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7" uniqueCount="730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Mai 2013</t>
  </si>
  <si>
    <t xml:space="preserve">Erscheinungsfolge: monatlich</t>
  </si>
  <si>
    <t xml:space="preserve">Erschienen am  18. September 2013, Tabellen 3.1 und 3.2 korrigiert am 05.08.2014</t>
  </si>
  <si>
    <t xml:space="preserve">Artikelnummer: 208050013105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Mai</t>
  </si>
  <si>
    <t xml:space="preserve">Mai</t>
  </si>
  <si>
    <t xml:space="preserve">April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Mai 2013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Marokko</t>
  </si>
  <si>
    <t xml:space="preserve">dar.: Ägypten</t>
  </si>
  <si>
    <t xml:space="preserve">Übrige afrikanische Länder</t>
  </si>
  <si>
    <t xml:space="preserve">dar.: Nigeria</t>
  </si>
  <si>
    <t xml:space="preserve">dar.: Guine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Polen</t>
  </si>
  <si>
    <t xml:space="preserve">dar.: Lettland</t>
  </si>
  <si>
    <t xml:space="preserve">dar.: Litauen</t>
  </si>
  <si>
    <t xml:space="preserve">dar.: Belgien</t>
  </si>
  <si>
    <t xml:space="preserve">dar.: Frankreich</t>
  </si>
  <si>
    <t xml:space="preserve">dar.: Spanien</t>
  </si>
  <si>
    <t xml:space="preserve">dar.: Estland</t>
  </si>
  <si>
    <t xml:space="preserve">dar.: Portugal</t>
  </si>
  <si>
    <t xml:space="preserve">dar.: Italien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Mai 2013</t>
  </si>
  <si>
    <t xml:space="preserve">dar.: Libysch-Arabische Dschamahirija</t>
  </si>
  <si>
    <t xml:space="preserve">dar.: Oman</t>
  </si>
  <si>
    <t xml:space="preserve">Übrige Regionen</t>
  </si>
  <si>
    <t xml:space="preserve">1.3.2 Güterumschlag in regionaler Gliederung nach Güterabteilungen, Versand Mai 2013</t>
  </si>
  <si>
    <t xml:space="preserve">dar.: Algerien</t>
  </si>
  <si>
    <t xml:space="preserve">dar.: Südafrika</t>
  </si>
  <si>
    <t xml:space="preserve">dar.: Kolumbien</t>
  </si>
  <si>
    <t xml:space="preserve">dar.: Japan</t>
  </si>
  <si>
    <t xml:space="preserve">dar.: Irland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Luebeck</t>
  </si>
  <si>
    <t xml:space="preserve">Rostock</t>
  </si>
  <si>
    <t xml:space="preserve">Brunsbuettel</t>
  </si>
  <si>
    <t xml:space="preserve">Buetzfleth</t>
  </si>
  <si>
    <t xml:space="preserve">Brake</t>
  </si>
  <si>
    <t xml:space="preserve">Emden</t>
  </si>
  <si>
    <t xml:space="preserve">Puttgarden/Fehmarn</t>
  </si>
  <si>
    <t xml:space="preserve">Kiel</t>
  </si>
  <si>
    <t xml:space="preserve">Wismar</t>
  </si>
  <si>
    <t xml:space="preserve">Cuxhaven</t>
  </si>
  <si>
    <t xml:space="preserve">Nordenham</t>
  </si>
  <si>
    <t xml:space="preserve">Sassnitz</t>
  </si>
  <si>
    <t xml:space="preserve">Duisburg</t>
  </si>
  <si>
    <t xml:space="preserve">Stralsund</t>
  </si>
  <si>
    <t xml:space="preserve">Vierow</t>
  </si>
  <si>
    <t xml:space="preserve">Norddeich</t>
  </si>
  <si>
    <t xml:space="preserve">Norderney,Insel</t>
  </si>
  <si>
    <t xml:space="preserve">JadeWeserPort</t>
  </si>
  <si>
    <t xml:space="preserve">Papenburg</t>
  </si>
  <si>
    <t xml:space="preserve">Wolgast</t>
  </si>
  <si>
    <t xml:space="preserve">Husum</t>
  </si>
  <si>
    <t xml:space="preserve">Rendsburg</t>
  </si>
  <si>
    <t xml:space="preserve">Dagebuell</t>
  </si>
  <si>
    <t xml:space="preserve">Buesum</t>
  </si>
  <si>
    <t xml:space="preserve">Greifswald</t>
  </si>
  <si>
    <t xml:space="preserve">List/Sylt</t>
  </si>
  <si>
    <t xml:space="preserve">Oldenburg/Oldenburg</t>
  </si>
  <si>
    <t xml:space="preserve">Flensburg</t>
  </si>
  <si>
    <t xml:space="preserve">Foehr,Insel (Wyk Fährhafen)</t>
  </si>
  <si>
    <t xml:space="preserve">Anklam</t>
  </si>
  <si>
    <t xml:space="preserve">Wangerooge, Insel</t>
  </si>
  <si>
    <t xml:space="preserve">Stuerzelberg (Nievenheim)</t>
  </si>
  <si>
    <t xml:space="preserve">Bensersiel</t>
  </si>
  <si>
    <t xml:space="preserve">Langeoog,Insel</t>
  </si>
  <si>
    <t xml:space="preserve">Luebbecke</t>
  </si>
  <si>
    <t xml:space="preserve">Krefeld-Uerdingen</t>
  </si>
  <si>
    <t xml:space="preserve">Neustadt/Holstein</t>
  </si>
  <si>
    <t xml:space="preserve">Lubmin</t>
  </si>
  <si>
    <t xml:space="preserve">Berndshof</t>
  </si>
  <si>
    <t xml:space="preserve">Helgoland,Insel</t>
  </si>
  <si>
    <t xml:space="preserve">Burgstaaken</t>
  </si>
  <si>
    <t xml:space="preserve">Glueckstadt</t>
  </si>
  <si>
    <t xml:space="preserve">Duesseldorf</t>
  </si>
  <si>
    <t xml:space="preserve">Wyk/Foehr (Kommunalhafen)</t>
  </si>
  <si>
    <t xml:space="preserve">Juist,Insel</t>
  </si>
  <si>
    <t xml:space="preserve">Carolinensiel</t>
  </si>
  <si>
    <t xml:space="preserve">Leer</t>
  </si>
  <si>
    <t xml:space="preserve">Ueh.Wst 532 Wesel</t>
  </si>
  <si>
    <t xml:space="preserve">Floersheim A. Main</t>
  </si>
  <si>
    <t xml:space="preserve">Amrum,Insel</t>
  </si>
  <si>
    <t xml:space="preserve">Demmin</t>
  </si>
  <si>
    <t xml:space="preserve">Neuss</t>
  </si>
  <si>
    <t xml:space="preserve">Buelstringen</t>
  </si>
  <si>
    <t xml:space="preserve">Magdeburg-Hafen Trennungs</t>
  </si>
  <si>
    <t xml:space="preserve">Andernach</t>
  </si>
  <si>
    <t xml:space="preserve">Neuharlingersiel</t>
  </si>
  <si>
    <t xml:space="preserve">Spiekeroog,Insel</t>
  </si>
  <si>
    <t xml:space="preserve">Baltrum,Insel</t>
  </si>
  <si>
    <t xml:space="preserve">Borkum,Insel</t>
  </si>
  <si>
    <t xml:space="preserve">Koeln</t>
  </si>
  <si>
    <t xml:space="preserve">Wischhafen</t>
  </si>
  <si>
    <t xml:space="preserve">Mannheim</t>
  </si>
  <si>
    <t xml:space="preserve">Pellworm,Insel</t>
  </si>
  <si>
    <t xml:space="preserve">Ueh.Wst 653 Nordfriesland</t>
  </si>
  <si>
    <t xml:space="preserve">Ueh.Wst 654 Nordfriesland</t>
  </si>
  <si>
    <t xml:space="preserve">Aken</t>
  </si>
  <si>
    <t xml:space="preserve">2.2.1 Die 70 umschlagstärksten Häfen, Empfang</t>
  </si>
  <si>
    <t xml:space="preserve">Balcke/Hamm</t>
  </si>
  <si>
    <t xml:space="preserve">Beihingen</t>
  </si>
  <si>
    <t xml:space="preserve">Bendorf</t>
  </si>
  <si>
    <t xml:space="preserve">Berlin-Britz West</t>
  </si>
  <si>
    <t xml:space="preserve">2.2.2 Die 70 umschlagstärksten Häfen, Versand</t>
  </si>
  <si>
    <t xml:space="preserve">Breisach</t>
  </si>
  <si>
    <t xml:space="preserve">Diersheim</t>
  </si>
  <si>
    <t xml:space="preserve">Dresden-Friedrichstadt</t>
  </si>
  <si>
    <t xml:space="preserve">Emmerich</t>
  </si>
  <si>
    <t xml:space="preserve">Frankfurt A. Main</t>
  </si>
  <si>
    <t xml:space="preserve">Fuerstenwalde</t>
  </si>
  <si>
    <t xml:space="preserve">Ginsheim-Gustavsburg</t>
  </si>
  <si>
    <t xml:space="preserve">Heiligenhafen</t>
  </si>
  <si>
    <t xml:space="preserve">Hildesheim</t>
  </si>
  <si>
    <t xml:space="preserve">Ichenheim</t>
  </si>
  <si>
    <t xml:space="preserve">Kitzingen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Seychellen</t>
  </si>
  <si>
    <t xml:space="preserve">Angola</t>
  </si>
  <si>
    <t xml:space="preserve">Madagaskar</t>
  </si>
  <si>
    <t xml:space="preserve">Panama</t>
  </si>
  <si>
    <t xml:space="preserve">Antigua und Barbuda</t>
  </si>
  <si>
    <t xml:space="preserve">Bahamas</t>
  </si>
  <si>
    <t xml:space="preserve">Bermuda</t>
  </si>
  <si>
    <t xml:space="preserve">USA</t>
  </si>
  <si>
    <t xml:space="preserve">Hongkong</t>
  </si>
  <si>
    <t xml:space="preserve">Singapur</t>
  </si>
  <si>
    <t xml:space="preserve">China</t>
  </si>
  <si>
    <t xml:space="preserve">Philippinen</t>
  </si>
  <si>
    <t xml:space="preserve">Georgien</t>
  </si>
  <si>
    <t xml:space="preserve">Vereinigtes Königreich</t>
  </si>
  <si>
    <t xml:space="preserve">Schweden</t>
  </si>
  <si>
    <t xml:space="preserve">Zypern</t>
  </si>
  <si>
    <t xml:space="preserve">Malta</t>
  </si>
  <si>
    <t xml:space="preserve">Niederlande</t>
  </si>
  <si>
    <t xml:space="preserve">Dänemark</t>
  </si>
  <si>
    <t xml:space="preserve">Gibraltar</t>
  </si>
  <si>
    <t xml:space="preserve">Norwegen</t>
  </si>
  <si>
    <t xml:space="preserve">Finnland</t>
  </si>
  <si>
    <t xml:space="preserve">Griechenland</t>
  </si>
  <si>
    <t xml:space="preserve">Insel Man</t>
  </si>
  <si>
    <t xml:space="preserve">Kroatien</t>
  </si>
  <si>
    <t xml:space="preserve">Italien - erstes Register</t>
  </si>
  <si>
    <t xml:space="preserve">Frankreich</t>
  </si>
  <si>
    <t xml:space="preserve">Unbekannte Flaggen</t>
  </si>
  <si>
    <t xml:space="preserve">2.3.1 Güterumschlag nach Flaggen, Empfang</t>
  </si>
  <si>
    <t xml:space="preserve">Algerien</t>
  </si>
  <si>
    <t xml:space="preserve">Togo</t>
  </si>
  <si>
    <t xml:space="preserve">St. Vincent und die Grenadinen</t>
  </si>
  <si>
    <t xml:space="preserve">Dänemark (DIS)</t>
  </si>
  <si>
    <t xml:space="preserve">Russische Föderation</t>
  </si>
  <si>
    <t xml:space="preserve">2.3.2 Güterumschlag nach Flaggen, Versand</t>
  </si>
  <si>
    <t xml:space="preserve">Japan</t>
  </si>
  <si>
    <t xml:space="preserve">Litauen</t>
  </si>
  <si>
    <t xml:space="preserve">Irland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Mai 2013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Mai 2013</t>
  </si>
  <si>
    <t xml:space="preserve">3.3.2 Güterumschlag in regionaler Gliederung nach Ladungsarten, Versand Mai 2013</t>
  </si>
  <si>
    <t xml:space="preserve">Zusammen</t>
  </si>
  <si>
    <t xml:space="preserve">4.1 Containerumschlag in regionaler Gliederung in Tonnen, Insgesamt</t>
  </si>
  <si>
    <t xml:space="preserve">dar.: Ghana</t>
  </si>
  <si>
    <t xml:space="preserve">dar.: Ecuador</t>
  </si>
  <si>
    <t xml:space="preserve">dar.: Malta</t>
  </si>
  <si>
    <t xml:space="preserve">dar.: Türkei</t>
  </si>
  <si>
    <t xml:space="preserve">4.1.1 Containerumschlag in regionaler Gliederung in Tonnen, Empfang</t>
  </si>
  <si>
    <t xml:space="preserve">dar.: Côte d'Ivoire</t>
  </si>
  <si>
    <t xml:space="preserve">4.1.2 Containerumschlag in regionaler Gliederung in Tonnen, Versand</t>
  </si>
  <si>
    <t xml:space="preserve">4.2 Containerumschlag in regionaler Gliederung in TEU, Insgesamt</t>
  </si>
  <si>
    <t xml:space="preserve">1 000 TEU</t>
  </si>
  <si>
    <t xml:space="preserve">dar.: Hongkong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dar.: Chile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Estland</t>
  </si>
  <si>
    <t xml:space="preserve">Polen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Mai 2013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Mai 2013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0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282960</xdr:colOff>
      <xdr:row>37</xdr:row>
      <xdr:rowOff>9360</xdr:rowOff>
    </xdr:to>
    <xdr:sp>
      <xdr:nvSpPr>
        <xdr:cNvPr id="0" name="Rectangle 1"/>
        <xdr:cNvSpPr/>
      </xdr:nvSpPr>
      <xdr:spPr>
        <a:xfrm>
          <a:off x="532440" y="4429440"/>
          <a:ext cx="2898360" cy="28094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9</xdr:row>
      <xdr:rowOff>95400</xdr:rowOff>
    </xdr:from>
    <xdr:to>
      <xdr:col>4</xdr:col>
      <xdr:colOff>321840</xdr:colOff>
      <xdr:row>37</xdr:row>
      <xdr:rowOff>568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92120" y="4410360"/>
          <a:ext cx="2977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6092.3</v>
      </c>
      <c r="C8" s="77" t="n">
        <v>25890.4</v>
      </c>
      <c r="D8" s="77" t="n">
        <v>25264.8</v>
      </c>
      <c r="E8" s="77" t="n">
        <v>-625.6</v>
      </c>
      <c r="F8" s="105" t="n">
        <v>-2.4</v>
      </c>
      <c r="G8" s="77" t="n">
        <v>126379.3</v>
      </c>
      <c r="H8" s="77" t="n">
        <v>122952.9</v>
      </c>
      <c r="I8" s="77" t="n">
        <v>-3426.3</v>
      </c>
      <c r="J8" s="105" t="n">
        <v>-2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744.2</v>
      </c>
      <c r="C10" s="77" t="n">
        <v>589.5</v>
      </c>
      <c r="D10" s="77" t="n">
        <v>601.4</v>
      </c>
      <c r="E10" s="77" t="n">
        <v>11.9</v>
      </c>
      <c r="F10" s="105" t="n">
        <v>2</v>
      </c>
      <c r="G10" s="77" t="n">
        <v>3370.6</v>
      </c>
      <c r="H10" s="77" t="n">
        <v>2821.3</v>
      </c>
      <c r="I10" s="77" t="n">
        <v>-549.4</v>
      </c>
      <c r="J10" s="105" t="n">
        <v>-16.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4.7</v>
      </c>
      <c r="C12" s="74" t="n">
        <v>7.3</v>
      </c>
      <c r="D12" s="74" t="n">
        <v>6.3</v>
      </c>
      <c r="E12" s="74" t="n">
        <v>-1</v>
      </c>
      <c r="F12" s="107" t="n">
        <v>-13.8</v>
      </c>
      <c r="G12" s="74" t="n">
        <v>34.6</v>
      </c>
      <c r="H12" s="74" t="n">
        <v>29.5</v>
      </c>
      <c r="I12" s="74" t="n">
        <v>-5.1</v>
      </c>
      <c r="J12" s="107" t="n">
        <v>-14.8</v>
      </c>
    </row>
    <row r="13" s="67" customFormat="true" ht="13.5" hidden="false" customHeight="true" outlineLevel="0" collapsed="false">
      <c r="A13" s="97" t="s">
        <v>228</v>
      </c>
      <c r="B13" s="74" t="n">
        <v>125.3</v>
      </c>
      <c r="C13" s="74" t="n">
        <v>76</v>
      </c>
      <c r="D13" s="74" t="n">
        <v>92.7</v>
      </c>
      <c r="E13" s="74" t="n">
        <v>16.7</v>
      </c>
      <c r="F13" s="107" t="n">
        <v>21.9</v>
      </c>
      <c r="G13" s="74" t="n">
        <v>507.1</v>
      </c>
      <c r="H13" s="74" t="n">
        <v>437</v>
      </c>
      <c r="I13" s="74" t="n">
        <v>-70.2</v>
      </c>
      <c r="J13" s="107" t="n">
        <v>-13.8</v>
      </c>
    </row>
    <row r="14" s="67" customFormat="true" ht="13.5" hidden="false" customHeight="true" outlineLevel="0" collapsed="false">
      <c r="A14" s="99" t="s">
        <v>110</v>
      </c>
      <c r="B14" s="74" t="n">
        <v>71.6</v>
      </c>
      <c r="C14" s="74" t="n">
        <v>8.4</v>
      </c>
      <c r="D14" s="74" t="n">
        <v>16.3</v>
      </c>
      <c r="E14" s="74" t="n">
        <v>7.9</v>
      </c>
      <c r="F14" s="107" t="n">
        <v>94.3</v>
      </c>
      <c r="G14" s="74" t="n">
        <v>195.3</v>
      </c>
      <c r="H14" s="74" t="n">
        <v>137.7</v>
      </c>
      <c r="I14" s="74" t="n">
        <v>-57.6</v>
      </c>
      <c r="J14" s="107" t="n">
        <v>-29.5</v>
      </c>
    </row>
    <row r="15" s="67" customFormat="true" ht="13.5" hidden="false" customHeight="true" outlineLevel="0" collapsed="false">
      <c r="A15" s="99" t="s">
        <v>229</v>
      </c>
      <c r="B15" s="74" t="n">
        <v>53.7</v>
      </c>
      <c r="C15" s="74" t="n">
        <v>67.7</v>
      </c>
      <c r="D15" s="74" t="n">
        <v>76.4</v>
      </c>
      <c r="E15" s="74" t="n">
        <v>8.8</v>
      </c>
      <c r="F15" s="107" t="n">
        <v>13</v>
      </c>
      <c r="G15" s="74" t="n">
        <v>311.8</v>
      </c>
      <c r="H15" s="74" t="n">
        <v>299.3</v>
      </c>
      <c r="I15" s="74" t="n">
        <v>-12.6</v>
      </c>
      <c r="J15" s="107" t="n">
        <v>-4</v>
      </c>
    </row>
    <row r="16" s="67" customFormat="true" ht="13.5" hidden="false" customHeight="true" outlineLevel="0" collapsed="false">
      <c r="A16" s="97" t="s">
        <v>102</v>
      </c>
      <c r="B16" s="74" t="n">
        <v>116.6</v>
      </c>
      <c r="C16" s="74" t="n">
        <v>106.2</v>
      </c>
      <c r="D16" s="74" t="n">
        <v>103.1</v>
      </c>
      <c r="E16" s="74" t="n">
        <v>-3</v>
      </c>
      <c r="F16" s="107" t="n">
        <v>-2.8</v>
      </c>
      <c r="G16" s="74" t="n">
        <v>507.4</v>
      </c>
      <c r="H16" s="74" t="n">
        <v>574.2</v>
      </c>
      <c r="I16" s="74" t="n">
        <v>66.9</v>
      </c>
      <c r="J16" s="107" t="n">
        <v>13.2</v>
      </c>
    </row>
    <row r="17" s="67" customFormat="true" ht="13.5" hidden="false" customHeight="true" outlineLevel="0" collapsed="false">
      <c r="A17" s="97" t="s">
        <v>104</v>
      </c>
      <c r="B17" s="74" t="n">
        <v>90.8</v>
      </c>
      <c r="C17" s="74" t="n">
        <v>100.1</v>
      </c>
      <c r="D17" s="74" t="n">
        <v>63</v>
      </c>
      <c r="E17" s="74" t="n">
        <v>-37.1</v>
      </c>
      <c r="F17" s="107" t="n">
        <v>-37</v>
      </c>
      <c r="G17" s="74" t="n">
        <v>359.7</v>
      </c>
      <c r="H17" s="74" t="n">
        <v>319.5</v>
      </c>
      <c r="I17" s="74" t="n">
        <v>-40.2</v>
      </c>
      <c r="J17" s="107" t="n">
        <v>-11.2</v>
      </c>
    </row>
    <row r="18" s="67" customFormat="true" ht="13.5" hidden="false" customHeight="true" outlineLevel="0" collapsed="false">
      <c r="A18" s="97" t="s">
        <v>106</v>
      </c>
      <c r="B18" s="74" t="n">
        <v>272.9</v>
      </c>
      <c r="C18" s="74" t="n">
        <v>183.5</v>
      </c>
      <c r="D18" s="74" t="n">
        <v>214.5</v>
      </c>
      <c r="E18" s="74" t="n">
        <v>31</v>
      </c>
      <c r="F18" s="107" t="n">
        <v>16.9</v>
      </c>
      <c r="G18" s="74" t="n">
        <v>1372</v>
      </c>
      <c r="H18" s="74" t="n">
        <v>904.6</v>
      </c>
      <c r="I18" s="74" t="n">
        <v>-467.5</v>
      </c>
      <c r="J18" s="107" t="n">
        <v>-34.1</v>
      </c>
    </row>
    <row r="19" s="67" customFormat="true" ht="13.5" hidden="false" customHeight="true" outlineLevel="0" collapsed="false">
      <c r="A19" s="97" t="s">
        <v>98</v>
      </c>
      <c r="B19" s="74" t="n">
        <v>134</v>
      </c>
      <c r="C19" s="74" t="n">
        <v>116.4</v>
      </c>
      <c r="D19" s="74" t="n">
        <v>121.8</v>
      </c>
      <c r="E19" s="74" t="n">
        <v>5.4</v>
      </c>
      <c r="F19" s="107" t="n">
        <v>4.6</v>
      </c>
      <c r="G19" s="74" t="n">
        <v>589.8</v>
      </c>
      <c r="H19" s="74" t="n">
        <v>556.5</v>
      </c>
      <c r="I19" s="74" t="n">
        <v>-33.3</v>
      </c>
      <c r="J19" s="107" t="n">
        <v>-5.6</v>
      </c>
    </row>
    <row r="20" s="67" customFormat="true" ht="13.5" hidden="false" customHeight="true" outlineLevel="0" collapsed="false">
      <c r="A20" s="92" t="s">
        <v>230</v>
      </c>
      <c r="B20" s="77" t="n">
        <v>25348.1</v>
      </c>
      <c r="C20" s="77" t="n">
        <v>25300.9</v>
      </c>
      <c r="D20" s="77" t="n">
        <v>24663.4</v>
      </c>
      <c r="E20" s="77" t="n">
        <v>-637.5</v>
      </c>
      <c r="F20" s="105" t="n">
        <v>-2.5</v>
      </c>
      <c r="G20" s="77" t="n">
        <v>123008.6</v>
      </c>
      <c r="H20" s="77" t="n">
        <v>120131.7</v>
      </c>
      <c r="I20" s="77" t="n">
        <v>-2877</v>
      </c>
      <c r="J20" s="105" t="n">
        <v>-2.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949.8</v>
      </c>
      <c r="C22" s="77" t="n">
        <v>1410.1</v>
      </c>
      <c r="D22" s="77" t="n">
        <v>1471.2</v>
      </c>
      <c r="E22" s="77" t="n">
        <v>61.1</v>
      </c>
      <c r="F22" s="105" t="n">
        <v>4.3</v>
      </c>
      <c r="G22" s="77" t="n">
        <v>5887.7</v>
      </c>
      <c r="H22" s="77" t="n">
        <v>6725.9</v>
      </c>
      <c r="I22" s="77" t="n">
        <v>838.2</v>
      </c>
      <c r="J22" s="105" t="n">
        <v>14.2</v>
      </c>
    </row>
    <row r="23" s="67" customFormat="true" ht="13.5" hidden="false" customHeight="true" outlineLevel="0" collapsed="false">
      <c r="A23" s="102" t="s">
        <v>233</v>
      </c>
      <c r="B23" s="74" t="n">
        <v>245.6</v>
      </c>
      <c r="C23" s="74" t="n">
        <v>379</v>
      </c>
      <c r="D23" s="74" t="n">
        <v>400.2</v>
      </c>
      <c r="E23" s="74" t="n">
        <v>21.2</v>
      </c>
      <c r="F23" s="107" t="n">
        <v>5.6</v>
      </c>
      <c r="G23" s="74" t="n">
        <v>2020.1</v>
      </c>
      <c r="H23" s="74" t="n">
        <v>1794.9</v>
      </c>
      <c r="I23" s="74" t="n">
        <v>-225.2</v>
      </c>
      <c r="J23" s="107" t="n">
        <v>-11.1</v>
      </c>
    </row>
    <row r="24" s="67" customFormat="true" ht="13.5" hidden="false" customHeight="true" outlineLevel="0" collapsed="false">
      <c r="A24" s="103" t="s">
        <v>234</v>
      </c>
      <c r="B24" s="74" t="n">
        <v>54.2</v>
      </c>
      <c r="C24" s="74" t="n">
        <v>136.9</v>
      </c>
      <c r="D24" s="74" t="n">
        <v>106.2</v>
      </c>
      <c r="E24" s="74" t="n">
        <v>-30.7</v>
      </c>
      <c r="F24" s="107" t="n">
        <v>-22.4</v>
      </c>
      <c r="G24" s="74" t="n">
        <v>215.2</v>
      </c>
      <c r="H24" s="74" t="n">
        <v>539.8</v>
      </c>
      <c r="I24" s="74" t="n">
        <v>324.7</v>
      </c>
      <c r="J24" s="107" t="n">
        <v>150.9</v>
      </c>
    </row>
    <row r="25" s="67" customFormat="true" ht="13.5" hidden="false" customHeight="true" outlineLevel="0" collapsed="false">
      <c r="A25" s="103" t="s">
        <v>235</v>
      </c>
      <c r="B25" s="74" t="n">
        <v>114.9</v>
      </c>
      <c r="C25" s="74" t="n">
        <v>111.7</v>
      </c>
      <c r="D25" s="74" t="n">
        <v>95</v>
      </c>
      <c r="E25" s="74" t="n">
        <v>-16.7</v>
      </c>
      <c r="F25" s="107" t="n">
        <v>-14.9</v>
      </c>
      <c r="G25" s="74" t="n">
        <v>616.3</v>
      </c>
      <c r="H25" s="74" t="n">
        <v>518.5</v>
      </c>
      <c r="I25" s="74" t="n">
        <v>-97.9</v>
      </c>
      <c r="J25" s="107" t="n">
        <v>-15.9</v>
      </c>
    </row>
    <row r="26" s="67" customFormat="true" ht="18" hidden="false" customHeight="true" outlineLevel="0" collapsed="false">
      <c r="A26" s="102" t="s">
        <v>236</v>
      </c>
      <c r="B26" s="74" t="n">
        <v>704.2</v>
      </c>
      <c r="C26" s="74" t="n">
        <v>1031.1</v>
      </c>
      <c r="D26" s="74" t="n">
        <v>1071</v>
      </c>
      <c r="E26" s="74" t="n">
        <v>39.9</v>
      </c>
      <c r="F26" s="107" t="n">
        <v>3.9</v>
      </c>
      <c r="G26" s="74" t="n">
        <v>3867.7</v>
      </c>
      <c r="H26" s="74" t="n">
        <v>4931</v>
      </c>
      <c r="I26" s="74" t="n">
        <v>1063.4</v>
      </c>
      <c r="J26" s="107" t="n">
        <v>27.5</v>
      </c>
    </row>
    <row r="27" s="67" customFormat="true" ht="13.5" hidden="false" customHeight="true" outlineLevel="0" collapsed="false">
      <c r="A27" s="103" t="s">
        <v>237</v>
      </c>
      <c r="B27" s="74" t="n">
        <v>173.2</v>
      </c>
      <c r="C27" s="74" t="n">
        <v>237.5</v>
      </c>
      <c r="D27" s="74" t="n">
        <v>314.3</v>
      </c>
      <c r="E27" s="74" t="n">
        <v>76.8</v>
      </c>
      <c r="F27" s="107" t="n">
        <v>32.3</v>
      </c>
      <c r="G27" s="74" t="n">
        <v>910.8</v>
      </c>
      <c r="H27" s="74" t="n">
        <v>1374.5</v>
      </c>
      <c r="I27" s="74" t="n">
        <v>463.7</v>
      </c>
      <c r="J27" s="107" t="n">
        <v>50.9</v>
      </c>
    </row>
    <row r="28" s="67" customFormat="true" ht="13.5" hidden="false" customHeight="true" outlineLevel="0" collapsed="false">
      <c r="A28" s="103" t="s">
        <v>238</v>
      </c>
      <c r="B28" s="74" t="n">
        <v>99.5</v>
      </c>
      <c r="C28" s="74" t="n">
        <v>131</v>
      </c>
      <c r="D28" s="74" t="n">
        <v>262.8</v>
      </c>
      <c r="E28" s="74" t="n">
        <v>131.7</v>
      </c>
      <c r="F28" s="107" t="n">
        <v>100.6</v>
      </c>
      <c r="G28" s="74" t="n">
        <v>971.3</v>
      </c>
      <c r="H28" s="74" t="n">
        <v>908.9</v>
      </c>
      <c r="I28" s="74" t="n">
        <v>-62.4</v>
      </c>
      <c r="J28" s="107" t="n">
        <v>-6.4</v>
      </c>
    </row>
    <row r="29" s="67" customFormat="true" ht="19.5" hidden="false" customHeight="true" outlineLevel="0" collapsed="false">
      <c r="A29" s="101" t="s">
        <v>239</v>
      </c>
      <c r="B29" s="77" t="n">
        <v>4606.9</v>
      </c>
      <c r="C29" s="77" t="n">
        <v>3915</v>
      </c>
      <c r="D29" s="77" t="n">
        <v>3705.6</v>
      </c>
      <c r="E29" s="77" t="n">
        <v>-209.4</v>
      </c>
      <c r="F29" s="105" t="n">
        <v>-5.3</v>
      </c>
      <c r="G29" s="77" t="n">
        <v>19493.3</v>
      </c>
      <c r="H29" s="77" t="n">
        <v>17794.7</v>
      </c>
      <c r="I29" s="77" t="n">
        <v>-1698.6</v>
      </c>
      <c r="J29" s="105" t="n">
        <v>-8.7</v>
      </c>
    </row>
    <row r="30" s="67" customFormat="true" ht="13.5" hidden="false" customHeight="true" outlineLevel="0" collapsed="false">
      <c r="A30" s="102" t="s">
        <v>240</v>
      </c>
      <c r="B30" s="74" t="n">
        <v>292.8</v>
      </c>
      <c r="C30" s="74" t="n">
        <v>349.2</v>
      </c>
      <c r="D30" s="74" t="n">
        <v>447.2</v>
      </c>
      <c r="E30" s="74" t="n">
        <v>98</v>
      </c>
      <c r="F30" s="107" t="n">
        <v>28.1</v>
      </c>
      <c r="G30" s="74" t="n">
        <v>1442.5</v>
      </c>
      <c r="H30" s="74" t="n">
        <v>1794.4</v>
      </c>
      <c r="I30" s="74" t="n">
        <v>351.9</v>
      </c>
      <c r="J30" s="107" t="n">
        <v>24.4</v>
      </c>
    </row>
    <row r="31" s="67" customFormat="true" ht="13.5" hidden="false" customHeight="true" outlineLevel="0" collapsed="false">
      <c r="A31" s="103" t="s">
        <v>241</v>
      </c>
      <c r="B31" s="74" t="n">
        <v>135.2</v>
      </c>
      <c r="C31" s="74" t="n">
        <v>175.5</v>
      </c>
      <c r="D31" s="74" t="n">
        <v>198</v>
      </c>
      <c r="E31" s="74" t="n">
        <v>22.6</v>
      </c>
      <c r="F31" s="107" t="n">
        <v>12.9</v>
      </c>
      <c r="G31" s="74" t="n">
        <v>678.3</v>
      </c>
      <c r="H31" s="74" t="n">
        <v>814.9</v>
      </c>
      <c r="I31" s="74" t="n">
        <v>136.6</v>
      </c>
      <c r="J31" s="107" t="n">
        <v>20.1</v>
      </c>
    </row>
    <row r="32" s="67" customFormat="true" ht="13.5" hidden="false" customHeight="true" outlineLevel="0" collapsed="false">
      <c r="A32" s="103" t="s">
        <v>242</v>
      </c>
      <c r="B32" s="74" t="n">
        <v>72.7</v>
      </c>
      <c r="C32" s="74" t="n">
        <v>123.5</v>
      </c>
      <c r="D32" s="74" t="n">
        <v>141.4</v>
      </c>
      <c r="E32" s="74" t="n">
        <v>17.8</v>
      </c>
      <c r="F32" s="107" t="n">
        <v>14.4</v>
      </c>
      <c r="G32" s="74" t="n">
        <v>340.1</v>
      </c>
      <c r="H32" s="74" t="n">
        <v>551.6</v>
      </c>
      <c r="I32" s="74" t="n">
        <v>211.5</v>
      </c>
      <c r="J32" s="107" t="n">
        <v>62.2</v>
      </c>
    </row>
    <row r="33" s="67" customFormat="true" ht="18" hidden="false" customHeight="true" outlineLevel="0" collapsed="false">
      <c r="A33" s="102" t="s">
        <v>243</v>
      </c>
      <c r="B33" s="74" t="n">
        <v>2262.4</v>
      </c>
      <c r="C33" s="74" t="n">
        <v>1954.9</v>
      </c>
      <c r="D33" s="74" t="n">
        <v>1822.1</v>
      </c>
      <c r="E33" s="74" t="n">
        <v>-132.7</v>
      </c>
      <c r="F33" s="107" t="n">
        <v>-6.8</v>
      </c>
      <c r="G33" s="74" t="n">
        <v>10039.6</v>
      </c>
      <c r="H33" s="74" t="n">
        <v>9841.2</v>
      </c>
      <c r="I33" s="74" t="n">
        <v>-198.4</v>
      </c>
      <c r="J33" s="107" t="n">
        <v>-2</v>
      </c>
    </row>
    <row r="34" s="67" customFormat="true" ht="13.5" hidden="false" customHeight="true" outlineLevel="0" collapsed="false">
      <c r="A34" s="103" t="s">
        <v>244</v>
      </c>
      <c r="B34" s="74" t="n">
        <v>1557.2</v>
      </c>
      <c r="C34" s="74" t="n">
        <v>1489.7</v>
      </c>
      <c r="D34" s="74" t="n">
        <v>1543.2</v>
      </c>
      <c r="E34" s="74" t="n">
        <v>53.5</v>
      </c>
      <c r="F34" s="107" t="n">
        <v>3.6</v>
      </c>
      <c r="G34" s="74" t="n">
        <v>7651.8</v>
      </c>
      <c r="H34" s="74" t="n">
        <v>7590.8</v>
      </c>
      <c r="I34" s="74" t="n">
        <v>-61</v>
      </c>
      <c r="J34" s="107" t="n">
        <v>-0.8</v>
      </c>
    </row>
    <row r="35" s="67" customFormat="true" ht="13.5" hidden="false" customHeight="true" outlineLevel="0" collapsed="false">
      <c r="A35" s="103" t="s">
        <v>245</v>
      </c>
      <c r="B35" s="74" t="n">
        <v>705.2</v>
      </c>
      <c r="C35" s="74" t="n">
        <v>465.1</v>
      </c>
      <c r="D35" s="74" t="n">
        <v>278.9</v>
      </c>
      <c r="E35" s="74" t="n">
        <v>-186.2</v>
      </c>
      <c r="F35" s="107" t="n">
        <v>-40</v>
      </c>
      <c r="G35" s="74" t="n">
        <v>2387.9</v>
      </c>
      <c r="H35" s="74" t="n">
        <v>2250.5</v>
      </c>
      <c r="I35" s="74" t="n">
        <v>-137.4</v>
      </c>
      <c r="J35" s="107" t="n">
        <v>-5.8</v>
      </c>
    </row>
    <row r="36" s="67" customFormat="true" ht="18" hidden="false" customHeight="true" outlineLevel="0" collapsed="false">
      <c r="A36" s="102" t="s">
        <v>246</v>
      </c>
      <c r="B36" s="74" t="n">
        <v>2051.7</v>
      </c>
      <c r="C36" s="74" t="n">
        <v>1610.9</v>
      </c>
      <c r="D36" s="74" t="n">
        <v>1436.3</v>
      </c>
      <c r="E36" s="74" t="n">
        <v>-174.6</v>
      </c>
      <c r="F36" s="107" t="n">
        <v>-10.8</v>
      </c>
      <c r="G36" s="74" t="n">
        <v>8011.2</v>
      </c>
      <c r="H36" s="74" t="n">
        <v>6159.1</v>
      </c>
      <c r="I36" s="74" t="n">
        <v>-1852.1</v>
      </c>
      <c r="J36" s="107" t="n">
        <v>-23.1</v>
      </c>
    </row>
    <row r="37" s="67" customFormat="true" ht="13.5" hidden="false" customHeight="true" outlineLevel="0" collapsed="false">
      <c r="A37" s="103" t="s">
        <v>247</v>
      </c>
      <c r="B37" s="74" t="n">
        <v>1414.6</v>
      </c>
      <c r="C37" s="74" t="n">
        <v>954.8</v>
      </c>
      <c r="D37" s="74" t="n">
        <v>941.5</v>
      </c>
      <c r="E37" s="74" t="n">
        <v>-13.3</v>
      </c>
      <c r="F37" s="107" t="n">
        <v>-1.4</v>
      </c>
      <c r="G37" s="74" t="n">
        <v>5149</v>
      </c>
      <c r="H37" s="74" t="n">
        <v>3620</v>
      </c>
      <c r="I37" s="74" t="n">
        <v>-1529</v>
      </c>
      <c r="J37" s="107" t="n">
        <v>-29.7</v>
      </c>
    </row>
    <row r="38" s="67" customFormat="true" ht="13.5" hidden="false" customHeight="true" outlineLevel="0" collapsed="false">
      <c r="A38" s="103" t="s">
        <v>248</v>
      </c>
      <c r="B38" s="74" t="n">
        <v>176</v>
      </c>
      <c r="C38" s="74" t="n">
        <v>80.9</v>
      </c>
      <c r="D38" s="74" t="n">
        <v>169.8</v>
      </c>
      <c r="E38" s="74" t="n">
        <v>89</v>
      </c>
      <c r="F38" s="107" t="n">
        <v>110</v>
      </c>
      <c r="G38" s="74" t="n">
        <v>938.2</v>
      </c>
      <c r="H38" s="74" t="n">
        <v>530.6</v>
      </c>
      <c r="I38" s="74" t="n">
        <v>-407.6</v>
      </c>
      <c r="J38" s="107" t="n">
        <v>-43.4</v>
      </c>
    </row>
    <row r="39" s="67" customFormat="true" ht="19.5" hidden="false" customHeight="true" outlineLevel="0" collapsed="false">
      <c r="A39" s="101" t="s">
        <v>249</v>
      </c>
      <c r="B39" s="77" t="n">
        <v>5405.2</v>
      </c>
      <c r="C39" s="77" t="n">
        <v>5332.7</v>
      </c>
      <c r="D39" s="77" t="n">
        <v>5267.6</v>
      </c>
      <c r="E39" s="77" t="n">
        <v>-65.1</v>
      </c>
      <c r="F39" s="105" t="n">
        <v>-1.2</v>
      </c>
      <c r="G39" s="77" t="n">
        <v>26538.6</v>
      </c>
      <c r="H39" s="77" t="n">
        <v>25937.6</v>
      </c>
      <c r="I39" s="77" t="n">
        <v>-601</v>
      </c>
      <c r="J39" s="105" t="n">
        <v>-2.3</v>
      </c>
    </row>
    <row r="40" customFormat="false" ht="13.5" hidden="false" customHeight="true" outlineLevel="0" collapsed="false">
      <c r="A40" s="102" t="s">
        <v>250</v>
      </c>
      <c r="B40" s="74" t="n">
        <v>791.1</v>
      </c>
      <c r="C40" s="74" t="n">
        <v>858.1</v>
      </c>
      <c r="D40" s="74" t="n">
        <v>769.9</v>
      </c>
      <c r="E40" s="74" t="n">
        <v>-88.1</v>
      </c>
      <c r="F40" s="107" t="n">
        <v>-10.3</v>
      </c>
      <c r="G40" s="74" t="n">
        <v>4046.3</v>
      </c>
      <c r="H40" s="74" t="n">
        <v>4161.9</v>
      </c>
      <c r="I40" s="74" t="n">
        <v>115.6</v>
      </c>
      <c r="J40" s="107" t="n">
        <v>2.9</v>
      </c>
    </row>
    <row r="41" s="67" customFormat="true" ht="13.5" hidden="false" customHeight="true" outlineLevel="0" collapsed="false">
      <c r="A41" s="103" t="s">
        <v>251</v>
      </c>
      <c r="B41" s="74" t="n">
        <v>240.7</v>
      </c>
      <c r="C41" s="74" t="n">
        <v>246.6</v>
      </c>
      <c r="D41" s="74" t="n">
        <v>255.8</v>
      </c>
      <c r="E41" s="74" t="n">
        <v>9.2</v>
      </c>
      <c r="F41" s="107" t="n">
        <v>3.8</v>
      </c>
      <c r="G41" s="74" t="n">
        <v>1330.9</v>
      </c>
      <c r="H41" s="74" t="n">
        <v>1184.2</v>
      </c>
      <c r="I41" s="74" t="n">
        <v>-146.7</v>
      </c>
      <c r="J41" s="107" t="n">
        <v>-11</v>
      </c>
    </row>
    <row r="42" s="67" customFormat="true" ht="13.5" hidden="false" customHeight="true" outlineLevel="0" collapsed="false">
      <c r="A42" s="103" t="s">
        <v>252</v>
      </c>
      <c r="B42" s="74" t="n">
        <v>227.9</v>
      </c>
      <c r="C42" s="74" t="n">
        <v>282.2</v>
      </c>
      <c r="D42" s="74" t="n">
        <v>235.5</v>
      </c>
      <c r="E42" s="74" t="n">
        <v>-46.7</v>
      </c>
      <c r="F42" s="107" t="n">
        <v>-16.5</v>
      </c>
      <c r="G42" s="74" t="n">
        <v>998.4</v>
      </c>
      <c r="H42" s="74" t="n">
        <v>1233</v>
      </c>
      <c r="I42" s="74" t="n">
        <v>234.6</v>
      </c>
      <c r="J42" s="107" t="n">
        <v>23.5</v>
      </c>
    </row>
    <row r="43" s="67" customFormat="true" ht="18" hidden="false" customHeight="true" outlineLevel="0" collapsed="false">
      <c r="A43" s="102" t="s">
        <v>253</v>
      </c>
      <c r="B43" s="74" t="n">
        <v>4614.1</v>
      </c>
      <c r="C43" s="74" t="n">
        <v>4474.6</v>
      </c>
      <c r="D43" s="74" t="n">
        <v>4497.7</v>
      </c>
      <c r="E43" s="74" t="n">
        <v>23.1</v>
      </c>
      <c r="F43" s="107" t="n">
        <v>0.5</v>
      </c>
      <c r="G43" s="74" t="n">
        <v>22492.3</v>
      </c>
      <c r="H43" s="74" t="n">
        <v>21775.7</v>
      </c>
      <c r="I43" s="74" t="n">
        <v>-716.6</v>
      </c>
      <c r="J43" s="107" t="n">
        <v>-3.2</v>
      </c>
    </row>
    <row r="44" s="67" customFormat="true" ht="13.5" hidden="false" customHeight="true" outlineLevel="0" collapsed="false">
      <c r="A44" s="103" t="s">
        <v>254</v>
      </c>
      <c r="B44" s="74" t="n">
        <v>2061.3</v>
      </c>
      <c r="C44" s="74" t="n">
        <v>1922.5</v>
      </c>
      <c r="D44" s="74" t="n">
        <v>1954.9</v>
      </c>
      <c r="E44" s="74" t="n">
        <v>32.4</v>
      </c>
      <c r="F44" s="107" t="n">
        <v>1.7</v>
      </c>
      <c r="G44" s="74" t="n">
        <v>9831.6</v>
      </c>
      <c r="H44" s="74" t="n">
        <v>9467</v>
      </c>
      <c r="I44" s="74" t="n">
        <v>-364.6</v>
      </c>
      <c r="J44" s="107" t="n">
        <v>-3.7</v>
      </c>
    </row>
    <row r="45" s="67" customFormat="true" ht="13.5" hidden="false" customHeight="true" outlineLevel="0" collapsed="false">
      <c r="A45" s="103" t="s">
        <v>255</v>
      </c>
      <c r="B45" s="74" t="n">
        <v>656.1</v>
      </c>
      <c r="C45" s="74" t="n">
        <v>610.4</v>
      </c>
      <c r="D45" s="74" t="n">
        <v>610.6</v>
      </c>
      <c r="E45" s="74" t="n">
        <v>0.2</v>
      </c>
      <c r="F45" s="107" t="n">
        <v>0</v>
      </c>
      <c r="G45" s="74" t="n">
        <v>3066.3</v>
      </c>
      <c r="H45" s="74" t="n">
        <v>2962.2</v>
      </c>
      <c r="I45" s="74" t="n">
        <v>-104</v>
      </c>
      <c r="J45" s="107" t="n">
        <v>-3.4</v>
      </c>
    </row>
    <row r="46" s="67" customFormat="true" ht="13.5" hidden="false" customHeight="true" outlineLevel="0" collapsed="false">
      <c r="A46" s="103" t="s">
        <v>256</v>
      </c>
      <c r="B46" s="74" t="n">
        <v>386.5</v>
      </c>
      <c r="C46" s="74" t="n">
        <v>389.1</v>
      </c>
      <c r="D46" s="74" t="n">
        <v>399</v>
      </c>
      <c r="E46" s="74" t="n">
        <v>10</v>
      </c>
      <c r="F46" s="107" t="n">
        <v>2.6</v>
      </c>
      <c r="G46" s="74" t="n">
        <v>1866.6</v>
      </c>
      <c r="H46" s="74" t="n">
        <v>1787.9</v>
      </c>
      <c r="I46" s="74" t="n">
        <v>-78.7</v>
      </c>
      <c r="J46" s="107" t="n">
        <v>-4.2</v>
      </c>
    </row>
    <row r="47" s="67" customFormat="true" ht="13.5" hidden="false" customHeight="true" outlineLevel="0" collapsed="false">
      <c r="A47" s="103" t="s">
        <v>257</v>
      </c>
      <c r="B47" s="74" t="n">
        <v>299.2</v>
      </c>
      <c r="C47" s="74" t="n">
        <v>445.2</v>
      </c>
      <c r="D47" s="74" t="n">
        <v>392.2</v>
      </c>
      <c r="E47" s="74" t="n">
        <v>-53.1</v>
      </c>
      <c r="F47" s="107" t="n">
        <v>-11.9</v>
      </c>
      <c r="G47" s="74" t="n">
        <v>1671.3</v>
      </c>
      <c r="H47" s="74" t="n">
        <v>1856</v>
      </c>
      <c r="I47" s="74" t="n">
        <v>184.7</v>
      </c>
      <c r="J47" s="107" t="n">
        <v>11.1</v>
      </c>
    </row>
    <row r="48" customFormat="false" ht="13.5" hidden="false" customHeight="true" outlineLevel="0" collapsed="false">
      <c r="A48" s="103" t="s">
        <v>258</v>
      </c>
      <c r="B48" s="74" t="n">
        <v>388.4</v>
      </c>
      <c r="C48" s="74" t="n">
        <v>272</v>
      </c>
      <c r="D48" s="74" t="n">
        <v>275.6</v>
      </c>
      <c r="E48" s="74" t="n">
        <v>3.6</v>
      </c>
      <c r="F48" s="107" t="n">
        <v>1.3</v>
      </c>
      <c r="G48" s="74" t="n">
        <v>1692.1</v>
      </c>
      <c r="H48" s="74" t="n">
        <v>1388</v>
      </c>
      <c r="I48" s="74" t="n">
        <v>-304.1</v>
      </c>
      <c r="J48" s="107" t="n">
        <v>-18</v>
      </c>
    </row>
    <row r="49" s="67" customFormat="true" ht="19.5" hidden="false" customHeight="true" outlineLevel="0" collapsed="false">
      <c r="A49" s="101" t="s">
        <v>259</v>
      </c>
      <c r="B49" s="77" t="n">
        <v>14077</v>
      </c>
      <c r="C49" s="77" t="n">
        <v>14256.8</v>
      </c>
      <c r="D49" s="77" t="n">
        <v>13943</v>
      </c>
      <c r="E49" s="77" t="n">
        <v>-313.7</v>
      </c>
      <c r="F49" s="105" t="n">
        <v>-2.2</v>
      </c>
      <c r="G49" s="77" t="n">
        <v>70070.7</v>
      </c>
      <c r="H49" s="77" t="n">
        <v>68557.1</v>
      </c>
      <c r="I49" s="77" t="n">
        <v>-1513.7</v>
      </c>
      <c r="J49" s="105" t="n">
        <v>-2.2</v>
      </c>
    </row>
    <row r="50" s="67" customFormat="true" ht="13.5" hidden="false" customHeight="true" outlineLevel="0" collapsed="false">
      <c r="A50" s="102" t="s">
        <v>260</v>
      </c>
      <c r="B50" s="74" t="n">
        <v>9506.1</v>
      </c>
      <c r="C50" s="74" t="n">
        <v>9876.3</v>
      </c>
      <c r="D50" s="74" t="n">
        <v>9504.7</v>
      </c>
      <c r="E50" s="74" t="n">
        <v>-371.6</v>
      </c>
      <c r="F50" s="107" t="n">
        <v>-3.8</v>
      </c>
      <c r="G50" s="74" t="n">
        <v>49643.3</v>
      </c>
      <c r="H50" s="74" t="n">
        <v>47104</v>
      </c>
      <c r="I50" s="74" t="n">
        <v>-2539.3</v>
      </c>
      <c r="J50" s="107" t="n">
        <v>-5.1</v>
      </c>
    </row>
    <row r="51" s="67" customFormat="true" ht="13.5" hidden="false" customHeight="true" outlineLevel="0" collapsed="false">
      <c r="A51" s="103" t="s">
        <v>261</v>
      </c>
      <c r="B51" s="74" t="n">
        <v>2035.1</v>
      </c>
      <c r="C51" s="74" t="n">
        <v>2256.3</v>
      </c>
      <c r="D51" s="74" t="n">
        <v>2096</v>
      </c>
      <c r="E51" s="74" t="n">
        <v>-160.3</v>
      </c>
      <c r="F51" s="107" t="n">
        <v>-7.1</v>
      </c>
      <c r="G51" s="74" t="n">
        <v>10508.4</v>
      </c>
      <c r="H51" s="74" t="n">
        <v>10410.7</v>
      </c>
      <c r="I51" s="74" t="n">
        <v>-97.7</v>
      </c>
      <c r="J51" s="107" t="n">
        <v>-0.9</v>
      </c>
    </row>
    <row r="52" customFormat="false" ht="13.5" hidden="false" customHeight="true" outlineLevel="0" collapsed="false">
      <c r="A52" s="103" t="s">
        <v>262</v>
      </c>
      <c r="B52" s="74" t="n">
        <v>1713.2</v>
      </c>
      <c r="C52" s="74" t="n">
        <v>1356.9</v>
      </c>
      <c r="D52" s="74" t="n">
        <v>1489.1</v>
      </c>
      <c r="E52" s="74" t="n">
        <v>132.1</v>
      </c>
      <c r="F52" s="107" t="n">
        <v>9.7</v>
      </c>
      <c r="G52" s="74" t="n">
        <v>8213.8</v>
      </c>
      <c r="H52" s="74" t="n">
        <v>7079.6</v>
      </c>
      <c r="I52" s="74" t="n">
        <v>-1134.2</v>
      </c>
      <c r="J52" s="107" t="n">
        <v>-13.8</v>
      </c>
    </row>
    <row r="53" customFormat="false" ht="13.5" hidden="false" customHeight="true" outlineLevel="0" collapsed="false">
      <c r="A53" s="103" t="s">
        <v>263</v>
      </c>
      <c r="B53" s="74" t="n">
        <v>1329.6</v>
      </c>
      <c r="C53" s="74" t="n">
        <v>1399.7</v>
      </c>
      <c r="D53" s="74" t="n">
        <v>1313.5</v>
      </c>
      <c r="E53" s="74" t="n">
        <v>-86.2</v>
      </c>
      <c r="F53" s="107" t="n">
        <v>-6.2</v>
      </c>
      <c r="G53" s="74" t="n">
        <v>6685.7</v>
      </c>
      <c r="H53" s="74" t="n">
        <v>6592</v>
      </c>
      <c r="I53" s="74" t="n">
        <v>-93.6</v>
      </c>
      <c r="J53" s="107" t="n">
        <v>-1.4</v>
      </c>
    </row>
    <row r="54" s="67" customFormat="true" ht="13.5" hidden="false" customHeight="true" outlineLevel="0" collapsed="false">
      <c r="A54" s="103" t="s">
        <v>264</v>
      </c>
      <c r="B54" s="74" t="n">
        <v>892.2</v>
      </c>
      <c r="C54" s="74" t="n">
        <v>885</v>
      </c>
      <c r="D54" s="74" t="n">
        <v>959.5</v>
      </c>
      <c r="E54" s="74" t="n">
        <v>74.5</v>
      </c>
      <c r="F54" s="107" t="n">
        <v>8.4</v>
      </c>
      <c r="G54" s="74" t="n">
        <v>4683.8</v>
      </c>
      <c r="H54" s="74" t="n">
        <v>4514.1</v>
      </c>
      <c r="I54" s="74" t="n">
        <v>-169.6</v>
      </c>
      <c r="J54" s="107" t="n">
        <v>-3.6</v>
      </c>
    </row>
    <row r="55" customFormat="false" ht="13.5" hidden="false" customHeight="true" outlineLevel="0" collapsed="false">
      <c r="A55" s="103" t="s">
        <v>265</v>
      </c>
      <c r="B55" s="74" t="n">
        <v>610.8</v>
      </c>
      <c r="C55" s="74" t="n">
        <v>702.4</v>
      </c>
      <c r="D55" s="74" t="n">
        <v>781</v>
      </c>
      <c r="E55" s="74" t="n">
        <v>78.6</v>
      </c>
      <c r="F55" s="107" t="n">
        <v>11.2</v>
      </c>
      <c r="G55" s="74" t="n">
        <v>3314.6</v>
      </c>
      <c r="H55" s="74" t="n">
        <v>3731.3</v>
      </c>
      <c r="I55" s="74" t="n">
        <v>416.6</v>
      </c>
      <c r="J55" s="107" t="n">
        <v>12.6</v>
      </c>
    </row>
    <row r="56" s="67" customFormat="true" ht="13.5" hidden="false" customHeight="true" outlineLevel="0" collapsed="false">
      <c r="A56" s="103" t="s">
        <v>266</v>
      </c>
      <c r="B56" s="74" t="n">
        <v>445.4</v>
      </c>
      <c r="C56" s="74" t="n">
        <v>720.2</v>
      </c>
      <c r="D56" s="74" t="n">
        <v>497.3</v>
      </c>
      <c r="E56" s="74" t="n">
        <v>-222.9</v>
      </c>
      <c r="F56" s="107" t="n">
        <v>-30.9</v>
      </c>
      <c r="G56" s="74" t="n">
        <v>2229.2</v>
      </c>
      <c r="H56" s="74" t="n">
        <v>2874.2</v>
      </c>
      <c r="I56" s="74" t="n">
        <v>645.1</v>
      </c>
      <c r="J56" s="107" t="n">
        <v>28.9</v>
      </c>
    </row>
    <row r="57" s="67" customFormat="true" ht="13.5" hidden="false" customHeight="true" outlineLevel="0" collapsed="false">
      <c r="A57" s="103" t="s">
        <v>267</v>
      </c>
      <c r="B57" s="74" t="n">
        <v>701.2</v>
      </c>
      <c r="C57" s="74" t="n">
        <v>558.1</v>
      </c>
      <c r="D57" s="74" t="n">
        <v>493</v>
      </c>
      <c r="E57" s="74" t="n">
        <v>-65.1</v>
      </c>
      <c r="F57" s="107" t="n">
        <v>-11.7</v>
      </c>
      <c r="G57" s="74" t="n">
        <v>4387.2</v>
      </c>
      <c r="H57" s="74" t="n">
        <v>2651.1</v>
      </c>
      <c r="I57" s="74" t="n">
        <v>-1736.1</v>
      </c>
      <c r="J57" s="107" t="n">
        <v>-39.6</v>
      </c>
    </row>
    <row r="58" customFormat="false" ht="13.5" hidden="false" customHeight="true" outlineLevel="0" collapsed="false">
      <c r="A58" s="103" t="s">
        <v>268</v>
      </c>
      <c r="B58" s="74" t="n">
        <v>372.5</v>
      </c>
      <c r="C58" s="74" t="n">
        <v>486</v>
      </c>
      <c r="D58" s="74" t="n">
        <v>393.9</v>
      </c>
      <c r="E58" s="74" t="n">
        <v>-92.1</v>
      </c>
      <c r="F58" s="107" t="n">
        <v>-19</v>
      </c>
      <c r="G58" s="74" t="n">
        <v>2109.4</v>
      </c>
      <c r="H58" s="74" t="n">
        <v>2044.3</v>
      </c>
      <c r="I58" s="74" t="n">
        <v>-65.2</v>
      </c>
      <c r="J58" s="107" t="n">
        <v>-3.1</v>
      </c>
    </row>
    <row r="59" s="67" customFormat="true" ht="13.5" hidden="false" customHeight="true" outlineLevel="0" collapsed="false">
      <c r="A59" s="103" t="s">
        <v>269</v>
      </c>
      <c r="B59" s="74" t="n">
        <v>327.7</v>
      </c>
      <c r="C59" s="74" t="n">
        <v>464.4</v>
      </c>
      <c r="D59" s="74" t="n">
        <v>374.3</v>
      </c>
      <c r="E59" s="74" t="n">
        <v>-90.1</v>
      </c>
      <c r="F59" s="107" t="n">
        <v>-19.4</v>
      </c>
      <c r="G59" s="74" t="n">
        <v>1679</v>
      </c>
      <c r="H59" s="74" t="n">
        <v>1717.8</v>
      </c>
      <c r="I59" s="74" t="n">
        <v>38.8</v>
      </c>
      <c r="J59" s="107" t="n">
        <v>2.3</v>
      </c>
    </row>
    <row r="60" s="67" customFormat="true" ht="13.5" hidden="false" customHeight="true" outlineLevel="0" collapsed="false">
      <c r="A60" s="103" t="s">
        <v>270</v>
      </c>
      <c r="B60" s="74" t="n">
        <v>205.4</v>
      </c>
      <c r="C60" s="74" t="n">
        <v>235.9</v>
      </c>
      <c r="D60" s="74" t="n">
        <v>312.1</v>
      </c>
      <c r="E60" s="74" t="n">
        <v>76.2</v>
      </c>
      <c r="F60" s="107" t="n">
        <v>32.3</v>
      </c>
      <c r="G60" s="74" t="n">
        <v>1125.5</v>
      </c>
      <c r="H60" s="74" t="n">
        <v>1278</v>
      </c>
      <c r="I60" s="74" t="n">
        <v>152.6</v>
      </c>
      <c r="J60" s="107" t="n">
        <v>13.6</v>
      </c>
    </row>
    <row r="61" s="67" customFormat="true" ht="13.5" hidden="false" customHeight="true" outlineLevel="0" collapsed="false">
      <c r="A61" s="103" t="s">
        <v>271</v>
      </c>
      <c r="B61" s="74" t="n">
        <v>280.6</v>
      </c>
      <c r="C61" s="74" t="n">
        <v>256.4</v>
      </c>
      <c r="D61" s="74" t="n">
        <v>228.9</v>
      </c>
      <c r="E61" s="74" t="n">
        <v>-27.5</v>
      </c>
      <c r="F61" s="107" t="n">
        <v>-10.7</v>
      </c>
      <c r="G61" s="74" t="n">
        <v>1744.6</v>
      </c>
      <c r="H61" s="74" t="n">
        <v>1261.5</v>
      </c>
      <c r="I61" s="74" t="n">
        <v>-483.1</v>
      </c>
      <c r="J61" s="107" t="n">
        <v>-27.7</v>
      </c>
    </row>
    <row r="62" s="67" customFormat="true" ht="13.5" hidden="false" customHeight="true" outlineLevel="0" collapsed="false">
      <c r="A62" s="103" t="s">
        <v>272</v>
      </c>
      <c r="B62" s="74" t="n">
        <v>207.5</v>
      </c>
      <c r="C62" s="74" t="n">
        <v>186.6</v>
      </c>
      <c r="D62" s="74" t="n">
        <v>203.8</v>
      </c>
      <c r="E62" s="74" t="n">
        <v>17.3</v>
      </c>
      <c r="F62" s="107" t="n">
        <v>9.3</v>
      </c>
      <c r="G62" s="74" t="n">
        <v>995.6</v>
      </c>
      <c r="H62" s="74" t="n">
        <v>958.7</v>
      </c>
      <c r="I62" s="74" t="n">
        <v>-36.9</v>
      </c>
      <c r="J62" s="107" t="n">
        <v>-3.7</v>
      </c>
    </row>
    <row r="63" s="67" customFormat="true" ht="13.5" hidden="false" customHeight="true" outlineLevel="0" collapsed="false">
      <c r="A63" s="103" t="s">
        <v>273</v>
      </c>
      <c r="B63" s="74" t="n">
        <v>103.2</v>
      </c>
      <c r="C63" s="74" t="n">
        <v>130.2</v>
      </c>
      <c r="D63" s="74" t="n">
        <v>96.7</v>
      </c>
      <c r="E63" s="74" t="n">
        <v>-33.6</v>
      </c>
      <c r="F63" s="107" t="n">
        <v>-25.8</v>
      </c>
      <c r="G63" s="74" t="n">
        <v>465.6</v>
      </c>
      <c r="H63" s="74" t="n">
        <v>509.8</v>
      </c>
      <c r="I63" s="74" t="n">
        <v>44.2</v>
      </c>
      <c r="J63" s="107" t="n">
        <v>9.5</v>
      </c>
    </row>
    <row r="64" s="67" customFormat="true" ht="13.5" hidden="false" customHeight="true" outlineLevel="0" collapsed="false">
      <c r="A64" s="103" t="s">
        <v>274</v>
      </c>
      <c r="B64" s="74" t="n">
        <v>117.9</v>
      </c>
      <c r="C64" s="74" t="n">
        <v>98.3</v>
      </c>
      <c r="D64" s="74" t="n">
        <v>84.2</v>
      </c>
      <c r="E64" s="74" t="n">
        <v>-14</v>
      </c>
      <c r="F64" s="107" t="n">
        <v>-14.3</v>
      </c>
      <c r="G64" s="74" t="n">
        <v>777.9</v>
      </c>
      <c r="H64" s="74" t="n">
        <v>535.6</v>
      </c>
      <c r="I64" s="74" t="n">
        <v>-242.3</v>
      </c>
      <c r="J64" s="107" t="n">
        <v>-31.1</v>
      </c>
    </row>
    <row r="65" customFormat="false" ht="13.5" hidden="false" customHeight="true" outlineLevel="0" collapsed="false">
      <c r="A65" s="103" t="s">
        <v>275</v>
      </c>
      <c r="B65" s="74" t="n">
        <v>50.9</v>
      </c>
      <c r="C65" s="74" t="n">
        <v>55.1</v>
      </c>
      <c r="D65" s="74" t="n">
        <v>78.4</v>
      </c>
      <c r="E65" s="74" t="n">
        <v>23.3</v>
      </c>
      <c r="F65" s="107" t="n">
        <v>42.3</v>
      </c>
      <c r="G65" s="74" t="n">
        <v>231.8</v>
      </c>
      <c r="H65" s="74" t="n">
        <v>312.8</v>
      </c>
      <c r="I65" s="74" t="n">
        <v>81</v>
      </c>
      <c r="J65" s="107" t="n">
        <v>34.9</v>
      </c>
    </row>
    <row r="66" s="67" customFormat="true" ht="18" hidden="false" customHeight="true" outlineLevel="0" collapsed="false">
      <c r="A66" s="102" t="s">
        <v>276</v>
      </c>
      <c r="B66" s="74" t="n">
        <v>4570.9</v>
      </c>
      <c r="C66" s="74" t="n">
        <v>4380.5</v>
      </c>
      <c r="D66" s="74" t="n">
        <v>4438.3</v>
      </c>
      <c r="E66" s="74" t="n">
        <v>57.9</v>
      </c>
      <c r="F66" s="107" t="n">
        <v>1.3</v>
      </c>
      <c r="G66" s="74" t="n">
        <v>20427.5</v>
      </c>
      <c r="H66" s="74" t="n">
        <v>21453.1</v>
      </c>
      <c r="I66" s="74" t="n">
        <v>1025.7</v>
      </c>
      <c r="J66" s="107" t="n">
        <v>5</v>
      </c>
    </row>
    <row r="67" s="67" customFormat="true" ht="13.5" hidden="false" customHeight="true" outlineLevel="0" collapsed="false">
      <c r="A67" s="103" t="s">
        <v>277</v>
      </c>
      <c r="B67" s="74" t="n">
        <v>2378.8</v>
      </c>
      <c r="C67" s="74" t="n">
        <v>2434.3</v>
      </c>
      <c r="D67" s="74" t="n">
        <v>2651.3</v>
      </c>
      <c r="E67" s="74" t="n">
        <v>217</v>
      </c>
      <c r="F67" s="107" t="n">
        <v>8.9</v>
      </c>
      <c r="G67" s="74" t="n">
        <v>10497</v>
      </c>
      <c r="H67" s="74" t="n">
        <v>11659.2</v>
      </c>
      <c r="I67" s="74" t="n">
        <v>1162.2</v>
      </c>
      <c r="J67" s="107" t="n">
        <v>11.1</v>
      </c>
    </row>
    <row r="68" s="67" customFormat="true" ht="13.5" hidden="false" customHeight="true" outlineLevel="0" collapsed="false">
      <c r="A68" s="103" t="s">
        <v>278</v>
      </c>
      <c r="B68" s="74" t="n">
        <v>1932</v>
      </c>
      <c r="C68" s="74" t="n">
        <v>1646.1</v>
      </c>
      <c r="D68" s="74" t="n">
        <v>1424.6</v>
      </c>
      <c r="E68" s="74" t="n">
        <v>-221.5</v>
      </c>
      <c r="F68" s="107" t="n">
        <v>-13.5</v>
      </c>
      <c r="G68" s="74" t="n">
        <v>8562.8</v>
      </c>
      <c r="H68" s="74" t="n">
        <v>8129.5</v>
      </c>
      <c r="I68" s="74" t="n">
        <v>-433.3</v>
      </c>
      <c r="J68" s="107" t="n">
        <v>-5.1</v>
      </c>
    </row>
    <row r="69" s="67" customFormat="true" ht="19.5" hidden="false" customHeight="true" outlineLevel="0" collapsed="false">
      <c r="A69" s="101" t="s">
        <v>279</v>
      </c>
      <c r="B69" s="77" t="n">
        <v>301.7</v>
      </c>
      <c r="C69" s="77" t="n">
        <v>213.6</v>
      </c>
      <c r="D69" s="77" t="n">
        <v>256</v>
      </c>
      <c r="E69" s="77" t="n">
        <v>42.3</v>
      </c>
      <c r="F69" s="105" t="n">
        <v>19.8</v>
      </c>
      <c r="G69" s="77" t="n">
        <v>935.5</v>
      </c>
      <c r="H69" s="77" t="n">
        <v>883.1</v>
      </c>
      <c r="I69" s="77" t="n">
        <v>-52.4</v>
      </c>
      <c r="J69" s="105" t="n">
        <v>-5.6</v>
      </c>
    </row>
    <row r="70" s="67" customFormat="true" ht="13.5" hidden="false" customHeight="true" outlineLevel="0" collapsed="false">
      <c r="A70" s="102" t="s">
        <v>280</v>
      </c>
      <c r="B70" s="74" t="n">
        <v>301.2</v>
      </c>
      <c r="C70" s="74" t="n">
        <v>213.6</v>
      </c>
      <c r="D70" s="74" t="n">
        <v>255.9</v>
      </c>
      <c r="E70" s="74" t="n">
        <v>42.3</v>
      </c>
      <c r="F70" s="107" t="n">
        <v>19.8</v>
      </c>
      <c r="G70" s="74" t="n">
        <v>888.3</v>
      </c>
      <c r="H70" s="74" t="n">
        <v>875.3</v>
      </c>
      <c r="I70" s="74" t="n">
        <v>-13</v>
      </c>
      <c r="J70" s="107" t="n">
        <v>-1.5</v>
      </c>
    </row>
    <row r="71" s="67" customFormat="true" ht="13.5" hidden="false" customHeight="true" outlineLevel="0" collapsed="false">
      <c r="A71" s="104" t="s">
        <v>281</v>
      </c>
      <c r="B71" s="74" t="n">
        <v>298</v>
      </c>
      <c r="C71" s="74" t="n">
        <v>210.9</v>
      </c>
      <c r="D71" s="74" t="n">
        <v>251.1</v>
      </c>
      <c r="E71" s="74" t="n">
        <v>40.2</v>
      </c>
      <c r="F71" s="107" t="n">
        <v>19.1</v>
      </c>
      <c r="G71" s="74" t="n">
        <v>876.5</v>
      </c>
      <c r="H71" s="74" t="n">
        <v>860</v>
      </c>
      <c r="I71" s="74" t="n">
        <v>-16.5</v>
      </c>
      <c r="J71" s="107" t="n">
        <v>-1.9</v>
      </c>
    </row>
    <row r="72" s="67" customFormat="true" ht="18" hidden="false" customHeight="true" outlineLevel="0" collapsed="false">
      <c r="A72" s="102" t="s">
        <v>282</v>
      </c>
      <c r="B72" s="74" t="n">
        <v>0.5</v>
      </c>
      <c r="C72" s="74" t="n">
        <v>0</v>
      </c>
      <c r="D72" s="74" t="n">
        <v>0.1</v>
      </c>
      <c r="E72" s="74" t="n">
        <v>0</v>
      </c>
      <c r="F72" s="107" t="n">
        <v>173.1</v>
      </c>
      <c r="G72" s="74" t="n">
        <v>47.2</v>
      </c>
      <c r="H72" s="74" t="n">
        <v>7.8</v>
      </c>
      <c r="I72" s="74" t="n">
        <v>-39.4</v>
      </c>
      <c r="J72" s="107" t="n">
        <v>-83.4</v>
      </c>
    </row>
    <row r="73" s="67" customFormat="true" ht="19.5" hidden="false" customHeight="true" outlineLevel="0" collapsed="false">
      <c r="A73" s="101" t="s">
        <v>283</v>
      </c>
      <c r="B73" s="77" t="n">
        <v>7.4</v>
      </c>
      <c r="C73" s="77" t="n">
        <v>172.7</v>
      </c>
      <c r="D73" s="77" t="n">
        <v>19.9</v>
      </c>
      <c r="E73" s="77" t="n">
        <v>-152.8</v>
      </c>
      <c r="F73" s="105" t="n">
        <v>-88.5</v>
      </c>
      <c r="G73" s="77" t="n">
        <v>82.8</v>
      </c>
      <c r="H73" s="77" t="n">
        <v>233.2</v>
      </c>
      <c r="I73" s="77" t="n">
        <v>150.5</v>
      </c>
      <c r="J73" s="105" t="n">
        <v>181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5892.2</v>
      </c>
      <c r="C8" s="77" t="n">
        <v>15467.9</v>
      </c>
      <c r="D8" s="77" t="n">
        <v>14820.7</v>
      </c>
      <c r="E8" s="77" t="n">
        <v>-647.3</v>
      </c>
      <c r="F8" s="105" t="n">
        <v>-4.2</v>
      </c>
      <c r="G8" s="77" t="n">
        <v>75842.5</v>
      </c>
      <c r="H8" s="77" t="n">
        <v>72552.3</v>
      </c>
      <c r="I8" s="77" t="n">
        <v>-3290.2</v>
      </c>
      <c r="J8" s="105" t="n">
        <v>-4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72.6</v>
      </c>
      <c r="C10" s="77" t="n">
        <v>277.8</v>
      </c>
      <c r="D10" s="77" t="n">
        <v>258.8</v>
      </c>
      <c r="E10" s="77" t="n">
        <v>-19</v>
      </c>
      <c r="F10" s="105" t="n">
        <v>-6.8</v>
      </c>
      <c r="G10" s="77" t="n">
        <v>1719.4</v>
      </c>
      <c r="H10" s="77" t="n">
        <v>1340.1</v>
      </c>
      <c r="I10" s="77" t="n">
        <v>-379.3</v>
      </c>
      <c r="J10" s="105" t="n">
        <v>-22.1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n">
        <v>5.2</v>
      </c>
      <c r="D12" s="74" t="n">
        <v>1.3</v>
      </c>
      <c r="E12" s="74" t="n">
        <v>-3.8</v>
      </c>
      <c r="F12" s="107" t="n">
        <v>-74.1</v>
      </c>
      <c r="G12" s="74" t="n">
        <v>3</v>
      </c>
      <c r="H12" s="74" t="n">
        <v>14.6</v>
      </c>
      <c r="I12" s="74" t="n">
        <v>11.6</v>
      </c>
      <c r="J12" s="107" t="n">
        <v>386.5</v>
      </c>
    </row>
    <row r="13" s="67" customFormat="true" ht="13.5" hidden="false" customHeight="true" outlineLevel="0" collapsed="false">
      <c r="A13" s="97" t="s">
        <v>228</v>
      </c>
      <c r="B13" s="74" t="n">
        <v>31.5</v>
      </c>
      <c r="C13" s="74" t="n">
        <v>31.4</v>
      </c>
      <c r="D13" s="74" t="n">
        <v>23.7</v>
      </c>
      <c r="E13" s="74" t="n">
        <v>-7.7</v>
      </c>
      <c r="F13" s="107" t="n">
        <v>-24.5</v>
      </c>
      <c r="G13" s="74" t="n">
        <v>182.4</v>
      </c>
      <c r="H13" s="74" t="n">
        <v>120.9</v>
      </c>
      <c r="I13" s="74" t="n">
        <v>-61.5</v>
      </c>
      <c r="J13" s="107" t="n">
        <v>-33.7</v>
      </c>
    </row>
    <row r="14" s="67" customFormat="true" ht="13.5" hidden="false" customHeight="true" outlineLevel="0" collapsed="false">
      <c r="A14" s="99" t="s">
        <v>110</v>
      </c>
      <c r="B14" s="74" t="n">
        <v>0.9</v>
      </c>
      <c r="C14" s="74" t="n">
        <v>1</v>
      </c>
      <c r="D14" s="74" t="n">
        <v>1.1</v>
      </c>
      <c r="E14" s="74" t="n">
        <v>0.1</v>
      </c>
      <c r="F14" s="107" t="n">
        <v>5.8</v>
      </c>
      <c r="G14" s="74" t="n">
        <v>4.7</v>
      </c>
      <c r="H14" s="74" t="n">
        <v>6.6</v>
      </c>
      <c r="I14" s="74" t="n">
        <v>1.9</v>
      </c>
      <c r="J14" s="107" t="n">
        <v>40.9</v>
      </c>
    </row>
    <row r="15" s="67" customFormat="true" ht="13.5" hidden="false" customHeight="true" outlineLevel="0" collapsed="false">
      <c r="A15" s="99" t="s">
        <v>229</v>
      </c>
      <c r="B15" s="74" t="n">
        <v>30.6</v>
      </c>
      <c r="C15" s="74" t="n">
        <v>30.4</v>
      </c>
      <c r="D15" s="74" t="n">
        <v>22.7</v>
      </c>
      <c r="E15" s="74" t="n">
        <v>-7.7</v>
      </c>
      <c r="F15" s="107" t="n">
        <v>-25.5</v>
      </c>
      <c r="G15" s="74" t="n">
        <v>177.7</v>
      </c>
      <c r="H15" s="74" t="n">
        <v>114.3</v>
      </c>
      <c r="I15" s="74" t="n">
        <v>-63.5</v>
      </c>
      <c r="J15" s="107" t="n">
        <v>-35.7</v>
      </c>
    </row>
    <row r="16" s="67" customFormat="true" ht="13.5" hidden="false" customHeight="true" outlineLevel="0" collapsed="false">
      <c r="A16" s="97" t="s">
        <v>102</v>
      </c>
      <c r="B16" s="74" t="n">
        <v>66.9</v>
      </c>
      <c r="C16" s="74" t="n">
        <v>44</v>
      </c>
      <c r="D16" s="74" t="n">
        <v>33.1</v>
      </c>
      <c r="E16" s="74" t="n">
        <v>-10.9</v>
      </c>
      <c r="F16" s="107" t="n">
        <v>-24.9</v>
      </c>
      <c r="G16" s="74" t="n">
        <v>248.2</v>
      </c>
      <c r="H16" s="74" t="n">
        <v>320.5</v>
      </c>
      <c r="I16" s="74" t="n">
        <v>72.3</v>
      </c>
      <c r="J16" s="107" t="n">
        <v>29.1</v>
      </c>
    </row>
    <row r="17" s="67" customFormat="true" ht="13.5" hidden="false" customHeight="true" outlineLevel="0" collapsed="false">
      <c r="A17" s="97" t="s">
        <v>104</v>
      </c>
      <c r="B17" s="74" t="n">
        <v>77.3</v>
      </c>
      <c r="C17" s="74" t="n">
        <v>39</v>
      </c>
      <c r="D17" s="74" t="n">
        <v>36.7</v>
      </c>
      <c r="E17" s="74" t="n">
        <v>-2.2</v>
      </c>
      <c r="F17" s="107" t="n">
        <v>-5.8</v>
      </c>
      <c r="G17" s="74" t="n">
        <v>251.8</v>
      </c>
      <c r="H17" s="74" t="n">
        <v>140.6</v>
      </c>
      <c r="I17" s="74" t="n">
        <v>-111.3</v>
      </c>
      <c r="J17" s="107" t="n">
        <v>-44.2</v>
      </c>
    </row>
    <row r="18" s="67" customFormat="true" ht="13.5" hidden="false" customHeight="true" outlineLevel="0" collapsed="false">
      <c r="A18" s="97" t="s">
        <v>106</v>
      </c>
      <c r="B18" s="74" t="n">
        <v>114.5</v>
      </c>
      <c r="C18" s="74" t="n">
        <v>84.4</v>
      </c>
      <c r="D18" s="74" t="n">
        <v>90.5</v>
      </c>
      <c r="E18" s="74" t="n">
        <v>6.1</v>
      </c>
      <c r="F18" s="107" t="n">
        <v>7.2</v>
      </c>
      <c r="G18" s="74" t="n">
        <v>707.6</v>
      </c>
      <c r="H18" s="74" t="n">
        <v>415.1</v>
      </c>
      <c r="I18" s="74" t="n">
        <v>-292.5</v>
      </c>
      <c r="J18" s="107" t="n">
        <v>-41.3</v>
      </c>
    </row>
    <row r="19" s="67" customFormat="true" ht="13.5" hidden="false" customHeight="true" outlineLevel="0" collapsed="false">
      <c r="A19" s="97" t="s">
        <v>98</v>
      </c>
      <c r="B19" s="74" t="n">
        <v>82.4</v>
      </c>
      <c r="C19" s="74" t="n">
        <v>73.8</v>
      </c>
      <c r="D19" s="74" t="n">
        <v>73.4</v>
      </c>
      <c r="E19" s="74" t="n">
        <v>-0.4</v>
      </c>
      <c r="F19" s="107" t="n">
        <v>-0.5</v>
      </c>
      <c r="G19" s="74" t="n">
        <v>326.3</v>
      </c>
      <c r="H19" s="74" t="n">
        <v>328.5</v>
      </c>
      <c r="I19" s="74" t="n">
        <v>2.1</v>
      </c>
      <c r="J19" s="107" t="n">
        <v>0.7</v>
      </c>
    </row>
    <row r="20" s="67" customFormat="true" ht="13.5" hidden="false" customHeight="true" outlineLevel="0" collapsed="false">
      <c r="A20" s="92" t="s">
        <v>230</v>
      </c>
      <c r="B20" s="77" t="n">
        <v>15519.6</v>
      </c>
      <c r="C20" s="77" t="n">
        <v>15190.1</v>
      </c>
      <c r="D20" s="77" t="n">
        <v>14561.9</v>
      </c>
      <c r="E20" s="77" t="n">
        <v>-628.3</v>
      </c>
      <c r="F20" s="105" t="n">
        <v>-4.1</v>
      </c>
      <c r="G20" s="77" t="n">
        <v>74123.1</v>
      </c>
      <c r="H20" s="77" t="n">
        <v>71212.2</v>
      </c>
      <c r="I20" s="77" t="n">
        <v>-2910.9</v>
      </c>
      <c r="J20" s="105" t="n">
        <v>-3.9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538.6</v>
      </c>
      <c r="C22" s="77" t="n">
        <v>904.7</v>
      </c>
      <c r="D22" s="77" t="n">
        <v>885.4</v>
      </c>
      <c r="E22" s="77" t="n">
        <v>-19.3</v>
      </c>
      <c r="F22" s="105" t="n">
        <v>-2.1</v>
      </c>
      <c r="G22" s="77" t="n">
        <v>3976.1</v>
      </c>
      <c r="H22" s="77" t="n">
        <v>4240.4</v>
      </c>
      <c r="I22" s="77" t="n">
        <v>264.3</v>
      </c>
      <c r="J22" s="105" t="n">
        <v>6.6</v>
      </c>
    </row>
    <row r="23" s="67" customFormat="true" ht="13.5" hidden="false" customHeight="true" outlineLevel="0" collapsed="false">
      <c r="A23" s="102" t="s">
        <v>233</v>
      </c>
      <c r="B23" s="74" t="n">
        <v>89.8</v>
      </c>
      <c r="C23" s="74" t="n">
        <v>143.9</v>
      </c>
      <c r="D23" s="74" t="n">
        <v>133.9</v>
      </c>
      <c r="E23" s="74" t="n">
        <v>-10</v>
      </c>
      <c r="F23" s="107" t="n">
        <v>-7</v>
      </c>
      <c r="G23" s="74" t="n">
        <v>1220.8</v>
      </c>
      <c r="H23" s="74" t="n">
        <v>659.3</v>
      </c>
      <c r="I23" s="74" t="n">
        <v>-561.5</v>
      </c>
      <c r="J23" s="107" t="n">
        <v>-46</v>
      </c>
    </row>
    <row r="24" s="67" customFormat="true" ht="13.5" hidden="false" customHeight="true" outlineLevel="0" collapsed="false">
      <c r="A24" s="103" t="s">
        <v>285</v>
      </c>
      <c r="B24" s="74" t="n">
        <v>49.7</v>
      </c>
      <c r="C24" s="74" t="n">
        <v>89.6</v>
      </c>
      <c r="D24" s="74" t="n">
        <v>77.9</v>
      </c>
      <c r="E24" s="74" t="n">
        <v>-11.7</v>
      </c>
      <c r="F24" s="107" t="n">
        <v>-13</v>
      </c>
      <c r="G24" s="74" t="n">
        <v>776.6</v>
      </c>
      <c r="H24" s="74" t="n">
        <v>299</v>
      </c>
      <c r="I24" s="74" t="n">
        <v>-477.6</v>
      </c>
      <c r="J24" s="107" t="n">
        <v>-61.5</v>
      </c>
    </row>
    <row r="25" s="67" customFormat="true" ht="13.5" hidden="false" customHeight="true" outlineLevel="0" collapsed="false">
      <c r="A25" s="103" t="s">
        <v>235</v>
      </c>
      <c r="B25" s="74" t="n">
        <v>30.3</v>
      </c>
      <c r="C25" s="74" t="n">
        <v>42.3</v>
      </c>
      <c r="D25" s="74" t="n">
        <v>38.8</v>
      </c>
      <c r="E25" s="74" t="n">
        <v>-3.5</v>
      </c>
      <c r="F25" s="107" t="n">
        <v>-8.3</v>
      </c>
      <c r="G25" s="74" t="n">
        <v>236</v>
      </c>
      <c r="H25" s="74" t="n">
        <v>206.3</v>
      </c>
      <c r="I25" s="74" t="n">
        <v>-29.7</v>
      </c>
      <c r="J25" s="107" t="n">
        <v>-12.6</v>
      </c>
    </row>
    <row r="26" s="67" customFormat="true" ht="18" hidden="false" customHeight="true" outlineLevel="0" collapsed="false">
      <c r="A26" s="102" t="s">
        <v>236</v>
      </c>
      <c r="B26" s="74" t="n">
        <v>448.8</v>
      </c>
      <c r="C26" s="74" t="n">
        <v>760.8</v>
      </c>
      <c r="D26" s="74" t="n">
        <v>751.5</v>
      </c>
      <c r="E26" s="74" t="n">
        <v>-9.3</v>
      </c>
      <c r="F26" s="107" t="n">
        <v>-1.2</v>
      </c>
      <c r="G26" s="74" t="n">
        <v>2755.3</v>
      </c>
      <c r="H26" s="74" t="n">
        <v>3581.2</v>
      </c>
      <c r="I26" s="74" t="n">
        <v>825.8</v>
      </c>
      <c r="J26" s="107" t="n">
        <v>30</v>
      </c>
    </row>
    <row r="27" s="67" customFormat="true" ht="13.5" hidden="false" customHeight="true" outlineLevel="0" collapsed="false">
      <c r="A27" s="103" t="s">
        <v>238</v>
      </c>
      <c r="B27" s="74" t="n">
        <v>96.9</v>
      </c>
      <c r="C27" s="74" t="n">
        <v>131</v>
      </c>
      <c r="D27" s="74" t="n">
        <v>262.7</v>
      </c>
      <c r="E27" s="74" t="n">
        <v>131.7</v>
      </c>
      <c r="F27" s="107" t="n">
        <v>100.6</v>
      </c>
      <c r="G27" s="74" t="n">
        <v>967</v>
      </c>
      <c r="H27" s="74" t="n">
        <v>905.7</v>
      </c>
      <c r="I27" s="74" t="n">
        <v>-61.2</v>
      </c>
      <c r="J27" s="107" t="n">
        <v>-6.3</v>
      </c>
    </row>
    <row r="28" s="67" customFormat="true" ht="13.5" hidden="false" customHeight="true" outlineLevel="0" collapsed="false">
      <c r="A28" s="103" t="s">
        <v>237</v>
      </c>
      <c r="B28" s="74" t="n">
        <v>133.1</v>
      </c>
      <c r="C28" s="74" t="n">
        <v>200.2</v>
      </c>
      <c r="D28" s="74" t="n">
        <v>228.5</v>
      </c>
      <c r="E28" s="74" t="n">
        <v>28.2</v>
      </c>
      <c r="F28" s="107" t="n">
        <v>14.1</v>
      </c>
      <c r="G28" s="74" t="n">
        <v>685.2</v>
      </c>
      <c r="H28" s="74" t="n">
        <v>1146</v>
      </c>
      <c r="I28" s="74" t="n">
        <v>460.8</v>
      </c>
      <c r="J28" s="107" t="n">
        <v>67.3</v>
      </c>
    </row>
    <row r="29" s="67" customFormat="true" ht="19.5" hidden="false" customHeight="true" outlineLevel="0" collapsed="false">
      <c r="A29" s="101" t="s">
        <v>239</v>
      </c>
      <c r="B29" s="77" t="n">
        <v>3138.3</v>
      </c>
      <c r="C29" s="77" t="n">
        <v>2373.6</v>
      </c>
      <c r="D29" s="77" t="n">
        <v>2114.9</v>
      </c>
      <c r="E29" s="77" t="n">
        <v>-258.7</v>
      </c>
      <c r="F29" s="105" t="n">
        <v>-10.9</v>
      </c>
      <c r="G29" s="77" t="n">
        <v>12333.2</v>
      </c>
      <c r="H29" s="77" t="n">
        <v>10429.4</v>
      </c>
      <c r="I29" s="77" t="n">
        <v>-1903.8</v>
      </c>
      <c r="J29" s="105" t="n">
        <v>-15.4</v>
      </c>
    </row>
    <row r="30" s="67" customFormat="true" ht="13.5" hidden="false" customHeight="true" outlineLevel="0" collapsed="false">
      <c r="A30" s="102" t="s">
        <v>240</v>
      </c>
      <c r="B30" s="74" t="n">
        <v>114.4</v>
      </c>
      <c r="C30" s="74" t="n">
        <v>130.4</v>
      </c>
      <c r="D30" s="74" t="n">
        <v>185.4</v>
      </c>
      <c r="E30" s="74" t="n">
        <v>55</v>
      </c>
      <c r="F30" s="107" t="n">
        <v>42.1</v>
      </c>
      <c r="G30" s="74" t="n">
        <v>568.5</v>
      </c>
      <c r="H30" s="74" t="n">
        <v>740.5</v>
      </c>
      <c r="I30" s="74" t="n">
        <v>172</v>
      </c>
      <c r="J30" s="107" t="n">
        <v>30.3</v>
      </c>
    </row>
    <row r="31" s="67" customFormat="true" ht="13.5" hidden="false" customHeight="true" outlineLevel="0" collapsed="false">
      <c r="A31" s="103" t="s">
        <v>242</v>
      </c>
      <c r="B31" s="74" t="n">
        <v>27.9</v>
      </c>
      <c r="C31" s="74" t="n">
        <v>49.3</v>
      </c>
      <c r="D31" s="74" t="n">
        <v>81.3</v>
      </c>
      <c r="E31" s="74" t="n">
        <v>32.1</v>
      </c>
      <c r="F31" s="107" t="n">
        <v>65.1</v>
      </c>
      <c r="G31" s="74" t="n">
        <v>141</v>
      </c>
      <c r="H31" s="74" t="n">
        <v>258.1</v>
      </c>
      <c r="I31" s="74" t="n">
        <v>117.1</v>
      </c>
      <c r="J31" s="107" t="n">
        <v>83</v>
      </c>
    </row>
    <row r="32" s="67" customFormat="true" ht="13.5" hidden="false" customHeight="true" outlineLevel="0" collapsed="false">
      <c r="A32" s="103" t="s">
        <v>241</v>
      </c>
      <c r="B32" s="74" t="n">
        <v>46.4</v>
      </c>
      <c r="C32" s="74" t="n">
        <v>54.8</v>
      </c>
      <c r="D32" s="74" t="n">
        <v>53.8</v>
      </c>
      <c r="E32" s="74" t="n">
        <v>-1</v>
      </c>
      <c r="F32" s="107" t="n">
        <v>-1.8</v>
      </c>
      <c r="G32" s="74" t="n">
        <v>202.9</v>
      </c>
      <c r="H32" s="74" t="n">
        <v>241.2</v>
      </c>
      <c r="I32" s="74" t="n">
        <v>38.3</v>
      </c>
      <c r="J32" s="107" t="n">
        <v>18.9</v>
      </c>
    </row>
    <row r="33" s="67" customFormat="true" ht="18" hidden="false" customHeight="true" outlineLevel="0" collapsed="false">
      <c r="A33" s="102" t="s">
        <v>243</v>
      </c>
      <c r="B33" s="74" t="n">
        <v>1480.1</v>
      </c>
      <c r="C33" s="74" t="n">
        <v>1151.5</v>
      </c>
      <c r="D33" s="74" t="n">
        <v>959.9</v>
      </c>
      <c r="E33" s="74" t="n">
        <v>-191.6</v>
      </c>
      <c r="F33" s="107" t="n">
        <v>-16.6</v>
      </c>
      <c r="G33" s="74" t="n">
        <v>6029.4</v>
      </c>
      <c r="H33" s="74" t="n">
        <v>5733.2</v>
      </c>
      <c r="I33" s="74" t="n">
        <v>-296.2</v>
      </c>
      <c r="J33" s="107" t="n">
        <v>-4.9</v>
      </c>
    </row>
    <row r="34" s="67" customFormat="true" ht="13.5" hidden="false" customHeight="true" outlineLevel="0" collapsed="false">
      <c r="A34" s="103" t="s">
        <v>244</v>
      </c>
      <c r="B34" s="74" t="n">
        <v>975.4</v>
      </c>
      <c r="C34" s="74" t="n">
        <v>842.4</v>
      </c>
      <c r="D34" s="74" t="n">
        <v>829.4</v>
      </c>
      <c r="E34" s="74" t="n">
        <v>-12.9</v>
      </c>
      <c r="F34" s="107" t="n">
        <v>-1.5</v>
      </c>
      <c r="G34" s="74" t="n">
        <v>4491.2</v>
      </c>
      <c r="H34" s="74" t="n">
        <v>4196.2</v>
      </c>
      <c r="I34" s="74" t="n">
        <v>-295</v>
      </c>
      <c r="J34" s="107" t="n">
        <v>-6.6</v>
      </c>
    </row>
    <row r="35" s="67" customFormat="true" ht="13.5" hidden="false" customHeight="true" outlineLevel="0" collapsed="false">
      <c r="A35" s="103" t="s">
        <v>245</v>
      </c>
      <c r="B35" s="74" t="n">
        <v>504.7</v>
      </c>
      <c r="C35" s="74" t="n">
        <v>309.1</v>
      </c>
      <c r="D35" s="74" t="n">
        <v>130.5</v>
      </c>
      <c r="E35" s="74" t="n">
        <v>-178.7</v>
      </c>
      <c r="F35" s="107" t="n">
        <v>-57.8</v>
      </c>
      <c r="G35" s="74" t="n">
        <v>1538.2</v>
      </c>
      <c r="H35" s="74" t="n">
        <v>1537</v>
      </c>
      <c r="I35" s="74" t="n">
        <v>-1.2</v>
      </c>
      <c r="J35" s="107" t="n">
        <v>-0.1</v>
      </c>
    </row>
    <row r="36" s="67" customFormat="true" ht="18" hidden="false" customHeight="true" outlineLevel="0" collapsed="false">
      <c r="A36" s="102" t="s">
        <v>246</v>
      </c>
      <c r="B36" s="74" t="n">
        <v>1543.9</v>
      </c>
      <c r="C36" s="74" t="n">
        <v>1091.6</v>
      </c>
      <c r="D36" s="74" t="n">
        <v>969.6</v>
      </c>
      <c r="E36" s="74" t="n">
        <v>-122</v>
      </c>
      <c r="F36" s="107" t="n">
        <v>-11.2</v>
      </c>
      <c r="G36" s="74" t="n">
        <v>5735.3</v>
      </c>
      <c r="H36" s="74" t="n">
        <v>3955.7</v>
      </c>
      <c r="I36" s="74" t="n">
        <v>-1779.6</v>
      </c>
      <c r="J36" s="107" t="n">
        <v>-31</v>
      </c>
    </row>
    <row r="37" s="67" customFormat="true" ht="13.5" hidden="false" customHeight="true" outlineLevel="0" collapsed="false">
      <c r="A37" s="103" t="s">
        <v>247</v>
      </c>
      <c r="B37" s="74" t="n">
        <v>1101.7</v>
      </c>
      <c r="C37" s="74" t="n">
        <v>572.2</v>
      </c>
      <c r="D37" s="74" t="n">
        <v>639.6</v>
      </c>
      <c r="E37" s="74" t="n">
        <v>67.4</v>
      </c>
      <c r="F37" s="107" t="n">
        <v>11.8</v>
      </c>
      <c r="G37" s="74" t="n">
        <v>3732.8</v>
      </c>
      <c r="H37" s="74" t="n">
        <v>2213.4</v>
      </c>
      <c r="I37" s="74" t="n">
        <v>-1519.3</v>
      </c>
      <c r="J37" s="107" t="n">
        <v>-40.7</v>
      </c>
    </row>
    <row r="38" s="67" customFormat="true" ht="13.5" hidden="false" customHeight="true" outlineLevel="0" collapsed="false">
      <c r="A38" s="103" t="s">
        <v>248</v>
      </c>
      <c r="B38" s="74" t="n">
        <v>129.6</v>
      </c>
      <c r="C38" s="74" t="n">
        <v>50.9</v>
      </c>
      <c r="D38" s="74" t="n">
        <v>138.6</v>
      </c>
      <c r="E38" s="74" t="n">
        <v>87.6</v>
      </c>
      <c r="F38" s="107" t="n">
        <v>172</v>
      </c>
      <c r="G38" s="74" t="n">
        <v>729</v>
      </c>
      <c r="H38" s="74" t="n">
        <v>379.2</v>
      </c>
      <c r="I38" s="74" t="n">
        <v>-349.8</v>
      </c>
      <c r="J38" s="107" t="n">
        <v>-48</v>
      </c>
    </row>
    <row r="39" s="67" customFormat="true" ht="19.5" hidden="false" customHeight="true" outlineLevel="0" collapsed="false">
      <c r="A39" s="101" t="s">
        <v>249</v>
      </c>
      <c r="B39" s="77" t="n">
        <v>2534.9</v>
      </c>
      <c r="C39" s="77" t="n">
        <v>2173.3</v>
      </c>
      <c r="D39" s="77" t="n">
        <v>2475</v>
      </c>
      <c r="E39" s="77" t="n">
        <v>301.7</v>
      </c>
      <c r="F39" s="105" t="n">
        <v>13.9</v>
      </c>
      <c r="G39" s="77" t="n">
        <v>12338.6</v>
      </c>
      <c r="H39" s="77" t="n">
        <v>11653.5</v>
      </c>
      <c r="I39" s="77" t="n">
        <v>-685.1</v>
      </c>
      <c r="J39" s="105" t="n">
        <v>-5.6</v>
      </c>
    </row>
    <row r="40" customFormat="false" ht="13.5" hidden="false" customHeight="true" outlineLevel="0" collapsed="false">
      <c r="A40" s="102" t="s">
        <v>250</v>
      </c>
      <c r="B40" s="74" t="n">
        <v>113.6</v>
      </c>
      <c r="C40" s="74" t="n">
        <v>91.6</v>
      </c>
      <c r="D40" s="74" t="n">
        <v>103.5</v>
      </c>
      <c r="E40" s="74" t="n">
        <v>11.9</v>
      </c>
      <c r="F40" s="107" t="n">
        <v>13</v>
      </c>
      <c r="G40" s="74" t="n">
        <v>636.1</v>
      </c>
      <c r="H40" s="74" t="n">
        <v>615</v>
      </c>
      <c r="I40" s="74" t="n">
        <v>-21.1</v>
      </c>
      <c r="J40" s="107" t="n">
        <v>-3.3</v>
      </c>
    </row>
    <row r="41" s="67" customFormat="true" ht="13.5" hidden="false" customHeight="true" outlineLevel="0" collapsed="false">
      <c r="A41" s="103" t="s">
        <v>286</v>
      </c>
      <c r="B41" s="74" t="n">
        <v>28.7</v>
      </c>
      <c r="C41" s="74" t="n">
        <v>24.5</v>
      </c>
      <c r="D41" s="74" t="n">
        <v>31.1</v>
      </c>
      <c r="E41" s="74" t="n">
        <v>6.6</v>
      </c>
      <c r="F41" s="107" t="n">
        <v>27.1</v>
      </c>
      <c r="G41" s="74" t="n">
        <v>151.6</v>
      </c>
      <c r="H41" s="74" t="n">
        <v>149.7</v>
      </c>
      <c r="I41" s="74" t="n">
        <v>-1.9</v>
      </c>
      <c r="J41" s="107" t="n">
        <v>-1.2</v>
      </c>
    </row>
    <row r="42" s="67" customFormat="true" ht="13.5" hidden="false" customHeight="true" outlineLevel="0" collapsed="false">
      <c r="A42" s="103" t="s">
        <v>252</v>
      </c>
      <c r="B42" s="74" t="n">
        <v>20</v>
      </c>
      <c r="C42" s="74" t="n">
        <v>17.9</v>
      </c>
      <c r="D42" s="74" t="n">
        <v>26.6</v>
      </c>
      <c r="E42" s="74" t="n">
        <v>8.7</v>
      </c>
      <c r="F42" s="107" t="n">
        <v>48.4</v>
      </c>
      <c r="G42" s="74" t="n">
        <v>99.9</v>
      </c>
      <c r="H42" s="74" t="n">
        <v>100.9</v>
      </c>
      <c r="I42" s="74" t="n">
        <v>1</v>
      </c>
      <c r="J42" s="107" t="n">
        <v>1</v>
      </c>
    </row>
    <row r="43" s="67" customFormat="true" ht="18" hidden="false" customHeight="true" outlineLevel="0" collapsed="false">
      <c r="A43" s="102" t="s">
        <v>253</v>
      </c>
      <c r="B43" s="74" t="n">
        <v>2421.3</v>
      </c>
      <c r="C43" s="74" t="n">
        <v>2081.7</v>
      </c>
      <c r="D43" s="74" t="n">
        <v>2371.5</v>
      </c>
      <c r="E43" s="74" t="n">
        <v>289.8</v>
      </c>
      <c r="F43" s="107" t="n">
        <v>13.9</v>
      </c>
      <c r="G43" s="74" t="n">
        <v>11702.5</v>
      </c>
      <c r="H43" s="74" t="n">
        <v>11038.5</v>
      </c>
      <c r="I43" s="74" t="n">
        <v>-664</v>
      </c>
      <c r="J43" s="107" t="n">
        <v>-5.7</v>
      </c>
    </row>
    <row r="44" s="67" customFormat="true" ht="13.5" hidden="false" customHeight="true" outlineLevel="0" collapsed="false">
      <c r="A44" s="103" t="s">
        <v>254</v>
      </c>
      <c r="B44" s="74" t="n">
        <v>1318.5</v>
      </c>
      <c r="C44" s="74" t="n">
        <v>1027.2</v>
      </c>
      <c r="D44" s="74" t="n">
        <v>1207.2</v>
      </c>
      <c r="E44" s="74" t="n">
        <v>180</v>
      </c>
      <c r="F44" s="107" t="n">
        <v>17.5</v>
      </c>
      <c r="G44" s="74" t="n">
        <v>6005.2</v>
      </c>
      <c r="H44" s="74" t="n">
        <v>5660.1</v>
      </c>
      <c r="I44" s="74" t="n">
        <v>-345.1</v>
      </c>
      <c r="J44" s="107" t="n">
        <v>-5.7</v>
      </c>
    </row>
    <row r="45" s="67" customFormat="true" ht="13.5" hidden="false" customHeight="true" outlineLevel="0" collapsed="false">
      <c r="A45" s="103" t="s">
        <v>257</v>
      </c>
      <c r="B45" s="74" t="n">
        <v>145.4</v>
      </c>
      <c r="C45" s="74" t="n">
        <v>271.2</v>
      </c>
      <c r="D45" s="74" t="n">
        <v>239.1</v>
      </c>
      <c r="E45" s="74" t="n">
        <v>-32.2</v>
      </c>
      <c r="F45" s="107" t="n">
        <v>-11.9</v>
      </c>
      <c r="G45" s="74" t="n">
        <v>1034.6</v>
      </c>
      <c r="H45" s="74" t="n">
        <v>1047.4</v>
      </c>
      <c r="I45" s="74" t="n">
        <v>12.8</v>
      </c>
      <c r="J45" s="107" t="n">
        <v>1.2</v>
      </c>
    </row>
    <row r="46" s="67" customFormat="true" ht="13.5" hidden="false" customHeight="true" outlineLevel="0" collapsed="false">
      <c r="A46" s="103" t="s">
        <v>255</v>
      </c>
      <c r="B46" s="74" t="n">
        <v>243.9</v>
      </c>
      <c r="C46" s="74" t="n">
        <v>192.6</v>
      </c>
      <c r="D46" s="74" t="n">
        <v>219.2</v>
      </c>
      <c r="E46" s="74" t="n">
        <v>26.6</v>
      </c>
      <c r="F46" s="107" t="n">
        <v>13.8</v>
      </c>
      <c r="G46" s="74" t="n">
        <v>1109.7</v>
      </c>
      <c r="H46" s="74" t="n">
        <v>1093.6</v>
      </c>
      <c r="I46" s="74" t="n">
        <v>-16.1</v>
      </c>
      <c r="J46" s="107" t="n">
        <v>-1.5</v>
      </c>
    </row>
    <row r="47" s="67" customFormat="true" ht="13.5" hidden="false" customHeight="true" outlineLevel="0" collapsed="false">
      <c r="A47" s="103" t="s">
        <v>256</v>
      </c>
      <c r="B47" s="74" t="n">
        <v>185.2</v>
      </c>
      <c r="C47" s="74" t="n">
        <v>178.2</v>
      </c>
      <c r="D47" s="74" t="n">
        <v>197.5</v>
      </c>
      <c r="E47" s="74" t="n">
        <v>19.3</v>
      </c>
      <c r="F47" s="107" t="n">
        <v>10.8</v>
      </c>
      <c r="G47" s="74" t="n">
        <v>910</v>
      </c>
      <c r="H47" s="74" t="n">
        <v>858.8</v>
      </c>
      <c r="I47" s="74" t="n">
        <v>-51.2</v>
      </c>
      <c r="J47" s="107" t="n">
        <v>-5.6</v>
      </c>
    </row>
    <row r="48" customFormat="false" ht="13.5" hidden="false" customHeight="true" outlineLevel="0" collapsed="false">
      <c r="A48" s="103" t="s">
        <v>258</v>
      </c>
      <c r="B48" s="74" t="n">
        <v>174.1</v>
      </c>
      <c r="C48" s="74" t="n">
        <v>114.3</v>
      </c>
      <c r="D48" s="74" t="n">
        <v>125.9</v>
      </c>
      <c r="E48" s="74" t="n">
        <v>11.6</v>
      </c>
      <c r="F48" s="107" t="n">
        <v>10.1</v>
      </c>
      <c r="G48" s="74" t="n">
        <v>730.4</v>
      </c>
      <c r="H48" s="74" t="n">
        <v>581.9</v>
      </c>
      <c r="I48" s="74" t="n">
        <v>-148.5</v>
      </c>
      <c r="J48" s="107" t="n">
        <v>-20.3</v>
      </c>
    </row>
    <row r="49" s="67" customFormat="true" ht="19.5" hidden="false" customHeight="true" outlineLevel="0" collapsed="false">
      <c r="A49" s="101" t="s">
        <v>259</v>
      </c>
      <c r="B49" s="77" t="n">
        <v>9059.5</v>
      </c>
      <c r="C49" s="77" t="n">
        <v>9430</v>
      </c>
      <c r="D49" s="77" t="n">
        <v>8880.9</v>
      </c>
      <c r="E49" s="77" t="n">
        <v>-549.2</v>
      </c>
      <c r="F49" s="105" t="n">
        <v>-5.8</v>
      </c>
      <c r="G49" s="77" t="n">
        <v>44730.8</v>
      </c>
      <c r="H49" s="77" t="n">
        <v>44105.2</v>
      </c>
      <c r="I49" s="77" t="n">
        <v>-625.6</v>
      </c>
      <c r="J49" s="105" t="n">
        <v>-1.4</v>
      </c>
    </row>
    <row r="50" s="67" customFormat="true" ht="13.5" hidden="false" customHeight="true" outlineLevel="0" collapsed="false">
      <c r="A50" s="102" t="s">
        <v>260</v>
      </c>
      <c r="B50" s="74" t="n">
        <v>5617.8</v>
      </c>
      <c r="C50" s="74" t="n">
        <v>5990.3</v>
      </c>
      <c r="D50" s="74" t="n">
        <v>5565.2</v>
      </c>
      <c r="E50" s="74" t="n">
        <v>-425.1</v>
      </c>
      <c r="F50" s="107" t="n">
        <v>-7.1</v>
      </c>
      <c r="G50" s="74" t="n">
        <v>29483.4</v>
      </c>
      <c r="H50" s="74" t="n">
        <v>27676.6</v>
      </c>
      <c r="I50" s="74" t="n">
        <v>-1806.7</v>
      </c>
      <c r="J50" s="107" t="n">
        <v>-6.1</v>
      </c>
    </row>
    <row r="51" s="67" customFormat="true" ht="13.5" hidden="false" customHeight="true" outlineLevel="0" collapsed="false">
      <c r="A51" s="103" t="s">
        <v>261</v>
      </c>
      <c r="B51" s="74" t="n">
        <v>1029.5</v>
      </c>
      <c r="C51" s="74" t="n">
        <v>1272.4</v>
      </c>
      <c r="D51" s="74" t="n">
        <v>1172.3</v>
      </c>
      <c r="E51" s="74" t="n">
        <v>-100.1</v>
      </c>
      <c r="F51" s="107" t="n">
        <v>-7.9</v>
      </c>
      <c r="G51" s="74" t="n">
        <v>5357.6</v>
      </c>
      <c r="H51" s="74" t="n">
        <v>5792.4</v>
      </c>
      <c r="I51" s="74" t="n">
        <v>434.8</v>
      </c>
      <c r="J51" s="107" t="n">
        <v>8.1</v>
      </c>
    </row>
    <row r="52" customFormat="false" ht="13.5" hidden="false" customHeight="true" outlineLevel="0" collapsed="false">
      <c r="A52" s="103" t="s">
        <v>262</v>
      </c>
      <c r="B52" s="74" t="n">
        <v>1297.5</v>
      </c>
      <c r="C52" s="74" t="n">
        <v>837.3</v>
      </c>
      <c r="D52" s="74" t="n">
        <v>899.6</v>
      </c>
      <c r="E52" s="74" t="n">
        <v>62.4</v>
      </c>
      <c r="F52" s="107" t="n">
        <v>7.4</v>
      </c>
      <c r="G52" s="74" t="n">
        <v>5968.1</v>
      </c>
      <c r="H52" s="74" t="n">
        <v>4372.2</v>
      </c>
      <c r="I52" s="74" t="n">
        <v>-1595.9</v>
      </c>
      <c r="J52" s="107" t="n">
        <v>-26.7</v>
      </c>
    </row>
    <row r="53" customFormat="false" ht="13.5" hidden="false" customHeight="true" outlineLevel="0" collapsed="false">
      <c r="A53" s="103" t="s">
        <v>263</v>
      </c>
      <c r="B53" s="74" t="n">
        <v>853.5</v>
      </c>
      <c r="C53" s="74" t="n">
        <v>895.3</v>
      </c>
      <c r="D53" s="74" t="n">
        <v>839.4</v>
      </c>
      <c r="E53" s="74" t="n">
        <v>-55.8</v>
      </c>
      <c r="F53" s="107" t="n">
        <v>-6.2</v>
      </c>
      <c r="G53" s="74" t="n">
        <v>4218.1</v>
      </c>
      <c r="H53" s="74" t="n">
        <v>4222.3</v>
      </c>
      <c r="I53" s="74" t="n">
        <v>4.1</v>
      </c>
      <c r="J53" s="107" t="n">
        <v>0.1</v>
      </c>
    </row>
    <row r="54" s="67" customFormat="true" ht="13.5" hidden="false" customHeight="true" outlineLevel="0" collapsed="false">
      <c r="A54" s="103" t="s">
        <v>264</v>
      </c>
      <c r="B54" s="74" t="n">
        <v>395.8</v>
      </c>
      <c r="C54" s="74" t="n">
        <v>478.8</v>
      </c>
      <c r="D54" s="74" t="n">
        <v>524.2</v>
      </c>
      <c r="E54" s="74" t="n">
        <v>45.4</v>
      </c>
      <c r="F54" s="107" t="n">
        <v>9.5</v>
      </c>
      <c r="G54" s="74" t="n">
        <v>2273.6</v>
      </c>
      <c r="H54" s="74" t="n">
        <v>2431.5</v>
      </c>
      <c r="I54" s="74" t="n">
        <v>157.9</v>
      </c>
      <c r="J54" s="107" t="n">
        <v>6.9</v>
      </c>
    </row>
    <row r="55" customFormat="false" ht="13.5" hidden="false" customHeight="true" outlineLevel="0" collapsed="false">
      <c r="A55" s="103" t="s">
        <v>265</v>
      </c>
      <c r="B55" s="74" t="n">
        <v>407.9</v>
      </c>
      <c r="C55" s="74" t="n">
        <v>490.3</v>
      </c>
      <c r="D55" s="74" t="n">
        <v>496.1</v>
      </c>
      <c r="E55" s="74" t="n">
        <v>5.8</v>
      </c>
      <c r="F55" s="107" t="n">
        <v>1.2</v>
      </c>
      <c r="G55" s="74" t="n">
        <v>2084.4</v>
      </c>
      <c r="H55" s="74" t="n">
        <v>2351.1</v>
      </c>
      <c r="I55" s="74" t="n">
        <v>266.7</v>
      </c>
      <c r="J55" s="107" t="n">
        <v>12.8</v>
      </c>
    </row>
    <row r="56" s="67" customFormat="true" ht="13.5" hidden="false" customHeight="true" outlineLevel="0" collapsed="false">
      <c r="A56" s="103" t="s">
        <v>267</v>
      </c>
      <c r="B56" s="74" t="n">
        <v>572.8</v>
      </c>
      <c r="C56" s="74" t="n">
        <v>447.3</v>
      </c>
      <c r="D56" s="74" t="n">
        <v>387.2</v>
      </c>
      <c r="E56" s="74" t="n">
        <v>-60.1</v>
      </c>
      <c r="F56" s="107" t="n">
        <v>-13.4</v>
      </c>
      <c r="G56" s="74" t="n">
        <v>3742.9</v>
      </c>
      <c r="H56" s="74" t="n">
        <v>2109.8</v>
      </c>
      <c r="I56" s="74" t="n">
        <v>-1633.1</v>
      </c>
      <c r="J56" s="107" t="n">
        <v>-43.6</v>
      </c>
    </row>
    <row r="57" s="67" customFormat="true" ht="13.5" hidden="false" customHeight="true" outlineLevel="0" collapsed="false">
      <c r="A57" s="103" t="s">
        <v>266</v>
      </c>
      <c r="B57" s="74" t="n">
        <v>195.5</v>
      </c>
      <c r="C57" s="74" t="n">
        <v>443.7</v>
      </c>
      <c r="D57" s="74" t="n">
        <v>272.7</v>
      </c>
      <c r="E57" s="74" t="n">
        <v>-171</v>
      </c>
      <c r="F57" s="107" t="n">
        <v>-38.5</v>
      </c>
      <c r="G57" s="74" t="n">
        <v>1199.5</v>
      </c>
      <c r="H57" s="74" t="n">
        <v>1654</v>
      </c>
      <c r="I57" s="74" t="n">
        <v>454.5</v>
      </c>
      <c r="J57" s="107" t="n">
        <v>37.9</v>
      </c>
    </row>
    <row r="58" customFormat="false" ht="13.5" hidden="false" customHeight="true" outlineLevel="0" collapsed="false">
      <c r="A58" s="103" t="s">
        <v>270</v>
      </c>
      <c r="B58" s="74" t="n">
        <v>124.2</v>
      </c>
      <c r="C58" s="74" t="n">
        <v>162.8</v>
      </c>
      <c r="D58" s="74" t="n">
        <v>214.7</v>
      </c>
      <c r="E58" s="74" t="n">
        <v>51.9</v>
      </c>
      <c r="F58" s="107" t="n">
        <v>31.9</v>
      </c>
      <c r="G58" s="74" t="n">
        <v>624.1</v>
      </c>
      <c r="H58" s="74" t="n">
        <v>794.9</v>
      </c>
      <c r="I58" s="74" t="n">
        <v>170.8</v>
      </c>
      <c r="J58" s="107" t="n">
        <v>27.4</v>
      </c>
    </row>
    <row r="59" s="67" customFormat="true" ht="13.5" hidden="false" customHeight="true" outlineLevel="0" collapsed="false">
      <c r="A59" s="103" t="s">
        <v>268</v>
      </c>
      <c r="B59" s="74" t="n">
        <v>182.9</v>
      </c>
      <c r="C59" s="74" t="n">
        <v>307.8</v>
      </c>
      <c r="D59" s="74" t="n">
        <v>211.1</v>
      </c>
      <c r="E59" s="74" t="n">
        <v>-96.7</v>
      </c>
      <c r="F59" s="107" t="n">
        <v>-31.4</v>
      </c>
      <c r="G59" s="74" t="n">
        <v>1150.3</v>
      </c>
      <c r="H59" s="74" t="n">
        <v>1202.1</v>
      </c>
      <c r="I59" s="74" t="n">
        <v>51.8</v>
      </c>
      <c r="J59" s="107" t="n">
        <v>4.5</v>
      </c>
    </row>
    <row r="60" s="67" customFormat="true" ht="13.5" hidden="false" customHeight="true" outlineLevel="0" collapsed="false">
      <c r="A60" s="103" t="s">
        <v>269</v>
      </c>
      <c r="B60" s="74" t="n">
        <v>124.3</v>
      </c>
      <c r="C60" s="74" t="n">
        <v>263.1</v>
      </c>
      <c r="D60" s="74" t="n">
        <v>167.7</v>
      </c>
      <c r="E60" s="74" t="n">
        <v>-95.4</v>
      </c>
      <c r="F60" s="107" t="n">
        <v>-36.3</v>
      </c>
      <c r="G60" s="74" t="n">
        <v>792.4</v>
      </c>
      <c r="H60" s="74" t="n">
        <v>761.2</v>
      </c>
      <c r="I60" s="74" t="n">
        <v>-31.2</v>
      </c>
      <c r="J60" s="107" t="n">
        <v>-3.9</v>
      </c>
    </row>
    <row r="61" s="67" customFormat="true" ht="13.5" hidden="false" customHeight="true" outlineLevel="0" collapsed="false">
      <c r="A61" s="103" t="s">
        <v>272</v>
      </c>
      <c r="B61" s="74" t="n">
        <v>119.2</v>
      </c>
      <c r="C61" s="74" t="n">
        <v>109.9</v>
      </c>
      <c r="D61" s="74" t="n">
        <v>121.9</v>
      </c>
      <c r="E61" s="74" t="n">
        <v>12</v>
      </c>
      <c r="F61" s="107" t="n">
        <v>10.9</v>
      </c>
      <c r="G61" s="74" t="n">
        <v>518.9</v>
      </c>
      <c r="H61" s="74" t="n">
        <v>567.1</v>
      </c>
      <c r="I61" s="74" t="n">
        <v>48.3</v>
      </c>
      <c r="J61" s="107" t="n">
        <v>9.3</v>
      </c>
    </row>
    <row r="62" s="67" customFormat="true" ht="13.5" hidden="false" customHeight="true" outlineLevel="0" collapsed="false">
      <c r="A62" s="103" t="s">
        <v>271</v>
      </c>
      <c r="B62" s="74" t="n">
        <v>153.2</v>
      </c>
      <c r="C62" s="74" t="n">
        <v>141.7</v>
      </c>
      <c r="D62" s="74" t="n">
        <v>113.6</v>
      </c>
      <c r="E62" s="74" t="n">
        <v>-28.1</v>
      </c>
      <c r="F62" s="107" t="n">
        <v>-19.8</v>
      </c>
      <c r="G62" s="74" t="n">
        <v>795.5</v>
      </c>
      <c r="H62" s="74" t="n">
        <v>662.6</v>
      </c>
      <c r="I62" s="74" t="n">
        <v>-132.9</v>
      </c>
      <c r="J62" s="107" t="n">
        <v>-16.7</v>
      </c>
    </row>
    <row r="63" s="67" customFormat="true" ht="13.5" hidden="false" customHeight="true" outlineLevel="0" collapsed="false">
      <c r="A63" s="103" t="s">
        <v>273</v>
      </c>
      <c r="B63" s="74" t="n">
        <v>48.2</v>
      </c>
      <c r="C63" s="74" t="n">
        <v>96.4</v>
      </c>
      <c r="D63" s="74" t="n">
        <v>72.3</v>
      </c>
      <c r="E63" s="74" t="n">
        <v>-24.1</v>
      </c>
      <c r="F63" s="107" t="n">
        <v>-25</v>
      </c>
      <c r="G63" s="74" t="n">
        <v>262.2</v>
      </c>
      <c r="H63" s="74" t="n">
        <v>327.9</v>
      </c>
      <c r="I63" s="74" t="n">
        <v>65.7</v>
      </c>
      <c r="J63" s="107" t="n">
        <v>25.1</v>
      </c>
    </row>
    <row r="64" s="67" customFormat="true" ht="13.5" hidden="false" customHeight="true" outlineLevel="0" collapsed="false">
      <c r="A64" s="103" t="s">
        <v>275</v>
      </c>
      <c r="B64" s="74" t="n">
        <v>9.5</v>
      </c>
      <c r="C64" s="74" t="n">
        <v>20</v>
      </c>
      <c r="D64" s="74" t="n">
        <v>31.4</v>
      </c>
      <c r="E64" s="74" t="n">
        <v>11.4</v>
      </c>
      <c r="F64" s="107" t="n">
        <v>57.1</v>
      </c>
      <c r="G64" s="74" t="n">
        <v>53.4</v>
      </c>
      <c r="H64" s="74" t="n">
        <v>102.7</v>
      </c>
      <c r="I64" s="74" t="n">
        <v>49.2</v>
      </c>
      <c r="J64" s="107" t="n">
        <v>92.1</v>
      </c>
    </row>
    <row r="65" customFormat="false" ht="13.5" hidden="false" customHeight="true" outlineLevel="0" collapsed="false">
      <c r="A65" s="103" t="s">
        <v>274</v>
      </c>
      <c r="B65" s="74" t="n">
        <v>41.3</v>
      </c>
      <c r="C65" s="74" t="n">
        <v>9.2</v>
      </c>
      <c r="D65" s="74" t="n">
        <v>21.5</v>
      </c>
      <c r="E65" s="74" t="n">
        <v>12.4</v>
      </c>
      <c r="F65" s="107" t="n">
        <v>134.8</v>
      </c>
      <c r="G65" s="74" t="n">
        <v>320.7</v>
      </c>
      <c r="H65" s="74" t="n">
        <v>161.7</v>
      </c>
      <c r="I65" s="74" t="n">
        <v>-159</v>
      </c>
      <c r="J65" s="107" t="n">
        <v>-49.6</v>
      </c>
    </row>
    <row r="66" s="67" customFormat="true" ht="18" hidden="false" customHeight="true" outlineLevel="0" collapsed="false">
      <c r="A66" s="102" t="s">
        <v>276</v>
      </c>
      <c r="B66" s="74" t="n">
        <v>3441.7</v>
      </c>
      <c r="C66" s="74" t="n">
        <v>3439.7</v>
      </c>
      <c r="D66" s="74" t="n">
        <v>3315.7</v>
      </c>
      <c r="E66" s="74" t="n">
        <v>-124</v>
      </c>
      <c r="F66" s="107" t="n">
        <v>-3.6</v>
      </c>
      <c r="G66" s="74" t="n">
        <v>15247.4</v>
      </c>
      <c r="H66" s="74" t="n">
        <v>16428.6</v>
      </c>
      <c r="I66" s="74" t="n">
        <v>1181.2</v>
      </c>
      <c r="J66" s="107" t="n">
        <v>7.7</v>
      </c>
    </row>
    <row r="67" s="67" customFormat="true" ht="13.5" hidden="false" customHeight="true" outlineLevel="0" collapsed="false">
      <c r="A67" s="103" t="s">
        <v>277</v>
      </c>
      <c r="B67" s="74" t="n">
        <v>1710</v>
      </c>
      <c r="C67" s="74" t="n">
        <v>1870.6</v>
      </c>
      <c r="D67" s="74" t="n">
        <v>2027.4</v>
      </c>
      <c r="E67" s="74" t="n">
        <v>156.8</v>
      </c>
      <c r="F67" s="107" t="n">
        <v>8.4</v>
      </c>
      <c r="G67" s="74" t="n">
        <v>7434.7</v>
      </c>
      <c r="H67" s="74" t="n">
        <v>8729</v>
      </c>
      <c r="I67" s="74" t="n">
        <v>1294.3</v>
      </c>
      <c r="J67" s="107" t="n">
        <v>17.4</v>
      </c>
    </row>
    <row r="68" s="67" customFormat="true" ht="13.5" hidden="false" customHeight="true" outlineLevel="0" collapsed="false">
      <c r="A68" s="103" t="s">
        <v>278</v>
      </c>
      <c r="B68" s="74" t="n">
        <v>1646.7</v>
      </c>
      <c r="C68" s="74" t="n">
        <v>1448.1</v>
      </c>
      <c r="D68" s="74" t="n">
        <v>1167.4</v>
      </c>
      <c r="E68" s="74" t="n">
        <v>-280.7</v>
      </c>
      <c r="F68" s="107" t="n">
        <v>-19.4</v>
      </c>
      <c r="G68" s="74" t="n">
        <v>7319.9</v>
      </c>
      <c r="H68" s="74" t="n">
        <v>7062.4</v>
      </c>
      <c r="I68" s="74" t="n">
        <v>-257.5</v>
      </c>
      <c r="J68" s="107" t="n">
        <v>-3.5</v>
      </c>
    </row>
    <row r="69" s="67" customFormat="true" ht="19.5" hidden="false" customHeight="true" outlineLevel="0" collapsed="false">
      <c r="A69" s="101" t="s">
        <v>279</v>
      </c>
      <c r="B69" s="77" t="n">
        <v>247.8</v>
      </c>
      <c r="C69" s="77" t="n">
        <v>157.4</v>
      </c>
      <c r="D69" s="77" t="n">
        <v>205.6</v>
      </c>
      <c r="E69" s="77" t="n">
        <v>48.2</v>
      </c>
      <c r="F69" s="105" t="n">
        <v>30.6</v>
      </c>
      <c r="G69" s="77" t="n">
        <v>701.3</v>
      </c>
      <c r="H69" s="77" t="n">
        <v>627.5</v>
      </c>
      <c r="I69" s="77" t="n">
        <v>-73.7</v>
      </c>
      <c r="J69" s="105" t="n">
        <v>-10.5</v>
      </c>
    </row>
    <row r="70" s="67" customFormat="true" ht="13.5" hidden="false" customHeight="true" outlineLevel="0" collapsed="false">
      <c r="A70" s="102" t="s">
        <v>280</v>
      </c>
      <c r="B70" s="74" t="n">
        <v>247.8</v>
      </c>
      <c r="C70" s="74" t="n">
        <v>157.4</v>
      </c>
      <c r="D70" s="74" t="n">
        <v>205.6</v>
      </c>
      <c r="E70" s="74" t="n">
        <v>48.2</v>
      </c>
      <c r="F70" s="107" t="n">
        <v>30.6</v>
      </c>
      <c r="G70" s="74" t="n">
        <v>654.9</v>
      </c>
      <c r="H70" s="74" t="n">
        <v>620.5</v>
      </c>
      <c r="I70" s="74" t="n">
        <v>-34.3</v>
      </c>
      <c r="J70" s="107" t="n">
        <v>-5.2</v>
      </c>
    </row>
    <row r="71" s="67" customFormat="true" ht="13.5" hidden="false" customHeight="true" outlineLevel="0" collapsed="false">
      <c r="A71" s="104" t="s">
        <v>281</v>
      </c>
      <c r="B71" s="74" t="n">
        <v>246.4</v>
      </c>
      <c r="C71" s="74" t="n">
        <v>156.9</v>
      </c>
      <c r="D71" s="74" t="n">
        <v>205.6</v>
      </c>
      <c r="E71" s="74" t="n">
        <v>48.6</v>
      </c>
      <c r="F71" s="107" t="n">
        <v>31</v>
      </c>
      <c r="G71" s="74" t="n">
        <v>653.3</v>
      </c>
      <c r="H71" s="74" t="n">
        <v>619.4</v>
      </c>
      <c r="I71" s="74" t="n">
        <v>-33.8</v>
      </c>
      <c r="J71" s="107" t="n">
        <v>-5.2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46.4</v>
      </c>
      <c r="H72" s="74" t="n">
        <v>7</v>
      </c>
      <c r="I72" s="74" t="n">
        <v>-39.4</v>
      </c>
      <c r="J72" s="107" t="n">
        <v>-84.9</v>
      </c>
    </row>
    <row r="73" s="67" customFormat="true" ht="19.5" hidden="false" customHeight="true" outlineLevel="0" collapsed="false">
      <c r="A73" s="101" t="s">
        <v>283</v>
      </c>
      <c r="B73" s="77" t="n">
        <v>0.5</v>
      </c>
      <c r="C73" s="77" t="n">
        <v>151.1</v>
      </c>
      <c r="D73" s="77" t="n">
        <v>0.1</v>
      </c>
      <c r="E73" s="77" t="n">
        <v>-151.1</v>
      </c>
      <c r="F73" s="105" t="n">
        <v>-100</v>
      </c>
      <c r="G73" s="77" t="n">
        <v>43.2</v>
      </c>
      <c r="H73" s="77" t="n">
        <v>156.1</v>
      </c>
      <c r="I73" s="77" t="n">
        <v>112.9</v>
      </c>
      <c r="J73" s="105" t="n">
        <v>261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0200.1</v>
      </c>
      <c r="C8" s="77" t="n">
        <v>10422.5</v>
      </c>
      <c r="D8" s="77" t="n">
        <v>10444.2</v>
      </c>
      <c r="E8" s="77" t="n">
        <v>21.7</v>
      </c>
      <c r="F8" s="105" t="n">
        <v>0.2</v>
      </c>
      <c r="G8" s="77" t="n">
        <v>50536.7</v>
      </c>
      <c r="H8" s="77" t="n">
        <v>50400.6</v>
      </c>
      <c r="I8" s="77" t="n">
        <v>-136.1</v>
      </c>
      <c r="J8" s="105" t="n">
        <v>-0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71.6</v>
      </c>
      <c r="C10" s="77" t="n">
        <v>311.7</v>
      </c>
      <c r="D10" s="77" t="n">
        <v>342.6</v>
      </c>
      <c r="E10" s="77" t="n">
        <v>31</v>
      </c>
      <c r="F10" s="105" t="n">
        <v>9.9</v>
      </c>
      <c r="G10" s="77" t="n">
        <v>1651.2</v>
      </c>
      <c r="H10" s="77" t="n">
        <v>1481.1</v>
      </c>
      <c r="I10" s="77" t="n">
        <v>-170.1</v>
      </c>
      <c r="J10" s="105" t="n">
        <v>-10.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4.7</v>
      </c>
      <c r="C12" s="74" t="n">
        <v>2.1</v>
      </c>
      <c r="D12" s="74" t="n">
        <v>4.9</v>
      </c>
      <c r="E12" s="74" t="n">
        <v>2.8</v>
      </c>
      <c r="F12" s="107" t="n">
        <v>136.5</v>
      </c>
      <c r="G12" s="74" t="n">
        <v>31.6</v>
      </c>
      <c r="H12" s="74" t="n">
        <v>14.9</v>
      </c>
      <c r="I12" s="74" t="n">
        <v>-16.7</v>
      </c>
      <c r="J12" s="107" t="n">
        <v>-52.8</v>
      </c>
    </row>
    <row r="13" s="67" customFormat="true" ht="13.5" hidden="false" customHeight="true" outlineLevel="0" collapsed="false">
      <c r="A13" s="97" t="s">
        <v>228</v>
      </c>
      <c r="B13" s="74" t="n">
        <v>93.8</v>
      </c>
      <c r="C13" s="74" t="n">
        <v>44.6</v>
      </c>
      <c r="D13" s="74" t="n">
        <v>69</v>
      </c>
      <c r="E13" s="74" t="n">
        <v>24.4</v>
      </c>
      <c r="F13" s="107" t="n">
        <v>54.6</v>
      </c>
      <c r="G13" s="74" t="n">
        <v>324.7</v>
      </c>
      <c r="H13" s="74" t="n">
        <v>316</v>
      </c>
      <c r="I13" s="74" t="n">
        <v>-8.6</v>
      </c>
      <c r="J13" s="107" t="n">
        <v>-2.7</v>
      </c>
    </row>
    <row r="14" s="67" customFormat="true" ht="13.5" hidden="false" customHeight="true" outlineLevel="0" collapsed="false">
      <c r="A14" s="99" t="s">
        <v>110</v>
      </c>
      <c r="B14" s="74" t="n">
        <v>70.7</v>
      </c>
      <c r="C14" s="74" t="n">
        <v>7.3</v>
      </c>
      <c r="D14" s="74" t="n">
        <v>15.2</v>
      </c>
      <c r="E14" s="74" t="n">
        <v>7.8</v>
      </c>
      <c r="F14" s="107" t="n">
        <v>106.7</v>
      </c>
      <c r="G14" s="74" t="n">
        <v>190.6</v>
      </c>
      <c r="H14" s="74" t="n">
        <v>131.1</v>
      </c>
      <c r="I14" s="74" t="n">
        <v>-59.5</v>
      </c>
      <c r="J14" s="107" t="n">
        <v>-31.2</v>
      </c>
    </row>
    <row r="15" s="67" customFormat="true" ht="13.5" hidden="false" customHeight="true" outlineLevel="0" collapsed="false">
      <c r="A15" s="99" t="s">
        <v>229</v>
      </c>
      <c r="B15" s="74" t="n">
        <v>23.1</v>
      </c>
      <c r="C15" s="74" t="n">
        <v>37.3</v>
      </c>
      <c r="D15" s="74" t="n">
        <v>53.8</v>
      </c>
      <c r="E15" s="74" t="n">
        <v>16.5</v>
      </c>
      <c r="F15" s="107" t="n">
        <v>44.3</v>
      </c>
      <c r="G15" s="74" t="n">
        <v>134.1</v>
      </c>
      <c r="H15" s="74" t="n">
        <v>185</v>
      </c>
      <c r="I15" s="74" t="n">
        <v>50.9</v>
      </c>
      <c r="J15" s="107" t="n">
        <v>37.9</v>
      </c>
    </row>
    <row r="16" s="67" customFormat="true" ht="13.5" hidden="false" customHeight="true" outlineLevel="0" collapsed="false">
      <c r="A16" s="97" t="s">
        <v>102</v>
      </c>
      <c r="B16" s="74" t="n">
        <v>49.7</v>
      </c>
      <c r="C16" s="74" t="n">
        <v>62.1</v>
      </c>
      <c r="D16" s="74" t="n">
        <v>70.1</v>
      </c>
      <c r="E16" s="74" t="n">
        <v>7.9</v>
      </c>
      <c r="F16" s="107" t="n">
        <v>12.8</v>
      </c>
      <c r="G16" s="74" t="n">
        <v>259.2</v>
      </c>
      <c r="H16" s="74" t="n">
        <v>253.7</v>
      </c>
      <c r="I16" s="74" t="n">
        <v>-5.5</v>
      </c>
      <c r="J16" s="107" t="n">
        <v>-2.1</v>
      </c>
    </row>
    <row r="17" s="67" customFormat="true" ht="13.5" hidden="false" customHeight="true" outlineLevel="0" collapsed="false">
      <c r="A17" s="97" t="s">
        <v>104</v>
      </c>
      <c r="B17" s="74" t="n">
        <v>13.6</v>
      </c>
      <c r="C17" s="74" t="n">
        <v>61.2</v>
      </c>
      <c r="D17" s="74" t="n">
        <v>26.3</v>
      </c>
      <c r="E17" s="74" t="n">
        <v>-34.8</v>
      </c>
      <c r="F17" s="107" t="n">
        <v>-57</v>
      </c>
      <c r="G17" s="74" t="n">
        <v>107.8</v>
      </c>
      <c r="H17" s="74" t="n">
        <v>178.9</v>
      </c>
      <c r="I17" s="74" t="n">
        <v>71.1</v>
      </c>
      <c r="J17" s="107" t="n">
        <v>65.9</v>
      </c>
    </row>
    <row r="18" s="67" customFormat="true" ht="13.5" hidden="false" customHeight="true" outlineLevel="0" collapsed="false">
      <c r="A18" s="97" t="s">
        <v>106</v>
      </c>
      <c r="B18" s="74" t="n">
        <v>158.3</v>
      </c>
      <c r="C18" s="74" t="n">
        <v>99.1</v>
      </c>
      <c r="D18" s="74" t="n">
        <v>124</v>
      </c>
      <c r="E18" s="74" t="n">
        <v>24.9</v>
      </c>
      <c r="F18" s="107" t="n">
        <v>25.2</v>
      </c>
      <c r="G18" s="74" t="n">
        <v>664.4</v>
      </c>
      <c r="H18" s="74" t="n">
        <v>489.5</v>
      </c>
      <c r="I18" s="74" t="n">
        <v>-174.9</v>
      </c>
      <c r="J18" s="107" t="n">
        <v>-26.3</v>
      </c>
    </row>
    <row r="19" s="67" customFormat="true" ht="13.5" hidden="false" customHeight="true" outlineLevel="0" collapsed="false">
      <c r="A19" s="97" t="s">
        <v>98</v>
      </c>
      <c r="B19" s="74" t="n">
        <v>51.6</v>
      </c>
      <c r="C19" s="74" t="n">
        <v>42.6</v>
      </c>
      <c r="D19" s="74" t="n">
        <v>48.4</v>
      </c>
      <c r="E19" s="74" t="n">
        <v>5.8</v>
      </c>
      <c r="F19" s="107" t="n">
        <v>13.5</v>
      </c>
      <c r="G19" s="74" t="n">
        <v>263.5</v>
      </c>
      <c r="H19" s="74" t="n">
        <v>228</v>
      </c>
      <c r="I19" s="74" t="n">
        <v>-35.4</v>
      </c>
      <c r="J19" s="107" t="n">
        <v>-13.4</v>
      </c>
    </row>
    <row r="20" s="67" customFormat="true" ht="13.5" hidden="false" customHeight="true" outlineLevel="0" collapsed="false">
      <c r="A20" s="92" t="s">
        <v>230</v>
      </c>
      <c r="B20" s="77" t="n">
        <v>9828.4</v>
      </c>
      <c r="C20" s="77" t="n">
        <v>10110.8</v>
      </c>
      <c r="D20" s="77" t="n">
        <v>10101.5</v>
      </c>
      <c r="E20" s="77" t="n">
        <v>-9.3</v>
      </c>
      <c r="F20" s="105" t="n">
        <v>-0.1</v>
      </c>
      <c r="G20" s="77" t="n">
        <v>48885.5</v>
      </c>
      <c r="H20" s="77" t="n">
        <v>48919.5</v>
      </c>
      <c r="I20" s="77" t="n">
        <v>33.9</v>
      </c>
      <c r="J20" s="105" t="n">
        <v>0.1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411.2</v>
      </c>
      <c r="C22" s="77" t="n">
        <v>505.4</v>
      </c>
      <c r="D22" s="77" t="n">
        <v>585.8</v>
      </c>
      <c r="E22" s="77" t="n">
        <v>80.4</v>
      </c>
      <c r="F22" s="105" t="n">
        <v>15.9</v>
      </c>
      <c r="G22" s="77" t="n">
        <v>1911.6</v>
      </c>
      <c r="H22" s="77" t="n">
        <v>2485.5</v>
      </c>
      <c r="I22" s="77" t="n">
        <v>573.9</v>
      </c>
      <c r="J22" s="105" t="n">
        <v>30</v>
      </c>
    </row>
    <row r="23" s="67" customFormat="true" ht="13.5" hidden="false" customHeight="true" outlineLevel="0" collapsed="false">
      <c r="A23" s="102" t="s">
        <v>233</v>
      </c>
      <c r="B23" s="74" t="n">
        <v>155.8</v>
      </c>
      <c r="C23" s="74" t="n">
        <v>235.1</v>
      </c>
      <c r="D23" s="74" t="n">
        <v>266.3</v>
      </c>
      <c r="E23" s="74" t="n">
        <v>31.2</v>
      </c>
      <c r="F23" s="107" t="n">
        <v>13.3</v>
      </c>
      <c r="G23" s="74" t="n">
        <v>799.3</v>
      </c>
      <c r="H23" s="74" t="n">
        <v>1135.6</v>
      </c>
      <c r="I23" s="74" t="n">
        <v>336.3</v>
      </c>
      <c r="J23" s="107" t="n">
        <v>42.1</v>
      </c>
    </row>
    <row r="24" s="67" customFormat="true" ht="13.5" hidden="false" customHeight="true" outlineLevel="0" collapsed="false">
      <c r="A24" s="103" t="s">
        <v>234</v>
      </c>
      <c r="B24" s="74" t="n">
        <v>44.7</v>
      </c>
      <c r="C24" s="74" t="n">
        <v>130.7</v>
      </c>
      <c r="D24" s="74" t="n">
        <v>93.3</v>
      </c>
      <c r="E24" s="74" t="n">
        <v>-37.4</v>
      </c>
      <c r="F24" s="107" t="n">
        <v>-28.6</v>
      </c>
      <c r="G24" s="74" t="n">
        <v>154.8</v>
      </c>
      <c r="H24" s="74" t="n">
        <v>487.2</v>
      </c>
      <c r="I24" s="74" t="n">
        <v>332.4</v>
      </c>
      <c r="J24" s="107" t="n">
        <v>214.7</v>
      </c>
    </row>
    <row r="25" s="67" customFormat="true" ht="13.5" hidden="false" customHeight="true" outlineLevel="0" collapsed="false">
      <c r="A25" s="103" t="s">
        <v>289</v>
      </c>
      <c r="B25" s="74" t="n">
        <v>13.4</v>
      </c>
      <c r="C25" s="74" t="n">
        <v>29.7</v>
      </c>
      <c r="D25" s="74" t="n">
        <v>77.2</v>
      </c>
      <c r="E25" s="74" t="n">
        <v>47.5</v>
      </c>
      <c r="F25" s="107" t="n">
        <v>159.8</v>
      </c>
      <c r="G25" s="74" t="n">
        <v>183.8</v>
      </c>
      <c r="H25" s="74" t="n">
        <v>188.9</v>
      </c>
      <c r="I25" s="74" t="n">
        <v>5</v>
      </c>
      <c r="J25" s="107" t="n">
        <v>2.7</v>
      </c>
    </row>
    <row r="26" s="67" customFormat="true" ht="18" hidden="false" customHeight="true" outlineLevel="0" collapsed="false">
      <c r="A26" s="102" t="s">
        <v>236</v>
      </c>
      <c r="B26" s="74" t="n">
        <v>255.4</v>
      </c>
      <c r="C26" s="74" t="n">
        <v>270.3</v>
      </c>
      <c r="D26" s="74" t="n">
        <v>319.5</v>
      </c>
      <c r="E26" s="74" t="n">
        <v>49.2</v>
      </c>
      <c r="F26" s="107" t="n">
        <v>18.2</v>
      </c>
      <c r="G26" s="74" t="n">
        <v>1112.3</v>
      </c>
      <c r="H26" s="74" t="n">
        <v>1349.9</v>
      </c>
      <c r="I26" s="74" t="n">
        <v>237.6</v>
      </c>
      <c r="J26" s="107" t="n">
        <v>21.4</v>
      </c>
    </row>
    <row r="27" s="67" customFormat="true" ht="13.5" hidden="false" customHeight="true" outlineLevel="0" collapsed="false">
      <c r="A27" s="103" t="s">
        <v>290</v>
      </c>
      <c r="B27" s="74" t="n">
        <v>112.6</v>
      </c>
      <c r="C27" s="74" t="n">
        <v>135.8</v>
      </c>
      <c r="D27" s="74" t="n">
        <v>143.9</v>
      </c>
      <c r="E27" s="74" t="n">
        <v>8.2</v>
      </c>
      <c r="F27" s="107" t="n">
        <v>6</v>
      </c>
      <c r="G27" s="74" t="n">
        <v>547.8</v>
      </c>
      <c r="H27" s="74" t="n">
        <v>602.8</v>
      </c>
      <c r="I27" s="74" t="n">
        <v>55.1</v>
      </c>
      <c r="J27" s="107" t="n">
        <v>10.1</v>
      </c>
    </row>
    <row r="28" s="67" customFormat="true" ht="13.5" hidden="false" customHeight="true" outlineLevel="0" collapsed="false">
      <c r="A28" s="103" t="s">
        <v>237</v>
      </c>
      <c r="B28" s="74" t="n">
        <v>40.1</v>
      </c>
      <c r="C28" s="74" t="n">
        <v>37.2</v>
      </c>
      <c r="D28" s="74" t="n">
        <v>85.8</v>
      </c>
      <c r="E28" s="74" t="n">
        <v>48.6</v>
      </c>
      <c r="F28" s="107" t="n">
        <v>130.4</v>
      </c>
      <c r="G28" s="74" t="n">
        <v>225.6</v>
      </c>
      <c r="H28" s="74" t="n">
        <v>228.5</v>
      </c>
      <c r="I28" s="74" t="n">
        <v>2.9</v>
      </c>
      <c r="J28" s="107" t="n">
        <v>1.3</v>
      </c>
    </row>
    <row r="29" s="67" customFormat="true" ht="19.5" hidden="false" customHeight="true" outlineLevel="0" collapsed="false">
      <c r="A29" s="101" t="s">
        <v>239</v>
      </c>
      <c r="B29" s="77" t="n">
        <v>1468.6</v>
      </c>
      <c r="C29" s="77" t="n">
        <v>1541.4</v>
      </c>
      <c r="D29" s="77" t="n">
        <v>1590.7</v>
      </c>
      <c r="E29" s="77" t="n">
        <v>49.3</v>
      </c>
      <c r="F29" s="105" t="n">
        <v>3.2</v>
      </c>
      <c r="G29" s="77" t="n">
        <v>7160.2</v>
      </c>
      <c r="H29" s="77" t="n">
        <v>7365.3</v>
      </c>
      <c r="I29" s="77" t="n">
        <v>205.2</v>
      </c>
      <c r="J29" s="105" t="n">
        <v>2.9</v>
      </c>
    </row>
    <row r="30" s="67" customFormat="true" ht="13.5" hidden="false" customHeight="true" outlineLevel="0" collapsed="false">
      <c r="A30" s="102" t="s">
        <v>240</v>
      </c>
      <c r="B30" s="74" t="n">
        <v>178.5</v>
      </c>
      <c r="C30" s="74" t="n">
        <v>218.8</v>
      </c>
      <c r="D30" s="74" t="n">
        <v>261.8</v>
      </c>
      <c r="E30" s="74" t="n">
        <v>43</v>
      </c>
      <c r="F30" s="107" t="n">
        <v>19.7</v>
      </c>
      <c r="G30" s="74" t="n">
        <v>874.1</v>
      </c>
      <c r="H30" s="74" t="n">
        <v>1053.9</v>
      </c>
      <c r="I30" s="74" t="n">
        <v>179.9</v>
      </c>
      <c r="J30" s="107" t="n">
        <v>20.6</v>
      </c>
    </row>
    <row r="31" s="67" customFormat="true" ht="13.5" hidden="false" customHeight="true" outlineLevel="0" collapsed="false">
      <c r="A31" s="103" t="s">
        <v>241</v>
      </c>
      <c r="B31" s="74" t="n">
        <v>88.8</v>
      </c>
      <c r="C31" s="74" t="n">
        <v>120.6</v>
      </c>
      <c r="D31" s="74" t="n">
        <v>144.2</v>
      </c>
      <c r="E31" s="74" t="n">
        <v>23.6</v>
      </c>
      <c r="F31" s="107" t="n">
        <v>19.6</v>
      </c>
      <c r="G31" s="74" t="n">
        <v>475.4</v>
      </c>
      <c r="H31" s="74" t="n">
        <v>573.7</v>
      </c>
      <c r="I31" s="74" t="n">
        <v>98.3</v>
      </c>
      <c r="J31" s="107" t="n">
        <v>20.7</v>
      </c>
    </row>
    <row r="32" s="67" customFormat="true" ht="13.5" hidden="false" customHeight="true" outlineLevel="0" collapsed="false">
      <c r="A32" s="103" t="s">
        <v>242</v>
      </c>
      <c r="B32" s="74" t="n">
        <v>44.8</v>
      </c>
      <c r="C32" s="74" t="n">
        <v>74.3</v>
      </c>
      <c r="D32" s="74" t="n">
        <v>60</v>
      </c>
      <c r="E32" s="74" t="n">
        <v>-14.2</v>
      </c>
      <c r="F32" s="107" t="n">
        <v>-19.2</v>
      </c>
      <c r="G32" s="74" t="n">
        <v>199.1</v>
      </c>
      <c r="H32" s="74" t="n">
        <v>293.5</v>
      </c>
      <c r="I32" s="74" t="n">
        <v>94.4</v>
      </c>
      <c r="J32" s="107" t="n">
        <v>47.4</v>
      </c>
    </row>
    <row r="33" s="67" customFormat="true" ht="18" hidden="false" customHeight="true" outlineLevel="0" collapsed="false">
      <c r="A33" s="102" t="s">
        <v>243</v>
      </c>
      <c r="B33" s="74" t="n">
        <v>782.3</v>
      </c>
      <c r="C33" s="74" t="n">
        <v>803.3</v>
      </c>
      <c r="D33" s="74" t="n">
        <v>862.2</v>
      </c>
      <c r="E33" s="74" t="n">
        <v>58.9</v>
      </c>
      <c r="F33" s="107" t="n">
        <v>7.3</v>
      </c>
      <c r="G33" s="74" t="n">
        <v>4010.2</v>
      </c>
      <c r="H33" s="74" t="n">
        <v>4108</v>
      </c>
      <c r="I33" s="74" t="n">
        <v>97.8</v>
      </c>
      <c r="J33" s="107" t="n">
        <v>2.4</v>
      </c>
    </row>
    <row r="34" s="67" customFormat="true" ht="13.5" hidden="false" customHeight="true" outlineLevel="0" collapsed="false">
      <c r="A34" s="103" t="s">
        <v>244</v>
      </c>
      <c r="B34" s="74" t="n">
        <v>581.8</v>
      </c>
      <c r="C34" s="74" t="n">
        <v>647.3</v>
      </c>
      <c r="D34" s="74" t="n">
        <v>713.8</v>
      </c>
      <c r="E34" s="74" t="n">
        <v>66.4</v>
      </c>
      <c r="F34" s="107" t="n">
        <v>10.3</v>
      </c>
      <c r="G34" s="74" t="n">
        <v>3160.6</v>
      </c>
      <c r="H34" s="74" t="n">
        <v>3394.6</v>
      </c>
      <c r="I34" s="74" t="n">
        <v>234</v>
      </c>
      <c r="J34" s="107" t="n">
        <v>7.4</v>
      </c>
    </row>
    <row r="35" s="67" customFormat="true" ht="13.5" hidden="false" customHeight="true" outlineLevel="0" collapsed="false">
      <c r="A35" s="103" t="s">
        <v>245</v>
      </c>
      <c r="B35" s="74" t="n">
        <v>200.5</v>
      </c>
      <c r="C35" s="74" t="n">
        <v>156</v>
      </c>
      <c r="D35" s="74" t="n">
        <v>148.5</v>
      </c>
      <c r="E35" s="74" t="n">
        <v>-7.5</v>
      </c>
      <c r="F35" s="107" t="n">
        <v>-4.8</v>
      </c>
      <c r="G35" s="74" t="n">
        <v>849.6</v>
      </c>
      <c r="H35" s="74" t="n">
        <v>713.5</v>
      </c>
      <c r="I35" s="74" t="n">
        <v>-136.2</v>
      </c>
      <c r="J35" s="107" t="n">
        <v>-16</v>
      </c>
    </row>
    <row r="36" s="67" customFormat="true" ht="18" hidden="false" customHeight="true" outlineLevel="0" collapsed="false">
      <c r="A36" s="102" t="s">
        <v>246</v>
      </c>
      <c r="B36" s="74" t="n">
        <v>507.8</v>
      </c>
      <c r="C36" s="74" t="n">
        <v>519.3</v>
      </c>
      <c r="D36" s="74" t="n">
        <v>466.7</v>
      </c>
      <c r="E36" s="74" t="n">
        <v>-52.6</v>
      </c>
      <c r="F36" s="107" t="n">
        <v>-10.1</v>
      </c>
      <c r="G36" s="74" t="n">
        <v>2275.9</v>
      </c>
      <c r="H36" s="74" t="n">
        <v>2203.4</v>
      </c>
      <c r="I36" s="74" t="n">
        <v>-72.5</v>
      </c>
      <c r="J36" s="107" t="n">
        <v>-3.2</v>
      </c>
    </row>
    <row r="37" s="67" customFormat="true" ht="13.5" hidden="false" customHeight="true" outlineLevel="0" collapsed="false">
      <c r="A37" s="103" t="s">
        <v>247</v>
      </c>
      <c r="B37" s="74" t="n">
        <v>312.9</v>
      </c>
      <c r="C37" s="74" t="n">
        <v>382.7</v>
      </c>
      <c r="D37" s="74" t="n">
        <v>301.9</v>
      </c>
      <c r="E37" s="74" t="n">
        <v>-80.8</v>
      </c>
      <c r="F37" s="107" t="n">
        <v>-21.1</v>
      </c>
      <c r="G37" s="74" t="n">
        <v>1416.2</v>
      </c>
      <c r="H37" s="74" t="n">
        <v>1406.5</v>
      </c>
      <c r="I37" s="74" t="n">
        <v>-9.7</v>
      </c>
      <c r="J37" s="107" t="n">
        <v>-0.7</v>
      </c>
    </row>
    <row r="38" s="67" customFormat="true" ht="13.5" hidden="false" customHeight="true" outlineLevel="0" collapsed="false">
      <c r="A38" s="103" t="s">
        <v>291</v>
      </c>
      <c r="B38" s="74" t="n">
        <v>47.6</v>
      </c>
      <c r="C38" s="74" t="n">
        <v>35.2</v>
      </c>
      <c r="D38" s="74" t="n">
        <v>40.9</v>
      </c>
      <c r="E38" s="74" t="n">
        <v>5.7</v>
      </c>
      <c r="F38" s="107" t="n">
        <v>16.2</v>
      </c>
      <c r="G38" s="74" t="n">
        <v>227</v>
      </c>
      <c r="H38" s="74" t="n">
        <v>189.4</v>
      </c>
      <c r="I38" s="74" t="n">
        <v>-37.5</v>
      </c>
      <c r="J38" s="107" t="n">
        <v>-16.5</v>
      </c>
    </row>
    <row r="39" s="67" customFormat="true" ht="19.5" hidden="false" customHeight="true" outlineLevel="0" collapsed="false">
      <c r="A39" s="101" t="s">
        <v>249</v>
      </c>
      <c r="B39" s="77" t="n">
        <v>2870.3</v>
      </c>
      <c r="C39" s="77" t="n">
        <v>3159.4</v>
      </c>
      <c r="D39" s="77" t="n">
        <v>2792.6</v>
      </c>
      <c r="E39" s="77" t="n">
        <v>-366.8</v>
      </c>
      <c r="F39" s="105" t="n">
        <v>-11.6</v>
      </c>
      <c r="G39" s="77" t="n">
        <v>14200</v>
      </c>
      <c r="H39" s="77" t="n">
        <v>14284.1</v>
      </c>
      <c r="I39" s="77" t="n">
        <v>84.1</v>
      </c>
      <c r="J39" s="105" t="n">
        <v>0.6</v>
      </c>
    </row>
    <row r="40" customFormat="false" ht="13.5" hidden="false" customHeight="true" outlineLevel="0" collapsed="false">
      <c r="A40" s="102" t="s">
        <v>250</v>
      </c>
      <c r="B40" s="74" t="n">
        <v>677.5</v>
      </c>
      <c r="C40" s="74" t="n">
        <v>766.5</v>
      </c>
      <c r="D40" s="74" t="n">
        <v>666.4</v>
      </c>
      <c r="E40" s="74" t="n">
        <v>-100</v>
      </c>
      <c r="F40" s="107" t="n">
        <v>-13.1</v>
      </c>
      <c r="G40" s="74" t="n">
        <v>3410.2</v>
      </c>
      <c r="H40" s="74" t="n">
        <v>3546.9</v>
      </c>
      <c r="I40" s="74" t="n">
        <v>136.7</v>
      </c>
      <c r="J40" s="107" t="n">
        <v>4</v>
      </c>
    </row>
    <row r="41" s="67" customFormat="true" ht="13.5" hidden="false" customHeight="true" outlineLevel="0" collapsed="false">
      <c r="A41" s="103" t="s">
        <v>251</v>
      </c>
      <c r="B41" s="74" t="n">
        <v>208.4</v>
      </c>
      <c r="C41" s="74" t="n">
        <v>223.9</v>
      </c>
      <c r="D41" s="74" t="n">
        <v>232.3</v>
      </c>
      <c r="E41" s="74" t="n">
        <v>8.4</v>
      </c>
      <c r="F41" s="107" t="n">
        <v>3.8</v>
      </c>
      <c r="G41" s="74" t="n">
        <v>1142.3</v>
      </c>
      <c r="H41" s="74" t="n">
        <v>1017.4</v>
      </c>
      <c r="I41" s="74" t="n">
        <v>-124.8</v>
      </c>
      <c r="J41" s="107" t="n">
        <v>-10.9</v>
      </c>
    </row>
    <row r="42" s="67" customFormat="true" ht="13.5" hidden="false" customHeight="true" outlineLevel="0" collapsed="false">
      <c r="A42" s="103" t="s">
        <v>252</v>
      </c>
      <c r="B42" s="74" t="n">
        <v>207.9</v>
      </c>
      <c r="C42" s="74" t="n">
        <v>264.3</v>
      </c>
      <c r="D42" s="74" t="n">
        <v>209</v>
      </c>
      <c r="E42" s="74" t="n">
        <v>-55.4</v>
      </c>
      <c r="F42" s="107" t="n">
        <v>-20.9</v>
      </c>
      <c r="G42" s="74" t="n">
        <v>898.5</v>
      </c>
      <c r="H42" s="74" t="n">
        <v>1132.1</v>
      </c>
      <c r="I42" s="74" t="n">
        <v>233.6</v>
      </c>
      <c r="J42" s="107" t="n">
        <v>26</v>
      </c>
    </row>
    <row r="43" s="67" customFormat="true" ht="18" hidden="false" customHeight="true" outlineLevel="0" collapsed="false">
      <c r="A43" s="102" t="s">
        <v>253</v>
      </c>
      <c r="B43" s="74" t="n">
        <v>2192.8</v>
      </c>
      <c r="C43" s="74" t="n">
        <v>2392.9</v>
      </c>
      <c r="D43" s="74" t="n">
        <v>2126.2</v>
      </c>
      <c r="E43" s="74" t="n">
        <v>-266.7</v>
      </c>
      <c r="F43" s="107" t="n">
        <v>-11.1</v>
      </c>
      <c r="G43" s="74" t="n">
        <v>10789.8</v>
      </c>
      <c r="H43" s="74" t="n">
        <v>10737.2</v>
      </c>
      <c r="I43" s="74" t="n">
        <v>-52.6</v>
      </c>
      <c r="J43" s="107" t="n">
        <v>-0.5</v>
      </c>
    </row>
    <row r="44" s="67" customFormat="true" ht="13.5" hidden="false" customHeight="true" outlineLevel="0" collapsed="false">
      <c r="A44" s="103" t="s">
        <v>254</v>
      </c>
      <c r="B44" s="74" t="n">
        <v>742.8</v>
      </c>
      <c r="C44" s="74" t="n">
        <v>895.3</v>
      </c>
      <c r="D44" s="74" t="n">
        <v>747.8</v>
      </c>
      <c r="E44" s="74" t="n">
        <v>-147.5</v>
      </c>
      <c r="F44" s="107" t="n">
        <v>-16.5</v>
      </c>
      <c r="G44" s="74" t="n">
        <v>3826.4</v>
      </c>
      <c r="H44" s="74" t="n">
        <v>3806.9</v>
      </c>
      <c r="I44" s="74" t="n">
        <v>-19.5</v>
      </c>
      <c r="J44" s="107" t="n">
        <v>-0.5</v>
      </c>
    </row>
    <row r="45" s="67" customFormat="true" ht="13.5" hidden="false" customHeight="true" outlineLevel="0" collapsed="false">
      <c r="A45" s="103" t="s">
        <v>255</v>
      </c>
      <c r="B45" s="74" t="n">
        <v>412.2</v>
      </c>
      <c r="C45" s="74" t="n">
        <v>417.8</v>
      </c>
      <c r="D45" s="74" t="n">
        <v>391.4</v>
      </c>
      <c r="E45" s="74" t="n">
        <v>-26.4</v>
      </c>
      <c r="F45" s="107" t="n">
        <v>-6.3</v>
      </c>
      <c r="G45" s="74" t="n">
        <v>1956.6</v>
      </c>
      <c r="H45" s="74" t="n">
        <v>1868.6</v>
      </c>
      <c r="I45" s="74" t="n">
        <v>-87.9</v>
      </c>
      <c r="J45" s="107" t="n">
        <v>-4.5</v>
      </c>
    </row>
    <row r="46" s="67" customFormat="true" ht="13.5" hidden="false" customHeight="true" outlineLevel="0" collapsed="false">
      <c r="A46" s="103" t="s">
        <v>256</v>
      </c>
      <c r="B46" s="74" t="n">
        <v>201.3</v>
      </c>
      <c r="C46" s="74" t="n">
        <v>210.8</v>
      </c>
      <c r="D46" s="74" t="n">
        <v>201.6</v>
      </c>
      <c r="E46" s="74" t="n">
        <v>-9.3</v>
      </c>
      <c r="F46" s="107" t="n">
        <v>-4.4</v>
      </c>
      <c r="G46" s="74" t="n">
        <v>956.6</v>
      </c>
      <c r="H46" s="74" t="n">
        <v>929.2</v>
      </c>
      <c r="I46" s="74" t="n">
        <v>-27.4</v>
      </c>
      <c r="J46" s="107" t="n">
        <v>-2.9</v>
      </c>
    </row>
    <row r="47" s="67" customFormat="true" ht="13.5" hidden="false" customHeight="true" outlineLevel="0" collapsed="false">
      <c r="A47" s="103" t="s">
        <v>292</v>
      </c>
      <c r="B47" s="74" t="n">
        <v>151.1</v>
      </c>
      <c r="C47" s="74" t="n">
        <v>153.3</v>
      </c>
      <c r="D47" s="74" t="n">
        <v>170.2</v>
      </c>
      <c r="E47" s="74" t="n">
        <v>16.9</v>
      </c>
      <c r="F47" s="107" t="n">
        <v>11</v>
      </c>
      <c r="G47" s="74" t="n">
        <v>824.4</v>
      </c>
      <c r="H47" s="74" t="n">
        <v>835.1</v>
      </c>
      <c r="I47" s="74" t="n">
        <v>10.7</v>
      </c>
      <c r="J47" s="107" t="n">
        <v>1.3</v>
      </c>
    </row>
    <row r="48" customFormat="false" ht="13.5" hidden="false" customHeight="true" outlineLevel="0" collapsed="false">
      <c r="A48" s="103" t="s">
        <v>257</v>
      </c>
      <c r="B48" s="74" t="n">
        <v>153.8</v>
      </c>
      <c r="C48" s="74" t="n">
        <v>174</v>
      </c>
      <c r="D48" s="74" t="n">
        <v>153.1</v>
      </c>
      <c r="E48" s="74" t="n">
        <v>-20.9</v>
      </c>
      <c r="F48" s="107" t="n">
        <v>-12</v>
      </c>
      <c r="G48" s="74" t="n">
        <v>636.7</v>
      </c>
      <c r="H48" s="74" t="n">
        <v>808.6</v>
      </c>
      <c r="I48" s="74" t="n">
        <v>171.9</v>
      </c>
      <c r="J48" s="107" t="n">
        <v>27</v>
      </c>
    </row>
    <row r="49" s="67" customFormat="true" ht="19.5" hidden="false" customHeight="true" outlineLevel="0" collapsed="false">
      <c r="A49" s="101" t="s">
        <v>259</v>
      </c>
      <c r="B49" s="77" t="n">
        <v>5017.5</v>
      </c>
      <c r="C49" s="77" t="n">
        <v>4826.7</v>
      </c>
      <c r="D49" s="77" t="n">
        <v>5062.2</v>
      </c>
      <c r="E49" s="77" t="n">
        <v>235.4</v>
      </c>
      <c r="F49" s="105" t="n">
        <v>4.9</v>
      </c>
      <c r="G49" s="77" t="n">
        <v>25339.9</v>
      </c>
      <c r="H49" s="77" t="n">
        <v>24451.8</v>
      </c>
      <c r="I49" s="77" t="n">
        <v>-888.1</v>
      </c>
      <c r="J49" s="105" t="n">
        <v>-3.5</v>
      </c>
    </row>
    <row r="50" s="67" customFormat="true" ht="13.5" hidden="false" customHeight="true" outlineLevel="0" collapsed="false">
      <c r="A50" s="102" t="s">
        <v>260</v>
      </c>
      <c r="B50" s="74" t="n">
        <v>3888.3</v>
      </c>
      <c r="C50" s="74" t="n">
        <v>3886</v>
      </c>
      <c r="D50" s="74" t="n">
        <v>3939.5</v>
      </c>
      <c r="E50" s="74" t="n">
        <v>53.6</v>
      </c>
      <c r="F50" s="107" t="n">
        <v>1.4</v>
      </c>
      <c r="G50" s="74" t="n">
        <v>20159.9</v>
      </c>
      <c r="H50" s="74" t="n">
        <v>19427.3</v>
      </c>
      <c r="I50" s="74" t="n">
        <v>-732.6</v>
      </c>
      <c r="J50" s="107" t="n">
        <v>-3.6</v>
      </c>
    </row>
    <row r="51" s="67" customFormat="true" ht="13.5" hidden="false" customHeight="true" outlineLevel="0" collapsed="false">
      <c r="A51" s="103" t="s">
        <v>261</v>
      </c>
      <c r="B51" s="74" t="n">
        <v>1005.6</v>
      </c>
      <c r="C51" s="74" t="n">
        <v>983.9</v>
      </c>
      <c r="D51" s="74" t="n">
        <v>923.6</v>
      </c>
      <c r="E51" s="74" t="n">
        <v>-60.3</v>
      </c>
      <c r="F51" s="107" t="n">
        <v>-6.1</v>
      </c>
      <c r="G51" s="74" t="n">
        <v>5150.8</v>
      </c>
      <c r="H51" s="74" t="n">
        <v>4618.3</v>
      </c>
      <c r="I51" s="74" t="n">
        <v>-532.5</v>
      </c>
      <c r="J51" s="107" t="n">
        <v>-10.3</v>
      </c>
    </row>
    <row r="52" customFormat="false" ht="13.5" hidden="false" customHeight="true" outlineLevel="0" collapsed="false">
      <c r="A52" s="103" t="s">
        <v>262</v>
      </c>
      <c r="B52" s="74" t="n">
        <v>415.8</v>
      </c>
      <c r="C52" s="74" t="n">
        <v>519.7</v>
      </c>
      <c r="D52" s="74" t="n">
        <v>589.4</v>
      </c>
      <c r="E52" s="74" t="n">
        <v>69.8</v>
      </c>
      <c r="F52" s="107" t="n">
        <v>13.4</v>
      </c>
      <c r="G52" s="74" t="n">
        <v>2245.7</v>
      </c>
      <c r="H52" s="74" t="n">
        <v>2707.4</v>
      </c>
      <c r="I52" s="74" t="n">
        <v>461.7</v>
      </c>
      <c r="J52" s="107" t="n">
        <v>20.6</v>
      </c>
    </row>
    <row r="53" customFormat="false" ht="13.5" hidden="false" customHeight="true" outlineLevel="0" collapsed="false">
      <c r="A53" s="103" t="s">
        <v>263</v>
      </c>
      <c r="B53" s="74" t="n">
        <v>476.1</v>
      </c>
      <c r="C53" s="74" t="n">
        <v>504.5</v>
      </c>
      <c r="D53" s="74" t="n">
        <v>474.1</v>
      </c>
      <c r="E53" s="74" t="n">
        <v>-30.4</v>
      </c>
      <c r="F53" s="107" t="n">
        <v>-6</v>
      </c>
      <c r="G53" s="74" t="n">
        <v>2467.5</v>
      </c>
      <c r="H53" s="74" t="n">
        <v>2369.7</v>
      </c>
      <c r="I53" s="74" t="n">
        <v>-97.8</v>
      </c>
      <c r="J53" s="107" t="n">
        <v>-4</v>
      </c>
    </row>
    <row r="54" s="67" customFormat="true" ht="13.5" hidden="false" customHeight="true" outlineLevel="0" collapsed="false">
      <c r="A54" s="103" t="s">
        <v>264</v>
      </c>
      <c r="B54" s="74" t="n">
        <v>496.4</v>
      </c>
      <c r="C54" s="74" t="n">
        <v>406.2</v>
      </c>
      <c r="D54" s="74" t="n">
        <v>435.4</v>
      </c>
      <c r="E54" s="74" t="n">
        <v>29.1</v>
      </c>
      <c r="F54" s="107" t="n">
        <v>7.2</v>
      </c>
      <c r="G54" s="74" t="n">
        <v>2410.1</v>
      </c>
      <c r="H54" s="74" t="n">
        <v>2082.6</v>
      </c>
      <c r="I54" s="74" t="n">
        <v>-327.6</v>
      </c>
      <c r="J54" s="107" t="n">
        <v>-13.6</v>
      </c>
    </row>
    <row r="55" customFormat="false" ht="13.5" hidden="false" customHeight="true" outlineLevel="0" collapsed="false">
      <c r="A55" s="103" t="s">
        <v>265</v>
      </c>
      <c r="B55" s="74" t="n">
        <v>202.9</v>
      </c>
      <c r="C55" s="74" t="n">
        <v>212.2</v>
      </c>
      <c r="D55" s="74" t="n">
        <v>284.9</v>
      </c>
      <c r="E55" s="74" t="n">
        <v>72.8</v>
      </c>
      <c r="F55" s="107" t="n">
        <v>34.3</v>
      </c>
      <c r="G55" s="74" t="n">
        <v>1230.2</v>
      </c>
      <c r="H55" s="74" t="n">
        <v>1380.2</v>
      </c>
      <c r="I55" s="74" t="n">
        <v>149.9</v>
      </c>
      <c r="J55" s="107" t="n">
        <v>12.2</v>
      </c>
    </row>
    <row r="56" s="67" customFormat="true" ht="13.5" hidden="false" customHeight="true" outlineLevel="0" collapsed="false">
      <c r="A56" s="103" t="s">
        <v>266</v>
      </c>
      <c r="B56" s="74" t="n">
        <v>249.9</v>
      </c>
      <c r="C56" s="74" t="n">
        <v>276.5</v>
      </c>
      <c r="D56" s="74" t="n">
        <v>224.6</v>
      </c>
      <c r="E56" s="74" t="n">
        <v>-51.9</v>
      </c>
      <c r="F56" s="107" t="n">
        <v>-18.8</v>
      </c>
      <c r="G56" s="74" t="n">
        <v>1029.7</v>
      </c>
      <c r="H56" s="74" t="n">
        <v>1220.3</v>
      </c>
      <c r="I56" s="74" t="n">
        <v>190.5</v>
      </c>
      <c r="J56" s="107" t="n">
        <v>18.5</v>
      </c>
    </row>
    <row r="57" s="67" customFormat="true" ht="13.5" hidden="false" customHeight="true" outlineLevel="0" collapsed="false">
      <c r="A57" s="103" t="s">
        <v>269</v>
      </c>
      <c r="B57" s="74" t="n">
        <v>203.4</v>
      </c>
      <c r="C57" s="74" t="n">
        <v>201.3</v>
      </c>
      <c r="D57" s="74" t="n">
        <v>206.6</v>
      </c>
      <c r="E57" s="74" t="n">
        <v>5.4</v>
      </c>
      <c r="F57" s="107" t="n">
        <v>2.7</v>
      </c>
      <c r="G57" s="74" t="n">
        <v>886.6</v>
      </c>
      <c r="H57" s="74" t="n">
        <v>956.6</v>
      </c>
      <c r="I57" s="74" t="n">
        <v>70</v>
      </c>
      <c r="J57" s="107" t="n">
        <v>7.9</v>
      </c>
    </row>
    <row r="58" customFormat="false" ht="13.5" hidden="false" customHeight="true" outlineLevel="0" collapsed="false">
      <c r="A58" s="103" t="s">
        <v>268</v>
      </c>
      <c r="B58" s="74" t="n">
        <v>189.6</v>
      </c>
      <c r="C58" s="74" t="n">
        <v>178.2</v>
      </c>
      <c r="D58" s="74" t="n">
        <v>182.8</v>
      </c>
      <c r="E58" s="74" t="n">
        <v>4.6</v>
      </c>
      <c r="F58" s="107" t="n">
        <v>2.6</v>
      </c>
      <c r="G58" s="74" t="n">
        <v>959.1</v>
      </c>
      <c r="H58" s="74" t="n">
        <v>842.1</v>
      </c>
      <c r="I58" s="74" t="n">
        <v>-117</v>
      </c>
      <c r="J58" s="107" t="n">
        <v>-12.2</v>
      </c>
    </row>
    <row r="59" s="67" customFormat="true" ht="13.5" hidden="false" customHeight="true" outlineLevel="0" collapsed="false">
      <c r="A59" s="103" t="s">
        <v>271</v>
      </c>
      <c r="B59" s="74" t="n">
        <v>127.3</v>
      </c>
      <c r="C59" s="74" t="n">
        <v>114.6</v>
      </c>
      <c r="D59" s="74" t="n">
        <v>115.3</v>
      </c>
      <c r="E59" s="74" t="n">
        <v>0.6</v>
      </c>
      <c r="F59" s="107" t="n">
        <v>0.6</v>
      </c>
      <c r="G59" s="74" t="n">
        <v>949.1</v>
      </c>
      <c r="H59" s="74" t="n">
        <v>598.9</v>
      </c>
      <c r="I59" s="74" t="n">
        <v>-350.2</v>
      </c>
      <c r="J59" s="107" t="n">
        <v>-36.9</v>
      </c>
    </row>
    <row r="60" s="67" customFormat="true" ht="13.5" hidden="false" customHeight="true" outlineLevel="0" collapsed="false">
      <c r="A60" s="103" t="s">
        <v>267</v>
      </c>
      <c r="B60" s="74" t="n">
        <v>128.5</v>
      </c>
      <c r="C60" s="74" t="n">
        <v>110.8</v>
      </c>
      <c r="D60" s="74" t="n">
        <v>105.8</v>
      </c>
      <c r="E60" s="74" t="n">
        <v>-5</v>
      </c>
      <c r="F60" s="107" t="n">
        <v>-4.5</v>
      </c>
      <c r="G60" s="74" t="n">
        <v>644.3</v>
      </c>
      <c r="H60" s="74" t="n">
        <v>541.3</v>
      </c>
      <c r="I60" s="74" t="n">
        <v>-103</v>
      </c>
      <c r="J60" s="107" t="n">
        <v>-16</v>
      </c>
    </row>
    <row r="61" s="67" customFormat="true" ht="13.5" hidden="false" customHeight="true" outlineLevel="0" collapsed="false">
      <c r="A61" s="103" t="s">
        <v>270</v>
      </c>
      <c r="B61" s="74" t="n">
        <v>81.2</v>
      </c>
      <c r="C61" s="74" t="n">
        <v>73.1</v>
      </c>
      <c r="D61" s="74" t="n">
        <v>97.4</v>
      </c>
      <c r="E61" s="74" t="n">
        <v>24.3</v>
      </c>
      <c r="F61" s="107" t="n">
        <v>33.2</v>
      </c>
      <c r="G61" s="74" t="n">
        <v>501.3</v>
      </c>
      <c r="H61" s="74" t="n">
        <v>483.1</v>
      </c>
      <c r="I61" s="74" t="n">
        <v>-18.3</v>
      </c>
      <c r="J61" s="107" t="n">
        <v>-3.6</v>
      </c>
    </row>
    <row r="62" s="67" customFormat="true" ht="13.5" hidden="false" customHeight="true" outlineLevel="0" collapsed="false">
      <c r="A62" s="103" t="s">
        <v>272</v>
      </c>
      <c r="B62" s="74" t="n">
        <v>88.3</v>
      </c>
      <c r="C62" s="74" t="n">
        <v>76.7</v>
      </c>
      <c r="D62" s="74" t="n">
        <v>82</v>
      </c>
      <c r="E62" s="74" t="n">
        <v>5.3</v>
      </c>
      <c r="F62" s="107" t="n">
        <v>6.9</v>
      </c>
      <c r="G62" s="74" t="n">
        <v>476.7</v>
      </c>
      <c r="H62" s="74" t="n">
        <v>391.6</v>
      </c>
      <c r="I62" s="74" t="n">
        <v>-85.1</v>
      </c>
      <c r="J62" s="107" t="n">
        <v>-17.9</v>
      </c>
    </row>
    <row r="63" s="67" customFormat="true" ht="13.5" hidden="false" customHeight="true" outlineLevel="0" collapsed="false">
      <c r="A63" s="103" t="s">
        <v>274</v>
      </c>
      <c r="B63" s="74" t="n">
        <v>76.6</v>
      </c>
      <c r="C63" s="74" t="n">
        <v>89.1</v>
      </c>
      <c r="D63" s="74" t="n">
        <v>62.7</v>
      </c>
      <c r="E63" s="74" t="n">
        <v>-26.4</v>
      </c>
      <c r="F63" s="107" t="n">
        <v>-29.6</v>
      </c>
      <c r="G63" s="74" t="n">
        <v>457.2</v>
      </c>
      <c r="H63" s="74" t="n">
        <v>373.9</v>
      </c>
      <c r="I63" s="74" t="n">
        <v>-83.3</v>
      </c>
      <c r="J63" s="107" t="n">
        <v>-18.2</v>
      </c>
    </row>
    <row r="64" s="67" customFormat="true" ht="13.5" hidden="false" customHeight="true" outlineLevel="0" collapsed="false">
      <c r="A64" s="103" t="s">
        <v>275</v>
      </c>
      <c r="B64" s="74" t="n">
        <v>41.4</v>
      </c>
      <c r="C64" s="74" t="n">
        <v>35.1</v>
      </c>
      <c r="D64" s="74" t="n">
        <v>47</v>
      </c>
      <c r="E64" s="74" t="n">
        <v>11.9</v>
      </c>
      <c r="F64" s="107" t="n">
        <v>33.9</v>
      </c>
      <c r="G64" s="74" t="n">
        <v>178.3</v>
      </c>
      <c r="H64" s="74" t="n">
        <v>210.1</v>
      </c>
      <c r="I64" s="74" t="n">
        <v>31.7</v>
      </c>
      <c r="J64" s="107" t="n">
        <v>17.8</v>
      </c>
    </row>
    <row r="65" customFormat="false" ht="13.5" hidden="false" customHeight="true" outlineLevel="0" collapsed="false">
      <c r="A65" s="103" t="s">
        <v>293</v>
      </c>
      <c r="B65" s="74" t="n">
        <v>17.4</v>
      </c>
      <c r="C65" s="74" t="n">
        <v>31.5</v>
      </c>
      <c r="D65" s="74" t="n">
        <v>41.7</v>
      </c>
      <c r="E65" s="74" t="n">
        <v>10.2</v>
      </c>
      <c r="F65" s="107" t="n">
        <v>32.3</v>
      </c>
      <c r="G65" s="74" t="n">
        <v>147.6</v>
      </c>
      <c r="H65" s="74" t="n">
        <v>272.5</v>
      </c>
      <c r="I65" s="74" t="n">
        <v>124.8</v>
      </c>
      <c r="J65" s="107" t="n">
        <v>84.5</v>
      </c>
    </row>
    <row r="66" s="67" customFormat="true" ht="18" hidden="false" customHeight="true" outlineLevel="0" collapsed="false">
      <c r="A66" s="102" t="s">
        <v>276</v>
      </c>
      <c r="B66" s="74" t="n">
        <v>1129.2</v>
      </c>
      <c r="C66" s="74" t="n">
        <v>940.8</v>
      </c>
      <c r="D66" s="74" t="n">
        <v>1122.7</v>
      </c>
      <c r="E66" s="74" t="n">
        <v>181.9</v>
      </c>
      <c r="F66" s="107" t="n">
        <v>19.3</v>
      </c>
      <c r="G66" s="74" t="n">
        <v>5180</v>
      </c>
      <c r="H66" s="74" t="n">
        <v>5024.5</v>
      </c>
      <c r="I66" s="74" t="n">
        <v>-155.5</v>
      </c>
      <c r="J66" s="107" t="n">
        <v>-3</v>
      </c>
    </row>
    <row r="67" s="67" customFormat="true" ht="13.5" hidden="false" customHeight="true" outlineLevel="0" collapsed="false">
      <c r="A67" s="103" t="s">
        <v>277</v>
      </c>
      <c r="B67" s="74" t="n">
        <v>668.8</v>
      </c>
      <c r="C67" s="74" t="n">
        <v>563.7</v>
      </c>
      <c r="D67" s="74" t="n">
        <v>623.9</v>
      </c>
      <c r="E67" s="74" t="n">
        <v>60.2</v>
      </c>
      <c r="F67" s="107" t="n">
        <v>10.7</v>
      </c>
      <c r="G67" s="74" t="n">
        <v>3062.3</v>
      </c>
      <c r="H67" s="74" t="n">
        <v>2930.2</v>
      </c>
      <c r="I67" s="74" t="n">
        <v>-132.1</v>
      </c>
      <c r="J67" s="107" t="n">
        <v>-4.3</v>
      </c>
    </row>
    <row r="68" s="67" customFormat="true" ht="13.5" hidden="false" customHeight="true" outlineLevel="0" collapsed="false">
      <c r="A68" s="103" t="s">
        <v>278</v>
      </c>
      <c r="B68" s="74" t="n">
        <v>285.3</v>
      </c>
      <c r="C68" s="74" t="n">
        <v>198</v>
      </c>
      <c r="D68" s="74" t="n">
        <v>257.2</v>
      </c>
      <c r="E68" s="74" t="n">
        <v>59.2</v>
      </c>
      <c r="F68" s="107" t="n">
        <v>29.9</v>
      </c>
      <c r="G68" s="74" t="n">
        <v>1242.9</v>
      </c>
      <c r="H68" s="74" t="n">
        <v>1067.1</v>
      </c>
      <c r="I68" s="74" t="n">
        <v>-175.8</v>
      </c>
      <c r="J68" s="107" t="n">
        <v>-14.1</v>
      </c>
    </row>
    <row r="69" s="67" customFormat="true" ht="19.5" hidden="false" customHeight="true" outlineLevel="0" collapsed="false">
      <c r="A69" s="101" t="s">
        <v>279</v>
      </c>
      <c r="B69" s="77" t="n">
        <v>53.8</v>
      </c>
      <c r="C69" s="77" t="n">
        <v>56.2</v>
      </c>
      <c r="D69" s="77" t="n">
        <v>50.4</v>
      </c>
      <c r="E69" s="77" t="n">
        <v>-5.9</v>
      </c>
      <c r="F69" s="105" t="n">
        <v>-10.5</v>
      </c>
      <c r="G69" s="77" t="n">
        <v>234.2</v>
      </c>
      <c r="H69" s="77" t="n">
        <v>255.5</v>
      </c>
      <c r="I69" s="77" t="n">
        <v>21.3</v>
      </c>
      <c r="J69" s="105" t="n">
        <v>9.1</v>
      </c>
    </row>
    <row r="70" s="67" customFormat="true" ht="13.5" hidden="false" customHeight="true" outlineLevel="0" collapsed="false">
      <c r="A70" s="102" t="s">
        <v>280</v>
      </c>
      <c r="B70" s="74" t="n">
        <v>53.3</v>
      </c>
      <c r="C70" s="74" t="n">
        <v>56.2</v>
      </c>
      <c r="D70" s="74" t="n">
        <v>50.3</v>
      </c>
      <c r="E70" s="74" t="n">
        <v>-5.9</v>
      </c>
      <c r="F70" s="107" t="n">
        <v>-10.6</v>
      </c>
      <c r="G70" s="74" t="n">
        <v>233.4</v>
      </c>
      <c r="H70" s="74" t="n">
        <v>254.8</v>
      </c>
      <c r="I70" s="74" t="n">
        <v>21.3</v>
      </c>
      <c r="J70" s="107" t="n">
        <v>9.1</v>
      </c>
    </row>
    <row r="71" s="67" customFormat="true" ht="13.5" hidden="false" customHeight="true" outlineLevel="0" collapsed="false">
      <c r="A71" s="104" t="s">
        <v>281</v>
      </c>
      <c r="B71" s="74" t="n">
        <v>51.6</v>
      </c>
      <c r="C71" s="74" t="n">
        <v>54</v>
      </c>
      <c r="D71" s="74" t="n">
        <v>45.6</v>
      </c>
      <c r="E71" s="74" t="n">
        <v>-8.4</v>
      </c>
      <c r="F71" s="107" t="n">
        <v>-15.5</v>
      </c>
      <c r="G71" s="74" t="n">
        <v>223.3</v>
      </c>
      <c r="H71" s="74" t="n">
        <v>240.6</v>
      </c>
      <c r="I71" s="74" t="n">
        <v>17.3</v>
      </c>
      <c r="J71" s="107" t="n">
        <v>7.8</v>
      </c>
    </row>
    <row r="72" s="67" customFormat="true" ht="18" hidden="false" customHeight="true" outlineLevel="0" collapsed="false">
      <c r="A72" s="102" t="s">
        <v>282</v>
      </c>
      <c r="B72" s="74" t="n">
        <v>0.5</v>
      </c>
      <c r="C72" s="74" t="n">
        <v>0</v>
      </c>
      <c r="D72" s="74" t="n">
        <v>0.1</v>
      </c>
      <c r="E72" s="74" t="n">
        <v>0</v>
      </c>
      <c r="F72" s="107" t="n">
        <v>173.1</v>
      </c>
      <c r="G72" s="74" t="n">
        <v>0.8</v>
      </c>
      <c r="H72" s="74" t="n">
        <v>0.8</v>
      </c>
      <c r="I72" s="74" t="n">
        <v>0</v>
      </c>
      <c r="J72" s="107" t="n">
        <v>-2</v>
      </c>
    </row>
    <row r="73" s="67" customFormat="true" ht="19.5" hidden="false" customHeight="true" outlineLevel="0" collapsed="false">
      <c r="A73" s="101" t="s">
        <v>283</v>
      </c>
      <c r="B73" s="77" t="n">
        <v>7</v>
      </c>
      <c r="C73" s="77" t="n">
        <v>21.6</v>
      </c>
      <c r="D73" s="77" t="n">
        <v>19.9</v>
      </c>
      <c r="E73" s="77" t="n">
        <v>-1.7</v>
      </c>
      <c r="F73" s="105" t="n">
        <v>-8</v>
      </c>
      <c r="G73" s="77" t="n">
        <v>39.6</v>
      </c>
      <c r="H73" s="77" t="n">
        <v>77.1</v>
      </c>
      <c r="I73" s="77" t="n">
        <v>37.6</v>
      </c>
      <c r="J73" s="105" t="n">
        <v>9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8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6092.3</v>
      </c>
      <c r="C8" s="77" t="n">
        <v>25890.4</v>
      </c>
      <c r="D8" s="77" t="n">
        <v>25264.8</v>
      </c>
      <c r="E8" s="77" t="n">
        <v>-625.6</v>
      </c>
      <c r="F8" s="105" t="n">
        <v>-2.4</v>
      </c>
      <c r="G8" s="77" t="n">
        <v>126379.3</v>
      </c>
      <c r="H8" s="77" t="n">
        <v>122952.9</v>
      </c>
      <c r="I8" s="77" t="n">
        <v>-3426.3</v>
      </c>
      <c r="J8" s="105" t="n">
        <v>-2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9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10250.4</v>
      </c>
      <c r="C10" s="74" t="n">
        <v>10744</v>
      </c>
      <c r="D10" s="74" t="n">
        <v>9755.8</v>
      </c>
      <c r="E10" s="74" t="n">
        <v>-988.1</v>
      </c>
      <c r="F10" s="107" t="n">
        <v>-9.2</v>
      </c>
      <c r="G10" s="74" t="n">
        <v>47825.8</v>
      </c>
      <c r="H10" s="74" t="n">
        <v>49107.5</v>
      </c>
      <c r="I10" s="74" t="n">
        <v>1281.7</v>
      </c>
      <c r="J10" s="107" t="n">
        <v>2.7</v>
      </c>
    </row>
    <row r="11" s="67" customFormat="true" ht="13.5" hidden="false" customHeight="true" outlineLevel="0" collapsed="false">
      <c r="A11" s="108" t="s">
        <v>229</v>
      </c>
      <c r="B11" s="74" t="n">
        <v>5108.9</v>
      </c>
      <c r="C11" s="74" t="n">
        <v>4896.3</v>
      </c>
      <c r="D11" s="74" t="n">
        <v>4749.6</v>
      </c>
      <c r="E11" s="74" t="n">
        <v>-146.7</v>
      </c>
      <c r="F11" s="107" t="n">
        <v>-3</v>
      </c>
      <c r="G11" s="74" t="n">
        <v>25790.6</v>
      </c>
      <c r="H11" s="74" t="n">
        <v>22944.5</v>
      </c>
      <c r="I11" s="74" t="n">
        <v>-2846.1</v>
      </c>
      <c r="J11" s="107" t="n">
        <v>-11</v>
      </c>
    </row>
    <row r="12" s="67" customFormat="true" ht="13.5" hidden="false" customHeight="true" outlineLevel="0" collapsed="false">
      <c r="A12" s="108" t="s">
        <v>300</v>
      </c>
      <c r="B12" s="74" t="n">
        <v>2305.6</v>
      </c>
      <c r="C12" s="74" t="n">
        <v>2212.3</v>
      </c>
      <c r="D12" s="74" t="n">
        <v>2158.6</v>
      </c>
      <c r="E12" s="74" t="n">
        <v>-53.7</v>
      </c>
      <c r="F12" s="107" t="n">
        <v>-2.4</v>
      </c>
      <c r="G12" s="74" t="n">
        <v>10843.7</v>
      </c>
      <c r="H12" s="74" t="n">
        <v>10444.1</v>
      </c>
      <c r="I12" s="74" t="n">
        <v>-399.5</v>
      </c>
      <c r="J12" s="107" t="n">
        <v>-3.7</v>
      </c>
    </row>
    <row r="13" s="67" customFormat="true" ht="13.5" hidden="false" customHeight="true" outlineLevel="0" collapsed="false">
      <c r="A13" s="108" t="s">
        <v>301</v>
      </c>
      <c r="B13" s="74" t="n">
        <v>1450.4</v>
      </c>
      <c r="C13" s="74" t="n">
        <v>1436.5</v>
      </c>
      <c r="D13" s="74" t="n">
        <v>1530.9</v>
      </c>
      <c r="E13" s="74" t="n">
        <v>94.4</v>
      </c>
      <c r="F13" s="107" t="n">
        <v>6.6</v>
      </c>
      <c r="G13" s="74" t="n">
        <v>7284.8</v>
      </c>
      <c r="H13" s="74" t="n">
        <v>7068.2</v>
      </c>
      <c r="I13" s="74" t="n">
        <v>-216.6</v>
      </c>
      <c r="J13" s="107" t="n">
        <v>-3</v>
      </c>
    </row>
    <row r="14" s="67" customFormat="true" ht="13.5" hidden="false" customHeight="true" outlineLevel="0" collapsed="false">
      <c r="A14" s="108" t="s">
        <v>302</v>
      </c>
      <c r="B14" s="74" t="n">
        <v>1427.8</v>
      </c>
      <c r="C14" s="74" t="n">
        <v>1417.1</v>
      </c>
      <c r="D14" s="74" t="n">
        <v>1516.2</v>
      </c>
      <c r="E14" s="74" t="n">
        <v>99.1</v>
      </c>
      <c r="F14" s="107" t="n">
        <v>7</v>
      </c>
      <c r="G14" s="74" t="n">
        <v>6847.2</v>
      </c>
      <c r="H14" s="74" t="n">
        <v>7209.6</v>
      </c>
      <c r="I14" s="74" t="n">
        <v>362.4</v>
      </c>
      <c r="J14" s="107" t="n">
        <v>5.3</v>
      </c>
    </row>
    <row r="15" s="67" customFormat="true" ht="13.5" hidden="false" customHeight="true" outlineLevel="0" collapsed="false">
      <c r="A15" s="108" t="s">
        <v>110</v>
      </c>
      <c r="B15" s="74" t="n">
        <v>1131.9</v>
      </c>
      <c r="C15" s="74" t="n">
        <v>1224.3</v>
      </c>
      <c r="D15" s="74" t="n">
        <v>1229.1</v>
      </c>
      <c r="E15" s="74" t="n">
        <v>4.8</v>
      </c>
      <c r="F15" s="107" t="n">
        <v>0.4</v>
      </c>
      <c r="G15" s="74" t="n">
        <v>5210.7</v>
      </c>
      <c r="H15" s="74" t="n">
        <v>5251</v>
      </c>
      <c r="I15" s="74" t="n">
        <v>40.3</v>
      </c>
      <c r="J15" s="107" t="n">
        <v>0.8</v>
      </c>
    </row>
    <row r="16" s="67" customFormat="true" ht="13.5" hidden="false" customHeight="true" outlineLevel="0" collapsed="false">
      <c r="A16" s="108" t="s">
        <v>303</v>
      </c>
      <c r="B16" s="74" t="n">
        <v>742.5</v>
      </c>
      <c r="C16" s="74" t="n">
        <v>606.2</v>
      </c>
      <c r="D16" s="74" t="n">
        <v>774.8</v>
      </c>
      <c r="E16" s="74" t="n">
        <v>168.7</v>
      </c>
      <c r="F16" s="107" t="n">
        <v>27.8</v>
      </c>
      <c r="G16" s="74" t="n">
        <v>3875</v>
      </c>
      <c r="H16" s="74" t="n">
        <v>3614.6</v>
      </c>
      <c r="I16" s="74" t="n">
        <v>-260.5</v>
      </c>
      <c r="J16" s="107" t="n">
        <v>-6.7</v>
      </c>
    </row>
    <row r="17" s="67" customFormat="true" ht="13.5" hidden="false" customHeight="true" outlineLevel="0" collapsed="false">
      <c r="A17" s="108" t="s">
        <v>304</v>
      </c>
      <c r="B17" s="74" t="n">
        <v>391.8</v>
      </c>
      <c r="C17" s="74" t="n">
        <v>284.7</v>
      </c>
      <c r="D17" s="74" t="n">
        <v>520.8</v>
      </c>
      <c r="E17" s="74" t="n">
        <v>236.2</v>
      </c>
      <c r="F17" s="107" t="n">
        <v>83</v>
      </c>
      <c r="G17" s="74" t="n">
        <v>2413.5</v>
      </c>
      <c r="H17" s="74" t="n">
        <v>2194.4</v>
      </c>
      <c r="I17" s="74" t="n">
        <v>-219.1</v>
      </c>
      <c r="J17" s="107" t="n">
        <v>-9.1</v>
      </c>
    </row>
    <row r="18" s="67" customFormat="true" ht="13.5" hidden="false" customHeight="true" outlineLevel="0" collapsed="false">
      <c r="A18" s="108" t="s">
        <v>305</v>
      </c>
      <c r="B18" s="74" t="n">
        <v>629.7</v>
      </c>
      <c r="C18" s="74" t="n">
        <v>458.6</v>
      </c>
      <c r="D18" s="74" t="n">
        <v>464.9</v>
      </c>
      <c r="E18" s="74" t="n">
        <v>6.3</v>
      </c>
      <c r="F18" s="107" t="n">
        <v>1.4</v>
      </c>
      <c r="G18" s="74" t="n">
        <v>2465.4</v>
      </c>
      <c r="H18" s="74" t="n">
        <v>2400.6</v>
      </c>
      <c r="I18" s="74" t="n">
        <v>-64.9</v>
      </c>
      <c r="J18" s="107" t="n">
        <v>-2.6</v>
      </c>
    </row>
    <row r="19" s="67" customFormat="true" ht="13.5" hidden="false" customHeight="true" outlineLevel="0" collapsed="false">
      <c r="A19" s="108" t="s">
        <v>306</v>
      </c>
      <c r="B19" s="74" t="n">
        <v>342.1</v>
      </c>
      <c r="C19" s="74" t="n">
        <v>386.1</v>
      </c>
      <c r="D19" s="74" t="n">
        <v>392</v>
      </c>
      <c r="E19" s="74" t="n">
        <v>5.8</v>
      </c>
      <c r="F19" s="107" t="n">
        <v>1.5</v>
      </c>
      <c r="G19" s="74" t="n">
        <v>1835.6</v>
      </c>
      <c r="H19" s="74" t="n">
        <v>1828.3</v>
      </c>
      <c r="I19" s="74" t="n">
        <v>-7.3</v>
      </c>
      <c r="J19" s="107" t="n">
        <v>-0.4</v>
      </c>
    </row>
    <row r="20" s="67" customFormat="true" ht="13.5" hidden="false" customHeight="true" outlineLevel="0" collapsed="false">
      <c r="A20" s="108" t="s">
        <v>307</v>
      </c>
      <c r="B20" s="74" t="n">
        <v>407.5</v>
      </c>
      <c r="C20" s="74" t="n">
        <v>321.2</v>
      </c>
      <c r="D20" s="74" t="n">
        <v>352.7</v>
      </c>
      <c r="E20" s="74" t="n">
        <v>31.5</v>
      </c>
      <c r="F20" s="107" t="n">
        <v>9.8</v>
      </c>
      <c r="G20" s="74" t="n">
        <v>1994.2</v>
      </c>
      <c r="H20" s="74" t="n">
        <v>1623.7</v>
      </c>
      <c r="I20" s="74" t="n">
        <v>-370.5</v>
      </c>
      <c r="J20" s="107" t="n">
        <v>-18.6</v>
      </c>
    </row>
    <row r="21" s="67" customFormat="true" ht="13.5" hidden="false" customHeight="true" outlineLevel="0" collapsed="false">
      <c r="A21" s="108" t="s">
        <v>308</v>
      </c>
      <c r="B21" s="74" t="n">
        <v>335.2</v>
      </c>
      <c r="C21" s="74" t="n">
        <v>302.3</v>
      </c>
      <c r="D21" s="74" t="n">
        <v>317.3</v>
      </c>
      <c r="E21" s="74" t="n">
        <v>15</v>
      </c>
      <c r="F21" s="107" t="n">
        <v>4.9</v>
      </c>
      <c r="G21" s="74" t="n">
        <v>1916.3</v>
      </c>
      <c r="H21" s="74" t="n">
        <v>1523.9</v>
      </c>
      <c r="I21" s="74" t="n">
        <v>-392.3</v>
      </c>
      <c r="J21" s="107" t="n">
        <v>-20.5</v>
      </c>
    </row>
    <row r="22" s="67" customFormat="true" ht="13.5" hidden="false" customHeight="true" outlineLevel="0" collapsed="false">
      <c r="A22" s="108" t="s">
        <v>309</v>
      </c>
      <c r="B22" s="74" t="n">
        <v>284.6</v>
      </c>
      <c r="C22" s="74" t="n">
        <v>268.4</v>
      </c>
      <c r="D22" s="74" t="n">
        <v>299.2</v>
      </c>
      <c r="E22" s="74" t="n">
        <v>30.9</v>
      </c>
      <c r="F22" s="107" t="n">
        <v>11.5</v>
      </c>
      <c r="G22" s="74" t="n">
        <v>1555.1</v>
      </c>
      <c r="H22" s="74" t="n">
        <v>1629.1</v>
      </c>
      <c r="I22" s="74" t="n">
        <v>73.9</v>
      </c>
      <c r="J22" s="107" t="n">
        <v>4.8</v>
      </c>
    </row>
    <row r="23" s="67" customFormat="true" ht="13.5" hidden="false" customHeight="true" outlineLevel="0" collapsed="false">
      <c r="A23" s="108" t="s">
        <v>310</v>
      </c>
      <c r="B23" s="74" t="n">
        <v>245.3</v>
      </c>
      <c r="C23" s="74" t="n">
        <v>232.3</v>
      </c>
      <c r="D23" s="74" t="n">
        <v>200.1</v>
      </c>
      <c r="E23" s="74" t="n">
        <v>-32.2</v>
      </c>
      <c r="F23" s="107" t="n">
        <v>-13.9</v>
      </c>
      <c r="G23" s="74" t="n">
        <v>1010.7</v>
      </c>
      <c r="H23" s="74" t="n">
        <v>1052.7</v>
      </c>
      <c r="I23" s="74" t="n">
        <v>42</v>
      </c>
      <c r="J23" s="107" t="n">
        <v>4.2</v>
      </c>
    </row>
    <row r="24" s="67" customFormat="true" ht="13.5" hidden="false" customHeight="true" outlineLevel="0" collapsed="false">
      <c r="A24" s="108" t="s">
        <v>311</v>
      </c>
      <c r="B24" s="74" t="n">
        <v>186.8</v>
      </c>
      <c r="C24" s="74" t="n">
        <v>176.4</v>
      </c>
      <c r="D24" s="74" t="n">
        <v>191.5</v>
      </c>
      <c r="E24" s="74" t="n">
        <v>15.1</v>
      </c>
      <c r="F24" s="107" t="n">
        <v>8.6</v>
      </c>
      <c r="G24" s="74" t="n">
        <v>1224.9</v>
      </c>
      <c r="H24" s="74" t="n">
        <v>1093.7</v>
      </c>
      <c r="I24" s="74" t="n">
        <v>-131.2</v>
      </c>
      <c r="J24" s="107" t="n">
        <v>-10.7</v>
      </c>
    </row>
    <row r="25" s="67" customFormat="true" ht="13.5" hidden="false" customHeight="true" outlineLevel="0" collapsed="false">
      <c r="A25" s="108" t="s">
        <v>312</v>
      </c>
      <c r="B25" s="74" t="n">
        <v>134.1</v>
      </c>
      <c r="C25" s="74" t="n">
        <v>220.7</v>
      </c>
      <c r="D25" s="74" t="n">
        <v>110.1</v>
      </c>
      <c r="E25" s="74" t="n">
        <v>-110.6</v>
      </c>
      <c r="F25" s="107" t="n">
        <v>-50.1</v>
      </c>
      <c r="G25" s="74" t="n">
        <v>1052.7</v>
      </c>
      <c r="H25" s="74" t="n">
        <v>634.8</v>
      </c>
      <c r="I25" s="74" t="n">
        <v>-417.9</v>
      </c>
      <c r="J25" s="107" t="n">
        <v>-39.7</v>
      </c>
    </row>
    <row r="26" s="67" customFormat="true" ht="13.5" hidden="false" customHeight="true" outlineLevel="0" collapsed="false">
      <c r="A26" s="108" t="s">
        <v>313</v>
      </c>
      <c r="B26" s="74" t="n">
        <v>73.7</v>
      </c>
      <c r="C26" s="74" t="n">
        <v>72.6</v>
      </c>
      <c r="D26" s="74" t="n">
        <v>93.2</v>
      </c>
      <c r="E26" s="74" t="n">
        <v>20.6</v>
      </c>
      <c r="F26" s="107" t="n">
        <v>28.3</v>
      </c>
      <c r="G26" s="74" t="n">
        <v>365.2</v>
      </c>
      <c r="H26" s="74" t="n">
        <v>422.7</v>
      </c>
      <c r="I26" s="74" t="n">
        <v>57.5</v>
      </c>
      <c r="J26" s="107" t="n">
        <v>15.7</v>
      </c>
    </row>
    <row r="27" s="67" customFormat="true" ht="13.5" hidden="false" customHeight="true" outlineLevel="0" collapsed="false">
      <c r="A27" s="108" t="s">
        <v>314</v>
      </c>
      <c r="B27" s="74" t="n">
        <v>131.9</v>
      </c>
      <c r="C27" s="74" t="n">
        <v>68</v>
      </c>
      <c r="D27" s="74" t="n">
        <v>79.4</v>
      </c>
      <c r="E27" s="74" t="n">
        <v>11.4</v>
      </c>
      <c r="F27" s="107" t="n">
        <v>16.8</v>
      </c>
      <c r="G27" s="74" t="n">
        <v>477.5</v>
      </c>
      <c r="H27" s="74" t="n">
        <v>299.6</v>
      </c>
      <c r="I27" s="74" t="n">
        <v>-177.9</v>
      </c>
      <c r="J27" s="107" t="n">
        <v>-37.3</v>
      </c>
    </row>
    <row r="28" s="67" customFormat="true" ht="13.5" hidden="false" customHeight="true" outlineLevel="0" collapsed="false">
      <c r="A28" s="108" t="s">
        <v>315</v>
      </c>
      <c r="B28" s="74" t="n">
        <v>86.3</v>
      </c>
      <c r="C28" s="74" t="n">
        <v>63</v>
      </c>
      <c r="D28" s="74" t="n">
        <v>60.1</v>
      </c>
      <c r="E28" s="74" t="n">
        <v>-3</v>
      </c>
      <c r="F28" s="107" t="n">
        <v>-4.7</v>
      </c>
      <c r="G28" s="74" t="n">
        <v>209.3</v>
      </c>
      <c r="H28" s="74" t="n">
        <v>306.3</v>
      </c>
      <c r="I28" s="74" t="n">
        <v>97</v>
      </c>
      <c r="J28" s="107" t="n">
        <v>46.4</v>
      </c>
    </row>
    <row r="29" s="67" customFormat="true" ht="13.5" hidden="false" customHeight="true" outlineLevel="0" collapsed="false">
      <c r="A29" s="108" t="s">
        <v>316</v>
      </c>
      <c r="B29" s="74" t="n">
        <v>55.3</v>
      </c>
      <c r="C29" s="74" t="n">
        <v>54.6</v>
      </c>
      <c r="D29" s="74" t="n">
        <v>54.4</v>
      </c>
      <c r="E29" s="74" t="n">
        <v>-0.1</v>
      </c>
      <c r="F29" s="107" t="n">
        <v>-0.2</v>
      </c>
      <c r="G29" s="74" t="n">
        <v>213.1</v>
      </c>
      <c r="H29" s="74" t="n">
        <v>234.5</v>
      </c>
      <c r="I29" s="74" t="n">
        <v>21.3</v>
      </c>
      <c r="J29" s="107" t="n">
        <v>10</v>
      </c>
    </row>
    <row r="30" s="67" customFormat="true" ht="13.5" hidden="false" customHeight="true" outlineLevel="0" collapsed="false">
      <c r="A30" s="108" t="s">
        <v>317</v>
      </c>
      <c r="B30" s="74" t="n">
        <v>51.7</v>
      </c>
      <c r="C30" s="74" t="n">
        <v>51.6</v>
      </c>
      <c r="D30" s="74" t="n">
        <v>51.5</v>
      </c>
      <c r="E30" s="74" t="n">
        <v>-0.1</v>
      </c>
      <c r="F30" s="107" t="n">
        <v>-0.2</v>
      </c>
      <c r="G30" s="74" t="n">
        <v>195.6</v>
      </c>
      <c r="H30" s="74" t="n">
        <v>215.5</v>
      </c>
      <c r="I30" s="74" t="n">
        <v>19.9</v>
      </c>
      <c r="J30" s="107" t="n">
        <v>10.2</v>
      </c>
    </row>
    <row r="31" s="67" customFormat="true" ht="13.5" hidden="false" customHeight="true" outlineLevel="0" collapsed="false">
      <c r="A31" s="108" t="s">
        <v>318</v>
      </c>
      <c r="B31" s="74" t="s">
        <v>63</v>
      </c>
      <c r="C31" s="74" t="n">
        <v>22</v>
      </c>
      <c r="D31" s="74" t="n">
        <v>42.7</v>
      </c>
      <c r="E31" s="74" t="n">
        <v>20.6</v>
      </c>
      <c r="F31" s="107" t="n">
        <v>93.7</v>
      </c>
      <c r="G31" s="74" t="s">
        <v>63</v>
      </c>
      <c r="H31" s="74" t="n">
        <v>118</v>
      </c>
      <c r="I31" s="74" t="n">
        <v>118</v>
      </c>
      <c r="J31" s="107" t="s">
        <v>63</v>
      </c>
    </row>
    <row r="32" s="67" customFormat="true" ht="13.5" hidden="false" customHeight="true" outlineLevel="0" collapsed="false">
      <c r="A32" s="108" t="s">
        <v>319</v>
      </c>
      <c r="B32" s="74" t="n">
        <v>52</v>
      </c>
      <c r="C32" s="74" t="n">
        <v>60.1</v>
      </c>
      <c r="D32" s="74" t="n">
        <v>38.8</v>
      </c>
      <c r="E32" s="74" t="n">
        <v>-21.3</v>
      </c>
      <c r="F32" s="107" t="n">
        <v>-35.4</v>
      </c>
      <c r="G32" s="74" t="n">
        <v>226.6</v>
      </c>
      <c r="H32" s="74" t="n">
        <v>255.8</v>
      </c>
      <c r="I32" s="74" t="n">
        <v>29.2</v>
      </c>
      <c r="J32" s="107" t="n">
        <v>12.9</v>
      </c>
    </row>
    <row r="33" customFormat="false" ht="13.5" hidden="false" customHeight="true" outlineLevel="0" collapsed="false">
      <c r="A33" s="108" t="s">
        <v>320</v>
      </c>
      <c r="B33" s="74" t="n">
        <v>25.2</v>
      </c>
      <c r="C33" s="74" t="n">
        <v>31</v>
      </c>
      <c r="D33" s="74" t="n">
        <v>36.1</v>
      </c>
      <c r="E33" s="74" t="n">
        <v>5.1</v>
      </c>
      <c r="F33" s="107" t="n">
        <v>16.3</v>
      </c>
      <c r="G33" s="74" t="n">
        <v>158.9</v>
      </c>
      <c r="H33" s="74" t="n">
        <v>166.4</v>
      </c>
      <c r="I33" s="74" t="n">
        <v>7.5</v>
      </c>
      <c r="J33" s="107" t="n">
        <v>4.7</v>
      </c>
    </row>
    <row r="34" customFormat="false" ht="13.5" hidden="false" customHeight="true" outlineLevel="0" collapsed="false">
      <c r="A34" s="108" t="s">
        <v>321</v>
      </c>
      <c r="B34" s="74" t="n">
        <v>30</v>
      </c>
      <c r="C34" s="74" t="n">
        <v>38.4</v>
      </c>
      <c r="D34" s="74" t="n">
        <v>35.4</v>
      </c>
      <c r="E34" s="74" t="n">
        <v>-3</v>
      </c>
      <c r="F34" s="107" t="n">
        <v>-7.8</v>
      </c>
      <c r="G34" s="74" t="n">
        <v>154.6</v>
      </c>
      <c r="H34" s="74" t="n">
        <v>185.6</v>
      </c>
      <c r="I34" s="74" t="n">
        <v>31</v>
      </c>
      <c r="J34" s="107" t="n">
        <v>20.1</v>
      </c>
    </row>
    <row r="35" s="67" customFormat="true" ht="13.5" hidden="false" customHeight="true" outlineLevel="0" collapsed="false">
      <c r="A35" s="108" t="s">
        <v>322</v>
      </c>
      <c r="B35" s="74" t="n">
        <v>9.5</v>
      </c>
      <c r="C35" s="74" t="n">
        <v>22.5</v>
      </c>
      <c r="D35" s="74" t="n">
        <v>19.7</v>
      </c>
      <c r="E35" s="74" t="n">
        <v>-2.8</v>
      </c>
      <c r="F35" s="107" t="n">
        <v>-12.4</v>
      </c>
      <c r="G35" s="74" t="n">
        <v>77.6</v>
      </c>
      <c r="H35" s="74" t="n">
        <v>76</v>
      </c>
      <c r="I35" s="74" t="n">
        <v>-1.6</v>
      </c>
      <c r="J35" s="107" t="n">
        <v>-2</v>
      </c>
    </row>
    <row r="36" s="67" customFormat="true" ht="13.5" hidden="false" customHeight="true" outlineLevel="0" collapsed="false">
      <c r="A36" s="108" t="s">
        <v>323</v>
      </c>
      <c r="B36" s="74" t="n">
        <v>17.3</v>
      </c>
      <c r="C36" s="74" t="n">
        <v>10.3</v>
      </c>
      <c r="D36" s="74" t="n">
        <v>12.2</v>
      </c>
      <c r="E36" s="74" t="n">
        <v>1.9</v>
      </c>
      <c r="F36" s="107" t="n">
        <v>18.8</v>
      </c>
      <c r="G36" s="74" t="n">
        <v>54.5</v>
      </c>
      <c r="H36" s="74" t="n">
        <v>46.1</v>
      </c>
      <c r="I36" s="74" t="n">
        <v>-8.4</v>
      </c>
      <c r="J36" s="107" t="n">
        <v>-15.4</v>
      </c>
    </row>
    <row r="37" s="67" customFormat="true" ht="13.5" hidden="false" customHeight="true" outlineLevel="0" collapsed="false">
      <c r="A37" s="108" t="s">
        <v>324</v>
      </c>
      <c r="B37" s="74" t="n">
        <v>13</v>
      </c>
      <c r="C37" s="74" t="n">
        <v>8.7</v>
      </c>
      <c r="D37" s="74" t="n">
        <v>12.2</v>
      </c>
      <c r="E37" s="74" t="n">
        <v>3.5</v>
      </c>
      <c r="F37" s="107" t="n">
        <v>40.1</v>
      </c>
      <c r="G37" s="74" t="n">
        <v>41.6</v>
      </c>
      <c r="H37" s="74" t="n">
        <v>43.8</v>
      </c>
      <c r="I37" s="74" t="n">
        <v>2.1</v>
      </c>
      <c r="J37" s="107" t="n">
        <v>5.2</v>
      </c>
    </row>
    <row r="38" s="67" customFormat="true" ht="13.5" hidden="false" customHeight="true" outlineLevel="0" collapsed="false">
      <c r="A38" s="108" t="s">
        <v>325</v>
      </c>
      <c r="B38" s="74" t="n">
        <v>5.7</v>
      </c>
      <c r="C38" s="74" t="n">
        <v>8.4</v>
      </c>
      <c r="D38" s="74" t="n">
        <v>11.1</v>
      </c>
      <c r="E38" s="74" t="n">
        <v>2.7</v>
      </c>
      <c r="F38" s="107" t="n">
        <v>32.5</v>
      </c>
      <c r="G38" s="74" t="n">
        <v>33</v>
      </c>
      <c r="H38" s="74" t="n">
        <v>57.3</v>
      </c>
      <c r="I38" s="74" t="n">
        <v>24.3</v>
      </c>
      <c r="J38" s="107" t="n">
        <v>73.7</v>
      </c>
    </row>
    <row r="39" s="67" customFormat="true" ht="13.5" hidden="false" customHeight="true" outlineLevel="0" collapsed="false">
      <c r="A39" s="108" t="s">
        <v>326</v>
      </c>
      <c r="B39" s="74" t="n">
        <v>6.8</v>
      </c>
      <c r="C39" s="74" t="n">
        <v>9.7</v>
      </c>
      <c r="D39" s="74" t="n">
        <v>10.7</v>
      </c>
      <c r="E39" s="74" t="n">
        <v>1</v>
      </c>
      <c r="F39" s="107" t="n">
        <v>10</v>
      </c>
      <c r="G39" s="74" t="n">
        <v>37</v>
      </c>
      <c r="H39" s="74" t="n">
        <v>38.1</v>
      </c>
      <c r="I39" s="74" t="n">
        <v>1.1</v>
      </c>
      <c r="J39" s="107" t="n">
        <v>3</v>
      </c>
    </row>
    <row r="40" s="67" customFormat="true" ht="13.5" hidden="false" customHeight="true" outlineLevel="0" collapsed="false">
      <c r="A40" s="108" t="s">
        <v>327</v>
      </c>
      <c r="B40" s="74" t="n">
        <v>15.6</v>
      </c>
      <c r="C40" s="74" t="n">
        <v>7.9</v>
      </c>
      <c r="D40" s="74" t="n">
        <v>10.6</v>
      </c>
      <c r="E40" s="74" t="n">
        <v>2.7</v>
      </c>
      <c r="F40" s="107" t="n">
        <v>34.8</v>
      </c>
      <c r="G40" s="74" t="n">
        <v>72.2</v>
      </c>
      <c r="H40" s="74" t="n">
        <v>35</v>
      </c>
      <c r="I40" s="74" t="n">
        <v>-37.2</v>
      </c>
      <c r="J40" s="107" t="n">
        <v>-51.5</v>
      </c>
    </row>
    <row r="41" s="67" customFormat="true" ht="13.5" hidden="false" customHeight="true" outlineLevel="0" collapsed="false">
      <c r="A41" s="108" t="s">
        <v>328</v>
      </c>
      <c r="B41" s="74" t="n">
        <v>17.1</v>
      </c>
      <c r="C41" s="74" t="n">
        <v>35</v>
      </c>
      <c r="D41" s="74" t="n">
        <v>10</v>
      </c>
      <c r="E41" s="74" t="n">
        <v>-24.9</v>
      </c>
      <c r="F41" s="107" t="n">
        <v>-71.3</v>
      </c>
      <c r="G41" s="74" t="n">
        <v>181.2</v>
      </c>
      <c r="H41" s="74" t="n">
        <v>206</v>
      </c>
      <c r="I41" s="74" t="n">
        <v>24.8</v>
      </c>
      <c r="J41" s="107" t="n">
        <v>13.7</v>
      </c>
    </row>
    <row r="42" s="67" customFormat="true" ht="13.5" hidden="false" customHeight="true" outlineLevel="0" collapsed="false">
      <c r="A42" s="108" t="s">
        <v>329</v>
      </c>
      <c r="B42" s="74" t="n">
        <v>8.2</v>
      </c>
      <c r="C42" s="74" t="n">
        <v>7.4</v>
      </c>
      <c r="D42" s="74" t="n">
        <v>7.8</v>
      </c>
      <c r="E42" s="74" t="n">
        <v>0.4</v>
      </c>
      <c r="F42" s="107" t="n">
        <v>5.2</v>
      </c>
      <c r="G42" s="74" t="n">
        <v>29.8</v>
      </c>
      <c r="H42" s="74" t="n">
        <v>35.8</v>
      </c>
      <c r="I42" s="74" t="n">
        <v>6</v>
      </c>
      <c r="J42" s="107" t="n">
        <v>20.1</v>
      </c>
    </row>
    <row r="43" s="67" customFormat="true" ht="13.5" hidden="false" customHeight="true" outlineLevel="0" collapsed="false">
      <c r="A43" s="108" t="s">
        <v>330</v>
      </c>
      <c r="B43" s="74" t="n">
        <v>2.3</v>
      </c>
      <c r="C43" s="74" t="n">
        <v>2.3</v>
      </c>
      <c r="D43" s="74" t="n">
        <v>7.7</v>
      </c>
      <c r="E43" s="74" t="n">
        <v>5.4</v>
      </c>
      <c r="F43" s="107" t="n">
        <v>230.6</v>
      </c>
      <c r="G43" s="74" t="n">
        <v>5.9</v>
      </c>
      <c r="H43" s="74" t="n">
        <v>17</v>
      </c>
      <c r="I43" s="74" t="n">
        <v>11.1</v>
      </c>
      <c r="J43" s="107" t="n">
        <v>186.9</v>
      </c>
    </row>
    <row r="44" s="67" customFormat="true" ht="13.5" hidden="false" customHeight="true" outlineLevel="0" collapsed="false">
      <c r="A44" s="108" t="s">
        <v>331</v>
      </c>
      <c r="B44" s="74" t="n">
        <v>5.4</v>
      </c>
      <c r="C44" s="74" t="n">
        <v>8.4</v>
      </c>
      <c r="D44" s="74" t="n">
        <v>7.4</v>
      </c>
      <c r="E44" s="74" t="n">
        <v>-1</v>
      </c>
      <c r="F44" s="107" t="n">
        <v>-12.2</v>
      </c>
      <c r="G44" s="74" t="n">
        <v>19.6</v>
      </c>
      <c r="H44" s="74" t="n">
        <v>29.3</v>
      </c>
      <c r="I44" s="74" t="n">
        <v>9.8</v>
      </c>
      <c r="J44" s="107" t="n">
        <v>49.9</v>
      </c>
    </row>
    <row r="45" s="67" customFormat="true" ht="13.5" hidden="false" customHeight="true" outlineLevel="0" collapsed="false">
      <c r="A45" s="108" t="s">
        <v>332</v>
      </c>
      <c r="B45" s="74" t="s">
        <v>63</v>
      </c>
      <c r="C45" s="74" t="s">
        <v>63</v>
      </c>
      <c r="D45" s="74" t="n">
        <v>7.1</v>
      </c>
      <c r="E45" s="74" t="n">
        <v>7.1</v>
      </c>
      <c r="F45" s="107" t="s">
        <v>63</v>
      </c>
      <c r="G45" s="74" t="n">
        <v>4.7</v>
      </c>
      <c r="H45" s="74" t="n">
        <v>7.1</v>
      </c>
      <c r="I45" s="74" t="n">
        <v>2.5</v>
      </c>
      <c r="J45" s="107" t="n">
        <v>53.1</v>
      </c>
    </row>
    <row r="46" s="67" customFormat="true" ht="13.5" hidden="false" customHeight="true" outlineLevel="0" collapsed="false">
      <c r="A46" s="108" t="s">
        <v>333</v>
      </c>
      <c r="B46" s="74" t="n">
        <v>4.3</v>
      </c>
      <c r="C46" s="74" t="n">
        <v>7.7</v>
      </c>
      <c r="D46" s="74" t="n">
        <v>6.8</v>
      </c>
      <c r="E46" s="74" t="n">
        <v>-0.9</v>
      </c>
      <c r="F46" s="107" t="n">
        <v>-11.6</v>
      </c>
      <c r="G46" s="74" t="n">
        <v>17.9</v>
      </c>
      <c r="H46" s="74" t="n">
        <v>25.4</v>
      </c>
      <c r="I46" s="74" t="n">
        <v>7.5</v>
      </c>
      <c r="J46" s="107" t="n">
        <v>41.9</v>
      </c>
    </row>
    <row r="47" s="67" customFormat="true" ht="13.5" hidden="false" customHeight="true" outlineLevel="0" collapsed="false">
      <c r="A47" s="108" t="s">
        <v>334</v>
      </c>
      <c r="B47" s="74" t="n">
        <v>4.3</v>
      </c>
      <c r="C47" s="74" t="n">
        <v>7.6</v>
      </c>
      <c r="D47" s="74" t="n">
        <v>6.7</v>
      </c>
      <c r="E47" s="74" t="n">
        <v>-0.9</v>
      </c>
      <c r="F47" s="107" t="n">
        <v>-11.6</v>
      </c>
      <c r="G47" s="74" t="n">
        <v>17.6</v>
      </c>
      <c r="H47" s="74" t="n">
        <v>25.3</v>
      </c>
      <c r="I47" s="74" t="n">
        <v>7.7</v>
      </c>
      <c r="J47" s="107" t="n">
        <v>43.5</v>
      </c>
    </row>
    <row r="48" s="67" customFormat="true" ht="13.5" hidden="false" customHeight="true" outlineLevel="0" collapsed="false">
      <c r="A48" s="108" t="s">
        <v>335</v>
      </c>
      <c r="B48" s="74" t="s">
        <v>63</v>
      </c>
      <c r="C48" s="74" t="s">
        <v>63</v>
      </c>
      <c r="D48" s="74" t="n">
        <v>5.8</v>
      </c>
      <c r="E48" s="74" t="n">
        <v>5.8</v>
      </c>
      <c r="F48" s="107" t="s">
        <v>63</v>
      </c>
      <c r="G48" s="74" t="s">
        <v>63</v>
      </c>
      <c r="H48" s="74" t="n">
        <v>5.8</v>
      </c>
      <c r="I48" s="74" t="n">
        <v>5.8</v>
      </c>
      <c r="J48" s="107" t="s">
        <v>63</v>
      </c>
    </row>
    <row r="49" s="67" customFormat="true" ht="13.5" hidden="false" customHeight="true" outlineLevel="0" collapsed="false">
      <c r="A49" s="108" t="s">
        <v>336</v>
      </c>
      <c r="B49" s="74" t="n">
        <v>3.8</v>
      </c>
      <c r="C49" s="74" t="n">
        <v>6.2</v>
      </c>
      <c r="D49" s="74" t="n">
        <v>5.8</v>
      </c>
      <c r="E49" s="74" t="n">
        <v>-0.4</v>
      </c>
      <c r="F49" s="107" t="n">
        <v>-5.8</v>
      </c>
      <c r="G49" s="74" t="n">
        <v>29.1</v>
      </c>
      <c r="H49" s="74" t="n">
        <v>27.1</v>
      </c>
      <c r="I49" s="74" t="n">
        <v>-2</v>
      </c>
      <c r="J49" s="107" t="n">
        <v>-6.8</v>
      </c>
    </row>
    <row r="50" s="67" customFormat="true" ht="13.5" hidden="false" customHeight="true" outlineLevel="0" collapsed="false">
      <c r="A50" s="108" t="s">
        <v>337</v>
      </c>
      <c r="B50" s="74" t="n">
        <v>9.1</v>
      </c>
      <c r="C50" s="74" t="n">
        <v>6.2</v>
      </c>
      <c r="D50" s="74" t="n">
        <v>5.8</v>
      </c>
      <c r="E50" s="74" t="n">
        <v>-0.5</v>
      </c>
      <c r="F50" s="107" t="n">
        <v>-7.4</v>
      </c>
      <c r="G50" s="74" t="n">
        <v>21.6</v>
      </c>
      <c r="H50" s="74" t="n">
        <v>24</v>
      </c>
      <c r="I50" s="74" t="n">
        <v>2.3</v>
      </c>
      <c r="J50" s="107" t="n">
        <v>10.8</v>
      </c>
    </row>
    <row r="51" s="67" customFormat="true" ht="13.5" hidden="false" customHeight="true" outlineLevel="0" collapsed="false">
      <c r="A51" s="108" t="s">
        <v>338</v>
      </c>
      <c r="B51" s="74" t="n">
        <v>12.6</v>
      </c>
      <c r="C51" s="74" t="n">
        <v>6</v>
      </c>
      <c r="D51" s="74" t="n">
        <v>5.5</v>
      </c>
      <c r="E51" s="74" t="n">
        <v>-0.5</v>
      </c>
      <c r="F51" s="107" t="n">
        <v>-7.9</v>
      </c>
      <c r="G51" s="74" t="n">
        <v>66.9</v>
      </c>
      <c r="H51" s="74" t="n">
        <v>35.3</v>
      </c>
      <c r="I51" s="74" t="n">
        <v>-31.7</v>
      </c>
      <c r="J51" s="107" t="n">
        <v>-47.3</v>
      </c>
    </row>
    <row r="52" s="67" customFormat="true" ht="13.5" hidden="false" customHeight="true" outlineLevel="0" collapsed="false">
      <c r="A52" s="108" t="s">
        <v>339</v>
      </c>
      <c r="B52" s="74" t="n">
        <v>7.6</v>
      </c>
      <c r="C52" s="74" t="n">
        <v>4.4</v>
      </c>
      <c r="D52" s="74" t="n">
        <v>5.3</v>
      </c>
      <c r="E52" s="74" t="n">
        <v>0.9</v>
      </c>
      <c r="F52" s="107" t="n">
        <v>19.6</v>
      </c>
      <c r="G52" s="74" t="n">
        <v>36.4</v>
      </c>
      <c r="H52" s="74" t="n">
        <v>27.1</v>
      </c>
      <c r="I52" s="74" t="n">
        <v>-9.3</v>
      </c>
      <c r="J52" s="107" t="n">
        <v>-25.6</v>
      </c>
    </row>
    <row r="53" s="67" customFormat="true" ht="13.5" hidden="false" customHeight="true" outlineLevel="0" collapsed="false">
      <c r="A53" s="108" t="s">
        <v>340</v>
      </c>
      <c r="B53" s="74" t="n">
        <v>2.6</v>
      </c>
      <c r="C53" s="74" t="n">
        <v>2.2</v>
      </c>
      <c r="D53" s="74" t="n">
        <v>5.1</v>
      </c>
      <c r="E53" s="74" t="n">
        <v>2.8</v>
      </c>
      <c r="F53" s="107" t="n">
        <v>126.6</v>
      </c>
      <c r="G53" s="74" t="n">
        <v>9.3</v>
      </c>
      <c r="H53" s="74" t="n">
        <v>13</v>
      </c>
      <c r="I53" s="74" t="n">
        <v>3.8</v>
      </c>
      <c r="J53" s="107" t="n">
        <v>40.7</v>
      </c>
    </row>
    <row r="54" s="67" customFormat="true" ht="13.5" hidden="false" customHeight="true" outlineLevel="0" collapsed="false">
      <c r="A54" s="108" t="s">
        <v>341</v>
      </c>
      <c r="B54" s="74" t="n">
        <v>4.8</v>
      </c>
      <c r="C54" s="74" t="n">
        <v>13.4</v>
      </c>
      <c r="D54" s="74" t="n">
        <v>5</v>
      </c>
      <c r="E54" s="74" t="n">
        <v>-8.5</v>
      </c>
      <c r="F54" s="107" t="n">
        <v>-62.9</v>
      </c>
      <c r="G54" s="74" t="n">
        <v>16.9</v>
      </c>
      <c r="H54" s="74" t="n">
        <v>25.6</v>
      </c>
      <c r="I54" s="74" t="n">
        <v>8.7</v>
      </c>
      <c r="J54" s="107" t="n">
        <v>51.4</v>
      </c>
    </row>
    <row r="55" customFormat="false" ht="13.5" hidden="false" customHeight="true" outlineLevel="0" collapsed="false">
      <c r="A55" s="108" t="s">
        <v>342</v>
      </c>
      <c r="B55" s="74" t="n">
        <v>4</v>
      </c>
      <c r="C55" s="74" t="n">
        <v>8.4</v>
      </c>
      <c r="D55" s="74" t="n">
        <v>4.4</v>
      </c>
      <c r="E55" s="74" t="n">
        <v>-4</v>
      </c>
      <c r="F55" s="107" t="n">
        <v>-47.6</v>
      </c>
      <c r="G55" s="74" t="n">
        <v>47.4</v>
      </c>
      <c r="H55" s="74" t="n">
        <v>35.5</v>
      </c>
      <c r="I55" s="74" t="n">
        <v>-11.9</v>
      </c>
      <c r="J55" s="107" t="n">
        <v>-25.1</v>
      </c>
    </row>
    <row r="56" customFormat="false" ht="13.5" hidden="false" customHeight="true" outlineLevel="0" collapsed="false">
      <c r="A56" s="108" t="s">
        <v>343</v>
      </c>
      <c r="B56" s="74" t="n">
        <v>4.7</v>
      </c>
      <c r="C56" s="74" t="n">
        <v>4.9</v>
      </c>
      <c r="D56" s="74" t="n">
        <v>3.7</v>
      </c>
      <c r="E56" s="74" t="n">
        <v>-1.2</v>
      </c>
      <c r="F56" s="107" t="n">
        <v>-23.8</v>
      </c>
      <c r="G56" s="74" t="n">
        <v>13.9</v>
      </c>
      <c r="H56" s="74" t="n">
        <v>21.4</v>
      </c>
      <c r="I56" s="74" t="n">
        <v>7.5</v>
      </c>
      <c r="J56" s="107" t="n">
        <v>54.2</v>
      </c>
    </row>
    <row r="57" s="67" customFormat="true" ht="13.5" hidden="false" customHeight="true" outlineLevel="0" collapsed="false">
      <c r="A57" s="108" t="s">
        <v>344</v>
      </c>
      <c r="B57" s="74" t="n">
        <v>8.5</v>
      </c>
      <c r="C57" s="74" t="n">
        <v>1.3</v>
      </c>
      <c r="D57" s="74" t="n">
        <v>2.8</v>
      </c>
      <c r="E57" s="74" t="n">
        <v>1.4</v>
      </c>
      <c r="F57" s="107" t="n">
        <v>104.8</v>
      </c>
      <c r="G57" s="74" t="n">
        <v>16.4</v>
      </c>
      <c r="H57" s="74" t="n">
        <v>6.2</v>
      </c>
      <c r="I57" s="74" t="n">
        <v>-10.2</v>
      </c>
      <c r="J57" s="107" t="n">
        <v>-62.4</v>
      </c>
    </row>
    <row r="58" s="67" customFormat="true" ht="13.5" hidden="false" customHeight="true" outlineLevel="0" collapsed="false">
      <c r="A58" s="108" t="s">
        <v>345</v>
      </c>
      <c r="B58" s="74" t="n">
        <v>3.2</v>
      </c>
      <c r="C58" s="74" t="n">
        <v>3.4</v>
      </c>
      <c r="D58" s="74" t="n">
        <v>2.7</v>
      </c>
      <c r="E58" s="74" t="n">
        <v>-0.7</v>
      </c>
      <c r="F58" s="107" t="n">
        <v>-19.7</v>
      </c>
      <c r="G58" s="74" t="n">
        <v>10.8</v>
      </c>
      <c r="H58" s="74" t="n">
        <v>14.7</v>
      </c>
      <c r="I58" s="74" t="n">
        <v>3.9</v>
      </c>
      <c r="J58" s="107" t="n">
        <v>36.5</v>
      </c>
    </row>
    <row r="59" s="67" customFormat="true" ht="13.5" hidden="false" customHeight="true" outlineLevel="0" collapsed="false">
      <c r="A59" s="108" t="s">
        <v>346</v>
      </c>
      <c r="B59" s="74" t="n">
        <v>2.3</v>
      </c>
      <c r="C59" s="74" t="n">
        <v>3</v>
      </c>
      <c r="D59" s="74" t="n">
        <v>2.7</v>
      </c>
      <c r="E59" s="74" t="n">
        <v>-0.3</v>
      </c>
      <c r="F59" s="107" t="n">
        <v>-10.5</v>
      </c>
      <c r="G59" s="74" t="n">
        <v>8.9</v>
      </c>
      <c r="H59" s="74" t="n">
        <v>12.3</v>
      </c>
      <c r="I59" s="74" t="n">
        <v>3.4</v>
      </c>
      <c r="J59" s="107" t="n">
        <v>38.1</v>
      </c>
    </row>
    <row r="60" s="67" customFormat="true" ht="13.5" hidden="false" customHeight="true" outlineLevel="0" collapsed="false">
      <c r="A60" s="108" t="s">
        <v>347</v>
      </c>
      <c r="B60" s="74" t="n">
        <v>5.2</v>
      </c>
      <c r="C60" s="74" t="s">
        <v>63</v>
      </c>
      <c r="D60" s="74" t="n">
        <v>2.6</v>
      </c>
      <c r="E60" s="74" t="n">
        <v>2.6</v>
      </c>
      <c r="F60" s="107" t="s">
        <v>63</v>
      </c>
      <c r="G60" s="74" t="n">
        <v>15.9</v>
      </c>
      <c r="H60" s="74" t="n">
        <v>19.9</v>
      </c>
      <c r="I60" s="74" t="n">
        <v>4</v>
      </c>
      <c r="J60" s="107" t="n">
        <v>25.5</v>
      </c>
    </row>
    <row r="61" s="67" customFormat="true" ht="13.5" hidden="false" customHeight="true" outlineLevel="0" collapsed="false">
      <c r="A61" s="108" t="s">
        <v>348</v>
      </c>
      <c r="B61" s="74" t="n">
        <v>2.6</v>
      </c>
      <c r="C61" s="74" t="s">
        <v>63</v>
      </c>
      <c r="D61" s="74" t="n">
        <v>2.3</v>
      </c>
      <c r="E61" s="74" t="n">
        <v>2.3</v>
      </c>
      <c r="F61" s="107" t="s">
        <v>63</v>
      </c>
      <c r="G61" s="74" t="n">
        <v>6.5</v>
      </c>
      <c r="H61" s="74" t="n">
        <v>5.7</v>
      </c>
      <c r="I61" s="74" t="n">
        <v>-0.8</v>
      </c>
      <c r="J61" s="107" t="n">
        <v>-11.6</v>
      </c>
    </row>
    <row r="62" s="67" customFormat="true" ht="13.5" hidden="false" customHeight="true" outlineLevel="0" collapsed="false">
      <c r="A62" s="108" t="s">
        <v>349</v>
      </c>
      <c r="B62" s="74" t="s">
        <v>63</v>
      </c>
      <c r="C62" s="74" t="s">
        <v>63</v>
      </c>
      <c r="D62" s="74" t="n">
        <v>2.1</v>
      </c>
      <c r="E62" s="74" t="n">
        <v>2.1</v>
      </c>
      <c r="F62" s="107" t="s">
        <v>63</v>
      </c>
      <c r="G62" s="74" t="n">
        <v>2.6</v>
      </c>
      <c r="H62" s="74" t="n">
        <v>2.1</v>
      </c>
      <c r="I62" s="74" t="n">
        <v>-0.6</v>
      </c>
      <c r="J62" s="107" t="n">
        <v>-21.7</v>
      </c>
    </row>
    <row r="63" s="67" customFormat="true" ht="13.5" hidden="false" customHeight="true" outlineLevel="0" collapsed="false">
      <c r="A63" s="108" t="s">
        <v>350</v>
      </c>
      <c r="B63" s="74" t="n">
        <v>1.7</v>
      </c>
      <c r="C63" s="74" t="n">
        <v>1.6</v>
      </c>
      <c r="D63" s="74" t="n">
        <v>1.8</v>
      </c>
      <c r="E63" s="74" t="n">
        <v>0.2</v>
      </c>
      <c r="F63" s="107" t="n">
        <v>15.4</v>
      </c>
      <c r="G63" s="74" t="n">
        <v>6.7</v>
      </c>
      <c r="H63" s="74" t="n">
        <v>6.8</v>
      </c>
      <c r="I63" s="74" t="n">
        <v>0.1</v>
      </c>
      <c r="J63" s="107" t="n">
        <v>1.6</v>
      </c>
    </row>
    <row r="64" s="67" customFormat="true" ht="13.5" hidden="false" customHeight="true" outlineLevel="0" collapsed="false">
      <c r="A64" s="108" t="s">
        <v>351</v>
      </c>
      <c r="B64" s="74" t="n">
        <v>1.1</v>
      </c>
      <c r="C64" s="74" t="n">
        <v>0.6</v>
      </c>
      <c r="D64" s="74" t="n">
        <v>1.8</v>
      </c>
      <c r="E64" s="74" t="n">
        <v>1.2</v>
      </c>
      <c r="F64" s="107" t="n">
        <v>203.3</v>
      </c>
      <c r="G64" s="74" t="n">
        <v>2.2</v>
      </c>
      <c r="H64" s="74" t="n">
        <v>4.4</v>
      </c>
      <c r="I64" s="74" t="n">
        <v>2.3</v>
      </c>
      <c r="J64" s="107" t="n">
        <v>104.2</v>
      </c>
    </row>
    <row r="65" s="67" customFormat="true" ht="13.5" hidden="false" customHeight="true" outlineLevel="0" collapsed="false">
      <c r="A65" s="108" t="s">
        <v>352</v>
      </c>
      <c r="B65" s="74" t="n">
        <v>0.6</v>
      </c>
      <c r="C65" s="74" t="n">
        <v>0.5</v>
      </c>
      <c r="D65" s="74" t="n">
        <v>1.7</v>
      </c>
      <c r="E65" s="74" t="n">
        <v>1.2</v>
      </c>
      <c r="F65" s="107" t="n">
        <v>230.9</v>
      </c>
      <c r="G65" s="74" t="n">
        <v>8</v>
      </c>
      <c r="H65" s="74" t="n">
        <v>7.9</v>
      </c>
      <c r="I65" s="74" t="n">
        <v>-0.2</v>
      </c>
      <c r="J65" s="107" t="n">
        <v>-2.2</v>
      </c>
    </row>
    <row r="66" s="67" customFormat="true" ht="13.5" hidden="false" customHeight="true" outlineLevel="0" collapsed="false">
      <c r="A66" s="108" t="s">
        <v>353</v>
      </c>
      <c r="B66" s="74" t="s">
        <v>63</v>
      </c>
      <c r="C66" s="74" t="s">
        <v>63</v>
      </c>
      <c r="D66" s="74" t="n">
        <v>1.7</v>
      </c>
      <c r="E66" s="74" t="n">
        <v>1.7</v>
      </c>
      <c r="F66" s="107" t="s">
        <v>63</v>
      </c>
      <c r="G66" s="74" t="n">
        <v>4.3</v>
      </c>
      <c r="H66" s="74" t="n">
        <v>2.7</v>
      </c>
      <c r="I66" s="74" t="n">
        <v>-1.6</v>
      </c>
      <c r="J66" s="107" t="n">
        <v>-36.6</v>
      </c>
    </row>
    <row r="67" s="67" customFormat="true" ht="13.5" hidden="false" customHeight="true" outlineLevel="0" collapsed="false">
      <c r="A67" s="108" t="s">
        <v>354</v>
      </c>
      <c r="B67" s="74" t="n">
        <v>1.3</v>
      </c>
      <c r="C67" s="74" t="s">
        <v>63</v>
      </c>
      <c r="D67" s="74" t="n">
        <v>1.5</v>
      </c>
      <c r="E67" s="74" t="n">
        <v>1.5</v>
      </c>
      <c r="F67" s="107" t="s">
        <v>63</v>
      </c>
      <c r="G67" s="74" t="n">
        <v>1.3</v>
      </c>
      <c r="H67" s="74" t="n">
        <v>2</v>
      </c>
      <c r="I67" s="74" t="n">
        <v>0.7</v>
      </c>
      <c r="J67" s="107" t="n">
        <v>55.5</v>
      </c>
    </row>
    <row r="68" s="67" customFormat="true" ht="13.5" hidden="false" customHeight="true" outlineLevel="0" collapsed="false">
      <c r="A68" s="108" t="s">
        <v>355</v>
      </c>
      <c r="B68" s="74" t="s">
        <v>63</v>
      </c>
      <c r="C68" s="74" t="n">
        <v>5.1</v>
      </c>
      <c r="D68" s="74" t="n">
        <v>1.5</v>
      </c>
      <c r="E68" s="74" t="n">
        <v>-3.5</v>
      </c>
      <c r="F68" s="107" t="n">
        <v>-70</v>
      </c>
      <c r="G68" s="74" t="n">
        <v>9.9</v>
      </c>
      <c r="H68" s="74" t="n">
        <v>14.4</v>
      </c>
      <c r="I68" s="74" t="n">
        <v>4.5</v>
      </c>
      <c r="J68" s="107" t="n">
        <v>45.6</v>
      </c>
    </row>
    <row r="69" s="67" customFormat="true" ht="13.5" hidden="false" customHeight="true" outlineLevel="0" collapsed="false">
      <c r="A69" s="108" t="s">
        <v>356</v>
      </c>
      <c r="B69" s="74" t="n">
        <v>0.8</v>
      </c>
      <c r="C69" s="74" t="n">
        <v>2.3</v>
      </c>
      <c r="D69" s="74" t="n">
        <v>1.3</v>
      </c>
      <c r="E69" s="74" t="n">
        <v>-0.9</v>
      </c>
      <c r="F69" s="107" t="n">
        <v>-40.8</v>
      </c>
      <c r="G69" s="74" t="n">
        <v>5.8</v>
      </c>
      <c r="H69" s="74" t="n">
        <v>6.1</v>
      </c>
      <c r="I69" s="74" t="n">
        <v>0.3</v>
      </c>
      <c r="J69" s="107" t="n">
        <v>5.9</v>
      </c>
    </row>
    <row r="70" s="67" customFormat="true" ht="13.5" hidden="false" customHeight="true" outlineLevel="0" collapsed="false">
      <c r="A70" s="108" t="s">
        <v>357</v>
      </c>
      <c r="B70" s="74" t="n">
        <v>0.8</v>
      </c>
      <c r="C70" s="74" t="n">
        <v>2.3</v>
      </c>
      <c r="D70" s="74" t="n">
        <v>1.3</v>
      </c>
      <c r="E70" s="74" t="n">
        <v>-0.9</v>
      </c>
      <c r="F70" s="107" t="n">
        <v>-40.8</v>
      </c>
      <c r="G70" s="74" t="n">
        <v>5.7</v>
      </c>
      <c r="H70" s="74" t="n">
        <v>6.1</v>
      </c>
      <c r="I70" s="74" t="n">
        <v>0.4</v>
      </c>
      <c r="J70" s="107" t="n">
        <v>6.1</v>
      </c>
    </row>
    <row r="71" s="67" customFormat="true" ht="13.5" hidden="false" customHeight="true" outlineLevel="0" collapsed="false">
      <c r="A71" s="108" t="s">
        <v>358</v>
      </c>
      <c r="B71" s="74" t="n">
        <v>1.1</v>
      </c>
      <c r="C71" s="74" t="n">
        <v>2.1</v>
      </c>
      <c r="D71" s="74" t="n">
        <v>1.2</v>
      </c>
      <c r="E71" s="74" t="n">
        <v>-0.9</v>
      </c>
      <c r="F71" s="107" t="n">
        <v>-43.9</v>
      </c>
      <c r="G71" s="74" t="n">
        <v>6.8</v>
      </c>
      <c r="H71" s="74" t="n">
        <v>5.6</v>
      </c>
      <c r="I71" s="74" t="n">
        <v>-1.3</v>
      </c>
      <c r="J71" s="107" t="n">
        <v>-18.4</v>
      </c>
    </row>
    <row r="72" s="67" customFormat="true" ht="13.5" hidden="false" customHeight="true" outlineLevel="0" collapsed="false">
      <c r="A72" s="108" t="s">
        <v>359</v>
      </c>
      <c r="B72" s="74" t="n">
        <v>2.2</v>
      </c>
      <c r="C72" s="74" t="n">
        <v>1.4</v>
      </c>
      <c r="D72" s="74" t="n">
        <v>1.1</v>
      </c>
      <c r="E72" s="74" t="n">
        <v>-0.3</v>
      </c>
      <c r="F72" s="107" t="n">
        <v>-21.3</v>
      </c>
      <c r="G72" s="74" t="n">
        <v>6.6</v>
      </c>
      <c r="H72" s="74" t="n">
        <v>7.1</v>
      </c>
      <c r="I72" s="74" t="n">
        <v>0.5</v>
      </c>
      <c r="J72" s="107" t="n">
        <v>6.9</v>
      </c>
    </row>
    <row r="73" s="67" customFormat="true" ht="13.5" hidden="false" customHeight="true" outlineLevel="0" collapsed="false">
      <c r="A73" s="108" t="s">
        <v>360</v>
      </c>
      <c r="B73" s="74" t="n">
        <v>1</v>
      </c>
      <c r="C73" s="74" t="n">
        <v>2.1</v>
      </c>
      <c r="D73" s="74" t="n">
        <v>1.1</v>
      </c>
      <c r="E73" s="74" t="n">
        <v>-1</v>
      </c>
      <c r="F73" s="107" t="n">
        <v>-48.8</v>
      </c>
      <c r="G73" s="74" t="n">
        <v>6.2</v>
      </c>
      <c r="H73" s="74" t="n">
        <v>9.9</v>
      </c>
      <c r="I73" s="74" t="n">
        <v>3.7</v>
      </c>
      <c r="J73" s="107" t="n">
        <v>58.9</v>
      </c>
    </row>
    <row r="74" s="67" customFormat="true" ht="13.5" hidden="false" customHeight="true" outlineLevel="0" collapsed="false">
      <c r="A74" s="108" t="s">
        <v>361</v>
      </c>
      <c r="B74" s="74" t="s">
        <v>63</v>
      </c>
      <c r="C74" s="74" t="s">
        <v>63</v>
      </c>
      <c r="D74" s="74" t="n">
        <v>0.7</v>
      </c>
      <c r="E74" s="74" t="n">
        <v>0.7</v>
      </c>
      <c r="F74" s="107" t="s">
        <v>63</v>
      </c>
      <c r="G74" s="74" t="s">
        <v>63</v>
      </c>
      <c r="H74" s="74" t="n">
        <v>0.7</v>
      </c>
      <c r="I74" s="74" t="n">
        <v>0.7</v>
      </c>
      <c r="J74" s="107" t="s">
        <v>63</v>
      </c>
    </row>
    <row r="75" s="67" customFormat="true" ht="13.5" hidden="false" customHeight="true" outlineLevel="0" collapsed="false">
      <c r="A75" s="108" t="s">
        <v>362</v>
      </c>
      <c r="B75" s="74" t="s">
        <v>63</v>
      </c>
      <c r="C75" s="74" t="s">
        <v>63</v>
      </c>
      <c r="D75" s="74" t="n">
        <v>0.6</v>
      </c>
      <c r="E75" s="74" t="n">
        <v>0.6</v>
      </c>
      <c r="F75" s="107" t="s">
        <v>63</v>
      </c>
      <c r="G75" s="74" t="n">
        <v>1.1</v>
      </c>
      <c r="H75" s="74" t="n">
        <v>1.8</v>
      </c>
      <c r="I75" s="74" t="n">
        <v>0.7</v>
      </c>
      <c r="J75" s="107" t="n">
        <v>70.2</v>
      </c>
    </row>
    <row r="76" s="67" customFormat="true" ht="13.5" hidden="false" customHeight="true" outlineLevel="0" collapsed="false">
      <c r="A76" s="108" t="s">
        <v>363</v>
      </c>
      <c r="B76" s="74" t="n">
        <v>0.1</v>
      </c>
      <c r="C76" s="74" t="n">
        <v>0</v>
      </c>
      <c r="D76" s="74" t="n">
        <v>0.5</v>
      </c>
      <c r="E76" s="74" t="n">
        <v>0.4</v>
      </c>
      <c r="F76" s="107" t="n">
        <v>1752</v>
      </c>
      <c r="G76" s="74" t="n">
        <v>4.5</v>
      </c>
      <c r="H76" s="74" t="n">
        <v>0.9</v>
      </c>
      <c r="I76" s="74" t="n">
        <v>-3.6</v>
      </c>
      <c r="J76" s="107" t="n">
        <v>-80.1</v>
      </c>
    </row>
    <row r="77" customFormat="false" ht="13.5" hidden="false" customHeight="true" outlineLevel="0" collapsed="false">
      <c r="A77" s="108" t="s">
        <v>364</v>
      </c>
      <c r="B77" s="74" t="n">
        <v>0.2</v>
      </c>
      <c r="C77" s="74" t="n">
        <v>0.2</v>
      </c>
      <c r="D77" s="74" t="n">
        <v>0.2</v>
      </c>
      <c r="E77" s="74" t="n">
        <v>0</v>
      </c>
      <c r="F77" s="107" t="n">
        <v>0</v>
      </c>
      <c r="G77" s="74" t="n">
        <v>0.5</v>
      </c>
      <c r="H77" s="74" t="n">
        <v>0.5</v>
      </c>
      <c r="I77" s="74" t="n">
        <v>0.1</v>
      </c>
      <c r="J77" s="107" t="n">
        <v>14.3</v>
      </c>
    </row>
    <row r="78" s="67" customFormat="true" ht="13.5" hidden="false" customHeight="true" outlineLevel="0" collapsed="false">
      <c r="A78" s="108" t="s">
        <v>365</v>
      </c>
      <c r="B78" s="74" t="n">
        <v>0.9</v>
      </c>
      <c r="C78" s="74" t="n">
        <v>0.2</v>
      </c>
      <c r="D78" s="74" t="n">
        <v>0.2</v>
      </c>
      <c r="E78" s="74" t="n">
        <v>0</v>
      </c>
      <c r="F78" s="107" t="n">
        <v>0</v>
      </c>
      <c r="G78" s="74" t="n">
        <v>2.5</v>
      </c>
      <c r="H78" s="74" t="n">
        <v>1.7</v>
      </c>
      <c r="I78" s="74" t="n">
        <v>-0.8</v>
      </c>
      <c r="J78" s="107" t="n">
        <v>-31.1</v>
      </c>
    </row>
    <row r="79" customFormat="false" ht="14.25" hidden="false" customHeight="true" outlineLevel="0" collapsed="false">
      <c r="A79" s="108" t="s">
        <v>366</v>
      </c>
      <c r="B79" s="74" t="s">
        <v>63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n">
        <v>1</v>
      </c>
      <c r="H79" s="74" t="s">
        <v>63</v>
      </c>
      <c r="I79" s="74" t="n">
        <v>-1</v>
      </c>
      <c r="J79" s="107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8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5892.2</v>
      </c>
      <c r="C8" s="77" t="n">
        <v>15467.9</v>
      </c>
      <c r="D8" s="77" t="n">
        <v>14820.7</v>
      </c>
      <c r="E8" s="77" t="n">
        <v>-647.3</v>
      </c>
      <c r="F8" s="105" t="n">
        <v>-4.2</v>
      </c>
      <c r="G8" s="77" t="n">
        <v>75842.5</v>
      </c>
      <c r="H8" s="77" t="n">
        <v>72552.3</v>
      </c>
      <c r="I8" s="77" t="n">
        <v>-3290.2</v>
      </c>
      <c r="J8" s="105" t="n">
        <v>-4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9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6047.9</v>
      </c>
      <c r="C10" s="74" t="n">
        <v>6205.5</v>
      </c>
      <c r="D10" s="74" t="n">
        <v>5481.3</v>
      </c>
      <c r="E10" s="74" t="n">
        <v>-724.2</v>
      </c>
      <c r="F10" s="107" t="n">
        <v>-11.7</v>
      </c>
      <c r="G10" s="74" t="n">
        <v>27778.6</v>
      </c>
      <c r="H10" s="74" t="n">
        <v>28024.4</v>
      </c>
      <c r="I10" s="74" t="n">
        <v>245.8</v>
      </c>
      <c r="J10" s="107" t="n">
        <v>0.9</v>
      </c>
    </row>
    <row r="11" s="67" customFormat="true" ht="13.5" hidden="false" customHeight="true" outlineLevel="0" collapsed="false">
      <c r="A11" s="108" t="s">
        <v>229</v>
      </c>
      <c r="B11" s="74" t="n">
        <v>2381.6</v>
      </c>
      <c r="C11" s="74" t="n">
        <v>2159.6</v>
      </c>
      <c r="D11" s="74" t="n">
        <v>2102.4</v>
      </c>
      <c r="E11" s="74" t="n">
        <v>-57.2</v>
      </c>
      <c r="F11" s="107" t="n">
        <v>-2.6</v>
      </c>
      <c r="G11" s="74" t="n">
        <v>11865.8</v>
      </c>
      <c r="H11" s="74" t="n">
        <v>10184.6</v>
      </c>
      <c r="I11" s="74" t="n">
        <v>-1681.2</v>
      </c>
      <c r="J11" s="107" t="n">
        <v>-14.2</v>
      </c>
    </row>
    <row r="12" s="67" customFormat="true" ht="13.5" hidden="false" customHeight="true" outlineLevel="0" collapsed="false">
      <c r="A12" s="108" t="s">
        <v>300</v>
      </c>
      <c r="B12" s="74" t="n">
        <v>2290.4</v>
      </c>
      <c r="C12" s="74" t="n">
        <v>2194.3</v>
      </c>
      <c r="D12" s="74" t="n">
        <v>2038.1</v>
      </c>
      <c r="E12" s="74" t="n">
        <v>-156.3</v>
      </c>
      <c r="F12" s="107" t="n">
        <v>-7.1</v>
      </c>
      <c r="G12" s="74" t="n">
        <v>10781</v>
      </c>
      <c r="H12" s="74" t="n">
        <v>10258.2</v>
      </c>
      <c r="I12" s="74" t="n">
        <v>-522.8</v>
      </c>
      <c r="J12" s="107" t="n">
        <v>-4.8</v>
      </c>
    </row>
    <row r="13" s="67" customFormat="true" ht="13.5" hidden="false" customHeight="true" outlineLevel="0" collapsed="false">
      <c r="A13" s="108" t="s">
        <v>110</v>
      </c>
      <c r="B13" s="74" t="n">
        <v>865</v>
      </c>
      <c r="C13" s="74" t="n">
        <v>934.7</v>
      </c>
      <c r="D13" s="74" t="n">
        <v>938.3</v>
      </c>
      <c r="E13" s="74" t="n">
        <v>3.6</v>
      </c>
      <c r="F13" s="107" t="n">
        <v>0.4</v>
      </c>
      <c r="G13" s="74" t="n">
        <v>3937</v>
      </c>
      <c r="H13" s="74" t="n">
        <v>3880.4</v>
      </c>
      <c r="I13" s="74" t="n">
        <v>-56.6</v>
      </c>
      <c r="J13" s="107" t="n">
        <v>-1.4</v>
      </c>
    </row>
    <row r="14" s="67" customFormat="true" ht="13.5" hidden="false" customHeight="true" outlineLevel="0" collapsed="false">
      <c r="A14" s="108" t="s">
        <v>301</v>
      </c>
      <c r="B14" s="74" t="n">
        <v>815.3</v>
      </c>
      <c r="C14" s="74" t="n">
        <v>777.8</v>
      </c>
      <c r="D14" s="74" t="n">
        <v>849.8</v>
      </c>
      <c r="E14" s="74" t="n">
        <v>72</v>
      </c>
      <c r="F14" s="107" t="n">
        <v>9.3</v>
      </c>
      <c r="G14" s="74" t="n">
        <v>4126</v>
      </c>
      <c r="H14" s="74" t="n">
        <v>3978.5</v>
      </c>
      <c r="I14" s="74" t="n">
        <v>-147.5</v>
      </c>
      <c r="J14" s="107" t="n">
        <v>-3.6</v>
      </c>
    </row>
    <row r="15" s="67" customFormat="true" ht="13.5" hidden="false" customHeight="true" outlineLevel="0" collapsed="false">
      <c r="A15" s="108" t="s">
        <v>302</v>
      </c>
      <c r="B15" s="74" t="n">
        <v>860.8</v>
      </c>
      <c r="C15" s="74" t="n">
        <v>718.6</v>
      </c>
      <c r="D15" s="74" t="n">
        <v>840.6</v>
      </c>
      <c r="E15" s="74" t="n">
        <v>122</v>
      </c>
      <c r="F15" s="107" t="n">
        <v>17</v>
      </c>
      <c r="G15" s="74" t="n">
        <v>3717.6</v>
      </c>
      <c r="H15" s="74" t="n">
        <v>3704</v>
      </c>
      <c r="I15" s="74" t="n">
        <v>-13.6</v>
      </c>
      <c r="J15" s="107" t="n">
        <v>-0.4</v>
      </c>
    </row>
    <row r="16" s="67" customFormat="true" ht="13.5" hidden="false" customHeight="true" outlineLevel="0" collapsed="false">
      <c r="A16" s="108" t="s">
        <v>303</v>
      </c>
      <c r="B16" s="74" t="n">
        <v>541.1</v>
      </c>
      <c r="C16" s="74" t="n">
        <v>442.1</v>
      </c>
      <c r="D16" s="74" t="n">
        <v>539.5</v>
      </c>
      <c r="E16" s="74" t="n">
        <v>97.5</v>
      </c>
      <c r="F16" s="107" t="n">
        <v>22</v>
      </c>
      <c r="G16" s="74" t="n">
        <v>2621.8</v>
      </c>
      <c r="H16" s="74" t="n">
        <v>2482.4</v>
      </c>
      <c r="I16" s="74" t="n">
        <v>-139.5</v>
      </c>
      <c r="J16" s="107" t="n">
        <v>-5.3</v>
      </c>
    </row>
    <row r="17" s="67" customFormat="true" ht="13.5" hidden="false" customHeight="true" outlineLevel="0" collapsed="false">
      <c r="A17" s="108" t="s">
        <v>304</v>
      </c>
      <c r="B17" s="74" t="n">
        <v>273.5</v>
      </c>
      <c r="C17" s="74" t="n">
        <v>227.7</v>
      </c>
      <c r="D17" s="74" t="n">
        <v>409.7</v>
      </c>
      <c r="E17" s="74" t="n">
        <v>182</v>
      </c>
      <c r="F17" s="107" t="n">
        <v>79.9</v>
      </c>
      <c r="G17" s="74" t="n">
        <v>1700.9</v>
      </c>
      <c r="H17" s="74" t="n">
        <v>1595.3</v>
      </c>
      <c r="I17" s="74" t="n">
        <v>-105.6</v>
      </c>
      <c r="J17" s="107" t="n">
        <v>-6.2</v>
      </c>
    </row>
    <row r="18" s="67" customFormat="true" ht="13.5" hidden="false" customHeight="true" outlineLevel="0" collapsed="false">
      <c r="A18" s="108" t="s">
        <v>305</v>
      </c>
      <c r="B18" s="74" t="n">
        <v>425.5</v>
      </c>
      <c r="C18" s="74" t="n">
        <v>339.7</v>
      </c>
      <c r="D18" s="74" t="n">
        <v>276.5</v>
      </c>
      <c r="E18" s="74" t="n">
        <v>-63.2</v>
      </c>
      <c r="F18" s="107" t="n">
        <v>-18.6</v>
      </c>
      <c r="G18" s="74" t="n">
        <v>1738.1</v>
      </c>
      <c r="H18" s="74" t="n">
        <v>1571.5</v>
      </c>
      <c r="I18" s="74" t="n">
        <v>-166.6</v>
      </c>
      <c r="J18" s="107" t="n">
        <v>-9.6</v>
      </c>
    </row>
    <row r="19" s="67" customFormat="true" ht="13.5" hidden="false" customHeight="true" outlineLevel="0" collapsed="false">
      <c r="A19" s="108" t="s">
        <v>306</v>
      </c>
      <c r="B19" s="74" t="n">
        <v>179.4</v>
      </c>
      <c r="C19" s="74" t="n">
        <v>225.3</v>
      </c>
      <c r="D19" s="74" t="n">
        <v>212.1</v>
      </c>
      <c r="E19" s="74" t="n">
        <v>-13.2</v>
      </c>
      <c r="F19" s="107" t="n">
        <v>-5.9</v>
      </c>
      <c r="G19" s="74" t="n">
        <v>1132.4</v>
      </c>
      <c r="H19" s="74" t="n">
        <v>1010.3</v>
      </c>
      <c r="I19" s="74" t="n">
        <v>-122.1</v>
      </c>
      <c r="J19" s="107" t="n">
        <v>-10.8</v>
      </c>
    </row>
    <row r="20" s="67" customFormat="true" ht="13.5" hidden="false" customHeight="true" outlineLevel="0" collapsed="false">
      <c r="A20" s="108" t="s">
        <v>309</v>
      </c>
      <c r="B20" s="74" t="n">
        <v>162.8</v>
      </c>
      <c r="C20" s="74" t="n">
        <v>189.7</v>
      </c>
      <c r="D20" s="74" t="n">
        <v>179.6</v>
      </c>
      <c r="E20" s="74" t="n">
        <v>-10.1</v>
      </c>
      <c r="F20" s="107" t="n">
        <v>-5.3</v>
      </c>
      <c r="G20" s="74" t="n">
        <v>911.4</v>
      </c>
      <c r="H20" s="74" t="n">
        <v>950.1</v>
      </c>
      <c r="I20" s="74" t="n">
        <v>38.7</v>
      </c>
      <c r="J20" s="107" t="n">
        <v>4.2</v>
      </c>
    </row>
    <row r="21" s="67" customFormat="true" ht="13.5" hidden="false" customHeight="true" outlineLevel="0" collapsed="false">
      <c r="A21" s="108" t="s">
        <v>311</v>
      </c>
      <c r="B21" s="74" t="n">
        <v>172.5</v>
      </c>
      <c r="C21" s="74" t="n">
        <v>170.4</v>
      </c>
      <c r="D21" s="74" t="n">
        <v>174.3</v>
      </c>
      <c r="E21" s="74" t="n">
        <v>3.9</v>
      </c>
      <c r="F21" s="107" t="n">
        <v>2.3</v>
      </c>
      <c r="G21" s="74" t="n">
        <v>1168.4</v>
      </c>
      <c r="H21" s="74" t="n">
        <v>995.1</v>
      </c>
      <c r="I21" s="74" t="n">
        <v>-173.3</v>
      </c>
      <c r="J21" s="107" t="n">
        <v>-14.8</v>
      </c>
    </row>
    <row r="22" s="67" customFormat="true" ht="13.5" hidden="false" customHeight="true" outlineLevel="0" collapsed="false">
      <c r="A22" s="108" t="s">
        <v>307</v>
      </c>
      <c r="B22" s="74" t="n">
        <v>136.5</v>
      </c>
      <c r="C22" s="74" t="n">
        <v>135</v>
      </c>
      <c r="D22" s="74" t="n">
        <v>154.2</v>
      </c>
      <c r="E22" s="74" t="n">
        <v>19.1</v>
      </c>
      <c r="F22" s="107" t="n">
        <v>14.2</v>
      </c>
      <c r="G22" s="74" t="n">
        <v>734.2</v>
      </c>
      <c r="H22" s="74" t="n">
        <v>670.4</v>
      </c>
      <c r="I22" s="74" t="n">
        <v>-63.8</v>
      </c>
      <c r="J22" s="107" t="n">
        <v>-8.7</v>
      </c>
    </row>
    <row r="23" s="67" customFormat="true" ht="13.5" hidden="false" customHeight="true" outlineLevel="0" collapsed="false">
      <c r="A23" s="108" t="s">
        <v>308</v>
      </c>
      <c r="B23" s="74" t="n">
        <v>192.2</v>
      </c>
      <c r="C23" s="74" t="n">
        <v>148</v>
      </c>
      <c r="D23" s="74" t="n">
        <v>152</v>
      </c>
      <c r="E23" s="74" t="n">
        <v>4</v>
      </c>
      <c r="F23" s="107" t="n">
        <v>2.7</v>
      </c>
      <c r="G23" s="74" t="n">
        <v>1105</v>
      </c>
      <c r="H23" s="74" t="n">
        <v>746.6</v>
      </c>
      <c r="I23" s="74" t="n">
        <v>-358.4</v>
      </c>
      <c r="J23" s="107" t="n">
        <v>-32.4</v>
      </c>
    </row>
    <row r="24" s="67" customFormat="true" ht="13.5" hidden="false" customHeight="true" outlineLevel="0" collapsed="false">
      <c r="A24" s="108" t="s">
        <v>310</v>
      </c>
      <c r="B24" s="74" t="n">
        <v>137.1</v>
      </c>
      <c r="C24" s="74" t="n">
        <v>103.9</v>
      </c>
      <c r="D24" s="74" t="n">
        <v>77.2</v>
      </c>
      <c r="E24" s="74" t="n">
        <v>-26.7</v>
      </c>
      <c r="F24" s="107" t="n">
        <v>-25.7</v>
      </c>
      <c r="G24" s="74" t="n">
        <v>455.9</v>
      </c>
      <c r="H24" s="74" t="n">
        <v>454.5</v>
      </c>
      <c r="I24" s="74" t="n">
        <v>-1.4</v>
      </c>
      <c r="J24" s="107" t="n">
        <v>-0.3</v>
      </c>
    </row>
    <row r="25" s="67" customFormat="true" ht="13.5" hidden="false" customHeight="true" outlineLevel="0" collapsed="false">
      <c r="A25" s="108" t="s">
        <v>312</v>
      </c>
      <c r="B25" s="74" t="n">
        <v>52.8</v>
      </c>
      <c r="C25" s="74" t="n">
        <v>128</v>
      </c>
      <c r="D25" s="74" t="n">
        <v>45.4</v>
      </c>
      <c r="E25" s="74" t="n">
        <v>-82.6</v>
      </c>
      <c r="F25" s="107" t="n">
        <v>-64.5</v>
      </c>
      <c r="G25" s="74" t="n">
        <v>304.2</v>
      </c>
      <c r="H25" s="74" t="n">
        <v>335.4</v>
      </c>
      <c r="I25" s="74" t="n">
        <v>31.2</v>
      </c>
      <c r="J25" s="107" t="n">
        <v>10.3</v>
      </c>
    </row>
    <row r="26" s="67" customFormat="true" ht="13.5" hidden="false" customHeight="true" outlineLevel="0" collapsed="false">
      <c r="A26" s="108" t="s">
        <v>313</v>
      </c>
      <c r="B26" s="74" t="n">
        <v>23.4</v>
      </c>
      <c r="C26" s="74" t="n">
        <v>25.2</v>
      </c>
      <c r="D26" s="74" t="n">
        <v>33.3</v>
      </c>
      <c r="E26" s="74" t="n">
        <v>8.2</v>
      </c>
      <c r="F26" s="107" t="n">
        <v>32.5</v>
      </c>
      <c r="G26" s="74" t="n">
        <v>128.8</v>
      </c>
      <c r="H26" s="74" t="n">
        <v>144.7</v>
      </c>
      <c r="I26" s="74" t="n">
        <v>15.9</v>
      </c>
      <c r="J26" s="107" t="n">
        <v>12.4</v>
      </c>
    </row>
    <row r="27" s="67" customFormat="true" ht="13.5" hidden="false" customHeight="true" outlineLevel="0" collapsed="false">
      <c r="A27" s="108" t="s">
        <v>319</v>
      </c>
      <c r="B27" s="74" t="n">
        <v>39.2</v>
      </c>
      <c r="C27" s="74" t="n">
        <v>54.1</v>
      </c>
      <c r="D27" s="74" t="n">
        <v>33.1</v>
      </c>
      <c r="E27" s="74" t="n">
        <v>-21.1</v>
      </c>
      <c r="F27" s="107" t="n">
        <v>-38.9</v>
      </c>
      <c r="G27" s="74" t="n">
        <v>206</v>
      </c>
      <c r="H27" s="74" t="n">
        <v>179.7</v>
      </c>
      <c r="I27" s="74" t="n">
        <v>-26.3</v>
      </c>
      <c r="J27" s="107" t="n">
        <v>-12.8</v>
      </c>
    </row>
    <row r="28" s="67" customFormat="true" ht="13.5" hidden="false" customHeight="true" outlineLevel="0" collapsed="false">
      <c r="A28" s="108" t="s">
        <v>317</v>
      </c>
      <c r="B28" s="74" t="n">
        <v>31.3</v>
      </c>
      <c r="C28" s="74" t="n">
        <v>33.1</v>
      </c>
      <c r="D28" s="74" t="n">
        <v>31.6</v>
      </c>
      <c r="E28" s="74" t="n">
        <v>-1.5</v>
      </c>
      <c r="F28" s="107" t="n">
        <v>-4.6</v>
      </c>
      <c r="G28" s="74" t="n">
        <v>122.5</v>
      </c>
      <c r="H28" s="74" t="n">
        <v>137.7</v>
      </c>
      <c r="I28" s="74" t="n">
        <v>15.2</v>
      </c>
      <c r="J28" s="107" t="n">
        <v>12.4</v>
      </c>
    </row>
    <row r="29" s="67" customFormat="true" ht="13.5" hidden="false" customHeight="true" outlineLevel="0" collapsed="false">
      <c r="A29" s="108" t="s">
        <v>321</v>
      </c>
      <c r="B29" s="74" t="n">
        <v>27.1</v>
      </c>
      <c r="C29" s="74" t="n">
        <v>30.1</v>
      </c>
      <c r="D29" s="74" t="n">
        <v>29.2</v>
      </c>
      <c r="E29" s="74" t="n">
        <v>-0.8</v>
      </c>
      <c r="F29" s="107" t="n">
        <v>-2.8</v>
      </c>
      <c r="G29" s="74" t="n">
        <v>131.1</v>
      </c>
      <c r="H29" s="74" t="n">
        <v>148.5</v>
      </c>
      <c r="I29" s="74" t="n">
        <v>17.4</v>
      </c>
      <c r="J29" s="107" t="n">
        <v>13.3</v>
      </c>
    </row>
    <row r="30" s="67" customFormat="true" ht="13.5" hidden="false" customHeight="true" outlineLevel="0" collapsed="false">
      <c r="A30" s="108" t="s">
        <v>318</v>
      </c>
      <c r="B30" s="74" t="s">
        <v>63</v>
      </c>
      <c r="C30" s="74" t="n">
        <v>11.3</v>
      </c>
      <c r="D30" s="74" t="n">
        <v>22.7</v>
      </c>
      <c r="E30" s="74" t="n">
        <v>11.4</v>
      </c>
      <c r="F30" s="107" t="n">
        <v>100.7</v>
      </c>
      <c r="G30" s="74" t="s">
        <v>63</v>
      </c>
      <c r="H30" s="74" t="n">
        <v>63.8</v>
      </c>
      <c r="I30" s="74" t="n">
        <v>63.8</v>
      </c>
      <c r="J30" s="107" t="s">
        <v>63</v>
      </c>
    </row>
    <row r="31" s="67" customFormat="true" ht="13.5" hidden="false" customHeight="true" outlineLevel="0" collapsed="false">
      <c r="A31" s="108" t="s">
        <v>316</v>
      </c>
      <c r="B31" s="74" t="n">
        <v>21.2</v>
      </c>
      <c r="C31" s="74" t="n">
        <v>19.3</v>
      </c>
      <c r="D31" s="74" t="n">
        <v>20.6</v>
      </c>
      <c r="E31" s="74" t="n">
        <v>1.3</v>
      </c>
      <c r="F31" s="107" t="n">
        <v>6.8</v>
      </c>
      <c r="G31" s="74" t="n">
        <v>77.3</v>
      </c>
      <c r="H31" s="74" t="n">
        <v>82.7</v>
      </c>
      <c r="I31" s="74" t="n">
        <v>5.4</v>
      </c>
      <c r="J31" s="107" t="n">
        <v>7</v>
      </c>
    </row>
    <row r="32" s="67" customFormat="true" ht="13.5" hidden="false" customHeight="true" outlineLevel="0" collapsed="false">
      <c r="A32" s="108" t="s">
        <v>322</v>
      </c>
      <c r="B32" s="74" t="n">
        <v>9.5</v>
      </c>
      <c r="C32" s="74" t="n">
        <v>21.1</v>
      </c>
      <c r="D32" s="74" t="n">
        <v>19.7</v>
      </c>
      <c r="E32" s="74" t="n">
        <v>-1.4</v>
      </c>
      <c r="F32" s="107" t="n">
        <v>-6.8</v>
      </c>
      <c r="G32" s="74" t="n">
        <v>77.6</v>
      </c>
      <c r="H32" s="74" t="n">
        <v>74.7</v>
      </c>
      <c r="I32" s="74" t="n">
        <v>-2.9</v>
      </c>
      <c r="J32" s="107" t="n">
        <v>-3.8</v>
      </c>
    </row>
    <row r="33" customFormat="false" ht="13.5" hidden="false" customHeight="true" outlineLevel="0" collapsed="false">
      <c r="A33" s="108" t="s">
        <v>314</v>
      </c>
      <c r="B33" s="74" t="n">
        <v>31.6</v>
      </c>
      <c r="C33" s="74" t="n">
        <v>16.9</v>
      </c>
      <c r="D33" s="74" t="n">
        <v>15.9</v>
      </c>
      <c r="E33" s="74" t="n">
        <v>-1</v>
      </c>
      <c r="F33" s="107" t="n">
        <v>-6.2</v>
      </c>
      <c r="G33" s="74" t="n">
        <v>87.9</v>
      </c>
      <c r="H33" s="74" t="n">
        <v>51.6</v>
      </c>
      <c r="I33" s="74" t="n">
        <v>-36.3</v>
      </c>
      <c r="J33" s="107" t="n">
        <v>-41.3</v>
      </c>
    </row>
    <row r="34" customFormat="false" ht="13.5" hidden="false" customHeight="true" outlineLevel="0" collapsed="false">
      <c r="A34" s="108" t="s">
        <v>324</v>
      </c>
      <c r="B34" s="74" t="n">
        <v>13</v>
      </c>
      <c r="C34" s="74" t="n">
        <v>8.7</v>
      </c>
      <c r="D34" s="74" t="n">
        <v>12.2</v>
      </c>
      <c r="E34" s="74" t="n">
        <v>3.5</v>
      </c>
      <c r="F34" s="107" t="n">
        <v>40.1</v>
      </c>
      <c r="G34" s="74" t="n">
        <v>36.4</v>
      </c>
      <c r="H34" s="74" t="n">
        <v>43.8</v>
      </c>
      <c r="I34" s="74" t="n">
        <v>7.3</v>
      </c>
      <c r="J34" s="107" t="n">
        <v>20.2</v>
      </c>
    </row>
    <row r="35" s="67" customFormat="true" ht="13.5" hidden="false" customHeight="true" outlineLevel="0" collapsed="false">
      <c r="A35" s="108" t="s">
        <v>315</v>
      </c>
      <c r="B35" s="74" t="n">
        <v>37.5</v>
      </c>
      <c r="C35" s="74" t="n">
        <v>28.9</v>
      </c>
      <c r="D35" s="74" t="n">
        <v>12.1</v>
      </c>
      <c r="E35" s="74" t="n">
        <v>-16.9</v>
      </c>
      <c r="F35" s="107" t="n">
        <v>-58.3</v>
      </c>
      <c r="G35" s="74" t="n">
        <v>68.8</v>
      </c>
      <c r="H35" s="74" t="n">
        <v>87</v>
      </c>
      <c r="I35" s="74" t="n">
        <v>18.2</v>
      </c>
      <c r="J35" s="107" t="n">
        <v>26.4</v>
      </c>
    </row>
    <row r="36" s="67" customFormat="true" ht="13.5" hidden="false" customHeight="true" outlineLevel="0" collapsed="false">
      <c r="A36" s="108" t="s">
        <v>327</v>
      </c>
      <c r="B36" s="74" t="n">
        <v>15.6</v>
      </c>
      <c r="C36" s="74" t="n">
        <v>7.9</v>
      </c>
      <c r="D36" s="74" t="n">
        <v>10.6</v>
      </c>
      <c r="E36" s="74" t="n">
        <v>2.7</v>
      </c>
      <c r="F36" s="107" t="n">
        <v>34.8</v>
      </c>
      <c r="G36" s="74" t="n">
        <v>71.5</v>
      </c>
      <c r="H36" s="74" t="n">
        <v>35</v>
      </c>
      <c r="I36" s="74" t="n">
        <v>-36.5</v>
      </c>
      <c r="J36" s="107" t="n">
        <v>-51.1</v>
      </c>
    </row>
    <row r="37" s="67" customFormat="true" ht="13.5" hidden="false" customHeight="true" outlineLevel="0" collapsed="false">
      <c r="A37" s="108" t="s">
        <v>328</v>
      </c>
      <c r="B37" s="74" t="n">
        <v>17.1</v>
      </c>
      <c r="C37" s="74" t="n">
        <v>33.3</v>
      </c>
      <c r="D37" s="74" t="n">
        <v>10</v>
      </c>
      <c r="E37" s="74" t="n">
        <v>-23.3</v>
      </c>
      <c r="F37" s="107" t="n">
        <v>-69.9</v>
      </c>
      <c r="G37" s="74" t="n">
        <v>181.2</v>
      </c>
      <c r="H37" s="74" t="n">
        <v>204.3</v>
      </c>
      <c r="I37" s="74" t="n">
        <v>23.1</v>
      </c>
      <c r="J37" s="107" t="n">
        <v>12.8</v>
      </c>
    </row>
    <row r="38" s="67" customFormat="true" ht="13.5" hidden="false" customHeight="true" outlineLevel="0" collapsed="false">
      <c r="A38" s="108" t="s">
        <v>325</v>
      </c>
      <c r="B38" s="74" t="n">
        <v>4.4</v>
      </c>
      <c r="C38" s="74" t="n">
        <v>8.4</v>
      </c>
      <c r="D38" s="74" t="n">
        <v>9.7</v>
      </c>
      <c r="E38" s="74" t="n">
        <v>1.4</v>
      </c>
      <c r="F38" s="107" t="n">
        <v>16.6</v>
      </c>
      <c r="G38" s="74" t="n">
        <v>29.1</v>
      </c>
      <c r="H38" s="74" t="n">
        <v>53.3</v>
      </c>
      <c r="I38" s="74" t="n">
        <v>24.2</v>
      </c>
      <c r="J38" s="107" t="n">
        <v>83.2</v>
      </c>
    </row>
    <row r="39" s="67" customFormat="true" ht="13.5" hidden="false" customHeight="true" outlineLevel="0" collapsed="false">
      <c r="A39" s="108" t="s">
        <v>332</v>
      </c>
      <c r="B39" s="74" t="s">
        <v>63</v>
      </c>
      <c r="C39" s="74" t="s">
        <v>63</v>
      </c>
      <c r="D39" s="74" t="n">
        <v>7.1</v>
      </c>
      <c r="E39" s="74" t="n">
        <v>7.1</v>
      </c>
      <c r="F39" s="107" t="s">
        <v>63</v>
      </c>
      <c r="G39" s="74" t="n">
        <v>4.7</v>
      </c>
      <c r="H39" s="74" t="n">
        <v>7.1</v>
      </c>
      <c r="I39" s="74" t="n">
        <v>2.5</v>
      </c>
      <c r="J39" s="107" t="n">
        <v>53.1</v>
      </c>
    </row>
    <row r="40" s="67" customFormat="true" ht="13.5" hidden="false" customHeight="true" outlineLevel="0" collapsed="false">
      <c r="A40" s="108" t="s">
        <v>326</v>
      </c>
      <c r="B40" s="74" t="n">
        <v>6.3</v>
      </c>
      <c r="C40" s="74" t="n">
        <v>6.2</v>
      </c>
      <c r="D40" s="74" t="n">
        <v>7</v>
      </c>
      <c r="E40" s="74" t="n">
        <v>0.8</v>
      </c>
      <c r="F40" s="107" t="n">
        <v>13</v>
      </c>
      <c r="G40" s="74" t="n">
        <v>29</v>
      </c>
      <c r="H40" s="74" t="n">
        <v>22.5</v>
      </c>
      <c r="I40" s="74" t="n">
        <v>-6.6</v>
      </c>
      <c r="J40" s="107" t="n">
        <v>-22.6</v>
      </c>
    </row>
    <row r="41" s="67" customFormat="true" ht="13.5" hidden="false" customHeight="true" outlineLevel="0" collapsed="false">
      <c r="A41" s="108" t="s">
        <v>335</v>
      </c>
      <c r="B41" s="74" t="s">
        <v>63</v>
      </c>
      <c r="C41" s="74" t="s">
        <v>63</v>
      </c>
      <c r="D41" s="74" t="n">
        <v>5.8</v>
      </c>
      <c r="E41" s="74" t="n">
        <v>5.8</v>
      </c>
      <c r="F41" s="107" t="s">
        <v>63</v>
      </c>
      <c r="G41" s="74" t="s">
        <v>63</v>
      </c>
      <c r="H41" s="74" t="n">
        <v>5.8</v>
      </c>
      <c r="I41" s="74" t="n">
        <v>5.8</v>
      </c>
      <c r="J41" s="107" t="s">
        <v>63</v>
      </c>
    </row>
    <row r="42" s="67" customFormat="true" ht="13.5" hidden="false" customHeight="true" outlineLevel="0" collapsed="false">
      <c r="A42" s="108" t="s">
        <v>336</v>
      </c>
      <c r="B42" s="74" t="n">
        <v>3.8</v>
      </c>
      <c r="C42" s="74" t="n">
        <v>6.2</v>
      </c>
      <c r="D42" s="74" t="n">
        <v>5.8</v>
      </c>
      <c r="E42" s="74" t="n">
        <v>-0.4</v>
      </c>
      <c r="F42" s="107" t="n">
        <v>-5.8</v>
      </c>
      <c r="G42" s="74" t="n">
        <v>24.5</v>
      </c>
      <c r="H42" s="74" t="n">
        <v>26.8</v>
      </c>
      <c r="I42" s="74" t="n">
        <v>2.3</v>
      </c>
      <c r="J42" s="107" t="n">
        <v>9.2</v>
      </c>
    </row>
    <row r="43" s="67" customFormat="true" ht="13.5" hidden="false" customHeight="true" outlineLevel="0" collapsed="false">
      <c r="A43" s="108" t="s">
        <v>337</v>
      </c>
      <c r="B43" s="74" t="n">
        <v>7.4</v>
      </c>
      <c r="C43" s="74" t="s">
        <v>63</v>
      </c>
      <c r="D43" s="74" t="n">
        <v>5.8</v>
      </c>
      <c r="E43" s="74" t="n">
        <v>5.8</v>
      </c>
      <c r="F43" s="107" t="s">
        <v>63</v>
      </c>
      <c r="G43" s="74" t="n">
        <v>11.7</v>
      </c>
      <c r="H43" s="74" t="n">
        <v>5.8</v>
      </c>
      <c r="I43" s="74" t="n">
        <v>-6</v>
      </c>
      <c r="J43" s="107" t="n">
        <v>-50.9</v>
      </c>
    </row>
    <row r="44" s="67" customFormat="true" ht="13.5" hidden="false" customHeight="true" outlineLevel="0" collapsed="false">
      <c r="A44" s="108" t="s">
        <v>339</v>
      </c>
      <c r="B44" s="74" t="n">
        <v>7.6</v>
      </c>
      <c r="C44" s="74" t="n">
        <v>4.4</v>
      </c>
      <c r="D44" s="74" t="n">
        <v>5.3</v>
      </c>
      <c r="E44" s="74" t="n">
        <v>0.9</v>
      </c>
      <c r="F44" s="107" t="n">
        <v>19.6</v>
      </c>
      <c r="G44" s="74" t="n">
        <v>19.4</v>
      </c>
      <c r="H44" s="74" t="n">
        <v>16.1</v>
      </c>
      <c r="I44" s="74" t="n">
        <v>-3.3</v>
      </c>
      <c r="J44" s="107" t="n">
        <v>-17.2</v>
      </c>
    </row>
    <row r="45" s="67" customFormat="true" ht="13.5" hidden="false" customHeight="true" outlineLevel="0" collapsed="false">
      <c r="A45" s="108" t="s">
        <v>329</v>
      </c>
      <c r="B45" s="74" t="n">
        <v>5.3</v>
      </c>
      <c r="C45" s="74" t="n">
        <v>4.7</v>
      </c>
      <c r="D45" s="74" t="n">
        <v>5</v>
      </c>
      <c r="E45" s="74" t="n">
        <v>0.3</v>
      </c>
      <c r="F45" s="107" t="n">
        <v>6.4</v>
      </c>
      <c r="G45" s="74" t="n">
        <v>19.4</v>
      </c>
      <c r="H45" s="74" t="n">
        <v>23.1</v>
      </c>
      <c r="I45" s="74" t="n">
        <v>3.7</v>
      </c>
      <c r="J45" s="107" t="n">
        <v>18.9</v>
      </c>
    </row>
    <row r="46" s="67" customFormat="true" ht="13.5" hidden="false" customHeight="true" outlineLevel="0" collapsed="false">
      <c r="A46" s="108" t="s">
        <v>331</v>
      </c>
      <c r="B46" s="74" t="n">
        <v>3.5</v>
      </c>
      <c r="C46" s="74" t="n">
        <v>5.4</v>
      </c>
      <c r="D46" s="74" t="n">
        <v>4.5</v>
      </c>
      <c r="E46" s="74" t="n">
        <v>-0.9</v>
      </c>
      <c r="F46" s="107" t="n">
        <v>-16.6</v>
      </c>
      <c r="G46" s="74" t="n">
        <v>12.6</v>
      </c>
      <c r="H46" s="74" t="n">
        <v>19.3</v>
      </c>
      <c r="I46" s="74" t="n">
        <v>6.7</v>
      </c>
      <c r="J46" s="107" t="n">
        <v>53.1</v>
      </c>
    </row>
    <row r="47" s="67" customFormat="true" ht="13.5" hidden="false" customHeight="true" outlineLevel="0" collapsed="false">
      <c r="A47" s="108" t="s">
        <v>342</v>
      </c>
      <c r="B47" s="74" t="n">
        <v>2.3</v>
      </c>
      <c r="C47" s="74" t="n">
        <v>3.2</v>
      </c>
      <c r="D47" s="74" t="n">
        <v>4.4</v>
      </c>
      <c r="E47" s="74" t="n">
        <v>1.2</v>
      </c>
      <c r="F47" s="107" t="n">
        <v>37.2</v>
      </c>
      <c r="G47" s="74" t="n">
        <v>22.6</v>
      </c>
      <c r="H47" s="74" t="n">
        <v>19.3</v>
      </c>
      <c r="I47" s="74" t="n">
        <v>-3.3</v>
      </c>
      <c r="J47" s="107" t="n">
        <v>-14.5</v>
      </c>
    </row>
    <row r="48" s="67" customFormat="true" ht="13.5" hidden="false" customHeight="true" outlineLevel="0" collapsed="false">
      <c r="A48" s="108" t="s">
        <v>334</v>
      </c>
      <c r="B48" s="74" t="n">
        <v>2.7</v>
      </c>
      <c r="C48" s="74" t="n">
        <v>4.9</v>
      </c>
      <c r="D48" s="74" t="n">
        <v>4.3</v>
      </c>
      <c r="E48" s="74" t="n">
        <v>-0.5</v>
      </c>
      <c r="F48" s="107" t="n">
        <v>-10.8</v>
      </c>
      <c r="G48" s="74" t="n">
        <v>10.6</v>
      </c>
      <c r="H48" s="74" t="n">
        <v>15.8</v>
      </c>
      <c r="I48" s="74" t="n">
        <v>5.2</v>
      </c>
      <c r="J48" s="107" t="n">
        <v>49.5</v>
      </c>
    </row>
    <row r="49" s="67" customFormat="true" ht="13.5" hidden="false" customHeight="true" outlineLevel="0" collapsed="false">
      <c r="A49" s="108" t="s">
        <v>343</v>
      </c>
      <c r="B49" s="74" t="s">
        <v>63</v>
      </c>
      <c r="C49" s="74" t="n">
        <v>3.1</v>
      </c>
      <c r="D49" s="74" t="n">
        <v>3.7</v>
      </c>
      <c r="E49" s="74" t="n">
        <v>0.6</v>
      </c>
      <c r="F49" s="107" t="n">
        <v>20.3</v>
      </c>
      <c r="G49" s="74" t="n">
        <v>6.2</v>
      </c>
      <c r="H49" s="74" t="n">
        <v>17.9</v>
      </c>
      <c r="I49" s="74" t="n">
        <v>11.7</v>
      </c>
      <c r="J49" s="107" t="n">
        <v>187.2</v>
      </c>
    </row>
    <row r="50" s="67" customFormat="true" ht="13.5" hidden="false" customHeight="true" outlineLevel="0" collapsed="false">
      <c r="A50" s="108" t="s">
        <v>340</v>
      </c>
      <c r="B50" s="74" t="n">
        <v>2.3</v>
      </c>
      <c r="C50" s="74" t="n">
        <v>1.7</v>
      </c>
      <c r="D50" s="74" t="n">
        <v>3.2</v>
      </c>
      <c r="E50" s="74" t="n">
        <v>1.4</v>
      </c>
      <c r="F50" s="107" t="n">
        <v>82.4</v>
      </c>
      <c r="G50" s="74" t="n">
        <v>7.1</v>
      </c>
      <c r="H50" s="74" t="n">
        <v>9.5</v>
      </c>
      <c r="I50" s="74" t="n">
        <v>2.4</v>
      </c>
      <c r="J50" s="107" t="n">
        <v>33.9</v>
      </c>
    </row>
    <row r="51" s="67" customFormat="true" ht="13.5" hidden="false" customHeight="true" outlineLevel="0" collapsed="false">
      <c r="A51" s="108" t="s">
        <v>323</v>
      </c>
      <c r="B51" s="74" t="n">
        <v>3.2</v>
      </c>
      <c r="C51" s="74" t="n">
        <v>3</v>
      </c>
      <c r="D51" s="74" t="n">
        <v>3.1</v>
      </c>
      <c r="E51" s="74" t="n">
        <v>0.1</v>
      </c>
      <c r="F51" s="107" t="n">
        <v>4.5</v>
      </c>
      <c r="G51" s="74" t="n">
        <v>12.3</v>
      </c>
      <c r="H51" s="74" t="n">
        <v>13.8</v>
      </c>
      <c r="I51" s="74" t="n">
        <v>1.5</v>
      </c>
      <c r="J51" s="107" t="n">
        <v>11.8</v>
      </c>
    </row>
    <row r="52" s="67" customFormat="true" ht="13.5" hidden="false" customHeight="true" outlineLevel="0" collapsed="false">
      <c r="A52" s="108" t="s">
        <v>344</v>
      </c>
      <c r="B52" s="74" t="n">
        <v>8.5</v>
      </c>
      <c r="C52" s="74" t="n">
        <v>1.3</v>
      </c>
      <c r="D52" s="74" t="n">
        <v>2.8</v>
      </c>
      <c r="E52" s="74" t="n">
        <v>1.4</v>
      </c>
      <c r="F52" s="107" t="n">
        <v>104.8</v>
      </c>
      <c r="G52" s="74" t="n">
        <v>16.4</v>
      </c>
      <c r="H52" s="74" t="n">
        <v>6.2</v>
      </c>
      <c r="I52" s="74" t="n">
        <v>-10.2</v>
      </c>
      <c r="J52" s="107" t="n">
        <v>-62.4</v>
      </c>
    </row>
    <row r="53" s="67" customFormat="true" ht="13.5" hidden="false" customHeight="true" outlineLevel="0" collapsed="false">
      <c r="A53" s="108" t="s">
        <v>347</v>
      </c>
      <c r="B53" s="74" t="n">
        <v>5.2</v>
      </c>
      <c r="C53" s="74" t="s">
        <v>63</v>
      </c>
      <c r="D53" s="74" t="n">
        <v>2.6</v>
      </c>
      <c r="E53" s="74" t="n">
        <v>2.6</v>
      </c>
      <c r="F53" s="107" t="s">
        <v>63</v>
      </c>
      <c r="G53" s="74" t="n">
        <v>15.9</v>
      </c>
      <c r="H53" s="74" t="n">
        <v>19.9</v>
      </c>
      <c r="I53" s="74" t="n">
        <v>4</v>
      </c>
      <c r="J53" s="107" t="n">
        <v>25.5</v>
      </c>
    </row>
    <row r="54" s="67" customFormat="true" ht="13.5" hidden="false" customHeight="true" outlineLevel="0" collapsed="false">
      <c r="A54" s="108" t="s">
        <v>333</v>
      </c>
      <c r="B54" s="74" t="n">
        <v>2</v>
      </c>
      <c r="C54" s="74" t="n">
        <v>2.8</v>
      </c>
      <c r="D54" s="74" t="n">
        <v>2.4</v>
      </c>
      <c r="E54" s="74" t="n">
        <v>-0.4</v>
      </c>
      <c r="F54" s="107" t="n">
        <v>-15.9</v>
      </c>
      <c r="G54" s="74" t="n">
        <v>7.5</v>
      </c>
      <c r="H54" s="74" t="n">
        <v>9.5</v>
      </c>
      <c r="I54" s="74" t="n">
        <v>2</v>
      </c>
      <c r="J54" s="107" t="n">
        <v>27.1</v>
      </c>
    </row>
    <row r="55" customFormat="false" ht="13.5" hidden="false" customHeight="true" outlineLevel="0" collapsed="false">
      <c r="A55" s="108" t="s">
        <v>345</v>
      </c>
      <c r="B55" s="74" t="n">
        <v>2.5</v>
      </c>
      <c r="C55" s="74" t="n">
        <v>2.8</v>
      </c>
      <c r="D55" s="74" t="n">
        <v>2.1</v>
      </c>
      <c r="E55" s="74" t="n">
        <v>-0.6</v>
      </c>
      <c r="F55" s="107" t="n">
        <v>-23</v>
      </c>
      <c r="G55" s="74" t="n">
        <v>9.1</v>
      </c>
      <c r="H55" s="74" t="n">
        <v>12.3</v>
      </c>
      <c r="I55" s="74" t="n">
        <v>3.2</v>
      </c>
      <c r="J55" s="107" t="n">
        <v>35.1</v>
      </c>
    </row>
    <row r="56" customFormat="false" ht="13.5" hidden="false" customHeight="true" outlineLevel="0" collapsed="false">
      <c r="A56" s="108" t="s">
        <v>349</v>
      </c>
      <c r="B56" s="74" t="s">
        <v>63</v>
      </c>
      <c r="C56" s="74" t="s">
        <v>63</v>
      </c>
      <c r="D56" s="74" t="n">
        <v>2.1</v>
      </c>
      <c r="E56" s="74" t="n">
        <v>2.1</v>
      </c>
      <c r="F56" s="107" t="s">
        <v>63</v>
      </c>
      <c r="G56" s="74" t="n">
        <v>2.6</v>
      </c>
      <c r="H56" s="74" t="n">
        <v>2.1</v>
      </c>
      <c r="I56" s="74" t="n">
        <v>-0.6</v>
      </c>
      <c r="J56" s="107" t="n">
        <v>-21.7</v>
      </c>
    </row>
    <row r="57" s="67" customFormat="true" ht="13.5" hidden="false" customHeight="true" outlineLevel="0" collapsed="false">
      <c r="A57" s="108" t="s">
        <v>352</v>
      </c>
      <c r="B57" s="74" t="n">
        <v>0.6</v>
      </c>
      <c r="C57" s="74" t="n">
        <v>0.5</v>
      </c>
      <c r="D57" s="74" t="n">
        <v>1.7</v>
      </c>
      <c r="E57" s="74" t="n">
        <v>1.2</v>
      </c>
      <c r="F57" s="107" t="n">
        <v>230.9</v>
      </c>
      <c r="G57" s="74" t="n">
        <v>8</v>
      </c>
      <c r="H57" s="74" t="n">
        <v>5.7</v>
      </c>
      <c r="I57" s="74" t="n">
        <v>-2.4</v>
      </c>
      <c r="J57" s="107" t="n">
        <v>-29.6</v>
      </c>
    </row>
    <row r="58" s="67" customFormat="true" ht="13.5" hidden="false" customHeight="true" outlineLevel="0" collapsed="false">
      <c r="A58" s="108" t="s">
        <v>350</v>
      </c>
      <c r="B58" s="74" t="n">
        <v>1.3</v>
      </c>
      <c r="C58" s="74" t="n">
        <v>1.2</v>
      </c>
      <c r="D58" s="74" t="n">
        <v>1.4</v>
      </c>
      <c r="E58" s="74" t="n">
        <v>0.2</v>
      </c>
      <c r="F58" s="107" t="n">
        <v>15.4</v>
      </c>
      <c r="G58" s="74" t="n">
        <v>5.2</v>
      </c>
      <c r="H58" s="74" t="n">
        <v>5.6</v>
      </c>
      <c r="I58" s="74" t="n">
        <v>0.4</v>
      </c>
      <c r="J58" s="107" t="n">
        <v>7.9</v>
      </c>
    </row>
    <row r="59" s="67" customFormat="true" ht="13.5" hidden="false" customHeight="true" outlineLevel="0" collapsed="false">
      <c r="A59" s="108" t="s">
        <v>346</v>
      </c>
      <c r="B59" s="74" t="n">
        <v>0.7</v>
      </c>
      <c r="C59" s="74" t="n">
        <v>1.4</v>
      </c>
      <c r="D59" s="74" t="n">
        <v>1.1</v>
      </c>
      <c r="E59" s="74" t="n">
        <v>-0.3</v>
      </c>
      <c r="F59" s="107" t="n">
        <v>-21.8</v>
      </c>
      <c r="G59" s="74" t="n">
        <v>3</v>
      </c>
      <c r="H59" s="74" t="n">
        <v>4.5</v>
      </c>
      <c r="I59" s="74" t="n">
        <v>1.5</v>
      </c>
      <c r="J59" s="107" t="n">
        <v>50.6</v>
      </c>
    </row>
    <row r="60" s="67" customFormat="true" ht="13.5" hidden="false" customHeight="true" outlineLevel="0" collapsed="false">
      <c r="A60" s="108" t="s">
        <v>359</v>
      </c>
      <c r="B60" s="74" t="n">
        <v>2.2</v>
      </c>
      <c r="C60" s="74" t="n">
        <v>1.4</v>
      </c>
      <c r="D60" s="74" t="n">
        <v>1.1</v>
      </c>
      <c r="E60" s="74" t="n">
        <v>-0.3</v>
      </c>
      <c r="F60" s="107" t="n">
        <v>-21.3</v>
      </c>
      <c r="G60" s="74" t="n">
        <v>6.6</v>
      </c>
      <c r="H60" s="74" t="n">
        <v>7.1</v>
      </c>
      <c r="I60" s="74" t="n">
        <v>0.5</v>
      </c>
      <c r="J60" s="107" t="n">
        <v>6.9</v>
      </c>
    </row>
    <row r="61" s="67" customFormat="true" ht="13.5" hidden="false" customHeight="true" outlineLevel="0" collapsed="false">
      <c r="A61" s="108" t="s">
        <v>360</v>
      </c>
      <c r="B61" s="74" t="s">
        <v>63</v>
      </c>
      <c r="C61" s="74" t="s">
        <v>63</v>
      </c>
      <c r="D61" s="74" t="n">
        <v>1.1</v>
      </c>
      <c r="E61" s="74" t="n">
        <v>1.1</v>
      </c>
      <c r="F61" s="107" t="s">
        <v>63</v>
      </c>
      <c r="G61" s="74" t="s">
        <v>63</v>
      </c>
      <c r="H61" s="74" t="n">
        <v>6.8</v>
      </c>
      <c r="I61" s="74" t="n">
        <v>6.8</v>
      </c>
      <c r="J61" s="107" t="s">
        <v>63</v>
      </c>
    </row>
    <row r="62" s="67" customFormat="true" ht="13.5" hidden="false" customHeight="true" outlineLevel="0" collapsed="false">
      <c r="A62" s="108" t="s">
        <v>358</v>
      </c>
      <c r="B62" s="74" t="n">
        <v>1</v>
      </c>
      <c r="C62" s="74" t="n">
        <v>1.5</v>
      </c>
      <c r="D62" s="74" t="n">
        <v>0.9</v>
      </c>
      <c r="E62" s="74" t="n">
        <v>-0.6</v>
      </c>
      <c r="F62" s="107" t="n">
        <v>-39.1</v>
      </c>
      <c r="G62" s="74" t="n">
        <v>5.6</v>
      </c>
      <c r="H62" s="74" t="n">
        <v>4</v>
      </c>
      <c r="I62" s="74" t="n">
        <v>-1.6</v>
      </c>
      <c r="J62" s="107" t="n">
        <v>-27.8</v>
      </c>
    </row>
    <row r="63" s="67" customFormat="true" ht="13.5" hidden="false" customHeight="true" outlineLevel="0" collapsed="false">
      <c r="A63" s="108" t="s">
        <v>354</v>
      </c>
      <c r="B63" s="74" t="n">
        <v>1.3</v>
      </c>
      <c r="C63" s="74" t="s">
        <v>63</v>
      </c>
      <c r="D63" s="74" t="n">
        <v>0.9</v>
      </c>
      <c r="E63" s="74" t="n">
        <v>0.9</v>
      </c>
      <c r="F63" s="107" t="s">
        <v>63</v>
      </c>
      <c r="G63" s="74" t="n">
        <v>1.3</v>
      </c>
      <c r="H63" s="74" t="n">
        <v>1.4</v>
      </c>
      <c r="I63" s="74" t="n">
        <v>0.1</v>
      </c>
      <c r="J63" s="107" t="n">
        <v>5.3</v>
      </c>
    </row>
    <row r="64" s="67" customFormat="true" ht="13.5" hidden="false" customHeight="true" outlineLevel="0" collapsed="false">
      <c r="A64" s="108" t="s">
        <v>353</v>
      </c>
      <c r="B64" s="74" t="s">
        <v>63</v>
      </c>
      <c r="C64" s="74" t="s">
        <v>63</v>
      </c>
      <c r="D64" s="74" t="n">
        <v>0.8</v>
      </c>
      <c r="E64" s="74" t="n">
        <v>0.8</v>
      </c>
      <c r="F64" s="107" t="s">
        <v>63</v>
      </c>
      <c r="G64" s="74" t="n">
        <v>2.5</v>
      </c>
      <c r="H64" s="74" t="n">
        <v>0.8</v>
      </c>
      <c r="I64" s="74" t="n">
        <v>-1.7</v>
      </c>
      <c r="J64" s="107" t="n">
        <v>-66.8</v>
      </c>
    </row>
    <row r="65" s="67" customFormat="true" ht="13.5" hidden="false" customHeight="true" outlineLevel="0" collapsed="false">
      <c r="A65" s="108" t="s">
        <v>357</v>
      </c>
      <c r="B65" s="74" t="n">
        <v>0.8</v>
      </c>
      <c r="C65" s="74" t="n">
        <v>1.4</v>
      </c>
      <c r="D65" s="74" t="n">
        <v>0.8</v>
      </c>
      <c r="E65" s="74" t="n">
        <v>-0.7</v>
      </c>
      <c r="F65" s="107" t="n">
        <v>-46.4</v>
      </c>
      <c r="G65" s="74" t="n">
        <v>4.7</v>
      </c>
      <c r="H65" s="74" t="n">
        <v>3.9</v>
      </c>
      <c r="I65" s="74" t="n">
        <v>-0.7</v>
      </c>
      <c r="J65" s="107" t="n">
        <v>-15.7</v>
      </c>
    </row>
    <row r="66" s="67" customFormat="true" ht="13.5" hidden="false" customHeight="true" outlineLevel="0" collapsed="false">
      <c r="A66" s="108" t="s">
        <v>362</v>
      </c>
      <c r="B66" s="74" t="s">
        <v>63</v>
      </c>
      <c r="C66" s="74" t="s">
        <v>63</v>
      </c>
      <c r="D66" s="74" t="n">
        <v>0.6</v>
      </c>
      <c r="E66" s="74" t="n">
        <v>0.6</v>
      </c>
      <c r="F66" s="107" t="s">
        <v>63</v>
      </c>
      <c r="G66" s="74" t="n">
        <v>1.1</v>
      </c>
      <c r="H66" s="74" t="n">
        <v>0.6</v>
      </c>
      <c r="I66" s="74" t="n">
        <v>-0.5</v>
      </c>
      <c r="J66" s="107" t="n">
        <v>-43</v>
      </c>
    </row>
    <row r="67" s="67" customFormat="true" ht="13.5" hidden="false" customHeight="true" outlineLevel="0" collapsed="false">
      <c r="A67" s="108" t="s">
        <v>356</v>
      </c>
      <c r="B67" s="74" t="n">
        <v>0.1</v>
      </c>
      <c r="C67" s="74" t="n">
        <v>0.8</v>
      </c>
      <c r="D67" s="74" t="n">
        <v>0.6</v>
      </c>
      <c r="E67" s="74" t="n">
        <v>-0.2</v>
      </c>
      <c r="F67" s="107" t="n">
        <v>-30.8</v>
      </c>
      <c r="G67" s="74" t="n">
        <v>1.1</v>
      </c>
      <c r="H67" s="74" t="n">
        <v>2.1</v>
      </c>
      <c r="I67" s="74" t="n">
        <v>1.1</v>
      </c>
      <c r="J67" s="107" t="n">
        <v>101.9</v>
      </c>
    </row>
    <row r="68" s="67" customFormat="true" ht="13.5" hidden="false" customHeight="true" outlineLevel="0" collapsed="false">
      <c r="A68" s="108" t="s">
        <v>320</v>
      </c>
      <c r="B68" s="74" t="n">
        <v>2.7</v>
      </c>
      <c r="C68" s="74" t="n">
        <v>6</v>
      </c>
      <c r="D68" s="74" t="n">
        <v>0.5</v>
      </c>
      <c r="E68" s="74" t="n">
        <v>-5.5</v>
      </c>
      <c r="F68" s="107" t="n">
        <v>-91.7</v>
      </c>
      <c r="G68" s="74" t="n">
        <v>41.7</v>
      </c>
      <c r="H68" s="74" t="n">
        <v>36.8</v>
      </c>
      <c r="I68" s="74" t="n">
        <v>-4.9</v>
      </c>
      <c r="J68" s="107" t="n">
        <v>-11.8</v>
      </c>
    </row>
    <row r="69" s="67" customFormat="true" ht="13.5" hidden="false" customHeight="true" outlineLevel="0" collapsed="false">
      <c r="A69" s="108" t="s">
        <v>361</v>
      </c>
      <c r="B69" s="74" t="s">
        <v>63</v>
      </c>
      <c r="C69" s="74" t="s">
        <v>63</v>
      </c>
      <c r="D69" s="74" t="n">
        <v>0.3</v>
      </c>
      <c r="E69" s="74" t="n">
        <v>0.3</v>
      </c>
      <c r="F69" s="107" t="s">
        <v>63</v>
      </c>
      <c r="G69" s="74" t="s">
        <v>63</v>
      </c>
      <c r="H69" s="74" t="n">
        <v>0.3</v>
      </c>
      <c r="I69" s="74" t="n">
        <v>0.3</v>
      </c>
      <c r="J69" s="107" t="s">
        <v>63</v>
      </c>
    </row>
    <row r="70" s="67" customFormat="true" ht="13.5" hidden="false" customHeight="true" outlineLevel="0" collapsed="false">
      <c r="A70" s="108" t="s">
        <v>365</v>
      </c>
      <c r="B70" s="74" t="n">
        <v>0.2</v>
      </c>
      <c r="C70" s="74" t="n">
        <v>0.2</v>
      </c>
      <c r="D70" s="74" t="n">
        <v>0.2</v>
      </c>
      <c r="E70" s="74" t="n">
        <v>0</v>
      </c>
      <c r="F70" s="107" t="n">
        <v>-3.4</v>
      </c>
      <c r="G70" s="74" t="n">
        <v>0.4</v>
      </c>
      <c r="H70" s="74" t="n">
        <v>0.5</v>
      </c>
      <c r="I70" s="74" t="n">
        <v>0.1</v>
      </c>
      <c r="J70" s="107" t="n">
        <v>12.3</v>
      </c>
    </row>
    <row r="71" s="67" customFormat="true" ht="13.5" hidden="false" customHeight="true" outlineLevel="0" collapsed="false">
      <c r="A71" s="108" t="s">
        <v>363</v>
      </c>
      <c r="B71" s="74" t="n">
        <v>0</v>
      </c>
      <c r="C71" s="74" t="n">
        <v>0</v>
      </c>
      <c r="D71" s="74" t="n">
        <v>0</v>
      </c>
      <c r="E71" s="74" t="n">
        <v>0</v>
      </c>
      <c r="F71" s="107" t="n">
        <v>171.4</v>
      </c>
      <c r="G71" s="74" t="n">
        <v>2.5</v>
      </c>
      <c r="H71" s="74" t="n">
        <v>0.4</v>
      </c>
      <c r="I71" s="74" t="n">
        <v>-2.1</v>
      </c>
      <c r="J71" s="107" t="n">
        <v>-83.5</v>
      </c>
    </row>
    <row r="72" s="67" customFormat="true" ht="13.5" hidden="false" customHeight="true" outlineLevel="0" collapsed="false">
      <c r="A72" s="108" t="s">
        <v>338</v>
      </c>
      <c r="B72" s="74" t="n">
        <v>3.6</v>
      </c>
      <c r="C72" s="74" t="n">
        <v>0</v>
      </c>
      <c r="D72" s="74" t="n">
        <v>0</v>
      </c>
      <c r="E72" s="74" t="n">
        <v>0</v>
      </c>
      <c r="F72" s="107" t="n">
        <v>0</v>
      </c>
      <c r="G72" s="74" t="n">
        <v>25.6</v>
      </c>
      <c r="H72" s="74" t="n">
        <v>3.2</v>
      </c>
      <c r="I72" s="74" t="n">
        <v>-22.5</v>
      </c>
      <c r="J72" s="107" t="n">
        <v>-87.7</v>
      </c>
    </row>
    <row r="73" s="67" customFormat="true" ht="13.5" hidden="false" customHeight="true" outlineLevel="0" collapsed="false">
      <c r="A73" s="108" t="s">
        <v>364</v>
      </c>
      <c r="B73" s="74" t="n">
        <v>0</v>
      </c>
      <c r="C73" s="74" t="n">
        <v>0</v>
      </c>
      <c r="D73" s="74" t="n">
        <v>0</v>
      </c>
      <c r="E73" s="74" t="n">
        <v>0</v>
      </c>
      <c r="F73" s="107" t="n">
        <v>41.2</v>
      </c>
      <c r="G73" s="74" t="n">
        <v>0</v>
      </c>
      <c r="H73" s="74" t="n">
        <v>0.1</v>
      </c>
      <c r="I73" s="74" t="n">
        <v>0</v>
      </c>
      <c r="J73" s="107" t="n">
        <v>4.1</v>
      </c>
    </row>
    <row r="74" s="67" customFormat="true" ht="13.5" hidden="false" customHeight="true" outlineLevel="0" collapsed="false">
      <c r="A74" s="108" t="s">
        <v>355</v>
      </c>
      <c r="B74" s="74" t="s">
        <v>63</v>
      </c>
      <c r="C74" s="74" t="s">
        <v>63</v>
      </c>
      <c r="D74" s="74" t="s">
        <v>63</v>
      </c>
      <c r="E74" s="74" t="s">
        <v>63</v>
      </c>
      <c r="F74" s="107" t="s">
        <v>63</v>
      </c>
      <c r="G74" s="74" t="n">
        <v>1.1</v>
      </c>
      <c r="H74" s="74" t="s">
        <v>63</v>
      </c>
      <c r="I74" s="74" t="n">
        <v>-1.1</v>
      </c>
      <c r="J74" s="107" t="s">
        <v>63</v>
      </c>
    </row>
    <row r="75" s="67" customFormat="true" ht="13.5" hidden="false" customHeight="true" outlineLevel="0" collapsed="false">
      <c r="A75" s="108" t="s">
        <v>330</v>
      </c>
      <c r="B75" s="74" t="s">
        <v>63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s">
        <v>63</v>
      </c>
      <c r="H75" s="74" t="n">
        <v>0.7</v>
      </c>
      <c r="I75" s="74" t="n">
        <v>0.7</v>
      </c>
      <c r="J75" s="107" t="s">
        <v>63</v>
      </c>
    </row>
    <row r="76" s="67" customFormat="true" ht="13.5" hidden="false" customHeight="true" outlineLevel="0" collapsed="false">
      <c r="A76" s="108" t="s">
        <v>368</v>
      </c>
      <c r="B76" s="74" t="s">
        <v>63</v>
      </c>
      <c r="C76" s="74" t="s">
        <v>63</v>
      </c>
      <c r="D76" s="74" t="s">
        <v>63</v>
      </c>
      <c r="E76" s="74" t="s">
        <v>63</v>
      </c>
      <c r="F76" s="107" t="s">
        <v>63</v>
      </c>
      <c r="G76" s="74" t="n">
        <v>2.1</v>
      </c>
      <c r="H76" s="74" t="s">
        <v>63</v>
      </c>
      <c r="I76" s="74" t="n">
        <v>-2.1</v>
      </c>
      <c r="J76" s="107" t="s">
        <v>63</v>
      </c>
    </row>
    <row r="77" customFormat="false" ht="13.5" hidden="false" customHeight="true" outlineLevel="0" collapsed="false">
      <c r="A77" s="108" t="s">
        <v>369</v>
      </c>
      <c r="B77" s="74" t="s">
        <v>63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s">
        <v>63</v>
      </c>
      <c r="H77" s="74" t="n">
        <v>1</v>
      </c>
      <c r="I77" s="74" t="n">
        <v>1</v>
      </c>
      <c r="J77" s="107" t="s">
        <v>63</v>
      </c>
    </row>
    <row r="78" s="67" customFormat="true" ht="13.5" hidden="false" customHeight="true" outlineLevel="0" collapsed="false">
      <c r="A78" s="108" t="s">
        <v>370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n">
        <v>1.5</v>
      </c>
      <c r="H78" s="74" t="s">
        <v>63</v>
      </c>
      <c r="I78" s="74" t="n">
        <v>-1.5</v>
      </c>
      <c r="J78" s="107" t="s">
        <v>63</v>
      </c>
    </row>
    <row r="79" customFormat="false" ht="14.25" hidden="false" customHeight="true" outlineLevel="0" collapsed="false">
      <c r="A79" s="108" t="s">
        <v>371</v>
      </c>
      <c r="B79" s="74" t="s">
        <v>63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s">
        <v>63</v>
      </c>
      <c r="H79" s="74" t="n">
        <v>0.8</v>
      </c>
      <c r="I79" s="74" t="n">
        <v>0.8</v>
      </c>
      <c r="J79" s="107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8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0200.1</v>
      </c>
      <c r="C8" s="77" t="n">
        <v>10422.5</v>
      </c>
      <c r="D8" s="77" t="n">
        <v>10444.2</v>
      </c>
      <c r="E8" s="77" t="n">
        <v>21.7</v>
      </c>
      <c r="F8" s="105" t="n">
        <v>0.2</v>
      </c>
      <c r="G8" s="77" t="n">
        <v>50536.7</v>
      </c>
      <c r="H8" s="77" t="n">
        <v>50400.6</v>
      </c>
      <c r="I8" s="77" t="n">
        <v>-136.1</v>
      </c>
      <c r="J8" s="105" t="n">
        <v>-0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9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4202.5</v>
      </c>
      <c r="C10" s="74" t="n">
        <v>4538.4</v>
      </c>
      <c r="D10" s="74" t="n">
        <v>4274.5</v>
      </c>
      <c r="E10" s="74" t="n">
        <v>-263.9</v>
      </c>
      <c r="F10" s="107" t="n">
        <v>-5.8</v>
      </c>
      <c r="G10" s="74" t="n">
        <v>20047.2</v>
      </c>
      <c r="H10" s="74" t="n">
        <v>21083.2</v>
      </c>
      <c r="I10" s="74" t="n">
        <v>1036</v>
      </c>
      <c r="J10" s="107" t="n">
        <v>5.2</v>
      </c>
    </row>
    <row r="11" s="67" customFormat="true" ht="13.5" hidden="false" customHeight="true" outlineLevel="0" collapsed="false">
      <c r="A11" s="108" t="s">
        <v>229</v>
      </c>
      <c r="B11" s="74" t="n">
        <v>2727.3</v>
      </c>
      <c r="C11" s="74" t="n">
        <v>2736.7</v>
      </c>
      <c r="D11" s="74" t="n">
        <v>2647.1</v>
      </c>
      <c r="E11" s="74" t="n">
        <v>-89.5</v>
      </c>
      <c r="F11" s="107" t="n">
        <v>-3.3</v>
      </c>
      <c r="G11" s="74" t="n">
        <v>13924.8</v>
      </c>
      <c r="H11" s="74" t="n">
        <v>12759.9</v>
      </c>
      <c r="I11" s="74" t="n">
        <v>-1164.9</v>
      </c>
      <c r="J11" s="107" t="n">
        <v>-8.4</v>
      </c>
    </row>
    <row r="12" s="67" customFormat="true" ht="13.5" hidden="false" customHeight="true" outlineLevel="0" collapsed="false">
      <c r="A12" s="108" t="s">
        <v>301</v>
      </c>
      <c r="B12" s="74" t="n">
        <v>635.1</v>
      </c>
      <c r="C12" s="74" t="n">
        <v>658.7</v>
      </c>
      <c r="D12" s="74" t="n">
        <v>681.1</v>
      </c>
      <c r="E12" s="74" t="n">
        <v>22.4</v>
      </c>
      <c r="F12" s="107" t="n">
        <v>3.4</v>
      </c>
      <c r="G12" s="74" t="n">
        <v>3158.9</v>
      </c>
      <c r="H12" s="74" t="n">
        <v>3089.7</v>
      </c>
      <c r="I12" s="74" t="n">
        <v>-69.2</v>
      </c>
      <c r="J12" s="107" t="n">
        <v>-2.2</v>
      </c>
    </row>
    <row r="13" s="67" customFormat="true" ht="13.5" hidden="false" customHeight="true" outlineLevel="0" collapsed="false">
      <c r="A13" s="108" t="s">
        <v>302</v>
      </c>
      <c r="B13" s="74" t="n">
        <v>567.1</v>
      </c>
      <c r="C13" s="74" t="n">
        <v>698.6</v>
      </c>
      <c r="D13" s="74" t="n">
        <v>675.6</v>
      </c>
      <c r="E13" s="74" t="n">
        <v>-23</v>
      </c>
      <c r="F13" s="107" t="n">
        <v>-3.3</v>
      </c>
      <c r="G13" s="74" t="n">
        <v>3129.6</v>
      </c>
      <c r="H13" s="74" t="n">
        <v>3505.6</v>
      </c>
      <c r="I13" s="74" t="n">
        <v>376</v>
      </c>
      <c r="J13" s="107" t="n">
        <v>12</v>
      </c>
    </row>
    <row r="14" s="67" customFormat="true" ht="13.5" hidden="false" customHeight="true" outlineLevel="0" collapsed="false">
      <c r="A14" s="108" t="s">
        <v>110</v>
      </c>
      <c r="B14" s="74" t="n">
        <v>266.9</v>
      </c>
      <c r="C14" s="74" t="n">
        <v>289.6</v>
      </c>
      <c r="D14" s="74" t="n">
        <v>290.8</v>
      </c>
      <c r="E14" s="74" t="n">
        <v>1.2</v>
      </c>
      <c r="F14" s="107" t="n">
        <v>0.4</v>
      </c>
      <c r="G14" s="74" t="n">
        <v>1273.7</v>
      </c>
      <c r="H14" s="74" t="n">
        <v>1370.6</v>
      </c>
      <c r="I14" s="74" t="n">
        <v>96.9</v>
      </c>
      <c r="J14" s="107" t="n">
        <v>7.6</v>
      </c>
    </row>
    <row r="15" s="67" customFormat="true" ht="13.5" hidden="false" customHeight="true" outlineLevel="0" collapsed="false">
      <c r="A15" s="108" t="s">
        <v>303</v>
      </c>
      <c r="B15" s="74" t="n">
        <v>201.3</v>
      </c>
      <c r="C15" s="74" t="n">
        <v>164.1</v>
      </c>
      <c r="D15" s="74" t="n">
        <v>235.3</v>
      </c>
      <c r="E15" s="74" t="n">
        <v>71.2</v>
      </c>
      <c r="F15" s="107" t="n">
        <v>43.4</v>
      </c>
      <c r="G15" s="74" t="n">
        <v>1253.2</v>
      </c>
      <c r="H15" s="74" t="n">
        <v>1132.2</v>
      </c>
      <c r="I15" s="74" t="n">
        <v>-121</v>
      </c>
      <c r="J15" s="107" t="n">
        <v>-9.7</v>
      </c>
    </row>
    <row r="16" s="67" customFormat="true" ht="13.5" hidden="false" customHeight="true" outlineLevel="0" collapsed="false">
      <c r="A16" s="108" t="s">
        <v>307</v>
      </c>
      <c r="B16" s="74" t="n">
        <v>270.9</v>
      </c>
      <c r="C16" s="74" t="n">
        <v>186.2</v>
      </c>
      <c r="D16" s="74" t="n">
        <v>198.5</v>
      </c>
      <c r="E16" s="74" t="n">
        <v>12.3</v>
      </c>
      <c r="F16" s="107" t="n">
        <v>6.6</v>
      </c>
      <c r="G16" s="74" t="n">
        <v>1260</v>
      </c>
      <c r="H16" s="74" t="n">
        <v>953.3</v>
      </c>
      <c r="I16" s="74" t="n">
        <v>-306.7</v>
      </c>
      <c r="J16" s="107" t="n">
        <v>-24.3</v>
      </c>
    </row>
    <row r="17" s="67" customFormat="true" ht="13.5" hidden="false" customHeight="true" outlineLevel="0" collapsed="false">
      <c r="A17" s="108" t="s">
        <v>305</v>
      </c>
      <c r="B17" s="74" t="n">
        <v>204.2</v>
      </c>
      <c r="C17" s="74" t="n">
        <v>119</v>
      </c>
      <c r="D17" s="74" t="n">
        <v>188.5</v>
      </c>
      <c r="E17" s="74" t="n">
        <v>69.5</v>
      </c>
      <c r="F17" s="107" t="n">
        <v>58.4</v>
      </c>
      <c r="G17" s="74" t="n">
        <v>727.4</v>
      </c>
      <c r="H17" s="74" t="n">
        <v>829.1</v>
      </c>
      <c r="I17" s="74" t="n">
        <v>101.7</v>
      </c>
      <c r="J17" s="107" t="n">
        <v>14</v>
      </c>
    </row>
    <row r="18" s="67" customFormat="true" ht="13.5" hidden="false" customHeight="true" outlineLevel="0" collapsed="false">
      <c r="A18" s="108" t="s">
        <v>306</v>
      </c>
      <c r="B18" s="74" t="n">
        <v>162.7</v>
      </c>
      <c r="C18" s="74" t="n">
        <v>160.8</v>
      </c>
      <c r="D18" s="74" t="n">
        <v>179.9</v>
      </c>
      <c r="E18" s="74" t="n">
        <v>19</v>
      </c>
      <c r="F18" s="107" t="n">
        <v>11.8</v>
      </c>
      <c r="G18" s="74" t="n">
        <v>703.2</v>
      </c>
      <c r="H18" s="74" t="n">
        <v>818</v>
      </c>
      <c r="I18" s="74" t="n">
        <v>114.8</v>
      </c>
      <c r="J18" s="107" t="n">
        <v>16.3</v>
      </c>
    </row>
    <row r="19" s="67" customFormat="true" ht="13.5" hidden="false" customHeight="true" outlineLevel="0" collapsed="false">
      <c r="A19" s="108" t="s">
        <v>308</v>
      </c>
      <c r="B19" s="74" t="n">
        <v>143</v>
      </c>
      <c r="C19" s="74" t="n">
        <v>154.3</v>
      </c>
      <c r="D19" s="74" t="n">
        <v>165.3</v>
      </c>
      <c r="E19" s="74" t="n">
        <v>11</v>
      </c>
      <c r="F19" s="107" t="n">
        <v>7.1</v>
      </c>
      <c r="G19" s="74" t="n">
        <v>811.3</v>
      </c>
      <c r="H19" s="74" t="n">
        <v>777.4</v>
      </c>
      <c r="I19" s="74" t="n">
        <v>-33.9</v>
      </c>
      <c r="J19" s="107" t="n">
        <v>-4.2</v>
      </c>
    </row>
    <row r="20" s="67" customFormat="true" ht="13.5" hidden="false" customHeight="true" outlineLevel="0" collapsed="false">
      <c r="A20" s="108" t="s">
        <v>310</v>
      </c>
      <c r="B20" s="74" t="n">
        <v>108.2</v>
      </c>
      <c r="C20" s="74" t="n">
        <v>128.4</v>
      </c>
      <c r="D20" s="74" t="n">
        <v>122.9</v>
      </c>
      <c r="E20" s="74" t="n">
        <v>-5.5</v>
      </c>
      <c r="F20" s="107" t="n">
        <v>-4.3</v>
      </c>
      <c r="G20" s="74" t="n">
        <v>554.8</v>
      </c>
      <c r="H20" s="74" t="n">
        <v>598.3</v>
      </c>
      <c r="I20" s="74" t="n">
        <v>43.5</v>
      </c>
      <c r="J20" s="107" t="n">
        <v>7.8</v>
      </c>
    </row>
    <row r="21" s="67" customFormat="true" ht="13.5" hidden="false" customHeight="true" outlineLevel="0" collapsed="false">
      <c r="A21" s="108" t="s">
        <v>300</v>
      </c>
      <c r="B21" s="74" t="n">
        <v>15.2</v>
      </c>
      <c r="C21" s="74" t="n">
        <v>17.9</v>
      </c>
      <c r="D21" s="74" t="n">
        <v>120.5</v>
      </c>
      <c r="E21" s="74" t="n">
        <v>102.5</v>
      </c>
      <c r="F21" s="107" t="n">
        <v>571.6</v>
      </c>
      <c r="G21" s="74" t="n">
        <v>62.7</v>
      </c>
      <c r="H21" s="74" t="n">
        <v>185.9</v>
      </c>
      <c r="I21" s="74" t="n">
        <v>123.3</v>
      </c>
      <c r="J21" s="107" t="n">
        <v>196.8</v>
      </c>
    </row>
    <row r="22" s="67" customFormat="true" ht="13.5" hidden="false" customHeight="true" outlineLevel="0" collapsed="false">
      <c r="A22" s="108" t="s">
        <v>309</v>
      </c>
      <c r="B22" s="74" t="n">
        <v>121.8</v>
      </c>
      <c r="C22" s="74" t="n">
        <v>78.7</v>
      </c>
      <c r="D22" s="74" t="n">
        <v>119.7</v>
      </c>
      <c r="E22" s="74" t="n">
        <v>41</v>
      </c>
      <c r="F22" s="107" t="n">
        <v>52.1</v>
      </c>
      <c r="G22" s="74" t="n">
        <v>643.8</v>
      </c>
      <c r="H22" s="74" t="n">
        <v>679</v>
      </c>
      <c r="I22" s="74" t="n">
        <v>35.2</v>
      </c>
      <c r="J22" s="107" t="n">
        <v>5.5</v>
      </c>
    </row>
    <row r="23" s="67" customFormat="true" ht="13.5" hidden="false" customHeight="true" outlineLevel="0" collapsed="false">
      <c r="A23" s="108" t="s">
        <v>304</v>
      </c>
      <c r="B23" s="74" t="n">
        <v>118.3</v>
      </c>
      <c r="C23" s="74" t="n">
        <v>57</v>
      </c>
      <c r="D23" s="74" t="n">
        <v>111.2</v>
      </c>
      <c r="E23" s="74" t="n">
        <v>54.2</v>
      </c>
      <c r="F23" s="107" t="n">
        <v>95.1</v>
      </c>
      <c r="G23" s="74" t="n">
        <v>712.6</v>
      </c>
      <c r="H23" s="74" t="n">
        <v>599.1</v>
      </c>
      <c r="I23" s="74" t="n">
        <v>-113.5</v>
      </c>
      <c r="J23" s="107" t="n">
        <v>-15.9</v>
      </c>
    </row>
    <row r="24" s="67" customFormat="true" ht="13.5" hidden="false" customHeight="true" outlineLevel="0" collapsed="false">
      <c r="A24" s="108" t="s">
        <v>312</v>
      </c>
      <c r="B24" s="74" t="n">
        <v>81.3</v>
      </c>
      <c r="C24" s="74" t="n">
        <v>92.7</v>
      </c>
      <c r="D24" s="74" t="n">
        <v>64.7</v>
      </c>
      <c r="E24" s="74" t="n">
        <v>-28</v>
      </c>
      <c r="F24" s="107" t="n">
        <v>-30.3</v>
      </c>
      <c r="G24" s="74" t="n">
        <v>748.5</v>
      </c>
      <c r="H24" s="74" t="n">
        <v>299.4</v>
      </c>
      <c r="I24" s="74" t="n">
        <v>-449.1</v>
      </c>
      <c r="J24" s="107" t="n">
        <v>-60</v>
      </c>
    </row>
    <row r="25" s="67" customFormat="true" ht="13.5" hidden="false" customHeight="true" outlineLevel="0" collapsed="false">
      <c r="A25" s="108" t="s">
        <v>314</v>
      </c>
      <c r="B25" s="74" t="n">
        <v>100.2</v>
      </c>
      <c r="C25" s="74" t="n">
        <v>51</v>
      </c>
      <c r="D25" s="74" t="n">
        <v>63.5</v>
      </c>
      <c r="E25" s="74" t="n">
        <v>12.5</v>
      </c>
      <c r="F25" s="107" t="n">
        <v>24.5</v>
      </c>
      <c r="G25" s="74" t="n">
        <v>389.6</v>
      </c>
      <c r="H25" s="74" t="n">
        <v>248</v>
      </c>
      <c r="I25" s="74" t="n">
        <v>-141.6</v>
      </c>
      <c r="J25" s="107" t="n">
        <v>-36.3</v>
      </c>
    </row>
    <row r="26" s="67" customFormat="true" ht="13.5" hidden="false" customHeight="true" outlineLevel="0" collapsed="false">
      <c r="A26" s="108" t="s">
        <v>313</v>
      </c>
      <c r="B26" s="74" t="n">
        <v>50.2</v>
      </c>
      <c r="C26" s="74" t="n">
        <v>47.4</v>
      </c>
      <c r="D26" s="74" t="n">
        <v>59.8</v>
      </c>
      <c r="E26" s="74" t="n">
        <v>12.4</v>
      </c>
      <c r="F26" s="107" t="n">
        <v>26.2</v>
      </c>
      <c r="G26" s="74" t="n">
        <v>236.4</v>
      </c>
      <c r="H26" s="74" t="n">
        <v>278</v>
      </c>
      <c r="I26" s="74" t="n">
        <v>41.6</v>
      </c>
      <c r="J26" s="107" t="n">
        <v>17.6</v>
      </c>
    </row>
    <row r="27" s="67" customFormat="true" ht="13.5" hidden="false" customHeight="true" outlineLevel="0" collapsed="false">
      <c r="A27" s="108" t="s">
        <v>315</v>
      </c>
      <c r="B27" s="74" t="n">
        <v>48.8</v>
      </c>
      <c r="C27" s="74" t="n">
        <v>34.1</v>
      </c>
      <c r="D27" s="74" t="n">
        <v>48</v>
      </c>
      <c r="E27" s="74" t="n">
        <v>13.9</v>
      </c>
      <c r="F27" s="107" t="n">
        <v>40.7</v>
      </c>
      <c r="G27" s="74" t="n">
        <v>140.5</v>
      </c>
      <c r="H27" s="74" t="n">
        <v>219.3</v>
      </c>
      <c r="I27" s="74" t="n">
        <v>78.8</v>
      </c>
      <c r="J27" s="107" t="n">
        <v>56.1</v>
      </c>
    </row>
    <row r="28" s="67" customFormat="true" ht="13.5" hidden="false" customHeight="true" outlineLevel="0" collapsed="false">
      <c r="A28" s="108" t="s">
        <v>320</v>
      </c>
      <c r="B28" s="74" t="n">
        <v>22.5</v>
      </c>
      <c r="C28" s="74" t="n">
        <v>25</v>
      </c>
      <c r="D28" s="74" t="n">
        <v>35.6</v>
      </c>
      <c r="E28" s="74" t="n">
        <v>10.6</v>
      </c>
      <c r="F28" s="107" t="n">
        <v>42.4</v>
      </c>
      <c r="G28" s="74" t="n">
        <v>117.2</v>
      </c>
      <c r="H28" s="74" t="n">
        <v>129.6</v>
      </c>
      <c r="I28" s="74" t="n">
        <v>12.4</v>
      </c>
      <c r="J28" s="107" t="n">
        <v>10.6</v>
      </c>
    </row>
    <row r="29" s="67" customFormat="true" ht="13.5" hidden="false" customHeight="true" outlineLevel="0" collapsed="false">
      <c r="A29" s="108" t="s">
        <v>316</v>
      </c>
      <c r="B29" s="74" t="n">
        <v>34.1</v>
      </c>
      <c r="C29" s="74" t="n">
        <v>35.3</v>
      </c>
      <c r="D29" s="74" t="n">
        <v>33.8</v>
      </c>
      <c r="E29" s="74" t="n">
        <v>-1.4</v>
      </c>
      <c r="F29" s="107" t="n">
        <v>-4</v>
      </c>
      <c r="G29" s="74" t="n">
        <v>135.8</v>
      </c>
      <c r="H29" s="74" t="n">
        <v>151.8</v>
      </c>
      <c r="I29" s="74" t="n">
        <v>15.9</v>
      </c>
      <c r="J29" s="107" t="n">
        <v>11.7</v>
      </c>
    </row>
    <row r="30" s="67" customFormat="true" ht="13.5" hidden="false" customHeight="true" outlineLevel="0" collapsed="false">
      <c r="A30" s="108" t="s">
        <v>318</v>
      </c>
      <c r="B30" s="74" t="s">
        <v>63</v>
      </c>
      <c r="C30" s="74" t="n">
        <v>10.7</v>
      </c>
      <c r="D30" s="74" t="n">
        <v>20</v>
      </c>
      <c r="E30" s="74" t="n">
        <v>9.2</v>
      </c>
      <c r="F30" s="107" t="n">
        <v>86.3</v>
      </c>
      <c r="G30" s="74" t="s">
        <v>63</v>
      </c>
      <c r="H30" s="74" t="n">
        <v>54.2</v>
      </c>
      <c r="I30" s="74" t="n">
        <v>54.2</v>
      </c>
      <c r="J30" s="107" t="s">
        <v>63</v>
      </c>
    </row>
    <row r="31" s="67" customFormat="true" ht="13.5" hidden="false" customHeight="true" outlineLevel="0" collapsed="false">
      <c r="A31" s="108" t="s">
        <v>317</v>
      </c>
      <c r="B31" s="74" t="n">
        <v>20.4</v>
      </c>
      <c r="C31" s="74" t="n">
        <v>18.5</v>
      </c>
      <c r="D31" s="74" t="n">
        <v>19.9</v>
      </c>
      <c r="E31" s="74" t="n">
        <v>1.4</v>
      </c>
      <c r="F31" s="107" t="n">
        <v>7.7</v>
      </c>
      <c r="G31" s="74" t="n">
        <v>73.1</v>
      </c>
      <c r="H31" s="74" t="n">
        <v>77.8</v>
      </c>
      <c r="I31" s="74" t="n">
        <v>4.7</v>
      </c>
      <c r="J31" s="107" t="n">
        <v>6.4</v>
      </c>
    </row>
    <row r="32" s="67" customFormat="true" ht="13.5" hidden="false" customHeight="true" outlineLevel="0" collapsed="false">
      <c r="A32" s="108" t="s">
        <v>311</v>
      </c>
      <c r="B32" s="74" t="n">
        <v>14.2</v>
      </c>
      <c r="C32" s="74" t="n">
        <v>6</v>
      </c>
      <c r="D32" s="74" t="n">
        <v>17.2</v>
      </c>
      <c r="E32" s="74" t="n">
        <v>11.2</v>
      </c>
      <c r="F32" s="107" t="n">
        <v>187.8</v>
      </c>
      <c r="G32" s="74" t="n">
        <v>56.5</v>
      </c>
      <c r="H32" s="74" t="n">
        <v>98.6</v>
      </c>
      <c r="I32" s="74" t="n">
        <v>42.1</v>
      </c>
      <c r="J32" s="107" t="n">
        <v>74.4</v>
      </c>
    </row>
    <row r="33" customFormat="false" ht="13.5" hidden="false" customHeight="true" outlineLevel="0" collapsed="false">
      <c r="A33" s="108" t="s">
        <v>323</v>
      </c>
      <c r="B33" s="74" t="n">
        <v>14.1</v>
      </c>
      <c r="C33" s="74" t="n">
        <v>7.3</v>
      </c>
      <c r="D33" s="74" t="n">
        <v>9.1</v>
      </c>
      <c r="E33" s="74" t="n">
        <v>1.8</v>
      </c>
      <c r="F33" s="107" t="n">
        <v>24.6</v>
      </c>
      <c r="G33" s="74" t="n">
        <v>42.2</v>
      </c>
      <c r="H33" s="74" t="n">
        <v>32.3</v>
      </c>
      <c r="I33" s="74" t="n">
        <v>-9.8</v>
      </c>
      <c r="J33" s="107" t="n">
        <v>-23.4</v>
      </c>
    </row>
    <row r="34" customFormat="false" ht="13.5" hidden="false" customHeight="true" outlineLevel="0" collapsed="false">
      <c r="A34" s="108" t="s">
        <v>330</v>
      </c>
      <c r="B34" s="74" t="n">
        <v>2.3</v>
      </c>
      <c r="C34" s="74" t="n">
        <v>2.3</v>
      </c>
      <c r="D34" s="74" t="n">
        <v>7.7</v>
      </c>
      <c r="E34" s="74" t="n">
        <v>5.4</v>
      </c>
      <c r="F34" s="107" t="n">
        <v>230.6</v>
      </c>
      <c r="G34" s="74" t="n">
        <v>5.9</v>
      </c>
      <c r="H34" s="74" t="n">
        <v>16.3</v>
      </c>
      <c r="I34" s="74" t="n">
        <v>10.4</v>
      </c>
      <c r="J34" s="107" t="n">
        <v>175.7</v>
      </c>
    </row>
    <row r="35" s="67" customFormat="true" ht="13.5" hidden="false" customHeight="true" outlineLevel="0" collapsed="false">
      <c r="A35" s="108" t="s">
        <v>321</v>
      </c>
      <c r="B35" s="74" t="n">
        <v>2.9</v>
      </c>
      <c r="C35" s="74" t="n">
        <v>8.3</v>
      </c>
      <c r="D35" s="74" t="n">
        <v>6.2</v>
      </c>
      <c r="E35" s="74" t="n">
        <v>-2.1</v>
      </c>
      <c r="F35" s="107" t="n">
        <v>-25.9</v>
      </c>
      <c r="G35" s="74" t="n">
        <v>23.5</v>
      </c>
      <c r="H35" s="74" t="n">
        <v>37.1</v>
      </c>
      <c r="I35" s="74" t="n">
        <v>13.6</v>
      </c>
      <c r="J35" s="107" t="n">
        <v>58.1</v>
      </c>
    </row>
    <row r="36" s="67" customFormat="true" ht="13.5" hidden="false" customHeight="true" outlineLevel="0" collapsed="false">
      <c r="A36" s="108" t="s">
        <v>319</v>
      </c>
      <c r="B36" s="74" t="n">
        <v>12.8</v>
      </c>
      <c r="C36" s="74" t="n">
        <v>5.9</v>
      </c>
      <c r="D36" s="74" t="n">
        <v>5.7</v>
      </c>
      <c r="E36" s="74" t="n">
        <v>-0.2</v>
      </c>
      <c r="F36" s="107" t="n">
        <v>-3.2</v>
      </c>
      <c r="G36" s="74" t="n">
        <v>20.5</v>
      </c>
      <c r="H36" s="74" t="n">
        <v>76.1</v>
      </c>
      <c r="I36" s="74" t="n">
        <v>55.6</v>
      </c>
      <c r="J36" s="107" t="n">
        <v>270.4</v>
      </c>
    </row>
    <row r="37" s="67" customFormat="true" ht="13.5" hidden="false" customHeight="true" outlineLevel="0" collapsed="false">
      <c r="A37" s="108" t="s">
        <v>338</v>
      </c>
      <c r="B37" s="74" t="n">
        <v>9</v>
      </c>
      <c r="C37" s="74" t="n">
        <v>6</v>
      </c>
      <c r="D37" s="74" t="n">
        <v>5.5</v>
      </c>
      <c r="E37" s="74" t="n">
        <v>-0.5</v>
      </c>
      <c r="F37" s="107" t="n">
        <v>-8</v>
      </c>
      <c r="G37" s="74" t="n">
        <v>41.3</v>
      </c>
      <c r="H37" s="74" t="n">
        <v>32.1</v>
      </c>
      <c r="I37" s="74" t="n">
        <v>-9.2</v>
      </c>
      <c r="J37" s="107" t="n">
        <v>-22.3</v>
      </c>
    </row>
    <row r="38" s="67" customFormat="true" ht="13.5" hidden="false" customHeight="true" outlineLevel="0" collapsed="false">
      <c r="A38" s="108" t="s">
        <v>341</v>
      </c>
      <c r="B38" s="74" t="n">
        <v>3.7</v>
      </c>
      <c r="C38" s="74" t="n">
        <v>13.4</v>
      </c>
      <c r="D38" s="74" t="n">
        <v>5</v>
      </c>
      <c r="E38" s="74" t="n">
        <v>-8.5</v>
      </c>
      <c r="F38" s="107" t="n">
        <v>-62.9</v>
      </c>
      <c r="G38" s="74" t="n">
        <v>15.8</v>
      </c>
      <c r="H38" s="74" t="n">
        <v>25.6</v>
      </c>
      <c r="I38" s="74" t="n">
        <v>9.8</v>
      </c>
      <c r="J38" s="107" t="n">
        <v>62</v>
      </c>
    </row>
    <row r="39" s="67" customFormat="true" ht="13.5" hidden="false" customHeight="true" outlineLevel="0" collapsed="false">
      <c r="A39" s="108" t="s">
        <v>333</v>
      </c>
      <c r="B39" s="74" t="n">
        <v>2.3</v>
      </c>
      <c r="C39" s="74" t="n">
        <v>4.9</v>
      </c>
      <c r="D39" s="74" t="n">
        <v>4.4</v>
      </c>
      <c r="E39" s="74" t="n">
        <v>-0.4</v>
      </c>
      <c r="F39" s="107" t="n">
        <v>-9.2</v>
      </c>
      <c r="G39" s="74" t="n">
        <v>10.4</v>
      </c>
      <c r="H39" s="74" t="n">
        <v>15.9</v>
      </c>
      <c r="I39" s="74" t="n">
        <v>5.5</v>
      </c>
      <c r="J39" s="107" t="n">
        <v>52.5</v>
      </c>
    </row>
    <row r="40" s="67" customFormat="true" ht="13.5" hidden="false" customHeight="true" outlineLevel="0" collapsed="false">
      <c r="A40" s="108" t="s">
        <v>326</v>
      </c>
      <c r="B40" s="74" t="n">
        <v>0.6</v>
      </c>
      <c r="C40" s="74" t="n">
        <v>3.5</v>
      </c>
      <c r="D40" s="74" t="n">
        <v>3.7</v>
      </c>
      <c r="E40" s="74" t="n">
        <v>0.2</v>
      </c>
      <c r="F40" s="107" t="n">
        <v>4.6</v>
      </c>
      <c r="G40" s="74" t="n">
        <v>7.9</v>
      </c>
      <c r="H40" s="74" t="n">
        <v>15.6</v>
      </c>
      <c r="I40" s="74" t="n">
        <v>7.7</v>
      </c>
      <c r="J40" s="107" t="n">
        <v>96.4</v>
      </c>
    </row>
    <row r="41" s="67" customFormat="true" ht="13.5" hidden="false" customHeight="true" outlineLevel="0" collapsed="false">
      <c r="A41" s="108" t="s">
        <v>331</v>
      </c>
      <c r="B41" s="74" t="n">
        <v>1.9</v>
      </c>
      <c r="C41" s="74" t="n">
        <v>3</v>
      </c>
      <c r="D41" s="74" t="n">
        <v>2.9</v>
      </c>
      <c r="E41" s="74" t="n">
        <v>-0.1</v>
      </c>
      <c r="F41" s="107" t="n">
        <v>-4.2</v>
      </c>
      <c r="G41" s="74" t="n">
        <v>6.9</v>
      </c>
      <c r="H41" s="74" t="n">
        <v>10</v>
      </c>
      <c r="I41" s="74" t="n">
        <v>3.1</v>
      </c>
      <c r="J41" s="107" t="n">
        <v>44</v>
      </c>
    </row>
    <row r="42" s="67" customFormat="true" ht="13.5" hidden="false" customHeight="true" outlineLevel="0" collapsed="false">
      <c r="A42" s="108" t="s">
        <v>329</v>
      </c>
      <c r="B42" s="74" t="n">
        <v>2.9</v>
      </c>
      <c r="C42" s="74" t="n">
        <v>2.7</v>
      </c>
      <c r="D42" s="74" t="n">
        <v>2.8</v>
      </c>
      <c r="E42" s="74" t="n">
        <v>0.1</v>
      </c>
      <c r="F42" s="107" t="n">
        <v>3.1</v>
      </c>
      <c r="G42" s="74" t="n">
        <v>10.4</v>
      </c>
      <c r="H42" s="74" t="n">
        <v>12.7</v>
      </c>
      <c r="I42" s="74" t="n">
        <v>2.3</v>
      </c>
      <c r="J42" s="107" t="n">
        <v>22.2</v>
      </c>
    </row>
    <row r="43" s="67" customFormat="true" ht="13.5" hidden="false" customHeight="true" outlineLevel="0" collapsed="false">
      <c r="A43" s="108" t="s">
        <v>334</v>
      </c>
      <c r="B43" s="74" t="n">
        <v>1.6</v>
      </c>
      <c r="C43" s="74" t="n">
        <v>2.8</v>
      </c>
      <c r="D43" s="74" t="n">
        <v>2.4</v>
      </c>
      <c r="E43" s="74" t="n">
        <v>-0.4</v>
      </c>
      <c r="F43" s="107" t="n">
        <v>-13</v>
      </c>
      <c r="G43" s="74" t="n">
        <v>7</v>
      </c>
      <c r="H43" s="74" t="n">
        <v>9.5</v>
      </c>
      <c r="I43" s="74" t="n">
        <v>2.4</v>
      </c>
      <c r="J43" s="107" t="n">
        <v>34.6</v>
      </c>
    </row>
    <row r="44" s="67" customFormat="true" ht="13.5" hidden="false" customHeight="true" outlineLevel="0" collapsed="false">
      <c r="A44" s="108" t="s">
        <v>348</v>
      </c>
      <c r="B44" s="74" t="n">
        <v>2.6</v>
      </c>
      <c r="C44" s="74" t="s">
        <v>63</v>
      </c>
      <c r="D44" s="74" t="n">
        <v>2.3</v>
      </c>
      <c r="E44" s="74" t="n">
        <v>2.3</v>
      </c>
      <c r="F44" s="107" t="s">
        <v>63</v>
      </c>
      <c r="G44" s="74" t="n">
        <v>6.5</v>
      </c>
      <c r="H44" s="74" t="n">
        <v>5.7</v>
      </c>
      <c r="I44" s="74" t="n">
        <v>-0.8</v>
      </c>
      <c r="J44" s="107" t="n">
        <v>-11.6</v>
      </c>
    </row>
    <row r="45" s="67" customFormat="true" ht="13.5" hidden="false" customHeight="true" outlineLevel="0" collapsed="false">
      <c r="A45" s="108" t="s">
        <v>340</v>
      </c>
      <c r="B45" s="74" t="n">
        <v>0.3</v>
      </c>
      <c r="C45" s="74" t="n">
        <v>0.5</v>
      </c>
      <c r="D45" s="74" t="n">
        <v>1.9</v>
      </c>
      <c r="E45" s="74" t="n">
        <v>1.4</v>
      </c>
      <c r="F45" s="107" t="n">
        <v>277.9</v>
      </c>
      <c r="G45" s="74" t="n">
        <v>2.2</v>
      </c>
      <c r="H45" s="74" t="n">
        <v>3.6</v>
      </c>
      <c r="I45" s="74" t="n">
        <v>1.4</v>
      </c>
      <c r="J45" s="107" t="n">
        <v>62.3</v>
      </c>
    </row>
    <row r="46" s="67" customFormat="true" ht="13.5" hidden="false" customHeight="true" outlineLevel="0" collapsed="false">
      <c r="A46" s="108" t="s">
        <v>351</v>
      </c>
      <c r="B46" s="74" t="s">
        <v>63</v>
      </c>
      <c r="C46" s="74" t="n">
        <v>0.6</v>
      </c>
      <c r="D46" s="74" t="n">
        <v>1.8</v>
      </c>
      <c r="E46" s="74" t="n">
        <v>1.2</v>
      </c>
      <c r="F46" s="107" t="n">
        <v>203.3</v>
      </c>
      <c r="G46" s="74" t="s">
        <v>63</v>
      </c>
      <c r="H46" s="74" t="n">
        <v>3.4</v>
      </c>
      <c r="I46" s="74" t="n">
        <v>3.4</v>
      </c>
      <c r="J46" s="107" t="s">
        <v>63</v>
      </c>
    </row>
    <row r="47" s="67" customFormat="true" ht="13.5" hidden="false" customHeight="true" outlineLevel="0" collapsed="false">
      <c r="A47" s="108" t="s">
        <v>346</v>
      </c>
      <c r="B47" s="74" t="n">
        <v>1.6</v>
      </c>
      <c r="C47" s="74" t="n">
        <v>1.6</v>
      </c>
      <c r="D47" s="74" t="n">
        <v>1.6</v>
      </c>
      <c r="E47" s="74" t="n">
        <v>0</v>
      </c>
      <c r="F47" s="107" t="n">
        <v>-0.5</v>
      </c>
      <c r="G47" s="74" t="n">
        <v>5.9</v>
      </c>
      <c r="H47" s="74" t="n">
        <v>7.8</v>
      </c>
      <c r="I47" s="74" t="n">
        <v>1.9</v>
      </c>
      <c r="J47" s="107" t="n">
        <v>31.8</v>
      </c>
    </row>
    <row r="48" s="67" customFormat="true" ht="13.5" hidden="false" customHeight="true" outlineLevel="0" collapsed="false">
      <c r="A48" s="108" t="s">
        <v>355</v>
      </c>
      <c r="B48" s="74" t="s">
        <v>63</v>
      </c>
      <c r="C48" s="74" t="n">
        <v>5.1</v>
      </c>
      <c r="D48" s="74" t="n">
        <v>1.5</v>
      </c>
      <c r="E48" s="74" t="n">
        <v>-3.5</v>
      </c>
      <c r="F48" s="107" t="n">
        <v>-70</v>
      </c>
      <c r="G48" s="74" t="n">
        <v>8.8</v>
      </c>
      <c r="H48" s="74" t="n">
        <v>14.4</v>
      </c>
      <c r="I48" s="74" t="n">
        <v>5.6</v>
      </c>
      <c r="J48" s="107" t="n">
        <v>63</v>
      </c>
    </row>
    <row r="49" s="67" customFormat="true" ht="13.5" hidden="false" customHeight="true" outlineLevel="0" collapsed="false">
      <c r="A49" s="108" t="s">
        <v>325</v>
      </c>
      <c r="B49" s="74" t="n">
        <v>1.3</v>
      </c>
      <c r="C49" s="74" t="s">
        <v>63</v>
      </c>
      <c r="D49" s="74" t="n">
        <v>1.3</v>
      </c>
      <c r="E49" s="74" t="n">
        <v>1.3</v>
      </c>
      <c r="F49" s="107" t="s">
        <v>63</v>
      </c>
      <c r="G49" s="74" t="n">
        <v>3.9</v>
      </c>
      <c r="H49" s="74" t="n">
        <v>4</v>
      </c>
      <c r="I49" s="74" t="n">
        <v>0.1</v>
      </c>
      <c r="J49" s="107" t="n">
        <v>2.4</v>
      </c>
    </row>
    <row r="50" s="67" customFormat="true" ht="13.5" hidden="false" customHeight="true" outlineLevel="0" collapsed="false">
      <c r="A50" s="108" t="s">
        <v>353</v>
      </c>
      <c r="B50" s="74" t="s">
        <v>63</v>
      </c>
      <c r="C50" s="74" t="s">
        <v>63</v>
      </c>
      <c r="D50" s="74" t="n">
        <v>0.8</v>
      </c>
      <c r="E50" s="74" t="n">
        <v>0.8</v>
      </c>
      <c r="F50" s="107" t="s">
        <v>63</v>
      </c>
      <c r="G50" s="74" t="n">
        <v>1.8</v>
      </c>
      <c r="H50" s="74" t="n">
        <v>1.9</v>
      </c>
      <c r="I50" s="74" t="n">
        <v>0.1</v>
      </c>
      <c r="J50" s="107" t="n">
        <v>4.1</v>
      </c>
    </row>
    <row r="51" s="67" customFormat="true" ht="13.5" hidden="false" customHeight="true" outlineLevel="0" collapsed="false">
      <c r="A51" s="108" t="s">
        <v>356</v>
      </c>
      <c r="B51" s="74" t="n">
        <v>0.8</v>
      </c>
      <c r="C51" s="74" t="n">
        <v>1.4</v>
      </c>
      <c r="D51" s="74" t="n">
        <v>0.8</v>
      </c>
      <c r="E51" s="74" t="n">
        <v>-0.7</v>
      </c>
      <c r="F51" s="107" t="n">
        <v>-46.4</v>
      </c>
      <c r="G51" s="74" t="n">
        <v>4.7</v>
      </c>
      <c r="H51" s="74" t="n">
        <v>3.9</v>
      </c>
      <c r="I51" s="74" t="n">
        <v>-0.7</v>
      </c>
      <c r="J51" s="107" t="n">
        <v>-15.8</v>
      </c>
    </row>
    <row r="52" s="67" customFormat="true" ht="13.5" hidden="false" customHeight="true" outlineLevel="0" collapsed="false">
      <c r="A52" s="108" t="s">
        <v>354</v>
      </c>
      <c r="B52" s="74" t="s">
        <v>63</v>
      </c>
      <c r="C52" s="74" t="s">
        <v>63</v>
      </c>
      <c r="D52" s="74" t="n">
        <v>0.7</v>
      </c>
      <c r="E52" s="74" t="n">
        <v>0.7</v>
      </c>
      <c r="F52" s="107" t="s">
        <v>63</v>
      </c>
      <c r="G52" s="74" t="s">
        <v>63</v>
      </c>
      <c r="H52" s="74" t="n">
        <v>0.7</v>
      </c>
      <c r="I52" s="74" t="n">
        <v>0.7</v>
      </c>
      <c r="J52" s="107" t="s">
        <v>63</v>
      </c>
    </row>
    <row r="53" s="67" customFormat="true" ht="13.5" hidden="false" customHeight="true" outlineLevel="0" collapsed="false">
      <c r="A53" s="108" t="s">
        <v>345</v>
      </c>
      <c r="B53" s="74" t="n">
        <v>0.7</v>
      </c>
      <c r="C53" s="74" t="n">
        <v>0.6</v>
      </c>
      <c r="D53" s="74" t="n">
        <v>0.6</v>
      </c>
      <c r="E53" s="74" t="n">
        <v>0</v>
      </c>
      <c r="F53" s="107" t="n">
        <v>-5.3</v>
      </c>
      <c r="G53" s="74" t="n">
        <v>1.7</v>
      </c>
      <c r="H53" s="74" t="n">
        <v>2.4</v>
      </c>
      <c r="I53" s="74" t="n">
        <v>0.7</v>
      </c>
      <c r="J53" s="107" t="n">
        <v>44.4</v>
      </c>
    </row>
    <row r="54" s="67" customFormat="true" ht="13.5" hidden="false" customHeight="true" outlineLevel="0" collapsed="false">
      <c r="A54" s="108" t="s">
        <v>357</v>
      </c>
      <c r="B54" s="74" t="n">
        <v>0.1</v>
      </c>
      <c r="C54" s="74" t="n">
        <v>0.8</v>
      </c>
      <c r="D54" s="74" t="n">
        <v>0.6</v>
      </c>
      <c r="E54" s="74" t="n">
        <v>-0.2</v>
      </c>
      <c r="F54" s="107" t="n">
        <v>-30.8</v>
      </c>
      <c r="G54" s="74" t="n">
        <v>1.1</v>
      </c>
      <c r="H54" s="74" t="n">
        <v>2.1</v>
      </c>
      <c r="I54" s="74" t="n">
        <v>1.1</v>
      </c>
      <c r="J54" s="107" t="n">
        <v>101.9</v>
      </c>
    </row>
    <row r="55" customFormat="false" ht="13.5" hidden="false" customHeight="true" outlineLevel="0" collapsed="false">
      <c r="A55" s="108" t="s">
        <v>361</v>
      </c>
      <c r="B55" s="74" t="s">
        <v>63</v>
      </c>
      <c r="C55" s="74" t="s">
        <v>63</v>
      </c>
      <c r="D55" s="74" t="n">
        <v>0.4</v>
      </c>
      <c r="E55" s="74" t="n">
        <v>0.4</v>
      </c>
      <c r="F55" s="107" t="s">
        <v>63</v>
      </c>
      <c r="G55" s="74" t="s">
        <v>63</v>
      </c>
      <c r="H55" s="74" t="n">
        <v>0.4</v>
      </c>
      <c r="I55" s="74" t="n">
        <v>0.4</v>
      </c>
      <c r="J55" s="107" t="s">
        <v>63</v>
      </c>
    </row>
    <row r="56" customFormat="false" ht="13.5" hidden="false" customHeight="true" outlineLevel="0" collapsed="false">
      <c r="A56" s="108" t="s">
        <v>363</v>
      </c>
      <c r="B56" s="74" t="n">
        <v>0</v>
      </c>
      <c r="C56" s="74" t="n">
        <v>0</v>
      </c>
      <c r="D56" s="74" t="n">
        <v>0.4</v>
      </c>
      <c r="E56" s="74" t="n">
        <v>0.4</v>
      </c>
      <c r="F56" s="107" t="n">
        <v>3763.6</v>
      </c>
      <c r="G56" s="74" t="n">
        <v>2</v>
      </c>
      <c r="H56" s="74" t="n">
        <v>0.5</v>
      </c>
      <c r="I56" s="74" t="n">
        <v>-1.5</v>
      </c>
      <c r="J56" s="107" t="n">
        <v>-75.9</v>
      </c>
    </row>
    <row r="57" s="67" customFormat="true" ht="13.5" hidden="false" customHeight="true" outlineLevel="0" collapsed="false">
      <c r="A57" s="108" t="s">
        <v>350</v>
      </c>
      <c r="B57" s="74" t="n">
        <v>0.4</v>
      </c>
      <c r="C57" s="74" t="n">
        <v>0.3</v>
      </c>
      <c r="D57" s="74" t="n">
        <v>0.4</v>
      </c>
      <c r="E57" s="74" t="n">
        <v>0.1</v>
      </c>
      <c r="F57" s="107" t="n">
        <v>15.1</v>
      </c>
      <c r="G57" s="74" t="n">
        <v>1.6</v>
      </c>
      <c r="H57" s="74" t="n">
        <v>1.3</v>
      </c>
      <c r="I57" s="74" t="n">
        <v>-0.3</v>
      </c>
      <c r="J57" s="107" t="n">
        <v>-19.4</v>
      </c>
    </row>
    <row r="58" s="67" customFormat="true" ht="13.5" hidden="false" customHeight="true" outlineLevel="0" collapsed="false">
      <c r="A58" s="108" t="s">
        <v>358</v>
      </c>
      <c r="B58" s="74" t="n">
        <v>0.1</v>
      </c>
      <c r="C58" s="74" t="n">
        <v>0.6</v>
      </c>
      <c r="D58" s="74" t="n">
        <v>0.3</v>
      </c>
      <c r="E58" s="74" t="n">
        <v>-0.3</v>
      </c>
      <c r="F58" s="107" t="n">
        <v>-55.3</v>
      </c>
      <c r="G58" s="74" t="n">
        <v>1.2</v>
      </c>
      <c r="H58" s="74" t="n">
        <v>1.5</v>
      </c>
      <c r="I58" s="74" t="n">
        <v>0.3</v>
      </c>
      <c r="J58" s="107" t="n">
        <v>24.2</v>
      </c>
    </row>
    <row r="59" s="67" customFormat="true" ht="13.5" hidden="false" customHeight="true" outlineLevel="0" collapsed="false">
      <c r="A59" s="108" t="s">
        <v>364</v>
      </c>
      <c r="B59" s="74" t="n">
        <v>0.2</v>
      </c>
      <c r="C59" s="74" t="n">
        <v>0.2</v>
      </c>
      <c r="D59" s="74" t="n">
        <v>0.2</v>
      </c>
      <c r="E59" s="74" t="n">
        <v>0</v>
      </c>
      <c r="F59" s="107" t="n">
        <v>-3.4</v>
      </c>
      <c r="G59" s="74" t="n">
        <v>0.4</v>
      </c>
      <c r="H59" s="74" t="n">
        <v>0.5</v>
      </c>
      <c r="I59" s="74" t="n">
        <v>0.1</v>
      </c>
      <c r="J59" s="107" t="n">
        <v>15.6</v>
      </c>
    </row>
    <row r="60" s="67" customFormat="true" ht="13.5" hidden="false" customHeight="true" outlineLevel="0" collapsed="false">
      <c r="A60" s="108" t="s">
        <v>365</v>
      </c>
      <c r="B60" s="74" t="n">
        <v>0.7</v>
      </c>
      <c r="C60" s="74" t="n">
        <v>0</v>
      </c>
      <c r="D60" s="74" t="n">
        <v>0</v>
      </c>
      <c r="E60" s="74" t="n">
        <v>0</v>
      </c>
      <c r="F60" s="107" t="n">
        <v>41.2</v>
      </c>
      <c r="G60" s="74" t="n">
        <v>2.1</v>
      </c>
      <c r="H60" s="74" t="n">
        <v>1.3</v>
      </c>
      <c r="I60" s="74" t="n">
        <v>-0.8</v>
      </c>
      <c r="J60" s="107" t="n">
        <v>-39.7</v>
      </c>
    </row>
    <row r="61" s="67" customFormat="true" ht="13.5" hidden="false" customHeight="true" outlineLevel="0" collapsed="false">
      <c r="A61" s="108" t="s">
        <v>366</v>
      </c>
      <c r="B61" s="74" t="s">
        <v>63</v>
      </c>
      <c r="C61" s="74" t="s">
        <v>63</v>
      </c>
      <c r="D61" s="74" t="s">
        <v>63</v>
      </c>
      <c r="E61" s="74" t="s">
        <v>63</v>
      </c>
      <c r="F61" s="107" t="s">
        <v>63</v>
      </c>
      <c r="G61" s="74" t="n">
        <v>1</v>
      </c>
      <c r="H61" s="74" t="s">
        <v>63</v>
      </c>
      <c r="I61" s="74" t="n">
        <v>-1</v>
      </c>
      <c r="J61" s="107" t="s">
        <v>63</v>
      </c>
    </row>
    <row r="62" s="67" customFormat="true" ht="13.5" hidden="false" customHeight="true" outlineLevel="0" collapsed="false">
      <c r="A62" s="108" t="s">
        <v>339</v>
      </c>
      <c r="B62" s="74" t="s">
        <v>63</v>
      </c>
      <c r="C62" s="74" t="s">
        <v>63</v>
      </c>
      <c r="D62" s="74" t="s">
        <v>63</v>
      </c>
      <c r="E62" s="74" t="s">
        <v>63</v>
      </c>
      <c r="F62" s="107" t="s">
        <v>63</v>
      </c>
      <c r="G62" s="74" t="n">
        <v>17</v>
      </c>
      <c r="H62" s="74" t="n">
        <v>11</v>
      </c>
      <c r="I62" s="74" t="n">
        <v>-6</v>
      </c>
      <c r="J62" s="107" t="n">
        <v>-35.3</v>
      </c>
    </row>
    <row r="63" s="67" customFormat="true" ht="13.5" hidden="false" customHeight="true" outlineLevel="0" collapsed="false">
      <c r="A63" s="108" t="s">
        <v>373</v>
      </c>
      <c r="B63" s="74" t="s">
        <v>63</v>
      </c>
      <c r="C63" s="74" t="s">
        <v>63</v>
      </c>
      <c r="D63" s="74" t="s">
        <v>63</v>
      </c>
      <c r="E63" s="74" t="s">
        <v>63</v>
      </c>
      <c r="F63" s="107" t="s">
        <v>63</v>
      </c>
      <c r="G63" s="74" t="n">
        <v>5.9</v>
      </c>
      <c r="H63" s="74" t="s">
        <v>63</v>
      </c>
      <c r="I63" s="74" t="n">
        <v>-5.9</v>
      </c>
      <c r="J63" s="107" t="s">
        <v>63</v>
      </c>
    </row>
    <row r="64" s="67" customFormat="true" ht="13.5" hidden="false" customHeight="true" outlineLevel="0" collapsed="false">
      <c r="A64" s="108" t="s">
        <v>324</v>
      </c>
      <c r="B64" s="74" t="s">
        <v>63</v>
      </c>
      <c r="C64" s="74" t="s">
        <v>63</v>
      </c>
      <c r="D64" s="74" t="s">
        <v>63</v>
      </c>
      <c r="E64" s="74" t="s">
        <v>63</v>
      </c>
      <c r="F64" s="107" t="s">
        <v>63</v>
      </c>
      <c r="G64" s="74" t="n">
        <v>5.2</v>
      </c>
      <c r="H64" s="74" t="s">
        <v>63</v>
      </c>
      <c r="I64" s="74" t="n">
        <v>-5.2</v>
      </c>
      <c r="J64" s="107" t="s">
        <v>63</v>
      </c>
    </row>
    <row r="65" s="67" customFormat="true" ht="13.5" hidden="false" customHeight="true" outlineLevel="0" collapsed="false">
      <c r="A65" s="108" t="s">
        <v>374</v>
      </c>
      <c r="B65" s="74" t="s">
        <v>63</v>
      </c>
      <c r="C65" s="74" t="s">
        <v>63</v>
      </c>
      <c r="D65" s="74" t="s">
        <v>63</v>
      </c>
      <c r="E65" s="74" t="s">
        <v>63</v>
      </c>
      <c r="F65" s="107" t="s">
        <v>63</v>
      </c>
      <c r="G65" s="74" t="n">
        <v>1.9</v>
      </c>
      <c r="H65" s="74" t="s">
        <v>63</v>
      </c>
      <c r="I65" s="74" t="n">
        <v>-1.9</v>
      </c>
      <c r="J65" s="107" t="s">
        <v>63</v>
      </c>
    </row>
    <row r="66" s="67" customFormat="true" ht="13.5" hidden="false" customHeight="true" outlineLevel="0" collapsed="false">
      <c r="A66" s="108" t="s">
        <v>375</v>
      </c>
      <c r="B66" s="74" t="s">
        <v>63</v>
      </c>
      <c r="C66" s="74" t="s">
        <v>63</v>
      </c>
      <c r="D66" s="74" t="s">
        <v>63</v>
      </c>
      <c r="E66" s="74" t="s">
        <v>63</v>
      </c>
      <c r="F66" s="107" t="s">
        <v>63</v>
      </c>
      <c r="G66" s="74" t="n">
        <v>0.3</v>
      </c>
      <c r="H66" s="74" t="s">
        <v>63</v>
      </c>
      <c r="I66" s="74" t="n">
        <v>-0.3</v>
      </c>
      <c r="J66" s="107" t="s">
        <v>63</v>
      </c>
    </row>
    <row r="67" s="67" customFormat="true" ht="13.5" hidden="false" customHeight="true" outlineLevel="0" collapsed="false">
      <c r="A67" s="108" t="s">
        <v>343</v>
      </c>
      <c r="B67" s="74" t="n">
        <v>4.7</v>
      </c>
      <c r="C67" s="74" t="n">
        <v>1.8</v>
      </c>
      <c r="D67" s="74" t="s">
        <v>63</v>
      </c>
      <c r="E67" s="74" t="n">
        <v>-1.8</v>
      </c>
      <c r="F67" s="107" t="s">
        <v>63</v>
      </c>
      <c r="G67" s="74" t="n">
        <v>7.6</v>
      </c>
      <c r="H67" s="74" t="n">
        <v>3.5</v>
      </c>
      <c r="I67" s="74" t="n">
        <v>-4.2</v>
      </c>
      <c r="J67" s="107" t="n">
        <v>-54.5</v>
      </c>
    </row>
    <row r="68" s="67" customFormat="true" ht="13.5" hidden="false" customHeight="true" outlineLevel="0" collapsed="false">
      <c r="A68" s="108" t="s">
        <v>376</v>
      </c>
      <c r="B68" s="74" t="s">
        <v>63</v>
      </c>
      <c r="C68" s="74" t="s">
        <v>63</v>
      </c>
      <c r="D68" s="74" t="s">
        <v>63</v>
      </c>
      <c r="E68" s="74" t="s">
        <v>63</v>
      </c>
      <c r="F68" s="107" t="s">
        <v>63</v>
      </c>
      <c r="G68" s="74" t="n">
        <v>2</v>
      </c>
      <c r="H68" s="74" t="s">
        <v>63</v>
      </c>
      <c r="I68" s="74" t="n">
        <v>-2</v>
      </c>
      <c r="J68" s="107" t="s">
        <v>63</v>
      </c>
    </row>
    <row r="69" s="67" customFormat="true" ht="13.5" hidden="false" customHeight="true" outlineLevel="0" collapsed="false">
      <c r="A69" s="108" t="s">
        <v>328</v>
      </c>
      <c r="B69" s="74" t="s">
        <v>63</v>
      </c>
      <c r="C69" s="74" t="n">
        <v>1.6</v>
      </c>
      <c r="D69" s="74" t="s">
        <v>63</v>
      </c>
      <c r="E69" s="74" t="n">
        <v>-1.6</v>
      </c>
      <c r="F69" s="107" t="s">
        <v>63</v>
      </c>
      <c r="G69" s="74" t="s">
        <v>63</v>
      </c>
      <c r="H69" s="74" t="n">
        <v>1.6</v>
      </c>
      <c r="I69" s="74" t="n">
        <v>1.6</v>
      </c>
      <c r="J69" s="107" t="s">
        <v>63</v>
      </c>
    </row>
    <row r="70" s="67" customFormat="true" ht="13.5" hidden="false" customHeight="true" outlineLevel="0" collapsed="false">
      <c r="A70" s="108" t="s">
        <v>377</v>
      </c>
      <c r="B70" s="74" t="s">
        <v>63</v>
      </c>
      <c r="C70" s="74" t="s">
        <v>63</v>
      </c>
      <c r="D70" s="74" t="s">
        <v>63</v>
      </c>
      <c r="E70" s="74" t="s">
        <v>63</v>
      </c>
      <c r="F70" s="107" t="s">
        <v>63</v>
      </c>
      <c r="G70" s="74" t="n">
        <v>0.7</v>
      </c>
      <c r="H70" s="74" t="s">
        <v>63</v>
      </c>
      <c r="I70" s="74" t="n">
        <v>-0.7</v>
      </c>
      <c r="J70" s="107" t="s">
        <v>63</v>
      </c>
    </row>
    <row r="71" s="67" customFormat="true" ht="13.5" hidden="false" customHeight="true" outlineLevel="0" collapsed="false">
      <c r="A71" s="108" t="s">
        <v>378</v>
      </c>
      <c r="B71" s="74" t="s">
        <v>63</v>
      </c>
      <c r="C71" s="74" t="n">
        <v>0.6</v>
      </c>
      <c r="D71" s="74" t="s">
        <v>63</v>
      </c>
      <c r="E71" s="74" t="n">
        <v>-0.6</v>
      </c>
      <c r="F71" s="107" t="s">
        <v>63</v>
      </c>
      <c r="G71" s="74" t="s">
        <v>63</v>
      </c>
      <c r="H71" s="74" t="n">
        <v>0.6</v>
      </c>
      <c r="I71" s="74" t="n">
        <v>0.6</v>
      </c>
      <c r="J71" s="107" t="s">
        <v>63</v>
      </c>
    </row>
    <row r="72" s="67" customFormat="true" ht="13.5" hidden="false" customHeight="true" outlineLevel="0" collapsed="false">
      <c r="A72" s="108" t="s">
        <v>379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2.1</v>
      </c>
      <c r="H72" s="74" t="s">
        <v>63</v>
      </c>
      <c r="I72" s="74" t="n">
        <v>-2.1</v>
      </c>
      <c r="J72" s="107" t="s">
        <v>63</v>
      </c>
    </row>
    <row r="73" s="67" customFormat="true" ht="13.5" hidden="false" customHeight="true" outlineLevel="0" collapsed="false">
      <c r="A73" s="108" t="s">
        <v>342</v>
      </c>
      <c r="B73" s="74" t="n">
        <v>1.7</v>
      </c>
      <c r="C73" s="74" t="n">
        <v>5.2</v>
      </c>
      <c r="D73" s="74" t="s">
        <v>63</v>
      </c>
      <c r="E73" s="74" t="n">
        <v>-5.2</v>
      </c>
      <c r="F73" s="107" t="s">
        <v>63</v>
      </c>
      <c r="G73" s="74" t="n">
        <v>24.8</v>
      </c>
      <c r="H73" s="74" t="n">
        <v>16.1</v>
      </c>
      <c r="I73" s="74" t="n">
        <v>-8.6</v>
      </c>
      <c r="J73" s="107" t="n">
        <v>-34.9</v>
      </c>
    </row>
    <row r="74" s="67" customFormat="true" ht="13.5" hidden="false" customHeight="true" outlineLevel="0" collapsed="false">
      <c r="A74" s="108" t="s">
        <v>380</v>
      </c>
      <c r="B74" s="74" t="n">
        <v>6.6</v>
      </c>
      <c r="C74" s="74" t="n">
        <v>17.9</v>
      </c>
      <c r="D74" s="74" t="s">
        <v>63</v>
      </c>
      <c r="E74" s="74" t="n">
        <v>-17.9</v>
      </c>
      <c r="F74" s="107" t="s">
        <v>63</v>
      </c>
      <c r="G74" s="74" t="n">
        <v>23.6</v>
      </c>
      <c r="H74" s="74" t="n">
        <v>38.9</v>
      </c>
      <c r="I74" s="74" t="n">
        <v>15.3</v>
      </c>
      <c r="J74" s="107" t="n">
        <v>64.7</v>
      </c>
    </row>
    <row r="75" s="67" customFormat="true" ht="13.5" hidden="false" customHeight="true" outlineLevel="0" collapsed="false">
      <c r="A75" s="108" t="s">
        <v>381</v>
      </c>
      <c r="B75" s="74" t="n">
        <v>0.8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n">
        <v>1.7</v>
      </c>
      <c r="H75" s="74" t="s">
        <v>63</v>
      </c>
      <c r="I75" s="74" t="n">
        <v>-1.7</v>
      </c>
      <c r="J75" s="107" t="s">
        <v>63</v>
      </c>
    </row>
    <row r="76" s="67" customFormat="true" ht="13.5" hidden="false" customHeight="true" outlineLevel="0" collapsed="false">
      <c r="A76" s="108" t="s">
        <v>382</v>
      </c>
      <c r="B76" s="74" t="n">
        <v>1.5</v>
      </c>
      <c r="C76" s="74" t="s">
        <v>63</v>
      </c>
      <c r="D76" s="74" t="s">
        <v>63</v>
      </c>
      <c r="E76" s="74" t="s">
        <v>63</v>
      </c>
      <c r="F76" s="107" t="s">
        <v>63</v>
      </c>
      <c r="G76" s="74" t="n">
        <v>1.5</v>
      </c>
      <c r="H76" s="74" t="s">
        <v>63</v>
      </c>
      <c r="I76" s="74" t="n">
        <v>-1.5</v>
      </c>
      <c r="J76" s="107" t="s">
        <v>63</v>
      </c>
    </row>
    <row r="77" customFormat="false" ht="13.5" hidden="false" customHeight="true" outlineLevel="0" collapsed="false">
      <c r="A77" s="108" t="s">
        <v>383</v>
      </c>
      <c r="B77" s="74" t="s">
        <v>63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n">
        <v>0.9</v>
      </c>
      <c r="H77" s="74" t="s">
        <v>63</v>
      </c>
      <c r="I77" s="74" t="n">
        <v>-0.9</v>
      </c>
      <c r="J77" s="107" t="s">
        <v>63</v>
      </c>
    </row>
    <row r="78" s="67" customFormat="true" ht="13.5" hidden="false" customHeight="true" outlineLevel="0" collapsed="false">
      <c r="A78" s="108" t="s">
        <v>360</v>
      </c>
      <c r="B78" s="74" t="n">
        <v>1</v>
      </c>
      <c r="C78" s="74" t="n">
        <v>2.1</v>
      </c>
      <c r="D78" s="74" t="s">
        <v>63</v>
      </c>
      <c r="E78" s="74" t="n">
        <v>-2.1</v>
      </c>
      <c r="F78" s="107" t="s">
        <v>63</v>
      </c>
      <c r="G78" s="74" t="n">
        <v>6.2</v>
      </c>
      <c r="H78" s="74" t="n">
        <v>3.1</v>
      </c>
      <c r="I78" s="74" t="n">
        <v>-3.1</v>
      </c>
      <c r="J78" s="107" t="n">
        <v>-50</v>
      </c>
    </row>
    <row r="79" customFormat="false" ht="14.25" hidden="false" customHeight="true" outlineLevel="0" collapsed="false">
      <c r="A79" s="108" t="s">
        <v>336</v>
      </c>
      <c r="B79" s="74" t="s">
        <v>63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n">
        <v>4.6</v>
      </c>
      <c r="H79" s="74" t="n">
        <v>0.3</v>
      </c>
      <c r="I79" s="74" t="n">
        <v>-4.3</v>
      </c>
      <c r="J79" s="107" t="n">
        <v>-93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6092.3</v>
      </c>
      <c r="C8" s="77" t="n">
        <v>25890.4</v>
      </c>
      <c r="D8" s="77" t="n">
        <v>25264.8</v>
      </c>
      <c r="E8" s="77" t="n">
        <v>-625.6</v>
      </c>
      <c r="F8" s="105" t="n">
        <v>-2.4</v>
      </c>
      <c r="G8" s="77" t="n">
        <v>126379.3</v>
      </c>
      <c r="H8" s="77" t="n">
        <v>122952.9</v>
      </c>
      <c r="I8" s="77" t="n">
        <v>-3426.3</v>
      </c>
      <c r="J8" s="105" t="n">
        <v>-2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3030.4</v>
      </c>
      <c r="C10" s="77" t="n">
        <v>2881.6</v>
      </c>
      <c r="D10" s="77" t="n">
        <v>2785.3</v>
      </c>
      <c r="E10" s="77" t="n">
        <v>-96.3</v>
      </c>
      <c r="F10" s="105" t="n">
        <v>-3.3</v>
      </c>
      <c r="G10" s="77" t="n">
        <v>15325.6</v>
      </c>
      <c r="H10" s="77" t="n">
        <v>15054</v>
      </c>
      <c r="I10" s="77" t="n">
        <v>-271.6</v>
      </c>
      <c r="J10" s="105" t="n">
        <v>-1.8</v>
      </c>
    </row>
    <row r="11" s="67" customFormat="true" ht="13.5" hidden="false" customHeight="true" outlineLevel="0" collapsed="false">
      <c r="A11" s="96" t="s">
        <v>385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6</v>
      </c>
      <c r="B12" s="74" t="n">
        <v>2935.6</v>
      </c>
      <c r="C12" s="74" t="n">
        <v>2658</v>
      </c>
      <c r="D12" s="74" t="n">
        <v>2662.8</v>
      </c>
      <c r="E12" s="74" t="n">
        <v>4.8</v>
      </c>
      <c r="F12" s="107" t="n">
        <v>0.2</v>
      </c>
      <c r="G12" s="74" t="n">
        <v>14391.6</v>
      </c>
      <c r="H12" s="74" t="n">
        <v>14377.2</v>
      </c>
      <c r="I12" s="74" t="n">
        <v>-14.4</v>
      </c>
      <c r="J12" s="107" t="n">
        <v>-0.1</v>
      </c>
    </row>
    <row r="13" s="67" customFormat="true" ht="13.5" hidden="false" customHeight="true" outlineLevel="0" collapsed="false">
      <c r="A13" s="104" t="s">
        <v>387</v>
      </c>
      <c r="B13" s="74" t="n">
        <v>86.2</v>
      </c>
      <c r="C13" s="74" t="n">
        <v>138.2</v>
      </c>
      <c r="D13" s="74" t="n">
        <v>80.7</v>
      </c>
      <c r="E13" s="74" t="n">
        <v>-57.5</v>
      </c>
      <c r="F13" s="107" t="n">
        <v>-41.6</v>
      </c>
      <c r="G13" s="74" t="n">
        <v>771.3</v>
      </c>
      <c r="H13" s="74" t="n">
        <v>541.9</v>
      </c>
      <c r="I13" s="74" t="n">
        <v>-229.4</v>
      </c>
      <c r="J13" s="107" t="n">
        <v>-29.7</v>
      </c>
    </row>
    <row r="14" s="67" customFormat="true" ht="13.5" hidden="false" customHeight="true" outlineLevel="0" collapsed="false">
      <c r="A14" s="104" t="s">
        <v>388</v>
      </c>
      <c r="B14" s="74" t="s">
        <v>63</v>
      </c>
      <c r="C14" s="74" t="n">
        <v>22</v>
      </c>
      <c r="D14" s="74" t="n">
        <v>29.1</v>
      </c>
      <c r="E14" s="74" t="n">
        <v>7.1</v>
      </c>
      <c r="F14" s="107" t="n">
        <v>32.3</v>
      </c>
      <c r="G14" s="74" t="n">
        <v>35.9</v>
      </c>
      <c r="H14" s="74" t="n">
        <v>51.1</v>
      </c>
      <c r="I14" s="74" t="n">
        <v>15.2</v>
      </c>
      <c r="J14" s="107" t="n">
        <v>42.4</v>
      </c>
    </row>
    <row r="15" s="67" customFormat="true" ht="13.5" hidden="false" customHeight="true" outlineLevel="0" collapsed="false">
      <c r="A15" s="104" t="s">
        <v>389</v>
      </c>
      <c r="B15" s="74" t="s">
        <v>63</v>
      </c>
      <c r="C15" s="74" t="s">
        <v>63</v>
      </c>
      <c r="D15" s="74" t="n">
        <v>7.2</v>
      </c>
      <c r="E15" s="74" t="n">
        <v>7.2</v>
      </c>
      <c r="F15" s="107" t="s">
        <v>63</v>
      </c>
      <c r="G15" s="74" t="s">
        <v>63</v>
      </c>
      <c r="H15" s="74" t="n">
        <v>7.2</v>
      </c>
      <c r="I15" s="74" t="n">
        <v>7.2</v>
      </c>
      <c r="J15" s="107" t="s">
        <v>63</v>
      </c>
    </row>
    <row r="16" s="67" customFormat="true" ht="13.5" hidden="false" customHeight="true" outlineLevel="0" collapsed="false">
      <c r="A16" s="104" t="s">
        <v>390</v>
      </c>
      <c r="B16" s="74" t="s">
        <v>63</v>
      </c>
      <c r="C16" s="74" t="s">
        <v>63</v>
      </c>
      <c r="D16" s="74" t="n">
        <v>3.7</v>
      </c>
      <c r="E16" s="74" t="n">
        <v>3.7</v>
      </c>
      <c r="F16" s="107" t="s">
        <v>63</v>
      </c>
      <c r="G16" s="74" t="s">
        <v>63</v>
      </c>
      <c r="H16" s="74" t="n">
        <v>3.7</v>
      </c>
      <c r="I16" s="74" t="n">
        <v>3.7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n">
        <v>6818.3</v>
      </c>
      <c r="C17" s="77" t="n">
        <v>5305.6</v>
      </c>
      <c r="D17" s="77" t="n">
        <v>5143.4</v>
      </c>
      <c r="E17" s="77" t="n">
        <v>-162.1</v>
      </c>
      <c r="F17" s="105" t="n">
        <v>-3.1</v>
      </c>
      <c r="G17" s="77" t="n">
        <v>31171.7</v>
      </c>
      <c r="H17" s="77" t="n">
        <v>25233</v>
      </c>
      <c r="I17" s="77" t="n">
        <v>-5938.7</v>
      </c>
      <c r="J17" s="105" t="n">
        <v>-19.1</v>
      </c>
    </row>
    <row r="18" s="67" customFormat="true" ht="13.5" hidden="false" customHeight="true" outlineLevel="0" collapsed="false">
      <c r="A18" s="96" t="s">
        <v>385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91</v>
      </c>
      <c r="B19" s="74" t="n">
        <v>2891.4</v>
      </c>
      <c r="C19" s="74" t="n">
        <v>2083.9</v>
      </c>
      <c r="D19" s="74" t="n">
        <v>2162.7</v>
      </c>
      <c r="E19" s="74" t="n">
        <v>78.9</v>
      </c>
      <c r="F19" s="107" t="n">
        <v>3.8</v>
      </c>
      <c r="G19" s="74" t="n">
        <v>13633.8</v>
      </c>
      <c r="H19" s="74" t="n">
        <v>10987.5</v>
      </c>
      <c r="I19" s="74" t="n">
        <v>-2646.3</v>
      </c>
      <c r="J19" s="107" t="n">
        <v>-19.4</v>
      </c>
    </row>
    <row r="20" s="67" customFormat="true" ht="13.5" hidden="false" customHeight="true" outlineLevel="0" collapsed="false">
      <c r="A20" s="104" t="s">
        <v>392</v>
      </c>
      <c r="B20" s="74" t="n">
        <v>1885.8</v>
      </c>
      <c r="C20" s="74" t="n">
        <v>1391.7</v>
      </c>
      <c r="D20" s="74" t="n">
        <v>1358.8</v>
      </c>
      <c r="E20" s="74" t="n">
        <v>-32.9</v>
      </c>
      <c r="F20" s="107" t="n">
        <v>-2.4</v>
      </c>
      <c r="G20" s="74" t="n">
        <v>8677.4</v>
      </c>
      <c r="H20" s="74" t="n">
        <v>6709.7</v>
      </c>
      <c r="I20" s="74" t="n">
        <v>-1967.7</v>
      </c>
      <c r="J20" s="107" t="n">
        <v>-22.7</v>
      </c>
    </row>
    <row r="21" s="67" customFormat="true" ht="13.5" hidden="false" customHeight="true" outlineLevel="0" collapsed="false">
      <c r="A21" s="104" t="s">
        <v>393</v>
      </c>
      <c r="B21" s="74" t="n">
        <v>1415.7</v>
      </c>
      <c r="C21" s="74" t="n">
        <v>1297.5</v>
      </c>
      <c r="D21" s="74" t="n">
        <v>912.3</v>
      </c>
      <c r="E21" s="74" t="n">
        <v>-385.2</v>
      </c>
      <c r="F21" s="107" t="n">
        <v>-29.7</v>
      </c>
      <c r="G21" s="74" t="n">
        <v>5414.7</v>
      </c>
      <c r="H21" s="74" t="n">
        <v>4652.8</v>
      </c>
      <c r="I21" s="74" t="n">
        <v>-761.9</v>
      </c>
      <c r="J21" s="107" t="n">
        <v>-14.1</v>
      </c>
    </row>
    <row r="22" s="67" customFormat="true" ht="13.5" hidden="false" customHeight="true" outlineLevel="0" collapsed="false">
      <c r="A22" s="104" t="s">
        <v>394</v>
      </c>
      <c r="B22" s="74" t="n">
        <v>150.5</v>
      </c>
      <c r="C22" s="74" t="n">
        <v>118.4</v>
      </c>
      <c r="D22" s="74" t="n">
        <v>213.7</v>
      </c>
      <c r="E22" s="74" t="n">
        <v>95.2</v>
      </c>
      <c r="F22" s="107" t="n">
        <v>80.4</v>
      </c>
      <c r="G22" s="74" t="n">
        <v>980.2</v>
      </c>
      <c r="H22" s="74" t="n">
        <v>820.5</v>
      </c>
      <c r="I22" s="74" t="n">
        <v>-159.7</v>
      </c>
      <c r="J22" s="107" t="n">
        <v>-16.3</v>
      </c>
    </row>
    <row r="23" s="67" customFormat="true" ht="13.5" hidden="false" customHeight="true" outlineLevel="0" collapsed="false">
      <c r="A23" s="104" t="s">
        <v>395</v>
      </c>
      <c r="B23" s="74" t="n">
        <v>198.6</v>
      </c>
      <c r="C23" s="74" t="n">
        <v>172.6</v>
      </c>
      <c r="D23" s="74" t="n">
        <v>169</v>
      </c>
      <c r="E23" s="74" t="n">
        <v>-3.6</v>
      </c>
      <c r="F23" s="107" t="n">
        <v>-2.1</v>
      </c>
      <c r="G23" s="74" t="n">
        <v>981.4</v>
      </c>
      <c r="H23" s="74" t="n">
        <v>895.4</v>
      </c>
      <c r="I23" s="74" t="n">
        <v>-85.9</v>
      </c>
      <c r="J23" s="107" t="n">
        <v>-8.8</v>
      </c>
    </row>
    <row r="24" s="67" customFormat="true" ht="19.5" hidden="false" customHeight="true" outlineLevel="0" collapsed="false">
      <c r="A24" s="101" t="s">
        <v>249</v>
      </c>
      <c r="B24" s="77" t="n">
        <v>2806.3</v>
      </c>
      <c r="C24" s="77" t="n">
        <v>2925</v>
      </c>
      <c r="D24" s="77" t="n">
        <v>2535.5</v>
      </c>
      <c r="E24" s="77" t="n">
        <v>-389.4</v>
      </c>
      <c r="F24" s="105" t="n">
        <v>-13.3</v>
      </c>
      <c r="G24" s="77" t="n">
        <v>11501.2</v>
      </c>
      <c r="H24" s="77" t="n">
        <v>13308.2</v>
      </c>
      <c r="I24" s="77" t="n">
        <v>1807</v>
      </c>
      <c r="J24" s="105" t="n">
        <v>15.7</v>
      </c>
    </row>
    <row r="25" s="67" customFormat="true" ht="13.5" hidden="false" customHeight="true" outlineLevel="0" collapsed="false">
      <c r="A25" s="96" t="s">
        <v>385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6</v>
      </c>
      <c r="B26" s="74" t="n">
        <v>1335.8</v>
      </c>
      <c r="C26" s="74" t="n">
        <v>1495.6</v>
      </c>
      <c r="D26" s="74" t="n">
        <v>1406.5</v>
      </c>
      <c r="E26" s="74" t="n">
        <v>-89</v>
      </c>
      <c r="F26" s="107" t="n">
        <v>-6</v>
      </c>
      <c r="G26" s="74" t="n">
        <v>5376.5</v>
      </c>
      <c r="H26" s="74" t="n">
        <v>7345.1</v>
      </c>
      <c r="I26" s="74" t="n">
        <v>1968.7</v>
      </c>
      <c r="J26" s="107" t="n">
        <v>36.6</v>
      </c>
    </row>
    <row r="27" s="67" customFormat="true" ht="13.5" hidden="false" customHeight="true" outlineLevel="0" collapsed="false">
      <c r="A27" s="104" t="s">
        <v>397</v>
      </c>
      <c r="B27" s="74" t="n">
        <v>959.6</v>
      </c>
      <c r="C27" s="74" t="n">
        <v>966.4</v>
      </c>
      <c r="D27" s="74" t="n">
        <v>770.9</v>
      </c>
      <c r="E27" s="74" t="n">
        <v>-195.5</v>
      </c>
      <c r="F27" s="107" t="n">
        <v>-20.2</v>
      </c>
      <c r="G27" s="74" t="n">
        <v>3692.4</v>
      </c>
      <c r="H27" s="74" t="n">
        <v>4185.3</v>
      </c>
      <c r="I27" s="74" t="n">
        <v>492.9</v>
      </c>
      <c r="J27" s="107" t="n">
        <v>13.3</v>
      </c>
    </row>
    <row r="28" s="67" customFormat="true" ht="13.5" hidden="false" customHeight="true" outlineLevel="0" collapsed="false">
      <c r="A28" s="104" t="s">
        <v>398</v>
      </c>
      <c r="B28" s="74" t="n">
        <v>152.9</v>
      </c>
      <c r="C28" s="74" t="n">
        <v>127.1</v>
      </c>
      <c r="D28" s="74" t="n">
        <v>185.8</v>
      </c>
      <c r="E28" s="74" t="n">
        <v>58.7</v>
      </c>
      <c r="F28" s="107" t="n">
        <v>46.2</v>
      </c>
      <c r="G28" s="74" t="n">
        <v>1062.5</v>
      </c>
      <c r="H28" s="74" t="n">
        <v>1021</v>
      </c>
      <c r="I28" s="74" t="n">
        <v>-41.5</v>
      </c>
      <c r="J28" s="107" t="n">
        <v>-3.9</v>
      </c>
    </row>
    <row r="29" s="67" customFormat="true" ht="13.5" hidden="false" customHeight="true" outlineLevel="0" collapsed="false">
      <c r="A29" s="104" t="s">
        <v>399</v>
      </c>
      <c r="B29" s="74" t="n">
        <v>267</v>
      </c>
      <c r="C29" s="74" t="n">
        <v>87.7</v>
      </c>
      <c r="D29" s="74" t="n">
        <v>102.4</v>
      </c>
      <c r="E29" s="74" t="n">
        <v>14.7</v>
      </c>
      <c r="F29" s="107" t="n">
        <v>16.7</v>
      </c>
      <c r="G29" s="74" t="n">
        <v>393.6</v>
      </c>
      <c r="H29" s="74" t="n">
        <v>268</v>
      </c>
      <c r="I29" s="74" t="n">
        <v>-125.6</v>
      </c>
      <c r="J29" s="107" t="n">
        <v>-31.9</v>
      </c>
    </row>
    <row r="30" s="67" customFormat="true" ht="13.5" hidden="false" customHeight="true" outlineLevel="0" collapsed="false">
      <c r="A30" s="104" t="s">
        <v>400</v>
      </c>
      <c r="B30" s="74" t="s">
        <v>63</v>
      </c>
      <c r="C30" s="74" t="s">
        <v>63</v>
      </c>
      <c r="D30" s="74" t="n">
        <v>25.9</v>
      </c>
      <c r="E30" s="74" t="n">
        <v>25.9</v>
      </c>
      <c r="F30" s="107" t="s">
        <v>63</v>
      </c>
      <c r="G30" s="74" t="s">
        <v>63</v>
      </c>
      <c r="H30" s="74" t="n">
        <v>25.9</v>
      </c>
      <c r="I30" s="74" t="n">
        <v>25.9</v>
      </c>
      <c r="J30" s="107" t="s">
        <v>63</v>
      </c>
    </row>
    <row r="31" s="67" customFormat="true" ht="13.5" hidden="false" customHeight="true" outlineLevel="0" collapsed="false">
      <c r="A31" s="101" t="s">
        <v>259</v>
      </c>
      <c r="B31" s="77" t="n">
        <v>12453.2</v>
      </c>
      <c r="C31" s="77" t="n">
        <v>13866.8</v>
      </c>
      <c r="D31" s="77" t="n">
        <v>13991.6</v>
      </c>
      <c r="E31" s="77" t="n">
        <v>124.8</v>
      </c>
      <c r="F31" s="105" t="n">
        <v>0.9</v>
      </c>
      <c r="G31" s="77" t="n">
        <v>63833.7</v>
      </c>
      <c r="H31" s="77" t="n">
        <v>65396.6</v>
      </c>
      <c r="I31" s="77" t="n">
        <v>1562.9</v>
      </c>
      <c r="J31" s="105" t="n">
        <v>2.4</v>
      </c>
    </row>
    <row r="32" s="67" customFormat="true" ht="13.5" hidden="false" customHeight="true" outlineLevel="0" collapsed="false">
      <c r="A32" s="96" t="s">
        <v>385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1877.3</v>
      </c>
      <c r="C33" s="74" t="n">
        <v>2466.7</v>
      </c>
      <c r="D33" s="74" t="n">
        <v>2180.1</v>
      </c>
      <c r="E33" s="74" t="n">
        <v>-286.6</v>
      </c>
      <c r="F33" s="107" t="n">
        <v>-11.6</v>
      </c>
      <c r="G33" s="74" t="n">
        <v>10756.6</v>
      </c>
      <c r="H33" s="74" t="n">
        <v>10582.9</v>
      </c>
      <c r="I33" s="74" t="n">
        <v>-173.7</v>
      </c>
      <c r="J33" s="107" t="n">
        <v>-1.6</v>
      </c>
    </row>
    <row r="34" s="67" customFormat="true" ht="13.5" hidden="false" customHeight="true" outlineLevel="0" collapsed="false">
      <c r="A34" s="104" t="s">
        <v>401</v>
      </c>
      <c r="B34" s="74" t="n">
        <v>1320.9</v>
      </c>
      <c r="C34" s="74" t="n">
        <v>1562.1</v>
      </c>
      <c r="D34" s="74" t="n">
        <v>1765.5</v>
      </c>
      <c r="E34" s="74" t="n">
        <v>203.5</v>
      </c>
      <c r="F34" s="107" t="n">
        <v>13</v>
      </c>
      <c r="G34" s="74" t="n">
        <v>6486.1</v>
      </c>
      <c r="H34" s="74" t="n">
        <v>8542.5</v>
      </c>
      <c r="I34" s="74" t="n">
        <v>2056.4</v>
      </c>
      <c r="J34" s="107" t="n">
        <v>31.7</v>
      </c>
    </row>
    <row r="35" s="67" customFormat="true" ht="13.5" hidden="false" customHeight="true" outlineLevel="0" collapsed="false">
      <c r="A35" s="104" t="s">
        <v>402</v>
      </c>
      <c r="B35" s="74" t="n">
        <v>1068.2</v>
      </c>
      <c r="C35" s="74" t="n">
        <v>1332.5</v>
      </c>
      <c r="D35" s="74" t="n">
        <v>1334.6</v>
      </c>
      <c r="E35" s="74" t="n">
        <v>2.1</v>
      </c>
      <c r="F35" s="107" t="n">
        <v>0.2</v>
      </c>
      <c r="G35" s="74" t="n">
        <v>5155.9</v>
      </c>
      <c r="H35" s="74" t="n">
        <v>6330.1</v>
      </c>
      <c r="I35" s="74" t="n">
        <v>1174.2</v>
      </c>
      <c r="J35" s="107" t="n">
        <v>22.8</v>
      </c>
    </row>
    <row r="36" s="67" customFormat="true" ht="13.5" hidden="false" customHeight="true" outlineLevel="0" collapsed="false">
      <c r="A36" s="104" t="s">
        <v>403</v>
      </c>
      <c r="B36" s="74" t="n">
        <v>1258.4</v>
      </c>
      <c r="C36" s="74" t="n">
        <v>1533.7</v>
      </c>
      <c r="D36" s="74" t="n">
        <v>1297.8</v>
      </c>
      <c r="E36" s="74" t="n">
        <v>-236</v>
      </c>
      <c r="F36" s="107" t="n">
        <v>-15.4</v>
      </c>
      <c r="G36" s="74" t="n">
        <v>6095.4</v>
      </c>
      <c r="H36" s="74" t="n">
        <v>6252.2</v>
      </c>
      <c r="I36" s="74" t="n">
        <v>156.8</v>
      </c>
      <c r="J36" s="107" t="n">
        <v>2.6</v>
      </c>
    </row>
    <row r="37" s="67" customFormat="true" ht="13.5" hidden="false" customHeight="true" outlineLevel="0" collapsed="false">
      <c r="A37" s="104" t="s">
        <v>404</v>
      </c>
      <c r="B37" s="74" t="n">
        <v>920.9</v>
      </c>
      <c r="C37" s="74" t="n">
        <v>1830.3</v>
      </c>
      <c r="D37" s="74" t="n">
        <v>1267.1</v>
      </c>
      <c r="E37" s="74" t="n">
        <v>-563.2</v>
      </c>
      <c r="F37" s="107" t="n">
        <v>-30.8</v>
      </c>
      <c r="G37" s="74" t="n">
        <v>5228.2</v>
      </c>
      <c r="H37" s="74" t="n">
        <v>6975</v>
      </c>
      <c r="I37" s="74" t="n">
        <v>1746.9</v>
      </c>
      <c r="J37" s="107" t="n">
        <v>33.4</v>
      </c>
    </row>
    <row r="38" customFormat="false" ht="13.5" hidden="false" customHeight="true" outlineLevel="0" collapsed="false">
      <c r="A38" s="104" t="s">
        <v>405</v>
      </c>
      <c r="B38" s="74" t="n">
        <v>1013.7</v>
      </c>
      <c r="C38" s="74" t="n">
        <v>993.9</v>
      </c>
      <c r="D38" s="74" t="n">
        <v>1251.9</v>
      </c>
      <c r="E38" s="74" t="n">
        <v>257.9</v>
      </c>
      <c r="F38" s="107" t="n">
        <v>26</v>
      </c>
      <c r="G38" s="74" t="n">
        <v>4766</v>
      </c>
      <c r="H38" s="74" t="n">
        <v>5342.8</v>
      </c>
      <c r="I38" s="74" t="n">
        <v>576.8</v>
      </c>
      <c r="J38" s="107" t="n">
        <v>12.1</v>
      </c>
    </row>
    <row r="39" customFormat="false" ht="13.5" hidden="false" customHeight="true" outlineLevel="0" collapsed="false">
      <c r="A39" s="104" t="s">
        <v>406</v>
      </c>
      <c r="B39" s="74" t="n">
        <v>1244.6</v>
      </c>
      <c r="C39" s="74" t="n">
        <v>990.1</v>
      </c>
      <c r="D39" s="74" t="n">
        <v>993.6</v>
      </c>
      <c r="E39" s="74" t="n">
        <v>3.5</v>
      </c>
      <c r="F39" s="107" t="n">
        <v>0.4</v>
      </c>
      <c r="G39" s="74" t="n">
        <v>5862.2</v>
      </c>
      <c r="H39" s="74" t="n">
        <v>4836.9</v>
      </c>
      <c r="I39" s="74" t="n">
        <v>-1025.3</v>
      </c>
      <c r="J39" s="107" t="n">
        <v>-17.5</v>
      </c>
    </row>
    <row r="40" s="67" customFormat="true" ht="13.5" hidden="false" customHeight="true" outlineLevel="0" collapsed="false">
      <c r="A40" s="104" t="s">
        <v>407</v>
      </c>
      <c r="B40" s="74" t="n">
        <v>418.7</v>
      </c>
      <c r="C40" s="74" t="n">
        <v>370.1</v>
      </c>
      <c r="D40" s="74" t="n">
        <v>723.1</v>
      </c>
      <c r="E40" s="74" t="n">
        <v>353</v>
      </c>
      <c r="F40" s="107" t="n">
        <v>95.4</v>
      </c>
      <c r="G40" s="74" t="n">
        <v>2213.1</v>
      </c>
      <c r="H40" s="74" t="n">
        <v>2428.6</v>
      </c>
      <c r="I40" s="74" t="n">
        <v>215.5</v>
      </c>
      <c r="J40" s="107" t="n">
        <v>9.7</v>
      </c>
    </row>
    <row r="41" s="67" customFormat="true" ht="13.5" hidden="false" customHeight="true" outlineLevel="0" collapsed="false">
      <c r="A41" s="104" t="s">
        <v>408</v>
      </c>
      <c r="B41" s="74" t="n">
        <v>389.2</v>
      </c>
      <c r="C41" s="74" t="n">
        <v>359.9</v>
      </c>
      <c r="D41" s="74" t="n">
        <v>489.5</v>
      </c>
      <c r="E41" s="74" t="n">
        <v>129.6</v>
      </c>
      <c r="F41" s="107" t="n">
        <v>36</v>
      </c>
      <c r="G41" s="74" t="n">
        <v>2671.7</v>
      </c>
      <c r="H41" s="74" t="n">
        <v>2337.5</v>
      </c>
      <c r="I41" s="74" t="n">
        <v>-334.3</v>
      </c>
      <c r="J41" s="107" t="n">
        <v>-12.5</v>
      </c>
    </row>
    <row r="42" s="67" customFormat="true" ht="13.5" hidden="false" customHeight="true" outlineLevel="0" collapsed="false">
      <c r="A42" s="104" t="s">
        <v>409</v>
      </c>
      <c r="B42" s="74" t="n">
        <v>651.8</v>
      </c>
      <c r="C42" s="74" t="n">
        <v>412.5</v>
      </c>
      <c r="D42" s="74" t="n">
        <v>430.9</v>
      </c>
      <c r="E42" s="74" t="n">
        <v>18.4</v>
      </c>
      <c r="F42" s="107" t="n">
        <v>4.5</v>
      </c>
      <c r="G42" s="74" t="n">
        <v>3069.1</v>
      </c>
      <c r="H42" s="74" t="n">
        <v>2347.8</v>
      </c>
      <c r="I42" s="74" t="n">
        <v>-721.3</v>
      </c>
      <c r="J42" s="107" t="n">
        <v>-23.5</v>
      </c>
    </row>
    <row r="43" s="67" customFormat="true" ht="13.5" hidden="false" customHeight="true" outlineLevel="0" collapsed="false">
      <c r="A43" s="104" t="s">
        <v>410</v>
      </c>
      <c r="B43" s="74" t="n">
        <v>229.9</v>
      </c>
      <c r="C43" s="74" t="n">
        <v>632.4</v>
      </c>
      <c r="D43" s="74" t="n">
        <v>412.2</v>
      </c>
      <c r="E43" s="74" t="n">
        <v>-220.3</v>
      </c>
      <c r="F43" s="107" t="n">
        <v>-34.8</v>
      </c>
      <c r="G43" s="74" t="n">
        <v>2746.4</v>
      </c>
      <c r="H43" s="74" t="n">
        <v>2052.8</v>
      </c>
      <c r="I43" s="74" t="n">
        <v>-693.6</v>
      </c>
      <c r="J43" s="107" t="n">
        <v>-25.3</v>
      </c>
    </row>
    <row r="44" s="67" customFormat="true" ht="13.5" hidden="false" customHeight="true" outlineLevel="0" collapsed="false">
      <c r="A44" s="104" t="s">
        <v>411</v>
      </c>
      <c r="B44" s="74" t="n">
        <v>642.4</v>
      </c>
      <c r="C44" s="74" t="n">
        <v>166.4</v>
      </c>
      <c r="D44" s="74" t="n">
        <v>231.2</v>
      </c>
      <c r="E44" s="74" t="n">
        <v>64.8</v>
      </c>
      <c r="F44" s="107" t="n">
        <v>38.9</v>
      </c>
      <c r="G44" s="74" t="n">
        <v>1974.2</v>
      </c>
      <c r="H44" s="74" t="n">
        <v>984</v>
      </c>
      <c r="I44" s="74" t="n">
        <v>-990.3</v>
      </c>
      <c r="J44" s="107" t="n">
        <v>-50.2</v>
      </c>
    </row>
    <row r="45" s="67" customFormat="true" ht="13.5" hidden="false" customHeight="true" outlineLevel="0" collapsed="false">
      <c r="A45" s="104" t="s">
        <v>412</v>
      </c>
      <c r="B45" s="74" t="n">
        <v>65.6</v>
      </c>
      <c r="C45" s="74" t="n">
        <v>147.1</v>
      </c>
      <c r="D45" s="74" t="n">
        <v>201.2</v>
      </c>
      <c r="E45" s="74" t="n">
        <v>54.2</v>
      </c>
      <c r="F45" s="107" t="n">
        <v>36.8</v>
      </c>
      <c r="G45" s="74" t="n">
        <v>243.9</v>
      </c>
      <c r="H45" s="74" t="n">
        <v>596.5</v>
      </c>
      <c r="I45" s="74" t="n">
        <v>352.6</v>
      </c>
      <c r="J45" s="107" t="n">
        <v>144.6</v>
      </c>
    </row>
    <row r="46" s="67" customFormat="true" ht="13.5" hidden="false" customHeight="true" outlineLevel="0" collapsed="false">
      <c r="A46" s="104" t="s">
        <v>413</v>
      </c>
      <c r="B46" s="74" t="n">
        <v>330.6</v>
      </c>
      <c r="C46" s="74" t="n">
        <v>212.9</v>
      </c>
      <c r="D46" s="74" t="n">
        <v>179.2</v>
      </c>
      <c r="E46" s="74" t="n">
        <v>-33.7</v>
      </c>
      <c r="F46" s="107" t="n">
        <v>-15.8</v>
      </c>
      <c r="G46" s="74" t="n">
        <v>1181.8</v>
      </c>
      <c r="H46" s="74" t="n">
        <v>1013.3</v>
      </c>
      <c r="I46" s="74" t="n">
        <v>-168.5</v>
      </c>
      <c r="J46" s="107" t="n">
        <v>-14.3</v>
      </c>
    </row>
    <row r="47" s="67" customFormat="true" ht="13.5" hidden="false" customHeight="true" outlineLevel="0" collapsed="false">
      <c r="A47" s="104" t="s">
        <v>414</v>
      </c>
      <c r="B47" s="74" t="n">
        <v>140.6</v>
      </c>
      <c r="C47" s="74" t="n">
        <v>105.3</v>
      </c>
      <c r="D47" s="74" t="n">
        <v>179</v>
      </c>
      <c r="E47" s="74" t="n">
        <v>73.7</v>
      </c>
      <c r="F47" s="107" t="n">
        <v>70</v>
      </c>
      <c r="G47" s="74" t="n">
        <v>731.9</v>
      </c>
      <c r="H47" s="74" t="n">
        <v>697.9</v>
      </c>
      <c r="I47" s="74" t="n">
        <v>-34</v>
      </c>
      <c r="J47" s="107" t="n">
        <v>-4.6</v>
      </c>
    </row>
    <row r="48" s="67" customFormat="true" ht="19.5" hidden="false" customHeight="true" outlineLevel="0" collapsed="false">
      <c r="A48" s="101" t="s">
        <v>279</v>
      </c>
      <c r="B48" s="77" t="n">
        <v>935.4</v>
      </c>
      <c r="C48" s="77" t="n">
        <v>871</v>
      </c>
      <c r="D48" s="77" t="n">
        <v>763</v>
      </c>
      <c r="E48" s="77" t="n">
        <v>-108.1</v>
      </c>
      <c r="F48" s="105" t="n">
        <v>-12.4</v>
      </c>
      <c r="G48" s="77" t="n">
        <v>4330</v>
      </c>
      <c r="H48" s="77" t="n">
        <v>3751.9</v>
      </c>
      <c r="I48" s="77" t="n">
        <v>-578.1</v>
      </c>
      <c r="J48" s="105" t="n">
        <v>-13.4</v>
      </c>
    </row>
    <row r="49" s="67" customFormat="true" ht="19.5" hidden="false" customHeight="true" outlineLevel="0" collapsed="false">
      <c r="A49" s="101" t="s">
        <v>415</v>
      </c>
      <c r="B49" s="77" t="n">
        <v>48.7</v>
      </c>
      <c r="C49" s="77" t="n">
        <v>40.4</v>
      </c>
      <c r="D49" s="77" t="n">
        <v>46</v>
      </c>
      <c r="E49" s="77" t="n">
        <v>5.6</v>
      </c>
      <c r="F49" s="105" t="n">
        <v>13.9</v>
      </c>
      <c r="G49" s="77" t="n">
        <v>217.1</v>
      </c>
      <c r="H49" s="77" t="n">
        <v>209.3</v>
      </c>
      <c r="I49" s="77" t="n">
        <v>-7.8</v>
      </c>
      <c r="J49" s="105" t="n">
        <v>-3.6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5892.2</v>
      </c>
      <c r="C8" s="77" t="n">
        <v>15467.9</v>
      </c>
      <c r="D8" s="77" t="n">
        <v>14820.7</v>
      </c>
      <c r="E8" s="77" t="n">
        <v>-647.3</v>
      </c>
      <c r="F8" s="105" t="n">
        <v>-4.2</v>
      </c>
      <c r="G8" s="77" t="n">
        <v>75842.5</v>
      </c>
      <c r="H8" s="77" t="n">
        <v>72552.3</v>
      </c>
      <c r="I8" s="77" t="n">
        <v>-3290.2</v>
      </c>
      <c r="J8" s="105" t="n">
        <v>-4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1847.9</v>
      </c>
      <c r="C10" s="77" t="n">
        <v>1607.9</v>
      </c>
      <c r="D10" s="77" t="n">
        <v>1511.9</v>
      </c>
      <c r="E10" s="77" t="n">
        <v>-96</v>
      </c>
      <c r="F10" s="105" t="n">
        <v>-6</v>
      </c>
      <c r="G10" s="77" t="n">
        <v>9552.3</v>
      </c>
      <c r="H10" s="77" t="n">
        <v>8844.3</v>
      </c>
      <c r="I10" s="77" t="n">
        <v>-708</v>
      </c>
      <c r="J10" s="105" t="n">
        <v>-7.4</v>
      </c>
    </row>
    <row r="11" s="67" customFormat="true" ht="13.5" hidden="false" customHeight="true" outlineLevel="0" collapsed="false">
      <c r="A11" s="96" t="s">
        <v>385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6</v>
      </c>
      <c r="B12" s="74" t="n">
        <v>1796</v>
      </c>
      <c r="C12" s="74" t="n">
        <v>1432.5</v>
      </c>
      <c r="D12" s="74" t="n">
        <v>1438.5</v>
      </c>
      <c r="E12" s="74" t="n">
        <v>6.1</v>
      </c>
      <c r="F12" s="107" t="n">
        <v>0.4</v>
      </c>
      <c r="G12" s="74" t="n">
        <v>9006.2</v>
      </c>
      <c r="H12" s="74" t="n">
        <v>8397.5</v>
      </c>
      <c r="I12" s="74" t="n">
        <v>-608.7</v>
      </c>
      <c r="J12" s="107" t="n">
        <v>-6.8</v>
      </c>
    </row>
    <row r="13" s="67" customFormat="true" ht="13.5" hidden="false" customHeight="true" outlineLevel="0" collapsed="false">
      <c r="A13" s="104" t="s">
        <v>387</v>
      </c>
      <c r="B13" s="74" t="n">
        <v>51.9</v>
      </c>
      <c r="C13" s="74" t="n">
        <v>91.4</v>
      </c>
      <c r="D13" s="74" t="n">
        <v>43.5</v>
      </c>
      <c r="E13" s="74" t="n">
        <v>-47.9</v>
      </c>
      <c r="F13" s="107" t="n">
        <v>-52.4</v>
      </c>
      <c r="G13" s="74" t="n">
        <v>459.4</v>
      </c>
      <c r="H13" s="74" t="n">
        <v>332.3</v>
      </c>
      <c r="I13" s="74" t="n">
        <v>-127.1</v>
      </c>
      <c r="J13" s="107" t="n">
        <v>-27.7</v>
      </c>
    </row>
    <row r="14" s="67" customFormat="true" ht="13.5" hidden="false" customHeight="true" outlineLevel="0" collapsed="false">
      <c r="A14" s="104" t="s">
        <v>388</v>
      </c>
      <c r="B14" s="74" t="s">
        <v>63</v>
      </c>
      <c r="C14" s="74" t="n">
        <v>22</v>
      </c>
      <c r="D14" s="74" t="n">
        <v>29.1</v>
      </c>
      <c r="E14" s="74" t="n">
        <v>7.1</v>
      </c>
      <c r="F14" s="107" t="n">
        <v>32.3</v>
      </c>
      <c r="G14" s="74" t="n">
        <v>35.9</v>
      </c>
      <c r="H14" s="74" t="n">
        <v>51.1</v>
      </c>
      <c r="I14" s="74" t="n">
        <v>15.2</v>
      </c>
      <c r="J14" s="107" t="n">
        <v>42.4</v>
      </c>
    </row>
    <row r="15" s="67" customFormat="true" ht="13.5" hidden="false" customHeight="true" outlineLevel="0" collapsed="false">
      <c r="A15" s="104" t="s">
        <v>417</v>
      </c>
      <c r="B15" s="74" t="s">
        <v>63</v>
      </c>
      <c r="C15" s="74" t="n">
        <v>0.8</v>
      </c>
      <c r="D15" s="74" t="n">
        <v>0.7</v>
      </c>
      <c r="E15" s="74" t="n">
        <v>-0.1</v>
      </c>
      <c r="F15" s="107" t="n">
        <v>-16.6</v>
      </c>
      <c r="G15" s="74" t="n">
        <v>46.8</v>
      </c>
      <c r="H15" s="74" t="n">
        <v>2.1</v>
      </c>
      <c r="I15" s="74" t="n">
        <v>-44.8</v>
      </c>
      <c r="J15" s="107" t="n">
        <v>-95.6</v>
      </c>
    </row>
    <row r="16" s="67" customFormat="true" ht="13.5" hidden="false" customHeight="true" outlineLevel="0" collapsed="false">
      <c r="A16" s="104" t="s">
        <v>418</v>
      </c>
      <c r="B16" s="74" t="s">
        <v>63</v>
      </c>
      <c r="C16" s="74" t="n">
        <v>0.1</v>
      </c>
      <c r="D16" s="74" t="n">
        <v>0.1</v>
      </c>
      <c r="E16" s="74" t="n">
        <v>0</v>
      </c>
      <c r="F16" s="107" t="n">
        <v>-29.3</v>
      </c>
      <c r="G16" s="74" t="n">
        <v>0.3</v>
      </c>
      <c r="H16" s="74" t="n">
        <v>0.2</v>
      </c>
      <c r="I16" s="74" t="n">
        <v>0</v>
      </c>
      <c r="J16" s="107" t="n">
        <v>-17.2</v>
      </c>
    </row>
    <row r="17" s="67" customFormat="true" ht="19.5" hidden="false" customHeight="true" outlineLevel="0" collapsed="false">
      <c r="A17" s="101" t="s">
        <v>239</v>
      </c>
      <c r="B17" s="77" t="n">
        <v>4408.1</v>
      </c>
      <c r="C17" s="77" t="n">
        <v>3260.2</v>
      </c>
      <c r="D17" s="77" t="n">
        <v>3241</v>
      </c>
      <c r="E17" s="77" t="n">
        <v>-19.1</v>
      </c>
      <c r="F17" s="105" t="n">
        <v>-0.6</v>
      </c>
      <c r="G17" s="77" t="n">
        <v>19421.1</v>
      </c>
      <c r="H17" s="77" t="n">
        <v>15242.5</v>
      </c>
      <c r="I17" s="77" t="n">
        <v>-4178.6</v>
      </c>
      <c r="J17" s="105" t="n">
        <v>-21.5</v>
      </c>
    </row>
    <row r="18" s="67" customFormat="true" ht="13.5" hidden="false" customHeight="true" outlineLevel="0" collapsed="false">
      <c r="A18" s="96" t="s">
        <v>385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91</v>
      </c>
      <c r="B19" s="74" t="n">
        <v>1786.6</v>
      </c>
      <c r="C19" s="74" t="n">
        <v>1146.1</v>
      </c>
      <c r="D19" s="74" t="n">
        <v>1325.9</v>
      </c>
      <c r="E19" s="74" t="n">
        <v>179.8</v>
      </c>
      <c r="F19" s="107" t="n">
        <v>15.7</v>
      </c>
      <c r="G19" s="74" t="n">
        <v>8078.3</v>
      </c>
      <c r="H19" s="74" t="n">
        <v>6388.5</v>
      </c>
      <c r="I19" s="74" t="n">
        <v>-1689.8</v>
      </c>
      <c r="J19" s="107" t="n">
        <v>-20.9</v>
      </c>
    </row>
    <row r="20" s="67" customFormat="true" ht="13.5" hidden="false" customHeight="true" outlineLevel="0" collapsed="false">
      <c r="A20" s="104" t="s">
        <v>392</v>
      </c>
      <c r="B20" s="74" t="n">
        <v>1179.8</v>
      </c>
      <c r="C20" s="74" t="n">
        <v>838.4</v>
      </c>
      <c r="D20" s="74" t="n">
        <v>826</v>
      </c>
      <c r="E20" s="74" t="n">
        <v>-12.4</v>
      </c>
      <c r="F20" s="107" t="n">
        <v>-1.5</v>
      </c>
      <c r="G20" s="74" t="n">
        <v>5366.2</v>
      </c>
      <c r="H20" s="74" t="n">
        <v>3977.7</v>
      </c>
      <c r="I20" s="74" t="n">
        <v>-1388.5</v>
      </c>
      <c r="J20" s="107" t="n">
        <v>-25.9</v>
      </c>
    </row>
    <row r="21" s="67" customFormat="true" ht="13.5" hidden="false" customHeight="true" outlineLevel="0" collapsed="false">
      <c r="A21" s="104" t="s">
        <v>393</v>
      </c>
      <c r="B21" s="74" t="n">
        <v>1104.1</v>
      </c>
      <c r="C21" s="74" t="n">
        <v>1015.4</v>
      </c>
      <c r="D21" s="74" t="n">
        <v>714.8</v>
      </c>
      <c r="E21" s="74" t="n">
        <v>-300.6</v>
      </c>
      <c r="F21" s="107" t="n">
        <v>-29.6</v>
      </c>
      <c r="G21" s="74" t="n">
        <v>4268.2</v>
      </c>
      <c r="H21" s="74" t="n">
        <v>3453.6</v>
      </c>
      <c r="I21" s="74" t="n">
        <v>-814.6</v>
      </c>
      <c r="J21" s="107" t="n">
        <v>-19.1</v>
      </c>
    </row>
    <row r="22" s="67" customFormat="true" ht="13.5" hidden="false" customHeight="true" outlineLevel="0" collapsed="false">
      <c r="A22" s="104" t="s">
        <v>394</v>
      </c>
      <c r="B22" s="74" t="n">
        <v>68.6</v>
      </c>
      <c r="C22" s="74" t="n">
        <v>57.6</v>
      </c>
      <c r="D22" s="74" t="n">
        <v>113.3</v>
      </c>
      <c r="E22" s="74" t="n">
        <v>55.7</v>
      </c>
      <c r="F22" s="107" t="n">
        <v>96.6</v>
      </c>
      <c r="G22" s="74" t="n">
        <v>415.1</v>
      </c>
      <c r="H22" s="74" t="n">
        <v>401.8</v>
      </c>
      <c r="I22" s="74" t="n">
        <v>-13.3</v>
      </c>
      <c r="J22" s="107" t="n">
        <v>-3.2</v>
      </c>
    </row>
    <row r="23" s="67" customFormat="true" ht="13.5" hidden="false" customHeight="true" outlineLevel="0" collapsed="false">
      <c r="A23" s="104" t="s">
        <v>419</v>
      </c>
      <c r="B23" s="74" t="n">
        <v>81.8</v>
      </c>
      <c r="C23" s="74" t="n">
        <v>46.9</v>
      </c>
      <c r="D23" s="74" t="n">
        <v>86.5</v>
      </c>
      <c r="E23" s="74" t="n">
        <v>39.6</v>
      </c>
      <c r="F23" s="107" t="n">
        <v>84.4</v>
      </c>
      <c r="G23" s="74" t="n">
        <v>393.9</v>
      </c>
      <c r="H23" s="74" t="n">
        <v>305.8</v>
      </c>
      <c r="I23" s="74" t="n">
        <v>-88.1</v>
      </c>
      <c r="J23" s="107" t="n">
        <v>-22.4</v>
      </c>
    </row>
    <row r="24" s="67" customFormat="true" ht="19.5" hidden="false" customHeight="true" outlineLevel="0" collapsed="false">
      <c r="A24" s="101" t="s">
        <v>249</v>
      </c>
      <c r="B24" s="77" t="n">
        <v>1820.3</v>
      </c>
      <c r="C24" s="77" t="n">
        <v>1635.1</v>
      </c>
      <c r="D24" s="77" t="n">
        <v>1521.1</v>
      </c>
      <c r="E24" s="77" t="n">
        <v>-114</v>
      </c>
      <c r="F24" s="105" t="n">
        <v>-7</v>
      </c>
      <c r="G24" s="77" t="n">
        <v>6799.6</v>
      </c>
      <c r="H24" s="77" t="n">
        <v>7596.6</v>
      </c>
      <c r="I24" s="77" t="n">
        <v>797</v>
      </c>
      <c r="J24" s="105" t="n">
        <v>11.7</v>
      </c>
    </row>
    <row r="25" s="67" customFormat="true" ht="13.5" hidden="false" customHeight="true" outlineLevel="0" collapsed="false">
      <c r="A25" s="96" t="s">
        <v>385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6</v>
      </c>
      <c r="B26" s="74" t="n">
        <v>898</v>
      </c>
      <c r="C26" s="74" t="n">
        <v>950.9</v>
      </c>
      <c r="D26" s="74" t="n">
        <v>885.1</v>
      </c>
      <c r="E26" s="74" t="n">
        <v>-65.8</v>
      </c>
      <c r="F26" s="107" t="n">
        <v>-6.9</v>
      </c>
      <c r="G26" s="74" t="n">
        <v>3164.3</v>
      </c>
      <c r="H26" s="74" t="n">
        <v>4565.7</v>
      </c>
      <c r="I26" s="74" t="n">
        <v>1401.4</v>
      </c>
      <c r="J26" s="107" t="n">
        <v>44.3</v>
      </c>
    </row>
    <row r="27" s="67" customFormat="true" ht="13.5" hidden="false" customHeight="true" outlineLevel="0" collapsed="false">
      <c r="A27" s="104" t="s">
        <v>397</v>
      </c>
      <c r="B27" s="74" t="n">
        <v>560.1</v>
      </c>
      <c r="C27" s="74" t="n">
        <v>450.1</v>
      </c>
      <c r="D27" s="74" t="n">
        <v>400</v>
      </c>
      <c r="E27" s="74" t="n">
        <v>-50</v>
      </c>
      <c r="F27" s="107" t="n">
        <v>-11.1</v>
      </c>
      <c r="G27" s="74" t="n">
        <v>2176.4</v>
      </c>
      <c r="H27" s="74" t="n">
        <v>2132.2</v>
      </c>
      <c r="I27" s="74" t="n">
        <v>-44.1</v>
      </c>
      <c r="J27" s="107" t="n">
        <v>-2</v>
      </c>
    </row>
    <row r="28" s="67" customFormat="true" ht="13.5" hidden="false" customHeight="true" outlineLevel="0" collapsed="false">
      <c r="A28" s="104" t="s">
        <v>398</v>
      </c>
      <c r="B28" s="74" t="n">
        <v>93.9</v>
      </c>
      <c r="C28" s="74" t="n">
        <v>68.3</v>
      </c>
      <c r="D28" s="74" t="n">
        <v>97.3</v>
      </c>
      <c r="E28" s="74" t="n">
        <v>29</v>
      </c>
      <c r="F28" s="107" t="n">
        <v>42.4</v>
      </c>
      <c r="G28" s="74" t="n">
        <v>567.8</v>
      </c>
      <c r="H28" s="74" t="n">
        <v>541.6</v>
      </c>
      <c r="I28" s="74" t="n">
        <v>-26.2</v>
      </c>
      <c r="J28" s="107" t="n">
        <v>-4.6</v>
      </c>
    </row>
    <row r="29" s="67" customFormat="true" ht="13.5" hidden="false" customHeight="true" outlineLevel="0" collapsed="false">
      <c r="A29" s="104" t="s">
        <v>399</v>
      </c>
      <c r="B29" s="74" t="n">
        <v>235.4</v>
      </c>
      <c r="C29" s="74" t="s">
        <v>63</v>
      </c>
      <c r="D29" s="74" t="n">
        <v>93.2</v>
      </c>
      <c r="E29" s="74" t="n">
        <v>93.2</v>
      </c>
      <c r="F29" s="107" t="s">
        <v>63</v>
      </c>
      <c r="G29" s="74" t="n">
        <v>347.3</v>
      </c>
      <c r="H29" s="74" t="n">
        <v>93.2</v>
      </c>
      <c r="I29" s="74" t="n">
        <v>-254.1</v>
      </c>
      <c r="J29" s="107" t="n">
        <v>-73.2</v>
      </c>
    </row>
    <row r="30" s="67" customFormat="true" ht="13.5" hidden="false" customHeight="true" outlineLevel="0" collapsed="false">
      <c r="A30" s="104" t="s">
        <v>400</v>
      </c>
      <c r="B30" s="74" t="s">
        <v>63</v>
      </c>
      <c r="C30" s="74" t="s">
        <v>63</v>
      </c>
      <c r="D30" s="74" t="n">
        <v>25.9</v>
      </c>
      <c r="E30" s="74" t="n">
        <v>25.9</v>
      </c>
      <c r="F30" s="107" t="s">
        <v>63</v>
      </c>
      <c r="G30" s="74" t="s">
        <v>63</v>
      </c>
      <c r="H30" s="74" t="n">
        <v>25.9</v>
      </c>
      <c r="I30" s="74" t="n">
        <v>25.9</v>
      </c>
      <c r="J30" s="107" t="s">
        <v>63</v>
      </c>
    </row>
    <row r="31" s="67" customFormat="true" ht="13.5" hidden="false" customHeight="true" outlineLevel="0" collapsed="false">
      <c r="A31" s="101" t="s">
        <v>259</v>
      </c>
      <c r="B31" s="77" t="n">
        <v>7066.6</v>
      </c>
      <c r="C31" s="77" t="n">
        <v>8291.7</v>
      </c>
      <c r="D31" s="77" t="n">
        <v>8007.4</v>
      </c>
      <c r="E31" s="77" t="n">
        <v>-284.3</v>
      </c>
      <c r="F31" s="105" t="n">
        <v>-3.4</v>
      </c>
      <c r="G31" s="77" t="n">
        <v>36943.2</v>
      </c>
      <c r="H31" s="77" t="n">
        <v>38000.2</v>
      </c>
      <c r="I31" s="77" t="n">
        <v>1057</v>
      </c>
      <c r="J31" s="105" t="n">
        <v>2.9</v>
      </c>
    </row>
    <row r="32" s="67" customFormat="true" ht="13.5" hidden="false" customHeight="true" outlineLevel="0" collapsed="false">
      <c r="A32" s="96" t="s">
        <v>385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874.6</v>
      </c>
      <c r="C33" s="74" t="n">
        <v>1195.5</v>
      </c>
      <c r="D33" s="74" t="n">
        <v>1122.8</v>
      </c>
      <c r="E33" s="74" t="n">
        <v>-72.7</v>
      </c>
      <c r="F33" s="107" t="n">
        <v>-6.1</v>
      </c>
      <c r="G33" s="74" t="n">
        <v>5221.2</v>
      </c>
      <c r="H33" s="74" t="n">
        <v>5156.7</v>
      </c>
      <c r="I33" s="74" t="n">
        <v>-64.5</v>
      </c>
      <c r="J33" s="107" t="n">
        <v>-1.2</v>
      </c>
    </row>
    <row r="34" s="67" customFormat="true" ht="13.5" hidden="false" customHeight="true" outlineLevel="0" collapsed="false">
      <c r="A34" s="104" t="s">
        <v>401</v>
      </c>
      <c r="B34" s="74" t="n">
        <v>708.5</v>
      </c>
      <c r="C34" s="74" t="n">
        <v>897.5</v>
      </c>
      <c r="D34" s="74" t="n">
        <v>1087.7</v>
      </c>
      <c r="E34" s="74" t="n">
        <v>190.2</v>
      </c>
      <c r="F34" s="107" t="n">
        <v>21.2</v>
      </c>
      <c r="G34" s="74" t="n">
        <v>3361.3</v>
      </c>
      <c r="H34" s="74" t="n">
        <v>5129.4</v>
      </c>
      <c r="I34" s="74" t="n">
        <v>1768.1</v>
      </c>
      <c r="J34" s="107" t="n">
        <v>52.6</v>
      </c>
    </row>
    <row r="35" s="67" customFormat="true" ht="13.5" hidden="false" customHeight="true" outlineLevel="0" collapsed="false">
      <c r="A35" s="104" t="s">
        <v>404</v>
      </c>
      <c r="B35" s="74" t="n">
        <v>506.5</v>
      </c>
      <c r="C35" s="74" t="n">
        <v>1439.2</v>
      </c>
      <c r="D35" s="74" t="n">
        <v>830.9</v>
      </c>
      <c r="E35" s="74" t="n">
        <v>-608.3</v>
      </c>
      <c r="F35" s="107" t="n">
        <v>-42.3</v>
      </c>
      <c r="G35" s="74" t="n">
        <v>3465.5</v>
      </c>
      <c r="H35" s="74" t="n">
        <v>4989.2</v>
      </c>
      <c r="I35" s="74" t="n">
        <v>1523.7</v>
      </c>
      <c r="J35" s="107" t="n">
        <v>44</v>
      </c>
    </row>
    <row r="36" s="67" customFormat="true" ht="13.5" hidden="false" customHeight="true" outlineLevel="0" collapsed="false">
      <c r="A36" s="104" t="s">
        <v>403</v>
      </c>
      <c r="B36" s="74" t="n">
        <v>787.9</v>
      </c>
      <c r="C36" s="74" t="n">
        <v>964.4</v>
      </c>
      <c r="D36" s="74" t="n">
        <v>755.4</v>
      </c>
      <c r="E36" s="74" t="n">
        <v>-209</v>
      </c>
      <c r="F36" s="107" t="n">
        <v>-21.7</v>
      </c>
      <c r="G36" s="74" t="n">
        <v>3807.7</v>
      </c>
      <c r="H36" s="74" t="n">
        <v>3778.4</v>
      </c>
      <c r="I36" s="74" t="n">
        <v>-29.3</v>
      </c>
      <c r="J36" s="107" t="n">
        <v>-0.8</v>
      </c>
    </row>
    <row r="37" s="67" customFormat="true" ht="13.5" hidden="false" customHeight="true" outlineLevel="0" collapsed="false">
      <c r="A37" s="104" t="s">
        <v>405</v>
      </c>
      <c r="B37" s="74" t="n">
        <v>541.7</v>
      </c>
      <c r="C37" s="74" t="n">
        <v>538.4</v>
      </c>
      <c r="D37" s="74" t="n">
        <v>719.2</v>
      </c>
      <c r="E37" s="74" t="n">
        <v>180.8</v>
      </c>
      <c r="F37" s="107" t="n">
        <v>33.6</v>
      </c>
      <c r="G37" s="74" t="n">
        <v>2471.5</v>
      </c>
      <c r="H37" s="74" t="n">
        <v>2843.1</v>
      </c>
      <c r="I37" s="74" t="n">
        <v>371.6</v>
      </c>
      <c r="J37" s="107" t="n">
        <v>15</v>
      </c>
    </row>
    <row r="38" customFormat="false" ht="13.5" hidden="false" customHeight="true" outlineLevel="0" collapsed="false">
      <c r="A38" s="104" t="s">
        <v>402</v>
      </c>
      <c r="B38" s="74" t="n">
        <v>561.1</v>
      </c>
      <c r="C38" s="74" t="n">
        <v>721</v>
      </c>
      <c r="D38" s="74" t="n">
        <v>695.2</v>
      </c>
      <c r="E38" s="74" t="n">
        <v>-25.8</v>
      </c>
      <c r="F38" s="107" t="n">
        <v>-3.6</v>
      </c>
      <c r="G38" s="74" t="n">
        <v>2786.1</v>
      </c>
      <c r="H38" s="74" t="n">
        <v>3453.4</v>
      </c>
      <c r="I38" s="74" t="n">
        <v>667.3</v>
      </c>
      <c r="J38" s="107" t="n">
        <v>24</v>
      </c>
    </row>
    <row r="39" customFormat="false" ht="13.5" hidden="false" customHeight="true" outlineLevel="0" collapsed="false">
      <c r="A39" s="104" t="s">
        <v>406</v>
      </c>
      <c r="B39" s="74" t="n">
        <v>637.9</v>
      </c>
      <c r="C39" s="74" t="n">
        <v>510.7</v>
      </c>
      <c r="D39" s="74" t="n">
        <v>435.7</v>
      </c>
      <c r="E39" s="74" t="n">
        <v>-74.9</v>
      </c>
      <c r="F39" s="107" t="n">
        <v>-14.7</v>
      </c>
      <c r="G39" s="74" t="n">
        <v>2935</v>
      </c>
      <c r="H39" s="74" t="n">
        <v>2246.7</v>
      </c>
      <c r="I39" s="74" t="n">
        <v>-688.2</v>
      </c>
      <c r="J39" s="107" t="n">
        <v>-23.4</v>
      </c>
    </row>
    <row r="40" s="67" customFormat="true" ht="13.5" hidden="false" customHeight="true" outlineLevel="0" collapsed="false">
      <c r="A40" s="104" t="s">
        <v>407</v>
      </c>
      <c r="B40" s="74" t="n">
        <v>244.5</v>
      </c>
      <c r="C40" s="74" t="n">
        <v>164.5</v>
      </c>
      <c r="D40" s="74" t="n">
        <v>394.9</v>
      </c>
      <c r="E40" s="74" t="n">
        <v>230.4</v>
      </c>
      <c r="F40" s="107" t="n">
        <v>140</v>
      </c>
      <c r="G40" s="74" t="n">
        <v>1229.4</v>
      </c>
      <c r="H40" s="74" t="n">
        <v>1213.6</v>
      </c>
      <c r="I40" s="74" t="n">
        <v>-15.8</v>
      </c>
      <c r="J40" s="107" t="n">
        <v>-1.3</v>
      </c>
    </row>
    <row r="41" s="67" customFormat="true" ht="13.5" hidden="false" customHeight="true" outlineLevel="0" collapsed="false">
      <c r="A41" s="104" t="s">
        <v>408</v>
      </c>
      <c r="B41" s="74" t="n">
        <v>249.1</v>
      </c>
      <c r="C41" s="74" t="n">
        <v>241.7</v>
      </c>
      <c r="D41" s="74" t="n">
        <v>351.5</v>
      </c>
      <c r="E41" s="74" t="n">
        <v>109.8</v>
      </c>
      <c r="F41" s="107" t="n">
        <v>45.4</v>
      </c>
      <c r="G41" s="74" t="n">
        <v>1926.3</v>
      </c>
      <c r="H41" s="74" t="n">
        <v>1617.1</v>
      </c>
      <c r="I41" s="74" t="n">
        <v>-309.2</v>
      </c>
      <c r="J41" s="107" t="n">
        <v>-16.1</v>
      </c>
    </row>
    <row r="42" s="67" customFormat="true" ht="13.5" hidden="false" customHeight="true" outlineLevel="0" collapsed="false">
      <c r="A42" s="104" t="s">
        <v>410</v>
      </c>
      <c r="B42" s="74" t="n">
        <v>184.8</v>
      </c>
      <c r="C42" s="74" t="n">
        <v>507.4</v>
      </c>
      <c r="D42" s="74" t="n">
        <v>271.6</v>
      </c>
      <c r="E42" s="74" t="n">
        <v>-235.7</v>
      </c>
      <c r="F42" s="107" t="n">
        <v>-46.5</v>
      </c>
      <c r="G42" s="74" t="n">
        <v>2375.4</v>
      </c>
      <c r="H42" s="74" t="n">
        <v>1572.1</v>
      </c>
      <c r="I42" s="74" t="n">
        <v>-803.3</v>
      </c>
      <c r="J42" s="107" t="n">
        <v>-33.8</v>
      </c>
    </row>
    <row r="43" s="67" customFormat="true" ht="13.5" hidden="false" customHeight="true" outlineLevel="0" collapsed="false">
      <c r="A43" s="104" t="s">
        <v>409</v>
      </c>
      <c r="B43" s="74" t="n">
        <v>384.4</v>
      </c>
      <c r="C43" s="74" t="n">
        <v>251</v>
      </c>
      <c r="D43" s="74" t="n">
        <v>234.8</v>
      </c>
      <c r="E43" s="74" t="n">
        <v>-16.2</v>
      </c>
      <c r="F43" s="107" t="n">
        <v>-6.5</v>
      </c>
      <c r="G43" s="74" t="n">
        <v>1778.7</v>
      </c>
      <c r="H43" s="74" t="n">
        <v>1472.5</v>
      </c>
      <c r="I43" s="74" t="n">
        <v>-306.2</v>
      </c>
      <c r="J43" s="107" t="n">
        <v>-17.2</v>
      </c>
    </row>
    <row r="44" s="67" customFormat="true" ht="13.5" hidden="false" customHeight="true" outlineLevel="0" collapsed="false">
      <c r="A44" s="104" t="s">
        <v>412</v>
      </c>
      <c r="B44" s="74" t="n">
        <v>65.6</v>
      </c>
      <c r="C44" s="74" t="n">
        <v>147.1</v>
      </c>
      <c r="D44" s="74" t="n">
        <v>201.2</v>
      </c>
      <c r="E44" s="74" t="n">
        <v>54.2</v>
      </c>
      <c r="F44" s="107" t="n">
        <v>36.8</v>
      </c>
      <c r="G44" s="74" t="n">
        <v>243.9</v>
      </c>
      <c r="H44" s="74" t="n">
        <v>596.5</v>
      </c>
      <c r="I44" s="74" t="n">
        <v>352.6</v>
      </c>
      <c r="J44" s="107" t="n">
        <v>144.6</v>
      </c>
    </row>
    <row r="45" s="67" customFormat="true" ht="13.5" hidden="false" customHeight="true" outlineLevel="0" collapsed="false">
      <c r="A45" s="104" t="s">
        <v>411</v>
      </c>
      <c r="B45" s="74" t="n">
        <v>582.7</v>
      </c>
      <c r="C45" s="74" t="n">
        <v>111</v>
      </c>
      <c r="D45" s="74" t="n">
        <v>162</v>
      </c>
      <c r="E45" s="74" t="n">
        <v>51.1</v>
      </c>
      <c r="F45" s="107" t="n">
        <v>46</v>
      </c>
      <c r="G45" s="74" t="n">
        <v>1621.2</v>
      </c>
      <c r="H45" s="74" t="n">
        <v>717.5</v>
      </c>
      <c r="I45" s="74" t="n">
        <v>-903.7</v>
      </c>
      <c r="J45" s="107" t="n">
        <v>-55.7</v>
      </c>
    </row>
    <row r="46" s="67" customFormat="true" ht="13.5" hidden="false" customHeight="true" outlineLevel="0" collapsed="false">
      <c r="A46" s="104" t="s">
        <v>420</v>
      </c>
      <c r="B46" s="74" t="n">
        <v>26.5</v>
      </c>
      <c r="C46" s="74" t="n">
        <v>58.7</v>
      </c>
      <c r="D46" s="74" t="n">
        <v>117.6</v>
      </c>
      <c r="E46" s="74" t="n">
        <v>58.9</v>
      </c>
      <c r="F46" s="107" t="n">
        <v>100.5</v>
      </c>
      <c r="G46" s="74" t="n">
        <v>237.3</v>
      </c>
      <c r="H46" s="74" t="n">
        <v>483</v>
      </c>
      <c r="I46" s="74" t="n">
        <v>245.7</v>
      </c>
      <c r="J46" s="107" t="n">
        <v>103.5</v>
      </c>
    </row>
    <row r="47" s="67" customFormat="true" ht="13.5" hidden="false" customHeight="true" outlineLevel="0" collapsed="false">
      <c r="A47" s="104" t="s">
        <v>421</v>
      </c>
      <c r="B47" s="74" t="n">
        <v>80</v>
      </c>
      <c r="C47" s="74" t="n">
        <v>102.1</v>
      </c>
      <c r="D47" s="74" t="n">
        <v>86</v>
      </c>
      <c r="E47" s="74" t="n">
        <v>-16</v>
      </c>
      <c r="F47" s="107" t="n">
        <v>-15.7</v>
      </c>
      <c r="G47" s="74" t="n">
        <v>337.7</v>
      </c>
      <c r="H47" s="74" t="n">
        <v>449.8</v>
      </c>
      <c r="I47" s="74" t="n">
        <v>112</v>
      </c>
      <c r="J47" s="107" t="n">
        <v>33.2</v>
      </c>
    </row>
    <row r="48" s="67" customFormat="true" ht="19.5" hidden="false" customHeight="true" outlineLevel="0" collapsed="false">
      <c r="A48" s="101" t="s">
        <v>279</v>
      </c>
      <c r="B48" s="77" t="n">
        <v>728.4</v>
      </c>
      <c r="C48" s="77" t="n">
        <v>659.4</v>
      </c>
      <c r="D48" s="77" t="n">
        <v>519.3</v>
      </c>
      <c r="E48" s="77" t="n">
        <v>-140.1</v>
      </c>
      <c r="F48" s="105" t="n">
        <v>-21.2</v>
      </c>
      <c r="G48" s="77" t="n">
        <v>3034.8</v>
      </c>
      <c r="H48" s="77" t="n">
        <v>2788.9</v>
      </c>
      <c r="I48" s="77" t="n">
        <v>-245.8</v>
      </c>
      <c r="J48" s="105" t="n">
        <v>-8.1</v>
      </c>
    </row>
    <row r="49" s="67" customFormat="true" ht="19.5" hidden="false" customHeight="true" outlineLevel="0" collapsed="false">
      <c r="A49" s="101" t="s">
        <v>415</v>
      </c>
      <c r="B49" s="77" t="n">
        <v>21</v>
      </c>
      <c r="C49" s="77" t="n">
        <v>13.6</v>
      </c>
      <c r="D49" s="77" t="n">
        <v>19.8</v>
      </c>
      <c r="E49" s="77" t="n">
        <v>6.2</v>
      </c>
      <c r="F49" s="105" t="n">
        <v>45.8</v>
      </c>
      <c r="G49" s="77" t="n">
        <v>91.6</v>
      </c>
      <c r="H49" s="77" t="n">
        <v>79.8</v>
      </c>
      <c r="I49" s="77" t="n">
        <v>-11.8</v>
      </c>
      <c r="J49" s="105" t="n">
        <v>-12.9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2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0200.1</v>
      </c>
      <c r="C8" s="77" t="n">
        <v>10422.5</v>
      </c>
      <c r="D8" s="77" t="n">
        <v>10444.2</v>
      </c>
      <c r="E8" s="77" t="n">
        <v>21.7</v>
      </c>
      <c r="F8" s="105" t="n">
        <v>0.2</v>
      </c>
      <c r="G8" s="77" t="n">
        <v>50536.7</v>
      </c>
      <c r="H8" s="77" t="n">
        <v>50400.6</v>
      </c>
      <c r="I8" s="77" t="n">
        <v>-136.1</v>
      </c>
      <c r="J8" s="105" t="n">
        <v>-0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1182.5</v>
      </c>
      <c r="C10" s="77" t="n">
        <v>1273.7</v>
      </c>
      <c r="D10" s="77" t="n">
        <v>1273.4</v>
      </c>
      <c r="E10" s="77" t="n">
        <v>-0.2</v>
      </c>
      <c r="F10" s="105" t="n">
        <v>0</v>
      </c>
      <c r="G10" s="77" t="n">
        <v>5773.3</v>
      </c>
      <c r="H10" s="77" t="n">
        <v>6209.6</v>
      </c>
      <c r="I10" s="77" t="n">
        <v>436.4</v>
      </c>
      <c r="J10" s="105" t="n">
        <v>7.6</v>
      </c>
    </row>
    <row r="11" s="67" customFormat="true" ht="13.5" hidden="false" customHeight="true" outlineLevel="0" collapsed="false">
      <c r="A11" s="96" t="s">
        <v>385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6</v>
      </c>
      <c r="B12" s="74" t="n">
        <v>1139.6</v>
      </c>
      <c r="C12" s="74" t="n">
        <v>1225.6</v>
      </c>
      <c r="D12" s="74" t="n">
        <v>1224.3</v>
      </c>
      <c r="E12" s="74" t="n">
        <v>-1.3</v>
      </c>
      <c r="F12" s="107" t="n">
        <v>-0.1</v>
      </c>
      <c r="G12" s="74" t="n">
        <v>5385.4</v>
      </c>
      <c r="H12" s="74" t="n">
        <v>5979.7</v>
      </c>
      <c r="I12" s="74" t="n">
        <v>594.3</v>
      </c>
      <c r="J12" s="107" t="n">
        <v>11</v>
      </c>
    </row>
    <row r="13" s="67" customFormat="true" ht="13.5" hidden="false" customHeight="true" outlineLevel="0" collapsed="false">
      <c r="A13" s="104" t="s">
        <v>387</v>
      </c>
      <c r="B13" s="74" t="n">
        <v>34.3</v>
      </c>
      <c r="C13" s="74" t="n">
        <v>46.8</v>
      </c>
      <c r="D13" s="74" t="n">
        <v>37.2</v>
      </c>
      <c r="E13" s="74" t="n">
        <v>-9.6</v>
      </c>
      <c r="F13" s="107" t="n">
        <v>-20.6</v>
      </c>
      <c r="G13" s="74" t="n">
        <v>311.9</v>
      </c>
      <c r="H13" s="74" t="n">
        <v>209.5</v>
      </c>
      <c r="I13" s="74" t="n">
        <v>-102.3</v>
      </c>
      <c r="J13" s="107" t="n">
        <v>-32.8</v>
      </c>
    </row>
    <row r="14" s="67" customFormat="true" ht="13.5" hidden="false" customHeight="true" outlineLevel="0" collapsed="false">
      <c r="A14" s="104" t="s">
        <v>389</v>
      </c>
      <c r="B14" s="74" t="s">
        <v>63</v>
      </c>
      <c r="C14" s="74" t="s">
        <v>63</v>
      </c>
      <c r="D14" s="74" t="n">
        <v>7.2</v>
      </c>
      <c r="E14" s="74" t="n">
        <v>7.2</v>
      </c>
      <c r="F14" s="107" t="s">
        <v>63</v>
      </c>
      <c r="G14" s="74" t="s">
        <v>63</v>
      </c>
      <c r="H14" s="74" t="n">
        <v>7.2</v>
      </c>
      <c r="I14" s="74" t="n">
        <v>7.2</v>
      </c>
      <c r="J14" s="107" t="s">
        <v>63</v>
      </c>
    </row>
    <row r="15" s="67" customFormat="true" ht="13.5" hidden="false" customHeight="true" outlineLevel="0" collapsed="false">
      <c r="A15" s="104" t="s">
        <v>390</v>
      </c>
      <c r="B15" s="74" t="s">
        <v>63</v>
      </c>
      <c r="C15" s="74" t="s">
        <v>63</v>
      </c>
      <c r="D15" s="74" t="n">
        <v>3.7</v>
      </c>
      <c r="E15" s="74" t="n">
        <v>3.7</v>
      </c>
      <c r="F15" s="107" t="s">
        <v>63</v>
      </c>
      <c r="G15" s="74" t="s">
        <v>63</v>
      </c>
      <c r="H15" s="74" t="n">
        <v>3.7</v>
      </c>
      <c r="I15" s="74" t="n">
        <v>3.7</v>
      </c>
      <c r="J15" s="107" t="s">
        <v>63</v>
      </c>
    </row>
    <row r="16" s="67" customFormat="true" ht="13.5" hidden="false" customHeight="true" outlineLevel="0" collapsed="false">
      <c r="A16" s="104" t="s">
        <v>417</v>
      </c>
      <c r="B16" s="74" t="n">
        <v>4.7</v>
      </c>
      <c r="C16" s="74" t="n">
        <v>1.3</v>
      </c>
      <c r="D16" s="74" t="n">
        <v>1.1</v>
      </c>
      <c r="E16" s="74" t="n">
        <v>-0.2</v>
      </c>
      <c r="F16" s="107" t="n">
        <v>-15.1</v>
      </c>
      <c r="G16" s="74" t="n">
        <v>50.3</v>
      </c>
      <c r="H16" s="74" t="n">
        <v>4.2</v>
      </c>
      <c r="I16" s="74" t="n">
        <v>-46.1</v>
      </c>
      <c r="J16" s="107" t="n">
        <v>-91.6</v>
      </c>
    </row>
    <row r="17" s="67" customFormat="true" ht="19.5" hidden="false" customHeight="true" outlineLevel="0" collapsed="false">
      <c r="A17" s="101" t="s">
        <v>239</v>
      </c>
      <c r="B17" s="77" t="n">
        <v>2410.3</v>
      </c>
      <c r="C17" s="77" t="n">
        <v>2045.4</v>
      </c>
      <c r="D17" s="77" t="n">
        <v>1902.4</v>
      </c>
      <c r="E17" s="77" t="n">
        <v>-143</v>
      </c>
      <c r="F17" s="105" t="n">
        <v>-7</v>
      </c>
      <c r="G17" s="77" t="n">
        <v>11750.6</v>
      </c>
      <c r="H17" s="77" t="n">
        <v>9990.5</v>
      </c>
      <c r="I17" s="77" t="n">
        <v>-1760.1</v>
      </c>
      <c r="J17" s="105" t="n">
        <v>-15</v>
      </c>
    </row>
    <row r="18" s="67" customFormat="true" ht="13.5" hidden="false" customHeight="true" outlineLevel="0" collapsed="false">
      <c r="A18" s="96" t="s">
        <v>385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91</v>
      </c>
      <c r="B19" s="74" t="n">
        <v>1104.8</v>
      </c>
      <c r="C19" s="74" t="n">
        <v>937.7</v>
      </c>
      <c r="D19" s="74" t="n">
        <v>836.8</v>
      </c>
      <c r="E19" s="74" t="n">
        <v>-100.9</v>
      </c>
      <c r="F19" s="107" t="n">
        <v>-10.8</v>
      </c>
      <c r="G19" s="74" t="n">
        <v>5555.5</v>
      </c>
      <c r="H19" s="74" t="n">
        <v>4599</v>
      </c>
      <c r="I19" s="74" t="n">
        <v>-956.6</v>
      </c>
      <c r="J19" s="107" t="n">
        <v>-17.2</v>
      </c>
    </row>
    <row r="20" s="67" customFormat="true" ht="13.5" hidden="false" customHeight="true" outlineLevel="0" collapsed="false">
      <c r="A20" s="104" t="s">
        <v>392</v>
      </c>
      <c r="B20" s="74" t="n">
        <v>706</v>
      </c>
      <c r="C20" s="74" t="n">
        <v>553.3</v>
      </c>
      <c r="D20" s="74" t="n">
        <v>532.8</v>
      </c>
      <c r="E20" s="74" t="n">
        <v>-20.5</v>
      </c>
      <c r="F20" s="107" t="n">
        <v>-3.7</v>
      </c>
      <c r="G20" s="74" t="n">
        <v>3311.1</v>
      </c>
      <c r="H20" s="74" t="n">
        <v>2732</v>
      </c>
      <c r="I20" s="74" t="n">
        <v>-579.2</v>
      </c>
      <c r="J20" s="107" t="n">
        <v>-17.5</v>
      </c>
    </row>
    <row r="21" s="67" customFormat="true" ht="13.5" hidden="false" customHeight="true" outlineLevel="0" collapsed="false">
      <c r="A21" s="104" t="s">
        <v>393</v>
      </c>
      <c r="B21" s="74" t="n">
        <v>311.6</v>
      </c>
      <c r="C21" s="74" t="n">
        <v>282.1</v>
      </c>
      <c r="D21" s="74" t="n">
        <v>197.5</v>
      </c>
      <c r="E21" s="74" t="n">
        <v>-84.6</v>
      </c>
      <c r="F21" s="107" t="n">
        <v>-30</v>
      </c>
      <c r="G21" s="74" t="n">
        <v>1146.5</v>
      </c>
      <c r="H21" s="74" t="n">
        <v>1199.1</v>
      </c>
      <c r="I21" s="74" t="n">
        <v>52.6</v>
      </c>
      <c r="J21" s="107" t="n">
        <v>4.6</v>
      </c>
    </row>
    <row r="22" s="67" customFormat="true" ht="13.5" hidden="false" customHeight="true" outlineLevel="0" collapsed="false">
      <c r="A22" s="104" t="s">
        <v>394</v>
      </c>
      <c r="B22" s="74" t="n">
        <v>81.9</v>
      </c>
      <c r="C22" s="74" t="n">
        <v>60.8</v>
      </c>
      <c r="D22" s="74" t="n">
        <v>100.3</v>
      </c>
      <c r="E22" s="74" t="n">
        <v>39.5</v>
      </c>
      <c r="F22" s="107" t="n">
        <v>65</v>
      </c>
      <c r="G22" s="74" t="n">
        <v>565.1</v>
      </c>
      <c r="H22" s="74" t="n">
        <v>418.7</v>
      </c>
      <c r="I22" s="74" t="n">
        <v>-146.5</v>
      </c>
      <c r="J22" s="107" t="n">
        <v>-25.9</v>
      </c>
    </row>
    <row r="23" s="67" customFormat="true" ht="13.5" hidden="false" customHeight="true" outlineLevel="0" collapsed="false">
      <c r="A23" s="104" t="s">
        <v>395</v>
      </c>
      <c r="B23" s="74" t="n">
        <v>109</v>
      </c>
      <c r="C23" s="74" t="n">
        <v>94.3</v>
      </c>
      <c r="D23" s="74" t="n">
        <v>92.4</v>
      </c>
      <c r="E23" s="74" t="n">
        <v>-1.9</v>
      </c>
      <c r="F23" s="107" t="n">
        <v>-2</v>
      </c>
      <c r="G23" s="74" t="n">
        <v>522.9</v>
      </c>
      <c r="H23" s="74" t="n">
        <v>495.8</v>
      </c>
      <c r="I23" s="74" t="n">
        <v>-27</v>
      </c>
      <c r="J23" s="107" t="n">
        <v>-5.2</v>
      </c>
    </row>
    <row r="24" s="67" customFormat="true" ht="19.5" hidden="false" customHeight="true" outlineLevel="0" collapsed="false">
      <c r="A24" s="101" t="s">
        <v>249</v>
      </c>
      <c r="B24" s="77" t="n">
        <v>986</v>
      </c>
      <c r="C24" s="77" t="n">
        <v>1289.8</v>
      </c>
      <c r="D24" s="77" t="n">
        <v>1014.4</v>
      </c>
      <c r="E24" s="77" t="n">
        <v>-275.4</v>
      </c>
      <c r="F24" s="105" t="n">
        <v>-21.4</v>
      </c>
      <c r="G24" s="77" t="n">
        <v>4701.6</v>
      </c>
      <c r="H24" s="77" t="n">
        <v>5711.6</v>
      </c>
      <c r="I24" s="77" t="n">
        <v>1010</v>
      </c>
      <c r="J24" s="105" t="n">
        <v>21.5</v>
      </c>
    </row>
    <row r="25" s="67" customFormat="true" ht="13.5" hidden="false" customHeight="true" outlineLevel="0" collapsed="false">
      <c r="A25" s="96" t="s">
        <v>385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6</v>
      </c>
      <c r="B26" s="74" t="n">
        <v>437.9</v>
      </c>
      <c r="C26" s="74" t="n">
        <v>544.7</v>
      </c>
      <c r="D26" s="74" t="n">
        <v>521.4</v>
      </c>
      <c r="E26" s="74" t="n">
        <v>-23.2</v>
      </c>
      <c r="F26" s="107" t="n">
        <v>-4.3</v>
      </c>
      <c r="G26" s="74" t="n">
        <v>2212.2</v>
      </c>
      <c r="H26" s="74" t="n">
        <v>2779.4</v>
      </c>
      <c r="I26" s="74" t="n">
        <v>567.3</v>
      </c>
      <c r="J26" s="107" t="n">
        <v>25.6</v>
      </c>
    </row>
    <row r="27" s="67" customFormat="true" ht="13.5" hidden="false" customHeight="true" outlineLevel="0" collapsed="false">
      <c r="A27" s="104" t="s">
        <v>397</v>
      </c>
      <c r="B27" s="74" t="n">
        <v>399.5</v>
      </c>
      <c r="C27" s="74" t="n">
        <v>516.4</v>
      </c>
      <c r="D27" s="74" t="n">
        <v>370.9</v>
      </c>
      <c r="E27" s="74" t="n">
        <v>-145.5</v>
      </c>
      <c r="F27" s="107" t="n">
        <v>-28.2</v>
      </c>
      <c r="G27" s="74" t="n">
        <v>1516.1</v>
      </c>
      <c r="H27" s="74" t="n">
        <v>2053.1</v>
      </c>
      <c r="I27" s="74" t="n">
        <v>537</v>
      </c>
      <c r="J27" s="107" t="n">
        <v>35.4</v>
      </c>
    </row>
    <row r="28" s="67" customFormat="true" ht="13.5" hidden="false" customHeight="true" outlineLevel="0" collapsed="false">
      <c r="A28" s="104" t="s">
        <v>398</v>
      </c>
      <c r="B28" s="74" t="n">
        <v>59</v>
      </c>
      <c r="C28" s="74" t="n">
        <v>58.8</v>
      </c>
      <c r="D28" s="74" t="n">
        <v>88.6</v>
      </c>
      <c r="E28" s="74" t="n">
        <v>29.7</v>
      </c>
      <c r="F28" s="107" t="n">
        <v>50.6</v>
      </c>
      <c r="G28" s="74" t="n">
        <v>494.7</v>
      </c>
      <c r="H28" s="74" t="n">
        <v>479.4</v>
      </c>
      <c r="I28" s="74" t="n">
        <v>-15.3</v>
      </c>
      <c r="J28" s="107" t="n">
        <v>-3.1</v>
      </c>
    </row>
    <row r="29" s="67" customFormat="true" ht="13.5" hidden="false" customHeight="true" outlineLevel="0" collapsed="false">
      <c r="A29" s="104" t="s">
        <v>423</v>
      </c>
      <c r="B29" s="74" t="n">
        <v>22.3</v>
      </c>
      <c r="C29" s="74" t="n">
        <v>17.9</v>
      </c>
      <c r="D29" s="74" t="n">
        <v>18.6</v>
      </c>
      <c r="E29" s="74" t="n">
        <v>0.8</v>
      </c>
      <c r="F29" s="107" t="n">
        <v>4.3</v>
      </c>
      <c r="G29" s="74" t="n">
        <v>172.8</v>
      </c>
      <c r="H29" s="74" t="n">
        <v>82.5</v>
      </c>
      <c r="I29" s="74" t="n">
        <v>-90.3</v>
      </c>
      <c r="J29" s="107" t="n">
        <v>-52.3</v>
      </c>
    </row>
    <row r="30" s="67" customFormat="true" ht="13.5" hidden="false" customHeight="true" outlineLevel="0" collapsed="false">
      <c r="A30" s="104" t="s">
        <v>399</v>
      </c>
      <c r="B30" s="74" t="n">
        <v>31.6</v>
      </c>
      <c r="C30" s="74" t="n">
        <v>87.7</v>
      </c>
      <c r="D30" s="74" t="n">
        <v>9.1</v>
      </c>
      <c r="E30" s="74" t="n">
        <v>-78.5</v>
      </c>
      <c r="F30" s="107" t="n">
        <v>-89.6</v>
      </c>
      <c r="G30" s="74" t="n">
        <v>46.2</v>
      </c>
      <c r="H30" s="74" t="n">
        <v>174.8</v>
      </c>
      <c r="I30" s="74" t="n">
        <v>128.6</v>
      </c>
      <c r="J30" s="107" t="n">
        <v>278.2</v>
      </c>
    </row>
    <row r="31" s="67" customFormat="true" ht="13.5" hidden="false" customHeight="true" outlineLevel="0" collapsed="false">
      <c r="A31" s="101" t="s">
        <v>259</v>
      </c>
      <c r="B31" s="77" t="n">
        <v>5386.7</v>
      </c>
      <c r="C31" s="77" t="n">
        <v>5575.1</v>
      </c>
      <c r="D31" s="77" t="n">
        <v>5984.2</v>
      </c>
      <c r="E31" s="77" t="n">
        <v>409</v>
      </c>
      <c r="F31" s="105" t="n">
        <v>7.3</v>
      </c>
      <c r="G31" s="77" t="n">
        <v>26890.5</v>
      </c>
      <c r="H31" s="77" t="n">
        <v>27396.4</v>
      </c>
      <c r="I31" s="77" t="n">
        <v>505.9</v>
      </c>
      <c r="J31" s="105" t="n">
        <v>1.9</v>
      </c>
    </row>
    <row r="32" s="67" customFormat="true" ht="13.5" hidden="false" customHeight="true" outlineLevel="0" collapsed="false">
      <c r="A32" s="96" t="s">
        <v>385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1002.7</v>
      </c>
      <c r="C33" s="74" t="n">
        <v>1271.2</v>
      </c>
      <c r="D33" s="74" t="n">
        <v>1057.3</v>
      </c>
      <c r="E33" s="74" t="n">
        <v>-213.9</v>
      </c>
      <c r="F33" s="107" t="n">
        <v>-16.8</v>
      </c>
      <c r="G33" s="74" t="n">
        <v>5535.4</v>
      </c>
      <c r="H33" s="74" t="n">
        <v>5426.2</v>
      </c>
      <c r="I33" s="74" t="n">
        <v>-109.2</v>
      </c>
      <c r="J33" s="107" t="n">
        <v>-2</v>
      </c>
    </row>
    <row r="34" s="67" customFormat="true" ht="13.5" hidden="false" customHeight="true" outlineLevel="0" collapsed="false">
      <c r="A34" s="104" t="s">
        <v>401</v>
      </c>
      <c r="B34" s="74" t="n">
        <v>612.5</v>
      </c>
      <c r="C34" s="74" t="n">
        <v>664.5</v>
      </c>
      <c r="D34" s="74" t="n">
        <v>677.8</v>
      </c>
      <c r="E34" s="74" t="n">
        <v>13.3</v>
      </c>
      <c r="F34" s="107" t="n">
        <v>2</v>
      </c>
      <c r="G34" s="74" t="n">
        <v>3124.8</v>
      </c>
      <c r="H34" s="74" t="n">
        <v>3413.1</v>
      </c>
      <c r="I34" s="74" t="n">
        <v>288.3</v>
      </c>
      <c r="J34" s="107" t="n">
        <v>9.2</v>
      </c>
    </row>
    <row r="35" s="67" customFormat="true" ht="13.5" hidden="false" customHeight="true" outlineLevel="0" collapsed="false">
      <c r="A35" s="104" t="s">
        <v>402</v>
      </c>
      <c r="B35" s="74" t="n">
        <v>507.1</v>
      </c>
      <c r="C35" s="74" t="n">
        <v>611.5</v>
      </c>
      <c r="D35" s="74" t="n">
        <v>639.4</v>
      </c>
      <c r="E35" s="74" t="n">
        <v>27.9</v>
      </c>
      <c r="F35" s="107" t="n">
        <v>4.6</v>
      </c>
      <c r="G35" s="74" t="n">
        <v>2369.8</v>
      </c>
      <c r="H35" s="74" t="n">
        <v>2876.7</v>
      </c>
      <c r="I35" s="74" t="n">
        <v>506.9</v>
      </c>
      <c r="J35" s="107" t="n">
        <v>21.4</v>
      </c>
    </row>
    <row r="36" s="67" customFormat="true" ht="13.5" hidden="false" customHeight="true" outlineLevel="0" collapsed="false">
      <c r="A36" s="104" t="s">
        <v>406</v>
      </c>
      <c r="B36" s="74" t="n">
        <v>606.6</v>
      </c>
      <c r="C36" s="74" t="n">
        <v>479.4</v>
      </c>
      <c r="D36" s="74" t="n">
        <v>557.8</v>
      </c>
      <c r="E36" s="74" t="n">
        <v>78.4</v>
      </c>
      <c r="F36" s="107" t="n">
        <v>16.4</v>
      </c>
      <c r="G36" s="74" t="n">
        <v>2927.2</v>
      </c>
      <c r="H36" s="74" t="n">
        <v>2590.1</v>
      </c>
      <c r="I36" s="74" t="n">
        <v>-337.1</v>
      </c>
      <c r="J36" s="107" t="n">
        <v>-11.5</v>
      </c>
    </row>
    <row r="37" s="67" customFormat="true" ht="13.5" hidden="false" customHeight="true" outlineLevel="0" collapsed="false">
      <c r="A37" s="104" t="s">
        <v>403</v>
      </c>
      <c r="B37" s="74" t="n">
        <v>470.6</v>
      </c>
      <c r="C37" s="74" t="n">
        <v>569.3</v>
      </c>
      <c r="D37" s="74" t="n">
        <v>542.3</v>
      </c>
      <c r="E37" s="74" t="n">
        <v>-27</v>
      </c>
      <c r="F37" s="107" t="n">
        <v>-4.7</v>
      </c>
      <c r="G37" s="74" t="n">
        <v>2287.7</v>
      </c>
      <c r="H37" s="74" t="n">
        <v>2473.8</v>
      </c>
      <c r="I37" s="74" t="n">
        <v>186.1</v>
      </c>
      <c r="J37" s="107" t="n">
        <v>8.1</v>
      </c>
    </row>
    <row r="38" customFormat="false" ht="13.5" hidden="false" customHeight="true" outlineLevel="0" collapsed="false">
      <c r="A38" s="104" t="s">
        <v>405</v>
      </c>
      <c r="B38" s="74" t="n">
        <v>472</v>
      </c>
      <c r="C38" s="74" t="n">
        <v>455.5</v>
      </c>
      <c r="D38" s="74" t="n">
        <v>532.7</v>
      </c>
      <c r="E38" s="74" t="n">
        <v>77.2</v>
      </c>
      <c r="F38" s="107" t="n">
        <v>16.9</v>
      </c>
      <c r="G38" s="74" t="n">
        <v>2294.5</v>
      </c>
      <c r="H38" s="74" t="n">
        <v>2499.7</v>
      </c>
      <c r="I38" s="74" t="n">
        <v>205.2</v>
      </c>
      <c r="J38" s="107" t="n">
        <v>8.9</v>
      </c>
    </row>
    <row r="39" customFormat="false" ht="13.5" hidden="false" customHeight="true" outlineLevel="0" collapsed="false">
      <c r="A39" s="104" t="s">
        <v>404</v>
      </c>
      <c r="B39" s="74" t="n">
        <v>414.4</v>
      </c>
      <c r="C39" s="74" t="n">
        <v>391.1</v>
      </c>
      <c r="D39" s="74" t="n">
        <v>436.2</v>
      </c>
      <c r="E39" s="74" t="n">
        <v>45.1</v>
      </c>
      <c r="F39" s="107" t="n">
        <v>11.5</v>
      </c>
      <c r="G39" s="74" t="n">
        <v>1762.6</v>
      </c>
      <c r="H39" s="74" t="n">
        <v>1985.8</v>
      </c>
      <c r="I39" s="74" t="n">
        <v>223.1</v>
      </c>
      <c r="J39" s="107" t="n">
        <v>12.7</v>
      </c>
    </row>
    <row r="40" s="67" customFormat="true" ht="13.5" hidden="false" customHeight="true" outlineLevel="0" collapsed="false">
      <c r="A40" s="104" t="s">
        <v>407</v>
      </c>
      <c r="B40" s="74" t="n">
        <v>174.1</v>
      </c>
      <c r="C40" s="74" t="n">
        <v>205.6</v>
      </c>
      <c r="D40" s="74" t="n">
        <v>328.2</v>
      </c>
      <c r="E40" s="74" t="n">
        <v>122.6</v>
      </c>
      <c r="F40" s="107" t="n">
        <v>59.6</v>
      </c>
      <c r="G40" s="74" t="n">
        <v>983.7</v>
      </c>
      <c r="H40" s="74" t="n">
        <v>1215</v>
      </c>
      <c r="I40" s="74" t="n">
        <v>231.3</v>
      </c>
      <c r="J40" s="107" t="n">
        <v>23.5</v>
      </c>
    </row>
    <row r="41" s="67" customFormat="true" ht="13.5" hidden="false" customHeight="true" outlineLevel="0" collapsed="false">
      <c r="A41" s="104" t="s">
        <v>409</v>
      </c>
      <c r="B41" s="74" t="n">
        <v>267.4</v>
      </c>
      <c r="C41" s="74" t="n">
        <v>161.5</v>
      </c>
      <c r="D41" s="74" t="n">
        <v>196.1</v>
      </c>
      <c r="E41" s="74" t="n">
        <v>34.6</v>
      </c>
      <c r="F41" s="107" t="n">
        <v>21.4</v>
      </c>
      <c r="G41" s="74" t="n">
        <v>1290.5</v>
      </c>
      <c r="H41" s="74" t="n">
        <v>875.4</v>
      </c>
      <c r="I41" s="74" t="n">
        <v>-415.1</v>
      </c>
      <c r="J41" s="107" t="n">
        <v>-32.2</v>
      </c>
    </row>
    <row r="42" s="67" customFormat="true" ht="13.5" hidden="false" customHeight="true" outlineLevel="0" collapsed="false">
      <c r="A42" s="104" t="s">
        <v>410</v>
      </c>
      <c r="B42" s="74" t="n">
        <v>45.1</v>
      </c>
      <c r="C42" s="74" t="n">
        <v>125</v>
      </c>
      <c r="D42" s="74" t="n">
        <v>140.5</v>
      </c>
      <c r="E42" s="74" t="n">
        <v>15.5</v>
      </c>
      <c r="F42" s="107" t="n">
        <v>12.4</v>
      </c>
      <c r="G42" s="74" t="n">
        <v>371</v>
      </c>
      <c r="H42" s="74" t="n">
        <v>480.7</v>
      </c>
      <c r="I42" s="74" t="n">
        <v>109.7</v>
      </c>
      <c r="J42" s="107" t="n">
        <v>29.6</v>
      </c>
    </row>
    <row r="43" s="67" customFormat="true" ht="13.5" hidden="false" customHeight="true" outlineLevel="0" collapsed="false">
      <c r="A43" s="104" t="s">
        <v>408</v>
      </c>
      <c r="B43" s="74" t="n">
        <v>140</v>
      </c>
      <c r="C43" s="74" t="n">
        <v>118.2</v>
      </c>
      <c r="D43" s="74" t="n">
        <v>138</v>
      </c>
      <c r="E43" s="74" t="n">
        <v>19.8</v>
      </c>
      <c r="F43" s="107" t="n">
        <v>16.7</v>
      </c>
      <c r="G43" s="74" t="n">
        <v>745.4</v>
      </c>
      <c r="H43" s="74" t="n">
        <v>720.3</v>
      </c>
      <c r="I43" s="74" t="n">
        <v>-25.1</v>
      </c>
      <c r="J43" s="107" t="n">
        <v>-3.4</v>
      </c>
    </row>
    <row r="44" s="67" customFormat="true" ht="13.5" hidden="false" customHeight="true" outlineLevel="0" collapsed="false">
      <c r="A44" s="104" t="s">
        <v>413</v>
      </c>
      <c r="B44" s="74" t="n">
        <v>152.1</v>
      </c>
      <c r="C44" s="74" t="n">
        <v>76.4</v>
      </c>
      <c r="D44" s="74" t="n">
        <v>104.2</v>
      </c>
      <c r="E44" s="74" t="n">
        <v>27.8</v>
      </c>
      <c r="F44" s="107" t="n">
        <v>36.4</v>
      </c>
      <c r="G44" s="74" t="n">
        <v>500.9</v>
      </c>
      <c r="H44" s="74" t="n">
        <v>497.4</v>
      </c>
      <c r="I44" s="74" t="n">
        <v>-3.5</v>
      </c>
      <c r="J44" s="107" t="n">
        <v>-0.7</v>
      </c>
    </row>
    <row r="45" s="67" customFormat="true" ht="13.5" hidden="false" customHeight="true" outlineLevel="0" collapsed="false">
      <c r="A45" s="104" t="s">
        <v>414</v>
      </c>
      <c r="B45" s="74" t="n">
        <v>72.9</v>
      </c>
      <c r="C45" s="74" t="n">
        <v>55.4</v>
      </c>
      <c r="D45" s="74" t="n">
        <v>98.8</v>
      </c>
      <c r="E45" s="74" t="n">
        <v>43.5</v>
      </c>
      <c r="F45" s="107" t="n">
        <v>78.5</v>
      </c>
      <c r="G45" s="74" t="n">
        <v>358.2</v>
      </c>
      <c r="H45" s="74" t="n">
        <v>366.9</v>
      </c>
      <c r="I45" s="74" t="n">
        <v>8.7</v>
      </c>
      <c r="J45" s="107" t="n">
        <v>2.4</v>
      </c>
    </row>
    <row r="46" s="67" customFormat="true" ht="13.5" hidden="false" customHeight="true" outlineLevel="0" collapsed="false">
      <c r="A46" s="104" t="s">
        <v>424</v>
      </c>
      <c r="B46" s="74" t="n">
        <v>73</v>
      </c>
      <c r="C46" s="74" t="n">
        <v>48.5</v>
      </c>
      <c r="D46" s="74" t="n">
        <v>85.4</v>
      </c>
      <c r="E46" s="74" t="n">
        <v>36.9</v>
      </c>
      <c r="F46" s="107" t="n">
        <v>76.1</v>
      </c>
      <c r="G46" s="74" t="n">
        <v>319.2</v>
      </c>
      <c r="H46" s="74" t="n">
        <v>272.6</v>
      </c>
      <c r="I46" s="74" t="n">
        <v>-46.7</v>
      </c>
      <c r="J46" s="107" t="n">
        <v>-14.6</v>
      </c>
    </row>
    <row r="47" s="67" customFormat="true" ht="13.5" hidden="false" customHeight="true" outlineLevel="0" collapsed="false">
      <c r="A47" s="104" t="s">
        <v>425</v>
      </c>
      <c r="B47" s="74" t="n">
        <v>23.5</v>
      </c>
      <c r="C47" s="74" t="n">
        <v>19.8</v>
      </c>
      <c r="D47" s="74" t="n">
        <v>71.2</v>
      </c>
      <c r="E47" s="74" t="n">
        <v>51.3</v>
      </c>
      <c r="F47" s="107" t="n">
        <v>259.3</v>
      </c>
      <c r="G47" s="74" t="n">
        <v>134</v>
      </c>
      <c r="H47" s="74" t="n">
        <v>197</v>
      </c>
      <c r="I47" s="74" t="n">
        <v>63</v>
      </c>
      <c r="J47" s="107" t="n">
        <v>47</v>
      </c>
    </row>
    <row r="48" s="67" customFormat="true" ht="19.5" hidden="false" customHeight="true" outlineLevel="0" collapsed="false">
      <c r="A48" s="101" t="s">
        <v>279</v>
      </c>
      <c r="B48" s="77" t="n">
        <v>207</v>
      </c>
      <c r="C48" s="77" t="n">
        <v>211.6</v>
      </c>
      <c r="D48" s="77" t="n">
        <v>243.6</v>
      </c>
      <c r="E48" s="77" t="n">
        <v>32</v>
      </c>
      <c r="F48" s="105" t="n">
        <v>15.1</v>
      </c>
      <c r="G48" s="77" t="n">
        <v>1295.2</v>
      </c>
      <c r="H48" s="77" t="n">
        <v>963</v>
      </c>
      <c r="I48" s="77" t="n">
        <v>-332.2</v>
      </c>
      <c r="J48" s="105" t="n">
        <v>-25.6</v>
      </c>
    </row>
    <row r="49" s="67" customFormat="true" ht="19.5" hidden="false" customHeight="true" outlineLevel="0" collapsed="false">
      <c r="A49" s="101" t="s">
        <v>415</v>
      </c>
      <c r="B49" s="77" t="n">
        <v>27.7</v>
      </c>
      <c r="C49" s="77" t="n">
        <v>26.8</v>
      </c>
      <c r="D49" s="77" t="n">
        <v>26.2</v>
      </c>
      <c r="E49" s="77" t="n">
        <v>-0.6</v>
      </c>
      <c r="F49" s="105" t="n">
        <v>-2.4</v>
      </c>
      <c r="G49" s="77" t="n">
        <v>125.5</v>
      </c>
      <c r="H49" s="77" t="n">
        <v>129.5</v>
      </c>
      <c r="I49" s="77" t="n">
        <v>4</v>
      </c>
      <c r="J49" s="105" t="n">
        <v>3.2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26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67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6" t="s">
        <v>427</v>
      </c>
      <c r="B9" s="77" t="n">
        <v>10456.6</v>
      </c>
      <c r="C9" s="77" t="n">
        <v>10256.5</v>
      </c>
      <c r="D9" s="77" t="n">
        <v>9740.5</v>
      </c>
      <c r="E9" s="77" t="n">
        <v>-516</v>
      </c>
      <c r="F9" s="78" t="n">
        <v>-5</v>
      </c>
      <c r="G9" s="77" t="n">
        <v>48708</v>
      </c>
      <c r="H9" s="77" t="n">
        <v>48335</v>
      </c>
      <c r="I9" s="77" t="n">
        <v>-373.1</v>
      </c>
      <c r="J9" s="78" t="n">
        <v>-0.8</v>
      </c>
    </row>
    <row r="10" s="67" customFormat="true" ht="13.5" hidden="false" customHeight="true" outlineLevel="0" collapsed="false">
      <c r="A10" s="110" t="s">
        <v>428</v>
      </c>
      <c r="B10" s="74" t="n">
        <v>6390.7</v>
      </c>
      <c r="C10" s="74" t="n">
        <v>6075.8</v>
      </c>
      <c r="D10" s="74" t="n">
        <v>5300.6</v>
      </c>
      <c r="E10" s="74" t="n">
        <v>-775.2</v>
      </c>
      <c r="F10" s="75" t="n">
        <v>-12.8</v>
      </c>
      <c r="G10" s="74" t="n">
        <v>28244.3</v>
      </c>
      <c r="H10" s="74" t="n">
        <v>27534.1</v>
      </c>
      <c r="I10" s="74" t="n">
        <v>-710.2</v>
      </c>
      <c r="J10" s="75" t="n">
        <v>-2.5</v>
      </c>
    </row>
    <row r="11" s="67" customFormat="true" ht="13.5" hidden="false" customHeight="true" outlineLevel="0" collapsed="false">
      <c r="A11" s="110" t="s">
        <v>429</v>
      </c>
      <c r="B11" s="74" t="n">
        <v>4065.8</v>
      </c>
      <c r="C11" s="74" t="n">
        <v>4180.7</v>
      </c>
      <c r="D11" s="74" t="n">
        <v>4439.9</v>
      </c>
      <c r="E11" s="74" t="n">
        <v>259.2</v>
      </c>
      <c r="F11" s="75" t="n">
        <v>6.2</v>
      </c>
      <c r="G11" s="74" t="n">
        <v>20463.7</v>
      </c>
      <c r="H11" s="74" t="n">
        <v>20800.8</v>
      </c>
      <c r="I11" s="74" t="n">
        <v>337.1</v>
      </c>
      <c r="J11" s="75" t="n">
        <v>1.6</v>
      </c>
    </row>
    <row r="12" s="67" customFormat="true" ht="17.1" hidden="false" customHeight="true" outlineLevel="0" collapsed="false">
      <c r="A12" s="76" t="s">
        <v>430</v>
      </c>
      <c r="B12" s="77" t="n">
        <v>15635.7</v>
      </c>
      <c r="C12" s="77" t="n">
        <v>15633.9</v>
      </c>
      <c r="D12" s="77" t="n">
        <v>15524.3</v>
      </c>
      <c r="E12" s="77" t="n">
        <v>-109.6</v>
      </c>
      <c r="F12" s="78" t="n">
        <v>-0.7</v>
      </c>
      <c r="G12" s="77" t="n">
        <v>77670.6</v>
      </c>
      <c r="H12" s="77" t="n">
        <v>74612.1</v>
      </c>
      <c r="I12" s="77" t="n">
        <v>-3058.6</v>
      </c>
      <c r="J12" s="78" t="n">
        <v>-3.9</v>
      </c>
    </row>
    <row r="13" s="67" customFormat="true" ht="13.5" hidden="false" customHeight="true" outlineLevel="0" collapsed="false">
      <c r="A13" s="110" t="s">
        <v>431</v>
      </c>
      <c r="B13" s="74" t="n">
        <v>1837.6</v>
      </c>
      <c r="C13" s="74" t="n">
        <v>1823.7</v>
      </c>
      <c r="D13" s="74" t="n">
        <v>1762.8</v>
      </c>
      <c r="E13" s="74" t="n">
        <v>-60.9</v>
      </c>
      <c r="F13" s="75" t="n">
        <v>-3.3</v>
      </c>
      <c r="G13" s="74" t="n">
        <v>9374.9</v>
      </c>
      <c r="H13" s="74" t="n">
        <v>8860.2</v>
      </c>
      <c r="I13" s="74" t="n">
        <v>-514.7</v>
      </c>
      <c r="J13" s="75" t="n">
        <v>-5.5</v>
      </c>
    </row>
    <row r="14" s="67" customFormat="true" ht="13.5" hidden="false" customHeight="true" outlineLevel="0" collapsed="false">
      <c r="A14" s="110" t="s">
        <v>432</v>
      </c>
      <c r="B14" s="74" t="n">
        <v>13798.1</v>
      </c>
      <c r="C14" s="74" t="n">
        <v>13810.2</v>
      </c>
      <c r="D14" s="74" t="n">
        <v>13761.5</v>
      </c>
      <c r="E14" s="74" t="n">
        <v>-48.7</v>
      </c>
      <c r="F14" s="75" t="n">
        <v>-0.4</v>
      </c>
      <c r="G14" s="74" t="n">
        <v>68295.7</v>
      </c>
      <c r="H14" s="74" t="n">
        <v>65751.8</v>
      </c>
      <c r="I14" s="74" t="n">
        <v>-2543.9</v>
      </c>
      <c r="J14" s="75" t="n">
        <v>-3.7</v>
      </c>
    </row>
    <row r="15" s="67" customFormat="true" ht="13.5" hidden="false" customHeight="true" outlineLevel="0" collapsed="false">
      <c r="A15" s="97" t="s">
        <v>433</v>
      </c>
      <c r="B15" s="74" t="n">
        <v>11168</v>
      </c>
      <c r="C15" s="74" t="n">
        <v>11230.4</v>
      </c>
      <c r="D15" s="74" t="n">
        <v>11175.5</v>
      </c>
      <c r="E15" s="74" t="n">
        <v>-54.8</v>
      </c>
      <c r="F15" s="75" t="n">
        <v>-0.5</v>
      </c>
      <c r="G15" s="74" t="n">
        <v>55231.4</v>
      </c>
      <c r="H15" s="74" t="n">
        <v>53435.2</v>
      </c>
      <c r="I15" s="74" t="n">
        <v>-1796.2</v>
      </c>
      <c r="J15" s="75" t="n">
        <v>-3.3</v>
      </c>
    </row>
    <row r="16" s="67" customFormat="true" ht="13.5" hidden="false" customHeight="true" outlineLevel="0" collapsed="false">
      <c r="A16" s="99" t="s">
        <v>434</v>
      </c>
      <c r="B16" s="74" t="n">
        <v>4203.7</v>
      </c>
      <c r="C16" s="74" t="n">
        <v>4042.6</v>
      </c>
      <c r="D16" s="74" t="n">
        <v>4028</v>
      </c>
      <c r="E16" s="74" t="n">
        <v>-14.6</v>
      </c>
      <c r="F16" s="75" t="n">
        <v>-0.4</v>
      </c>
      <c r="G16" s="74" t="n">
        <v>20205.7</v>
      </c>
      <c r="H16" s="74" t="n">
        <v>19235</v>
      </c>
      <c r="I16" s="74" t="n">
        <v>-970.7</v>
      </c>
      <c r="J16" s="75" t="n">
        <v>-4.8</v>
      </c>
    </row>
    <row r="17" s="67" customFormat="true" ht="13.5" hidden="false" customHeight="true" outlineLevel="0" collapsed="false">
      <c r="A17" s="99" t="s">
        <v>435</v>
      </c>
      <c r="B17" s="74" t="n">
        <v>27.8</v>
      </c>
      <c r="C17" s="74" t="n">
        <v>33.2</v>
      </c>
      <c r="D17" s="74" t="n">
        <v>35.1</v>
      </c>
      <c r="E17" s="74" t="n">
        <v>1.8</v>
      </c>
      <c r="F17" s="75" t="n">
        <v>5.5</v>
      </c>
      <c r="G17" s="74" t="n">
        <v>127.3</v>
      </c>
      <c r="H17" s="74" t="n">
        <v>169.7</v>
      </c>
      <c r="I17" s="74" t="n">
        <v>42.4</v>
      </c>
      <c r="J17" s="75" t="n">
        <v>33.3</v>
      </c>
    </row>
    <row r="18" s="67" customFormat="true" ht="13.5" hidden="false" customHeight="true" outlineLevel="0" collapsed="false">
      <c r="A18" s="99" t="s">
        <v>436</v>
      </c>
      <c r="B18" s="74" t="n">
        <v>6848.4</v>
      </c>
      <c r="C18" s="74" t="n">
        <v>7053.4</v>
      </c>
      <c r="D18" s="74" t="n">
        <v>7012.6</v>
      </c>
      <c r="E18" s="74" t="n">
        <v>-40.8</v>
      </c>
      <c r="F18" s="75" t="n">
        <v>-0.6</v>
      </c>
      <c r="G18" s="74" t="n">
        <v>34548.3</v>
      </c>
      <c r="H18" s="74" t="n">
        <v>33573.5</v>
      </c>
      <c r="I18" s="74" t="n">
        <v>-974.9</v>
      </c>
      <c r="J18" s="75" t="n">
        <v>-2.8</v>
      </c>
    </row>
    <row r="19" s="67" customFormat="true" ht="13.5" hidden="false" customHeight="true" outlineLevel="0" collapsed="false">
      <c r="A19" s="99" t="s">
        <v>437</v>
      </c>
      <c r="B19" s="74" t="n">
        <v>13.7</v>
      </c>
      <c r="C19" s="74" t="n">
        <v>49.6</v>
      </c>
      <c r="D19" s="74" t="n">
        <v>37.4</v>
      </c>
      <c r="E19" s="74" t="n">
        <v>-12.2</v>
      </c>
      <c r="F19" s="75" t="n">
        <v>-24.6</v>
      </c>
      <c r="G19" s="74" t="n">
        <v>77.9</v>
      </c>
      <c r="H19" s="74" t="n">
        <v>190</v>
      </c>
      <c r="I19" s="74" t="n">
        <v>112.1</v>
      </c>
      <c r="J19" s="75" t="n">
        <v>143.9</v>
      </c>
    </row>
    <row r="20" s="67" customFormat="true" ht="13.5" hidden="false" customHeight="true" outlineLevel="0" collapsed="false">
      <c r="A20" s="99" t="s">
        <v>438</v>
      </c>
      <c r="B20" s="74" t="n">
        <v>74.4</v>
      </c>
      <c r="C20" s="74" t="n">
        <v>51.5</v>
      </c>
      <c r="D20" s="74" t="n">
        <v>62.4</v>
      </c>
      <c r="E20" s="74" t="n">
        <v>10.9</v>
      </c>
      <c r="F20" s="75" t="n">
        <v>21.2</v>
      </c>
      <c r="G20" s="74" t="n">
        <v>272.2</v>
      </c>
      <c r="H20" s="74" t="n">
        <v>267.1</v>
      </c>
      <c r="I20" s="74" t="n">
        <v>-5.1</v>
      </c>
      <c r="J20" s="75" t="n">
        <v>-1.9</v>
      </c>
    </row>
    <row r="21" s="67" customFormat="true" ht="13.5" hidden="false" customHeight="true" outlineLevel="0" collapsed="false">
      <c r="A21" s="111" t="s">
        <v>439</v>
      </c>
      <c r="B21" s="74" t="n">
        <v>1534</v>
      </c>
      <c r="C21" s="74" t="n">
        <v>1493.5</v>
      </c>
      <c r="D21" s="74" t="n">
        <v>1488.2</v>
      </c>
      <c r="E21" s="74" t="n">
        <v>-5.3</v>
      </c>
      <c r="F21" s="75" t="n">
        <v>-0.4</v>
      </c>
      <c r="G21" s="74" t="n">
        <v>7485.9</v>
      </c>
      <c r="H21" s="74" t="n">
        <v>7186.6</v>
      </c>
      <c r="I21" s="74" t="n">
        <v>-299.2</v>
      </c>
      <c r="J21" s="75" t="n">
        <v>-4</v>
      </c>
    </row>
    <row r="22" s="67" customFormat="true" ht="13.5" hidden="false" customHeight="true" outlineLevel="0" collapsed="false">
      <c r="A22" s="111" t="s">
        <v>440</v>
      </c>
      <c r="B22" s="74" t="n">
        <v>644.2</v>
      </c>
      <c r="C22" s="74" t="n">
        <v>618.4</v>
      </c>
      <c r="D22" s="74" t="n">
        <v>661.2</v>
      </c>
      <c r="E22" s="74" t="n">
        <v>42.8</v>
      </c>
      <c r="F22" s="75" t="n">
        <v>6.9</v>
      </c>
      <c r="G22" s="74" t="n">
        <v>3438.3</v>
      </c>
      <c r="H22" s="74" t="n">
        <v>3039.8</v>
      </c>
      <c r="I22" s="74" t="n">
        <v>-398.5</v>
      </c>
      <c r="J22" s="75" t="n">
        <v>-11.6</v>
      </c>
    </row>
    <row r="23" s="67" customFormat="true" ht="13.5" hidden="false" customHeight="true" outlineLevel="0" collapsed="false">
      <c r="A23" s="111" t="s">
        <v>441</v>
      </c>
      <c r="B23" s="74" t="n">
        <v>4.3</v>
      </c>
      <c r="C23" s="74" t="n">
        <v>0.3</v>
      </c>
      <c r="D23" s="74" t="n">
        <v>0.6</v>
      </c>
      <c r="E23" s="74" t="n">
        <v>0.3</v>
      </c>
      <c r="F23" s="75" t="n">
        <v>106.7</v>
      </c>
      <c r="G23" s="74" t="n">
        <v>48.9</v>
      </c>
      <c r="H23" s="74" t="n">
        <v>5.7</v>
      </c>
      <c r="I23" s="74" t="n">
        <v>-43.2</v>
      </c>
      <c r="J23" s="75" t="n">
        <v>-88.4</v>
      </c>
    </row>
    <row r="24" s="67" customFormat="true" ht="13.5" hidden="false" customHeight="true" outlineLevel="0" collapsed="false">
      <c r="A24" s="111" t="s">
        <v>442</v>
      </c>
      <c r="B24" s="74" t="n">
        <v>337.7</v>
      </c>
      <c r="C24" s="74" t="n">
        <v>302.7</v>
      </c>
      <c r="D24" s="74" t="n">
        <v>330.8</v>
      </c>
      <c r="E24" s="74" t="n">
        <v>28</v>
      </c>
      <c r="F24" s="75" t="n">
        <v>9.3</v>
      </c>
      <c r="G24" s="74" t="n">
        <v>1614.9</v>
      </c>
      <c r="H24" s="74" t="n">
        <v>1555.7</v>
      </c>
      <c r="I24" s="74" t="n">
        <v>-59.2</v>
      </c>
      <c r="J24" s="75" t="n">
        <v>-3.7</v>
      </c>
    </row>
    <row r="25" s="67" customFormat="true" ht="13.5" hidden="false" customHeight="true" outlineLevel="0" collapsed="false">
      <c r="A25" s="111" t="s">
        <v>443</v>
      </c>
      <c r="B25" s="74" t="s">
        <v>63</v>
      </c>
      <c r="C25" s="74" t="s">
        <v>63</v>
      </c>
      <c r="D25" s="74" t="s">
        <v>63</v>
      </c>
      <c r="E25" s="74" t="s">
        <v>63</v>
      </c>
      <c r="F25" s="75" t="s">
        <v>63</v>
      </c>
      <c r="G25" s="74" t="s">
        <v>63</v>
      </c>
      <c r="H25" s="74" t="s">
        <v>63</v>
      </c>
      <c r="I25" s="74" t="s">
        <v>63</v>
      </c>
      <c r="J25" s="75" t="s">
        <v>63</v>
      </c>
    </row>
    <row r="26" s="67" customFormat="true" ht="13.5" hidden="false" customHeight="true" outlineLevel="0" collapsed="false">
      <c r="A26" s="111" t="s">
        <v>444</v>
      </c>
      <c r="B26" s="74" t="n">
        <v>109.8</v>
      </c>
      <c r="C26" s="74" t="n">
        <v>140.6</v>
      </c>
      <c r="D26" s="74" t="n">
        <v>73.9</v>
      </c>
      <c r="E26" s="74" t="n">
        <v>-66.7</v>
      </c>
      <c r="F26" s="75" t="n">
        <v>-47.5</v>
      </c>
      <c r="G26" s="74" t="n">
        <v>475.9</v>
      </c>
      <c r="H26" s="74" t="n">
        <v>428</v>
      </c>
      <c r="I26" s="74" t="n">
        <v>-47.9</v>
      </c>
      <c r="J26" s="75" t="n">
        <v>-10.1</v>
      </c>
    </row>
    <row r="27" s="67" customFormat="true" ht="13.5" hidden="false" customHeight="true" outlineLevel="0" collapsed="false">
      <c r="A27" s="97" t="s">
        <v>445</v>
      </c>
      <c r="B27" s="74" t="n">
        <v>0.1</v>
      </c>
      <c r="C27" s="74" t="n">
        <v>24.3</v>
      </c>
      <c r="D27" s="74" t="n">
        <v>31.3</v>
      </c>
      <c r="E27" s="74" t="n">
        <v>7</v>
      </c>
      <c r="F27" s="75" t="n">
        <v>28.9</v>
      </c>
      <c r="G27" s="74" t="n">
        <v>0.4</v>
      </c>
      <c r="H27" s="74" t="n">
        <v>100.9</v>
      </c>
      <c r="I27" s="74" t="n">
        <v>100.5</v>
      </c>
      <c r="J27" s="75" t="n">
        <v>24989.8</v>
      </c>
    </row>
    <row r="28" s="67" customFormat="true" ht="17.1" hidden="false" customHeight="true" outlineLevel="0" collapsed="false">
      <c r="A28" s="76" t="s">
        <v>446</v>
      </c>
      <c r="B28" s="77" t="s">
        <v>63</v>
      </c>
      <c r="C28" s="77" t="s">
        <v>63</v>
      </c>
      <c r="D28" s="77" t="s">
        <v>63</v>
      </c>
      <c r="E28" s="77" t="s">
        <v>63</v>
      </c>
      <c r="F28" s="78" t="s">
        <v>63</v>
      </c>
      <c r="G28" s="77" t="n">
        <v>0.6</v>
      </c>
      <c r="H28" s="77" t="s">
        <v>63</v>
      </c>
      <c r="I28" s="77" t="n">
        <v>-0.6</v>
      </c>
      <c r="J28" s="78" t="s">
        <v>63</v>
      </c>
    </row>
    <row r="29" s="67" customFormat="true" ht="17.1" hidden="false" customHeight="true" outlineLevel="0" collapsed="false">
      <c r="A29" s="76" t="s">
        <v>447</v>
      </c>
      <c r="B29" s="77" t="n">
        <v>5313.7</v>
      </c>
      <c r="C29" s="77" t="n">
        <v>4865</v>
      </c>
      <c r="D29" s="77" t="n">
        <v>5026.6</v>
      </c>
      <c r="E29" s="77" t="n">
        <v>161.6</v>
      </c>
      <c r="F29" s="78" t="n">
        <v>3.3</v>
      </c>
      <c r="G29" s="77" t="n">
        <v>24872.8</v>
      </c>
      <c r="H29" s="77" t="n">
        <v>23328</v>
      </c>
      <c r="I29" s="77" t="n">
        <v>-1544.8</v>
      </c>
      <c r="J29" s="78" t="n">
        <v>-6.2</v>
      </c>
    </row>
    <row r="30" customFormat="false" ht="17.1" hidden="false" customHeight="true" outlineLevel="0" collapsed="false">
      <c r="A30" s="79" t="s">
        <v>194</v>
      </c>
      <c r="B30" s="77" t="n">
        <v>26092.3</v>
      </c>
      <c r="C30" s="77" t="n">
        <v>25890.4</v>
      </c>
      <c r="D30" s="77" t="n">
        <v>25264.8</v>
      </c>
      <c r="E30" s="77" t="n">
        <v>-625.6</v>
      </c>
      <c r="F30" s="78" t="n">
        <v>-2.4</v>
      </c>
      <c r="G30" s="77" t="n">
        <v>126379.3</v>
      </c>
      <c r="H30" s="77" t="n">
        <v>122947</v>
      </c>
      <c r="I30" s="77" t="n">
        <v>-3432.2</v>
      </c>
      <c r="J30" s="78" t="n">
        <v>-2.7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7"/>
      <c r="B31" s="71" t="s">
        <v>195</v>
      </c>
      <c r="C31" s="67"/>
      <c r="D31" s="67"/>
      <c r="E31" s="67"/>
      <c r="F31" s="67"/>
      <c r="G31" s="67"/>
      <c r="H31" s="67"/>
      <c r="I31" s="67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7" customFormat="true" ht="13.5" hidden="false" customHeight="true" outlineLevel="0" collapsed="false">
      <c r="A32" s="76" t="s">
        <v>427</v>
      </c>
      <c r="B32" s="77" t="n">
        <v>8494</v>
      </c>
      <c r="C32" s="77" t="n">
        <v>8241.8</v>
      </c>
      <c r="D32" s="77" t="n">
        <v>7505.9</v>
      </c>
      <c r="E32" s="77" t="n">
        <v>-735.8</v>
      </c>
      <c r="F32" s="78" t="n">
        <v>-8.9</v>
      </c>
      <c r="G32" s="77" t="n">
        <v>38940.2</v>
      </c>
      <c r="H32" s="77" t="n">
        <v>37320.1</v>
      </c>
      <c r="I32" s="77" t="n">
        <v>-1620.1</v>
      </c>
      <c r="J32" s="78" t="n">
        <v>-4.2</v>
      </c>
    </row>
    <row r="33" s="67" customFormat="true" ht="13.5" hidden="false" customHeight="true" outlineLevel="0" collapsed="false">
      <c r="A33" s="110" t="s">
        <v>428</v>
      </c>
      <c r="B33" s="74" t="n">
        <v>5076.5</v>
      </c>
      <c r="C33" s="74" t="n">
        <v>4552.8</v>
      </c>
      <c r="D33" s="74" t="n">
        <v>3799.9</v>
      </c>
      <c r="E33" s="74" t="n">
        <v>-752.8</v>
      </c>
      <c r="F33" s="75" t="n">
        <v>-16.5</v>
      </c>
      <c r="G33" s="74" t="n">
        <v>21633.9</v>
      </c>
      <c r="H33" s="74" t="n">
        <v>20045.8</v>
      </c>
      <c r="I33" s="74" t="n">
        <v>-1588.1</v>
      </c>
      <c r="J33" s="75" t="n">
        <v>-7.3</v>
      </c>
    </row>
    <row r="34" s="67" customFormat="true" ht="13.5" hidden="false" customHeight="true" outlineLevel="0" collapsed="false">
      <c r="A34" s="110" t="s">
        <v>429</v>
      </c>
      <c r="B34" s="74" t="n">
        <v>3417.6</v>
      </c>
      <c r="C34" s="74" t="n">
        <v>3689</v>
      </c>
      <c r="D34" s="74" t="n">
        <v>3706</v>
      </c>
      <c r="E34" s="74" t="n">
        <v>17</v>
      </c>
      <c r="F34" s="75" t="n">
        <v>0.5</v>
      </c>
      <c r="G34" s="74" t="n">
        <v>17306.2</v>
      </c>
      <c r="H34" s="74" t="n">
        <v>17274.3</v>
      </c>
      <c r="I34" s="74" t="n">
        <v>-31.9</v>
      </c>
      <c r="J34" s="75" t="n">
        <v>-0.2</v>
      </c>
    </row>
    <row r="35" s="67" customFormat="true" ht="17.1" hidden="false" customHeight="true" outlineLevel="0" collapsed="false">
      <c r="A35" s="76" t="s">
        <v>430</v>
      </c>
      <c r="B35" s="77" t="n">
        <v>7398.2</v>
      </c>
      <c r="C35" s="77" t="n">
        <v>7226.2</v>
      </c>
      <c r="D35" s="77" t="n">
        <v>7314.7</v>
      </c>
      <c r="E35" s="77" t="n">
        <v>88.5</v>
      </c>
      <c r="F35" s="78" t="n">
        <v>1.2</v>
      </c>
      <c r="G35" s="77" t="n">
        <v>36902.3</v>
      </c>
      <c r="H35" s="77" t="n">
        <v>35231.4</v>
      </c>
      <c r="I35" s="77" t="n">
        <v>-1670.8</v>
      </c>
      <c r="J35" s="78" t="n">
        <v>-4.5</v>
      </c>
    </row>
    <row r="36" s="67" customFormat="true" ht="13.5" hidden="false" customHeight="true" outlineLevel="0" collapsed="false">
      <c r="A36" s="110" t="s">
        <v>431</v>
      </c>
      <c r="B36" s="74" t="n">
        <v>698.4</v>
      </c>
      <c r="C36" s="74" t="n">
        <v>723.3</v>
      </c>
      <c r="D36" s="74" t="n">
        <v>672.2</v>
      </c>
      <c r="E36" s="74" t="n">
        <v>-51.1</v>
      </c>
      <c r="F36" s="75" t="n">
        <v>-7.1</v>
      </c>
      <c r="G36" s="74" t="n">
        <v>3761.7</v>
      </c>
      <c r="H36" s="74" t="n">
        <v>3540.6</v>
      </c>
      <c r="I36" s="74" t="n">
        <v>-221.2</v>
      </c>
      <c r="J36" s="75" t="n">
        <v>-5.9</v>
      </c>
    </row>
    <row r="37" s="67" customFormat="true" ht="13.5" hidden="false" customHeight="true" outlineLevel="0" collapsed="false">
      <c r="A37" s="110" t="s">
        <v>432</v>
      </c>
      <c r="B37" s="74" t="n">
        <v>6699.7</v>
      </c>
      <c r="C37" s="74" t="n">
        <v>6502.8</v>
      </c>
      <c r="D37" s="74" t="n">
        <v>6642.5</v>
      </c>
      <c r="E37" s="74" t="n">
        <v>139.6</v>
      </c>
      <c r="F37" s="75" t="n">
        <v>2.1</v>
      </c>
      <c r="G37" s="74" t="n">
        <v>33140.5</v>
      </c>
      <c r="H37" s="74" t="n">
        <v>31690.9</v>
      </c>
      <c r="I37" s="74" t="n">
        <v>-1449.7</v>
      </c>
      <c r="J37" s="75" t="n">
        <v>-4.4</v>
      </c>
    </row>
    <row r="38" s="67" customFormat="true" ht="13.5" hidden="false" customHeight="true" outlineLevel="0" collapsed="false">
      <c r="A38" s="97" t="s">
        <v>433</v>
      </c>
      <c r="B38" s="74" t="n">
        <v>5421.8</v>
      </c>
      <c r="C38" s="74" t="n">
        <v>5195.6</v>
      </c>
      <c r="D38" s="74" t="n">
        <v>5335.8</v>
      </c>
      <c r="E38" s="74" t="n">
        <v>140.1</v>
      </c>
      <c r="F38" s="75" t="n">
        <v>2.7</v>
      </c>
      <c r="G38" s="74" t="n">
        <v>26623.1</v>
      </c>
      <c r="H38" s="74" t="n">
        <v>25340.4</v>
      </c>
      <c r="I38" s="74" t="n">
        <v>-1282.7</v>
      </c>
      <c r="J38" s="75" t="n">
        <v>-4.8</v>
      </c>
    </row>
    <row r="39" s="67" customFormat="true" ht="13.5" hidden="false" customHeight="true" outlineLevel="0" collapsed="false">
      <c r="A39" s="99" t="s">
        <v>434</v>
      </c>
      <c r="B39" s="74" t="n">
        <v>2118.3</v>
      </c>
      <c r="C39" s="74" t="n">
        <v>1972.1</v>
      </c>
      <c r="D39" s="74" t="n">
        <v>2032.1</v>
      </c>
      <c r="E39" s="74" t="n">
        <v>59.9</v>
      </c>
      <c r="F39" s="75" t="n">
        <v>3</v>
      </c>
      <c r="G39" s="74" t="n">
        <v>10212</v>
      </c>
      <c r="H39" s="74" t="n">
        <v>9623.2</v>
      </c>
      <c r="I39" s="74" t="n">
        <v>-588.8</v>
      </c>
      <c r="J39" s="75" t="n">
        <v>-5.8</v>
      </c>
    </row>
    <row r="40" s="67" customFormat="true" ht="13.5" hidden="false" customHeight="true" outlineLevel="0" collapsed="false">
      <c r="A40" s="99" t="s">
        <v>435</v>
      </c>
      <c r="B40" s="74" t="n">
        <v>10.9</v>
      </c>
      <c r="C40" s="74" t="n">
        <v>11.2</v>
      </c>
      <c r="D40" s="74" t="n">
        <v>12.7</v>
      </c>
      <c r="E40" s="74" t="n">
        <v>1.5</v>
      </c>
      <c r="F40" s="75" t="n">
        <v>13.9</v>
      </c>
      <c r="G40" s="74" t="n">
        <v>47.1</v>
      </c>
      <c r="H40" s="74" t="n">
        <v>58.6</v>
      </c>
      <c r="I40" s="74" t="n">
        <v>11.5</v>
      </c>
      <c r="J40" s="75" t="n">
        <v>24.3</v>
      </c>
    </row>
    <row r="41" s="67" customFormat="true" ht="13.5" hidden="false" customHeight="true" outlineLevel="0" collapsed="false">
      <c r="A41" s="99" t="s">
        <v>436</v>
      </c>
      <c r="B41" s="74" t="n">
        <v>3232.7</v>
      </c>
      <c r="C41" s="74" t="n">
        <v>3160</v>
      </c>
      <c r="D41" s="74" t="n">
        <v>3230.4</v>
      </c>
      <c r="E41" s="74" t="n">
        <v>70.4</v>
      </c>
      <c r="F41" s="75" t="n">
        <v>2.2</v>
      </c>
      <c r="G41" s="74" t="n">
        <v>16134.6</v>
      </c>
      <c r="H41" s="74" t="n">
        <v>15409.1</v>
      </c>
      <c r="I41" s="74" t="n">
        <v>-725.4</v>
      </c>
      <c r="J41" s="75" t="n">
        <v>-4.5</v>
      </c>
    </row>
    <row r="42" s="67" customFormat="true" ht="13.5" hidden="false" customHeight="true" outlineLevel="0" collapsed="false">
      <c r="A42" s="99" t="s">
        <v>437</v>
      </c>
      <c r="B42" s="74" t="n">
        <v>3.6</v>
      </c>
      <c r="C42" s="74" t="n">
        <v>8.1</v>
      </c>
      <c r="D42" s="74" t="n">
        <v>13</v>
      </c>
      <c r="E42" s="74" t="n">
        <v>5</v>
      </c>
      <c r="F42" s="75" t="n">
        <v>61.9</v>
      </c>
      <c r="G42" s="74" t="n">
        <v>21.9</v>
      </c>
      <c r="H42" s="74" t="n">
        <v>45.1</v>
      </c>
      <c r="I42" s="74" t="n">
        <v>23.1</v>
      </c>
      <c r="J42" s="75" t="n">
        <v>105.5</v>
      </c>
    </row>
    <row r="43" s="67" customFormat="true" ht="13.5" hidden="false" customHeight="true" outlineLevel="0" collapsed="false">
      <c r="A43" s="99" t="s">
        <v>438</v>
      </c>
      <c r="B43" s="74" t="n">
        <v>56.3</v>
      </c>
      <c r="C43" s="74" t="n">
        <v>44.3</v>
      </c>
      <c r="D43" s="74" t="n">
        <v>47.5</v>
      </c>
      <c r="E43" s="74" t="n">
        <v>3.3</v>
      </c>
      <c r="F43" s="75" t="n">
        <v>7.4</v>
      </c>
      <c r="G43" s="74" t="n">
        <v>207.5</v>
      </c>
      <c r="H43" s="74" t="n">
        <v>204.4</v>
      </c>
      <c r="I43" s="74" t="n">
        <v>-3.1</v>
      </c>
      <c r="J43" s="75" t="n">
        <v>-1.5</v>
      </c>
    </row>
    <row r="44" s="67" customFormat="true" ht="13.5" hidden="false" customHeight="true" outlineLevel="0" collapsed="false">
      <c r="A44" s="111" t="s">
        <v>439</v>
      </c>
      <c r="B44" s="74" t="n">
        <v>690.4</v>
      </c>
      <c r="C44" s="74" t="n">
        <v>725.7</v>
      </c>
      <c r="D44" s="74" t="n">
        <v>717.5</v>
      </c>
      <c r="E44" s="74" t="n">
        <v>-8.2</v>
      </c>
      <c r="F44" s="75" t="n">
        <v>-1.1</v>
      </c>
      <c r="G44" s="74" t="n">
        <v>3449.2</v>
      </c>
      <c r="H44" s="74" t="n">
        <v>3471.7</v>
      </c>
      <c r="I44" s="74" t="n">
        <v>22.5</v>
      </c>
      <c r="J44" s="75" t="n">
        <v>0.7</v>
      </c>
    </row>
    <row r="45" s="67" customFormat="true" ht="13.5" hidden="false" customHeight="true" outlineLevel="0" collapsed="false">
      <c r="A45" s="111" t="s">
        <v>440</v>
      </c>
      <c r="B45" s="74" t="n">
        <v>290.7</v>
      </c>
      <c r="C45" s="74" t="n">
        <v>284</v>
      </c>
      <c r="D45" s="74" t="n">
        <v>308.5</v>
      </c>
      <c r="E45" s="74" t="n">
        <v>24.6</v>
      </c>
      <c r="F45" s="75" t="n">
        <v>8.6</v>
      </c>
      <c r="G45" s="74" t="n">
        <v>1619.9</v>
      </c>
      <c r="H45" s="74" t="n">
        <v>1436.7</v>
      </c>
      <c r="I45" s="74" t="n">
        <v>-183.3</v>
      </c>
      <c r="J45" s="75" t="n">
        <v>-11.3</v>
      </c>
    </row>
    <row r="46" s="67" customFormat="true" ht="13.5" hidden="false" customHeight="true" outlineLevel="0" collapsed="false">
      <c r="A46" s="111" t="s">
        <v>441</v>
      </c>
      <c r="B46" s="74" t="n">
        <v>2</v>
      </c>
      <c r="C46" s="74" t="n">
        <v>0.1</v>
      </c>
      <c r="D46" s="74" t="n">
        <v>0.1</v>
      </c>
      <c r="E46" s="74" t="n">
        <v>0.1</v>
      </c>
      <c r="F46" s="75" t="n">
        <v>120.8</v>
      </c>
      <c r="G46" s="74" t="n">
        <v>23.9</v>
      </c>
      <c r="H46" s="74" t="n">
        <v>2.3</v>
      </c>
      <c r="I46" s="74" t="n">
        <v>-21.6</v>
      </c>
      <c r="J46" s="75" t="n">
        <v>-90.5</v>
      </c>
    </row>
    <row r="47" s="67" customFormat="true" ht="13.5" hidden="false" customHeight="true" outlineLevel="0" collapsed="false">
      <c r="A47" s="111" t="s">
        <v>442</v>
      </c>
      <c r="B47" s="74" t="n">
        <v>248</v>
      </c>
      <c r="C47" s="74" t="n">
        <v>220.6</v>
      </c>
      <c r="D47" s="74" t="n">
        <v>234.9</v>
      </c>
      <c r="E47" s="74" t="n">
        <v>14.3</v>
      </c>
      <c r="F47" s="75" t="n">
        <v>6.5</v>
      </c>
      <c r="G47" s="74" t="n">
        <v>1214.5</v>
      </c>
      <c r="H47" s="74" t="n">
        <v>1166.4</v>
      </c>
      <c r="I47" s="74" t="n">
        <v>-48.1</v>
      </c>
      <c r="J47" s="75" t="n">
        <v>-4</v>
      </c>
    </row>
    <row r="48" s="67" customFormat="true" ht="13.5" hidden="false" customHeight="true" outlineLevel="0" collapsed="false">
      <c r="A48" s="111" t="s">
        <v>443</v>
      </c>
      <c r="B48" s="74" t="s">
        <v>63</v>
      </c>
      <c r="C48" s="74" t="s">
        <v>63</v>
      </c>
      <c r="D48" s="74" t="s">
        <v>63</v>
      </c>
      <c r="E48" s="74" t="s">
        <v>63</v>
      </c>
      <c r="F48" s="75" t="s">
        <v>63</v>
      </c>
      <c r="G48" s="74" t="s">
        <v>63</v>
      </c>
      <c r="H48" s="74" t="s">
        <v>63</v>
      </c>
      <c r="I48" s="74" t="s">
        <v>63</v>
      </c>
      <c r="J48" s="75" t="s">
        <v>63</v>
      </c>
    </row>
    <row r="49" s="67" customFormat="true" ht="13.5" hidden="false" customHeight="true" outlineLevel="0" collapsed="false">
      <c r="A49" s="111" t="s">
        <v>444</v>
      </c>
      <c r="B49" s="74" t="n">
        <v>46.8</v>
      </c>
      <c r="C49" s="74" t="n">
        <v>64.8</v>
      </c>
      <c r="D49" s="74" t="n">
        <v>30</v>
      </c>
      <c r="E49" s="74" t="n">
        <v>-34.8</v>
      </c>
      <c r="F49" s="75" t="n">
        <v>-53.7</v>
      </c>
      <c r="G49" s="74" t="n">
        <v>209.6</v>
      </c>
      <c r="H49" s="74" t="n">
        <v>223.2</v>
      </c>
      <c r="I49" s="74" t="n">
        <v>13.6</v>
      </c>
      <c r="J49" s="75" t="n">
        <v>6.5</v>
      </c>
    </row>
    <row r="50" s="67" customFormat="true" ht="13.5" hidden="false" customHeight="true" outlineLevel="0" collapsed="false">
      <c r="A50" s="97" t="s">
        <v>445</v>
      </c>
      <c r="B50" s="74" t="n">
        <v>0.1</v>
      </c>
      <c r="C50" s="74" t="n">
        <v>12.1</v>
      </c>
      <c r="D50" s="74" t="n">
        <v>15.6</v>
      </c>
      <c r="E50" s="74" t="n">
        <v>3.5</v>
      </c>
      <c r="F50" s="75" t="n">
        <v>28.9</v>
      </c>
      <c r="G50" s="74" t="n">
        <v>0.2</v>
      </c>
      <c r="H50" s="74" t="n">
        <v>50.2</v>
      </c>
      <c r="I50" s="74" t="n">
        <v>50</v>
      </c>
      <c r="J50" s="75" t="n">
        <v>24750.5</v>
      </c>
    </row>
    <row r="51" s="67" customFormat="true" ht="17.1" hidden="false" customHeight="true" outlineLevel="0" collapsed="false">
      <c r="A51" s="76" t="s">
        <v>446</v>
      </c>
      <c r="B51" s="77" t="s">
        <v>63</v>
      </c>
      <c r="C51" s="77" t="s">
        <v>63</v>
      </c>
      <c r="D51" s="77" t="s">
        <v>63</v>
      </c>
      <c r="E51" s="77" t="s">
        <v>63</v>
      </c>
      <c r="F51" s="78" t="s">
        <v>63</v>
      </c>
      <c r="G51" s="77" t="n">
        <v>0.1</v>
      </c>
      <c r="H51" s="77" t="s">
        <v>63</v>
      </c>
      <c r="I51" s="77" t="n">
        <v>-0.1</v>
      </c>
      <c r="J51" s="78" t="s">
        <v>63</v>
      </c>
    </row>
    <row r="52" s="67" customFormat="true" ht="17.1" hidden="false" customHeight="true" outlineLevel="0" collapsed="false">
      <c r="A52" s="76" t="s">
        <v>447</v>
      </c>
      <c r="B52" s="77" t="n">
        <v>2659.3</v>
      </c>
      <c r="C52" s="77" t="n">
        <v>2397.8</v>
      </c>
      <c r="D52" s="77" t="n">
        <v>2526.3</v>
      </c>
      <c r="E52" s="77" t="n">
        <v>128.5</v>
      </c>
      <c r="F52" s="78" t="n">
        <v>5.4</v>
      </c>
      <c r="G52" s="77" t="n">
        <v>12428.7</v>
      </c>
      <c r="H52" s="77" t="n">
        <v>11651.9</v>
      </c>
      <c r="I52" s="77" t="n">
        <v>-776.8</v>
      </c>
      <c r="J52" s="78" t="n">
        <v>-6.3</v>
      </c>
    </row>
    <row r="53" customFormat="false" ht="17.1" hidden="false" customHeight="true" outlineLevel="0" collapsed="false">
      <c r="A53" s="79" t="s">
        <v>196</v>
      </c>
      <c r="B53" s="77" t="n">
        <v>15892.2</v>
      </c>
      <c r="C53" s="77" t="n">
        <v>15467.9</v>
      </c>
      <c r="D53" s="77" t="n">
        <v>14820.7</v>
      </c>
      <c r="E53" s="77" t="n">
        <v>-647.3</v>
      </c>
      <c r="F53" s="78" t="n">
        <v>-4.2</v>
      </c>
      <c r="G53" s="77" t="n">
        <v>75842.5</v>
      </c>
      <c r="H53" s="77" t="n">
        <v>72551.6</v>
      </c>
      <c r="I53" s="77" t="n">
        <v>-3291</v>
      </c>
      <c r="J53" s="78" t="n">
        <v>-4.3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7"/>
      <c r="B54" s="71" t="s">
        <v>197</v>
      </c>
      <c r="C54" s="67"/>
      <c r="D54" s="67"/>
      <c r="E54" s="67"/>
      <c r="F54" s="67"/>
      <c r="G54" s="67"/>
      <c r="H54" s="67"/>
      <c r="I54" s="6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7" customFormat="true" ht="13.5" hidden="false" customHeight="true" outlineLevel="0" collapsed="false">
      <c r="A55" s="76" t="s">
        <v>427</v>
      </c>
      <c r="B55" s="77" t="n">
        <v>1962.5</v>
      </c>
      <c r="C55" s="77" t="n">
        <v>2014.7</v>
      </c>
      <c r="D55" s="77" t="n">
        <v>2234.5</v>
      </c>
      <c r="E55" s="77" t="n">
        <v>219.8</v>
      </c>
      <c r="F55" s="78" t="n">
        <v>10.9</v>
      </c>
      <c r="G55" s="77" t="n">
        <v>9767.9</v>
      </c>
      <c r="H55" s="77" t="n">
        <v>11014.8</v>
      </c>
      <c r="I55" s="77" t="n">
        <v>1247</v>
      </c>
      <c r="J55" s="78" t="n">
        <v>12.8</v>
      </c>
    </row>
    <row r="56" s="67" customFormat="true" ht="13.5" hidden="false" customHeight="true" outlineLevel="0" collapsed="false">
      <c r="A56" s="110" t="s">
        <v>428</v>
      </c>
      <c r="B56" s="74" t="n">
        <v>1314.3</v>
      </c>
      <c r="C56" s="74" t="n">
        <v>1523</v>
      </c>
      <c r="D56" s="74" t="n">
        <v>1500.7</v>
      </c>
      <c r="E56" s="74" t="n">
        <v>-22.4</v>
      </c>
      <c r="F56" s="75" t="n">
        <v>-1.5</v>
      </c>
      <c r="G56" s="74" t="n">
        <v>6610.4</v>
      </c>
      <c r="H56" s="74" t="n">
        <v>7488.3</v>
      </c>
      <c r="I56" s="74" t="n">
        <v>877.9</v>
      </c>
      <c r="J56" s="75" t="n">
        <v>13.3</v>
      </c>
    </row>
    <row r="57" s="67" customFormat="true" ht="13.5" hidden="false" customHeight="true" outlineLevel="0" collapsed="false">
      <c r="A57" s="110" t="s">
        <v>429</v>
      </c>
      <c r="B57" s="74" t="n">
        <v>648.2</v>
      </c>
      <c r="C57" s="74" t="n">
        <v>491.7</v>
      </c>
      <c r="D57" s="74" t="n">
        <v>733.9</v>
      </c>
      <c r="E57" s="74" t="n">
        <v>242.2</v>
      </c>
      <c r="F57" s="75" t="n">
        <v>49.3</v>
      </c>
      <c r="G57" s="74" t="n">
        <v>3157.5</v>
      </c>
      <c r="H57" s="74" t="n">
        <v>3526.6</v>
      </c>
      <c r="I57" s="74" t="n">
        <v>369.1</v>
      </c>
      <c r="J57" s="75" t="n">
        <v>11.7</v>
      </c>
    </row>
    <row r="58" s="67" customFormat="true" ht="17.1" hidden="false" customHeight="true" outlineLevel="0" collapsed="false">
      <c r="A58" s="76" t="s">
        <v>430</v>
      </c>
      <c r="B58" s="77" t="n">
        <v>8237.6</v>
      </c>
      <c r="C58" s="77" t="n">
        <v>8407.7</v>
      </c>
      <c r="D58" s="77" t="n">
        <v>8209.6</v>
      </c>
      <c r="E58" s="77" t="n">
        <v>-198.1</v>
      </c>
      <c r="F58" s="78" t="n">
        <v>-2.4</v>
      </c>
      <c r="G58" s="77" t="n">
        <v>40768.4</v>
      </c>
      <c r="H58" s="77" t="n">
        <v>39380.6</v>
      </c>
      <c r="I58" s="77" t="n">
        <v>-1387.7</v>
      </c>
      <c r="J58" s="78" t="n">
        <v>-3.4</v>
      </c>
    </row>
    <row r="59" s="67" customFormat="true" ht="13.5" hidden="false" customHeight="true" outlineLevel="0" collapsed="false">
      <c r="A59" s="110" t="s">
        <v>431</v>
      </c>
      <c r="B59" s="74" t="n">
        <v>1139.2</v>
      </c>
      <c r="C59" s="74" t="n">
        <v>1100.4</v>
      </c>
      <c r="D59" s="74" t="n">
        <v>1090.6</v>
      </c>
      <c r="E59" s="74" t="n">
        <v>-9.8</v>
      </c>
      <c r="F59" s="75" t="n">
        <v>-0.9</v>
      </c>
      <c r="G59" s="74" t="n">
        <v>5613.2</v>
      </c>
      <c r="H59" s="74" t="n">
        <v>5319.7</v>
      </c>
      <c r="I59" s="74" t="n">
        <v>-293.5</v>
      </c>
      <c r="J59" s="75" t="n">
        <v>-5.2</v>
      </c>
    </row>
    <row r="60" s="67" customFormat="true" ht="13.5" hidden="false" customHeight="true" outlineLevel="0" collapsed="false">
      <c r="A60" s="110" t="s">
        <v>432</v>
      </c>
      <c r="B60" s="74" t="n">
        <v>7098.4</v>
      </c>
      <c r="C60" s="74" t="n">
        <v>7307.3</v>
      </c>
      <c r="D60" s="74" t="n">
        <v>7119</v>
      </c>
      <c r="E60" s="74" t="n">
        <v>-188.3</v>
      </c>
      <c r="F60" s="75" t="n">
        <v>-2.6</v>
      </c>
      <c r="G60" s="74" t="n">
        <v>35155.2</v>
      </c>
      <c r="H60" s="74" t="n">
        <v>34061</v>
      </c>
      <c r="I60" s="74" t="n">
        <v>-1094.2</v>
      </c>
      <c r="J60" s="75" t="n">
        <v>-3.1</v>
      </c>
    </row>
    <row r="61" s="67" customFormat="true" ht="13.5" hidden="false" customHeight="true" outlineLevel="0" collapsed="false">
      <c r="A61" s="97" t="s">
        <v>433</v>
      </c>
      <c r="B61" s="74" t="n">
        <v>5746.2</v>
      </c>
      <c r="C61" s="74" t="n">
        <v>6034.7</v>
      </c>
      <c r="D61" s="74" t="n">
        <v>5839.7</v>
      </c>
      <c r="E61" s="74" t="n">
        <v>-195</v>
      </c>
      <c r="F61" s="75" t="n">
        <v>-3.2</v>
      </c>
      <c r="G61" s="74" t="n">
        <v>28608.2</v>
      </c>
      <c r="H61" s="74" t="n">
        <v>28094.7</v>
      </c>
      <c r="I61" s="74" t="n">
        <v>-513.5</v>
      </c>
      <c r="J61" s="75" t="n">
        <v>-1.8</v>
      </c>
    </row>
    <row r="62" s="67" customFormat="true" ht="13.5" hidden="false" customHeight="true" outlineLevel="0" collapsed="false">
      <c r="A62" s="99" t="s">
        <v>434</v>
      </c>
      <c r="B62" s="74" t="n">
        <v>2085.4</v>
      </c>
      <c r="C62" s="74" t="n">
        <v>2070.5</v>
      </c>
      <c r="D62" s="74" t="n">
        <v>1995.9</v>
      </c>
      <c r="E62" s="74" t="n">
        <v>-74.5</v>
      </c>
      <c r="F62" s="75" t="n">
        <v>-3.6</v>
      </c>
      <c r="G62" s="74" t="n">
        <v>9993.7</v>
      </c>
      <c r="H62" s="74" t="n">
        <v>9611.7</v>
      </c>
      <c r="I62" s="74" t="n">
        <v>-381.9</v>
      </c>
      <c r="J62" s="75" t="n">
        <v>-3.8</v>
      </c>
    </row>
    <row r="63" s="67" customFormat="true" ht="13.5" hidden="false" customHeight="true" outlineLevel="0" collapsed="false">
      <c r="A63" s="99" t="s">
        <v>435</v>
      </c>
      <c r="B63" s="74" t="n">
        <v>16.9</v>
      </c>
      <c r="C63" s="74" t="n">
        <v>22.1</v>
      </c>
      <c r="D63" s="74" t="n">
        <v>22.4</v>
      </c>
      <c r="E63" s="74" t="n">
        <v>0.3</v>
      </c>
      <c r="F63" s="75" t="n">
        <v>1.3</v>
      </c>
      <c r="G63" s="74" t="n">
        <v>80.2</v>
      </c>
      <c r="H63" s="74" t="n">
        <v>111.1</v>
      </c>
      <c r="I63" s="74" t="n">
        <v>30.9</v>
      </c>
      <c r="J63" s="75" t="n">
        <v>38.5</v>
      </c>
    </row>
    <row r="64" s="67" customFormat="true" ht="13.5" hidden="false" customHeight="true" outlineLevel="0" collapsed="false">
      <c r="A64" s="99" t="s">
        <v>436</v>
      </c>
      <c r="B64" s="74" t="n">
        <v>3615.7</v>
      </c>
      <c r="C64" s="74" t="n">
        <v>3893.4</v>
      </c>
      <c r="D64" s="74" t="n">
        <v>3782.2</v>
      </c>
      <c r="E64" s="74" t="n">
        <v>-111.2</v>
      </c>
      <c r="F64" s="75" t="n">
        <v>-2.9</v>
      </c>
      <c r="G64" s="74" t="n">
        <v>18413.7</v>
      </c>
      <c r="H64" s="74" t="n">
        <v>18164.3</v>
      </c>
      <c r="I64" s="74" t="n">
        <v>-249.4</v>
      </c>
      <c r="J64" s="75" t="n">
        <v>-1.4</v>
      </c>
    </row>
    <row r="65" s="67" customFormat="true" ht="13.5" hidden="false" customHeight="true" outlineLevel="0" collapsed="false">
      <c r="A65" s="99" t="s">
        <v>437</v>
      </c>
      <c r="B65" s="74" t="n">
        <v>10.1</v>
      </c>
      <c r="C65" s="74" t="n">
        <v>41.6</v>
      </c>
      <c r="D65" s="74" t="n">
        <v>24.4</v>
      </c>
      <c r="E65" s="74" t="n">
        <v>-17.2</v>
      </c>
      <c r="F65" s="75" t="n">
        <v>-41.4</v>
      </c>
      <c r="G65" s="74" t="n">
        <v>56</v>
      </c>
      <c r="H65" s="74" t="n">
        <v>144.9</v>
      </c>
      <c r="I65" s="74" t="n">
        <v>89</v>
      </c>
      <c r="J65" s="75" t="n">
        <v>159</v>
      </c>
    </row>
    <row r="66" s="67" customFormat="true" ht="13.5" hidden="false" customHeight="true" outlineLevel="0" collapsed="false">
      <c r="A66" s="99" t="s">
        <v>438</v>
      </c>
      <c r="B66" s="74" t="n">
        <v>18.1</v>
      </c>
      <c r="C66" s="74" t="n">
        <v>7.2</v>
      </c>
      <c r="D66" s="74" t="n">
        <v>14.9</v>
      </c>
      <c r="E66" s="74" t="n">
        <v>7.6</v>
      </c>
      <c r="F66" s="75" t="n">
        <v>105.7</v>
      </c>
      <c r="G66" s="74" t="n">
        <v>64.7</v>
      </c>
      <c r="H66" s="74" t="n">
        <v>62.7</v>
      </c>
      <c r="I66" s="74" t="n">
        <v>-2</v>
      </c>
      <c r="J66" s="75" t="n">
        <v>-3.2</v>
      </c>
    </row>
    <row r="67" s="67" customFormat="true" ht="13.5" hidden="false" customHeight="true" outlineLevel="0" collapsed="false">
      <c r="A67" s="111" t="s">
        <v>439</v>
      </c>
      <c r="B67" s="74" t="n">
        <v>843.7</v>
      </c>
      <c r="C67" s="74" t="n">
        <v>767.8</v>
      </c>
      <c r="D67" s="74" t="n">
        <v>770.7</v>
      </c>
      <c r="E67" s="74" t="n">
        <v>2.9</v>
      </c>
      <c r="F67" s="75" t="n">
        <v>0.4</v>
      </c>
      <c r="G67" s="74" t="n">
        <v>4036.7</v>
      </c>
      <c r="H67" s="74" t="n">
        <v>3715</v>
      </c>
      <c r="I67" s="74" t="n">
        <v>-321.7</v>
      </c>
      <c r="J67" s="75" t="n">
        <v>-8</v>
      </c>
    </row>
    <row r="68" s="67" customFormat="true" ht="13.5" hidden="false" customHeight="true" outlineLevel="0" collapsed="false">
      <c r="A68" s="111" t="s">
        <v>440</v>
      </c>
      <c r="B68" s="74" t="n">
        <v>353.5</v>
      </c>
      <c r="C68" s="74" t="n">
        <v>334.4</v>
      </c>
      <c r="D68" s="74" t="n">
        <v>352.7</v>
      </c>
      <c r="E68" s="74" t="n">
        <v>18.3</v>
      </c>
      <c r="F68" s="75" t="n">
        <v>5.5</v>
      </c>
      <c r="G68" s="74" t="n">
        <v>1818.4</v>
      </c>
      <c r="H68" s="74" t="n">
        <v>1603.1</v>
      </c>
      <c r="I68" s="74" t="n">
        <v>-215.3</v>
      </c>
      <c r="J68" s="75" t="n">
        <v>-11.8</v>
      </c>
    </row>
    <row r="69" s="67" customFormat="true" ht="13.5" hidden="false" customHeight="true" outlineLevel="0" collapsed="false">
      <c r="A69" s="111" t="s">
        <v>441</v>
      </c>
      <c r="B69" s="74" t="n">
        <v>2.3</v>
      </c>
      <c r="C69" s="74" t="n">
        <v>0.2</v>
      </c>
      <c r="D69" s="74" t="n">
        <v>0.5</v>
      </c>
      <c r="E69" s="74" t="n">
        <v>0.3</v>
      </c>
      <c r="F69" s="75" t="n">
        <v>103.7</v>
      </c>
      <c r="G69" s="74" t="n">
        <v>25</v>
      </c>
      <c r="H69" s="74" t="n">
        <v>3.4</v>
      </c>
      <c r="I69" s="74" t="n">
        <v>-21.6</v>
      </c>
      <c r="J69" s="75" t="n">
        <v>-86.4</v>
      </c>
    </row>
    <row r="70" s="67" customFormat="true" ht="13.5" hidden="false" customHeight="true" outlineLevel="0" collapsed="false">
      <c r="A70" s="111" t="s">
        <v>442</v>
      </c>
      <c r="B70" s="74" t="n">
        <v>89.7</v>
      </c>
      <c r="C70" s="74" t="n">
        <v>82.1</v>
      </c>
      <c r="D70" s="74" t="n">
        <v>95.8</v>
      </c>
      <c r="E70" s="74" t="n">
        <v>13.7</v>
      </c>
      <c r="F70" s="75" t="n">
        <v>16.7</v>
      </c>
      <c r="G70" s="74" t="n">
        <v>400.4</v>
      </c>
      <c r="H70" s="74" t="n">
        <v>389.3</v>
      </c>
      <c r="I70" s="74" t="n">
        <v>-11.1</v>
      </c>
      <c r="J70" s="75" t="n">
        <v>-2.8</v>
      </c>
    </row>
    <row r="71" s="67" customFormat="true" ht="13.5" hidden="false" customHeight="true" outlineLevel="0" collapsed="false">
      <c r="A71" s="111" t="s">
        <v>443</v>
      </c>
      <c r="B71" s="74" t="s">
        <v>63</v>
      </c>
      <c r="C71" s="74" t="s">
        <v>63</v>
      </c>
      <c r="D71" s="74" t="s">
        <v>63</v>
      </c>
      <c r="E71" s="74" t="s">
        <v>63</v>
      </c>
      <c r="F71" s="75" t="s">
        <v>63</v>
      </c>
      <c r="G71" s="74" t="s">
        <v>63</v>
      </c>
      <c r="H71" s="74" t="s">
        <v>63</v>
      </c>
      <c r="I71" s="74" t="s">
        <v>63</v>
      </c>
      <c r="J71" s="75" t="s">
        <v>63</v>
      </c>
    </row>
    <row r="72" s="67" customFormat="true" ht="13.5" hidden="false" customHeight="true" outlineLevel="0" collapsed="false">
      <c r="A72" s="111" t="s">
        <v>444</v>
      </c>
      <c r="B72" s="74" t="n">
        <v>63</v>
      </c>
      <c r="C72" s="74" t="n">
        <v>75.9</v>
      </c>
      <c r="D72" s="74" t="n">
        <v>43.9</v>
      </c>
      <c r="E72" s="74" t="n">
        <v>-32</v>
      </c>
      <c r="F72" s="75" t="n">
        <v>-42.2</v>
      </c>
      <c r="G72" s="74" t="n">
        <v>266.3</v>
      </c>
      <c r="H72" s="74" t="n">
        <v>204.8</v>
      </c>
      <c r="I72" s="74" t="n">
        <v>-61.5</v>
      </c>
      <c r="J72" s="75" t="n">
        <v>-23.1</v>
      </c>
    </row>
    <row r="73" s="67" customFormat="true" ht="13.5" hidden="false" customHeight="true" outlineLevel="0" collapsed="false">
      <c r="A73" s="97" t="s">
        <v>445</v>
      </c>
      <c r="B73" s="74" t="n">
        <v>0.1</v>
      </c>
      <c r="C73" s="74" t="n">
        <v>12.1</v>
      </c>
      <c r="D73" s="74" t="n">
        <v>15.6</v>
      </c>
      <c r="E73" s="74" t="n">
        <v>3.5</v>
      </c>
      <c r="F73" s="75" t="n">
        <v>28.9</v>
      </c>
      <c r="G73" s="74" t="n">
        <v>0.2</v>
      </c>
      <c r="H73" s="74" t="n">
        <v>50.7</v>
      </c>
      <c r="I73" s="74" t="n">
        <v>50.5</v>
      </c>
      <c r="J73" s="75" t="n">
        <v>25231.5</v>
      </c>
    </row>
    <row r="74" s="67" customFormat="true" ht="17.1" hidden="false" customHeight="true" outlineLevel="0" collapsed="false">
      <c r="A74" s="76" t="s">
        <v>446</v>
      </c>
      <c r="B74" s="77" t="s">
        <v>63</v>
      </c>
      <c r="C74" s="77" t="s">
        <v>63</v>
      </c>
      <c r="D74" s="77" t="s">
        <v>63</v>
      </c>
      <c r="E74" s="77" t="s">
        <v>63</v>
      </c>
      <c r="F74" s="78" t="s">
        <v>63</v>
      </c>
      <c r="G74" s="77" t="n">
        <v>0.5</v>
      </c>
      <c r="H74" s="77" t="s">
        <v>63</v>
      </c>
      <c r="I74" s="77" t="n">
        <v>-0.5</v>
      </c>
      <c r="J74" s="78" t="s">
        <v>63</v>
      </c>
    </row>
    <row r="75" s="67" customFormat="true" ht="16.5" hidden="false" customHeight="true" outlineLevel="0" collapsed="false">
      <c r="A75" s="76" t="s">
        <v>447</v>
      </c>
      <c r="B75" s="77" t="n">
        <v>2654.4</v>
      </c>
      <c r="C75" s="77" t="n">
        <v>2467.1</v>
      </c>
      <c r="D75" s="77" t="n">
        <v>2500.3</v>
      </c>
      <c r="E75" s="77" t="n">
        <v>33.2</v>
      </c>
      <c r="F75" s="78" t="n">
        <v>1.3</v>
      </c>
      <c r="G75" s="77" t="n">
        <v>12444.1</v>
      </c>
      <c r="H75" s="77" t="n">
        <v>11676.1</v>
      </c>
      <c r="I75" s="77" t="n">
        <v>-768</v>
      </c>
      <c r="J75" s="78" t="n">
        <v>-6.2</v>
      </c>
    </row>
    <row r="76" customFormat="false" ht="17.1" hidden="false" customHeight="true" outlineLevel="0" collapsed="false">
      <c r="A76" s="79" t="s">
        <v>196</v>
      </c>
      <c r="B76" s="77" t="n">
        <v>10200.1</v>
      </c>
      <c r="C76" s="77" t="n">
        <v>10422.5</v>
      </c>
      <c r="D76" s="77" t="n">
        <v>10444.2</v>
      </c>
      <c r="E76" s="77" t="n">
        <v>21.7</v>
      </c>
      <c r="F76" s="78" t="n">
        <v>0.2</v>
      </c>
      <c r="G76" s="77" t="n">
        <v>50536.7</v>
      </c>
      <c r="H76" s="77" t="n">
        <v>50395.5</v>
      </c>
      <c r="I76" s="77" t="n">
        <v>-141.2</v>
      </c>
      <c r="J76" s="78" t="n">
        <v>-0.3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26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8</v>
      </c>
      <c r="C7" s="65"/>
      <c r="D7" s="65"/>
      <c r="E7" s="65"/>
      <c r="F7" s="65" t="s">
        <v>88</v>
      </c>
      <c r="G7" s="69" t="s">
        <v>448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67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111" t="s">
        <v>449</v>
      </c>
      <c r="B9" s="74" t="n">
        <v>813875</v>
      </c>
      <c r="C9" s="74" t="n">
        <v>794526</v>
      </c>
      <c r="D9" s="74" t="n">
        <v>801030</v>
      </c>
      <c r="E9" s="74" t="n">
        <v>6504</v>
      </c>
      <c r="F9" s="86" t="n">
        <v>0.8</v>
      </c>
      <c r="G9" s="74" t="n">
        <v>3943425</v>
      </c>
      <c r="H9" s="74" t="n">
        <v>3835878</v>
      </c>
      <c r="I9" s="74" t="n">
        <v>-107547</v>
      </c>
      <c r="J9" s="86" t="n">
        <v>-2.7</v>
      </c>
    </row>
    <row r="10" s="67" customFormat="true" ht="13.5" hidden="false" customHeight="true" outlineLevel="0" collapsed="false">
      <c r="A10" s="112" t="s">
        <v>226</v>
      </c>
      <c r="B10" s="113"/>
      <c r="C10" s="113"/>
      <c r="D10" s="113"/>
      <c r="E10" s="83"/>
      <c r="F10" s="113"/>
      <c r="G10" s="113"/>
      <c r="H10" s="113"/>
      <c r="I10" s="83"/>
    </row>
    <row r="11" s="67" customFormat="true" ht="13.5" hidden="false" customHeight="true" outlineLevel="0" collapsed="false">
      <c r="A11" s="97" t="s">
        <v>434</v>
      </c>
      <c r="B11" s="74" t="n">
        <v>295523</v>
      </c>
      <c r="C11" s="74" t="n">
        <v>275216</v>
      </c>
      <c r="D11" s="74" t="n">
        <v>280027</v>
      </c>
      <c r="E11" s="74" t="n">
        <v>4811</v>
      </c>
      <c r="F11" s="86" t="n">
        <v>1.7</v>
      </c>
      <c r="G11" s="74" t="n">
        <v>1389596</v>
      </c>
      <c r="H11" s="74" t="n">
        <v>1338330</v>
      </c>
      <c r="I11" s="74" t="n">
        <v>-51266</v>
      </c>
      <c r="J11" s="86" t="n">
        <v>-3.7</v>
      </c>
    </row>
    <row r="12" s="67" customFormat="true" ht="13.5" hidden="false" customHeight="true" outlineLevel="0" collapsed="false">
      <c r="A12" s="97" t="s">
        <v>435</v>
      </c>
      <c r="B12" s="74" t="n">
        <v>1219</v>
      </c>
      <c r="C12" s="74" t="n">
        <v>3676</v>
      </c>
      <c r="D12" s="74" t="n">
        <v>1670</v>
      </c>
      <c r="E12" s="74" t="n">
        <v>-2006</v>
      </c>
      <c r="F12" s="86" t="n">
        <v>-54.6</v>
      </c>
      <c r="G12" s="74" t="n">
        <v>6179</v>
      </c>
      <c r="H12" s="74" t="n">
        <v>13210</v>
      </c>
      <c r="I12" s="74" t="n">
        <v>7031</v>
      </c>
      <c r="J12" s="86" t="n">
        <v>113.8</v>
      </c>
    </row>
    <row r="13" s="67" customFormat="true" ht="13.5" hidden="false" customHeight="true" outlineLevel="0" collapsed="false">
      <c r="A13" s="97" t="s">
        <v>436</v>
      </c>
      <c r="B13" s="74" t="n">
        <v>514057</v>
      </c>
      <c r="C13" s="74" t="n">
        <v>511237</v>
      </c>
      <c r="D13" s="74" t="n">
        <v>515597</v>
      </c>
      <c r="E13" s="74" t="n">
        <v>4360</v>
      </c>
      <c r="F13" s="86" t="n">
        <v>0.9</v>
      </c>
      <c r="G13" s="74" t="n">
        <v>2533663</v>
      </c>
      <c r="H13" s="74" t="n">
        <v>2465107</v>
      </c>
      <c r="I13" s="74" t="n">
        <v>-68556</v>
      </c>
      <c r="J13" s="86" t="n">
        <v>-2.7</v>
      </c>
    </row>
    <row r="14" s="67" customFormat="true" ht="13.5" hidden="false" customHeight="true" outlineLevel="0" collapsed="false">
      <c r="A14" s="97" t="s">
        <v>437</v>
      </c>
      <c r="B14" s="74" t="n">
        <v>1368</v>
      </c>
      <c r="C14" s="74" t="n">
        <v>3197</v>
      </c>
      <c r="D14" s="74" t="n">
        <v>2336</v>
      </c>
      <c r="E14" s="74" t="n">
        <v>-861</v>
      </c>
      <c r="F14" s="86" t="n">
        <v>-26.9</v>
      </c>
      <c r="G14" s="74" t="n">
        <v>7106</v>
      </c>
      <c r="H14" s="74" t="n">
        <v>13104</v>
      </c>
      <c r="I14" s="74" t="n">
        <v>5998</v>
      </c>
      <c r="J14" s="86" t="n">
        <v>84.4</v>
      </c>
    </row>
    <row r="15" s="67" customFormat="true" ht="13.5" hidden="false" customHeight="true" outlineLevel="0" collapsed="false">
      <c r="A15" s="97" t="s">
        <v>438</v>
      </c>
      <c r="B15" s="74" t="n">
        <v>1708</v>
      </c>
      <c r="C15" s="74" t="n">
        <v>1200</v>
      </c>
      <c r="D15" s="74" t="n">
        <v>1400</v>
      </c>
      <c r="E15" s="74" t="n">
        <v>200</v>
      </c>
      <c r="F15" s="86" t="n">
        <v>16.7</v>
      </c>
      <c r="G15" s="74" t="n">
        <v>6881</v>
      </c>
      <c r="H15" s="74" t="n">
        <v>6127</v>
      </c>
      <c r="I15" s="74" t="n">
        <v>-754</v>
      </c>
      <c r="J15" s="86" t="n">
        <v>-11</v>
      </c>
    </row>
    <row r="16" s="67" customFormat="true" ht="13.5" hidden="false" customHeight="true" outlineLevel="0" collapsed="false">
      <c r="A16" s="111" t="s">
        <v>450</v>
      </c>
      <c r="B16" s="74" t="n">
        <v>153530</v>
      </c>
      <c r="C16" s="74" t="n">
        <v>126107</v>
      </c>
      <c r="D16" s="74" t="n">
        <v>127786</v>
      </c>
      <c r="E16" s="74" t="n">
        <v>1679</v>
      </c>
      <c r="F16" s="86" t="n">
        <v>1.3</v>
      </c>
      <c r="G16" s="74" t="n">
        <v>692220</v>
      </c>
      <c r="H16" s="74" t="n">
        <v>605114</v>
      </c>
      <c r="I16" s="74" t="n">
        <v>-87106</v>
      </c>
      <c r="J16" s="86" t="n">
        <v>-12.6</v>
      </c>
    </row>
    <row r="17" s="67" customFormat="true" ht="13.5" hidden="false" customHeight="true" outlineLevel="0" collapsed="false">
      <c r="A17" s="111" t="s">
        <v>451</v>
      </c>
      <c r="B17" s="74" t="n">
        <v>15484</v>
      </c>
      <c r="C17" s="74" t="n">
        <v>13241</v>
      </c>
      <c r="D17" s="74" t="n">
        <v>17034</v>
      </c>
      <c r="E17" s="74" t="n">
        <v>3793</v>
      </c>
      <c r="F17" s="86" t="n">
        <v>28.6</v>
      </c>
      <c r="G17" s="74" t="n">
        <v>80943</v>
      </c>
      <c r="H17" s="74" t="n">
        <v>72457</v>
      </c>
      <c r="I17" s="74" t="n">
        <v>-8486</v>
      </c>
      <c r="J17" s="86" t="n">
        <v>-10.5</v>
      </c>
    </row>
    <row r="18" s="67" customFormat="true" ht="13.5" hidden="false" customHeight="true" outlineLevel="0" collapsed="false">
      <c r="A18" s="111" t="s">
        <v>452</v>
      </c>
      <c r="B18" s="74" t="n">
        <v>46425</v>
      </c>
      <c r="C18" s="74" t="n">
        <v>46564</v>
      </c>
      <c r="D18" s="74" t="n">
        <v>50460</v>
      </c>
      <c r="E18" s="74" t="n">
        <v>3896</v>
      </c>
      <c r="F18" s="86" t="n">
        <v>8.4</v>
      </c>
      <c r="G18" s="74" t="n">
        <v>247815</v>
      </c>
      <c r="H18" s="74" t="n">
        <v>220357</v>
      </c>
      <c r="I18" s="74" t="n">
        <v>-27458</v>
      </c>
      <c r="J18" s="86" t="n">
        <v>-11.1</v>
      </c>
    </row>
    <row r="19" s="67" customFormat="true" ht="13.5" hidden="false" customHeight="true" outlineLevel="0" collapsed="false">
      <c r="A19" s="111" t="s">
        <v>453</v>
      </c>
      <c r="B19" s="74" t="n">
        <v>3730</v>
      </c>
      <c r="C19" s="74" t="n">
        <v>2858</v>
      </c>
      <c r="D19" s="74" t="n">
        <v>2550</v>
      </c>
      <c r="E19" s="74" t="n">
        <v>-308</v>
      </c>
      <c r="F19" s="86" t="n">
        <v>-10.8</v>
      </c>
      <c r="G19" s="74" t="n">
        <v>15700</v>
      </c>
      <c r="H19" s="74" t="n">
        <v>12613</v>
      </c>
      <c r="I19" s="74" t="n">
        <v>-3087</v>
      </c>
      <c r="J19" s="86" t="n">
        <v>-19.7</v>
      </c>
      <c r="K19" s="114"/>
    </row>
    <row r="20" s="67" customFormat="true" ht="13.5" hidden="false" customHeight="true" outlineLevel="0" collapsed="false">
      <c r="A20" s="111" t="s">
        <v>454</v>
      </c>
      <c r="B20" s="74" t="s">
        <v>63</v>
      </c>
      <c r="C20" s="74" t="s">
        <v>63</v>
      </c>
      <c r="D20" s="74" t="s">
        <v>63</v>
      </c>
      <c r="E20" s="74" t="s">
        <v>63</v>
      </c>
      <c r="F20" s="86" t="s">
        <v>63</v>
      </c>
      <c r="G20" s="74" t="n">
        <v>5</v>
      </c>
      <c r="H20" s="74" t="s">
        <v>63</v>
      </c>
      <c r="I20" s="74" t="n">
        <v>-5</v>
      </c>
      <c r="J20" s="86" t="s">
        <v>63</v>
      </c>
      <c r="K20" s="114"/>
    </row>
    <row r="21" s="67" customFormat="true" ht="13.5" hidden="false" customHeight="true" outlineLevel="0" collapsed="false">
      <c r="A21" s="111" t="s">
        <v>455</v>
      </c>
      <c r="B21" s="74" t="n">
        <v>5289</v>
      </c>
      <c r="C21" s="74" t="n">
        <v>4709</v>
      </c>
      <c r="D21" s="74" t="n">
        <v>5281</v>
      </c>
      <c r="E21" s="74" t="n">
        <v>572</v>
      </c>
      <c r="F21" s="86" t="n">
        <v>12.1</v>
      </c>
      <c r="G21" s="74" t="n">
        <v>18987</v>
      </c>
      <c r="H21" s="74" t="n">
        <v>19265</v>
      </c>
      <c r="I21" s="74" t="n">
        <v>278</v>
      </c>
      <c r="J21" s="86" t="n">
        <v>1.5</v>
      </c>
    </row>
    <row r="22" s="67" customFormat="true" ht="13.5" hidden="false" customHeight="true" outlineLevel="0" collapsed="false">
      <c r="A22" s="111" t="s">
        <v>456</v>
      </c>
      <c r="B22" s="74" t="n">
        <v>277601</v>
      </c>
      <c r="C22" s="74" t="n">
        <v>234801</v>
      </c>
      <c r="D22" s="74" t="n">
        <v>318402</v>
      </c>
      <c r="E22" s="74" t="n">
        <v>83601</v>
      </c>
      <c r="F22" s="86" t="n">
        <v>35.6</v>
      </c>
      <c r="G22" s="74" t="n">
        <v>980635</v>
      </c>
      <c r="H22" s="74" t="n">
        <v>1087069</v>
      </c>
      <c r="I22" s="74" t="n">
        <v>106434</v>
      </c>
      <c r="J22" s="86" t="n">
        <v>10.9</v>
      </c>
    </row>
    <row r="23" s="67" customFormat="true" ht="13.5" hidden="false" customHeight="true" outlineLevel="0" collapsed="false">
      <c r="A23" s="111" t="s">
        <v>457</v>
      </c>
      <c r="B23" s="74" t="n">
        <v>1189</v>
      </c>
      <c r="C23" s="74" t="n">
        <v>1044</v>
      </c>
      <c r="D23" s="74" t="n">
        <v>1126</v>
      </c>
      <c r="E23" s="74" t="n">
        <v>82</v>
      </c>
      <c r="F23" s="86" t="n">
        <v>7.9</v>
      </c>
      <c r="G23" s="74" t="n">
        <v>5170</v>
      </c>
      <c r="H23" s="74" t="n">
        <v>5039</v>
      </c>
      <c r="I23" s="74" t="n">
        <v>-131</v>
      </c>
      <c r="J23" s="86" t="n">
        <v>-2.5</v>
      </c>
    </row>
    <row r="24" s="67" customFormat="true" ht="13.5" hidden="false" customHeight="true" outlineLevel="0" collapsed="false">
      <c r="A24" s="111" t="s">
        <v>458</v>
      </c>
      <c r="B24" s="74" t="s">
        <v>63</v>
      </c>
      <c r="C24" s="74" t="s">
        <v>63</v>
      </c>
      <c r="D24" s="74" t="s">
        <v>63</v>
      </c>
      <c r="E24" s="74" t="s">
        <v>63</v>
      </c>
      <c r="F24" s="86" t="s">
        <v>63</v>
      </c>
      <c r="G24" s="74" t="s">
        <v>63</v>
      </c>
      <c r="H24" s="74" t="s">
        <v>63</v>
      </c>
      <c r="I24" s="74" t="s">
        <v>63</v>
      </c>
      <c r="J24" s="86" t="s">
        <v>63</v>
      </c>
    </row>
    <row r="25" s="67" customFormat="true" ht="13.5" hidden="false" customHeight="true" outlineLevel="0" collapsed="false">
      <c r="A25" s="111" t="s">
        <v>459</v>
      </c>
      <c r="B25" s="74" t="s">
        <v>63</v>
      </c>
      <c r="C25" s="74" t="s">
        <v>63</v>
      </c>
      <c r="D25" s="74" t="s">
        <v>63</v>
      </c>
      <c r="E25" s="74" t="s">
        <v>63</v>
      </c>
      <c r="F25" s="86" t="s">
        <v>63</v>
      </c>
      <c r="G25" s="74" t="s">
        <v>63</v>
      </c>
      <c r="H25" s="74" t="s">
        <v>63</v>
      </c>
      <c r="I25" s="74" t="s">
        <v>63</v>
      </c>
      <c r="J25" s="86" t="s">
        <v>63</v>
      </c>
    </row>
    <row r="26" s="67" customFormat="true" ht="13.5" hidden="false" customHeight="true" outlineLevel="0" collapsed="false">
      <c r="A26" s="111" t="s">
        <v>460</v>
      </c>
      <c r="B26" s="74" t="n">
        <v>426</v>
      </c>
      <c r="C26" s="74" t="n">
        <v>25</v>
      </c>
      <c r="D26" s="74" t="n">
        <v>92</v>
      </c>
      <c r="E26" s="74" t="n">
        <v>67</v>
      </c>
      <c r="F26" s="86" t="n">
        <v>268</v>
      </c>
      <c r="G26" s="74" t="n">
        <v>4732</v>
      </c>
      <c r="H26" s="74" t="n">
        <v>599</v>
      </c>
      <c r="I26" s="74" t="n">
        <v>-4133</v>
      </c>
      <c r="J26" s="86" t="n">
        <v>-87.3</v>
      </c>
    </row>
    <row r="27" customFormat="false" ht="17.1" hidden="false" customHeight="true" outlineLevel="0" collapsed="false">
      <c r="A27" s="79" t="s">
        <v>194</v>
      </c>
      <c r="B27" s="77" t="n">
        <v>1317549</v>
      </c>
      <c r="C27" s="77" t="n">
        <v>1223875</v>
      </c>
      <c r="D27" s="77" t="n">
        <v>1323761</v>
      </c>
      <c r="E27" s="77" t="n">
        <v>99886</v>
      </c>
      <c r="F27" s="115" t="n">
        <v>8.2</v>
      </c>
      <c r="G27" s="77" t="n">
        <v>5989632</v>
      </c>
      <c r="H27" s="77" t="n">
        <v>5858391</v>
      </c>
      <c r="I27" s="77" t="n">
        <v>-131241</v>
      </c>
      <c r="J27" s="115" t="n">
        <v>-2.2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7"/>
      <c r="B28" s="71" t="s">
        <v>195</v>
      </c>
      <c r="C28" s="67"/>
      <c r="D28" s="67"/>
      <c r="E28" s="67"/>
      <c r="F28" s="67"/>
      <c r="G28" s="67"/>
      <c r="H28" s="67"/>
      <c r="I28" s="67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7" customFormat="true" ht="13.5" hidden="false" customHeight="true" outlineLevel="0" collapsed="false">
      <c r="A29" s="111" t="s">
        <v>449</v>
      </c>
      <c r="B29" s="74" t="n">
        <v>413356</v>
      </c>
      <c r="C29" s="74" t="n">
        <v>394618</v>
      </c>
      <c r="D29" s="74" t="n">
        <v>410341</v>
      </c>
      <c r="E29" s="74" t="n">
        <v>15723</v>
      </c>
      <c r="F29" s="86" t="n">
        <v>4</v>
      </c>
      <c r="G29" s="74" t="n">
        <v>1997576</v>
      </c>
      <c r="H29" s="74" t="n">
        <v>1940866</v>
      </c>
      <c r="I29" s="74" t="n">
        <v>-56710</v>
      </c>
      <c r="J29" s="86" t="n">
        <v>-2.8</v>
      </c>
    </row>
    <row r="30" s="67" customFormat="true" ht="13.5" hidden="false" customHeight="true" outlineLevel="0" collapsed="false">
      <c r="A30" s="112" t="s">
        <v>226</v>
      </c>
      <c r="B30" s="113"/>
      <c r="C30" s="113"/>
      <c r="D30" s="113"/>
      <c r="E30" s="83"/>
      <c r="F30" s="113"/>
      <c r="G30" s="113"/>
      <c r="H30" s="113"/>
      <c r="I30" s="83"/>
    </row>
    <row r="31" s="67" customFormat="true" ht="13.5" hidden="false" customHeight="true" outlineLevel="0" collapsed="false">
      <c r="A31" s="97" t="s">
        <v>434</v>
      </c>
      <c r="B31" s="74" t="n">
        <v>151445</v>
      </c>
      <c r="C31" s="74" t="n">
        <v>139690</v>
      </c>
      <c r="D31" s="74" t="n">
        <v>143555</v>
      </c>
      <c r="E31" s="74" t="n">
        <v>3865</v>
      </c>
      <c r="F31" s="86" t="n">
        <v>2.8</v>
      </c>
      <c r="G31" s="74" t="n">
        <v>708768</v>
      </c>
      <c r="H31" s="74" t="n">
        <v>684172</v>
      </c>
      <c r="I31" s="74" t="n">
        <v>-24596</v>
      </c>
      <c r="J31" s="86" t="n">
        <v>-3.5</v>
      </c>
    </row>
    <row r="32" s="67" customFormat="true" ht="13.5" hidden="false" customHeight="true" outlineLevel="0" collapsed="false">
      <c r="A32" s="97" t="s">
        <v>435</v>
      </c>
      <c r="B32" s="74" t="n">
        <v>563</v>
      </c>
      <c r="C32" s="74" t="n">
        <v>1692</v>
      </c>
      <c r="D32" s="74" t="n">
        <v>657</v>
      </c>
      <c r="E32" s="74" t="n">
        <v>-1035</v>
      </c>
      <c r="F32" s="86" t="n">
        <v>-61.2</v>
      </c>
      <c r="G32" s="74" t="n">
        <v>3006</v>
      </c>
      <c r="H32" s="74" t="n">
        <v>5791</v>
      </c>
      <c r="I32" s="74" t="n">
        <v>2785</v>
      </c>
      <c r="J32" s="86" t="n">
        <v>92.6</v>
      </c>
    </row>
    <row r="33" s="67" customFormat="true" ht="13.5" hidden="false" customHeight="true" outlineLevel="0" collapsed="false">
      <c r="A33" s="97" t="s">
        <v>436</v>
      </c>
      <c r="B33" s="74" t="n">
        <v>259807</v>
      </c>
      <c r="C33" s="74" t="n">
        <v>251191</v>
      </c>
      <c r="D33" s="74" t="n">
        <v>264355</v>
      </c>
      <c r="E33" s="74" t="n">
        <v>13164</v>
      </c>
      <c r="F33" s="86" t="n">
        <v>5.2</v>
      </c>
      <c r="G33" s="74" t="n">
        <v>1278340</v>
      </c>
      <c r="H33" s="74" t="n">
        <v>1241865</v>
      </c>
      <c r="I33" s="74" t="n">
        <v>-36475</v>
      </c>
      <c r="J33" s="86" t="n">
        <v>-2.9</v>
      </c>
    </row>
    <row r="34" s="67" customFormat="true" ht="13.5" hidden="false" customHeight="true" outlineLevel="0" collapsed="false">
      <c r="A34" s="97" t="s">
        <v>437</v>
      </c>
      <c r="B34" s="74" t="n">
        <v>689</v>
      </c>
      <c r="C34" s="74" t="n">
        <v>1368</v>
      </c>
      <c r="D34" s="74" t="n">
        <v>1042</v>
      </c>
      <c r="E34" s="74" t="n">
        <v>-326</v>
      </c>
      <c r="F34" s="86" t="n">
        <v>-23.8</v>
      </c>
      <c r="G34" s="74" t="n">
        <v>3617</v>
      </c>
      <c r="H34" s="74" t="n">
        <v>5782</v>
      </c>
      <c r="I34" s="74" t="n">
        <v>2165</v>
      </c>
      <c r="J34" s="86" t="n">
        <v>59.9</v>
      </c>
    </row>
    <row r="35" s="67" customFormat="true" ht="13.5" hidden="false" customHeight="true" outlineLevel="0" collapsed="false">
      <c r="A35" s="97" t="s">
        <v>438</v>
      </c>
      <c r="B35" s="74" t="n">
        <v>852</v>
      </c>
      <c r="C35" s="74" t="n">
        <v>677</v>
      </c>
      <c r="D35" s="74" t="n">
        <v>732</v>
      </c>
      <c r="E35" s="74" t="n">
        <v>55</v>
      </c>
      <c r="F35" s="86" t="n">
        <v>8.1</v>
      </c>
      <c r="G35" s="74" t="n">
        <v>3845</v>
      </c>
      <c r="H35" s="74" t="n">
        <v>3256</v>
      </c>
      <c r="I35" s="74" t="n">
        <v>-589</v>
      </c>
      <c r="J35" s="86" t="n">
        <v>-15.3</v>
      </c>
    </row>
    <row r="36" s="67" customFormat="true" ht="13.5" hidden="false" customHeight="true" outlineLevel="0" collapsed="false">
      <c r="A36" s="111" t="s">
        <v>450</v>
      </c>
      <c r="B36" s="74" t="n">
        <v>76371</v>
      </c>
      <c r="C36" s="74" t="n">
        <v>62358</v>
      </c>
      <c r="D36" s="74" t="n">
        <v>63257</v>
      </c>
      <c r="E36" s="74" t="n">
        <v>899</v>
      </c>
      <c r="F36" s="86" t="n">
        <v>1.4</v>
      </c>
      <c r="G36" s="74" t="n">
        <v>341232</v>
      </c>
      <c r="H36" s="74" t="n">
        <v>298664</v>
      </c>
      <c r="I36" s="74" t="n">
        <v>-42568</v>
      </c>
      <c r="J36" s="86" t="n">
        <v>-12.5</v>
      </c>
    </row>
    <row r="37" s="67" customFormat="true" ht="13.5" hidden="false" customHeight="true" outlineLevel="0" collapsed="false">
      <c r="A37" s="111" t="s">
        <v>451</v>
      </c>
      <c r="B37" s="74" t="n">
        <v>9255</v>
      </c>
      <c r="C37" s="74" t="n">
        <v>7978</v>
      </c>
      <c r="D37" s="74" t="n">
        <v>10362</v>
      </c>
      <c r="E37" s="74" t="n">
        <v>2384</v>
      </c>
      <c r="F37" s="86" t="n">
        <v>29.9</v>
      </c>
      <c r="G37" s="74" t="n">
        <v>50016</v>
      </c>
      <c r="H37" s="74" t="n">
        <v>44377</v>
      </c>
      <c r="I37" s="74" t="n">
        <v>-5639</v>
      </c>
      <c r="J37" s="86" t="n">
        <v>-11.3</v>
      </c>
    </row>
    <row r="38" s="67" customFormat="true" ht="13.5" hidden="false" customHeight="true" outlineLevel="0" collapsed="false">
      <c r="A38" s="111" t="s">
        <v>452</v>
      </c>
      <c r="B38" s="74" t="n">
        <v>22161</v>
      </c>
      <c r="C38" s="74" t="n">
        <v>22397</v>
      </c>
      <c r="D38" s="74" t="n">
        <v>24527</v>
      </c>
      <c r="E38" s="74" t="n">
        <v>2130</v>
      </c>
      <c r="F38" s="86" t="n">
        <v>9.5</v>
      </c>
      <c r="G38" s="74" t="n">
        <v>121349</v>
      </c>
      <c r="H38" s="74" t="n">
        <v>106964</v>
      </c>
      <c r="I38" s="74" t="n">
        <v>-14385</v>
      </c>
      <c r="J38" s="86" t="n">
        <v>-11.9</v>
      </c>
    </row>
    <row r="39" s="67" customFormat="true" ht="13.5" hidden="false" customHeight="true" outlineLevel="0" collapsed="false">
      <c r="A39" s="111" t="s">
        <v>453</v>
      </c>
      <c r="B39" s="74" t="n">
        <v>1621</v>
      </c>
      <c r="C39" s="74" t="n">
        <v>1133</v>
      </c>
      <c r="D39" s="74" t="n">
        <v>785</v>
      </c>
      <c r="E39" s="74" t="n">
        <v>-348</v>
      </c>
      <c r="F39" s="86" t="n">
        <v>-30.7</v>
      </c>
      <c r="G39" s="74" t="n">
        <v>6212</v>
      </c>
      <c r="H39" s="74" t="n">
        <v>5124</v>
      </c>
      <c r="I39" s="74" t="n">
        <v>-1088</v>
      </c>
      <c r="J39" s="86" t="n">
        <v>-17.5</v>
      </c>
      <c r="K39" s="114"/>
    </row>
    <row r="40" s="67" customFormat="true" ht="13.5" hidden="false" customHeight="true" outlineLevel="0" collapsed="false">
      <c r="A40" s="111" t="s">
        <v>454</v>
      </c>
      <c r="B40" s="74" t="s">
        <v>63</v>
      </c>
      <c r="C40" s="74" t="s">
        <v>63</v>
      </c>
      <c r="D40" s="74" t="s">
        <v>63</v>
      </c>
      <c r="E40" s="74" t="s">
        <v>63</v>
      </c>
      <c r="F40" s="86" t="s">
        <v>63</v>
      </c>
      <c r="G40" s="74" t="s">
        <v>63</v>
      </c>
      <c r="H40" s="74" t="s">
        <v>63</v>
      </c>
      <c r="I40" s="74" t="s">
        <v>63</v>
      </c>
      <c r="J40" s="86" t="s">
        <v>63</v>
      </c>
      <c r="K40" s="114"/>
    </row>
    <row r="41" s="67" customFormat="true" ht="13.5" hidden="false" customHeight="true" outlineLevel="0" collapsed="false">
      <c r="A41" s="111" t="s">
        <v>455</v>
      </c>
      <c r="B41" s="74" t="n">
        <v>2539</v>
      </c>
      <c r="C41" s="74" t="n">
        <v>2263</v>
      </c>
      <c r="D41" s="74" t="n">
        <v>2538</v>
      </c>
      <c r="E41" s="74" t="n">
        <v>275</v>
      </c>
      <c r="F41" s="86" t="n">
        <v>12.2</v>
      </c>
      <c r="G41" s="74" t="n">
        <v>9228</v>
      </c>
      <c r="H41" s="74" t="n">
        <v>9322</v>
      </c>
      <c r="I41" s="74" t="n">
        <v>94</v>
      </c>
      <c r="J41" s="86" t="n">
        <v>1</v>
      </c>
    </row>
    <row r="42" s="67" customFormat="true" ht="13.5" hidden="false" customHeight="true" outlineLevel="0" collapsed="false">
      <c r="A42" s="111" t="s">
        <v>456</v>
      </c>
      <c r="B42" s="74" t="n">
        <v>134231</v>
      </c>
      <c r="C42" s="74" t="n">
        <v>112882</v>
      </c>
      <c r="D42" s="74" t="n">
        <v>155673</v>
      </c>
      <c r="E42" s="74" t="n">
        <v>42791</v>
      </c>
      <c r="F42" s="86" t="n">
        <v>37.9</v>
      </c>
      <c r="G42" s="74" t="n">
        <v>482189</v>
      </c>
      <c r="H42" s="74" t="n">
        <v>531960</v>
      </c>
      <c r="I42" s="74" t="n">
        <v>49771</v>
      </c>
      <c r="J42" s="86" t="n">
        <v>10.3</v>
      </c>
    </row>
    <row r="43" s="67" customFormat="true" ht="13.5" hidden="false" customHeight="true" outlineLevel="0" collapsed="false">
      <c r="A43" s="111" t="s">
        <v>457</v>
      </c>
      <c r="B43" s="74" t="n">
        <v>594</v>
      </c>
      <c r="C43" s="74" t="n">
        <v>524</v>
      </c>
      <c r="D43" s="74" t="n">
        <v>562</v>
      </c>
      <c r="E43" s="74" t="n">
        <v>38</v>
      </c>
      <c r="F43" s="86" t="n">
        <v>7.3</v>
      </c>
      <c r="G43" s="74" t="n">
        <v>2584</v>
      </c>
      <c r="H43" s="74" t="n">
        <v>2515</v>
      </c>
      <c r="I43" s="74" t="n">
        <v>-69</v>
      </c>
      <c r="J43" s="86" t="n">
        <v>-2.7</v>
      </c>
    </row>
    <row r="44" s="67" customFormat="true" ht="13.5" hidden="false" customHeight="true" outlineLevel="0" collapsed="false">
      <c r="A44" s="111" t="s">
        <v>458</v>
      </c>
      <c r="B44" s="74" t="s">
        <v>63</v>
      </c>
      <c r="C44" s="74" t="s">
        <v>63</v>
      </c>
      <c r="D44" s="74" t="s">
        <v>63</v>
      </c>
      <c r="E44" s="74" t="s">
        <v>63</v>
      </c>
      <c r="F44" s="86" t="s">
        <v>63</v>
      </c>
      <c r="G44" s="74" t="s">
        <v>63</v>
      </c>
      <c r="H44" s="74" t="s">
        <v>63</v>
      </c>
      <c r="I44" s="74" t="s">
        <v>63</v>
      </c>
      <c r="J44" s="86" t="s">
        <v>63</v>
      </c>
    </row>
    <row r="45" s="67" customFormat="true" ht="13.5" hidden="false" customHeight="true" outlineLevel="0" collapsed="false">
      <c r="A45" s="111" t="s">
        <v>459</v>
      </c>
      <c r="B45" s="74" t="s">
        <v>63</v>
      </c>
      <c r="C45" s="74" t="s">
        <v>63</v>
      </c>
      <c r="D45" s="74" t="s">
        <v>63</v>
      </c>
      <c r="E45" s="74" t="s">
        <v>63</v>
      </c>
      <c r="F45" s="86" t="s">
        <v>63</v>
      </c>
      <c r="G45" s="74" t="s">
        <v>63</v>
      </c>
      <c r="H45" s="74" t="s">
        <v>63</v>
      </c>
      <c r="I45" s="74" t="s">
        <v>63</v>
      </c>
      <c r="J45" s="86" t="s">
        <v>63</v>
      </c>
    </row>
    <row r="46" s="67" customFormat="true" ht="13.5" hidden="false" customHeight="true" outlineLevel="0" collapsed="false">
      <c r="A46" s="111" t="s">
        <v>460</v>
      </c>
      <c r="B46" s="74" t="n">
        <v>206</v>
      </c>
      <c r="C46" s="74" t="n">
        <v>8</v>
      </c>
      <c r="D46" s="74" t="n">
        <v>70</v>
      </c>
      <c r="E46" s="74" t="n">
        <v>62</v>
      </c>
      <c r="F46" s="86" t="n">
        <v>775</v>
      </c>
      <c r="G46" s="74" t="n">
        <v>2349</v>
      </c>
      <c r="H46" s="74" t="n">
        <v>303</v>
      </c>
      <c r="I46" s="74" t="n">
        <v>-2046</v>
      </c>
      <c r="J46" s="86" t="n">
        <v>-87.1</v>
      </c>
    </row>
    <row r="47" customFormat="false" ht="17.1" hidden="false" customHeight="true" outlineLevel="0" collapsed="false">
      <c r="A47" s="79" t="s">
        <v>194</v>
      </c>
      <c r="B47" s="77" t="n">
        <v>660334</v>
      </c>
      <c r="C47" s="77" t="n">
        <v>604161</v>
      </c>
      <c r="D47" s="77" t="n">
        <v>668115</v>
      </c>
      <c r="E47" s="77" t="n">
        <v>63954</v>
      </c>
      <c r="F47" s="115" t="n">
        <v>10.6</v>
      </c>
      <c r="G47" s="77" t="n">
        <v>3012735</v>
      </c>
      <c r="H47" s="77" t="n">
        <v>2940095</v>
      </c>
      <c r="I47" s="77" t="n">
        <v>-72640</v>
      </c>
      <c r="J47" s="115" t="n">
        <v>-2.4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7"/>
      <c r="B48" s="71" t="s">
        <v>197</v>
      </c>
      <c r="C48" s="67"/>
      <c r="D48" s="67"/>
      <c r="E48" s="67"/>
      <c r="F48" s="67"/>
      <c r="G48" s="67"/>
      <c r="H48" s="67"/>
      <c r="I48" s="67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7" customFormat="true" ht="13.5" hidden="false" customHeight="true" outlineLevel="0" collapsed="false">
      <c r="A49" s="111" t="s">
        <v>449</v>
      </c>
      <c r="B49" s="74" t="n">
        <v>400519</v>
      </c>
      <c r="C49" s="74" t="n">
        <v>399908</v>
      </c>
      <c r="D49" s="74" t="n">
        <v>390689</v>
      </c>
      <c r="E49" s="74" t="n">
        <v>-9219</v>
      </c>
      <c r="F49" s="86" t="n">
        <v>-2.3</v>
      </c>
      <c r="G49" s="74" t="n">
        <v>1945849</v>
      </c>
      <c r="H49" s="74" t="n">
        <v>1895012</v>
      </c>
      <c r="I49" s="74" t="n">
        <v>-50837</v>
      </c>
      <c r="J49" s="86" t="n">
        <v>-2.6</v>
      </c>
    </row>
    <row r="50" s="67" customFormat="true" ht="13.5" hidden="false" customHeight="true" outlineLevel="0" collapsed="false">
      <c r="A50" s="112" t="s">
        <v>226</v>
      </c>
      <c r="B50" s="113"/>
      <c r="C50" s="113"/>
      <c r="D50" s="113"/>
      <c r="E50" s="83"/>
      <c r="F50" s="113"/>
      <c r="G50" s="113"/>
      <c r="H50" s="113"/>
      <c r="I50" s="83"/>
    </row>
    <row r="51" s="67" customFormat="true" ht="13.5" hidden="false" customHeight="true" outlineLevel="0" collapsed="false">
      <c r="A51" s="97" t="s">
        <v>434</v>
      </c>
      <c r="B51" s="74" t="n">
        <v>144078</v>
      </c>
      <c r="C51" s="74" t="n">
        <v>135526</v>
      </c>
      <c r="D51" s="74" t="n">
        <v>136472</v>
      </c>
      <c r="E51" s="74" t="n">
        <v>946</v>
      </c>
      <c r="F51" s="86" t="n">
        <v>0.7</v>
      </c>
      <c r="G51" s="74" t="n">
        <v>680828</v>
      </c>
      <c r="H51" s="74" t="n">
        <v>654158</v>
      </c>
      <c r="I51" s="74" t="n">
        <v>-26670</v>
      </c>
      <c r="J51" s="86" t="n">
        <v>-3.9</v>
      </c>
    </row>
    <row r="52" s="67" customFormat="true" ht="13.5" hidden="false" customHeight="true" outlineLevel="0" collapsed="false">
      <c r="A52" s="97" t="s">
        <v>435</v>
      </c>
      <c r="B52" s="74" t="n">
        <v>656</v>
      </c>
      <c r="C52" s="74" t="n">
        <v>1984</v>
      </c>
      <c r="D52" s="74" t="n">
        <v>1013</v>
      </c>
      <c r="E52" s="74" t="n">
        <v>-971</v>
      </c>
      <c r="F52" s="86" t="n">
        <v>-48.9</v>
      </c>
      <c r="G52" s="74" t="n">
        <v>3173</v>
      </c>
      <c r="H52" s="74" t="n">
        <v>7419</v>
      </c>
      <c r="I52" s="74" t="n">
        <v>4246</v>
      </c>
      <c r="J52" s="86" t="n">
        <v>133.8</v>
      </c>
    </row>
    <row r="53" s="67" customFormat="true" ht="13.5" hidden="false" customHeight="true" outlineLevel="0" collapsed="false">
      <c r="A53" s="97" t="s">
        <v>436</v>
      </c>
      <c r="B53" s="74" t="n">
        <v>254250</v>
      </c>
      <c r="C53" s="74" t="n">
        <v>260046</v>
      </c>
      <c r="D53" s="74" t="n">
        <v>251242</v>
      </c>
      <c r="E53" s="74" t="n">
        <v>-8804</v>
      </c>
      <c r="F53" s="86" t="n">
        <v>-3.4</v>
      </c>
      <c r="G53" s="74" t="n">
        <v>1255323</v>
      </c>
      <c r="H53" s="74" t="n">
        <v>1223242</v>
      </c>
      <c r="I53" s="74" t="n">
        <v>-32081</v>
      </c>
      <c r="J53" s="86" t="n">
        <v>-2.6</v>
      </c>
    </row>
    <row r="54" s="67" customFormat="true" ht="13.5" hidden="false" customHeight="true" outlineLevel="0" collapsed="false">
      <c r="A54" s="97" t="s">
        <v>437</v>
      </c>
      <c r="B54" s="74" t="n">
        <v>679</v>
      </c>
      <c r="C54" s="74" t="n">
        <v>1829</v>
      </c>
      <c r="D54" s="74" t="n">
        <v>1294</v>
      </c>
      <c r="E54" s="74" t="n">
        <v>-535</v>
      </c>
      <c r="F54" s="86" t="n">
        <v>-29.3</v>
      </c>
      <c r="G54" s="74" t="n">
        <v>3489</v>
      </c>
      <c r="H54" s="74" t="n">
        <v>7322</v>
      </c>
      <c r="I54" s="74" t="n">
        <v>3833</v>
      </c>
      <c r="J54" s="86" t="n">
        <v>109.9</v>
      </c>
    </row>
    <row r="55" s="67" customFormat="true" ht="13.5" hidden="false" customHeight="true" outlineLevel="0" collapsed="false">
      <c r="A55" s="97" t="s">
        <v>438</v>
      </c>
      <c r="B55" s="74" t="n">
        <v>856</v>
      </c>
      <c r="C55" s="74" t="n">
        <v>523</v>
      </c>
      <c r="D55" s="74" t="n">
        <v>668</v>
      </c>
      <c r="E55" s="74" t="n">
        <v>145</v>
      </c>
      <c r="F55" s="86" t="n">
        <v>27.7</v>
      </c>
      <c r="G55" s="74" t="n">
        <v>3036</v>
      </c>
      <c r="H55" s="74" t="n">
        <v>2871</v>
      </c>
      <c r="I55" s="74" t="n">
        <v>-165</v>
      </c>
      <c r="J55" s="86" t="n">
        <v>-5.4</v>
      </c>
    </row>
    <row r="56" s="67" customFormat="true" ht="13.5" hidden="false" customHeight="true" outlineLevel="0" collapsed="false">
      <c r="A56" s="111" t="s">
        <v>450</v>
      </c>
      <c r="B56" s="74" t="n">
        <v>77159</v>
      </c>
      <c r="C56" s="74" t="n">
        <v>63749</v>
      </c>
      <c r="D56" s="74" t="n">
        <v>64529</v>
      </c>
      <c r="E56" s="74" t="n">
        <v>780</v>
      </c>
      <c r="F56" s="86" t="n">
        <v>1.2</v>
      </c>
      <c r="G56" s="74" t="n">
        <v>350988</v>
      </c>
      <c r="H56" s="74" t="n">
        <v>306450</v>
      </c>
      <c r="I56" s="74" t="n">
        <v>-44538</v>
      </c>
      <c r="J56" s="86" t="n">
        <v>-12.7</v>
      </c>
    </row>
    <row r="57" s="67" customFormat="true" ht="13.5" hidden="false" customHeight="true" outlineLevel="0" collapsed="false">
      <c r="A57" s="111" t="s">
        <v>451</v>
      </c>
      <c r="B57" s="74" t="n">
        <v>6229</v>
      </c>
      <c r="C57" s="74" t="n">
        <v>5263</v>
      </c>
      <c r="D57" s="74" t="n">
        <v>6672</v>
      </c>
      <c r="E57" s="74" t="n">
        <v>1409</v>
      </c>
      <c r="F57" s="86" t="n">
        <v>26.8</v>
      </c>
      <c r="G57" s="74" t="n">
        <v>30927</v>
      </c>
      <c r="H57" s="74" t="n">
        <v>28080</v>
      </c>
      <c r="I57" s="74" t="n">
        <v>-2847</v>
      </c>
      <c r="J57" s="86" t="n">
        <v>-9.2</v>
      </c>
    </row>
    <row r="58" s="67" customFormat="true" ht="13.5" hidden="false" customHeight="true" outlineLevel="0" collapsed="false">
      <c r="A58" s="111" t="s">
        <v>452</v>
      </c>
      <c r="B58" s="74" t="n">
        <v>24264</v>
      </c>
      <c r="C58" s="74" t="n">
        <v>24167</v>
      </c>
      <c r="D58" s="74" t="n">
        <v>25933</v>
      </c>
      <c r="E58" s="74" t="n">
        <v>1766</v>
      </c>
      <c r="F58" s="86" t="n">
        <v>7.3</v>
      </c>
      <c r="G58" s="74" t="n">
        <v>126466</v>
      </c>
      <c r="H58" s="74" t="n">
        <v>113393</v>
      </c>
      <c r="I58" s="74" t="n">
        <v>-13073</v>
      </c>
      <c r="J58" s="86" t="n">
        <v>-10.3</v>
      </c>
    </row>
    <row r="59" s="67" customFormat="true" ht="13.5" hidden="false" customHeight="true" outlineLevel="0" collapsed="false">
      <c r="A59" s="111" t="s">
        <v>453</v>
      </c>
      <c r="B59" s="74" t="n">
        <v>2109</v>
      </c>
      <c r="C59" s="74" t="n">
        <v>1725</v>
      </c>
      <c r="D59" s="74" t="n">
        <v>1765</v>
      </c>
      <c r="E59" s="74" t="n">
        <v>40</v>
      </c>
      <c r="F59" s="86" t="n">
        <v>2.3</v>
      </c>
      <c r="G59" s="74" t="n">
        <v>9488</v>
      </c>
      <c r="H59" s="74" t="n">
        <v>7489</v>
      </c>
      <c r="I59" s="74" t="n">
        <v>-1999</v>
      </c>
      <c r="J59" s="86" t="n">
        <v>-21.1</v>
      </c>
      <c r="K59" s="114"/>
    </row>
    <row r="60" s="67" customFormat="true" ht="13.5" hidden="false" customHeight="true" outlineLevel="0" collapsed="false">
      <c r="A60" s="111" t="s">
        <v>454</v>
      </c>
      <c r="B60" s="74" t="s">
        <v>63</v>
      </c>
      <c r="C60" s="74" t="s">
        <v>63</v>
      </c>
      <c r="D60" s="74" t="s">
        <v>63</v>
      </c>
      <c r="E60" s="74" t="s">
        <v>63</v>
      </c>
      <c r="F60" s="86" t="s">
        <v>63</v>
      </c>
      <c r="G60" s="74" t="n">
        <v>5</v>
      </c>
      <c r="H60" s="74" t="s">
        <v>63</v>
      </c>
      <c r="I60" s="74" t="n">
        <v>-5</v>
      </c>
      <c r="J60" s="86" t="s">
        <v>63</v>
      </c>
      <c r="K60" s="114"/>
    </row>
    <row r="61" s="67" customFormat="true" ht="13.5" hidden="false" customHeight="true" outlineLevel="0" collapsed="false">
      <c r="A61" s="111" t="s">
        <v>455</v>
      </c>
      <c r="B61" s="74" t="n">
        <v>2750</v>
      </c>
      <c r="C61" s="74" t="n">
        <v>2446</v>
      </c>
      <c r="D61" s="74" t="n">
        <v>2743</v>
      </c>
      <c r="E61" s="74" t="n">
        <v>297</v>
      </c>
      <c r="F61" s="86" t="n">
        <v>12.1</v>
      </c>
      <c r="G61" s="74" t="n">
        <v>9759</v>
      </c>
      <c r="H61" s="74" t="n">
        <v>9943</v>
      </c>
      <c r="I61" s="74" t="n">
        <v>184</v>
      </c>
      <c r="J61" s="86" t="n">
        <v>1.9</v>
      </c>
    </row>
    <row r="62" s="67" customFormat="true" ht="13.5" hidden="false" customHeight="true" outlineLevel="0" collapsed="false">
      <c r="A62" s="111" t="s">
        <v>456</v>
      </c>
      <c r="B62" s="74" t="n">
        <v>143370</v>
      </c>
      <c r="C62" s="74" t="n">
        <v>121919</v>
      </c>
      <c r="D62" s="74" t="n">
        <v>162729</v>
      </c>
      <c r="E62" s="74" t="n">
        <v>40810</v>
      </c>
      <c r="F62" s="86" t="n">
        <v>33.5</v>
      </c>
      <c r="G62" s="74" t="n">
        <v>498446</v>
      </c>
      <c r="H62" s="74" t="n">
        <v>555109</v>
      </c>
      <c r="I62" s="74" t="n">
        <v>56663</v>
      </c>
      <c r="J62" s="86" t="n">
        <v>11.4</v>
      </c>
    </row>
    <row r="63" s="67" customFormat="true" ht="13.5" hidden="false" customHeight="true" outlineLevel="0" collapsed="false">
      <c r="A63" s="111" t="s">
        <v>457</v>
      </c>
      <c r="B63" s="74" t="n">
        <v>595</v>
      </c>
      <c r="C63" s="74" t="n">
        <v>520</v>
      </c>
      <c r="D63" s="74" t="n">
        <v>564</v>
      </c>
      <c r="E63" s="74" t="n">
        <v>44</v>
      </c>
      <c r="F63" s="86" t="n">
        <v>8.5</v>
      </c>
      <c r="G63" s="74" t="n">
        <v>2586</v>
      </c>
      <c r="H63" s="74" t="n">
        <v>2524</v>
      </c>
      <c r="I63" s="74" t="n">
        <v>-62</v>
      </c>
      <c r="J63" s="86" t="n">
        <v>-2.4</v>
      </c>
    </row>
    <row r="64" s="67" customFormat="true" ht="13.5" hidden="false" customHeight="true" outlineLevel="0" collapsed="false">
      <c r="A64" s="111" t="s">
        <v>458</v>
      </c>
      <c r="B64" s="74" t="s">
        <v>63</v>
      </c>
      <c r="C64" s="74" t="s">
        <v>63</v>
      </c>
      <c r="D64" s="74" t="s">
        <v>63</v>
      </c>
      <c r="E64" s="74" t="s">
        <v>63</v>
      </c>
      <c r="F64" s="86" t="s">
        <v>63</v>
      </c>
      <c r="G64" s="74" t="s">
        <v>63</v>
      </c>
      <c r="H64" s="74" t="s">
        <v>63</v>
      </c>
      <c r="I64" s="74" t="s">
        <v>63</v>
      </c>
      <c r="J64" s="86" t="s">
        <v>63</v>
      </c>
    </row>
    <row r="65" s="67" customFormat="true" ht="13.5" hidden="false" customHeight="true" outlineLevel="0" collapsed="false">
      <c r="A65" s="111" t="s">
        <v>459</v>
      </c>
      <c r="B65" s="74" t="s">
        <v>63</v>
      </c>
      <c r="C65" s="74" t="s">
        <v>63</v>
      </c>
      <c r="D65" s="74" t="s">
        <v>63</v>
      </c>
      <c r="E65" s="74" t="s">
        <v>63</v>
      </c>
      <c r="F65" s="86" t="s">
        <v>63</v>
      </c>
      <c r="G65" s="74" t="s">
        <v>63</v>
      </c>
      <c r="H65" s="74" t="s">
        <v>63</v>
      </c>
      <c r="I65" s="74" t="s">
        <v>63</v>
      </c>
      <c r="J65" s="86" t="s">
        <v>63</v>
      </c>
    </row>
    <row r="66" s="67" customFormat="true" ht="13.5" hidden="false" customHeight="true" outlineLevel="0" collapsed="false">
      <c r="A66" s="111" t="s">
        <v>460</v>
      </c>
      <c r="B66" s="74" t="n">
        <v>220</v>
      </c>
      <c r="C66" s="74" t="n">
        <v>17</v>
      </c>
      <c r="D66" s="74" t="n">
        <v>22</v>
      </c>
      <c r="E66" s="74" t="n">
        <v>5</v>
      </c>
      <c r="F66" s="86" t="n">
        <v>29.4</v>
      </c>
      <c r="G66" s="74" t="n">
        <v>2383</v>
      </c>
      <c r="H66" s="74" t="n">
        <v>296</v>
      </c>
      <c r="I66" s="74" t="n">
        <v>-2087</v>
      </c>
      <c r="J66" s="86" t="n">
        <v>-87.6</v>
      </c>
    </row>
    <row r="67" customFormat="false" ht="17.1" hidden="false" customHeight="true" outlineLevel="0" collapsed="false">
      <c r="A67" s="79" t="s">
        <v>194</v>
      </c>
      <c r="B67" s="77" t="n">
        <v>657215</v>
      </c>
      <c r="C67" s="77" t="n">
        <v>619714</v>
      </c>
      <c r="D67" s="77" t="n">
        <v>655646</v>
      </c>
      <c r="E67" s="77" t="n">
        <v>35932</v>
      </c>
      <c r="F67" s="115" t="n">
        <v>5.8</v>
      </c>
      <c r="G67" s="77" t="n">
        <v>2976897</v>
      </c>
      <c r="H67" s="77" t="n">
        <v>2918296</v>
      </c>
      <c r="I67" s="77" t="n">
        <v>-58601</v>
      </c>
      <c r="J67" s="115" t="n">
        <v>-2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2</v>
      </c>
      <c r="B5" s="116" t="s">
        <v>427</v>
      </c>
      <c r="C5" s="116"/>
      <c r="D5" s="116"/>
      <c r="E5" s="116" t="s">
        <v>430</v>
      </c>
      <c r="F5" s="116"/>
      <c r="G5" s="116"/>
      <c r="H5" s="116"/>
      <c r="I5" s="116"/>
      <c r="J5" s="117" t="s">
        <v>463</v>
      </c>
    </row>
    <row r="6" s="67" customFormat="true" ht="18" hidden="false" customHeight="true" outlineLevel="0" collapsed="false">
      <c r="A6" s="63"/>
      <c r="B6" s="118" t="s">
        <v>464</v>
      </c>
      <c r="C6" s="118" t="s">
        <v>429</v>
      </c>
      <c r="D6" s="118" t="s">
        <v>428</v>
      </c>
      <c r="E6" s="118" t="s">
        <v>464</v>
      </c>
      <c r="F6" s="118" t="s">
        <v>465</v>
      </c>
      <c r="G6" s="118" t="s">
        <v>432</v>
      </c>
      <c r="H6" s="118"/>
      <c r="I6" s="118"/>
      <c r="J6" s="117"/>
    </row>
    <row r="7" s="67" customFormat="true" ht="18" hidden="false" customHeight="true" outlineLevel="0" collapsed="false">
      <c r="A7" s="63"/>
      <c r="B7" s="118"/>
      <c r="C7" s="118"/>
      <c r="D7" s="118"/>
      <c r="E7" s="118"/>
      <c r="F7" s="118"/>
      <c r="G7" s="118" t="s">
        <v>464</v>
      </c>
      <c r="H7" s="118" t="s">
        <v>466</v>
      </c>
      <c r="I7" s="118" t="s">
        <v>467</v>
      </c>
      <c r="J7" s="117"/>
    </row>
    <row r="8" customFormat="false" ht="19.5" hidden="false" customHeight="true" outlineLevel="0" collapsed="false">
      <c r="A8" s="92" t="s">
        <v>223</v>
      </c>
      <c r="B8" s="77" t="n">
        <v>9740.5</v>
      </c>
      <c r="C8" s="77" t="n">
        <v>4439.9</v>
      </c>
      <c r="D8" s="77" t="n">
        <v>5300.6</v>
      </c>
      <c r="E8" s="77" t="n">
        <v>15524.3</v>
      </c>
      <c r="F8" s="77" t="n">
        <v>1762.8</v>
      </c>
      <c r="G8" s="77" t="n">
        <v>13761.5</v>
      </c>
      <c r="H8" s="77" t="n">
        <v>11175.5</v>
      </c>
      <c r="I8" s="77" t="n">
        <v>2586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49.5</v>
      </c>
      <c r="C10" s="77" t="n">
        <v>166.1</v>
      </c>
      <c r="D10" s="77" t="n">
        <v>183.4</v>
      </c>
      <c r="E10" s="77" t="n">
        <v>251.9</v>
      </c>
      <c r="F10" s="77" t="n">
        <v>58</v>
      </c>
      <c r="G10" s="77" t="n">
        <v>194</v>
      </c>
      <c r="H10" s="77" t="n">
        <v>92.1</v>
      </c>
      <c r="I10" s="77" t="n">
        <v>101.8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3.7</v>
      </c>
      <c r="C12" s="74" t="s">
        <v>63</v>
      </c>
      <c r="D12" s="74" t="n">
        <v>3.7</v>
      </c>
      <c r="E12" s="74" t="n">
        <v>2.5</v>
      </c>
      <c r="F12" s="74" t="n">
        <v>2.5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41.7</v>
      </c>
      <c r="C13" s="74" t="n">
        <v>32.3</v>
      </c>
      <c r="D13" s="74" t="n">
        <v>9.3</v>
      </c>
      <c r="E13" s="74" t="n">
        <v>51.1</v>
      </c>
      <c r="F13" s="74" t="n">
        <v>2.9</v>
      </c>
      <c r="G13" s="74" t="n">
        <v>48.2</v>
      </c>
      <c r="H13" s="74" t="n">
        <v>48.2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15.1</v>
      </c>
      <c r="C14" s="74" t="n">
        <v>6.5</v>
      </c>
      <c r="D14" s="74" t="n">
        <v>8.5</v>
      </c>
      <c r="E14" s="74" t="n">
        <v>1.2</v>
      </c>
      <c r="F14" s="74" t="n">
        <v>1.2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26.6</v>
      </c>
      <c r="C15" s="74" t="n">
        <v>25.8</v>
      </c>
      <c r="D15" s="74" t="n">
        <v>0.8</v>
      </c>
      <c r="E15" s="74" t="n">
        <v>49.9</v>
      </c>
      <c r="F15" s="74" t="n">
        <v>1.6</v>
      </c>
      <c r="G15" s="74" t="n">
        <v>48.2</v>
      </c>
      <c r="H15" s="74" t="n">
        <v>48.2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65.6</v>
      </c>
      <c r="C16" s="74" t="n">
        <v>34.5</v>
      </c>
      <c r="D16" s="74" t="n">
        <v>31.1</v>
      </c>
      <c r="E16" s="74" t="n">
        <v>37.5</v>
      </c>
      <c r="F16" s="74" t="n">
        <v>0.9</v>
      </c>
      <c r="G16" s="74" t="n">
        <v>36.6</v>
      </c>
      <c r="H16" s="74" t="n">
        <v>36.6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59.7</v>
      </c>
      <c r="C17" s="74" t="n">
        <v>31.1</v>
      </c>
      <c r="D17" s="74" t="n">
        <v>28.6</v>
      </c>
      <c r="E17" s="74" t="n">
        <v>3.4</v>
      </c>
      <c r="F17" s="74" t="n">
        <v>3.3</v>
      </c>
      <c r="G17" s="74" t="n">
        <v>0.1</v>
      </c>
      <c r="H17" s="74" t="n">
        <v>0</v>
      </c>
      <c r="I17" s="74" t="n">
        <v>0.1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84.9</v>
      </c>
      <c r="C18" s="74" t="n">
        <v>35.3</v>
      </c>
      <c r="D18" s="74" t="n">
        <v>49.6</v>
      </c>
      <c r="E18" s="74" t="n">
        <v>129.7</v>
      </c>
      <c r="F18" s="74" t="n">
        <v>40.4</v>
      </c>
      <c r="G18" s="74" t="n">
        <v>89.2</v>
      </c>
      <c r="H18" s="74" t="n">
        <v>7</v>
      </c>
      <c r="I18" s="74" t="n">
        <v>82.2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94</v>
      </c>
      <c r="C19" s="74" t="n">
        <v>32.8</v>
      </c>
      <c r="D19" s="74" t="n">
        <v>61.1</v>
      </c>
      <c r="E19" s="74" t="n">
        <v>27.8</v>
      </c>
      <c r="F19" s="74" t="n">
        <v>7.9</v>
      </c>
      <c r="G19" s="74" t="n">
        <v>19.9</v>
      </c>
      <c r="H19" s="74" t="n">
        <v>0.3</v>
      </c>
      <c r="I19" s="74" t="n">
        <v>19.6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9391</v>
      </c>
      <c r="C20" s="77" t="n">
        <v>4273.8</v>
      </c>
      <c r="D20" s="77" t="n">
        <v>5117.2</v>
      </c>
      <c r="E20" s="77" t="n">
        <v>15272.4</v>
      </c>
      <c r="F20" s="77" t="n">
        <v>1704.9</v>
      </c>
      <c r="G20" s="77" t="n">
        <v>13567.5</v>
      </c>
      <c r="H20" s="77" t="n">
        <v>11083.4</v>
      </c>
      <c r="I20" s="77" t="n">
        <v>2484.2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994.6</v>
      </c>
      <c r="C22" s="77" t="n">
        <v>443</v>
      </c>
      <c r="D22" s="77" t="n">
        <v>551.6</v>
      </c>
      <c r="E22" s="77" t="n">
        <v>476.6</v>
      </c>
      <c r="F22" s="77" t="n">
        <v>95.7</v>
      </c>
      <c r="G22" s="77" t="n">
        <v>380.9</v>
      </c>
      <c r="H22" s="77" t="n">
        <v>380</v>
      </c>
      <c r="I22" s="77" t="n">
        <v>0.9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215.7</v>
      </c>
      <c r="C23" s="74" t="n">
        <v>107.3</v>
      </c>
      <c r="D23" s="74" t="n">
        <v>108.4</v>
      </c>
      <c r="E23" s="74" t="n">
        <v>184.4</v>
      </c>
      <c r="F23" s="74" t="n">
        <v>22.6</v>
      </c>
      <c r="G23" s="74" t="n">
        <v>161.8</v>
      </c>
      <c r="H23" s="74" t="n">
        <v>161.6</v>
      </c>
      <c r="I23" s="74" t="n">
        <v>0.2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35.8</v>
      </c>
      <c r="C24" s="74" t="n">
        <v>9</v>
      </c>
      <c r="D24" s="74" t="n">
        <v>26.8</v>
      </c>
      <c r="E24" s="74" t="n">
        <v>70.4</v>
      </c>
      <c r="F24" s="74" t="n">
        <v>1.6</v>
      </c>
      <c r="G24" s="74" t="n">
        <v>68.8</v>
      </c>
      <c r="H24" s="74" t="n">
        <v>68.8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35</v>
      </c>
      <c r="B25" s="74" t="n">
        <v>5.9</v>
      </c>
      <c r="C25" s="74" t="n">
        <v>5.9</v>
      </c>
      <c r="D25" s="74" t="s">
        <v>63</v>
      </c>
      <c r="E25" s="74" t="n">
        <v>89.1</v>
      </c>
      <c r="F25" s="74" t="n">
        <v>1.1</v>
      </c>
      <c r="G25" s="74" t="n">
        <v>88</v>
      </c>
      <c r="H25" s="74" t="n">
        <v>87.8</v>
      </c>
      <c r="I25" s="74" t="n">
        <v>0.2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778.9</v>
      </c>
      <c r="C26" s="74" t="n">
        <v>335.7</v>
      </c>
      <c r="D26" s="74" t="n">
        <v>443.2</v>
      </c>
      <c r="E26" s="74" t="n">
        <v>292.1</v>
      </c>
      <c r="F26" s="74" t="n">
        <v>73.1</v>
      </c>
      <c r="G26" s="74" t="n">
        <v>219.1</v>
      </c>
      <c r="H26" s="74" t="n">
        <v>218.4</v>
      </c>
      <c r="I26" s="74" t="n">
        <v>0.6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258.6</v>
      </c>
      <c r="C27" s="74" t="n">
        <v>220.3</v>
      </c>
      <c r="D27" s="74" t="n">
        <v>38.3</v>
      </c>
      <c r="E27" s="74" t="n">
        <v>55.7</v>
      </c>
      <c r="F27" s="74" t="n">
        <v>39.8</v>
      </c>
      <c r="G27" s="74" t="n">
        <v>15.8</v>
      </c>
      <c r="H27" s="74" t="n">
        <v>15.8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38</v>
      </c>
      <c r="B28" s="74" t="n">
        <v>262.7</v>
      </c>
      <c r="C28" s="74" t="s">
        <v>63</v>
      </c>
      <c r="D28" s="74" t="n">
        <v>262.7</v>
      </c>
      <c r="E28" s="74" t="n">
        <v>0.1</v>
      </c>
      <c r="F28" s="74" t="s">
        <v>63</v>
      </c>
      <c r="G28" s="74" t="n">
        <v>0.1</v>
      </c>
      <c r="H28" s="74" t="n">
        <v>0.1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1327.3</v>
      </c>
      <c r="C29" s="77" t="n">
        <v>235.3</v>
      </c>
      <c r="D29" s="77" t="n">
        <v>1092.1</v>
      </c>
      <c r="E29" s="77" t="n">
        <v>2378.3</v>
      </c>
      <c r="F29" s="77" t="n">
        <v>396.5</v>
      </c>
      <c r="G29" s="77" t="n">
        <v>1981.8</v>
      </c>
      <c r="H29" s="77" t="n">
        <v>1973.3</v>
      </c>
      <c r="I29" s="77" t="n">
        <v>8.5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58.3</v>
      </c>
      <c r="C30" s="74" t="n">
        <v>25.5</v>
      </c>
      <c r="D30" s="74" t="n">
        <v>32.8</v>
      </c>
      <c r="E30" s="74" t="n">
        <v>388.9</v>
      </c>
      <c r="F30" s="74" t="n">
        <v>64.1</v>
      </c>
      <c r="G30" s="74" t="n">
        <v>324.9</v>
      </c>
      <c r="H30" s="74" t="n">
        <v>323.9</v>
      </c>
      <c r="I30" s="74" t="n">
        <v>0.9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198</v>
      </c>
      <c r="F31" s="74" t="n">
        <v>52.6</v>
      </c>
      <c r="G31" s="74" t="n">
        <v>145.4</v>
      </c>
      <c r="H31" s="74" t="n">
        <v>144.6</v>
      </c>
      <c r="I31" s="74" t="n">
        <v>0.8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n">
        <v>21.1</v>
      </c>
      <c r="C32" s="74" t="s">
        <v>63</v>
      </c>
      <c r="D32" s="74" t="n">
        <v>21.1</v>
      </c>
      <c r="E32" s="74" t="n">
        <v>120.3</v>
      </c>
      <c r="F32" s="74" t="n">
        <v>0.4</v>
      </c>
      <c r="G32" s="74" t="n">
        <v>119.9</v>
      </c>
      <c r="H32" s="74" t="n">
        <v>119.8</v>
      </c>
      <c r="I32" s="74" t="n">
        <v>0.1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478.3</v>
      </c>
      <c r="C33" s="74" t="n">
        <v>200.2</v>
      </c>
      <c r="D33" s="74" t="n">
        <v>278.2</v>
      </c>
      <c r="E33" s="74" t="n">
        <v>1343.8</v>
      </c>
      <c r="F33" s="74" t="n">
        <v>294.3</v>
      </c>
      <c r="G33" s="74" t="n">
        <v>1049.5</v>
      </c>
      <c r="H33" s="74" t="n">
        <v>1042.2</v>
      </c>
      <c r="I33" s="74" t="n">
        <v>7.3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442.7</v>
      </c>
      <c r="C34" s="74" t="n">
        <v>184.1</v>
      </c>
      <c r="D34" s="74" t="n">
        <v>258.6</v>
      </c>
      <c r="E34" s="74" t="n">
        <v>1100.5</v>
      </c>
      <c r="F34" s="74" t="n">
        <v>257.2</v>
      </c>
      <c r="G34" s="74" t="n">
        <v>843.3</v>
      </c>
      <c r="H34" s="74" t="n">
        <v>836.1</v>
      </c>
      <c r="I34" s="74" t="n">
        <v>7.2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35.7</v>
      </c>
      <c r="C35" s="74" t="n">
        <v>16.1</v>
      </c>
      <c r="D35" s="74" t="n">
        <v>19.6</v>
      </c>
      <c r="E35" s="74" t="n">
        <v>243.3</v>
      </c>
      <c r="F35" s="74" t="n">
        <v>37.1</v>
      </c>
      <c r="G35" s="74" t="n">
        <v>206.1</v>
      </c>
      <c r="H35" s="74" t="n">
        <v>206.1</v>
      </c>
      <c r="I35" s="74" t="n">
        <v>0.1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790.7</v>
      </c>
      <c r="C36" s="74" t="n">
        <v>9.6</v>
      </c>
      <c r="D36" s="74" t="n">
        <v>781.1</v>
      </c>
      <c r="E36" s="74" t="n">
        <v>645.5</v>
      </c>
      <c r="F36" s="74" t="n">
        <v>38.1</v>
      </c>
      <c r="G36" s="74" t="n">
        <v>607.5</v>
      </c>
      <c r="H36" s="74" t="n">
        <v>607.1</v>
      </c>
      <c r="I36" s="74" t="n">
        <v>0.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682.1</v>
      </c>
      <c r="C37" s="74" t="n">
        <v>4.4</v>
      </c>
      <c r="D37" s="74" t="n">
        <v>677.7</v>
      </c>
      <c r="E37" s="74" t="n">
        <v>259.4</v>
      </c>
      <c r="F37" s="74" t="n">
        <v>14.9</v>
      </c>
      <c r="G37" s="74" t="n">
        <v>244.5</v>
      </c>
      <c r="H37" s="74" t="n">
        <v>244.5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n">
        <v>95.9</v>
      </c>
      <c r="C38" s="74" t="s">
        <v>63</v>
      </c>
      <c r="D38" s="74" t="n">
        <v>95.9</v>
      </c>
      <c r="E38" s="74" t="n">
        <v>74</v>
      </c>
      <c r="F38" s="74" t="n">
        <v>1.7</v>
      </c>
      <c r="G38" s="74" t="n">
        <v>72.3</v>
      </c>
      <c r="H38" s="74" t="n">
        <v>72.3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300.2</v>
      </c>
      <c r="C39" s="77" t="n">
        <v>120.7</v>
      </c>
      <c r="D39" s="77" t="n">
        <v>179.5</v>
      </c>
      <c r="E39" s="77" t="n">
        <v>4967.4</v>
      </c>
      <c r="F39" s="77" t="n">
        <v>177.4</v>
      </c>
      <c r="G39" s="77" t="n">
        <v>4790.1</v>
      </c>
      <c r="H39" s="77" t="n">
        <v>4781.7</v>
      </c>
      <c r="I39" s="77" t="n">
        <v>8.4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162.8</v>
      </c>
      <c r="C40" s="74" t="s">
        <v>63</v>
      </c>
      <c r="D40" s="74" t="n">
        <v>162.8</v>
      </c>
      <c r="E40" s="74" t="n">
        <v>607.1</v>
      </c>
      <c r="F40" s="74" t="n">
        <v>38</v>
      </c>
      <c r="G40" s="74" t="n">
        <v>569.2</v>
      </c>
      <c r="H40" s="74" t="n">
        <v>567.6</v>
      </c>
      <c r="I40" s="74" t="n">
        <v>1.6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s">
        <v>63</v>
      </c>
      <c r="C41" s="74" t="s">
        <v>63</v>
      </c>
      <c r="D41" s="74" t="s">
        <v>63</v>
      </c>
      <c r="E41" s="74" t="n">
        <v>255.8</v>
      </c>
      <c r="F41" s="74" t="n">
        <v>1.8</v>
      </c>
      <c r="G41" s="74" t="n">
        <v>254</v>
      </c>
      <c r="H41" s="74" t="n">
        <v>252.9</v>
      </c>
      <c r="I41" s="74" t="n">
        <v>1.1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n">
        <v>73.3</v>
      </c>
      <c r="C42" s="74" t="s">
        <v>63</v>
      </c>
      <c r="D42" s="74" t="n">
        <v>73.3</v>
      </c>
      <c r="E42" s="74" t="n">
        <v>162.2</v>
      </c>
      <c r="F42" s="74" t="n">
        <v>15.4</v>
      </c>
      <c r="G42" s="74" t="n">
        <v>146.8</v>
      </c>
      <c r="H42" s="74" t="n">
        <v>146.7</v>
      </c>
      <c r="I42" s="74" t="n">
        <v>0.1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137.4</v>
      </c>
      <c r="C43" s="74" t="n">
        <v>120.7</v>
      </c>
      <c r="D43" s="74" t="n">
        <v>16.7</v>
      </c>
      <c r="E43" s="74" t="n">
        <v>4360.3</v>
      </c>
      <c r="F43" s="74" t="n">
        <v>139.4</v>
      </c>
      <c r="G43" s="74" t="n">
        <v>4220.9</v>
      </c>
      <c r="H43" s="74" t="n">
        <v>4214.1</v>
      </c>
      <c r="I43" s="74" t="n">
        <v>6.8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n">
        <v>23.6</v>
      </c>
      <c r="C44" s="74" t="n">
        <v>23.6</v>
      </c>
      <c r="D44" s="74" t="s">
        <v>63</v>
      </c>
      <c r="E44" s="74" t="n">
        <v>1931.3</v>
      </c>
      <c r="F44" s="74" t="n">
        <v>25.2</v>
      </c>
      <c r="G44" s="74" t="n">
        <v>1906.2</v>
      </c>
      <c r="H44" s="74" t="n">
        <v>1904.7</v>
      </c>
      <c r="I44" s="74" t="n">
        <v>1.5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610.6</v>
      </c>
      <c r="F45" s="74" t="n">
        <v>6.2</v>
      </c>
      <c r="G45" s="74" t="n">
        <v>604.4</v>
      </c>
      <c r="H45" s="74" t="n">
        <v>604</v>
      </c>
      <c r="I45" s="74" t="n">
        <v>0.3</v>
      </c>
      <c r="J45" s="74" t="s">
        <v>63</v>
      </c>
    </row>
    <row r="46" s="67" customFormat="true" ht="13.5" hidden="false" customHeight="true" outlineLevel="0" collapsed="false">
      <c r="A46" s="103" t="s">
        <v>256</v>
      </c>
      <c r="B46" s="74" t="s">
        <v>63</v>
      </c>
      <c r="C46" s="74" t="s">
        <v>63</v>
      </c>
      <c r="D46" s="74" t="s">
        <v>63</v>
      </c>
      <c r="E46" s="74" t="n">
        <v>399</v>
      </c>
      <c r="F46" s="74" t="n">
        <v>46.7</v>
      </c>
      <c r="G46" s="74" t="n">
        <v>352.4</v>
      </c>
      <c r="H46" s="74" t="n">
        <v>351.4</v>
      </c>
      <c r="I46" s="74" t="n">
        <v>1</v>
      </c>
      <c r="J46" s="74" t="s">
        <v>63</v>
      </c>
    </row>
    <row r="47" s="67" customFormat="true" ht="13.5" hidden="false" customHeight="true" outlineLevel="0" collapsed="false">
      <c r="A47" s="103" t="s">
        <v>257</v>
      </c>
      <c r="B47" s="74" t="n">
        <v>54.7</v>
      </c>
      <c r="C47" s="74" t="n">
        <v>54.7</v>
      </c>
      <c r="D47" s="74" t="s">
        <v>63</v>
      </c>
      <c r="E47" s="74" t="n">
        <v>337.5</v>
      </c>
      <c r="F47" s="74" t="n">
        <v>3.9</v>
      </c>
      <c r="G47" s="74" t="n">
        <v>333.5</v>
      </c>
      <c r="H47" s="74" t="n">
        <v>333.3</v>
      </c>
      <c r="I47" s="74" t="n">
        <v>0.2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n">
        <v>10.5</v>
      </c>
      <c r="C48" s="74" t="n">
        <v>10.5</v>
      </c>
      <c r="D48" s="74" t="s">
        <v>63</v>
      </c>
      <c r="E48" s="74" t="n">
        <v>265.1</v>
      </c>
      <c r="F48" s="74" t="n">
        <v>17.7</v>
      </c>
      <c r="G48" s="74" t="n">
        <v>247.4</v>
      </c>
      <c r="H48" s="74" t="n">
        <v>247.2</v>
      </c>
      <c r="I48" s="74" t="n">
        <v>0.2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6554.2</v>
      </c>
      <c r="C49" s="77" t="n">
        <v>3471.8</v>
      </c>
      <c r="D49" s="77" t="n">
        <v>3082.4</v>
      </c>
      <c r="E49" s="77" t="n">
        <v>7388.9</v>
      </c>
      <c r="F49" s="77" t="n">
        <v>1012.5</v>
      </c>
      <c r="G49" s="77" t="n">
        <v>6376.3</v>
      </c>
      <c r="H49" s="77" t="n">
        <v>3915.2</v>
      </c>
      <c r="I49" s="77" t="n">
        <v>2461.1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3568.8</v>
      </c>
      <c r="C50" s="74" t="n">
        <v>1759.9</v>
      </c>
      <c r="D50" s="74" t="n">
        <v>1808.9</v>
      </c>
      <c r="E50" s="74" t="n">
        <v>5935.9</v>
      </c>
      <c r="F50" s="74" t="n">
        <v>773.6</v>
      </c>
      <c r="G50" s="74" t="n">
        <v>5162.3</v>
      </c>
      <c r="H50" s="74" t="n">
        <v>2778.2</v>
      </c>
      <c r="I50" s="74" t="n">
        <v>2384.1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301.8</v>
      </c>
      <c r="C51" s="74" t="n">
        <v>138.5</v>
      </c>
      <c r="D51" s="74" t="n">
        <v>163.2</v>
      </c>
      <c r="E51" s="74" t="n">
        <v>1794.2</v>
      </c>
      <c r="F51" s="74" t="n">
        <v>110.5</v>
      </c>
      <c r="G51" s="74" t="n">
        <v>1683.7</v>
      </c>
      <c r="H51" s="74" t="n">
        <v>485.4</v>
      </c>
      <c r="I51" s="74" t="n">
        <v>1198.3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1110.9</v>
      </c>
      <c r="C52" s="74" t="n">
        <v>656.9</v>
      </c>
      <c r="D52" s="74" t="n">
        <v>454</v>
      </c>
      <c r="E52" s="74" t="n">
        <v>378.1</v>
      </c>
      <c r="F52" s="74" t="n">
        <v>206.5</v>
      </c>
      <c r="G52" s="74" t="n">
        <v>171.6</v>
      </c>
      <c r="H52" s="74" t="n">
        <v>109.7</v>
      </c>
      <c r="I52" s="74" t="n">
        <v>61.9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148.9</v>
      </c>
      <c r="C53" s="74" t="n">
        <v>48.9</v>
      </c>
      <c r="D53" s="74" t="n">
        <v>99.9</v>
      </c>
      <c r="E53" s="74" t="n">
        <v>1164.7</v>
      </c>
      <c r="F53" s="74" t="n">
        <v>97.1</v>
      </c>
      <c r="G53" s="74" t="n">
        <v>1067.6</v>
      </c>
      <c r="H53" s="74" t="n">
        <v>609.4</v>
      </c>
      <c r="I53" s="74" t="n">
        <v>458.1</v>
      </c>
      <c r="J53" s="74" t="s">
        <v>63</v>
      </c>
    </row>
    <row r="54" s="67" customFormat="true" ht="13.5" hidden="false" customHeight="true" outlineLevel="0" collapsed="false">
      <c r="A54" s="103" t="s">
        <v>264</v>
      </c>
      <c r="B54" s="74" t="n">
        <v>285.5</v>
      </c>
      <c r="C54" s="74" t="n">
        <v>131.4</v>
      </c>
      <c r="D54" s="74" t="n">
        <v>154</v>
      </c>
      <c r="E54" s="74" t="n">
        <v>674.1</v>
      </c>
      <c r="F54" s="74" t="n">
        <v>39.6</v>
      </c>
      <c r="G54" s="74" t="n">
        <v>634.5</v>
      </c>
      <c r="H54" s="74" t="n">
        <v>190.2</v>
      </c>
      <c r="I54" s="74" t="n">
        <v>444.3</v>
      </c>
      <c r="J54" s="74" t="s">
        <v>63</v>
      </c>
    </row>
    <row r="55" customFormat="false" ht="13.5" hidden="false" customHeight="true" outlineLevel="0" collapsed="false">
      <c r="A55" s="103" t="s">
        <v>265</v>
      </c>
      <c r="B55" s="74" t="n">
        <v>652.4</v>
      </c>
      <c r="C55" s="74" t="n">
        <v>533.4</v>
      </c>
      <c r="D55" s="74" t="n">
        <v>119.1</v>
      </c>
      <c r="E55" s="74" t="n">
        <v>128.6</v>
      </c>
      <c r="F55" s="74" t="n">
        <v>20.8</v>
      </c>
      <c r="G55" s="74" t="n">
        <v>107.8</v>
      </c>
      <c r="H55" s="74" t="n">
        <v>107.7</v>
      </c>
      <c r="I55" s="74" t="n">
        <v>0.1</v>
      </c>
      <c r="J55" s="74" t="s">
        <v>63</v>
      </c>
    </row>
    <row r="56" s="67" customFormat="true" ht="13.5" hidden="false" customHeight="true" outlineLevel="0" collapsed="false">
      <c r="A56" s="103" t="s">
        <v>266</v>
      </c>
      <c r="B56" s="74" t="n">
        <v>80.5</v>
      </c>
      <c r="C56" s="74" t="n">
        <v>9.6</v>
      </c>
      <c r="D56" s="74" t="n">
        <v>70.9</v>
      </c>
      <c r="E56" s="74" t="n">
        <v>416.9</v>
      </c>
      <c r="F56" s="74" t="n">
        <v>16.7</v>
      </c>
      <c r="G56" s="74" t="n">
        <v>400.2</v>
      </c>
      <c r="H56" s="74" t="n">
        <v>400.2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67</v>
      </c>
      <c r="B57" s="74" t="n">
        <v>307.5</v>
      </c>
      <c r="C57" s="74" t="n">
        <v>45.1</v>
      </c>
      <c r="D57" s="74" t="n">
        <v>262.3</v>
      </c>
      <c r="E57" s="74" t="n">
        <v>185.5</v>
      </c>
      <c r="F57" s="74" t="n">
        <v>20</v>
      </c>
      <c r="G57" s="74" t="n">
        <v>165.5</v>
      </c>
      <c r="H57" s="74" t="n">
        <v>92.4</v>
      </c>
      <c r="I57" s="74" t="n">
        <v>73.1</v>
      </c>
      <c r="J57" s="74" t="s">
        <v>63</v>
      </c>
    </row>
    <row r="58" customFormat="false" ht="13.5" hidden="false" customHeight="true" outlineLevel="0" collapsed="false">
      <c r="A58" s="103" t="s">
        <v>268</v>
      </c>
      <c r="B58" s="74" t="n">
        <v>57.1</v>
      </c>
      <c r="C58" s="74" t="s">
        <v>63</v>
      </c>
      <c r="D58" s="74" t="n">
        <v>57.1</v>
      </c>
      <c r="E58" s="74" t="n">
        <v>336.8</v>
      </c>
      <c r="F58" s="74" t="n">
        <v>20</v>
      </c>
      <c r="G58" s="74" t="n">
        <v>316.7</v>
      </c>
      <c r="H58" s="74" t="n">
        <v>189</v>
      </c>
      <c r="I58" s="74" t="n">
        <v>127.8</v>
      </c>
      <c r="J58" s="74" t="s">
        <v>63</v>
      </c>
    </row>
    <row r="59" s="67" customFormat="true" ht="13.5" hidden="false" customHeight="true" outlineLevel="0" collapsed="false">
      <c r="A59" s="103" t="s">
        <v>269</v>
      </c>
      <c r="B59" s="74" t="n">
        <v>149</v>
      </c>
      <c r="C59" s="74" t="n">
        <v>123.7</v>
      </c>
      <c r="D59" s="74" t="n">
        <v>25.4</v>
      </c>
      <c r="E59" s="74" t="n">
        <v>225.3</v>
      </c>
      <c r="F59" s="74" t="n">
        <v>11.8</v>
      </c>
      <c r="G59" s="74" t="n">
        <v>213.5</v>
      </c>
      <c r="H59" s="74" t="n">
        <v>213.2</v>
      </c>
      <c r="I59" s="74" t="n">
        <v>0.3</v>
      </c>
      <c r="J59" s="74" t="s">
        <v>63</v>
      </c>
    </row>
    <row r="60" s="67" customFormat="true" ht="13.5" hidden="false" customHeight="true" outlineLevel="0" collapsed="false">
      <c r="A60" s="103" t="s">
        <v>270</v>
      </c>
      <c r="B60" s="74" t="n">
        <v>234.2</v>
      </c>
      <c r="C60" s="74" t="n">
        <v>11.3</v>
      </c>
      <c r="D60" s="74" t="n">
        <v>222.9</v>
      </c>
      <c r="E60" s="74" t="n">
        <v>77.9</v>
      </c>
      <c r="F60" s="74" t="n">
        <v>20.5</v>
      </c>
      <c r="G60" s="74" t="n">
        <v>57.4</v>
      </c>
      <c r="H60" s="74" t="n">
        <v>57.4</v>
      </c>
      <c r="I60" s="74" t="s">
        <v>63</v>
      </c>
      <c r="J60" s="74" t="s">
        <v>63</v>
      </c>
    </row>
    <row r="61" s="67" customFormat="true" ht="13.5" hidden="false" customHeight="true" outlineLevel="0" collapsed="false">
      <c r="A61" s="103" t="s">
        <v>271</v>
      </c>
      <c r="B61" s="74" t="n">
        <v>83.9</v>
      </c>
      <c r="C61" s="74" t="n">
        <v>39.5</v>
      </c>
      <c r="D61" s="74" t="n">
        <v>44.5</v>
      </c>
      <c r="E61" s="74" t="n">
        <v>145</v>
      </c>
      <c r="F61" s="74" t="n">
        <v>54.3</v>
      </c>
      <c r="G61" s="74" t="n">
        <v>90.7</v>
      </c>
      <c r="H61" s="74" t="n">
        <v>90.7</v>
      </c>
      <c r="I61" s="74" t="s">
        <v>63</v>
      </c>
      <c r="J61" s="74" t="s">
        <v>63</v>
      </c>
    </row>
    <row r="62" s="67" customFormat="true" ht="13.5" hidden="false" customHeight="true" outlineLevel="0" collapsed="false">
      <c r="A62" s="103" t="s">
        <v>272</v>
      </c>
      <c r="B62" s="74" t="n">
        <v>62.7</v>
      </c>
      <c r="C62" s="74" t="n">
        <v>2.5</v>
      </c>
      <c r="D62" s="74" t="n">
        <v>60.2</v>
      </c>
      <c r="E62" s="74" t="n">
        <v>141.1</v>
      </c>
      <c r="F62" s="74" t="n">
        <v>29.6</v>
      </c>
      <c r="G62" s="74" t="n">
        <v>111.5</v>
      </c>
      <c r="H62" s="74" t="n">
        <v>91.4</v>
      </c>
      <c r="I62" s="74" t="n">
        <v>20.1</v>
      </c>
      <c r="J62" s="74" t="s">
        <v>63</v>
      </c>
    </row>
    <row r="63" s="67" customFormat="true" ht="13.5" hidden="false" customHeight="true" outlineLevel="0" collapsed="false">
      <c r="A63" s="103" t="s">
        <v>273</v>
      </c>
      <c r="B63" s="74" t="n">
        <v>37.4</v>
      </c>
      <c r="C63" s="74" t="n">
        <v>6.9</v>
      </c>
      <c r="D63" s="74" t="n">
        <v>30.5</v>
      </c>
      <c r="E63" s="74" t="n">
        <v>59.2</v>
      </c>
      <c r="F63" s="74" t="n">
        <v>47.5</v>
      </c>
      <c r="G63" s="74" t="n">
        <v>11.7</v>
      </c>
      <c r="H63" s="74" t="n">
        <v>11.7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74</v>
      </c>
      <c r="B64" s="74" t="n">
        <v>9.1</v>
      </c>
      <c r="C64" s="74" t="n">
        <v>9.1</v>
      </c>
      <c r="D64" s="74" t="s">
        <v>63</v>
      </c>
      <c r="E64" s="74" t="n">
        <v>75.2</v>
      </c>
      <c r="F64" s="74" t="n">
        <v>54.5</v>
      </c>
      <c r="G64" s="74" t="n">
        <v>20.7</v>
      </c>
      <c r="H64" s="74" t="n">
        <v>20.5</v>
      </c>
      <c r="I64" s="74" t="n">
        <v>0.2</v>
      </c>
      <c r="J64" s="74" t="s">
        <v>63</v>
      </c>
    </row>
    <row r="65" customFormat="false" ht="13.5" hidden="false" customHeight="true" outlineLevel="0" collapsed="false">
      <c r="A65" s="103" t="s">
        <v>275</v>
      </c>
      <c r="B65" s="74" t="n">
        <v>10.1</v>
      </c>
      <c r="C65" s="74" t="n">
        <v>3</v>
      </c>
      <c r="D65" s="74" t="n">
        <v>7</v>
      </c>
      <c r="E65" s="74" t="n">
        <v>68.3</v>
      </c>
      <c r="F65" s="74" t="n">
        <v>0</v>
      </c>
      <c r="G65" s="74" t="n">
        <v>68.3</v>
      </c>
      <c r="H65" s="74" t="n">
        <v>68.3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2985.4</v>
      </c>
      <c r="C66" s="74" t="n">
        <v>1711.8</v>
      </c>
      <c r="D66" s="74" t="n">
        <v>1273.6</v>
      </c>
      <c r="E66" s="74" t="n">
        <v>1452.9</v>
      </c>
      <c r="F66" s="74" t="n">
        <v>238.9</v>
      </c>
      <c r="G66" s="74" t="n">
        <v>1214.1</v>
      </c>
      <c r="H66" s="74" t="n">
        <v>1137</v>
      </c>
      <c r="I66" s="74" t="n">
        <v>77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1714.1</v>
      </c>
      <c r="C67" s="74" t="n">
        <v>1284.4</v>
      </c>
      <c r="D67" s="74" t="n">
        <v>429.8</v>
      </c>
      <c r="E67" s="74" t="n">
        <v>937.2</v>
      </c>
      <c r="F67" s="74" t="n">
        <v>82.2</v>
      </c>
      <c r="G67" s="74" t="n">
        <v>854.9</v>
      </c>
      <c r="H67" s="74" t="n">
        <v>803.8</v>
      </c>
      <c r="I67" s="74" t="n">
        <v>51.1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137</v>
      </c>
      <c r="C68" s="74" t="n">
        <v>394.8</v>
      </c>
      <c r="D68" s="74" t="n">
        <v>742.2</v>
      </c>
      <c r="E68" s="74" t="n">
        <v>287.6</v>
      </c>
      <c r="F68" s="74" t="n">
        <v>112.9</v>
      </c>
      <c r="G68" s="74" t="n">
        <v>174.8</v>
      </c>
      <c r="H68" s="74" t="n">
        <v>149</v>
      </c>
      <c r="I68" s="74" t="n">
        <v>25.8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200.2</v>
      </c>
      <c r="C69" s="77" t="s">
        <v>63</v>
      </c>
      <c r="D69" s="77" t="n">
        <v>200.2</v>
      </c>
      <c r="E69" s="77" t="n">
        <v>55.8</v>
      </c>
      <c r="F69" s="77" t="n">
        <v>17.4</v>
      </c>
      <c r="G69" s="77" t="n">
        <v>38.4</v>
      </c>
      <c r="H69" s="77" t="n">
        <v>33.2</v>
      </c>
      <c r="I69" s="77" t="n">
        <v>5.2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200.2</v>
      </c>
      <c r="C70" s="74" t="s">
        <v>63</v>
      </c>
      <c r="D70" s="74" t="n">
        <v>200.2</v>
      </c>
      <c r="E70" s="74" t="n">
        <v>55.7</v>
      </c>
      <c r="F70" s="74" t="n">
        <v>17.3</v>
      </c>
      <c r="G70" s="74" t="n">
        <v>38.4</v>
      </c>
      <c r="H70" s="74" t="n">
        <v>33.2</v>
      </c>
      <c r="I70" s="74" t="n">
        <v>5.2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200.2</v>
      </c>
      <c r="C71" s="74" t="s">
        <v>63</v>
      </c>
      <c r="D71" s="74" t="n">
        <v>200.2</v>
      </c>
      <c r="E71" s="74" t="n">
        <v>51</v>
      </c>
      <c r="F71" s="74" t="n">
        <v>13.1</v>
      </c>
      <c r="G71" s="74" t="n">
        <v>37.9</v>
      </c>
      <c r="H71" s="74" t="n">
        <v>33.1</v>
      </c>
      <c r="I71" s="74" t="n">
        <v>4.8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n">
        <v>0.1</v>
      </c>
      <c r="F72" s="74" t="n">
        <v>0.1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n">
        <v>14.5</v>
      </c>
      <c r="C73" s="77" t="n">
        <v>3</v>
      </c>
      <c r="D73" s="77" t="n">
        <v>11.4</v>
      </c>
      <c r="E73" s="77" t="n">
        <v>5.5</v>
      </c>
      <c r="F73" s="77" t="n">
        <v>5.5</v>
      </c>
      <c r="G73" s="77" t="s">
        <v>63</v>
      </c>
      <c r="H73" s="77" t="s">
        <v>63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2</v>
      </c>
      <c r="B5" s="116" t="s">
        <v>427</v>
      </c>
      <c r="C5" s="116"/>
      <c r="D5" s="116"/>
      <c r="E5" s="116" t="s">
        <v>430</v>
      </c>
      <c r="F5" s="116"/>
      <c r="G5" s="116"/>
      <c r="H5" s="116"/>
      <c r="I5" s="116"/>
      <c r="J5" s="117" t="s">
        <v>446</v>
      </c>
    </row>
    <row r="6" s="67" customFormat="true" ht="18" hidden="false" customHeight="true" outlineLevel="0" collapsed="false">
      <c r="A6" s="63"/>
      <c r="B6" s="118" t="s">
        <v>464</v>
      </c>
      <c r="C6" s="118" t="s">
        <v>429</v>
      </c>
      <c r="D6" s="118" t="s">
        <v>428</v>
      </c>
      <c r="E6" s="118" t="s">
        <v>464</v>
      </c>
      <c r="F6" s="118" t="s">
        <v>465</v>
      </c>
      <c r="G6" s="118" t="s">
        <v>432</v>
      </c>
      <c r="H6" s="118"/>
      <c r="I6" s="118"/>
      <c r="J6" s="117"/>
    </row>
    <row r="7" s="67" customFormat="true" ht="18" hidden="false" customHeight="true" outlineLevel="0" collapsed="false">
      <c r="A7" s="63"/>
      <c r="B7" s="118"/>
      <c r="C7" s="118"/>
      <c r="D7" s="118"/>
      <c r="E7" s="118"/>
      <c r="F7" s="118"/>
      <c r="G7" s="118" t="s">
        <v>464</v>
      </c>
      <c r="H7" s="118" t="s">
        <v>466</v>
      </c>
      <c r="I7" s="118" t="s">
        <v>467</v>
      </c>
      <c r="J7" s="117"/>
    </row>
    <row r="8" customFormat="false" ht="19.5" hidden="false" customHeight="true" outlineLevel="0" collapsed="false">
      <c r="A8" s="92" t="s">
        <v>223</v>
      </c>
      <c r="B8" s="77" t="n">
        <v>7505.9</v>
      </c>
      <c r="C8" s="77" t="n">
        <v>3706</v>
      </c>
      <c r="D8" s="77" t="n">
        <v>3799.9</v>
      </c>
      <c r="E8" s="77" t="n">
        <v>7314.7</v>
      </c>
      <c r="F8" s="77" t="n">
        <v>672.2</v>
      </c>
      <c r="G8" s="77" t="n">
        <v>6642.5</v>
      </c>
      <c r="H8" s="77" t="n">
        <v>5335.8</v>
      </c>
      <c r="I8" s="77" t="n">
        <v>1306.7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43.2</v>
      </c>
      <c r="C10" s="77" t="n">
        <v>51.8</v>
      </c>
      <c r="D10" s="77" t="n">
        <v>91.4</v>
      </c>
      <c r="E10" s="77" t="n">
        <v>115.6</v>
      </c>
      <c r="F10" s="77" t="n">
        <v>32.8</v>
      </c>
      <c r="G10" s="77" t="n">
        <v>82.8</v>
      </c>
      <c r="H10" s="77" t="n">
        <v>31.9</v>
      </c>
      <c r="I10" s="77" t="n">
        <v>50.9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1.3</v>
      </c>
      <c r="C12" s="74" t="s">
        <v>63</v>
      </c>
      <c r="D12" s="74" t="n">
        <v>1.3</v>
      </c>
      <c r="E12" s="74" t="s">
        <v>63</v>
      </c>
      <c r="F12" s="74" t="s">
        <v>63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5.3</v>
      </c>
      <c r="C13" s="74" t="n">
        <v>4.5</v>
      </c>
      <c r="D13" s="74" t="n">
        <v>0.8</v>
      </c>
      <c r="E13" s="74" t="n">
        <v>18.4</v>
      </c>
      <c r="F13" s="74" t="n">
        <v>1.3</v>
      </c>
      <c r="G13" s="74" t="n">
        <v>17.1</v>
      </c>
      <c r="H13" s="74" t="n">
        <v>17.1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n">
        <v>1.1</v>
      </c>
      <c r="F14" s="74" t="n">
        <v>1.1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5.3</v>
      </c>
      <c r="C15" s="74" t="n">
        <v>4.5</v>
      </c>
      <c r="D15" s="74" t="n">
        <v>0.8</v>
      </c>
      <c r="E15" s="74" t="n">
        <v>17.3</v>
      </c>
      <c r="F15" s="74" t="n">
        <v>0.2</v>
      </c>
      <c r="G15" s="74" t="n">
        <v>17.1</v>
      </c>
      <c r="H15" s="74" t="n">
        <v>17.1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23</v>
      </c>
      <c r="C16" s="74" t="n">
        <v>9.6</v>
      </c>
      <c r="D16" s="74" t="n">
        <v>13.4</v>
      </c>
      <c r="E16" s="74" t="n">
        <v>10.1</v>
      </c>
      <c r="F16" s="74" t="n">
        <v>0</v>
      </c>
      <c r="G16" s="74" t="n">
        <v>10.1</v>
      </c>
      <c r="H16" s="74" t="n">
        <v>10.1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33.5</v>
      </c>
      <c r="C17" s="74" t="n">
        <v>11.1</v>
      </c>
      <c r="D17" s="74" t="n">
        <v>22.4</v>
      </c>
      <c r="E17" s="74" t="n">
        <v>3.2</v>
      </c>
      <c r="F17" s="74" t="n">
        <v>3.2</v>
      </c>
      <c r="G17" s="74" t="n">
        <v>0</v>
      </c>
      <c r="H17" s="74" t="n">
        <v>0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23.8</v>
      </c>
      <c r="C18" s="74" t="n">
        <v>5.6</v>
      </c>
      <c r="D18" s="74" t="n">
        <v>18.2</v>
      </c>
      <c r="E18" s="74" t="n">
        <v>66.7</v>
      </c>
      <c r="F18" s="74" t="n">
        <v>20.8</v>
      </c>
      <c r="G18" s="74" t="n">
        <v>45.9</v>
      </c>
      <c r="H18" s="74" t="n">
        <v>4.8</v>
      </c>
      <c r="I18" s="74" t="n">
        <v>41.1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56.2</v>
      </c>
      <c r="C19" s="74" t="n">
        <v>21</v>
      </c>
      <c r="D19" s="74" t="n">
        <v>35.2</v>
      </c>
      <c r="E19" s="74" t="n">
        <v>17.2</v>
      </c>
      <c r="F19" s="74" t="n">
        <v>7.5</v>
      </c>
      <c r="G19" s="74" t="n">
        <v>9.8</v>
      </c>
      <c r="H19" s="74" t="n">
        <v>0</v>
      </c>
      <c r="I19" s="74" t="n">
        <v>9.8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7362.8</v>
      </c>
      <c r="C20" s="77" t="n">
        <v>3654.2</v>
      </c>
      <c r="D20" s="77" t="n">
        <v>3708.6</v>
      </c>
      <c r="E20" s="77" t="n">
        <v>7199.1</v>
      </c>
      <c r="F20" s="77" t="n">
        <v>639.4</v>
      </c>
      <c r="G20" s="77" t="n">
        <v>6559.7</v>
      </c>
      <c r="H20" s="77" t="n">
        <v>5303.8</v>
      </c>
      <c r="I20" s="77" t="n">
        <v>1255.8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738.7</v>
      </c>
      <c r="C22" s="77" t="n">
        <v>419.5</v>
      </c>
      <c r="D22" s="77" t="n">
        <v>319.1</v>
      </c>
      <c r="E22" s="77" t="n">
        <v>146.7</v>
      </c>
      <c r="F22" s="77" t="n">
        <v>10.5</v>
      </c>
      <c r="G22" s="77" t="n">
        <v>136.2</v>
      </c>
      <c r="H22" s="77" t="n">
        <v>136.2</v>
      </c>
      <c r="I22" s="77" t="n">
        <v>0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87.7</v>
      </c>
      <c r="C23" s="74" t="n">
        <v>83.8</v>
      </c>
      <c r="D23" s="74" t="n">
        <v>3.9</v>
      </c>
      <c r="E23" s="74" t="n">
        <v>46.2</v>
      </c>
      <c r="F23" s="74" t="n">
        <v>0.8</v>
      </c>
      <c r="G23" s="74" t="n">
        <v>45.4</v>
      </c>
      <c r="H23" s="74" t="n">
        <v>45.4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85</v>
      </c>
      <c r="B24" s="74" t="n">
        <v>77.9</v>
      </c>
      <c r="C24" s="74" t="n">
        <v>77.9</v>
      </c>
      <c r="D24" s="74" t="s">
        <v>63</v>
      </c>
      <c r="E24" s="74" t="s">
        <v>63</v>
      </c>
      <c r="F24" s="74" t="s">
        <v>63</v>
      </c>
      <c r="G24" s="74" t="s">
        <v>63</v>
      </c>
      <c r="H24" s="74" t="s">
        <v>63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35</v>
      </c>
      <c r="B25" s="74" t="n">
        <v>5.9</v>
      </c>
      <c r="C25" s="74" t="n">
        <v>5.9</v>
      </c>
      <c r="D25" s="74" t="s">
        <v>63</v>
      </c>
      <c r="E25" s="74" t="n">
        <v>32.9</v>
      </c>
      <c r="F25" s="74" t="n">
        <v>0.8</v>
      </c>
      <c r="G25" s="74" t="n">
        <v>32.1</v>
      </c>
      <c r="H25" s="74" t="n">
        <v>32.1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651</v>
      </c>
      <c r="C26" s="74" t="n">
        <v>335.7</v>
      </c>
      <c r="D26" s="74" t="n">
        <v>315.3</v>
      </c>
      <c r="E26" s="74" t="n">
        <v>100.6</v>
      </c>
      <c r="F26" s="74" t="n">
        <v>9.8</v>
      </c>
      <c r="G26" s="74" t="n">
        <v>90.8</v>
      </c>
      <c r="H26" s="74" t="n">
        <v>90.8</v>
      </c>
      <c r="I26" s="74" t="n">
        <v>0</v>
      </c>
      <c r="J26" s="74" t="s">
        <v>63</v>
      </c>
    </row>
    <row r="27" s="67" customFormat="true" ht="13.5" hidden="false" customHeight="true" outlineLevel="0" collapsed="false">
      <c r="A27" s="103" t="s">
        <v>238</v>
      </c>
      <c r="B27" s="74" t="n">
        <v>262.7</v>
      </c>
      <c r="C27" s="74" t="s">
        <v>63</v>
      </c>
      <c r="D27" s="74" t="n">
        <v>262.7</v>
      </c>
      <c r="E27" s="74" t="s">
        <v>63</v>
      </c>
      <c r="F27" s="74" t="s">
        <v>63</v>
      </c>
      <c r="G27" s="74" t="s">
        <v>63</v>
      </c>
      <c r="H27" s="74" t="s">
        <v>63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37</v>
      </c>
      <c r="B28" s="74" t="n">
        <v>220.3</v>
      </c>
      <c r="C28" s="74" t="n">
        <v>220.3</v>
      </c>
      <c r="D28" s="74" t="s">
        <v>63</v>
      </c>
      <c r="E28" s="74" t="n">
        <v>8.1</v>
      </c>
      <c r="F28" s="74" t="n">
        <v>4.2</v>
      </c>
      <c r="G28" s="74" t="n">
        <v>3.9</v>
      </c>
      <c r="H28" s="74" t="n">
        <v>3.9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1089.6</v>
      </c>
      <c r="C29" s="77" t="n">
        <v>168.9</v>
      </c>
      <c r="D29" s="77" t="n">
        <v>920.6</v>
      </c>
      <c r="E29" s="77" t="n">
        <v>1025.3</v>
      </c>
      <c r="F29" s="77" t="n">
        <v>106.6</v>
      </c>
      <c r="G29" s="77" t="n">
        <v>918.8</v>
      </c>
      <c r="H29" s="77" t="n">
        <v>916.9</v>
      </c>
      <c r="I29" s="77" t="n">
        <v>1.8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32.8</v>
      </c>
      <c r="C30" s="74" t="s">
        <v>63</v>
      </c>
      <c r="D30" s="74" t="n">
        <v>32.8</v>
      </c>
      <c r="E30" s="74" t="n">
        <v>152.6</v>
      </c>
      <c r="F30" s="74" t="n">
        <v>30.3</v>
      </c>
      <c r="G30" s="74" t="n">
        <v>122.4</v>
      </c>
      <c r="H30" s="74" t="n">
        <v>121.7</v>
      </c>
      <c r="I30" s="74" t="n">
        <v>0.7</v>
      </c>
      <c r="J30" s="74" t="s">
        <v>63</v>
      </c>
    </row>
    <row r="31" s="67" customFormat="true" ht="13.5" hidden="false" customHeight="true" outlineLevel="0" collapsed="false">
      <c r="A31" s="103" t="s">
        <v>242</v>
      </c>
      <c r="B31" s="74" t="n">
        <v>21.1</v>
      </c>
      <c r="C31" s="74" t="s">
        <v>63</v>
      </c>
      <c r="D31" s="74" t="n">
        <v>21.1</v>
      </c>
      <c r="E31" s="74" t="n">
        <v>60.2</v>
      </c>
      <c r="F31" s="74" t="n">
        <v>0</v>
      </c>
      <c r="G31" s="74" t="n">
        <v>60.2</v>
      </c>
      <c r="H31" s="74" t="n">
        <v>60.1</v>
      </c>
      <c r="I31" s="74" t="n">
        <v>0.1</v>
      </c>
      <c r="J31" s="74" t="s">
        <v>63</v>
      </c>
    </row>
    <row r="32" s="67" customFormat="true" ht="13.5" hidden="false" customHeight="true" outlineLevel="0" collapsed="false">
      <c r="A32" s="103" t="s">
        <v>241</v>
      </c>
      <c r="B32" s="74" t="s">
        <v>63</v>
      </c>
      <c r="C32" s="74" t="s">
        <v>63</v>
      </c>
      <c r="D32" s="74" t="s">
        <v>63</v>
      </c>
      <c r="E32" s="74" t="n">
        <v>53.8</v>
      </c>
      <c r="F32" s="74" t="n">
        <v>19.3</v>
      </c>
      <c r="G32" s="74" t="n">
        <v>34.5</v>
      </c>
      <c r="H32" s="74" t="n">
        <v>33.9</v>
      </c>
      <c r="I32" s="74" t="n">
        <v>0.6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442.8</v>
      </c>
      <c r="C33" s="74" t="n">
        <v>164.6</v>
      </c>
      <c r="D33" s="74" t="n">
        <v>278.2</v>
      </c>
      <c r="E33" s="74" t="n">
        <v>517.2</v>
      </c>
      <c r="F33" s="74" t="n">
        <v>53.3</v>
      </c>
      <c r="G33" s="74" t="n">
        <v>463.9</v>
      </c>
      <c r="H33" s="74" t="n">
        <v>462.7</v>
      </c>
      <c r="I33" s="74" t="n">
        <v>1.2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423.2</v>
      </c>
      <c r="C34" s="74" t="n">
        <v>164.6</v>
      </c>
      <c r="D34" s="74" t="n">
        <v>258.6</v>
      </c>
      <c r="E34" s="74" t="n">
        <v>406.3</v>
      </c>
      <c r="F34" s="74" t="n">
        <v>45</v>
      </c>
      <c r="G34" s="74" t="n">
        <v>361.2</v>
      </c>
      <c r="H34" s="74" t="n">
        <v>360.1</v>
      </c>
      <c r="I34" s="74" t="n">
        <v>1.2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19.6</v>
      </c>
      <c r="C35" s="74" t="s">
        <v>63</v>
      </c>
      <c r="D35" s="74" t="n">
        <v>19.6</v>
      </c>
      <c r="E35" s="74" t="n">
        <v>110.9</v>
      </c>
      <c r="F35" s="74" t="n">
        <v>8.2</v>
      </c>
      <c r="G35" s="74" t="n">
        <v>102.7</v>
      </c>
      <c r="H35" s="74" t="n">
        <v>102.7</v>
      </c>
      <c r="I35" s="74" t="s">
        <v>6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614</v>
      </c>
      <c r="C36" s="74" t="n">
        <v>4.4</v>
      </c>
      <c r="D36" s="74" t="n">
        <v>609.7</v>
      </c>
      <c r="E36" s="74" t="n">
        <v>355.5</v>
      </c>
      <c r="F36" s="74" t="n">
        <v>23.1</v>
      </c>
      <c r="G36" s="74" t="n">
        <v>332.5</v>
      </c>
      <c r="H36" s="74" t="n">
        <v>332.5</v>
      </c>
      <c r="I36" s="74" t="s">
        <v>6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510.6</v>
      </c>
      <c r="C37" s="74" t="n">
        <v>4.4</v>
      </c>
      <c r="D37" s="74" t="n">
        <v>506.2</v>
      </c>
      <c r="E37" s="74" t="n">
        <v>128.9</v>
      </c>
      <c r="F37" s="74" t="n">
        <v>9.5</v>
      </c>
      <c r="G37" s="74" t="n">
        <v>119.5</v>
      </c>
      <c r="H37" s="74" t="n">
        <v>119.5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n">
        <v>95.9</v>
      </c>
      <c r="C38" s="74" t="s">
        <v>63</v>
      </c>
      <c r="D38" s="74" t="n">
        <v>95.9</v>
      </c>
      <c r="E38" s="74" t="n">
        <v>42.7</v>
      </c>
      <c r="F38" s="74" t="s">
        <v>63</v>
      </c>
      <c r="G38" s="74" t="n">
        <v>42.7</v>
      </c>
      <c r="H38" s="74" t="n">
        <v>42.7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103.3</v>
      </c>
      <c r="C39" s="77" t="n">
        <v>86.6</v>
      </c>
      <c r="D39" s="77" t="n">
        <v>16.7</v>
      </c>
      <c r="E39" s="77" t="n">
        <v>2371.7</v>
      </c>
      <c r="F39" s="77" t="n">
        <v>18.6</v>
      </c>
      <c r="G39" s="77" t="n">
        <v>2353.2</v>
      </c>
      <c r="H39" s="77" t="n">
        <v>2348.4</v>
      </c>
      <c r="I39" s="77" t="n">
        <v>4.8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s">
        <v>63</v>
      </c>
      <c r="C40" s="74" t="s">
        <v>63</v>
      </c>
      <c r="D40" s="74" t="s">
        <v>63</v>
      </c>
      <c r="E40" s="74" t="n">
        <v>103.5</v>
      </c>
      <c r="F40" s="74" t="n">
        <v>0.1</v>
      </c>
      <c r="G40" s="74" t="n">
        <v>103.4</v>
      </c>
      <c r="H40" s="74" t="n">
        <v>103.3</v>
      </c>
      <c r="I40" s="74" t="n">
        <v>0.2</v>
      </c>
      <c r="J40" s="74" t="s">
        <v>63</v>
      </c>
    </row>
    <row r="41" s="67" customFormat="true" ht="13.5" hidden="false" customHeight="true" outlineLevel="0" collapsed="false">
      <c r="A41" s="103" t="s">
        <v>286</v>
      </c>
      <c r="B41" s="74" t="s">
        <v>63</v>
      </c>
      <c r="C41" s="74" t="s">
        <v>63</v>
      </c>
      <c r="D41" s="74" t="s">
        <v>63</v>
      </c>
      <c r="E41" s="74" t="n">
        <v>31.1</v>
      </c>
      <c r="F41" s="74" t="s">
        <v>63</v>
      </c>
      <c r="G41" s="74" t="n">
        <v>31.1</v>
      </c>
      <c r="H41" s="74" t="n">
        <v>31.1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s">
        <v>63</v>
      </c>
      <c r="C42" s="74" t="s">
        <v>63</v>
      </c>
      <c r="D42" s="74" t="s">
        <v>63</v>
      </c>
      <c r="E42" s="74" t="n">
        <v>26.6</v>
      </c>
      <c r="F42" s="74" t="n">
        <v>0</v>
      </c>
      <c r="G42" s="74" t="n">
        <v>26.5</v>
      </c>
      <c r="H42" s="74" t="n">
        <v>26.5</v>
      </c>
      <c r="I42" s="74" t="n">
        <v>0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103.3</v>
      </c>
      <c r="C43" s="74" t="n">
        <v>86.6</v>
      </c>
      <c r="D43" s="74" t="n">
        <v>16.7</v>
      </c>
      <c r="E43" s="74" t="n">
        <v>2268.2</v>
      </c>
      <c r="F43" s="74" t="n">
        <v>18.5</v>
      </c>
      <c r="G43" s="74" t="n">
        <v>2249.7</v>
      </c>
      <c r="H43" s="74" t="n">
        <v>2245.1</v>
      </c>
      <c r="I43" s="74" t="n">
        <v>4.6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s">
        <v>63</v>
      </c>
      <c r="C44" s="74" t="s">
        <v>63</v>
      </c>
      <c r="D44" s="74" t="s">
        <v>63</v>
      </c>
      <c r="E44" s="74" t="n">
        <v>1207.2</v>
      </c>
      <c r="F44" s="74" t="n">
        <v>2.3</v>
      </c>
      <c r="G44" s="74" t="n">
        <v>1204.9</v>
      </c>
      <c r="H44" s="74" t="n">
        <v>1203.7</v>
      </c>
      <c r="I44" s="74" t="n">
        <v>1.2</v>
      </c>
      <c r="J44" s="74" t="s">
        <v>63</v>
      </c>
    </row>
    <row r="45" s="67" customFormat="true" ht="13.5" hidden="false" customHeight="true" outlineLevel="0" collapsed="false">
      <c r="A45" s="103" t="s">
        <v>257</v>
      </c>
      <c r="B45" s="74" t="n">
        <v>54.7</v>
      </c>
      <c r="C45" s="74" t="n">
        <v>54.7</v>
      </c>
      <c r="D45" s="74" t="s">
        <v>63</v>
      </c>
      <c r="E45" s="74" t="n">
        <v>184.4</v>
      </c>
      <c r="F45" s="74" t="s">
        <v>63</v>
      </c>
      <c r="G45" s="74" t="n">
        <v>184.4</v>
      </c>
      <c r="H45" s="74" t="n">
        <v>184.4</v>
      </c>
      <c r="I45" s="74" t="s">
        <v>63</v>
      </c>
      <c r="J45" s="74" t="s">
        <v>63</v>
      </c>
    </row>
    <row r="46" s="67" customFormat="true" ht="13.5" hidden="false" customHeight="true" outlineLevel="0" collapsed="false">
      <c r="A46" s="103" t="s">
        <v>255</v>
      </c>
      <c r="B46" s="74" t="s">
        <v>63</v>
      </c>
      <c r="C46" s="74" t="s">
        <v>63</v>
      </c>
      <c r="D46" s="74" t="s">
        <v>63</v>
      </c>
      <c r="E46" s="74" t="n">
        <v>219.2</v>
      </c>
      <c r="F46" s="74" t="n">
        <v>0</v>
      </c>
      <c r="G46" s="74" t="n">
        <v>219.2</v>
      </c>
      <c r="H46" s="74" t="n">
        <v>219.2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56</v>
      </c>
      <c r="B47" s="74" t="s">
        <v>63</v>
      </c>
      <c r="C47" s="74" t="s">
        <v>63</v>
      </c>
      <c r="D47" s="74" t="s">
        <v>63</v>
      </c>
      <c r="E47" s="74" t="n">
        <v>197.5</v>
      </c>
      <c r="F47" s="74" t="n">
        <v>8.4</v>
      </c>
      <c r="G47" s="74" t="n">
        <v>189.1</v>
      </c>
      <c r="H47" s="74" t="n">
        <v>188.2</v>
      </c>
      <c r="I47" s="74" t="n">
        <v>0.9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s">
        <v>63</v>
      </c>
      <c r="C48" s="74" t="s">
        <v>63</v>
      </c>
      <c r="D48" s="74" t="s">
        <v>63</v>
      </c>
      <c r="E48" s="74" t="n">
        <v>125.9</v>
      </c>
      <c r="F48" s="74" t="n">
        <v>3.4</v>
      </c>
      <c r="G48" s="74" t="n">
        <v>122.5</v>
      </c>
      <c r="H48" s="74" t="n">
        <v>122.5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5231.1</v>
      </c>
      <c r="C49" s="77" t="n">
        <v>2979.2</v>
      </c>
      <c r="D49" s="77" t="n">
        <v>2251.9</v>
      </c>
      <c r="E49" s="77" t="n">
        <v>3649.8</v>
      </c>
      <c r="F49" s="77" t="n">
        <v>503.6</v>
      </c>
      <c r="G49" s="77" t="n">
        <v>3146.2</v>
      </c>
      <c r="H49" s="77" t="n">
        <v>1897.1</v>
      </c>
      <c r="I49" s="77" t="n">
        <v>1249.1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2497.6</v>
      </c>
      <c r="C50" s="74" t="n">
        <v>1290.6</v>
      </c>
      <c r="D50" s="74" t="n">
        <v>1207</v>
      </c>
      <c r="E50" s="74" t="n">
        <v>3067.6</v>
      </c>
      <c r="F50" s="74" t="n">
        <v>367.5</v>
      </c>
      <c r="G50" s="74" t="n">
        <v>2700.1</v>
      </c>
      <c r="H50" s="74" t="n">
        <v>1475.1</v>
      </c>
      <c r="I50" s="74" t="n">
        <v>1225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212.6</v>
      </c>
      <c r="C51" s="74" t="n">
        <v>112.6</v>
      </c>
      <c r="D51" s="74" t="n">
        <v>100.1</v>
      </c>
      <c r="E51" s="74" t="n">
        <v>959.7</v>
      </c>
      <c r="F51" s="74" t="n">
        <v>74.3</v>
      </c>
      <c r="G51" s="74" t="n">
        <v>885.4</v>
      </c>
      <c r="H51" s="74" t="n">
        <v>265.4</v>
      </c>
      <c r="I51" s="74" t="n">
        <v>620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763.2</v>
      </c>
      <c r="C52" s="74" t="n">
        <v>544</v>
      </c>
      <c r="D52" s="74" t="n">
        <v>219.3</v>
      </c>
      <c r="E52" s="74" t="n">
        <v>136.4</v>
      </c>
      <c r="F52" s="74" t="n">
        <v>34.5</v>
      </c>
      <c r="G52" s="74" t="n">
        <v>101.9</v>
      </c>
      <c r="H52" s="74" t="n">
        <v>69.7</v>
      </c>
      <c r="I52" s="74" t="n">
        <v>32.2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55.1</v>
      </c>
      <c r="C53" s="74" t="n">
        <v>32.4</v>
      </c>
      <c r="D53" s="74" t="n">
        <v>22.6</v>
      </c>
      <c r="E53" s="74" t="n">
        <v>784.4</v>
      </c>
      <c r="F53" s="74" t="n">
        <v>74.9</v>
      </c>
      <c r="G53" s="74" t="n">
        <v>709.4</v>
      </c>
      <c r="H53" s="74" t="n">
        <v>442.5</v>
      </c>
      <c r="I53" s="74" t="n">
        <v>267</v>
      </c>
      <c r="J53" s="74" t="s">
        <v>63</v>
      </c>
    </row>
    <row r="54" s="67" customFormat="true" ht="13.5" hidden="false" customHeight="true" outlineLevel="0" collapsed="false">
      <c r="A54" s="103" t="s">
        <v>264</v>
      </c>
      <c r="B54" s="74" t="n">
        <v>194.8</v>
      </c>
      <c r="C54" s="74" t="n">
        <v>114.1</v>
      </c>
      <c r="D54" s="74" t="n">
        <v>80.8</v>
      </c>
      <c r="E54" s="74" t="n">
        <v>329.3</v>
      </c>
      <c r="F54" s="74" t="n">
        <v>23.2</v>
      </c>
      <c r="G54" s="74" t="n">
        <v>306.2</v>
      </c>
      <c r="H54" s="74" t="n">
        <v>106.2</v>
      </c>
      <c r="I54" s="74" t="n">
        <v>200</v>
      </c>
      <c r="J54" s="74" t="s">
        <v>63</v>
      </c>
    </row>
    <row r="55" customFormat="false" ht="13.5" hidden="false" customHeight="true" outlineLevel="0" collapsed="false">
      <c r="A55" s="103" t="s">
        <v>265</v>
      </c>
      <c r="B55" s="74" t="n">
        <v>398.4</v>
      </c>
      <c r="C55" s="74" t="n">
        <v>308.1</v>
      </c>
      <c r="D55" s="74" t="n">
        <v>90.3</v>
      </c>
      <c r="E55" s="74" t="n">
        <v>97.7</v>
      </c>
      <c r="F55" s="74" t="n">
        <v>11.7</v>
      </c>
      <c r="G55" s="74" t="n">
        <v>86</v>
      </c>
      <c r="H55" s="74" t="n">
        <v>85.9</v>
      </c>
      <c r="I55" s="74" t="n">
        <v>0.1</v>
      </c>
      <c r="J55" s="74" t="s">
        <v>63</v>
      </c>
    </row>
    <row r="56" s="67" customFormat="true" ht="13.5" hidden="false" customHeight="true" outlineLevel="0" collapsed="false">
      <c r="A56" s="103" t="s">
        <v>267</v>
      </c>
      <c r="B56" s="74" t="n">
        <v>294.8</v>
      </c>
      <c r="C56" s="74" t="n">
        <v>45.1</v>
      </c>
      <c r="D56" s="74" t="n">
        <v>249.7</v>
      </c>
      <c r="E56" s="74" t="n">
        <v>92.4</v>
      </c>
      <c r="F56" s="74" t="n">
        <v>16.5</v>
      </c>
      <c r="G56" s="74" t="n">
        <v>76</v>
      </c>
      <c r="H56" s="74" t="n">
        <v>37.8</v>
      </c>
      <c r="I56" s="74" t="n">
        <v>38.1</v>
      </c>
      <c r="J56" s="74" t="s">
        <v>63</v>
      </c>
    </row>
    <row r="57" s="67" customFormat="true" ht="13.5" hidden="false" customHeight="true" outlineLevel="0" collapsed="false">
      <c r="A57" s="103" t="s">
        <v>266</v>
      </c>
      <c r="B57" s="74" t="n">
        <v>78.9</v>
      </c>
      <c r="C57" s="74" t="n">
        <v>9.6</v>
      </c>
      <c r="D57" s="74" t="n">
        <v>69.3</v>
      </c>
      <c r="E57" s="74" t="n">
        <v>193.8</v>
      </c>
      <c r="F57" s="74" t="n">
        <v>8.6</v>
      </c>
      <c r="G57" s="74" t="n">
        <v>185.3</v>
      </c>
      <c r="H57" s="74" t="n">
        <v>185.3</v>
      </c>
      <c r="I57" s="74" t="s">
        <v>63</v>
      </c>
      <c r="J57" s="74" t="s">
        <v>63</v>
      </c>
    </row>
    <row r="58" customFormat="false" ht="13.5" hidden="false" customHeight="true" outlineLevel="0" collapsed="false">
      <c r="A58" s="103" t="s">
        <v>270</v>
      </c>
      <c r="B58" s="74" t="n">
        <v>194.6</v>
      </c>
      <c r="C58" s="74" t="n">
        <v>6.8</v>
      </c>
      <c r="D58" s="74" t="n">
        <v>187.8</v>
      </c>
      <c r="E58" s="74" t="n">
        <v>20.1</v>
      </c>
      <c r="F58" s="74" t="n">
        <v>14</v>
      </c>
      <c r="G58" s="74" t="n">
        <v>6.1</v>
      </c>
      <c r="H58" s="74" t="n">
        <v>6.1</v>
      </c>
      <c r="I58" s="74" t="s">
        <v>63</v>
      </c>
      <c r="J58" s="74" t="s">
        <v>63</v>
      </c>
    </row>
    <row r="59" s="67" customFormat="true" ht="13.5" hidden="false" customHeight="true" outlineLevel="0" collapsed="false">
      <c r="A59" s="103" t="s">
        <v>268</v>
      </c>
      <c r="B59" s="74" t="n">
        <v>51.5</v>
      </c>
      <c r="C59" s="74" t="s">
        <v>63</v>
      </c>
      <c r="D59" s="74" t="n">
        <v>51.5</v>
      </c>
      <c r="E59" s="74" t="n">
        <v>159.6</v>
      </c>
      <c r="F59" s="74" t="n">
        <v>12.9</v>
      </c>
      <c r="G59" s="74" t="n">
        <v>146.6</v>
      </c>
      <c r="H59" s="74" t="n">
        <v>90.7</v>
      </c>
      <c r="I59" s="74" t="n">
        <v>55.9</v>
      </c>
      <c r="J59" s="74" t="s">
        <v>63</v>
      </c>
    </row>
    <row r="60" s="67" customFormat="true" ht="13.5" hidden="false" customHeight="true" outlineLevel="0" collapsed="false">
      <c r="A60" s="103" t="s">
        <v>269</v>
      </c>
      <c r="B60" s="74" t="n">
        <v>109.7</v>
      </c>
      <c r="C60" s="74" t="n">
        <v>92.5</v>
      </c>
      <c r="D60" s="74" t="n">
        <v>17.2</v>
      </c>
      <c r="E60" s="74" t="n">
        <v>58</v>
      </c>
      <c r="F60" s="74" t="n">
        <v>1.1</v>
      </c>
      <c r="G60" s="74" t="n">
        <v>56.9</v>
      </c>
      <c r="H60" s="74" t="n">
        <v>56.8</v>
      </c>
      <c r="I60" s="74" t="n">
        <v>0.1</v>
      </c>
      <c r="J60" s="74" t="s">
        <v>63</v>
      </c>
    </row>
    <row r="61" s="67" customFormat="true" ht="13.5" hidden="false" customHeight="true" outlineLevel="0" collapsed="false">
      <c r="A61" s="103" t="s">
        <v>272</v>
      </c>
      <c r="B61" s="74" t="n">
        <v>60.2</v>
      </c>
      <c r="C61" s="74" t="s">
        <v>63</v>
      </c>
      <c r="D61" s="74" t="n">
        <v>60.2</v>
      </c>
      <c r="E61" s="74" t="n">
        <v>61.6</v>
      </c>
      <c r="F61" s="74" t="n">
        <v>19.9</v>
      </c>
      <c r="G61" s="74" t="n">
        <v>41.7</v>
      </c>
      <c r="H61" s="74" t="n">
        <v>30.2</v>
      </c>
      <c r="I61" s="74" t="n">
        <v>11.5</v>
      </c>
      <c r="J61" s="74" t="s">
        <v>63</v>
      </c>
    </row>
    <row r="62" s="67" customFormat="true" ht="13.5" hidden="false" customHeight="true" outlineLevel="0" collapsed="false">
      <c r="A62" s="103" t="s">
        <v>271</v>
      </c>
      <c r="B62" s="74" t="n">
        <v>34.1</v>
      </c>
      <c r="C62" s="74" t="n">
        <v>6.3</v>
      </c>
      <c r="D62" s="74" t="n">
        <v>27.8</v>
      </c>
      <c r="E62" s="74" t="n">
        <v>79.5</v>
      </c>
      <c r="F62" s="74" t="n">
        <v>30.7</v>
      </c>
      <c r="G62" s="74" t="n">
        <v>48.7</v>
      </c>
      <c r="H62" s="74" t="n">
        <v>48.7</v>
      </c>
      <c r="I62" s="74" t="s">
        <v>63</v>
      </c>
      <c r="J62" s="74" t="s">
        <v>63</v>
      </c>
    </row>
    <row r="63" s="67" customFormat="true" ht="13.5" hidden="false" customHeight="true" outlineLevel="0" collapsed="false">
      <c r="A63" s="103" t="s">
        <v>273</v>
      </c>
      <c r="B63" s="74" t="n">
        <v>30.3</v>
      </c>
      <c r="C63" s="74" t="n">
        <v>6.9</v>
      </c>
      <c r="D63" s="74" t="n">
        <v>23.4</v>
      </c>
      <c r="E63" s="74" t="n">
        <v>42</v>
      </c>
      <c r="F63" s="74" t="n">
        <v>37</v>
      </c>
      <c r="G63" s="74" t="n">
        <v>5</v>
      </c>
      <c r="H63" s="74" t="n">
        <v>5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75</v>
      </c>
      <c r="B64" s="74" t="n">
        <v>7.1</v>
      </c>
      <c r="C64" s="74" t="n">
        <v>3</v>
      </c>
      <c r="D64" s="74" t="n">
        <v>4.1</v>
      </c>
      <c r="E64" s="74" t="n">
        <v>24.3</v>
      </c>
      <c r="F64" s="74" t="n">
        <v>0</v>
      </c>
      <c r="G64" s="74" t="n">
        <v>24.2</v>
      </c>
      <c r="H64" s="74" t="n">
        <v>24.2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74</v>
      </c>
      <c r="B65" s="74" t="n">
        <v>9.1</v>
      </c>
      <c r="C65" s="74" t="n">
        <v>9.1</v>
      </c>
      <c r="D65" s="74" t="s">
        <v>63</v>
      </c>
      <c r="E65" s="74" t="n">
        <v>12.5</v>
      </c>
      <c r="F65" s="74" t="n">
        <v>0.4</v>
      </c>
      <c r="G65" s="74" t="n">
        <v>12</v>
      </c>
      <c r="H65" s="74" t="n">
        <v>11.9</v>
      </c>
      <c r="I65" s="74" t="n">
        <v>0.2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2733.5</v>
      </c>
      <c r="C66" s="74" t="n">
        <v>1688.6</v>
      </c>
      <c r="D66" s="74" t="n">
        <v>1044.9</v>
      </c>
      <c r="E66" s="74" t="n">
        <v>582.2</v>
      </c>
      <c r="F66" s="74" t="n">
        <v>136.1</v>
      </c>
      <c r="G66" s="74" t="n">
        <v>446.1</v>
      </c>
      <c r="H66" s="74" t="n">
        <v>421.9</v>
      </c>
      <c r="I66" s="74" t="n">
        <v>24.1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1689</v>
      </c>
      <c r="C67" s="74" t="n">
        <v>1280.9</v>
      </c>
      <c r="D67" s="74" t="n">
        <v>408.2</v>
      </c>
      <c r="E67" s="74" t="n">
        <v>338.4</v>
      </c>
      <c r="F67" s="74" t="n">
        <v>51.6</v>
      </c>
      <c r="G67" s="74" t="n">
        <v>286.7</v>
      </c>
      <c r="H67" s="74" t="n">
        <v>270.6</v>
      </c>
      <c r="I67" s="74" t="n">
        <v>16.1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002.4</v>
      </c>
      <c r="C68" s="74" t="n">
        <v>375.1</v>
      </c>
      <c r="D68" s="74" t="n">
        <v>627.4</v>
      </c>
      <c r="E68" s="74" t="n">
        <v>165</v>
      </c>
      <c r="F68" s="74" t="n">
        <v>75.4</v>
      </c>
      <c r="G68" s="74" t="n">
        <v>89.7</v>
      </c>
      <c r="H68" s="74" t="n">
        <v>81.6</v>
      </c>
      <c r="I68" s="74" t="n">
        <v>8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200.2</v>
      </c>
      <c r="C69" s="77" t="s">
        <v>63</v>
      </c>
      <c r="D69" s="77" t="n">
        <v>200.2</v>
      </c>
      <c r="E69" s="77" t="n">
        <v>5.4</v>
      </c>
      <c r="F69" s="77" t="n">
        <v>0.1</v>
      </c>
      <c r="G69" s="77" t="n">
        <v>5.3</v>
      </c>
      <c r="H69" s="77" t="n">
        <v>5.3</v>
      </c>
      <c r="I69" s="77" t="n">
        <v>0.1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200.2</v>
      </c>
      <c r="C70" s="74" t="s">
        <v>63</v>
      </c>
      <c r="D70" s="74" t="n">
        <v>200.2</v>
      </c>
      <c r="E70" s="74" t="n">
        <v>5.4</v>
      </c>
      <c r="F70" s="74" t="n">
        <v>0.1</v>
      </c>
      <c r="G70" s="74" t="n">
        <v>5.3</v>
      </c>
      <c r="H70" s="74" t="n">
        <v>5.3</v>
      </c>
      <c r="I70" s="74" t="n">
        <v>0.1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200.2</v>
      </c>
      <c r="C71" s="74" t="s">
        <v>63</v>
      </c>
      <c r="D71" s="74" t="n">
        <v>200.2</v>
      </c>
      <c r="E71" s="74" t="n">
        <v>5.4</v>
      </c>
      <c r="F71" s="74" t="n">
        <v>0.1</v>
      </c>
      <c r="G71" s="74" t="n">
        <v>5.3</v>
      </c>
      <c r="H71" s="74" t="n">
        <v>5.2</v>
      </c>
      <c r="I71" s="74" t="n">
        <v>0.1</v>
      </c>
      <c r="J71" s="74" t="s">
        <v>63</v>
      </c>
    </row>
    <row r="72" s="67" customFormat="true" ht="18" hidden="false" customHeight="true" outlineLevel="0" collapsed="false">
      <c r="A72" s="102" t="s">
        <v>283</v>
      </c>
      <c r="B72" s="74" t="s">
        <v>63</v>
      </c>
      <c r="C72" s="74" t="s">
        <v>63</v>
      </c>
      <c r="D72" s="74" t="s">
        <v>63</v>
      </c>
      <c r="E72" s="74" t="n">
        <v>0.1</v>
      </c>
      <c r="F72" s="74" t="n">
        <v>0.1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7</v>
      </c>
      <c r="B73" s="77" t="s">
        <v>63</v>
      </c>
      <c r="C73" s="77" t="s">
        <v>63</v>
      </c>
      <c r="D73" s="77" t="s">
        <v>63</v>
      </c>
      <c r="E73" s="77" t="s">
        <v>63</v>
      </c>
      <c r="F73" s="77" t="s">
        <v>63</v>
      </c>
      <c r="G73" s="77" t="s">
        <v>63</v>
      </c>
      <c r="H73" s="77" t="s">
        <v>63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2</v>
      </c>
      <c r="B5" s="116" t="s">
        <v>427</v>
      </c>
      <c r="C5" s="116"/>
      <c r="D5" s="116"/>
      <c r="E5" s="116" t="s">
        <v>430</v>
      </c>
      <c r="F5" s="116"/>
      <c r="G5" s="116"/>
      <c r="H5" s="116"/>
      <c r="I5" s="116"/>
      <c r="J5" s="117" t="s">
        <v>446</v>
      </c>
    </row>
    <row r="6" s="67" customFormat="true" ht="18" hidden="false" customHeight="true" outlineLevel="0" collapsed="false">
      <c r="A6" s="63"/>
      <c r="B6" s="118" t="s">
        <v>464</v>
      </c>
      <c r="C6" s="118" t="s">
        <v>429</v>
      </c>
      <c r="D6" s="118" t="s">
        <v>428</v>
      </c>
      <c r="E6" s="118" t="s">
        <v>464</v>
      </c>
      <c r="F6" s="118" t="s">
        <v>465</v>
      </c>
      <c r="G6" s="118" t="s">
        <v>432</v>
      </c>
      <c r="H6" s="118"/>
      <c r="I6" s="118"/>
      <c r="J6" s="117"/>
    </row>
    <row r="7" s="67" customFormat="true" ht="18" hidden="false" customHeight="true" outlineLevel="0" collapsed="false">
      <c r="A7" s="63"/>
      <c r="B7" s="118"/>
      <c r="C7" s="118"/>
      <c r="D7" s="118"/>
      <c r="E7" s="118"/>
      <c r="F7" s="118"/>
      <c r="G7" s="118" t="s">
        <v>464</v>
      </c>
      <c r="H7" s="118" t="s">
        <v>466</v>
      </c>
      <c r="I7" s="118" t="s">
        <v>467</v>
      </c>
      <c r="J7" s="117"/>
    </row>
    <row r="8" customFormat="false" ht="19.5" hidden="false" customHeight="true" outlineLevel="0" collapsed="false">
      <c r="A8" s="92" t="s">
        <v>223</v>
      </c>
      <c r="B8" s="77" t="n">
        <v>2234.5</v>
      </c>
      <c r="C8" s="77" t="n">
        <v>733.9</v>
      </c>
      <c r="D8" s="77" t="n">
        <v>1500.7</v>
      </c>
      <c r="E8" s="77" t="n">
        <v>8209.6</v>
      </c>
      <c r="F8" s="77" t="n">
        <v>1090.6</v>
      </c>
      <c r="G8" s="77" t="n">
        <v>7119</v>
      </c>
      <c r="H8" s="77" t="n">
        <v>5839.7</v>
      </c>
      <c r="I8" s="77" t="n">
        <v>1279.3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06.3</v>
      </c>
      <c r="C10" s="77" t="n">
        <v>114.3</v>
      </c>
      <c r="D10" s="77" t="n">
        <v>92</v>
      </c>
      <c r="E10" s="77" t="n">
        <v>136.3</v>
      </c>
      <c r="F10" s="77" t="n">
        <v>25.1</v>
      </c>
      <c r="G10" s="77" t="n">
        <v>111.2</v>
      </c>
      <c r="H10" s="77" t="n">
        <v>60.2</v>
      </c>
      <c r="I10" s="77" t="n">
        <v>51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2.4</v>
      </c>
      <c r="C12" s="74" t="s">
        <v>63</v>
      </c>
      <c r="D12" s="74" t="n">
        <v>2.4</v>
      </c>
      <c r="E12" s="74" t="n">
        <v>2.5</v>
      </c>
      <c r="F12" s="74" t="n">
        <v>2.5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36.3</v>
      </c>
      <c r="C13" s="74" t="n">
        <v>27.8</v>
      </c>
      <c r="D13" s="74" t="n">
        <v>8.5</v>
      </c>
      <c r="E13" s="74" t="n">
        <v>32.7</v>
      </c>
      <c r="F13" s="74" t="n">
        <v>1.5</v>
      </c>
      <c r="G13" s="74" t="n">
        <v>31.1</v>
      </c>
      <c r="H13" s="74" t="n">
        <v>31.1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15.1</v>
      </c>
      <c r="C14" s="74" t="n">
        <v>6.5</v>
      </c>
      <c r="D14" s="74" t="n">
        <v>8.5</v>
      </c>
      <c r="E14" s="74" t="n">
        <v>0.1</v>
      </c>
      <c r="F14" s="74" t="n">
        <v>0.1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21.2</v>
      </c>
      <c r="C15" s="74" t="n">
        <v>21.2</v>
      </c>
      <c r="D15" s="74" t="s">
        <v>63</v>
      </c>
      <c r="E15" s="74" t="n">
        <v>32.5</v>
      </c>
      <c r="F15" s="74" t="n">
        <v>1.4</v>
      </c>
      <c r="G15" s="74" t="n">
        <v>31.1</v>
      </c>
      <c r="H15" s="74" t="n">
        <v>31.1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42.7</v>
      </c>
      <c r="C16" s="74" t="n">
        <v>25</v>
      </c>
      <c r="D16" s="74" t="n">
        <v>17.7</v>
      </c>
      <c r="E16" s="74" t="n">
        <v>27.4</v>
      </c>
      <c r="F16" s="74" t="n">
        <v>0.9</v>
      </c>
      <c r="G16" s="74" t="n">
        <v>26.5</v>
      </c>
      <c r="H16" s="74" t="n">
        <v>26.5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26.1</v>
      </c>
      <c r="C17" s="74" t="n">
        <v>20</v>
      </c>
      <c r="D17" s="74" t="n">
        <v>6.1</v>
      </c>
      <c r="E17" s="74" t="n">
        <v>0.2</v>
      </c>
      <c r="F17" s="74" t="n">
        <v>0.2</v>
      </c>
      <c r="G17" s="74" t="n">
        <v>0.1</v>
      </c>
      <c r="H17" s="74" t="s">
        <v>63</v>
      </c>
      <c r="I17" s="74" t="n">
        <v>0.1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61.1</v>
      </c>
      <c r="C18" s="74" t="n">
        <v>29.7</v>
      </c>
      <c r="D18" s="74" t="n">
        <v>31.4</v>
      </c>
      <c r="E18" s="74" t="n">
        <v>63</v>
      </c>
      <c r="F18" s="74" t="n">
        <v>19.6</v>
      </c>
      <c r="G18" s="74" t="n">
        <v>43.4</v>
      </c>
      <c r="H18" s="74" t="n">
        <v>2.3</v>
      </c>
      <c r="I18" s="74" t="n">
        <v>41.1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37.8</v>
      </c>
      <c r="C19" s="74" t="n">
        <v>11.9</v>
      </c>
      <c r="D19" s="74" t="n">
        <v>25.9</v>
      </c>
      <c r="E19" s="74" t="n">
        <v>10.6</v>
      </c>
      <c r="F19" s="74" t="n">
        <v>0.5</v>
      </c>
      <c r="G19" s="74" t="n">
        <v>10.1</v>
      </c>
      <c r="H19" s="74" t="n">
        <v>0.3</v>
      </c>
      <c r="I19" s="74" t="n">
        <v>9.8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2028.2</v>
      </c>
      <c r="C20" s="77" t="n">
        <v>619.6</v>
      </c>
      <c r="D20" s="77" t="n">
        <v>1408.6</v>
      </c>
      <c r="E20" s="77" t="n">
        <v>8073.3</v>
      </c>
      <c r="F20" s="77" t="n">
        <v>1065.5</v>
      </c>
      <c r="G20" s="77" t="n">
        <v>7007.9</v>
      </c>
      <c r="H20" s="77" t="n">
        <v>5779.5</v>
      </c>
      <c r="I20" s="77" t="n">
        <v>1228.3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56</v>
      </c>
      <c r="C22" s="77" t="n">
        <v>23.5</v>
      </c>
      <c r="D22" s="77" t="n">
        <v>232.5</v>
      </c>
      <c r="E22" s="77" t="n">
        <v>329.8</v>
      </c>
      <c r="F22" s="77" t="n">
        <v>85.1</v>
      </c>
      <c r="G22" s="77" t="n">
        <v>244.7</v>
      </c>
      <c r="H22" s="77" t="n">
        <v>243.9</v>
      </c>
      <c r="I22" s="77" t="n">
        <v>0.8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128</v>
      </c>
      <c r="C23" s="74" t="n">
        <v>23.5</v>
      </c>
      <c r="D23" s="74" t="n">
        <v>104.5</v>
      </c>
      <c r="E23" s="74" t="n">
        <v>138.3</v>
      </c>
      <c r="F23" s="74" t="n">
        <v>21.8</v>
      </c>
      <c r="G23" s="74" t="n">
        <v>116.5</v>
      </c>
      <c r="H23" s="74" t="n">
        <v>116.2</v>
      </c>
      <c r="I23" s="74" t="n">
        <v>0.2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35.8</v>
      </c>
      <c r="C24" s="74" t="n">
        <v>9</v>
      </c>
      <c r="D24" s="74" t="n">
        <v>26.8</v>
      </c>
      <c r="E24" s="74" t="n">
        <v>57.4</v>
      </c>
      <c r="F24" s="74" t="n">
        <v>1.6</v>
      </c>
      <c r="G24" s="74" t="n">
        <v>55.8</v>
      </c>
      <c r="H24" s="74" t="n">
        <v>55.8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89</v>
      </c>
      <c r="B25" s="74" t="n">
        <v>64.7</v>
      </c>
      <c r="C25" s="74" t="n">
        <v>14.5</v>
      </c>
      <c r="D25" s="74" t="n">
        <v>50.2</v>
      </c>
      <c r="E25" s="74" t="n">
        <v>12.5</v>
      </c>
      <c r="F25" s="74" t="n">
        <v>10</v>
      </c>
      <c r="G25" s="74" t="n">
        <v>2.5</v>
      </c>
      <c r="H25" s="74" t="n">
        <v>2.5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127.9</v>
      </c>
      <c r="C26" s="74" t="s">
        <v>63</v>
      </c>
      <c r="D26" s="74" t="n">
        <v>127.9</v>
      </c>
      <c r="E26" s="74" t="n">
        <v>191.6</v>
      </c>
      <c r="F26" s="74" t="n">
        <v>63.3</v>
      </c>
      <c r="G26" s="74" t="n">
        <v>128.3</v>
      </c>
      <c r="H26" s="74" t="n">
        <v>127.7</v>
      </c>
      <c r="I26" s="74" t="n">
        <v>0.6</v>
      </c>
      <c r="J26" s="74" t="s">
        <v>63</v>
      </c>
    </row>
    <row r="27" s="67" customFormat="true" ht="13.5" hidden="false" customHeight="true" outlineLevel="0" collapsed="false">
      <c r="A27" s="103" t="s">
        <v>290</v>
      </c>
      <c r="B27" s="74" t="n">
        <v>30.6</v>
      </c>
      <c r="C27" s="74" t="s">
        <v>63</v>
      </c>
      <c r="D27" s="74" t="n">
        <v>30.6</v>
      </c>
      <c r="E27" s="74" t="n">
        <v>113.3</v>
      </c>
      <c r="F27" s="74" t="n">
        <v>19.2</v>
      </c>
      <c r="G27" s="74" t="n">
        <v>94.1</v>
      </c>
      <c r="H27" s="74" t="n">
        <v>93.5</v>
      </c>
      <c r="I27" s="74" t="n">
        <v>0.6</v>
      </c>
      <c r="J27" s="74" t="s">
        <v>63</v>
      </c>
    </row>
    <row r="28" s="67" customFormat="true" ht="13.5" hidden="false" customHeight="true" outlineLevel="0" collapsed="false">
      <c r="A28" s="103" t="s">
        <v>237</v>
      </c>
      <c r="B28" s="74" t="n">
        <v>38.3</v>
      </c>
      <c r="C28" s="74" t="s">
        <v>63</v>
      </c>
      <c r="D28" s="74" t="n">
        <v>38.3</v>
      </c>
      <c r="E28" s="74" t="n">
        <v>47.5</v>
      </c>
      <c r="F28" s="74" t="n">
        <v>35.6</v>
      </c>
      <c r="G28" s="74" t="n">
        <v>11.9</v>
      </c>
      <c r="H28" s="74" t="n">
        <v>11.9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237.8</v>
      </c>
      <c r="C29" s="77" t="n">
        <v>66.3</v>
      </c>
      <c r="D29" s="77" t="n">
        <v>171.4</v>
      </c>
      <c r="E29" s="77" t="n">
        <v>1352.9</v>
      </c>
      <c r="F29" s="77" t="n">
        <v>289.9</v>
      </c>
      <c r="G29" s="77" t="n">
        <v>1063</v>
      </c>
      <c r="H29" s="77" t="n">
        <v>1056.3</v>
      </c>
      <c r="I29" s="77" t="n">
        <v>6.7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25.5</v>
      </c>
      <c r="C30" s="74" t="n">
        <v>25.5</v>
      </c>
      <c r="D30" s="74" t="s">
        <v>63</v>
      </c>
      <c r="E30" s="74" t="n">
        <v>236.3</v>
      </c>
      <c r="F30" s="74" t="n">
        <v>33.8</v>
      </c>
      <c r="G30" s="74" t="n">
        <v>202.5</v>
      </c>
      <c r="H30" s="74" t="n">
        <v>202.2</v>
      </c>
      <c r="I30" s="74" t="n">
        <v>0.3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144.2</v>
      </c>
      <c r="F31" s="74" t="n">
        <v>33.3</v>
      </c>
      <c r="G31" s="74" t="n">
        <v>110.9</v>
      </c>
      <c r="H31" s="74" t="n">
        <v>110.7</v>
      </c>
      <c r="I31" s="74" t="n">
        <v>0.2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s">
        <v>63</v>
      </c>
      <c r="C32" s="74" t="s">
        <v>63</v>
      </c>
      <c r="D32" s="74" t="s">
        <v>63</v>
      </c>
      <c r="E32" s="74" t="n">
        <v>60</v>
      </c>
      <c r="F32" s="74" t="n">
        <v>0.3</v>
      </c>
      <c r="G32" s="74" t="n">
        <v>59.7</v>
      </c>
      <c r="H32" s="74" t="n">
        <v>59.7</v>
      </c>
      <c r="I32" s="74" t="n">
        <v>0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35.6</v>
      </c>
      <c r="C33" s="74" t="n">
        <v>35.6</v>
      </c>
      <c r="D33" s="74" t="s">
        <v>63</v>
      </c>
      <c r="E33" s="74" t="n">
        <v>826.6</v>
      </c>
      <c r="F33" s="74" t="n">
        <v>241.1</v>
      </c>
      <c r="G33" s="74" t="n">
        <v>585.6</v>
      </c>
      <c r="H33" s="74" t="n">
        <v>579.5</v>
      </c>
      <c r="I33" s="74" t="n">
        <v>6.1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19.5</v>
      </c>
      <c r="C34" s="74" t="n">
        <v>19.5</v>
      </c>
      <c r="D34" s="74" t="s">
        <v>63</v>
      </c>
      <c r="E34" s="74" t="n">
        <v>694.3</v>
      </c>
      <c r="F34" s="74" t="n">
        <v>212.2</v>
      </c>
      <c r="G34" s="74" t="n">
        <v>482.1</v>
      </c>
      <c r="H34" s="74" t="n">
        <v>476.1</v>
      </c>
      <c r="I34" s="74" t="n">
        <v>6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16.1</v>
      </c>
      <c r="C35" s="74" t="n">
        <v>16.1</v>
      </c>
      <c r="D35" s="74" t="s">
        <v>63</v>
      </c>
      <c r="E35" s="74" t="n">
        <v>132.4</v>
      </c>
      <c r="F35" s="74" t="n">
        <v>28.9</v>
      </c>
      <c r="G35" s="74" t="n">
        <v>103.5</v>
      </c>
      <c r="H35" s="74" t="n">
        <v>103.4</v>
      </c>
      <c r="I35" s="74" t="n">
        <v>0.1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176.7</v>
      </c>
      <c r="C36" s="74" t="n">
        <v>5.2</v>
      </c>
      <c r="D36" s="74" t="n">
        <v>171.4</v>
      </c>
      <c r="E36" s="74" t="n">
        <v>290</v>
      </c>
      <c r="F36" s="74" t="n">
        <v>15</v>
      </c>
      <c r="G36" s="74" t="n">
        <v>275</v>
      </c>
      <c r="H36" s="74" t="n">
        <v>274.6</v>
      </c>
      <c r="I36" s="74" t="n">
        <v>0.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171.4</v>
      </c>
      <c r="C37" s="74" t="s">
        <v>63</v>
      </c>
      <c r="D37" s="74" t="n">
        <v>171.4</v>
      </c>
      <c r="E37" s="74" t="n">
        <v>130.5</v>
      </c>
      <c r="F37" s="74" t="n">
        <v>5.4</v>
      </c>
      <c r="G37" s="74" t="n">
        <v>125</v>
      </c>
      <c r="H37" s="74" t="n">
        <v>125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91</v>
      </c>
      <c r="B38" s="74" t="s">
        <v>63</v>
      </c>
      <c r="C38" s="74" t="s">
        <v>63</v>
      </c>
      <c r="D38" s="74" t="s">
        <v>63</v>
      </c>
      <c r="E38" s="74" t="n">
        <v>40.9</v>
      </c>
      <c r="F38" s="74" t="n">
        <v>0.6</v>
      </c>
      <c r="G38" s="74" t="n">
        <v>40.3</v>
      </c>
      <c r="H38" s="74" t="n">
        <v>40.2</v>
      </c>
      <c r="I38" s="74" t="n">
        <v>0.1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196.9</v>
      </c>
      <c r="C39" s="77" t="n">
        <v>34.1</v>
      </c>
      <c r="D39" s="77" t="n">
        <v>162.8</v>
      </c>
      <c r="E39" s="77" t="n">
        <v>2595.7</v>
      </c>
      <c r="F39" s="77" t="n">
        <v>158.8</v>
      </c>
      <c r="G39" s="77" t="n">
        <v>2436.9</v>
      </c>
      <c r="H39" s="77" t="n">
        <v>2433.3</v>
      </c>
      <c r="I39" s="77" t="n">
        <v>3.6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162.8</v>
      </c>
      <c r="C40" s="74" t="s">
        <v>63</v>
      </c>
      <c r="D40" s="74" t="n">
        <v>162.8</v>
      </c>
      <c r="E40" s="74" t="n">
        <v>503.6</v>
      </c>
      <c r="F40" s="74" t="n">
        <v>37.9</v>
      </c>
      <c r="G40" s="74" t="n">
        <v>465.8</v>
      </c>
      <c r="H40" s="74" t="n">
        <v>464.3</v>
      </c>
      <c r="I40" s="74" t="n">
        <v>1.5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s">
        <v>63</v>
      </c>
      <c r="C41" s="74" t="s">
        <v>63</v>
      </c>
      <c r="D41" s="74" t="s">
        <v>63</v>
      </c>
      <c r="E41" s="74" t="n">
        <v>232.3</v>
      </c>
      <c r="F41" s="74" t="n">
        <v>1.7</v>
      </c>
      <c r="G41" s="74" t="n">
        <v>230.6</v>
      </c>
      <c r="H41" s="74" t="n">
        <v>229.6</v>
      </c>
      <c r="I41" s="74" t="n">
        <v>1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n">
        <v>73.3</v>
      </c>
      <c r="C42" s="74" t="s">
        <v>63</v>
      </c>
      <c r="D42" s="74" t="n">
        <v>73.3</v>
      </c>
      <c r="E42" s="74" t="n">
        <v>135.7</v>
      </c>
      <c r="F42" s="74" t="n">
        <v>15.4</v>
      </c>
      <c r="G42" s="74" t="n">
        <v>120.3</v>
      </c>
      <c r="H42" s="74" t="n">
        <v>120.2</v>
      </c>
      <c r="I42" s="74" t="n">
        <v>0.1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34.1</v>
      </c>
      <c r="C43" s="74" t="n">
        <v>34.1</v>
      </c>
      <c r="D43" s="74" t="s">
        <v>63</v>
      </c>
      <c r="E43" s="74" t="n">
        <v>2092.1</v>
      </c>
      <c r="F43" s="74" t="n">
        <v>120.9</v>
      </c>
      <c r="G43" s="74" t="n">
        <v>1971.2</v>
      </c>
      <c r="H43" s="74" t="n">
        <v>1969</v>
      </c>
      <c r="I43" s="74" t="n">
        <v>2.2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n">
        <v>23.6</v>
      </c>
      <c r="C44" s="74" t="n">
        <v>23.6</v>
      </c>
      <c r="D44" s="74" t="s">
        <v>63</v>
      </c>
      <c r="E44" s="74" t="n">
        <v>724.2</v>
      </c>
      <c r="F44" s="74" t="n">
        <v>22.9</v>
      </c>
      <c r="G44" s="74" t="n">
        <v>701.3</v>
      </c>
      <c r="H44" s="74" t="n">
        <v>701</v>
      </c>
      <c r="I44" s="74" t="n">
        <v>0.3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391.4</v>
      </c>
      <c r="F45" s="74" t="n">
        <v>6.2</v>
      </c>
      <c r="G45" s="74" t="n">
        <v>385.2</v>
      </c>
      <c r="H45" s="74" t="n">
        <v>384.9</v>
      </c>
      <c r="I45" s="74" t="n">
        <v>0.3</v>
      </c>
      <c r="J45" s="74" t="s">
        <v>63</v>
      </c>
    </row>
    <row r="46" s="67" customFormat="true" ht="13.5" hidden="false" customHeight="true" outlineLevel="0" collapsed="false">
      <c r="A46" s="103" t="s">
        <v>256</v>
      </c>
      <c r="B46" s="74" t="s">
        <v>63</v>
      </c>
      <c r="C46" s="74" t="s">
        <v>63</v>
      </c>
      <c r="D46" s="74" t="s">
        <v>63</v>
      </c>
      <c r="E46" s="74" t="n">
        <v>201.6</v>
      </c>
      <c r="F46" s="74" t="n">
        <v>38.3</v>
      </c>
      <c r="G46" s="74" t="n">
        <v>163.3</v>
      </c>
      <c r="H46" s="74" t="n">
        <v>163.2</v>
      </c>
      <c r="I46" s="74" t="n">
        <v>0.1</v>
      </c>
      <c r="J46" s="74" t="s">
        <v>63</v>
      </c>
    </row>
    <row r="47" s="67" customFormat="true" ht="13.5" hidden="false" customHeight="true" outlineLevel="0" collapsed="false">
      <c r="A47" s="103" t="s">
        <v>292</v>
      </c>
      <c r="B47" s="74" t="s">
        <v>63</v>
      </c>
      <c r="C47" s="74" t="s">
        <v>63</v>
      </c>
      <c r="D47" s="74" t="s">
        <v>63</v>
      </c>
      <c r="E47" s="74" t="n">
        <v>170.2</v>
      </c>
      <c r="F47" s="74" t="n">
        <v>19.4</v>
      </c>
      <c r="G47" s="74" t="n">
        <v>150.8</v>
      </c>
      <c r="H47" s="74" t="n">
        <v>150.3</v>
      </c>
      <c r="I47" s="74" t="n">
        <v>0.5</v>
      </c>
      <c r="J47" s="74" t="s">
        <v>63</v>
      </c>
    </row>
    <row r="48" customFormat="false" ht="13.5" hidden="false" customHeight="true" outlineLevel="0" collapsed="false">
      <c r="A48" s="103" t="s">
        <v>257</v>
      </c>
      <c r="B48" s="74" t="s">
        <v>63</v>
      </c>
      <c r="C48" s="74" t="s">
        <v>63</v>
      </c>
      <c r="D48" s="74" t="s">
        <v>63</v>
      </c>
      <c r="E48" s="74" t="n">
        <v>153.1</v>
      </c>
      <c r="F48" s="74" t="n">
        <v>3.9</v>
      </c>
      <c r="G48" s="74" t="n">
        <v>149.2</v>
      </c>
      <c r="H48" s="74" t="n">
        <v>149</v>
      </c>
      <c r="I48" s="74" t="n">
        <v>0.2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1323.1</v>
      </c>
      <c r="C49" s="77" t="n">
        <v>492.6</v>
      </c>
      <c r="D49" s="77" t="n">
        <v>830.5</v>
      </c>
      <c r="E49" s="77" t="n">
        <v>3739.1</v>
      </c>
      <c r="F49" s="77" t="n">
        <v>508.9</v>
      </c>
      <c r="G49" s="77" t="n">
        <v>3230.1</v>
      </c>
      <c r="H49" s="77" t="n">
        <v>2018.2</v>
      </c>
      <c r="I49" s="77" t="n">
        <v>1212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1071.2</v>
      </c>
      <c r="C50" s="74" t="n">
        <v>469.3</v>
      </c>
      <c r="D50" s="74" t="n">
        <v>601.9</v>
      </c>
      <c r="E50" s="74" t="n">
        <v>2868.3</v>
      </c>
      <c r="F50" s="74" t="n">
        <v>406.2</v>
      </c>
      <c r="G50" s="74" t="n">
        <v>2462.1</v>
      </c>
      <c r="H50" s="74" t="n">
        <v>1303.1</v>
      </c>
      <c r="I50" s="74" t="n">
        <v>1159.1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89.1</v>
      </c>
      <c r="C51" s="74" t="n">
        <v>26</v>
      </c>
      <c r="D51" s="74" t="n">
        <v>63.1</v>
      </c>
      <c r="E51" s="74" t="n">
        <v>834.5</v>
      </c>
      <c r="F51" s="74" t="n">
        <v>36.2</v>
      </c>
      <c r="G51" s="74" t="n">
        <v>798.3</v>
      </c>
      <c r="H51" s="74" t="n">
        <v>220</v>
      </c>
      <c r="I51" s="74" t="n">
        <v>578.3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347.7</v>
      </c>
      <c r="C52" s="74" t="n">
        <v>113</v>
      </c>
      <c r="D52" s="74" t="n">
        <v>234.7</v>
      </c>
      <c r="E52" s="74" t="n">
        <v>241.7</v>
      </c>
      <c r="F52" s="74" t="n">
        <v>172</v>
      </c>
      <c r="G52" s="74" t="n">
        <v>69.8</v>
      </c>
      <c r="H52" s="74" t="n">
        <v>40</v>
      </c>
      <c r="I52" s="74" t="n">
        <v>29.7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93.8</v>
      </c>
      <c r="C53" s="74" t="n">
        <v>16.5</v>
      </c>
      <c r="D53" s="74" t="n">
        <v>77.3</v>
      </c>
      <c r="E53" s="74" t="n">
        <v>380.3</v>
      </c>
      <c r="F53" s="74" t="n">
        <v>22.2</v>
      </c>
      <c r="G53" s="74" t="n">
        <v>358.1</v>
      </c>
      <c r="H53" s="74" t="n">
        <v>167</v>
      </c>
      <c r="I53" s="74" t="n">
        <v>191.1</v>
      </c>
      <c r="J53" s="74" t="s">
        <v>63</v>
      </c>
    </row>
    <row r="54" s="67" customFormat="true" ht="13.5" hidden="false" customHeight="true" outlineLevel="0" collapsed="false">
      <c r="A54" s="103" t="s">
        <v>264</v>
      </c>
      <c r="B54" s="74" t="n">
        <v>90.6</v>
      </c>
      <c r="C54" s="74" t="n">
        <v>17.3</v>
      </c>
      <c r="D54" s="74" t="n">
        <v>73.3</v>
      </c>
      <c r="E54" s="74" t="n">
        <v>344.7</v>
      </c>
      <c r="F54" s="74" t="n">
        <v>16.4</v>
      </c>
      <c r="G54" s="74" t="n">
        <v>328.3</v>
      </c>
      <c r="H54" s="74" t="n">
        <v>84</v>
      </c>
      <c r="I54" s="74" t="n">
        <v>244.3</v>
      </c>
      <c r="J54" s="74" t="s">
        <v>63</v>
      </c>
    </row>
    <row r="55" customFormat="false" ht="13.5" hidden="false" customHeight="true" outlineLevel="0" collapsed="false">
      <c r="A55" s="103" t="s">
        <v>265</v>
      </c>
      <c r="B55" s="74" t="n">
        <v>254.1</v>
      </c>
      <c r="C55" s="74" t="n">
        <v>225.3</v>
      </c>
      <c r="D55" s="74" t="n">
        <v>28.8</v>
      </c>
      <c r="E55" s="74" t="n">
        <v>30.9</v>
      </c>
      <c r="F55" s="74" t="n">
        <v>9.1</v>
      </c>
      <c r="G55" s="74" t="n">
        <v>21.8</v>
      </c>
      <c r="H55" s="74" t="n">
        <v>21.8</v>
      </c>
      <c r="I55" s="74" t="s">
        <v>63</v>
      </c>
      <c r="J55" s="74" t="s">
        <v>63</v>
      </c>
    </row>
    <row r="56" s="67" customFormat="true" ht="13.5" hidden="false" customHeight="true" outlineLevel="0" collapsed="false">
      <c r="A56" s="103" t="s">
        <v>266</v>
      </c>
      <c r="B56" s="74" t="n">
        <v>1.6</v>
      </c>
      <c r="C56" s="74" t="s">
        <v>63</v>
      </c>
      <c r="D56" s="74" t="n">
        <v>1.6</v>
      </c>
      <c r="E56" s="74" t="n">
        <v>223</v>
      </c>
      <c r="F56" s="74" t="n">
        <v>8.1</v>
      </c>
      <c r="G56" s="74" t="n">
        <v>214.9</v>
      </c>
      <c r="H56" s="74" t="n">
        <v>214.9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69</v>
      </c>
      <c r="B57" s="74" t="n">
        <v>39.3</v>
      </c>
      <c r="C57" s="74" t="n">
        <v>31.2</v>
      </c>
      <c r="D57" s="74" t="n">
        <v>8.2</v>
      </c>
      <c r="E57" s="74" t="n">
        <v>167.3</v>
      </c>
      <c r="F57" s="74" t="n">
        <v>10.7</v>
      </c>
      <c r="G57" s="74" t="n">
        <v>156.6</v>
      </c>
      <c r="H57" s="74" t="n">
        <v>156.4</v>
      </c>
      <c r="I57" s="74" t="n">
        <v>0.2</v>
      </c>
      <c r="J57" s="74" t="s">
        <v>63</v>
      </c>
    </row>
    <row r="58" customFormat="false" ht="13.5" hidden="false" customHeight="true" outlineLevel="0" collapsed="false">
      <c r="A58" s="103" t="s">
        <v>268</v>
      </c>
      <c r="B58" s="74" t="n">
        <v>5.6</v>
      </c>
      <c r="C58" s="74" t="s">
        <v>63</v>
      </c>
      <c r="D58" s="74" t="n">
        <v>5.6</v>
      </c>
      <c r="E58" s="74" t="n">
        <v>177.2</v>
      </c>
      <c r="F58" s="74" t="n">
        <v>7.1</v>
      </c>
      <c r="G58" s="74" t="n">
        <v>170.1</v>
      </c>
      <c r="H58" s="74" t="n">
        <v>98.3</v>
      </c>
      <c r="I58" s="74" t="n">
        <v>71.8</v>
      </c>
      <c r="J58" s="74" t="s">
        <v>63</v>
      </c>
    </row>
    <row r="59" s="67" customFormat="true" ht="13.5" hidden="false" customHeight="true" outlineLevel="0" collapsed="false">
      <c r="A59" s="103" t="s">
        <v>271</v>
      </c>
      <c r="B59" s="74" t="n">
        <v>49.8</v>
      </c>
      <c r="C59" s="74" t="n">
        <v>33.1</v>
      </c>
      <c r="D59" s="74" t="n">
        <v>16.7</v>
      </c>
      <c r="E59" s="74" t="n">
        <v>65.5</v>
      </c>
      <c r="F59" s="74" t="n">
        <v>23.6</v>
      </c>
      <c r="G59" s="74" t="n">
        <v>41.9</v>
      </c>
      <c r="H59" s="74" t="n">
        <v>41.9</v>
      </c>
      <c r="I59" s="74" t="s">
        <v>63</v>
      </c>
      <c r="J59" s="74" t="s">
        <v>63</v>
      </c>
    </row>
    <row r="60" s="67" customFormat="true" ht="13.5" hidden="false" customHeight="true" outlineLevel="0" collapsed="false">
      <c r="A60" s="103" t="s">
        <v>267</v>
      </c>
      <c r="B60" s="74" t="n">
        <v>12.7</v>
      </c>
      <c r="C60" s="74" t="s">
        <v>63</v>
      </c>
      <c r="D60" s="74" t="n">
        <v>12.7</v>
      </c>
      <c r="E60" s="74" t="n">
        <v>93.1</v>
      </c>
      <c r="F60" s="74" t="n">
        <v>3.6</v>
      </c>
      <c r="G60" s="74" t="n">
        <v>89.6</v>
      </c>
      <c r="H60" s="74" t="n">
        <v>54.6</v>
      </c>
      <c r="I60" s="74" t="n">
        <v>35</v>
      </c>
      <c r="J60" s="74" t="s">
        <v>63</v>
      </c>
    </row>
    <row r="61" s="67" customFormat="true" ht="13.5" hidden="false" customHeight="true" outlineLevel="0" collapsed="false">
      <c r="A61" s="103" t="s">
        <v>270</v>
      </c>
      <c r="B61" s="74" t="n">
        <v>39.6</v>
      </c>
      <c r="C61" s="74" t="n">
        <v>4.5</v>
      </c>
      <c r="D61" s="74" t="n">
        <v>35.1</v>
      </c>
      <c r="E61" s="74" t="n">
        <v>57.8</v>
      </c>
      <c r="F61" s="74" t="n">
        <v>6.5</v>
      </c>
      <c r="G61" s="74" t="n">
        <v>51.3</v>
      </c>
      <c r="H61" s="74" t="n">
        <v>51.3</v>
      </c>
      <c r="I61" s="74" t="s">
        <v>63</v>
      </c>
      <c r="J61" s="74" t="s">
        <v>63</v>
      </c>
    </row>
    <row r="62" s="67" customFormat="true" ht="13.5" hidden="false" customHeight="true" outlineLevel="0" collapsed="false">
      <c r="A62" s="103" t="s">
        <v>272</v>
      </c>
      <c r="B62" s="74" t="n">
        <v>2.5</v>
      </c>
      <c r="C62" s="74" t="n">
        <v>2.5</v>
      </c>
      <c r="D62" s="74" t="s">
        <v>63</v>
      </c>
      <c r="E62" s="74" t="n">
        <v>79.5</v>
      </c>
      <c r="F62" s="74" t="n">
        <v>9.7</v>
      </c>
      <c r="G62" s="74" t="n">
        <v>69.8</v>
      </c>
      <c r="H62" s="74" t="n">
        <v>61.2</v>
      </c>
      <c r="I62" s="74" t="n">
        <v>8.5</v>
      </c>
      <c r="J62" s="74" t="s">
        <v>63</v>
      </c>
    </row>
    <row r="63" s="67" customFormat="true" ht="13.5" hidden="false" customHeight="true" outlineLevel="0" collapsed="false">
      <c r="A63" s="103" t="s">
        <v>274</v>
      </c>
      <c r="B63" s="74" t="s">
        <v>63</v>
      </c>
      <c r="C63" s="74" t="s">
        <v>63</v>
      </c>
      <c r="D63" s="74" t="s">
        <v>63</v>
      </c>
      <c r="E63" s="74" t="n">
        <v>62.7</v>
      </c>
      <c r="F63" s="74" t="n">
        <v>54</v>
      </c>
      <c r="G63" s="74" t="n">
        <v>8.7</v>
      </c>
      <c r="H63" s="74" t="n">
        <v>8.6</v>
      </c>
      <c r="I63" s="74" t="n">
        <v>0.1</v>
      </c>
      <c r="J63" s="74" t="s">
        <v>63</v>
      </c>
    </row>
    <row r="64" s="67" customFormat="true" ht="13.5" hidden="false" customHeight="true" outlineLevel="0" collapsed="false">
      <c r="A64" s="103" t="s">
        <v>275</v>
      </c>
      <c r="B64" s="74" t="n">
        <v>3</v>
      </c>
      <c r="C64" s="74" t="s">
        <v>63</v>
      </c>
      <c r="D64" s="74" t="n">
        <v>3</v>
      </c>
      <c r="E64" s="74" t="n">
        <v>44</v>
      </c>
      <c r="F64" s="74" t="n">
        <v>0</v>
      </c>
      <c r="G64" s="74" t="n">
        <v>44</v>
      </c>
      <c r="H64" s="74" t="n">
        <v>44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93</v>
      </c>
      <c r="B65" s="74" t="n">
        <v>34.8</v>
      </c>
      <c r="C65" s="74" t="s">
        <v>63</v>
      </c>
      <c r="D65" s="74" t="n">
        <v>34.8</v>
      </c>
      <c r="E65" s="74" t="n">
        <v>6.9</v>
      </c>
      <c r="F65" s="74" t="n">
        <v>6.9</v>
      </c>
      <c r="G65" s="74" t="s">
        <v>63</v>
      </c>
      <c r="H65" s="74" t="s">
        <v>63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251.9</v>
      </c>
      <c r="C66" s="74" t="n">
        <v>23.3</v>
      </c>
      <c r="D66" s="74" t="n">
        <v>228.7</v>
      </c>
      <c r="E66" s="74" t="n">
        <v>870.7</v>
      </c>
      <c r="F66" s="74" t="n">
        <v>102.8</v>
      </c>
      <c r="G66" s="74" t="n">
        <v>768</v>
      </c>
      <c r="H66" s="74" t="n">
        <v>715.1</v>
      </c>
      <c r="I66" s="74" t="n">
        <v>52.9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25.1</v>
      </c>
      <c r="C67" s="74" t="n">
        <v>3.5</v>
      </c>
      <c r="D67" s="74" t="n">
        <v>21.6</v>
      </c>
      <c r="E67" s="74" t="n">
        <v>598.8</v>
      </c>
      <c r="F67" s="74" t="n">
        <v>30.6</v>
      </c>
      <c r="G67" s="74" t="n">
        <v>568.2</v>
      </c>
      <c r="H67" s="74" t="n">
        <v>533.2</v>
      </c>
      <c r="I67" s="74" t="n">
        <v>35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34.5</v>
      </c>
      <c r="C68" s="74" t="n">
        <v>19.7</v>
      </c>
      <c r="D68" s="74" t="n">
        <v>114.8</v>
      </c>
      <c r="E68" s="74" t="n">
        <v>122.6</v>
      </c>
      <c r="F68" s="74" t="n">
        <v>37.5</v>
      </c>
      <c r="G68" s="74" t="n">
        <v>85.1</v>
      </c>
      <c r="H68" s="74" t="n">
        <v>67.3</v>
      </c>
      <c r="I68" s="74" t="n">
        <v>17.8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s">
        <v>63</v>
      </c>
      <c r="C69" s="77" t="s">
        <v>63</v>
      </c>
      <c r="D69" s="77" t="s">
        <v>63</v>
      </c>
      <c r="E69" s="77" t="n">
        <v>50.4</v>
      </c>
      <c r="F69" s="77" t="n">
        <v>17.3</v>
      </c>
      <c r="G69" s="77" t="n">
        <v>33.1</v>
      </c>
      <c r="H69" s="77" t="n">
        <v>27.9</v>
      </c>
      <c r="I69" s="77" t="n">
        <v>5.2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s">
        <v>63</v>
      </c>
      <c r="C70" s="74" t="s">
        <v>63</v>
      </c>
      <c r="D70" s="74" t="s">
        <v>63</v>
      </c>
      <c r="E70" s="74" t="n">
        <v>50.3</v>
      </c>
      <c r="F70" s="74" t="n">
        <v>17.2</v>
      </c>
      <c r="G70" s="74" t="n">
        <v>33.1</v>
      </c>
      <c r="H70" s="74" t="n">
        <v>27.9</v>
      </c>
      <c r="I70" s="74" t="n">
        <v>5.2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s">
        <v>63</v>
      </c>
      <c r="C71" s="74" t="s">
        <v>63</v>
      </c>
      <c r="D71" s="74" t="s">
        <v>63</v>
      </c>
      <c r="E71" s="74" t="n">
        <v>45.6</v>
      </c>
      <c r="F71" s="74" t="n">
        <v>13</v>
      </c>
      <c r="G71" s="74" t="n">
        <v>32.6</v>
      </c>
      <c r="H71" s="74" t="n">
        <v>27.9</v>
      </c>
      <c r="I71" s="74" t="n">
        <v>4.7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n">
        <v>0.1</v>
      </c>
      <c r="F72" s="74" t="n">
        <v>0.1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n">
        <v>14.5</v>
      </c>
      <c r="C73" s="77" t="n">
        <v>3</v>
      </c>
      <c r="D73" s="77" t="n">
        <v>11.4</v>
      </c>
      <c r="E73" s="77" t="n">
        <v>5.4</v>
      </c>
      <c r="F73" s="77" t="n">
        <v>5.4</v>
      </c>
      <c r="G73" s="77" t="s">
        <v>63</v>
      </c>
      <c r="H73" s="77" t="s">
        <v>63</v>
      </c>
      <c r="I73" s="77" t="s">
        <v>63</v>
      </c>
      <c r="J73" s="77" t="s">
        <v>63</v>
      </c>
    </row>
    <row r="74" customFormat="false" ht="13.5" hidden="false" customHeight="true" outlineLevel="0" collapsed="false">
      <c r="A74" s="119" t="s">
        <v>470</v>
      </c>
      <c r="B74" s="93" t="s">
        <v>63</v>
      </c>
      <c r="C74" s="93" t="s">
        <v>63</v>
      </c>
      <c r="D74" s="93" t="s">
        <v>63</v>
      </c>
      <c r="E74" s="93" t="s">
        <v>63</v>
      </c>
      <c r="F74" s="93" t="s">
        <v>63</v>
      </c>
      <c r="G74" s="93" t="s">
        <v>63</v>
      </c>
      <c r="H74" s="93" t="s">
        <v>63</v>
      </c>
      <c r="I74" s="93" t="s">
        <v>63</v>
      </c>
      <c r="J74" s="93" t="s">
        <v>63</v>
      </c>
    </row>
    <row r="75" s="67" customFormat="true" ht="18.6" hidden="false" customHeight="true" outlineLevel="0" collapsed="false">
      <c r="A75" s="119" t="s">
        <v>287</v>
      </c>
      <c r="B75" s="93" t="s">
        <v>63</v>
      </c>
      <c r="C75" s="93" t="s">
        <v>63</v>
      </c>
      <c r="D75" s="93" t="s">
        <v>63</v>
      </c>
      <c r="E75" s="93" t="s">
        <v>63</v>
      </c>
      <c r="F75" s="93" t="s">
        <v>63</v>
      </c>
      <c r="G75" s="93" t="s">
        <v>63</v>
      </c>
      <c r="H75" s="93" t="s">
        <v>63</v>
      </c>
      <c r="I75" s="93" t="s">
        <v>63</v>
      </c>
      <c r="J75" s="93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2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1168</v>
      </c>
      <c r="C8" s="77" t="n">
        <v>11230.4</v>
      </c>
      <c r="D8" s="77" t="n">
        <v>11175.5</v>
      </c>
      <c r="E8" s="77" t="n">
        <v>-54.8</v>
      </c>
      <c r="F8" s="105" t="n">
        <v>-0.5</v>
      </c>
      <c r="G8" s="77" t="n">
        <v>55231.4</v>
      </c>
      <c r="H8" s="77" t="n">
        <v>53435.2</v>
      </c>
      <c r="I8" s="77" t="n">
        <v>-1796.2</v>
      </c>
      <c r="J8" s="105" t="n">
        <v>-3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97.3</v>
      </c>
      <c r="C10" s="77" t="n">
        <v>84.6</v>
      </c>
      <c r="D10" s="77" t="n">
        <v>92.1</v>
      </c>
      <c r="E10" s="77" t="n">
        <v>7.6</v>
      </c>
      <c r="F10" s="105" t="n">
        <v>9</v>
      </c>
      <c r="G10" s="77" t="n">
        <v>447.4</v>
      </c>
      <c r="H10" s="77" t="n">
        <v>391</v>
      </c>
      <c r="I10" s="77" t="n">
        <v>-56.4</v>
      </c>
      <c r="J10" s="105" t="n">
        <v>-12.6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</v>
      </c>
      <c r="H12" s="74" t="s">
        <v>63</v>
      </c>
      <c r="I12" s="74" t="n">
        <v>0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42.4</v>
      </c>
      <c r="C13" s="74" t="n">
        <v>37.5</v>
      </c>
      <c r="D13" s="74" t="n">
        <v>48.2</v>
      </c>
      <c r="E13" s="74" t="n">
        <v>10.7</v>
      </c>
      <c r="F13" s="107" t="n">
        <v>28.6</v>
      </c>
      <c r="G13" s="74" t="n">
        <v>229.5</v>
      </c>
      <c r="H13" s="74" t="n">
        <v>181.4</v>
      </c>
      <c r="I13" s="74" t="n">
        <v>-48.1</v>
      </c>
      <c r="J13" s="107" t="n">
        <v>-21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42.4</v>
      </c>
      <c r="C15" s="74" t="n">
        <v>37.5</v>
      </c>
      <c r="D15" s="74" t="n">
        <v>48.2</v>
      </c>
      <c r="E15" s="74" t="n">
        <v>10.7</v>
      </c>
      <c r="F15" s="107" t="n">
        <v>28.6</v>
      </c>
      <c r="G15" s="74" t="n">
        <v>229.5</v>
      </c>
      <c r="H15" s="74" t="n">
        <v>181.4</v>
      </c>
      <c r="I15" s="74" t="n">
        <v>-48.1</v>
      </c>
      <c r="J15" s="107" t="n">
        <v>-21</v>
      </c>
    </row>
    <row r="16" s="67" customFormat="true" ht="13.5" hidden="false" customHeight="true" outlineLevel="0" collapsed="false">
      <c r="A16" s="97" t="s">
        <v>102</v>
      </c>
      <c r="B16" s="74" t="n">
        <v>48.2</v>
      </c>
      <c r="C16" s="74" t="n">
        <v>37.6</v>
      </c>
      <c r="D16" s="74" t="n">
        <v>36.6</v>
      </c>
      <c r="E16" s="74" t="n">
        <v>-1</v>
      </c>
      <c r="F16" s="107" t="n">
        <v>-2.7</v>
      </c>
      <c r="G16" s="74" t="n">
        <v>192.9</v>
      </c>
      <c r="H16" s="74" t="n">
        <v>173</v>
      </c>
      <c r="I16" s="74" t="n">
        <v>-19.9</v>
      </c>
      <c r="J16" s="107" t="n">
        <v>-10.3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n">
        <v>0</v>
      </c>
      <c r="E17" s="74" t="n">
        <v>0</v>
      </c>
      <c r="F17" s="107" t="s">
        <v>63</v>
      </c>
      <c r="G17" s="74" t="n">
        <v>0.1</v>
      </c>
      <c r="H17" s="74" t="n">
        <v>0</v>
      </c>
      <c r="I17" s="74" t="n">
        <v>0</v>
      </c>
      <c r="J17" s="107" t="n">
        <v>-72.1</v>
      </c>
    </row>
    <row r="18" s="67" customFormat="true" ht="13.5" hidden="false" customHeight="true" outlineLevel="0" collapsed="false">
      <c r="A18" s="97" t="s">
        <v>106</v>
      </c>
      <c r="B18" s="74" t="n">
        <v>6.4</v>
      </c>
      <c r="C18" s="74" t="n">
        <v>9.3</v>
      </c>
      <c r="D18" s="74" t="n">
        <v>7</v>
      </c>
      <c r="E18" s="74" t="n">
        <v>-2.3</v>
      </c>
      <c r="F18" s="107" t="n">
        <v>-24.6</v>
      </c>
      <c r="G18" s="74" t="n">
        <v>24.2</v>
      </c>
      <c r="H18" s="74" t="n">
        <v>35.2</v>
      </c>
      <c r="I18" s="74" t="n">
        <v>11</v>
      </c>
      <c r="J18" s="107" t="n">
        <v>45.4</v>
      </c>
    </row>
    <row r="19" s="67" customFormat="true" ht="13.5" hidden="false" customHeight="true" outlineLevel="0" collapsed="false">
      <c r="A19" s="97" t="s">
        <v>98</v>
      </c>
      <c r="B19" s="74" t="n">
        <v>0.2</v>
      </c>
      <c r="C19" s="74" t="n">
        <v>0.2</v>
      </c>
      <c r="D19" s="74" t="n">
        <v>0.3</v>
      </c>
      <c r="E19" s="74" t="n">
        <v>0.2</v>
      </c>
      <c r="F19" s="107" t="n">
        <v>91.6</v>
      </c>
      <c r="G19" s="74" t="n">
        <v>0.8</v>
      </c>
      <c r="H19" s="74" t="n">
        <v>1.5</v>
      </c>
      <c r="I19" s="74" t="n">
        <v>0.7</v>
      </c>
      <c r="J19" s="107" t="n">
        <v>85</v>
      </c>
    </row>
    <row r="20" s="67" customFormat="true" ht="13.5" hidden="false" customHeight="true" outlineLevel="0" collapsed="false">
      <c r="A20" s="92" t="s">
        <v>230</v>
      </c>
      <c r="B20" s="77" t="n">
        <v>11070.7</v>
      </c>
      <c r="C20" s="77" t="n">
        <v>11145.8</v>
      </c>
      <c r="D20" s="77" t="n">
        <v>11083.4</v>
      </c>
      <c r="E20" s="77" t="n">
        <v>-62.4</v>
      </c>
      <c r="F20" s="105" t="n">
        <v>-0.6</v>
      </c>
      <c r="G20" s="77" t="n">
        <v>54783.9</v>
      </c>
      <c r="H20" s="77" t="n">
        <v>53044.1</v>
      </c>
      <c r="I20" s="77" t="n">
        <v>-1739.8</v>
      </c>
      <c r="J20" s="105" t="n">
        <v>-3.2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28.9</v>
      </c>
      <c r="C22" s="77" t="n">
        <v>353.7</v>
      </c>
      <c r="D22" s="77" t="n">
        <v>380</v>
      </c>
      <c r="E22" s="77" t="n">
        <v>26.3</v>
      </c>
      <c r="F22" s="105" t="n">
        <v>7.4</v>
      </c>
      <c r="G22" s="77" t="n">
        <v>1614.4</v>
      </c>
      <c r="H22" s="77" t="n">
        <v>1665.6</v>
      </c>
      <c r="I22" s="77" t="n">
        <v>51.2</v>
      </c>
      <c r="J22" s="105" t="n">
        <v>3.2</v>
      </c>
    </row>
    <row r="23" s="67" customFormat="true" ht="13.5" hidden="false" customHeight="true" outlineLevel="0" collapsed="false">
      <c r="A23" s="102" t="s">
        <v>233</v>
      </c>
      <c r="B23" s="74" t="n">
        <v>130.9</v>
      </c>
      <c r="C23" s="74" t="n">
        <v>163.5</v>
      </c>
      <c r="D23" s="74" t="n">
        <v>161.6</v>
      </c>
      <c r="E23" s="74" t="n">
        <v>-1.9</v>
      </c>
      <c r="F23" s="107" t="n">
        <v>-1.2</v>
      </c>
      <c r="G23" s="74" t="n">
        <v>622.6</v>
      </c>
      <c r="H23" s="74" t="n">
        <v>718.2</v>
      </c>
      <c r="I23" s="74" t="n">
        <v>95.6</v>
      </c>
      <c r="J23" s="107" t="n">
        <v>15.3</v>
      </c>
    </row>
    <row r="24" s="67" customFormat="true" ht="13.5" hidden="false" customHeight="true" outlineLevel="0" collapsed="false">
      <c r="A24" s="103" t="s">
        <v>235</v>
      </c>
      <c r="B24" s="74" t="n">
        <v>86.9</v>
      </c>
      <c r="C24" s="74" t="n">
        <v>102.2</v>
      </c>
      <c r="D24" s="74" t="n">
        <v>87.8</v>
      </c>
      <c r="E24" s="74" t="n">
        <v>-14.4</v>
      </c>
      <c r="F24" s="107" t="n">
        <v>-14.1</v>
      </c>
      <c r="G24" s="74" t="n">
        <v>456</v>
      </c>
      <c r="H24" s="74" t="n">
        <v>431.1</v>
      </c>
      <c r="I24" s="74" t="n">
        <v>-24.8</v>
      </c>
      <c r="J24" s="107" t="n">
        <v>-5.4</v>
      </c>
    </row>
    <row r="25" s="67" customFormat="true" ht="13.5" hidden="false" customHeight="true" outlineLevel="0" collapsed="false">
      <c r="A25" s="103" t="s">
        <v>234</v>
      </c>
      <c r="B25" s="74" t="n">
        <v>39.7</v>
      </c>
      <c r="C25" s="74" t="n">
        <v>53.9</v>
      </c>
      <c r="D25" s="74" t="n">
        <v>68.8</v>
      </c>
      <c r="E25" s="74" t="n">
        <v>14.9</v>
      </c>
      <c r="F25" s="107" t="n">
        <v>27.6</v>
      </c>
      <c r="G25" s="74" t="n">
        <v>153.6</v>
      </c>
      <c r="H25" s="74" t="n">
        <v>261.3</v>
      </c>
      <c r="I25" s="74" t="n">
        <v>107.7</v>
      </c>
      <c r="J25" s="107" t="n">
        <v>70.1</v>
      </c>
    </row>
    <row r="26" s="67" customFormat="true" ht="18" hidden="false" customHeight="true" outlineLevel="0" collapsed="false">
      <c r="A26" s="102" t="s">
        <v>236</v>
      </c>
      <c r="B26" s="74" t="n">
        <v>197.9</v>
      </c>
      <c r="C26" s="74" t="n">
        <v>190.2</v>
      </c>
      <c r="D26" s="74" t="n">
        <v>218.4</v>
      </c>
      <c r="E26" s="74" t="n">
        <v>28.2</v>
      </c>
      <c r="F26" s="107" t="n">
        <v>14.8</v>
      </c>
      <c r="G26" s="74" t="n">
        <v>991.8</v>
      </c>
      <c r="H26" s="74" t="n">
        <v>947.4</v>
      </c>
      <c r="I26" s="74" t="n">
        <v>-44.4</v>
      </c>
      <c r="J26" s="107" t="n">
        <v>-4.5</v>
      </c>
    </row>
    <row r="27" s="67" customFormat="true" ht="13.5" hidden="false" customHeight="true" outlineLevel="0" collapsed="false">
      <c r="A27" s="103" t="s">
        <v>290</v>
      </c>
      <c r="B27" s="74" t="n">
        <v>133.1</v>
      </c>
      <c r="C27" s="74" t="n">
        <v>131</v>
      </c>
      <c r="D27" s="74" t="n">
        <v>149.4</v>
      </c>
      <c r="E27" s="74" t="n">
        <v>18.5</v>
      </c>
      <c r="F27" s="107" t="n">
        <v>14.1</v>
      </c>
      <c r="G27" s="74" t="n">
        <v>631.3</v>
      </c>
      <c r="H27" s="74" t="n">
        <v>579</v>
      </c>
      <c r="I27" s="74" t="n">
        <v>-52.2</v>
      </c>
      <c r="J27" s="107" t="n">
        <v>-8.3</v>
      </c>
    </row>
    <row r="28" s="67" customFormat="true" ht="13.5" hidden="false" customHeight="true" outlineLevel="0" collapsed="false">
      <c r="A28" s="103" t="s">
        <v>472</v>
      </c>
      <c r="B28" s="74" t="n">
        <v>9.4</v>
      </c>
      <c r="C28" s="74" t="n">
        <v>12.6</v>
      </c>
      <c r="D28" s="74" t="n">
        <v>19.3</v>
      </c>
      <c r="E28" s="74" t="n">
        <v>6.7</v>
      </c>
      <c r="F28" s="107" t="n">
        <v>53.1</v>
      </c>
      <c r="G28" s="74" t="n">
        <v>54.4</v>
      </c>
      <c r="H28" s="74" t="n">
        <v>94.9</v>
      </c>
      <c r="I28" s="74" t="n">
        <v>40.5</v>
      </c>
      <c r="J28" s="107" t="n">
        <v>74.4</v>
      </c>
    </row>
    <row r="29" s="67" customFormat="true" ht="19.5" hidden="false" customHeight="true" outlineLevel="0" collapsed="false">
      <c r="A29" s="101" t="s">
        <v>239</v>
      </c>
      <c r="B29" s="77" t="n">
        <v>1923.2</v>
      </c>
      <c r="C29" s="77" t="n">
        <v>1911.6</v>
      </c>
      <c r="D29" s="77" t="n">
        <v>1973.3</v>
      </c>
      <c r="E29" s="77" t="n">
        <v>61.6</v>
      </c>
      <c r="F29" s="105" t="n">
        <v>3.2</v>
      </c>
      <c r="G29" s="77" t="n">
        <v>9215.1</v>
      </c>
      <c r="H29" s="77" t="n">
        <v>9197.9</v>
      </c>
      <c r="I29" s="77" t="n">
        <v>-17.2</v>
      </c>
      <c r="J29" s="105" t="n">
        <v>-0.2</v>
      </c>
    </row>
    <row r="30" s="67" customFormat="true" ht="13.5" hidden="false" customHeight="true" outlineLevel="0" collapsed="false">
      <c r="A30" s="102" t="s">
        <v>240</v>
      </c>
      <c r="B30" s="74" t="n">
        <v>240.7</v>
      </c>
      <c r="C30" s="74" t="n">
        <v>302.8</v>
      </c>
      <c r="D30" s="74" t="n">
        <v>323.9</v>
      </c>
      <c r="E30" s="74" t="n">
        <v>21.1</v>
      </c>
      <c r="F30" s="107" t="n">
        <v>7</v>
      </c>
      <c r="G30" s="74" t="n">
        <v>1191.1</v>
      </c>
      <c r="H30" s="74" t="n">
        <v>1389.7</v>
      </c>
      <c r="I30" s="74" t="n">
        <v>198.6</v>
      </c>
      <c r="J30" s="107" t="n">
        <v>16.7</v>
      </c>
    </row>
    <row r="31" s="67" customFormat="true" ht="13.5" hidden="false" customHeight="true" outlineLevel="0" collapsed="false">
      <c r="A31" s="103" t="s">
        <v>241</v>
      </c>
      <c r="B31" s="74" t="n">
        <v>112.8</v>
      </c>
      <c r="C31" s="74" t="n">
        <v>142.4</v>
      </c>
      <c r="D31" s="74" t="n">
        <v>144.6</v>
      </c>
      <c r="E31" s="74" t="n">
        <v>2.2</v>
      </c>
      <c r="F31" s="107" t="n">
        <v>1.5</v>
      </c>
      <c r="G31" s="74" t="n">
        <v>554.9</v>
      </c>
      <c r="H31" s="74" t="n">
        <v>636</v>
      </c>
      <c r="I31" s="74" t="n">
        <v>81.1</v>
      </c>
      <c r="J31" s="107" t="n">
        <v>14.6</v>
      </c>
    </row>
    <row r="32" s="67" customFormat="true" ht="13.5" hidden="false" customHeight="true" outlineLevel="0" collapsed="false">
      <c r="A32" s="103" t="s">
        <v>242</v>
      </c>
      <c r="B32" s="74" t="n">
        <v>71.9</v>
      </c>
      <c r="C32" s="74" t="n">
        <v>110.1</v>
      </c>
      <c r="D32" s="74" t="n">
        <v>119.8</v>
      </c>
      <c r="E32" s="74" t="n">
        <v>9.6</v>
      </c>
      <c r="F32" s="107" t="n">
        <v>8.7</v>
      </c>
      <c r="G32" s="74" t="n">
        <v>334.3</v>
      </c>
      <c r="H32" s="74" t="n">
        <v>501.7</v>
      </c>
      <c r="I32" s="74" t="n">
        <v>167.4</v>
      </c>
      <c r="J32" s="107" t="n">
        <v>50.1</v>
      </c>
    </row>
    <row r="33" s="67" customFormat="true" ht="18" hidden="false" customHeight="true" outlineLevel="0" collapsed="false">
      <c r="A33" s="102" t="s">
        <v>243</v>
      </c>
      <c r="B33" s="74" t="n">
        <v>1038</v>
      </c>
      <c r="C33" s="74" t="n">
        <v>1053.7</v>
      </c>
      <c r="D33" s="74" t="n">
        <v>1042.2</v>
      </c>
      <c r="E33" s="74" t="n">
        <v>-11.5</v>
      </c>
      <c r="F33" s="107" t="n">
        <v>-1.1</v>
      </c>
      <c r="G33" s="74" t="n">
        <v>5019.3</v>
      </c>
      <c r="H33" s="74" t="n">
        <v>4979.3</v>
      </c>
      <c r="I33" s="74" t="n">
        <v>-40</v>
      </c>
      <c r="J33" s="107" t="n">
        <v>-0.8</v>
      </c>
    </row>
    <row r="34" s="67" customFormat="true" ht="13.5" hidden="false" customHeight="true" outlineLevel="0" collapsed="false">
      <c r="A34" s="103" t="s">
        <v>244</v>
      </c>
      <c r="B34" s="74" t="n">
        <v>801.5</v>
      </c>
      <c r="C34" s="74" t="n">
        <v>835.7</v>
      </c>
      <c r="D34" s="74" t="n">
        <v>836.1</v>
      </c>
      <c r="E34" s="74" t="n">
        <v>0.4</v>
      </c>
      <c r="F34" s="107" t="n">
        <v>0.1</v>
      </c>
      <c r="G34" s="74" t="n">
        <v>3875.6</v>
      </c>
      <c r="H34" s="74" t="n">
        <v>3949.1</v>
      </c>
      <c r="I34" s="74" t="n">
        <v>73.5</v>
      </c>
      <c r="J34" s="107" t="n">
        <v>1.9</v>
      </c>
    </row>
    <row r="35" s="67" customFormat="true" ht="13.5" hidden="false" customHeight="true" outlineLevel="0" collapsed="false">
      <c r="A35" s="103" t="s">
        <v>245</v>
      </c>
      <c r="B35" s="74" t="n">
        <v>236.6</v>
      </c>
      <c r="C35" s="74" t="n">
        <v>218</v>
      </c>
      <c r="D35" s="74" t="n">
        <v>206.1</v>
      </c>
      <c r="E35" s="74" t="n">
        <v>-11.9</v>
      </c>
      <c r="F35" s="107" t="n">
        <v>-5.5</v>
      </c>
      <c r="G35" s="74" t="n">
        <v>1143.7</v>
      </c>
      <c r="H35" s="74" t="n">
        <v>1030.2</v>
      </c>
      <c r="I35" s="74" t="n">
        <v>-113.5</v>
      </c>
      <c r="J35" s="107" t="n">
        <v>-9.9</v>
      </c>
    </row>
    <row r="36" s="67" customFormat="true" ht="18" hidden="false" customHeight="true" outlineLevel="0" collapsed="false">
      <c r="A36" s="102" t="s">
        <v>246</v>
      </c>
      <c r="B36" s="74" t="n">
        <v>644.4</v>
      </c>
      <c r="C36" s="74" t="n">
        <v>555.1</v>
      </c>
      <c r="D36" s="74" t="n">
        <v>607.1</v>
      </c>
      <c r="E36" s="74" t="n">
        <v>52</v>
      </c>
      <c r="F36" s="107" t="n">
        <v>9.4</v>
      </c>
      <c r="G36" s="74" t="n">
        <v>3004.7</v>
      </c>
      <c r="H36" s="74" t="n">
        <v>2828.9</v>
      </c>
      <c r="I36" s="74" t="n">
        <v>-175.8</v>
      </c>
      <c r="J36" s="107" t="n">
        <v>-5.9</v>
      </c>
    </row>
    <row r="37" s="67" customFormat="true" ht="13.5" hidden="false" customHeight="true" outlineLevel="0" collapsed="false">
      <c r="A37" s="103" t="s">
        <v>247</v>
      </c>
      <c r="B37" s="74" t="n">
        <v>286.7</v>
      </c>
      <c r="C37" s="74" t="n">
        <v>243.2</v>
      </c>
      <c r="D37" s="74" t="n">
        <v>244.5</v>
      </c>
      <c r="E37" s="74" t="n">
        <v>1.3</v>
      </c>
      <c r="F37" s="107" t="n">
        <v>0.5</v>
      </c>
      <c r="G37" s="74" t="n">
        <v>1358.7</v>
      </c>
      <c r="H37" s="74" t="n">
        <v>1239.5</v>
      </c>
      <c r="I37" s="74" t="n">
        <v>-119.2</v>
      </c>
      <c r="J37" s="107" t="n">
        <v>-8.8</v>
      </c>
    </row>
    <row r="38" s="67" customFormat="true" ht="13.5" hidden="false" customHeight="true" outlineLevel="0" collapsed="false">
      <c r="A38" s="103" t="s">
        <v>473</v>
      </c>
      <c r="B38" s="74" t="n">
        <v>66.3</v>
      </c>
      <c r="C38" s="74" t="n">
        <v>90</v>
      </c>
      <c r="D38" s="74" t="n">
        <v>89.9</v>
      </c>
      <c r="E38" s="74" t="n">
        <v>-0.2</v>
      </c>
      <c r="F38" s="107" t="n">
        <v>-0.2</v>
      </c>
      <c r="G38" s="74" t="n">
        <v>347.7</v>
      </c>
      <c r="H38" s="74" t="n">
        <v>395.1</v>
      </c>
      <c r="I38" s="74" t="n">
        <v>47.4</v>
      </c>
      <c r="J38" s="107" t="n">
        <v>13.6</v>
      </c>
    </row>
    <row r="39" s="67" customFormat="true" ht="19.5" hidden="false" customHeight="true" outlineLevel="0" collapsed="false">
      <c r="A39" s="101" t="s">
        <v>249</v>
      </c>
      <c r="B39" s="77" t="n">
        <v>4764.8</v>
      </c>
      <c r="C39" s="77" t="n">
        <v>4661.3</v>
      </c>
      <c r="D39" s="77" t="n">
        <v>4781.7</v>
      </c>
      <c r="E39" s="77" t="n">
        <v>120.4</v>
      </c>
      <c r="F39" s="105" t="n">
        <v>2.6</v>
      </c>
      <c r="G39" s="77" t="n">
        <v>23770.6</v>
      </c>
      <c r="H39" s="77" t="n">
        <v>22833</v>
      </c>
      <c r="I39" s="77" t="n">
        <v>-937.6</v>
      </c>
      <c r="J39" s="105" t="n">
        <v>-3.9</v>
      </c>
    </row>
    <row r="40" customFormat="false" ht="13.5" hidden="false" customHeight="true" outlineLevel="0" collapsed="false">
      <c r="A40" s="102" t="s">
        <v>250</v>
      </c>
      <c r="B40" s="74" t="n">
        <v>575.2</v>
      </c>
      <c r="C40" s="74" t="n">
        <v>562.3</v>
      </c>
      <c r="D40" s="74" t="n">
        <v>567.6</v>
      </c>
      <c r="E40" s="74" t="n">
        <v>5.3</v>
      </c>
      <c r="F40" s="107" t="n">
        <v>0.9</v>
      </c>
      <c r="G40" s="74" t="n">
        <v>2919.2</v>
      </c>
      <c r="H40" s="74" t="n">
        <v>2707.7</v>
      </c>
      <c r="I40" s="74" t="n">
        <v>-211.5</v>
      </c>
      <c r="J40" s="107" t="n">
        <v>-7.2</v>
      </c>
    </row>
    <row r="41" s="67" customFormat="true" ht="13.5" hidden="false" customHeight="true" outlineLevel="0" collapsed="false">
      <c r="A41" s="103" t="s">
        <v>251</v>
      </c>
      <c r="B41" s="74" t="n">
        <v>234.5</v>
      </c>
      <c r="C41" s="74" t="n">
        <v>238.8</v>
      </c>
      <c r="D41" s="74" t="n">
        <v>252.9</v>
      </c>
      <c r="E41" s="74" t="n">
        <v>14.1</v>
      </c>
      <c r="F41" s="107" t="n">
        <v>5.9</v>
      </c>
      <c r="G41" s="74" t="n">
        <v>1270.5</v>
      </c>
      <c r="H41" s="74" t="n">
        <v>1149.3</v>
      </c>
      <c r="I41" s="74" t="n">
        <v>-121.2</v>
      </c>
      <c r="J41" s="107" t="n">
        <v>-9.5</v>
      </c>
    </row>
    <row r="42" s="67" customFormat="true" ht="13.5" hidden="false" customHeight="true" outlineLevel="0" collapsed="false">
      <c r="A42" s="103" t="s">
        <v>252</v>
      </c>
      <c r="B42" s="74" t="n">
        <v>130.4</v>
      </c>
      <c r="C42" s="74" t="n">
        <v>149.8</v>
      </c>
      <c r="D42" s="74" t="n">
        <v>146.7</v>
      </c>
      <c r="E42" s="74" t="n">
        <v>-3.1</v>
      </c>
      <c r="F42" s="107" t="n">
        <v>-2</v>
      </c>
      <c r="G42" s="74" t="n">
        <v>623.5</v>
      </c>
      <c r="H42" s="74" t="n">
        <v>659.3</v>
      </c>
      <c r="I42" s="74" t="n">
        <v>35.8</v>
      </c>
      <c r="J42" s="107" t="n">
        <v>5.7</v>
      </c>
    </row>
    <row r="43" s="67" customFormat="true" ht="18" hidden="false" customHeight="true" outlineLevel="0" collapsed="false">
      <c r="A43" s="102" t="s">
        <v>253</v>
      </c>
      <c r="B43" s="74" t="n">
        <v>4189.7</v>
      </c>
      <c r="C43" s="74" t="n">
        <v>4099</v>
      </c>
      <c r="D43" s="74" t="n">
        <v>4214.1</v>
      </c>
      <c r="E43" s="74" t="n">
        <v>115.1</v>
      </c>
      <c r="F43" s="107" t="n">
        <v>2.8</v>
      </c>
      <c r="G43" s="74" t="n">
        <v>20851.4</v>
      </c>
      <c r="H43" s="74" t="n">
        <v>20125.3</v>
      </c>
      <c r="I43" s="74" t="n">
        <v>-726.2</v>
      </c>
      <c r="J43" s="107" t="n">
        <v>-3.5</v>
      </c>
    </row>
    <row r="44" s="67" customFormat="true" ht="13.5" hidden="false" customHeight="true" outlineLevel="0" collapsed="false">
      <c r="A44" s="103" t="s">
        <v>254</v>
      </c>
      <c r="B44" s="74" t="n">
        <v>1962.2</v>
      </c>
      <c r="C44" s="74" t="n">
        <v>1832.4</v>
      </c>
      <c r="D44" s="74" t="n">
        <v>1904.7</v>
      </c>
      <c r="E44" s="74" t="n">
        <v>72.3</v>
      </c>
      <c r="F44" s="107" t="n">
        <v>3.9</v>
      </c>
      <c r="G44" s="74" t="n">
        <v>9584.2</v>
      </c>
      <c r="H44" s="74" t="n">
        <v>9198.4</v>
      </c>
      <c r="I44" s="74" t="n">
        <v>-385.8</v>
      </c>
      <c r="J44" s="107" t="n">
        <v>-4</v>
      </c>
    </row>
    <row r="45" s="67" customFormat="true" ht="13.5" hidden="false" customHeight="true" outlineLevel="0" collapsed="false">
      <c r="A45" s="103" t="s">
        <v>255</v>
      </c>
      <c r="B45" s="74" t="n">
        <v>648.7</v>
      </c>
      <c r="C45" s="74" t="n">
        <v>605.6</v>
      </c>
      <c r="D45" s="74" t="n">
        <v>604</v>
      </c>
      <c r="E45" s="74" t="n">
        <v>-1.5</v>
      </c>
      <c r="F45" s="107" t="n">
        <v>-0.3</v>
      </c>
      <c r="G45" s="74" t="n">
        <v>2996.9</v>
      </c>
      <c r="H45" s="74" t="n">
        <v>2927</v>
      </c>
      <c r="I45" s="74" t="n">
        <v>-70</v>
      </c>
      <c r="J45" s="107" t="n">
        <v>-2.3</v>
      </c>
    </row>
    <row r="46" s="67" customFormat="true" ht="13.5" hidden="false" customHeight="true" outlineLevel="0" collapsed="false">
      <c r="A46" s="103" t="s">
        <v>256</v>
      </c>
      <c r="B46" s="74" t="n">
        <v>302.3</v>
      </c>
      <c r="C46" s="74" t="n">
        <v>334.3</v>
      </c>
      <c r="D46" s="74" t="n">
        <v>351.4</v>
      </c>
      <c r="E46" s="74" t="n">
        <v>17.1</v>
      </c>
      <c r="F46" s="107" t="n">
        <v>5.1</v>
      </c>
      <c r="G46" s="74" t="n">
        <v>1522.2</v>
      </c>
      <c r="H46" s="74" t="n">
        <v>1528.5</v>
      </c>
      <c r="I46" s="74" t="n">
        <v>6.3</v>
      </c>
      <c r="J46" s="107" t="n">
        <v>0.4</v>
      </c>
    </row>
    <row r="47" s="67" customFormat="true" ht="13.5" hidden="false" customHeight="true" outlineLevel="0" collapsed="false">
      <c r="A47" s="103" t="s">
        <v>257</v>
      </c>
      <c r="B47" s="74" t="n">
        <v>267.6</v>
      </c>
      <c r="C47" s="74" t="n">
        <v>350</v>
      </c>
      <c r="D47" s="74" t="n">
        <v>333.3</v>
      </c>
      <c r="E47" s="74" t="n">
        <v>-16.7</v>
      </c>
      <c r="F47" s="107" t="n">
        <v>-4.8</v>
      </c>
      <c r="G47" s="74" t="n">
        <v>1512.2</v>
      </c>
      <c r="H47" s="74" t="n">
        <v>1646.6</v>
      </c>
      <c r="I47" s="74" t="n">
        <v>134.4</v>
      </c>
      <c r="J47" s="107" t="n">
        <v>8.9</v>
      </c>
    </row>
    <row r="48" customFormat="false" ht="13.5" hidden="false" customHeight="true" outlineLevel="0" collapsed="false">
      <c r="A48" s="103" t="s">
        <v>258</v>
      </c>
      <c r="B48" s="74" t="n">
        <v>289.5</v>
      </c>
      <c r="C48" s="74" t="n">
        <v>250</v>
      </c>
      <c r="D48" s="74" t="n">
        <v>247.2</v>
      </c>
      <c r="E48" s="74" t="n">
        <v>-2.7</v>
      </c>
      <c r="F48" s="107" t="n">
        <v>-1.1</v>
      </c>
      <c r="G48" s="74" t="n">
        <v>1427</v>
      </c>
      <c r="H48" s="74" t="n">
        <v>1246.4</v>
      </c>
      <c r="I48" s="74" t="n">
        <v>-180.5</v>
      </c>
      <c r="J48" s="107" t="n">
        <v>-12.7</v>
      </c>
    </row>
    <row r="49" s="67" customFormat="true" ht="19.5" hidden="false" customHeight="true" outlineLevel="0" collapsed="false">
      <c r="A49" s="101" t="s">
        <v>259</v>
      </c>
      <c r="B49" s="77" t="n">
        <v>4021.8</v>
      </c>
      <c r="C49" s="77" t="n">
        <v>4174.6</v>
      </c>
      <c r="D49" s="77" t="n">
        <v>3915.2</v>
      </c>
      <c r="E49" s="77" t="n">
        <v>-259.4</v>
      </c>
      <c r="F49" s="105" t="n">
        <v>-6.2</v>
      </c>
      <c r="G49" s="77" t="n">
        <v>20036.1</v>
      </c>
      <c r="H49" s="77" t="n">
        <v>19164.8</v>
      </c>
      <c r="I49" s="77" t="n">
        <v>-871.3</v>
      </c>
      <c r="J49" s="105" t="n">
        <v>-4.3</v>
      </c>
    </row>
    <row r="50" s="67" customFormat="true" ht="13.5" hidden="false" customHeight="true" outlineLevel="0" collapsed="false">
      <c r="A50" s="102" t="s">
        <v>260</v>
      </c>
      <c r="B50" s="74" t="n">
        <v>2799.7</v>
      </c>
      <c r="C50" s="74" t="n">
        <v>3010.5</v>
      </c>
      <c r="D50" s="74" t="n">
        <v>2778.2</v>
      </c>
      <c r="E50" s="74" t="n">
        <v>-232.3</v>
      </c>
      <c r="F50" s="107" t="n">
        <v>-7.7</v>
      </c>
      <c r="G50" s="74" t="n">
        <v>14224.3</v>
      </c>
      <c r="H50" s="74" t="n">
        <v>13581.8</v>
      </c>
      <c r="I50" s="74" t="n">
        <v>-642.6</v>
      </c>
      <c r="J50" s="107" t="n">
        <v>-4.5</v>
      </c>
    </row>
    <row r="51" s="67" customFormat="true" ht="13.5" hidden="false" customHeight="true" outlineLevel="0" collapsed="false">
      <c r="A51" s="103" t="s">
        <v>263</v>
      </c>
      <c r="B51" s="74" t="n">
        <v>626.6</v>
      </c>
      <c r="C51" s="74" t="n">
        <v>674.4</v>
      </c>
      <c r="D51" s="74" t="n">
        <v>609.4</v>
      </c>
      <c r="E51" s="74" t="n">
        <v>-64.9</v>
      </c>
      <c r="F51" s="107" t="n">
        <v>-9.6</v>
      </c>
      <c r="G51" s="74" t="n">
        <v>3164.5</v>
      </c>
      <c r="H51" s="74" t="n">
        <v>3072.2</v>
      </c>
      <c r="I51" s="74" t="n">
        <v>-92.3</v>
      </c>
      <c r="J51" s="107" t="n">
        <v>-2.9</v>
      </c>
    </row>
    <row r="52" customFormat="false" ht="13.5" hidden="false" customHeight="true" outlineLevel="0" collapsed="false">
      <c r="A52" s="103" t="s">
        <v>261</v>
      </c>
      <c r="B52" s="74" t="n">
        <v>458.7</v>
      </c>
      <c r="C52" s="74" t="n">
        <v>494.5</v>
      </c>
      <c r="D52" s="74" t="n">
        <v>485.4</v>
      </c>
      <c r="E52" s="74" t="n">
        <v>-9.1</v>
      </c>
      <c r="F52" s="107" t="n">
        <v>-1.8</v>
      </c>
      <c r="G52" s="74" t="n">
        <v>2452.3</v>
      </c>
      <c r="H52" s="74" t="n">
        <v>2237</v>
      </c>
      <c r="I52" s="74" t="n">
        <v>-215.3</v>
      </c>
      <c r="J52" s="107" t="n">
        <v>-8.8</v>
      </c>
    </row>
    <row r="53" customFormat="false" ht="13.5" hidden="false" customHeight="true" outlineLevel="0" collapsed="false">
      <c r="A53" s="103" t="s">
        <v>266</v>
      </c>
      <c r="B53" s="74" t="n">
        <v>379.4</v>
      </c>
      <c r="C53" s="74" t="n">
        <v>527</v>
      </c>
      <c r="D53" s="74" t="n">
        <v>400.2</v>
      </c>
      <c r="E53" s="74" t="n">
        <v>-126.9</v>
      </c>
      <c r="F53" s="107" t="n">
        <v>-24.1</v>
      </c>
      <c r="G53" s="74" t="n">
        <v>1875.7</v>
      </c>
      <c r="H53" s="74" t="n">
        <v>2152.5</v>
      </c>
      <c r="I53" s="74" t="n">
        <v>276.7</v>
      </c>
      <c r="J53" s="107" t="n">
        <v>14.8</v>
      </c>
    </row>
    <row r="54" s="67" customFormat="true" ht="13.5" hidden="false" customHeight="true" outlineLevel="0" collapsed="false">
      <c r="A54" s="103" t="s">
        <v>269</v>
      </c>
      <c r="B54" s="74" t="n">
        <v>225.8</v>
      </c>
      <c r="C54" s="74" t="n">
        <v>209.7</v>
      </c>
      <c r="D54" s="74" t="n">
        <v>213.2</v>
      </c>
      <c r="E54" s="74" t="n">
        <v>3.5</v>
      </c>
      <c r="F54" s="107" t="n">
        <v>1.7</v>
      </c>
      <c r="G54" s="74" t="n">
        <v>966.2</v>
      </c>
      <c r="H54" s="74" t="n">
        <v>979.6</v>
      </c>
      <c r="I54" s="74" t="n">
        <v>13.4</v>
      </c>
      <c r="J54" s="107" t="n">
        <v>1.4</v>
      </c>
    </row>
    <row r="55" customFormat="false" ht="13.5" hidden="false" customHeight="true" outlineLevel="0" collapsed="false">
      <c r="A55" s="103" t="s">
        <v>264</v>
      </c>
      <c r="B55" s="74" t="n">
        <v>190.5</v>
      </c>
      <c r="C55" s="74" t="n">
        <v>211.4</v>
      </c>
      <c r="D55" s="74" t="n">
        <v>190.2</v>
      </c>
      <c r="E55" s="74" t="n">
        <v>-21.2</v>
      </c>
      <c r="F55" s="107" t="n">
        <v>-10</v>
      </c>
      <c r="G55" s="74" t="n">
        <v>940.7</v>
      </c>
      <c r="H55" s="74" t="n">
        <v>977.8</v>
      </c>
      <c r="I55" s="74" t="n">
        <v>37.1</v>
      </c>
      <c r="J55" s="107" t="n">
        <v>3.9</v>
      </c>
    </row>
    <row r="56" s="67" customFormat="true" ht="13.5" hidden="false" customHeight="true" outlineLevel="0" collapsed="false">
      <c r="A56" s="103" t="s">
        <v>268</v>
      </c>
      <c r="B56" s="74" t="n">
        <v>204.4</v>
      </c>
      <c r="C56" s="74" t="n">
        <v>211.1</v>
      </c>
      <c r="D56" s="74" t="n">
        <v>189</v>
      </c>
      <c r="E56" s="74" t="n">
        <v>-22.1</v>
      </c>
      <c r="F56" s="107" t="n">
        <v>-10.5</v>
      </c>
      <c r="G56" s="74" t="n">
        <v>1004.6</v>
      </c>
      <c r="H56" s="74" t="n">
        <v>880.6</v>
      </c>
      <c r="I56" s="74" t="n">
        <v>-124.1</v>
      </c>
      <c r="J56" s="107" t="n">
        <v>-12.4</v>
      </c>
    </row>
    <row r="57" s="67" customFormat="true" ht="13.5" hidden="false" customHeight="true" outlineLevel="0" collapsed="false">
      <c r="A57" s="103" t="s">
        <v>262</v>
      </c>
      <c r="B57" s="74" t="n">
        <v>112.7</v>
      </c>
      <c r="C57" s="74" t="n">
        <v>129.1</v>
      </c>
      <c r="D57" s="74" t="n">
        <v>109.7</v>
      </c>
      <c r="E57" s="74" t="n">
        <v>-19.3</v>
      </c>
      <c r="F57" s="107" t="n">
        <v>-15</v>
      </c>
      <c r="G57" s="74" t="n">
        <v>606.4</v>
      </c>
      <c r="H57" s="74" t="n">
        <v>669.7</v>
      </c>
      <c r="I57" s="74" t="n">
        <v>63.3</v>
      </c>
      <c r="J57" s="107" t="n">
        <v>10.4</v>
      </c>
    </row>
    <row r="58" customFormat="false" ht="13.5" hidden="false" customHeight="true" outlineLevel="0" collapsed="false">
      <c r="A58" s="103" t="s">
        <v>265</v>
      </c>
      <c r="B58" s="74" t="n">
        <v>77.8</v>
      </c>
      <c r="C58" s="74" t="n">
        <v>68.9</v>
      </c>
      <c r="D58" s="74" t="n">
        <v>107.7</v>
      </c>
      <c r="E58" s="74" t="n">
        <v>38.8</v>
      </c>
      <c r="F58" s="107" t="n">
        <v>56.3</v>
      </c>
      <c r="G58" s="74" t="n">
        <v>509.7</v>
      </c>
      <c r="H58" s="74" t="n">
        <v>326.8</v>
      </c>
      <c r="I58" s="74" t="n">
        <v>-183</v>
      </c>
      <c r="J58" s="107" t="n">
        <v>-35.9</v>
      </c>
    </row>
    <row r="59" s="67" customFormat="true" ht="13.5" hidden="false" customHeight="true" outlineLevel="0" collapsed="false">
      <c r="A59" s="103" t="s">
        <v>267</v>
      </c>
      <c r="B59" s="74" t="n">
        <v>138</v>
      </c>
      <c r="C59" s="74" t="n">
        <v>119.5</v>
      </c>
      <c r="D59" s="74" t="n">
        <v>92.4</v>
      </c>
      <c r="E59" s="74" t="n">
        <v>-27.1</v>
      </c>
      <c r="F59" s="107" t="n">
        <v>-22.7</v>
      </c>
      <c r="G59" s="74" t="n">
        <v>752.4</v>
      </c>
      <c r="H59" s="74" t="n">
        <v>567</v>
      </c>
      <c r="I59" s="74" t="n">
        <v>-185.4</v>
      </c>
      <c r="J59" s="107" t="n">
        <v>-24.6</v>
      </c>
    </row>
    <row r="60" s="67" customFormat="true" ht="13.5" hidden="false" customHeight="true" outlineLevel="0" collapsed="false">
      <c r="A60" s="103" t="s">
        <v>272</v>
      </c>
      <c r="B60" s="74" t="n">
        <v>109.7</v>
      </c>
      <c r="C60" s="74" t="n">
        <v>98.5</v>
      </c>
      <c r="D60" s="74" t="n">
        <v>91.4</v>
      </c>
      <c r="E60" s="74" t="n">
        <v>-7.1</v>
      </c>
      <c r="F60" s="107" t="n">
        <v>-7.2</v>
      </c>
      <c r="G60" s="74" t="n">
        <v>558.8</v>
      </c>
      <c r="H60" s="74" t="n">
        <v>470.3</v>
      </c>
      <c r="I60" s="74" t="n">
        <v>-88.5</v>
      </c>
      <c r="J60" s="107" t="n">
        <v>-15.8</v>
      </c>
    </row>
    <row r="61" s="67" customFormat="true" ht="13.5" hidden="false" customHeight="true" outlineLevel="0" collapsed="false">
      <c r="A61" s="103" t="s">
        <v>271</v>
      </c>
      <c r="B61" s="74" t="n">
        <v>137.3</v>
      </c>
      <c r="C61" s="74" t="n">
        <v>96.4</v>
      </c>
      <c r="D61" s="74" t="n">
        <v>90.7</v>
      </c>
      <c r="E61" s="74" t="n">
        <v>-5.7</v>
      </c>
      <c r="F61" s="107" t="n">
        <v>-5.9</v>
      </c>
      <c r="G61" s="74" t="n">
        <v>675.3</v>
      </c>
      <c r="H61" s="74" t="n">
        <v>424.6</v>
      </c>
      <c r="I61" s="74" t="n">
        <v>-250.7</v>
      </c>
      <c r="J61" s="107" t="n">
        <v>-37.1</v>
      </c>
    </row>
    <row r="62" s="67" customFormat="true" ht="13.5" hidden="false" customHeight="true" outlineLevel="0" collapsed="false">
      <c r="A62" s="103" t="s">
        <v>275</v>
      </c>
      <c r="B62" s="74" t="n">
        <v>44.7</v>
      </c>
      <c r="C62" s="74" t="n">
        <v>46.1</v>
      </c>
      <c r="D62" s="74" t="n">
        <v>68.3</v>
      </c>
      <c r="E62" s="74" t="n">
        <v>22.1</v>
      </c>
      <c r="F62" s="107" t="n">
        <v>47.9</v>
      </c>
      <c r="G62" s="74" t="n">
        <v>173.4</v>
      </c>
      <c r="H62" s="74" t="n">
        <v>274.7</v>
      </c>
      <c r="I62" s="74" t="n">
        <v>101.3</v>
      </c>
      <c r="J62" s="107" t="n">
        <v>58.4</v>
      </c>
    </row>
    <row r="63" s="67" customFormat="true" ht="13.5" hidden="false" customHeight="true" outlineLevel="0" collapsed="false">
      <c r="A63" s="103" t="s">
        <v>270</v>
      </c>
      <c r="B63" s="74" t="n">
        <v>31.7</v>
      </c>
      <c r="C63" s="74" t="n">
        <v>55.7</v>
      </c>
      <c r="D63" s="74" t="n">
        <v>57.4</v>
      </c>
      <c r="E63" s="74" t="n">
        <v>1.6</v>
      </c>
      <c r="F63" s="107" t="n">
        <v>2.9</v>
      </c>
      <c r="G63" s="74" t="n">
        <v>124.9</v>
      </c>
      <c r="H63" s="74" t="n">
        <v>229.6</v>
      </c>
      <c r="I63" s="74" t="n">
        <v>104.8</v>
      </c>
      <c r="J63" s="107" t="n">
        <v>83.9</v>
      </c>
    </row>
    <row r="64" s="67" customFormat="true" ht="13.5" hidden="false" customHeight="true" outlineLevel="0" collapsed="false">
      <c r="A64" s="103" t="s">
        <v>474</v>
      </c>
      <c r="B64" s="74" t="n">
        <v>33.4</v>
      </c>
      <c r="C64" s="74" t="n">
        <v>31.8</v>
      </c>
      <c r="D64" s="74" t="n">
        <v>34.6</v>
      </c>
      <c r="E64" s="74" t="n">
        <v>2.8</v>
      </c>
      <c r="F64" s="107" t="n">
        <v>8.9</v>
      </c>
      <c r="G64" s="74" t="n">
        <v>238.3</v>
      </c>
      <c r="H64" s="74" t="n">
        <v>167</v>
      </c>
      <c r="I64" s="74" t="n">
        <v>-71.3</v>
      </c>
      <c r="J64" s="107" t="n">
        <v>-29.9</v>
      </c>
    </row>
    <row r="65" customFormat="false" ht="13.5" hidden="false" customHeight="true" outlineLevel="0" collapsed="false">
      <c r="A65" s="103" t="s">
        <v>274</v>
      </c>
      <c r="B65" s="74" t="n">
        <v>20.2</v>
      </c>
      <c r="C65" s="74" t="n">
        <v>23.1</v>
      </c>
      <c r="D65" s="74" t="n">
        <v>20.5</v>
      </c>
      <c r="E65" s="74" t="n">
        <v>-2.6</v>
      </c>
      <c r="F65" s="107" t="n">
        <v>-11.2</v>
      </c>
      <c r="G65" s="74" t="n">
        <v>120.7</v>
      </c>
      <c r="H65" s="74" t="n">
        <v>90.2</v>
      </c>
      <c r="I65" s="74" t="n">
        <v>-30.5</v>
      </c>
      <c r="J65" s="107" t="n">
        <v>-25.2</v>
      </c>
    </row>
    <row r="66" s="67" customFormat="true" ht="18" hidden="false" customHeight="true" outlineLevel="0" collapsed="false">
      <c r="A66" s="102" t="s">
        <v>276</v>
      </c>
      <c r="B66" s="74" t="n">
        <v>1222</v>
      </c>
      <c r="C66" s="74" t="n">
        <v>1164.1</v>
      </c>
      <c r="D66" s="74" t="n">
        <v>1137</v>
      </c>
      <c r="E66" s="74" t="n">
        <v>-27.1</v>
      </c>
      <c r="F66" s="107" t="n">
        <v>-2.3</v>
      </c>
      <c r="G66" s="74" t="n">
        <v>5811.8</v>
      </c>
      <c r="H66" s="74" t="n">
        <v>5583.1</v>
      </c>
      <c r="I66" s="74" t="n">
        <v>-228.7</v>
      </c>
      <c r="J66" s="107" t="n">
        <v>-3.9</v>
      </c>
    </row>
    <row r="67" s="67" customFormat="true" ht="13.5" hidden="false" customHeight="true" outlineLevel="0" collapsed="false">
      <c r="A67" s="103" t="s">
        <v>277</v>
      </c>
      <c r="B67" s="74" t="n">
        <v>892.3</v>
      </c>
      <c r="C67" s="74" t="n">
        <v>818.5</v>
      </c>
      <c r="D67" s="74" t="n">
        <v>803.8</v>
      </c>
      <c r="E67" s="74" t="n">
        <v>-14.7</v>
      </c>
      <c r="F67" s="107" t="n">
        <v>-1.8</v>
      </c>
      <c r="G67" s="74" t="n">
        <v>4219.7</v>
      </c>
      <c r="H67" s="74" t="n">
        <v>3900.1</v>
      </c>
      <c r="I67" s="74" t="n">
        <v>-319.6</v>
      </c>
      <c r="J67" s="107" t="n">
        <v>-7.6</v>
      </c>
    </row>
    <row r="68" s="67" customFormat="true" ht="13.5" hidden="false" customHeight="true" outlineLevel="0" collapsed="false">
      <c r="A68" s="103" t="s">
        <v>475</v>
      </c>
      <c r="B68" s="74" t="n">
        <v>132.9</v>
      </c>
      <c r="C68" s="74" t="n">
        <v>168.6</v>
      </c>
      <c r="D68" s="74" t="n">
        <v>170.9</v>
      </c>
      <c r="E68" s="74" t="n">
        <v>2.3</v>
      </c>
      <c r="F68" s="107" t="n">
        <v>1.4</v>
      </c>
      <c r="G68" s="74" t="n">
        <v>660.1</v>
      </c>
      <c r="H68" s="74" t="n">
        <v>829.1</v>
      </c>
      <c r="I68" s="74" t="n">
        <v>168.9</v>
      </c>
      <c r="J68" s="107" t="n">
        <v>25.6</v>
      </c>
    </row>
    <row r="69" s="67" customFormat="true" ht="19.5" hidden="false" customHeight="true" outlineLevel="0" collapsed="false">
      <c r="A69" s="101" t="s">
        <v>279</v>
      </c>
      <c r="B69" s="77" t="n">
        <v>32</v>
      </c>
      <c r="C69" s="77" t="n">
        <v>44.6</v>
      </c>
      <c r="D69" s="77" t="n">
        <v>33.2</v>
      </c>
      <c r="E69" s="77" t="n">
        <v>-11.4</v>
      </c>
      <c r="F69" s="105" t="n">
        <v>-25.6</v>
      </c>
      <c r="G69" s="77" t="n">
        <v>147.7</v>
      </c>
      <c r="H69" s="77" t="n">
        <v>179.4</v>
      </c>
      <c r="I69" s="77" t="n">
        <v>31.6</v>
      </c>
      <c r="J69" s="105" t="n">
        <v>21.4</v>
      </c>
    </row>
    <row r="70" s="67" customFormat="true" ht="13.5" hidden="false" customHeight="true" outlineLevel="0" collapsed="false">
      <c r="A70" s="102" t="s">
        <v>280</v>
      </c>
      <c r="B70" s="74" t="n">
        <v>32</v>
      </c>
      <c r="C70" s="74" t="n">
        <v>44.6</v>
      </c>
      <c r="D70" s="74" t="n">
        <v>33.2</v>
      </c>
      <c r="E70" s="74" t="n">
        <v>-11.4</v>
      </c>
      <c r="F70" s="107" t="n">
        <v>-25.6</v>
      </c>
      <c r="G70" s="74" t="n">
        <v>147.7</v>
      </c>
      <c r="H70" s="74" t="n">
        <v>179.4</v>
      </c>
      <c r="I70" s="74" t="n">
        <v>31.6</v>
      </c>
      <c r="J70" s="107" t="n">
        <v>21.4</v>
      </c>
    </row>
    <row r="71" s="67" customFormat="true" ht="13.5" hidden="false" customHeight="true" outlineLevel="0" collapsed="false">
      <c r="A71" s="104" t="s">
        <v>281</v>
      </c>
      <c r="B71" s="74" t="n">
        <v>30.6</v>
      </c>
      <c r="C71" s="74" t="n">
        <v>44.2</v>
      </c>
      <c r="D71" s="74" t="n">
        <v>33.1</v>
      </c>
      <c r="E71" s="74" t="n">
        <v>-11.1</v>
      </c>
      <c r="F71" s="107" t="n">
        <v>-25</v>
      </c>
      <c r="G71" s="74" t="n">
        <v>146.3</v>
      </c>
      <c r="H71" s="74" t="n">
        <v>178.5</v>
      </c>
      <c r="I71" s="74" t="n">
        <v>32.3</v>
      </c>
      <c r="J71" s="107" t="n">
        <v>22.1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s">
        <v>63</v>
      </c>
      <c r="H72" s="74" t="n">
        <v>0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n">
        <v>0</v>
      </c>
      <c r="H73" s="77" t="n">
        <v>3.4</v>
      </c>
      <c r="I73" s="77" t="n">
        <v>3.4</v>
      </c>
      <c r="J73" s="105" t="n">
        <v>3368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2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5421.8</v>
      </c>
      <c r="C8" s="77" t="n">
        <v>5195.6</v>
      </c>
      <c r="D8" s="77" t="n">
        <v>5335.8</v>
      </c>
      <c r="E8" s="77" t="n">
        <v>140.1</v>
      </c>
      <c r="F8" s="105" t="n">
        <v>2.7</v>
      </c>
      <c r="G8" s="77" t="n">
        <v>26623.1</v>
      </c>
      <c r="H8" s="77" t="n">
        <v>25340.4</v>
      </c>
      <c r="I8" s="77" t="n">
        <v>-1282.7</v>
      </c>
      <c r="J8" s="105" t="n">
        <v>-4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46</v>
      </c>
      <c r="C10" s="77" t="n">
        <v>47.5</v>
      </c>
      <c r="D10" s="77" t="n">
        <v>31.9</v>
      </c>
      <c r="E10" s="77" t="n">
        <v>-15.5</v>
      </c>
      <c r="F10" s="105" t="n">
        <v>-32.7</v>
      </c>
      <c r="G10" s="77" t="n">
        <v>227</v>
      </c>
      <c r="H10" s="77" t="n">
        <v>183.5</v>
      </c>
      <c r="I10" s="77" t="n">
        <v>-43.4</v>
      </c>
      <c r="J10" s="105" t="n">
        <v>-19.1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s">
        <v>63</v>
      </c>
      <c r="I12" s="74" t="s">
        <v>63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26.7</v>
      </c>
      <c r="C13" s="74" t="n">
        <v>26.9</v>
      </c>
      <c r="D13" s="74" t="n">
        <v>17.1</v>
      </c>
      <c r="E13" s="74" t="n">
        <v>-9.8</v>
      </c>
      <c r="F13" s="107" t="n">
        <v>-36.4</v>
      </c>
      <c r="G13" s="74" t="n">
        <v>160.7</v>
      </c>
      <c r="H13" s="74" t="n">
        <v>100.5</v>
      </c>
      <c r="I13" s="74" t="n">
        <v>-60.2</v>
      </c>
      <c r="J13" s="107" t="n">
        <v>-37.4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26.7</v>
      </c>
      <c r="C15" s="74" t="n">
        <v>26.9</v>
      </c>
      <c r="D15" s="74" t="n">
        <v>17.1</v>
      </c>
      <c r="E15" s="74" t="n">
        <v>-9.8</v>
      </c>
      <c r="F15" s="107" t="n">
        <v>-36.4</v>
      </c>
      <c r="G15" s="74" t="n">
        <v>160.7</v>
      </c>
      <c r="H15" s="74" t="n">
        <v>100.5</v>
      </c>
      <c r="I15" s="74" t="n">
        <v>-60.2</v>
      </c>
      <c r="J15" s="107" t="n">
        <v>-37.4</v>
      </c>
    </row>
    <row r="16" s="67" customFormat="true" ht="13.5" hidden="false" customHeight="true" outlineLevel="0" collapsed="false">
      <c r="A16" s="97" t="s">
        <v>102</v>
      </c>
      <c r="B16" s="74" t="n">
        <v>15.4</v>
      </c>
      <c r="C16" s="74" t="n">
        <v>14.2</v>
      </c>
      <c r="D16" s="74" t="n">
        <v>10.1</v>
      </c>
      <c r="E16" s="74" t="n">
        <v>-4.1</v>
      </c>
      <c r="F16" s="107" t="n">
        <v>-29.1</v>
      </c>
      <c r="G16" s="74" t="n">
        <v>52.7</v>
      </c>
      <c r="H16" s="74" t="n">
        <v>60.5</v>
      </c>
      <c r="I16" s="74" t="n">
        <v>7.8</v>
      </c>
      <c r="J16" s="107" t="n">
        <v>14.8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n">
        <v>0</v>
      </c>
      <c r="E17" s="74" t="n">
        <v>0</v>
      </c>
      <c r="F17" s="107" t="s">
        <v>63</v>
      </c>
      <c r="G17" s="74" t="s">
        <v>63</v>
      </c>
      <c r="H17" s="74" t="n">
        <v>0</v>
      </c>
      <c r="I17" s="74" t="n">
        <v>0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4</v>
      </c>
      <c r="C18" s="74" t="n">
        <v>6.4</v>
      </c>
      <c r="D18" s="74" t="n">
        <v>4.8</v>
      </c>
      <c r="E18" s="74" t="n">
        <v>-1.6</v>
      </c>
      <c r="F18" s="107" t="n">
        <v>-25.6</v>
      </c>
      <c r="G18" s="74" t="n">
        <v>13.5</v>
      </c>
      <c r="H18" s="74" t="n">
        <v>22.4</v>
      </c>
      <c r="I18" s="74" t="n">
        <v>8.9</v>
      </c>
      <c r="J18" s="107" t="n">
        <v>65.9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n">
        <v>0</v>
      </c>
      <c r="E19" s="74" t="n">
        <v>0</v>
      </c>
      <c r="F19" s="107" t="s">
        <v>63</v>
      </c>
      <c r="G19" s="74" t="s">
        <v>63</v>
      </c>
      <c r="H19" s="74" t="n">
        <v>0</v>
      </c>
      <c r="I19" s="74" t="n">
        <v>0</v>
      </c>
      <c r="J19" s="107" t="s">
        <v>63</v>
      </c>
    </row>
    <row r="20" s="67" customFormat="true" ht="13.5" hidden="false" customHeight="true" outlineLevel="0" collapsed="false">
      <c r="A20" s="92" t="s">
        <v>230</v>
      </c>
      <c r="B20" s="77" t="n">
        <v>5375.8</v>
      </c>
      <c r="C20" s="77" t="n">
        <v>5148.2</v>
      </c>
      <c r="D20" s="77" t="n">
        <v>5303.8</v>
      </c>
      <c r="E20" s="77" t="n">
        <v>155.7</v>
      </c>
      <c r="F20" s="105" t="n">
        <v>3</v>
      </c>
      <c r="G20" s="77" t="n">
        <v>26396.2</v>
      </c>
      <c r="H20" s="77" t="n">
        <v>25156.9</v>
      </c>
      <c r="I20" s="77" t="n">
        <v>-1239.3</v>
      </c>
      <c r="J20" s="105" t="n">
        <v>-4.7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16.8</v>
      </c>
      <c r="C22" s="77" t="n">
        <v>142.6</v>
      </c>
      <c r="D22" s="77" t="n">
        <v>136.2</v>
      </c>
      <c r="E22" s="77" t="n">
        <v>-6.4</v>
      </c>
      <c r="F22" s="105" t="n">
        <v>-4.5</v>
      </c>
      <c r="G22" s="77" t="n">
        <v>582</v>
      </c>
      <c r="H22" s="77" t="n">
        <v>578.3</v>
      </c>
      <c r="I22" s="77" t="n">
        <v>-3.7</v>
      </c>
      <c r="J22" s="105" t="n">
        <v>-0.6</v>
      </c>
    </row>
    <row r="23" s="67" customFormat="true" ht="13.5" hidden="false" customHeight="true" outlineLevel="0" collapsed="false">
      <c r="A23" s="102" t="s">
        <v>233</v>
      </c>
      <c r="B23" s="74" t="n">
        <v>35.3</v>
      </c>
      <c r="C23" s="74" t="n">
        <v>54.2</v>
      </c>
      <c r="D23" s="74" t="n">
        <v>45.4</v>
      </c>
      <c r="E23" s="74" t="n">
        <v>-8.9</v>
      </c>
      <c r="F23" s="107" t="n">
        <v>-16.3</v>
      </c>
      <c r="G23" s="74" t="n">
        <v>206.8</v>
      </c>
      <c r="H23" s="74" t="n">
        <v>214.1</v>
      </c>
      <c r="I23" s="74" t="n">
        <v>7.3</v>
      </c>
      <c r="J23" s="107" t="n">
        <v>3.5</v>
      </c>
    </row>
    <row r="24" s="67" customFormat="true" ht="13.5" hidden="false" customHeight="true" outlineLevel="0" collapsed="false">
      <c r="A24" s="103" t="s">
        <v>235</v>
      </c>
      <c r="B24" s="74" t="n">
        <v>27.7</v>
      </c>
      <c r="C24" s="74" t="n">
        <v>42.3</v>
      </c>
      <c r="D24" s="74" t="n">
        <v>32.1</v>
      </c>
      <c r="E24" s="74" t="n">
        <v>-10.2</v>
      </c>
      <c r="F24" s="107" t="n">
        <v>-24</v>
      </c>
      <c r="G24" s="74" t="n">
        <v>162.2</v>
      </c>
      <c r="H24" s="74" t="n">
        <v>158.8</v>
      </c>
      <c r="I24" s="74" t="n">
        <v>-3.4</v>
      </c>
      <c r="J24" s="107" t="n">
        <v>-2.1</v>
      </c>
    </row>
    <row r="25" s="67" customFormat="true" ht="13.5" hidden="false" customHeight="true" outlineLevel="0" collapsed="false">
      <c r="A25" s="103" t="s">
        <v>234</v>
      </c>
      <c r="B25" s="74" t="n">
        <v>7</v>
      </c>
      <c r="C25" s="74" t="n">
        <v>6.2</v>
      </c>
      <c r="D25" s="74" t="n">
        <v>12.9</v>
      </c>
      <c r="E25" s="74" t="n">
        <v>6.7</v>
      </c>
      <c r="F25" s="107" t="n">
        <v>108.1</v>
      </c>
      <c r="G25" s="74" t="n">
        <v>42.7</v>
      </c>
      <c r="H25" s="74" t="n">
        <v>45.4</v>
      </c>
      <c r="I25" s="74" t="n">
        <v>2.7</v>
      </c>
      <c r="J25" s="107" t="n">
        <v>6.2</v>
      </c>
    </row>
    <row r="26" s="67" customFormat="true" ht="18" hidden="false" customHeight="true" outlineLevel="0" collapsed="false">
      <c r="A26" s="102" t="s">
        <v>236</v>
      </c>
      <c r="B26" s="74" t="n">
        <v>81.5</v>
      </c>
      <c r="C26" s="74" t="n">
        <v>88.3</v>
      </c>
      <c r="D26" s="74" t="n">
        <v>90.8</v>
      </c>
      <c r="E26" s="74" t="n">
        <v>2.5</v>
      </c>
      <c r="F26" s="107" t="n">
        <v>2.8</v>
      </c>
      <c r="G26" s="74" t="n">
        <v>375.2</v>
      </c>
      <c r="H26" s="74" t="n">
        <v>364.2</v>
      </c>
      <c r="I26" s="74" t="n">
        <v>-11</v>
      </c>
      <c r="J26" s="107" t="n">
        <v>-2.9</v>
      </c>
    </row>
    <row r="27" s="67" customFormat="true" ht="13.5" hidden="false" customHeight="true" outlineLevel="0" collapsed="false">
      <c r="A27" s="103" t="s">
        <v>290</v>
      </c>
      <c r="B27" s="74" t="n">
        <v>49.8</v>
      </c>
      <c r="C27" s="74" t="n">
        <v>50.4</v>
      </c>
      <c r="D27" s="74" t="n">
        <v>55.9</v>
      </c>
      <c r="E27" s="74" t="n">
        <v>5.5</v>
      </c>
      <c r="F27" s="107" t="n">
        <v>11</v>
      </c>
      <c r="G27" s="74" t="n">
        <v>213</v>
      </c>
      <c r="H27" s="74" t="n">
        <v>188.7</v>
      </c>
      <c r="I27" s="74" t="n">
        <v>-24.3</v>
      </c>
      <c r="J27" s="107" t="n">
        <v>-11.4</v>
      </c>
    </row>
    <row r="28" s="67" customFormat="true" ht="13.5" hidden="false" customHeight="true" outlineLevel="0" collapsed="false">
      <c r="A28" s="103" t="s">
        <v>477</v>
      </c>
      <c r="B28" s="74" t="n">
        <v>16.9</v>
      </c>
      <c r="C28" s="74" t="n">
        <v>16.5</v>
      </c>
      <c r="D28" s="74" t="n">
        <v>12.4</v>
      </c>
      <c r="E28" s="74" t="n">
        <v>-4.2</v>
      </c>
      <c r="F28" s="107" t="n">
        <v>-25.3</v>
      </c>
      <c r="G28" s="74" t="n">
        <v>87</v>
      </c>
      <c r="H28" s="74" t="n">
        <v>68</v>
      </c>
      <c r="I28" s="74" t="n">
        <v>-18.9</v>
      </c>
      <c r="J28" s="107" t="n">
        <v>-21.8</v>
      </c>
    </row>
    <row r="29" s="67" customFormat="true" ht="19.5" hidden="false" customHeight="true" outlineLevel="0" collapsed="false">
      <c r="A29" s="101" t="s">
        <v>239</v>
      </c>
      <c r="B29" s="77" t="n">
        <v>929.2</v>
      </c>
      <c r="C29" s="77" t="n">
        <v>861.7</v>
      </c>
      <c r="D29" s="77" t="n">
        <v>916.9</v>
      </c>
      <c r="E29" s="77" t="n">
        <v>55.2</v>
      </c>
      <c r="F29" s="105" t="n">
        <v>6.4</v>
      </c>
      <c r="G29" s="77" t="n">
        <v>4267.7</v>
      </c>
      <c r="H29" s="77" t="n">
        <v>4191.3</v>
      </c>
      <c r="I29" s="77" t="n">
        <v>-76.4</v>
      </c>
      <c r="J29" s="105" t="n">
        <v>-1.8</v>
      </c>
    </row>
    <row r="30" s="67" customFormat="true" ht="13.5" hidden="false" customHeight="true" outlineLevel="0" collapsed="false">
      <c r="A30" s="102" t="s">
        <v>240</v>
      </c>
      <c r="B30" s="74" t="n">
        <v>82.7</v>
      </c>
      <c r="C30" s="74" t="n">
        <v>101</v>
      </c>
      <c r="D30" s="74" t="n">
        <v>121.7</v>
      </c>
      <c r="E30" s="74" t="n">
        <v>20.7</v>
      </c>
      <c r="F30" s="107" t="n">
        <v>20.5</v>
      </c>
      <c r="G30" s="74" t="n">
        <v>415.8</v>
      </c>
      <c r="H30" s="74" t="n">
        <v>494.5</v>
      </c>
      <c r="I30" s="74" t="n">
        <v>78.7</v>
      </c>
      <c r="J30" s="107" t="n">
        <v>18.9</v>
      </c>
    </row>
    <row r="31" s="67" customFormat="true" ht="13.5" hidden="false" customHeight="true" outlineLevel="0" collapsed="false">
      <c r="A31" s="103" t="s">
        <v>242</v>
      </c>
      <c r="B31" s="74" t="n">
        <v>27.7</v>
      </c>
      <c r="C31" s="74" t="n">
        <v>40.4</v>
      </c>
      <c r="D31" s="74" t="n">
        <v>60.1</v>
      </c>
      <c r="E31" s="74" t="n">
        <v>19.7</v>
      </c>
      <c r="F31" s="107" t="n">
        <v>48.7</v>
      </c>
      <c r="G31" s="74" t="n">
        <v>138.7</v>
      </c>
      <c r="H31" s="74" t="n">
        <v>216</v>
      </c>
      <c r="I31" s="74" t="n">
        <v>77.3</v>
      </c>
      <c r="J31" s="107" t="n">
        <v>55.7</v>
      </c>
    </row>
    <row r="32" s="67" customFormat="true" ht="13.5" hidden="false" customHeight="true" outlineLevel="0" collapsed="false">
      <c r="A32" s="103" t="s">
        <v>241</v>
      </c>
      <c r="B32" s="74" t="n">
        <v>30.2</v>
      </c>
      <c r="C32" s="74" t="n">
        <v>34.3</v>
      </c>
      <c r="D32" s="74" t="n">
        <v>33.9</v>
      </c>
      <c r="E32" s="74" t="n">
        <v>-0.4</v>
      </c>
      <c r="F32" s="107" t="n">
        <v>-1</v>
      </c>
      <c r="G32" s="74" t="n">
        <v>126.2</v>
      </c>
      <c r="H32" s="74" t="n">
        <v>152.1</v>
      </c>
      <c r="I32" s="74" t="n">
        <v>25.9</v>
      </c>
      <c r="J32" s="107" t="n">
        <v>20.5</v>
      </c>
    </row>
    <row r="33" s="67" customFormat="true" ht="18" hidden="false" customHeight="true" outlineLevel="0" collapsed="false">
      <c r="A33" s="102" t="s">
        <v>243</v>
      </c>
      <c r="B33" s="74" t="n">
        <v>497.2</v>
      </c>
      <c r="C33" s="74" t="n">
        <v>467.1</v>
      </c>
      <c r="D33" s="74" t="n">
        <v>462.7</v>
      </c>
      <c r="E33" s="74" t="n">
        <v>-4.3</v>
      </c>
      <c r="F33" s="107" t="n">
        <v>-0.9</v>
      </c>
      <c r="G33" s="74" t="n">
        <v>2265.2</v>
      </c>
      <c r="H33" s="74" t="n">
        <v>2227</v>
      </c>
      <c r="I33" s="74" t="n">
        <v>-38.2</v>
      </c>
      <c r="J33" s="107" t="n">
        <v>-1.7</v>
      </c>
    </row>
    <row r="34" s="67" customFormat="true" ht="13.5" hidden="false" customHeight="true" outlineLevel="0" collapsed="false">
      <c r="A34" s="103" t="s">
        <v>244</v>
      </c>
      <c r="B34" s="74" t="n">
        <v>396.2</v>
      </c>
      <c r="C34" s="74" t="n">
        <v>372.4</v>
      </c>
      <c r="D34" s="74" t="n">
        <v>360.1</v>
      </c>
      <c r="E34" s="74" t="n">
        <v>-12.3</v>
      </c>
      <c r="F34" s="107" t="n">
        <v>-3.3</v>
      </c>
      <c r="G34" s="74" t="n">
        <v>1726.5</v>
      </c>
      <c r="H34" s="74" t="n">
        <v>1738.5</v>
      </c>
      <c r="I34" s="74" t="n">
        <v>12</v>
      </c>
      <c r="J34" s="107" t="n">
        <v>0.7</v>
      </c>
    </row>
    <row r="35" s="67" customFormat="true" ht="13.5" hidden="false" customHeight="true" outlineLevel="0" collapsed="false">
      <c r="A35" s="103" t="s">
        <v>245</v>
      </c>
      <c r="B35" s="74" t="n">
        <v>101</v>
      </c>
      <c r="C35" s="74" t="n">
        <v>94.6</v>
      </c>
      <c r="D35" s="74" t="n">
        <v>102.7</v>
      </c>
      <c r="E35" s="74" t="n">
        <v>8</v>
      </c>
      <c r="F35" s="107" t="n">
        <v>8.5</v>
      </c>
      <c r="G35" s="74" t="n">
        <v>538.7</v>
      </c>
      <c r="H35" s="74" t="n">
        <v>488.5</v>
      </c>
      <c r="I35" s="74" t="n">
        <v>-50.2</v>
      </c>
      <c r="J35" s="107" t="n">
        <v>-9.3</v>
      </c>
    </row>
    <row r="36" s="67" customFormat="true" ht="18" hidden="false" customHeight="true" outlineLevel="0" collapsed="false">
      <c r="A36" s="102" t="s">
        <v>246</v>
      </c>
      <c r="B36" s="74" t="n">
        <v>349.4</v>
      </c>
      <c r="C36" s="74" t="n">
        <v>293.6</v>
      </c>
      <c r="D36" s="74" t="n">
        <v>332.5</v>
      </c>
      <c r="E36" s="74" t="n">
        <v>38.9</v>
      </c>
      <c r="F36" s="107" t="n">
        <v>13.2</v>
      </c>
      <c r="G36" s="74" t="n">
        <v>1586.7</v>
      </c>
      <c r="H36" s="74" t="n">
        <v>1469.8</v>
      </c>
      <c r="I36" s="74" t="n">
        <v>-116.9</v>
      </c>
      <c r="J36" s="107" t="n">
        <v>-7.4</v>
      </c>
    </row>
    <row r="37" s="67" customFormat="true" ht="13.5" hidden="false" customHeight="true" outlineLevel="0" collapsed="false">
      <c r="A37" s="103" t="s">
        <v>247</v>
      </c>
      <c r="B37" s="74" t="n">
        <v>146.3</v>
      </c>
      <c r="C37" s="74" t="n">
        <v>108.7</v>
      </c>
      <c r="D37" s="74" t="n">
        <v>119.5</v>
      </c>
      <c r="E37" s="74" t="n">
        <v>10.8</v>
      </c>
      <c r="F37" s="107" t="n">
        <v>9.9</v>
      </c>
      <c r="G37" s="74" t="n">
        <v>690</v>
      </c>
      <c r="H37" s="74" t="n">
        <v>573.5</v>
      </c>
      <c r="I37" s="74" t="n">
        <v>-116.6</v>
      </c>
      <c r="J37" s="107" t="n">
        <v>-16.9</v>
      </c>
    </row>
    <row r="38" s="67" customFormat="true" ht="13.5" hidden="false" customHeight="true" outlineLevel="0" collapsed="false">
      <c r="A38" s="103" t="s">
        <v>473</v>
      </c>
      <c r="B38" s="74" t="n">
        <v>59.4</v>
      </c>
      <c r="C38" s="74" t="n">
        <v>74.4</v>
      </c>
      <c r="D38" s="74" t="n">
        <v>74.4</v>
      </c>
      <c r="E38" s="74" t="n">
        <v>0</v>
      </c>
      <c r="F38" s="107" t="n">
        <v>0</v>
      </c>
      <c r="G38" s="74" t="n">
        <v>306.4</v>
      </c>
      <c r="H38" s="74" t="n">
        <v>329.7</v>
      </c>
      <c r="I38" s="74" t="n">
        <v>23.4</v>
      </c>
      <c r="J38" s="107" t="n">
        <v>7.6</v>
      </c>
    </row>
    <row r="39" s="67" customFormat="true" ht="19.5" hidden="false" customHeight="true" outlineLevel="0" collapsed="false">
      <c r="A39" s="101" t="s">
        <v>249</v>
      </c>
      <c r="B39" s="77" t="n">
        <v>2437.1</v>
      </c>
      <c r="C39" s="77" t="n">
        <v>2055</v>
      </c>
      <c r="D39" s="77" t="n">
        <v>2348.4</v>
      </c>
      <c r="E39" s="77" t="n">
        <v>293.4</v>
      </c>
      <c r="F39" s="105" t="n">
        <v>14.3</v>
      </c>
      <c r="G39" s="77" t="n">
        <v>11679.4</v>
      </c>
      <c r="H39" s="77" t="n">
        <v>11018.7</v>
      </c>
      <c r="I39" s="77" t="n">
        <v>-660.8</v>
      </c>
      <c r="J39" s="105" t="n">
        <v>-5.7</v>
      </c>
    </row>
    <row r="40" customFormat="false" ht="13.5" hidden="false" customHeight="true" outlineLevel="0" collapsed="false">
      <c r="A40" s="102" t="s">
        <v>250</v>
      </c>
      <c r="B40" s="74" t="n">
        <v>111.2</v>
      </c>
      <c r="C40" s="74" t="n">
        <v>91.2</v>
      </c>
      <c r="D40" s="74" t="n">
        <v>103.3</v>
      </c>
      <c r="E40" s="74" t="n">
        <v>12</v>
      </c>
      <c r="F40" s="107" t="n">
        <v>13.2</v>
      </c>
      <c r="G40" s="74" t="n">
        <v>545</v>
      </c>
      <c r="H40" s="74" t="n">
        <v>532.9</v>
      </c>
      <c r="I40" s="74" t="n">
        <v>-12</v>
      </c>
      <c r="J40" s="107" t="n">
        <v>-2.2</v>
      </c>
    </row>
    <row r="41" s="67" customFormat="true" ht="13.5" hidden="false" customHeight="true" outlineLevel="0" collapsed="false">
      <c r="A41" s="103" t="s">
        <v>286</v>
      </c>
      <c r="B41" s="74" t="n">
        <v>28.7</v>
      </c>
      <c r="C41" s="74" t="n">
        <v>24.4</v>
      </c>
      <c r="D41" s="74" t="n">
        <v>31.1</v>
      </c>
      <c r="E41" s="74" t="n">
        <v>6.7</v>
      </c>
      <c r="F41" s="107" t="n">
        <v>27.5</v>
      </c>
      <c r="G41" s="74" t="n">
        <v>151.3</v>
      </c>
      <c r="H41" s="74" t="n">
        <v>149.7</v>
      </c>
      <c r="I41" s="74" t="n">
        <v>-1.7</v>
      </c>
      <c r="J41" s="107" t="n">
        <v>-1.1</v>
      </c>
    </row>
    <row r="42" s="67" customFormat="true" ht="13.5" hidden="false" customHeight="true" outlineLevel="0" collapsed="false">
      <c r="A42" s="103" t="s">
        <v>252</v>
      </c>
      <c r="B42" s="74" t="n">
        <v>19.5</v>
      </c>
      <c r="C42" s="74" t="n">
        <v>17.9</v>
      </c>
      <c r="D42" s="74" t="n">
        <v>26.5</v>
      </c>
      <c r="E42" s="74" t="n">
        <v>8.6</v>
      </c>
      <c r="F42" s="107" t="n">
        <v>48.1</v>
      </c>
      <c r="G42" s="74" t="n">
        <v>86.5</v>
      </c>
      <c r="H42" s="74" t="n">
        <v>100.8</v>
      </c>
      <c r="I42" s="74" t="n">
        <v>14.4</v>
      </c>
      <c r="J42" s="107" t="n">
        <v>16.6</v>
      </c>
    </row>
    <row r="43" s="67" customFormat="true" ht="18" hidden="false" customHeight="true" outlineLevel="0" collapsed="false">
      <c r="A43" s="102" t="s">
        <v>253</v>
      </c>
      <c r="B43" s="74" t="n">
        <v>2325.9</v>
      </c>
      <c r="C43" s="74" t="n">
        <v>1963.8</v>
      </c>
      <c r="D43" s="74" t="n">
        <v>2245.1</v>
      </c>
      <c r="E43" s="74" t="n">
        <v>281.4</v>
      </c>
      <c r="F43" s="107" t="n">
        <v>14.3</v>
      </c>
      <c r="G43" s="74" t="n">
        <v>11134.5</v>
      </c>
      <c r="H43" s="74" t="n">
        <v>10485.7</v>
      </c>
      <c r="I43" s="74" t="n">
        <v>-648.7</v>
      </c>
      <c r="J43" s="107" t="n">
        <v>-5.8</v>
      </c>
    </row>
    <row r="44" s="67" customFormat="true" ht="13.5" hidden="false" customHeight="true" outlineLevel="0" collapsed="false">
      <c r="A44" s="103" t="s">
        <v>254</v>
      </c>
      <c r="B44" s="74" t="n">
        <v>1310.1</v>
      </c>
      <c r="C44" s="74" t="n">
        <v>1007</v>
      </c>
      <c r="D44" s="74" t="n">
        <v>1203.7</v>
      </c>
      <c r="E44" s="74" t="n">
        <v>196.7</v>
      </c>
      <c r="F44" s="107" t="n">
        <v>19.5</v>
      </c>
      <c r="G44" s="74" t="n">
        <v>5987.2</v>
      </c>
      <c r="H44" s="74" t="n">
        <v>5627.7</v>
      </c>
      <c r="I44" s="74" t="n">
        <v>-359.5</v>
      </c>
      <c r="J44" s="107" t="n">
        <v>-6</v>
      </c>
    </row>
    <row r="45" s="67" customFormat="true" ht="13.5" hidden="false" customHeight="true" outlineLevel="0" collapsed="false">
      <c r="A45" s="103" t="s">
        <v>255</v>
      </c>
      <c r="B45" s="74" t="n">
        <v>243.9</v>
      </c>
      <c r="C45" s="74" t="n">
        <v>192.1</v>
      </c>
      <c r="D45" s="74" t="n">
        <v>219.2</v>
      </c>
      <c r="E45" s="74" t="n">
        <v>27.1</v>
      </c>
      <c r="F45" s="107" t="n">
        <v>14.1</v>
      </c>
      <c r="G45" s="74" t="n">
        <v>1106.4</v>
      </c>
      <c r="H45" s="74" t="n">
        <v>1090.4</v>
      </c>
      <c r="I45" s="74" t="n">
        <v>-16</v>
      </c>
      <c r="J45" s="107" t="n">
        <v>-1.4</v>
      </c>
    </row>
    <row r="46" s="67" customFormat="true" ht="13.5" hidden="false" customHeight="true" outlineLevel="0" collapsed="false">
      <c r="A46" s="103" t="s">
        <v>256</v>
      </c>
      <c r="B46" s="74" t="n">
        <v>178.2</v>
      </c>
      <c r="C46" s="74" t="n">
        <v>171.7</v>
      </c>
      <c r="D46" s="74" t="n">
        <v>188.2</v>
      </c>
      <c r="E46" s="74" t="n">
        <v>16.5</v>
      </c>
      <c r="F46" s="107" t="n">
        <v>9.6</v>
      </c>
      <c r="G46" s="74" t="n">
        <v>843.2</v>
      </c>
      <c r="H46" s="74" t="n">
        <v>818.9</v>
      </c>
      <c r="I46" s="74" t="n">
        <v>-24.2</v>
      </c>
      <c r="J46" s="107" t="n">
        <v>-2.9</v>
      </c>
    </row>
    <row r="47" s="67" customFormat="true" ht="13.5" hidden="false" customHeight="true" outlineLevel="0" collapsed="false">
      <c r="A47" s="103" t="s">
        <v>257</v>
      </c>
      <c r="B47" s="74" t="n">
        <v>145.4</v>
      </c>
      <c r="C47" s="74" t="n">
        <v>189</v>
      </c>
      <c r="D47" s="74" t="n">
        <v>184.4</v>
      </c>
      <c r="E47" s="74" t="n">
        <v>-4.6</v>
      </c>
      <c r="F47" s="107" t="n">
        <v>-2.5</v>
      </c>
      <c r="G47" s="74" t="n">
        <v>930</v>
      </c>
      <c r="H47" s="74" t="n">
        <v>879.2</v>
      </c>
      <c r="I47" s="74" t="n">
        <v>-50.8</v>
      </c>
      <c r="J47" s="107" t="n">
        <v>-5.5</v>
      </c>
    </row>
    <row r="48" customFormat="false" ht="13.5" hidden="false" customHeight="true" outlineLevel="0" collapsed="false">
      <c r="A48" s="103" t="s">
        <v>258</v>
      </c>
      <c r="B48" s="74" t="n">
        <v>146.8</v>
      </c>
      <c r="C48" s="74" t="n">
        <v>112.2</v>
      </c>
      <c r="D48" s="74" t="n">
        <v>122.5</v>
      </c>
      <c r="E48" s="74" t="n">
        <v>10.3</v>
      </c>
      <c r="F48" s="107" t="n">
        <v>9.2</v>
      </c>
      <c r="G48" s="74" t="n">
        <v>661.3</v>
      </c>
      <c r="H48" s="74" t="n">
        <v>571.8</v>
      </c>
      <c r="I48" s="74" t="n">
        <v>-89.5</v>
      </c>
      <c r="J48" s="107" t="n">
        <v>-13.5</v>
      </c>
    </row>
    <row r="49" s="67" customFormat="true" ht="19.5" hidden="false" customHeight="true" outlineLevel="0" collapsed="false">
      <c r="A49" s="101" t="s">
        <v>259</v>
      </c>
      <c r="B49" s="77" t="n">
        <v>1889.6</v>
      </c>
      <c r="C49" s="77" t="n">
        <v>2080.6</v>
      </c>
      <c r="D49" s="77" t="n">
        <v>1897.1</v>
      </c>
      <c r="E49" s="77" t="n">
        <v>-183.5</v>
      </c>
      <c r="F49" s="105" t="n">
        <v>-8.8</v>
      </c>
      <c r="G49" s="77" t="n">
        <v>9848</v>
      </c>
      <c r="H49" s="77" t="n">
        <v>9344.2</v>
      </c>
      <c r="I49" s="77" t="n">
        <v>-503.8</v>
      </c>
      <c r="J49" s="105" t="n">
        <v>-5.1</v>
      </c>
    </row>
    <row r="50" s="67" customFormat="true" ht="13.5" hidden="false" customHeight="true" outlineLevel="0" collapsed="false">
      <c r="A50" s="102" t="s">
        <v>260</v>
      </c>
      <c r="B50" s="74" t="n">
        <v>1400.8</v>
      </c>
      <c r="C50" s="74" t="n">
        <v>1607</v>
      </c>
      <c r="D50" s="74" t="n">
        <v>1475.1</v>
      </c>
      <c r="E50" s="74" t="n">
        <v>-131.9</v>
      </c>
      <c r="F50" s="107" t="n">
        <v>-8.2</v>
      </c>
      <c r="G50" s="74" t="n">
        <v>7477.8</v>
      </c>
      <c r="H50" s="74" t="n">
        <v>7203.4</v>
      </c>
      <c r="I50" s="74" t="n">
        <v>-274.4</v>
      </c>
      <c r="J50" s="107" t="n">
        <v>-3.7</v>
      </c>
    </row>
    <row r="51" s="67" customFormat="true" ht="13.5" hidden="false" customHeight="true" outlineLevel="0" collapsed="false">
      <c r="A51" s="103" t="s">
        <v>263</v>
      </c>
      <c r="B51" s="74" t="n">
        <v>440.7</v>
      </c>
      <c r="C51" s="74" t="n">
        <v>475.3</v>
      </c>
      <c r="D51" s="74" t="n">
        <v>442.5</v>
      </c>
      <c r="E51" s="74" t="n">
        <v>-32.9</v>
      </c>
      <c r="F51" s="107" t="n">
        <v>-6.9</v>
      </c>
      <c r="G51" s="74" t="n">
        <v>2180.8</v>
      </c>
      <c r="H51" s="74" t="n">
        <v>2208.5</v>
      </c>
      <c r="I51" s="74" t="n">
        <v>27.7</v>
      </c>
      <c r="J51" s="107" t="n">
        <v>1.3</v>
      </c>
    </row>
    <row r="52" customFormat="false" ht="13.5" hidden="false" customHeight="true" outlineLevel="0" collapsed="false">
      <c r="A52" s="103" t="s">
        <v>261</v>
      </c>
      <c r="B52" s="74" t="n">
        <v>246</v>
      </c>
      <c r="C52" s="74" t="n">
        <v>282.7</v>
      </c>
      <c r="D52" s="74" t="n">
        <v>265.4</v>
      </c>
      <c r="E52" s="74" t="n">
        <v>-17.3</v>
      </c>
      <c r="F52" s="107" t="n">
        <v>-6.1</v>
      </c>
      <c r="G52" s="74" t="n">
        <v>1451.8</v>
      </c>
      <c r="H52" s="74" t="n">
        <v>1231.4</v>
      </c>
      <c r="I52" s="74" t="n">
        <v>-220.4</v>
      </c>
      <c r="J52" s="107" t="n">
        <v>-15.2</v>
      </c>
    </row>
    <row r="53" customFormat="false" ht="13.5" hidden="false" customHeight="true" outlineLevel="0" collapsed="false">
      <c r="A53" s="103" t="s">
        <v>266</v>
      </c>
      <c r="B53" s="74" t="n">
        <v>150.6</v>
      </c>
      <c r="C53" s="74" t="n">
        <v>272</v>
      </c>
      <c r="D53" s="74" t="n">
        <v>185.3</v>
      </c>
      <c r="E53" s="74" t="n">
        <v>-86.7</v>
      </c>
      <c r="F53" s="107" t="n">
        <v>-31.9</v>
      </c>
      <c r="G53" s="74" t="n">
        <v>912.7</v>
      </c>
      <c r="H53" s="74" t="n">
        <v>1035</v>
      </c>
      <c r="I53" s="74" t="n">
        <v>122.3</v>
      </c>
      <c r="J53" s="107" t="n">
        <v>13.4</v>
      </c>
    </row>
    <row r="54" s="67" customFormat="true" ht="13.5" hidden="false" customHeight="true" outlineLevel="0" collapsed="false">
      <c r="A54" s="103" t="s">
        <v>264</v>
      </c>
      <c r="B54" s="74" t="n">
        <v>105.1</v>
      </c>
      <c r="C54" s="74" t="n">
        <v>124.9</v>
      </c>
      <c r="D54" s="74" t="n">
        <v>106.2</v>
      </c>
      <c r="E54" s="74" t="n">
        <v>-18.7</v>
      </c>
      <c r="F54" s="107" t="n">
        <v>-15</v>
      </c>
      <c r="G54" s="74" t="n">
        <v>546.4</v>
      </c>
      <c r="H54" s="74" t="n">
        <v>562.7</v>
      </c>
      <c r="I54" s="74" t="n">
        <v>16.3</v>
      </c>
      <c r="J54" s="107" t="n">
        <v>3</v>
      </c>
    </row>
    <row r="55" customFormat="false" ht="13.5" hidden="false" customHeight="true" outlineLevel="0" collapsed="false">
      <c r="A55" s="103" t="s">
        <v>268</v>
      </c>
      <c r="B55" s="74" t="n">
        <v>92.8</v>
      </c>
      <c r="C55" s="74" t="n">
        <v>96.8</v>
      </c>
      <c r="D55" s="74" t="n">
        <v>90.7</v>
      </c>
      <c r="E55" s="74" t="n">
        <v>-6.1</v>
      </c>
      <c r="F55" s="107" t="n">
        <v>-6.3</v>
      </c>
      <c r="G55" s="74" t="n">
        <v>444.6</v>
      </c>
      <c r="H55" s="74" t="n">
        <v>385.8</v>
      </c>
      <c r="I55" s="74" t="n">
        <v>-58.8</v>
      </c>
      <c r="J55" s="107" t="n">
        <v>-13.2</v>
      </c>
    </row>
    <row r="56" s="67" customFormat="true" ht="13.5" hidden="false" customHeight="true" outlineLevel="0" collapsed="false">
      <c r="A56" s="103" t="s">
        <v>265</v>
      </c>
      <c r="B56" s="74" t="n">
        <v>51</v>
      </c>
      <c r="C56" s="74" t="n">
        <v>48.1</v>
      </c>
      <c r="D56" s="74" t="n">
        <v>85.9</v>
      </c>
      <c r="E56" s="74" t="n">
        <v>37.8</v>
      </c>
      <c r="F56" s="107" t="n">
        <v>78.7</v>
      </c>
      <c r="G56" s="74" t="n">
        <v>322</v>
      </c>
      <c r="H56" s="74" t="n">
        <v>240</v>
      </c>
      <c r="I56" s="74" t="n">
        <v>-82</v>
      </c>
      <c r="J56" s="107" t="n">
        <v>-25.5</v>
      </c>
    </row>
    <row r="57" s="67" customFormat="true" ht="13.5" hidden="false" customHeight="true" outlineLevel="0" collapsed="false">
      <c r="A57" s="103" t="s">
        <v>262</v>
      </c>
      <c r="B57" s="74" t="n">
        <v>71.8</v>
      </c>
      <c r="C57" s="74" t="n">
        <v>78.7</v>
      </c>
      <c r="D57" s="74" t="n">
        <v>69.7</v>
      </c>
      <c r="E57" s="74" t="n">
        <v>-9</v>
      </c>
      <c r="F57" s="107" t="n">
        <v>-11.4</v>
      </c>
      <c r="G57" s="74" t="n">
        <v>326</v>
      </c>
      <c r="H57" s="74" t="n">
        <v>425.5</v>
      </c>
      <c r="I57" s="74" t="n">
        <v>99.4</v>
      </c>
      <c r="J57" s="107" t="n">
        <v>30.5</v>
      </c>
    </row>
    <row r="58" customFormat="false" ht="13.5" hidden="false" customHeight="true" outlineLevel="0" collapsed="false">
      <c r="A58" s="103" t="s">
        <v>269</v>
      </c>
      <c r="B58" s="74" t="n">
        <v>58.8</v>
      </c>
      <c r="C58" s="74" t="n">
        <v>52.1</v>
      </c>
      <c r="D58" s="74" t="n">
        <v>56.8</v>
      </c>
      <c r="E58" s="74" t="n">
        <v>4.6</v>
      </c>
      <c r="F58" s="107" t="n">
        <v>8.9</v>
      </c>
      <c r="G58" s="74" t="n">
        <v>294.8</v>
      </c>
      <c r="H58" s="74" t="n">
        <v>271.8</v>
      </c>
      <c r="I58" s="74" t="n">
        <v>-23</v>
      </c>
      <c r="J58" s="107" t="n">
        <v>-7.8</v>
      </c>
    </row>
    <row r="59" s="67" customFormat="true" ht="13.5" hidden="false" customHeight="true" outlineLevel="0" collapsed="false">
      <c r="A59" s="103" t="s">
        <v>271</v>
      </c>
      <c r="B59" s="74" t="n">
        <v>51.9</v>
      </c>
      <c r="C59" s="74" t="n">
        <v>42.5</v>
      </c>
      <c r="D59" s="74" t="n">
        <v>48.7</v>
      </c>
      <c r="E59" s="74" t="n">
        <v>6.2</v>
      </c>
      <c r="F59" s="107" t="n">
        <v>14.6</v>
      </c>
      <c r="G59" s="74" t="n">
        <v>271.3</v>
      </c>
      <c r="H59" s="74" t="n">
        <v>209</v>
      </c>
      <c r="I59" s="74" t="n">
        <v>-62.3</v>
      </c>
      <c r="J59" s="107" t="n">
        <v>-23</v>
      </c>
    </row>
    <row r="60" s="67" customFormat="true" ht="13.5" hidden="false" customHeight="true" outlineLevel="0" collapsed="false">
      <c r="A60" s="103" t="s">
        <v>267</v>
      </c>
      <c r="B60" s="74" t="n">
        <v>60.8</v>
      </c>
      <c r="C60" s="74" t="n">
        <v>58.9</v>
      </c>
      <c r="D60" s="74" t="n">
        <v>37.8</v>
      </c>
      <c r="E60" s="74" t="n">
        <v>-21</v>
      </c>
      <c r="F60" s="107" t="n">
        <v>-35.7</v>
      </c>
      <c r="G60" s="74" t="n">
        <v>346.9</v>
      </c>
      <c r="H60" s="74" t="n">
        <v>264</v>
      </c>
      <c r="I60" s="74" t="n">
        <v>-82.8</v>
      </c>
      <c r="J60" s="107" t="n">
        <v>-23.9</v>
      </c>
    </row>
    <row r="61" s="67" customFormat="true" ht="13.5" hidden="false" customHeight="true" outlineLevel="0" collapsed="false">
      <c r="A61" s="103" t="s">
        <v>272</v>
      </c>
      <c r="B61" s="74" t="n">
        <v>36.4</v>
      </c>
      <c r="C61" s="74" t="n">
        <v>36</v>
      </c>
      <c r="D61" s="74" t="n">
        <v>30.2</v>
      </c>
      <c r="E61" s="74" t="n">
        <v>-5.8</v>
      </c>
      <c r="F61" s="107" t="n">
        <v>-16.1</v>
      </c>
      <c r="G61" s="74" t="n">
        <v>206.4</v>
      </c>
      <c r="H61" s="74" t="n">
        <v>169.3</v>
      </c>
      <c r="I61" s="74" t="n">
        <v>-37.1</v>
      </c>
      <c r="J61" s="107" t="n">
        <v>-18</v>
      </c>
    </row>
    <row r="62" s="67" customFormat="true" ht="13.5" hidden="false" customHeight="true" outlineLevel="0" collapsed="false">
      <c r="A62" s="103" t="s">
        <v>275</v>
      </c>
      <c r="B62" s="74" t="n">
        <v>5.7</v>
      </c>
      <c r="C62" s="74" t="n">
        <v>14.7</v>
      </c>
      <c r="D62" s="74" t="n">
        <v>24.2</v>
      </c>
      <c r="E62" s="74" t="n">
        <v>9.6</v>
      </c>
      <c r="F62" s="107" t="n">
        <v>65.2</v>
      </c>
      <c r="G62" s="74" t="n">
        <v>26.3</v>
      </c>
      <c r="H62" s="74" t="n">
        <v>83.4</v>
      </c>
      <c r="I62" s="74" t="n">
        <v>57.1</v>
      </c>
      <c r="J62" s="107" t="n">
        <v>216.9</v>
      </c>
    </row>
    <row r="63" s="67" customFormat="true" ht="13.5" hidden="false" customHeight="true" outlineLevel="0" collapsed="false">
      <c r="A63" s="103" t="s">
        <v>274</v>
      </c>
      <c r="B63" s="74" t="n">
        <v>9.4</v>
      </c>
      <c r="C63" s="74" t="n">
        <v>8.8</v>
      </c>
      <c r="D63" s="74" t="n">
        <v>11.9</v>
      </c>
      <c r="E63" s="74" t="n">
        <v>3.1</v>
      </c>
      <c r="F63" s="107" t="n">
        <v>35.1</v>
      </c>
      <c r="G63" s="74" t="n">
        <v>41.8</v>
      </c>
      <c r="H63" s="74" t="n">
        <v>35.4</v>
      </c>
      <c r="I63" s="74" t="n">
        <v>-6.5</v>
      </c>
      <c r="J63" s="107" t="n">
        <v>-15.5</v>
      </c>
    </row>
    <row r="64" s="67" customFormat="true" ht="13.5" hidden="false" customHeight="true" outlineLevel="0" collapsed="false">
      <c r="A64" s="103" t="s">
        <v>270</v>
      </c>
      <c r="B64" s="74" t="n">
        <v>9.6</v>
      </c>
      <c r="C64" s="74" t="n">
        <v>7.3</v>
      </c>
      <c r="D64" s="74" t="n">
        <v>6.1</v>
      </c>
      <c r="E64" s="74" t="n">
        <v>-1.2</v>
      </c>
      <c r="F64" s="107" t="n">
        <v>-17</v>
      </c>
      <c r="G64" s="74" t="n">
        <v>30.8</v>
      </c>
      <c r="H64" s="74" t="n">
        <v>37.7</v>
      </c>
      <c r="I64" s="74" t="n">
        <v>6.9</v>
      </c>
      <c r="J64" s="107" t="n">
        <v>22.4</v>
      </c>
    </row>
    <row r="65" customFormat="false" ht="13.5" hidden="false" customHeight="true" outlineLevel="0" collapsed="false">
      <c r="A65" s="103" t="s">
        <v>474</v>
      </c>
      <c r="B65" s="74" t="n">
        <v>6.9</v>
      </c>
      <c r="C65" s="74" t="n">
        <v>4</v>
      </c>
      <c r="D65" s="74" t="n">
        <v>5.3</v>
      </c>
      <c r="E65" s="74" t="n">
        <v>1.3</v>
      </c>
      <c r="F65" s="107" t="n">
        <v>31.9</v>
      </c>
      <c r="G65" s="74" t="n">
        <v>44</v>
      </c>
      <c r="H65" s="74" t="n">
        <v>22.2</v>
      </c>
      <c r="I65" s="74" t="n">
        <v>-21.9</v>
      </c>
      <c r="J65" s="107" t="n">
        <v>-49.7</v>
      </c>
    </row>
    <row r="66" s="67" customFormat="true" ht="18" hidden="false" customHeight="true" outlineLevel="0" collapsed="false">
      <c r="A66" s="102" t="s">
        <v>276</v>
      </c>
      <c r="B66" s="74" t="n">
        <v>488.7</v>
      </c>
      <c r="C66" s="74" t="n">
        <v>473.6</v>
      </c>
      <c r="D66" s="74" t="n">
        <v>421.9</v>
      </c>
      <c r="E66" s="74" t="n">
        <v>-51.7</v>
      </c>
      <c r="F66" s="107" t="n">
        <v>-10.9</v>
      </c>
      <c r="G66" s="74" t="n">
        <v>2370.2</v>
      </c>
      <c r="H66" s="74" t="n">
        <v>2140.9</v>
      </c>
      <c r="I66" s="74" t="n">
        <v>-229.3</v>
      </c>
      <c r="J66" s="107" t="n">
        <v>-9.7</v>
      </c>
    </row>
    <row r="67" s="67" customFormat="true" ht="13.5" hidden="false" customHeight="true" outlineLevel="0" collapsed="false">
      <c r="A67" s="103" t="s">
        <v>277</v>
      </c>
      <c r="B67" s="74" t="n">
        <v>309.8</v>
      </c>
      <c r="C67" s="74" t="n">
        <v>316.1</v>
      </c>
      <c r="D67" s="74" t="n">
        <v>270.6</v>
      </c>
      <c r="E67" s="74" t="n">
        <v>-45.5</v>
      </c>
      <c r="F67" s="107" t="n">
        <v>-14.4</v>
      </c>
      <c r="G67" s="74" t="n">
        <v>1509.5</v>
      </c>
      <c r="H67" s="74" t="n">
        <v>1316.9</v>
      </c>
      <c r="I67" s="74" t="n">
        <v>-192.6</v>
      </c>
      <c r="J67" s="107" t="n">
        <v>-12.8</v>
      </c>
    </row>
    <row r="68" s="67" customFormat="true" ht="13.5" hidden="false" customHeight="true" outlineLevel="0" collapsed="false">
      <c r="A68" s="103" t="s">
        <v>278</v>
      </c>
      <c r="B68" s="74" t="n">
        <v>112</v>
      </c>
      <c r="C68" s="74" t="n">
        <v>92.4</v>
      </c>
      <c r="D68" s="74" t="n">
        <v>81.6</v>
      </c>
      <c r="E68" s="74" t="n">
        <v>-10.8</v>
      </c>
      <c r="F68" s="107" t="n">
        <v>-11.6</v>
      </c>
      <c r="G68" s="74" t="n">
        <v>526.1</v>
      </c>
      <c r="H68" s="74" t="n">
        <v>491.2</v>
      </c>
      <c r="I68" s="74" t="n">
        <v>-35</v>
      </c>
      <c r="J68" s="107" t="n">
        <v>-6.6</v>
      </c>
    </row>
    <row r="69" s="67" customFormat="true" ht="19.5" hidden="false" customHeight="true" outlineLevel="0" collapsed="false">
      <c r="A69" s="101" t="s">
        <v>279</v>
      </c>
      <c r="B69" s="77" t="n">
        <v>3</v>
      </c>
      <c r="C69" s="77" t="n">
        <v>8.3</v>
      </c>
      <c r="D69" s="77" t="n">
        <v>5.3</v>
      </c>
      <c r="E69" s="77" t="n">
        <v>-3.1</v>
      </c>
      <c r="F69" s="105" t="n">
        <v>-36.7</v>
      </c>
      <c r="G69" s="77" t="n">
        <v>19</v>
      </c>
      <c r="H69" s="77" t="n">
        <v>24.3</v>
      </c>
      <c r="I69" s="77" t="n">
        <v>5.3</v>
      </c>
      <c r="J69" s="105" t="n">
        <v>27.6</v>
      </c>
    </row>
    <row r="70" s="67" customFormat="true" ht="13.5" hidden="false" customHeight="true" outlineLevel="0" collapsed="false">
      <c r="A70" s="102" t="s">
        <v>280</v>
      </c>
      <c r="B70" s="74" t="n">
        <v>3</v>
      </c>
      <c r="C70" s="74" t="n">
        <v>8.3</v>
      </c>
      <c r="D70" s="74" t="n">
        <v>5.3</v>
      </c>
      <c r="E70" s="74" t="n">
        <v>-3.1</v>
      </c>
      <c r="F70" s="107" t="n">
        <v>-36.7</v>
      </c>
      <c r="G70" s="74" t="n">
        <v>19</v>
      </c>
      <c r="H70" s="74" t="n">
        <v>24.3</v>
      </c>
      <c r="I70" s="74" t="n">
        <v>5.3</v>
      </c>
      <c r="J70" s="107" t="n">
        <v>27.6</v>
      </c>
    </row>
    <row r="71" s="67" customFormat="true" ht="13.5" hidden="false" customHeight="true" outlineLevel="0" collapsed="false">
      <c r="A71" s="104" t="s">
        <v>281</v>
      </c>
      <c r="B71" s="74" t="n">
        <v>1.5</v>
      </c>
      <c r="C71" s="74" t="n">
        <v>7.9</v>
      </c>
      <c r="D71" s="74" t="n">
        <v>5.2</v>
      </c>
      <c r="E71" s="74" t="n">
        <v>-2.7</v>
      </c>
      <c r="F71" s="107" t="n">
        <v>-33.9</v>
      </c>
      <c r="G71" s="74" t="n">
        <v>17.6</v>
      </c>
      <c r="H71" s="74" t="n">
        <v>23.5</v>
      </c>
      <c r="I71" s="74" t="n">
        <v>5.9</v>
      </c>
      <c r="J71" s="107" t="n">
        <v>33.6</v>
      </c>
    </row>
    <row r="72" s="67" customFormat="true" ht="18" hidden="false" customHeight="true" outlineLevel="0" collapsed="false">
      <c r="A72" s="102" t="s">
        <v>283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</v>
      </c>
      <c r="H72" s="74" t="n">
        <v>0.1</v>
      </c>
      <c r="I72" s="74" t="n">
        <v>0.1</v>
      </c>
      <c r="J72" s="107" t="n">
        <v>1080</v>
      </c>
    </row>
    <row r="73" s="67" customFormat="true" ht="19.5" hidden="false" customHeight="true" outlineLevel="0" collapsed="false">
      <c r="A73" s="101" t="s">
        <v>287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s">
        <v>63</v>
      </c>
      <c r="H73" s="77" t="s">
        <v>63</v>
      </c>
      <c r="I73" s="77" t="s">
        <v>63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2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5746.2</v>
      </c>
      <c r="C8" s="77" t="n">
        <v>6034.7</v>
      </c>
      <c r="D8" s="77" t="n">
        <v>5839.7</v>
      </c>
      <c r="E8" s="77" t="n">
        <v>-195</v>
      </c>
      <c r="F8" s="105" t="n">
        <v>-3.2</v>
      </c>
      <c r="G8" s="77" t="n">
        <v>28608.2</v>
      </c>
      <c r="H8" s="77" t="n">
        <v>28094.7</v>
      </c>
      <c r="I8" s="77" t="n">
        <v>-513.5</v>
      </c>
      <c r="J8" s="105" t="n">
        <v>-1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51.2</v>
      </c>
      <c r="C10" s="77" t="n">
        <v>37.1</v>
      </c>
      <c r="D10" s="77" t="n">
        <v>60.2</v>
      </c>
      <c r="E10" s="77" t="n">
        <v>23.1</v>
      </c>
      <c r="F10" s="105" t="n">
        <v>62.2</v>
      </c>
      <c r="G10" s="77" t="n">
        <v>220.5</v>
      </c>
      <c r="H10" s="77" t="n">
        <v>207.5</v>
      </c>
      <c r="I10" s="77" t="n">
        <v>-12.9</v>
      </c>
      <c r="J10" s="105" t="n">
        <v>-5.9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</v>
      </c>
      <c r="H12" s="74" t="s">
        <v>63</v>
      </c>
      <c r="I12" s="74" t="n">
        <v>0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15.7</v>
      </c>
      <c r="C13" s="74" t="n">
        <v>10.6</v>
      </c>
      <c r="D13" s="74" t="n">
        <v>31.1</v>
      </c>
      <c r="E13" s="74" t="n">
        <v>20.5</v>
      </c>
      <c r="F13" s="107" t="n">
        <v>192.4</v>
      </c>
      <c r="G13" s="74" t="n">
        <v>68.8</v>
      </c>
      <c r="H13" s="74" t="n">
        <v>80.9</v>
      </c>
      <c r="I13" s="74" t="n">
        <v>12.1</v>
      </c>
      <c r="J13" s="107" t="n">
        <v>17.6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15.7</v>
      </c>
      <c r="C15" s="74" t="n">
        <v>10.6</v>
      </c>
      <c r="D15" s="74" t="n">
        <v>31.1</v>
      </c>
      <c r="E15" s="74" t="n">
        <v>20.5</v>
      </c>
      <c r="F15" s="107" t="n">
        <v>192.4</v>
      </c>
      <c r="G15" s="74" t="n">
        <v>68.8</v>
      </c>
      <c r="H15" s="74" t="n">
        <v>80.9</v>
      </c>
      <c r="I15" s="74" t="n">
        <v>12.1</v>
      </c>
      <c r="J15" s="107" t="n">
        <v>17.6</v>
      </c>
    </row>
    <row r="16" s="67" customFormat="true" ht="13.5" hidden="false" customHeight="true" outlineLevel="0" collapsed="false">
      <c r="A16" s="97" t="s">
        <v>102</v>
      </c>
      <c r="B16" s="74" t="n">
        <v>32.8</v>
      </c>
      <c r="C16" s="74" t="n">
        <v>23.4</v>
      </c>
      <c r="D16" s="74" t="n">
        <v>26.5</v>
      </c>
      <c r="E16" s="74" t="n">
        <v>3.1</v>
      </c>
      <c r="F16" s="107" t="n">
        <v>13.3</v>
      </c>
      <c r="G16" s="74" t="n">
        <v>140.1</v>
      </c>
      <c r="H16" s="74" t="n">
        <v>112.4</v>
      </c>
      <c r="I16" s="74" t="n">
        <v>-27.7</v>
      </c>
      <c r="J16" s="107" t="n">
        <v>-19.8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n">
        <v>0.1</v>
      </c>
      <c r="H17" s="74" t="s">
        <v>63</v>
      </c>
      <c r="I17" s="74" t="n">
        <v>-0.1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2.4</v>
      </c>
      <c r="C18" s="74" t="n">
        <v>2.9</v>
      </c>
      <c r="D18" s="74" t="n">
        <v>2.3</v>
      </c>
      <c r="E18" s="74" t="n">
        <v>-0.6</v>
      </c>
      <c r="F18" s="107" t="n">
        <v>-22.3</v>
      </c>
      <c r="G18" s="74" t="n">
        <v>10.7</v>
      </c>
      <c r="H18" s="74" t="n">
        <v>12.7</v>
      </c>
      <c r="I18" s="74" t="n">
        <v>2.1</v>
      </c>
      <c r="J18" s="107" t="n">
        <v>19.4</v>
      </c>
    </row>
    <row r="19" s="67" customFormat="true" ht="13.5" hidden="false" customHeight="true" outlineLevel="0" collapsed="false">
      <c r="A19" s="97" t="s">
        <v>98</v>
      </c>
      <c r="B19" s="74" t="n">
        <v>0.2</v>
      </c>
      <c r="C19" s="74" t="n">
        <v>0.2</v>
      </c>
      <c r="D19" s="74" t="n">
        <v>0.3</v>
      </c>
      <c r="E19" s="74" t="n">
        <v>0.1</v>
      </c>
      <c r="F19" s="107" t="n">
        <v>88.6</v>
      </c>
      <c r="G19" s="74" t="n">
        <v>0.8</v>
      </c>
      <c r="H19" s="74" t="n">
        <v>1.5</v>
      </c>
      <c r="I19" s="74" t="n">
        <v>0.7</v>
      </c>
      <c r="J19" s="107" t="n">
        <v>84.3</v>
      </c>
    </row>
    <row r="20" s="67" customFormat="true" ht="13.5" hidden="false" customHeight="true" outlineLevel="0" collapsed="false">
      <c r="A20" s="92" t="s">
        <v>230</v>
      </c>
      <c r="B20" s="77" t="n">
        <v>5694.9</v>
      </c>
      <c r="C20" s="77" t="n">
        <v>5997.6</v>
      </c>
      <c r="D20" s="77" t="n">
        <v>5779.5</v>
      </c>
      <c r="E20" s="77" t="n">
        <v>-218.1</v>
      </c>
      <c r="F20" s="105" t="n">
        <v>-3.6</v>
      </c>
      <c r="G20" s="77" t="n">
        <v>28387.8</v>
      </c>
      <c r="H20" s="77" t="n">
        <v>27887.2</v>
      </c>
      <c r="I20" s="77" t="n">
        <v>-500.6</v>
      </c>
      <c r="J20" s="105" t="n">
        <v>-1.8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12</v>
      </c>
      <c r="C22" s="77" t="n">
        <v>211.2</v>
      </c>
      <c r="D22" s="77" t="n">
        <v>243.9</v>
      </c>
      <c r="E22" s="77" t="n">
        <v>32.7</v>
      </c>
      <c r="F22" s="105" t="n">
        <v>15.5</v>
      </c>
      <c r="G22" s="77" t="n">
        <v>1032.4</v>
      </c>
      <c r="H22" s="77" t="n">
        <v>1087.3</v>
      </c>
      <c r="I22" s="77" t="n">
        <v>54.9</v>
      </c>
      <c r="J22" s="105" t="n">
        <v>5.3</v>
      </c>
    </row>
    <row r="23" s="67" customFormat="true" ht="13.5" hidden="false" customHeight="true" outlineLevel="0" collapsed="false">
      <c r="A23" s="102" t="s">
        <v>233</v>
      </c>
      <c r="B23" s="74" t="n">
        <v>95.6</v>
      </c>
      <c r="C23" s="74" t="n">
        <v>109.3</v>
      </c>
      <c r="D23" s="74" t="n">
        <v>116.2</v>
      </c>
      <c r="E23" s="74" t="n">
        <v>6.9</v>
      </c>
      <c r="F23" s="107" t="n">
        <v>6.3</v>
      </c>
      <c r="G23" s="74" t="n">
        <v>415.8</v>
      </c>
      <c r="H23" s="74" t="n">
        <v>504.1</v>
      </c>
      <c r="I23" s="74" t="n">
        <v>88.2</v>
      </c>
      <c r="J23" s="107" t="n">
        <v>21.2</v>
      </c>
    </row>
    <row r="24" s="67" customFormat="true" ht="13.5" hidden="false" customHeight="true" outlineLevel="0" collapsed="false">
      <c r="A24" s="103" t="s">
        <v>234</v>
      </c>
      <c r="B24" s="74" t="n">
        <v>32.7</v>
      </c>
      <c r="C24" s="74" t="n">
        <v>47.7</v>
      </c>
      <c r="D24" s="74" t="n">
        <v>55.8</v>
      </c>
      <c r="E24" s="74" t="n">
        <v>8.2</v>
      </c>
      <c r="F24" s="107" t="n">
        <v>17.1</v>
      </c>
      <c r="G24" s="74" t="n">
        <v>110.9</v>
      </c>
      <c r="H24" s="74" t="n">
        <v>215.9</v>
      </c>
      <c r="I24" s="74" t="n">
        <v>105</v>
      </c>
      <c r="J24" s="107" t="n">
        <v>94.7</v>
      </c>
    </row>
    <row r="25" s="67" customFormat="true" ht="13.5" hidden="false" customHeight="true" outlineLevel="0" collapsed="false">
      <c r="A25" s="103" t="s">
        <v>235</v>
      </c>
      <c r="B25" s="74" t="n">
        <v>59.3</v>
      </c>
      <c r="C25" s="74" t="n">
        <v>59.9</v>
      </c>
      <c r="D25" s="74" t="n">
        <v>55.6</v>
      </c>
      <c r="E25" s="74" t="n">
        <v>-4.3</v>
      </c>
      <c r="F25" s="107" t="n">
        <v>-7.1</v>
      </c>
      <c r="G25" s="74" t="n">
        <v>293.8</v>
      </c>
      <c r="H25" s="74" t="n">
        <v>272.3</v>
      </c>
      <c r="I25" s="74" t="n">
        <v>-21.5</v>
      </c>
      <c r="J25" s="107" t="n">
        <v>-7.3</v>
      </c>
    </row>
    <row r="26" s="67" customFormat="true" ht="18" hidden="false" customHeight="true" outlineLevel="0" collapsed="false">
      <c r="A26" s="102" t="s">
        <v>236</v>
      </c>
      <c r="B26" s="74" t="n">
        <v>116.4</v>
      </c>
      <c r="C26" s="74" t="n">
        <v>101.9</v>
      </c>
      <c r="D26" s="74" t="n">
        <v>127.7</v>
      </c>
      <c r="E26" s="74" t="n">
        <v>25.8</v>
      </c>
      <c r="F26" s="107" t="n">
        <v>25.3</v>
      </c>
      <c r="G26" s="74" t="n">
        <v>616.6</v>
      </c>
      <c r="H26" s="74" t="n">
        <v>583.3</v>
      </c>
      <c r="I26" s="74" t="n">
        <v>-33.3</v>
      </c>
      <c r="J26" s="107" t="n">
        <v>-5.4</v>
      </c>
    </row>
    <row r="27" s="67" customFormat="true" ht="13.5" hidden="false" customHeight="true" outlineLevel="0" collapsed="false">
      <c r="A27" s="103" t="s">
        <v>290</v>
      </c>
      <c r="B27" s="74" t="n">
        <v>83.3</v>
      </c>
      <c r="C27" s="74" t="n">
        <v>80.6</v>
      </c>
      <c r="D27" s="74" t="n">
        <v>93.5</v>
      </c>
      <c r="E27" s="74" t="n">
        <v>12.9</v>
      </c>
      <c r="F27" s="107" t="n">
        <v>16.1</v>
      </c>
      <c r="G27" s="74" t="n">
        <v>418.3</v>
      </c>
      <c r="H27" s="74" t="n">
        <v>390.3</v>
      </c>
      <c r="I27" s="74" t="n">
        <v>-28</v>
      </c>
      <c r="J27" s="107" t="n">
        <v>-6.7</v>
      </c>
    </row>
    <row r="28" s="67" customFormat="true" ht="13.5" hidden="false" customHeight="true" outlineLevel="0" collapsed="false">
      <c r="A28" s="103" t="s">
        <v>237</v>
      </c>
      <c r="B28" s="74" t="n">
        <v>13.7</v>
      </c>
      <c r="C28" s="74" t="n">
        <v>10.5</v>
      </c>
      <c r="D28" s="74" t="n">
        <v>11.9</v>
      </c>
      <c r="E28" s="74" t="n">
        <v>1.4</v>
      </c>
      <c r="F28" s="107" t="n">
        <v>13.2</v>
      </c>
      <c r="G28" s="74" t="n">
        <v>98</v>
      </c>
      <c r="H28" s="74" t="n">
        <v>74.3</v>
      </c>
      <c r="I28" s="74" t="n">
        <v>-23.7</v>
      </c>
      <c r="J28" s="107" t="n">
        <v>-24.1</v>
      </c>
    </row>
    <row r="29" s="67" customFormat="true" ht="19.5" hidden="false" customHeight="true" outlineLevel="0" collapsed="false">
      <c r="A29" s="101" t="s">
        <v>239</v>
      </c>
      <c r="B29" s="77" t="n">
        <v>994</v>
      </c>
      <c r="C29" s="77" t="n">
        <v>1049.9</v>
      </c>
      <c r="D29" s="77" t="n">
        <v>1056.3</v>
      </c>
      <c r="E29" s="77" t="n">
        <v>6.4</v>
      </c>
      <c r="F29" s="105" t="n">
        <v>0.6</v>
      </c>
      <c r="G29" s="77" t="n">
        <v>4947.4</v>
      </c>
      <c r="H29" s="77" t="n">
        <v>5006.6</v>
      </c>
      <c r="I29" s="77" t="n">
        <v>59.3</v>
      </c>
      <c r="J29" s="105" t="n">
        <v>1.2</v>
      </c>
    </row>
    <row r="30" s="67" customFormat="true" ht="13.5" hidden="false" customHeight="true" outlineLevel="0" collapsed="false">
      <c r="A30" s="102" t="s">
        <v>240</v>
      </c>
      <c r="B30" s="74" t="n">
        <v>158.1</v>
      </c>
      <c r="C30" s="74" t="n">
        <v>201.8</v>
      </c>
      <c r="D30" s="74" t="n">
        <v>202.2</v>
      </c>
      <c r="E30" s="74" t="n">
        <v>0.5</v>
      </c>
      <c r="F30" s="107" t="n">
        <v>0.2</v>
      </c>
      <c r="G30" s="74" t="n">
        <v>775.3</v>
      </c>
      <c r="H30" s="74" t="n">
        <v>895.3</v>
      </c>
      <c r="I30" s="74" t="n">
        <v>120</v>
      </c>
      <c r="J30" s="107" t="n">
        <v>15.5</v>
      </c>
    </row>
    <row r="31" s="67" customFormat="true" ht="13.5" hidden="false" customHeight="true" outlineLevel="0" collapsed="false">
      <c r="A31" s="103" t="s">
        <v>241</v>
      </c>
      <c r="B31" s="74" t="n">
        <v>82.5</v>
      </c>
      <c r="C31" s="74" t="n">
        <v>108.2</v>
      </c>
      <c r="D31" s="74" t="n">
        <v>110.7</v>
      </c>
      <c r="E31" s="74" t="n">
        <v>2.5</v>
      </c>
      <c r="F31" s="107" t="n">
        <v>2.3</v>
      </c>
      <c r="G31" s="74" t="n">
        <v>428.7</v>
      </c>
      <c r="H31" s="74" t="n">
        <v>483.9</v>
      </c>
      <c r="I31" s="74" t="n">
        <v>55.2</v>
      </c>
      <c r="J31" s="107" t="n">
        <v>12.9</v>
      </c>
    </row>
    <row r="32" s="67" customFormat="true" ht="13.5" hidden="false" customHeight="true" outlineLevel="0" collapsed="false">
      <c r="A32" s="103" t="s">
        <v>242</v>
      </c>
      <c r="B32" s="74" t="n">
        <v>44.2</v>
      </c>
      <c r="C32" s="74" t="n">
        <v>69.7</v>
      </c>
      <c r="D32" s="74" t="n">
        <v>59.7</v>
      </c>
      <c r="E32" s="74" t="n">
        <v>-10.1</v>
      </c>
      <c r="F32" s="107" t="n">
        <v>-14.4</v>
      </c>
      <c r="G32" s="74" t="n">
        <v>195.6</v>
      </c>
      <c r="H32" s="74" t="n">
        <v>285.7</v>
      </c>
      <c r="I32" s="74" t="n">
        <v>90.1</v>
      </c>
      <c r="J32" s="107" t="n">
        <v>46</v>
      </c>
    </row>
    <row r="33" s="67" customFormat="true" ht="18" hidden="false" customHeight="true" outlineLevel="0" collapsed="false">
      <c r="A33" s="102" t="s">
        <v>243</v>
      </c>
      <c r="B33" s="74" t="n">
        <v>540.8</v>
      </c>
      <c r="C33" s="74" t="n">
        <v>586.6</v>
      </c>
      <c r="D33" s="74" t="n">
        <v>579.5</v>
      </c>
      <c r="E33" s="74" t="n">
        <v>-7.2</v>
      </c>
      <c r="F33" s="107" t="n">
        <v>-1.2</v>
      </c>
      <c r="G33" s="74" t="n">
        <v>2754.1</v>
      </c>
      <c r="H33" s="74" t="n">
        <v>2752.3</v>
      </c>
      <c r="I33" s="74" t="n">
        <v>-1.8</v>
      </c>
      <c r="J33" s="107" t="n">
        <v>-0.1</v>
      </c>
    </row>
    <row r="34" s="67" customFormat="true" ht="13.5" hidden="false" customHeight="true" outlineLevel="0" collapsed="false">
      <c r="A34" s="103" t="s">
        <v>244</v>
      </c>
      <c r="B34" s="74" t="n">
        <v>405.2</v>
      </c>
      <c r="C34" s="74" t="n">
        <v>463.3</v>
      </c>
      <c r="D34" s="74" t="n">
        <v>476.1</v>
      </c>
      <c r="E34" s="74" t="n">
        <v>12.8</v>
      </c>
      <c r="F34" s="107" t="n">
        <v>2.8</v>
      </c>
      <c r="G34" s="74" t="n">
        <v>2149.1</v>
      </c>
      <c r="H34" s="74" t="n">
        <v>2210.6</v>
      </c>
      <c r="I34" s="74" t="n">
        <v>61.5</v>
      </c>
      <c r="J34" s="107" t="n">
        <v>2.9</v>
      </c>
    </row>
    <row r="35" s="67" customFormat="true" ht="13.5" hidden="false" customHeight="true" outlineLevel="0" collapsed="false">
      <c r="A35" s="103" t="s">
        <v>245</v>
      </c>
      <c r="B35" s="74" t="n">
        <v>135.6</v>
      </c>
      <c r="C35" s="74" t="n">
        <v>123.3</v>
      </c>
      <c r="D35" s="74" t="n">
        <v>103.4</v>
      </c>
      <c r="E35" s="74" t="n">
        <v>-19.9</v>
      </c>
      <c r="F35" s="107" t="n">
        <v>-16.2</v>
      </c>
      <c r="G35" s="74" t="n">
        <v>605</v>
      </c>
      <c r="H35" s="74" t="n">
        <v>541.7</v>
      </c>
      <c r="I35" s="74" t="n">
        <v>-63.3</v>
      </c>
      <c r="J35" s="107" t="n">
        <v>-10.5</v>
      </c>
    </row>
    <row r="36" s="67" customFormat="true" ht="18" hidden="false" customHeight="true" outlineLevel="0" collapsed="false">
      <c r="A36" s="102" t="s">
        <v>246</v>
      </c>
      <c r="B36" s="74" t="n">
        <v>295.1</v>
      </c>
      <c r="C36" s="74" t="n">
        <v>261.5</v>
      </c>
      <c r="D36" s="74" t="n">
        <v>274.6</v>
      </c>
      <c r="E36" s="74" t="n">
        <v>13.1</v>
      </c>
      <c r="F36" s="107" t="n">
        <v>5</v>
      </c>
      <c r="G36" s="74" t="n">
        <v>1418</v>
      </c>
      <c r="H36" s="74" t="n">
        <v>1359</v>
      </c>
      <c r="I36" s="74" t="n">
        <v>-58.9</v>
      </c>
      <c r="J36" s="107" t="n">
        <v>-4.2</v>
      </c>
    </row>
    <row r="37" s="67" customFormat="true" ht="13.5" hidden="false" customHeight="true" outlineLevel="0" collapsed="false">
      <c r="A37" s="103" t="s">
        <v>247</v>
      </c>
      <c r="B37" s="74" t="n">
        <v>140.4</v>
      </c>
      <c r="C37" s="74" t="n">
        <v>134.5</v>
      </c>
      <c r="D37" s="74" t="n">
        <v>125</v>
      </c>
      <c r="E37" s="74" t="n">
        <v>-9.4</v>
      </c>
      <c r="F37" s="107" t="n">
        <v>-7</v>
      </c>
      <c r="G37" s="74" t="n">
        <v>668.7</v>
      </c>
      <c r="H37" s="74" t="n">
        <v>666</v>
      </c>
      <c r="I37" s="74" t="n">
        <v>-2.7</v>
      </c>
      <c r="J37" s="107" t="n">
        <v>-0.4</v>
      </c>
    </row>
    <row r="38" s="67" customFormat="true" ht="13.5" hidden="false" customHeight="true" outlineLevel="0" collapsed="false">
      <c r="A38" s="103" t="s">
        <v>291</v>
      </c>
      <c r="B38" s="74" t="n">
        <v>47.5</v>
      </c>
      <c r="C38" s="74" t="n">
        <v>35.1</v>
      </c>
      <c r="D38" s="74" t="n">
        <v>40.2</v>
      </c>
      <c r="E38" s="74" t="n">
        <v>5.1</v>
      </c>
      <c r="F38" s="107" t="n">
        <v>14.5</v>
      </c>
      <c r="G38" s="74" t="n">
        <v>226.4</v>
      </c>
      <c r="H38" s="74" t="n">
        <v>186.9</v>
      </c>
      <c r="I38" s="74" t="n">
        <v>-39.5</v>
      </c>
      <c r="J38" s="107" t="n">
        <v>-17.5</v>
      </c>
    </row>
    <row r="39" s="67" customFormat="true" ht="19.5" hidden="false" customHeight="true" outlineLevel="0" collapsed="false">
      <c r="A39" s="101" t="s">
        <v>249</v>
      </c>
      <c r="B39" s="77" t="n">
        <v>2327.7</v>
      </c>
      <c r="C39" s="77" t="n">
        <v>2606.3</v>
      </c>
      <c r="D39" s="77" t="n">
        <v>2433.3</v>
      </c>
      <c r="E39" s="77" t="n">
        <v>-173</v>
      </c>
      <c r="F39" s="105" t="n">
        <v>-6.6</v>
      </c>
      <c r="G39" s="77" t="n">
        <v>12091.2</v>
      </c>
      <c r="H39" s="77" t="n">
        <v>11814.3</v>
      </c>
      <c r="I39" s="77" t="n">
        <v>-276.9</v>
      </c>
      <c r="J39" s="105" t="n">
        <v>-2.3</v>
      </c>
    </row>
    <row r="40" customFormat="false" ht="13.5" hidden="false" customHeight="true" outlineLevel="0" collapsed="false">
      <c r="A40" s="102" t="s">
        <v>250</v>
      </c>
      <c r="B40" s="74" t="n">
        <v>464</v>
      </c>
      <c r="C40" s="74" t="n">
        <v>471.1</v>
      </c>
      <c r="D40" s="74" t="n">
        <v>464.3</v>
      </c>
      <c r="E40" s="74" t="n">
        <v>-6.7</v>
      </c>
      <c r="F40" s="107" t="n">
        <v>-1.4</v>
      </c>
      <c r="G40" s="74" t="n">
        <v>2374.2</v>
      </c>
      <c r="H40" s="74" t="n">
        <v>2174.7</v>
      </c>
      <c r="I40" s="74" t="n">
        <v>-199.4</v>
      </c>
      <c r="J40" s="107" t="n">
        <v>-8.4</v>
      </c>
    </row>
    <row r="41" s="67" customFormat="true" ht="13.5" hidden="false" customHeight="true" outlineLevel="0" collapsed="false">
      <c r="A41" s="103" t="s">
        <v>251</v>
      </c>
      <c r="B41" s="74" t="n">
        <v>204</v>
      </c>
      <c r="C41" s="74" t="n">
        <v>216.3</v>
      </c>
      <c r="D41" s="74" t="n">
        <v>229.6</v>
      </c>
      <c r="E41" s="74" t="n">
        <v>13.3</v>
      </c>
      <c r="F41" s="107" t="n">
        <v>6.2</v>
      </c>
      <c r="G41" s="74" t="n">
        <v>1098.2</v>
      </c>
      <c r="H41" s="74" t="n">
        <v>983</v>
      </c>
      <c r="I41" s="74" t="n">
        <v>-115.2</v>
      </c>
      <c r="J41" s="107" t="n">
        <v>-10.5</v>
      </c>
    </row>
    <row r="42" s="67" customFormat="true" ht="13.5" hidden="false" customHeight="true" outlineLevel="0" collapsed="false">
      <c r="A42" s="103" t="s">
        <v>252</v>
      </c>
      <c r="B42" s="74" t="n">
        <v>110.9</v>
      </c>
      <c r="C42" s="74" t="n">
        <v>131.8</v>
      </c>
      <c r="D42" s="74" t="n">
        <v>120.2</v>
      </c>
      <c r="E42" s="74" t="n">
        <v>-11.7</v>
      </c>
      <c r="F42" s="107" t="n">
        <v>-8.9</v>
      </c>
      <c r="G42" s="74" t="n">
        <v>537</v>
      </c>
      <c r="H42" s="74" t="n">
        <v>558.5</v>
      </c>
      <c r="I42" s="74" t="n">
        <v>21.4</v>
      </c>
      <c r="J42" s="107" t="n">
        <v>4</v>
      </c>
    </row>
    <row r="43" s="67" customFormat="true" ht="18" hidden="false" customHeight="true" outlineLevel="0" collapsed="false">
      <c r="A43" s="102" t="s">
        <v>253</v>
      </c>
      <c r="B43" s="74" t="n">
        <v>1863.8</v>
      </c>
      <c r="C43" s="74" t="n">
        <v>2135.2</v>
      </c>
      <c r="D43" s="74" t="n">
        <v>1969</v>
      </c>
      <c r="E43" s="74" t="n">
        <v>-166.2</v>
      </c>
      <c r="F43" s="107" t="n">
        <v>-7.8</v>
      </c>
      <c r="G43" s="74" t="n">
        <v>9717</v>
      </c>
      <c r="H43" s="74" t="n">
        <v>9639.5</v>
      </c>
      <c r="I43" s="74" t="n">
        <v>-77.4</v>
      </c>
      <c r="J43" s="107" t="n">
        <v>-0.8</v>
      </c>
    </row>
    <row r="44" s="67" customFormat="true" ht="13.5" hidden="false" customHeight="true" outlineLevel="0" collapsed="false">
      <c r="A44" s="103" t="s">
        <v>254</v>
      </c>
      <c r="B44" s="74" t="n">
        <v>652.1</v>
      </c>
      <c r="C44" s="74" t="n">
        <v>825.4</v>
      </c>
      <c r="D44" s="74" t="n">
        <v>701</v>
      </c>
      <c r="E44" s="74" t="n">
        <v>-124.4</v>
      </c>
      <c r="F44" s="107" t="n">
        <v>-15.1</v>
      </c>
      <c r="G44" s="74" t="n">
        <v>3597</v>
      </c>
      <c r="H44" s="74" t="n">
        <v>3570.7</v>
      </c>
      <c r="I44" s="74" t="n">
        <v>-26.3</v>
      </c>
      <c r="J44" s="107" t="n">
        <v>-0.7</v>
      </c>
    </row>
    <row r="45" s="67" customFormat="true" ht="13.5" hidden="false" customHeight="true" outlineLevel="0" collapsed="false">
      <c r="A45" s="103" t="s">
        <v>255</v>
      </c>
      <c r="B45" s="74" t="n">
        <v>404.8</v>
      </c>
      <c r="C45" s="74" t="n">
        <v>413.5</v>
      </c>
      <c r="D45" s="74" t="n">
        <v>384.9</v>
      </c>
      <c r="E45" s="74" t="n">
        <v>-28.6</v>
      </c>
      <c r="F45" s="107" t="n">
        <v>-6.9</v>
      </c>
      <c r="G45" s="74" t="n">
        <v>1890.6</v>
      </c>
      <c r="H45" s="74" t="n">
        <v>1836.6</v>
      </c>
      <c r="I45" s="74" t="n">
        <v>-54</v>
      </c>
      <c r="J45" s="107" t="n">
        <v>-2.9</v>
      </c>
    </row>
    <row r="46" s="67" customFormat="true" ht="13.5" hidden="false" customHeight="true" outlineLevel="0" collapsed="false">
      <c r="A46" s="103" t="s">
        <v>256</v>
      </c>
      <c r="B46" s="74" t="n">
        <v>124.2</v>
      </c>
      <c r="C46" s="74" t="n">
        <v>162.6</v>
      </c>
      <c r="D46" s="74" t="n">
        <v>163.2</v>
      </c>
      <c r="E46" s="74" t="n">
        <v>0.6</v>
      </c>
      <c r="F46" s="107" t="n">
        <v>0.4</v>
      </c>
      <c r="G46" s="74" t="n">
        <v>679.1</v>
      </c>
      <c r="H46" s="74" t="n">
        <v>709.6</v>
      </c>
      <c r="I46" s="74" t="n">
        <v>30.5</v>
      </c>
      <c r="J46" s="107" t="n">
        <v>4.5</v>
      </c>
    </row>
    <row r="47" s="67" customFormat="true" ht="13.5" hidden="false" customHeight="true" outlineLevel="0" collapsed="false">
      <c r="A47" s="103" t="s">
        <v>292</v>
      </c>
      <c r="B47" s="74" t="n">
        <v>113.7</v>
      </c>
      <c r="C47" s="74" t="n">
        <v>131.6</v>
      </c>
      <c r="D47" s="74" t="n">
        <v>150.3</v>
      </c>
      <c r="E47" s="74" t="n">
        <v>18.7</v>
      </c>
      <c r="F47" s="107" t="n">
        <v>14.2</v>
      </c>
      <c r="G47" s="74" t="n">
        <v>683.6</v>
      </c>
      <c r="H47" s="74" t="n">
        <v>682.1</v>
      </c>
      <c r="I47" s="74" t="n">
        <v>-1.5</v>
      </c>
      <c r="J47" s="107" t="n">
        <v>-0.2</v>
      </c>
    </row>
    <row r="48" customFormat="false" ht="13.5" hidden="false" customHeight="true" outlineLevel="0" collapsed="false">
      <c r="A48" s="103" t="s">
        <v>257</v>
      </c>
      <c r="B48" s="74" t="n">
        <v>122.2</v>
      </c>
      <c r="C48" s="74" t="n">
        <v>161</v>
      </c>
      <c r="D48" s="74" t="n">
        <v>149</v>
      </c>
      <c r="E48" s="74" t="n">
        <v>-12</v>
      </c>
      <c r="F48" s="107" t="n">
        <v>-7.5</v>
      </c>
      <c r="G48" s="74" t="n">
        <v>582.1</v>
      </c>
      <c r="H48" s="74" t="n">
        <v>767.3</v>
      </c>
      <c r="I48" s="74" t="n">
        <v>185.2</v>
      </c>
      <c r="J48" s="107" t="n">
        <v>31.8</v>
      </c>
    </row>
    <row r="49" s="67" customFormat="true" ht="19.5" hidden="false" customHeight="true" outlineLevel="0" collapsed="false">
      <c r="A49" s="101" t="s">
        <v>259</v>
      </c>
      <c r="B49" s="77" t="n">
        <v>2132.2</v>
      </c>
      <c r="C49" s="77" t="n">
        <v>2094</v>
      </c>
      <c r="D49" s="77" t="n">
        <v>2018.2</v>
      </c>
      <c r="E49" s="77" t="n">
        <v>-75.8</v>
      </c>
      <c r="F49" s="105" t="n">
        <v>-3.6</v>
      </c>
      <c r="G49" s="77" t="n">
        <v>10188.1</v>
      </c>
      <c r="H49" s="77" t="n">
        <v>9820.6</v>
      </c>
      <c r="I49" s="77" t="n">
        <v>-367.5</v>
      </c>
      <c r="J49" s="105" t="n">
        <v>-3.6</v>
      </c>
    </row>
    <row r="50" s="67" customFormat="true" ht="13.5" hidden="false" customHeight="true" outlineLevel="0" collapsed="false">
      <c r="A50" s="102" t="s">
        <v>260</v>
      </c>
      <c r="B50" s="74" t="n">
        <v>1398.9</v>
      </c>
      <c r="C50" s="74" t="n">
        <v>1403.5</v>
      </c>
      <c r="D50" s="74" t="n">
        <v>1303.1</v>
      </c>
      <c r="E50" s="74" t="n">
        <v>-100.5</v>
      </c>
      <c r="F50" s="107" t="n">
        <v>-7.2</v>
      </c>
      <c r="G50" s="74" t="n">
        <v>6746.5</v>
      </c>
      <c r="H50" s="74" t="n">
        <v>6378.4</v>
      </c>
      <c r="I50" s="74" t="n">
        <v>-368.1</v>
      </c>
      <c r="J50" s="107" t="n">
        <v>-5.5</v>
      </c>
    </row>
    <row r="51" s="67" customFormat="true" ht="13.5" hidden="false" customHeight="true" outlineLevel="0" collapsed="false">
      <c r="A51" s="103" t="s">
        <v>261</v>
      </c>
      <c r="B51" s="74" t="n">
        <v>212.7</v>
      </c>
      <c r="C51" s="74" t="n">
        <v>211.8</v>
      </c>
      <c r="D51" s="74" t="n">
        <v>220</v>
      </c>
      <c r="E51" s="74" t="n">
        <v>8.2</v>
      </c>
      <c r="F51" s="107" t="n">
        <v>3.9</v>
      </c>
      <c r="G51" s="74" t="n">
        <v>1000.5</v>
      </c>
      <c r="H51" s="74" t="n">
        <v>1005.6</v>
      </c>
      <c r="I51" s="74" t="n">
        <v>5.1</v>
      </c>
      <c r="J51" s="107" t="n">
        <v>0.5</v>
      </c>
    </row>
    <row r="52" customFormat="false" ht="13.5" hidden="false" customHeight="true" outlineLevel="0" collapsed="false">
      <c r="A52" s="103" t="s">
        <v>266</v>
      </c>
      <c r="B52" s="74" t="n">
        <v>228.8</v>
      </c>
      <c r="C52" s="74" t="n">
        <v>255.1</v>
      </c>
      <c r="D52" s="74" t="n">
        <v>214.9</v>
      </c>
      <c r="E52" s="74" t="n">
        <v>-40.2</v>
      </c>
      <c r="F52" s="107" t="n">
        <v>-15.7</v>
      </c>
      <c r="G52" s="74" t="n">
        <v>963</v>
      </c>
      <c r="H52" s="74" t="n">
        <v>1117.5</v>
      </c>
      <c r="I52" s="74" t="n">
        <v>154.5</v>
      </c>
      <c r="J52" s="107" t="n">
        <v>16</v>
      </c>
    </row>
    <row r="53" customFormat="false" ht="13.5" hidden="false" customHeight="true" outlineLevel="0" collapsed="false">
      <c r="A53" s="103" t="s">
        <v>263</v>
      </c>
      <c r="B53" s="74" t="n">
        <v>185.8</v>
      </c>
      <c r="C53" s="74" t="n">
        <v>199.1</v>
      </c>
      <c r="D53" s="74" t="n">
        <v>167</v>
      </c>
      <c r="E53" s="74" t="n">
        <v>-32.1</v>
      </c>
      <c r="F53" s="107" t="n">
        <v>-16.1</v>
      </c>
      <c r="G53" s="74" t="n">
        <v>983.8</v>
      </c>
      <c r="H53" s="74" t="n">
        <v>863.8</v>
      </c>
      <c r="I53" s="74" t="n">
        <v>-120</v>
      </c>
      <c r="J53" s="107" t="n">
        <v>-12.2</v>
      </c>
    </row>
    <row r="54" s="67" customFormat="true" ht="13.5" hidden="false" customHeight="true" outlineLevel="0" collapsed="false">
      <c r="A54" s="103" t="s">
        <v>269</v>
      </c>
      <c r="B54" s="74" t="n">
        <v>167.1</v>
      </c>
      <c r="C54" s="74" t="n">
        <v>157.5</v>
      </c>
      <c r="D54" s="74" t="n">
        <v>156.4</v>
      </c>
      <c r="E54" s="74" t="n">
        <v>-1.1</v>
      </c>
      <c r="F54" s="107" t="n">
        <v>-0.7</v>
      </c>
      <c r="G54" s="74" t="n">
        <v>671.5</v>
      </c>
      <c r="H54" s="74" t="n">
        <v>707.8</v>
      </c>
      <c r="I54" s="74" t="n">
        <v>36.4</v>
      </c>
      <c r="J54" s="107" t="n">
        <v>5.4</v>
      </c>
    </row>
    <row r="55" customFormat="false" ht="13.5" hidden="false" customHeight="true" outlineLevel="0" collapsed="false">
      <c r="A55" s="103" t="s">
        <v>268</v>
      </c>
      <c r="B55" s="74" t="n">
        <v>111.6</v>
      </c>
      <c r="C55" s="74" t="n">
        <v>114.3</v>
      </c>
      <c r="D55" s="74" t="n">
        <v>98.3</v>
      </c>
      <c r="E55" s="74" t="n">
        <v>-16</v>
      </c>
      <c r="F55" s="107" t="n">
        <v>-14</v>
      </c>
      <c r="G55" s="74" t="n">
        <v>560.1</v>
      </c>
      <c r="H55" s="74" t="n">
        <v>494.8</v>
      </c>
      <c r="I55" s="74" t="n">
        <v>-65.3</v>
      </c>
      <c r="J55" s="107" t="n">
        <v>-11.7</v>
      </c>
    </row>
    <row r="56" s="67" customFormat="true" ht="13.5" hidden="false" customHeight="true" outlineLevel="0" collapsed="false">
      <c r="A56" s="103" t="s">
        <v>264</v>
      </c>
      <c r="B56" s="74" t="n">
        <v>85.4</v>
      </c>
      <c r="C56" s="74" t="n">
        <v>86.5</v>
      </c>
      <c r="D56" s="74" t="n">
        <v>84</v>
      </c>
      <c r="E56" s="74" t="n">
        <v>-2.5</v>
      </c>
      <c r="F56" s="107" t="n">
        <v>-2.9</v>
      </c>
      <c r="G56" s="74" t="n">
        <v>394.3</v>
      </c>
      <c r="H56" s="74" t="n">
        <v>415.1</v>
      </c>
      <c r="I56" s="74" t="n">
        <v>20.8</v>
      </c>
      <c r="J56" s="107" t="n">
        <v>5.3</v>
      </c>
    </row>
    <row r="57" s="67" customFormat="true" ht="13.5" hidden="false" customHeight="true" outlineLevel="0" collapsed="false">
      <c r="A57" s="103" t="s">
        <v>272</v>
      </c>
      <c r="B57" s="74" t="n">
        <v>73.3</v>
      </c>
      <c r="C57" s="74" t="n">
        <v>62.5</v>
      </c>
      <c r="D57" s="74" t="n">
        <v>61.2</v>
      </c>
      <c r="E57" s="74" t="n">
        <v>-1.3</v>
      </c>
      <c r="F57" s="107" t="n">
        <v>-2</v>
      </c>
      <c r="G57" s="74" t="n">
        <v>352.5</v>
      </c>
      <c r="H57" s="74" t="n">
        <v>301.1</v>
      </c>
      <c r="I57" s="74" t="n">
        <v>-51.4</v>
      </c>
      <c r="J57" s="107" t="n">
        <v>-14.6</v>
      </c>
    </row>
    <row r="58" customFormat="false" ht="13.5" hidden="false" customHeight="true" outlineLevel="0" collapsed="false">
      <c r="A58" s="103" t="s">
        <v>267</v>
      </c>
      <c r="B58" s="74" t="n">
        <v>77.2</v>
      </c>
      <c r="C58" s="74" t="n">
        <v>60.6</v>
      </c>
      <c r="D58" s="74" t="n">
        <v>54.6</v>
      </c>
      <c r="E58" s="74" t="n">
        <v>-6.1</v>
      </c>
      <c r="F58" s="107" t="n">
        <v>-10</v>
      </c>
      <c r="G58" s="74" t="n">
        <v>405.5</v>
      </c>
      <c r="H58" s="74" t="n">
        <v>303</v>
      </c>
      <c r="I58" s="74" t="n">
        <v>-102.5</v>
      </c>
      <c r="J58" s="107" t="n">
        <v>-25.3</v>
      </c>
    </row>
    <row r="59" s="67" customFormat="true" ht="13.5" hidden="false" customHeight="true" outlineLevel="0" collapsed="false">
      <c r="A59" s="103" t="s">
        <v>270</v>
      </c>
      <c r="B59" s="74" t="n">
        <v>22.2</v>
      </c>
      <c r="C59" s="74" t="n">
        <v>48.4</v>
      </c>
      <c r="D59" s="74" t="n">
        <v>51.3</v>
      </c>
      <c r="E59" s="74" t="n">
        <v>2.9</v>
      </c>
      <c r="F59" s="107" t="n">
        <v>5.9</v>
      </c>
      <c r="G59" s="74" t="n">
        <v>94.1</v>
      </c>
      <c r="H59" s="74" t="n">
        <v>191.9</v>
      </c>
      <c r="I59" s="74" t="n">
        <v>97.8</v>
      </c>
      <c r="J59" s="107" t="n">
        <v>104</v>
      </c>
    </row>
    <row r="60" s="67" customFormat="true" ht="13.5" hidden="false" customHeight="true" outlineLevel="0" collapsed="false">
      <c r="A60" s="103" t="s">
        <v>275</v>
      </c>
      <c r="B60" s="74" t="n">
        <v>39</v>
      </c>
      <c r="C60" s="74" t="n">
        <v>31.5</v>
      </c>
      <c r="D60" s="74" t="n">
        <v>44</v>
      </c>
      <c r="E60" s="74" t="n">
        <v>12.5</v>
      </c>
      <c r="F60" s="107" t="n">
        <v>39.9</v>
      </c>
      <c r="G60" s="74" t="n">
        <v>147.1</v>
      </c>
      <c r="H60" s="74" t="n">
        <v>191.3</v>
      </c>
      <c r="I60" s="74" t="n">
        <v>44.2</v>
      </c>
      <c r="J60" s="107" t="n">
        <v>30</v>
      </c>
    </row>
    <row r="61" s="67" customFormat="true" ht="13.5" hidden="false" customHeight="true" outlineLevel="0" collapsed="false">
      <c r="A61" s="103" t="s">
        <v>271</v>
      </c>
      <c r="B61" s="74" t="n">
        <v>85.4</v>
      </c>
      <c r="C61" s="74" t="n">
        <v>53.9</v>
      </c>
      <c r="D61" s="74" t="n">
        <v>41.9</v>
      </c>
      <c r="E61" s="74" t="n">
        <v>-11.9</v>
      </c>
      <c r="F61" s="107" t="n">
        <v>-22.2</v>
      </c>
      <c r="G61" s="74" t="n">
        <v>404</v>
      </c>
      <c r="H61" s="74" t="n">
        <v>215.6</v>
      </c>
      <c r="I61" s="74" t="n">
        <v>-188.4</v>
      </c>
      <c r="J61" s="107" t="n">
        <v>-46.6</v>
      </c>
    </row>
    <row r="62" s="67" customFormat="true" ht="13.5" hidden="false" customHeight="true" outlineLevel="0" collapsed="false">
      <c r="A62" s="103" t="s">
        <v>262</v>
      </c>
      <c r="B62" s="74" t="n">
        <v>40.9</v>
      </c>
      <c r="C62" s="74" t="n">
        <v>50.4</v>
      </c>
      <c r="D62" s="74" t="n">
        <v>40</v>
      </c>
      <c r="E62" s="74" t="n">
        <v>-10.4</v>
      </c>
      <c r="F62" s="107" t="n">
        <v>-20.6</v>
      </c>
      <c r="G62" s="74" t="n">
        <v>280.3</v>
      </c>
      <c r="H62" s="74" t="n">
        <v>244.2</v>
      </c>
      <c r="I62" s="74" t="n">
        <v>-36.1</v>
      </c>
      <c r="J62" s="107" t="n">
        <v>-12.9</v>
      </c>
    </row>
    <row r="63" s="67" customFormat="true" ht="13.5" hidden="false" customHeight="true" outlineLevel="0" collapsed="false">
      <c r="A63" s="103" t="s">
        <v>474</v>
      </c>
      <c r="B63" s="74" t="n">
        <v>26.5</v>
      </c>
      <c r="C63" s="74" t="n">
        <v>27.8</v>
      </c>
      <c r="D63" s="74" t="n">
        <v>29.3</v>
      </c>
      <c r="E63" s="74" t="n">
        <v>1.6</v>
      </c>
      <c r="F63" s="107" t="n">
        <v>5.6</v>
      </c>
      <c r="G63" s="74" t="n">
        <v>194.3</v>
      </c>
      <c r="H63" s="74" t="n">
        <v>144.9</v>
      </c>
      <c r="I63" s="74" t="n">
        <v>-49.4</v>
      </c>
      <c r="J63" s="107" t="n">
        <v>-25.4</v>
      </c>
    </row>
    <row r="64" s="67" customFormat="true" ht="13.5" hidden="false" customHeight="true" outlineLevel="0" collapsed="false">
      <c r="A64" s="103" t="s">
        <v>265</v>
      </c>
      <c r="B64" s="74" t="n">
        <v>26.9</v>
      </c>
      <c r="C64" s="74" t="n">
        <v>20.8</v>
      </c>
      <c r="D64" s="74" t="n">
        <v>21.8</v>
      </c>
      <c r="E64" s="74" t="n">
        <v>1</v>
      </c>
      <c r="F64" s="107" t="n">
        <v>4.7</v>
      </c>
      <c r="G64" s="74" t="n">
        <v>187.8</v>
      </c>
      <c r="H64" s="74" t="n">
        <v>86.8</v>
      </c>
      <c r="I64" s="74" t="n">
        <v>-101</v>
      </c>
      <c r="J64" s="107" t="n">
        <v>-53.8</v>
      </c>
    </row>
    <row r="65" customFormat="false" ht="13.5" hidden="false" customHeight="true" outlineLevel="0" collapsed="false">
      <c r="A65" s="103" t="s">
        <v>274</v>
      </c>
      <c r="B65" s="74" t="n">
        <v>10.9</v>
      </c>
      <c r="C65" s="74" t="n">
        <v>14.3</v>
      </c>
      <c r="D65" s="74" t="n">
        <v>8.6</v>
      </c>
      <c r="E65" s="74" t="n">
        <v>-5.7</v>
      </c>
      <c r="F65" s="107" t="n">
        <v>-39.8</v>
      </c>
      <c r="G65" s="74" t="n">
        <v>78.9</v>
      </c>
      <c r="H65" s="74" t="n">
        <v>54.9</v>
      </c>
      <c r="I65" s="74" t="n">
        <v>-24</v>
      </c>
      <c r="J65" s="107" t="n">
        <v>-30.4</v>
      </c>
    </row>
    <row r="66" s="67" customFormat="true" ht="18" hidden="false" customHeight="true" outlineLevel="0" collapsed="false">
      <c r="A66" s="102" t="s">
        <v>276</v>
      </c>
      <c r="B66" s="74" t="n">
        <v>733.3</v>
      </c>
      <c r="C66" s="74" t="n">
        <v>690.5</v>
      </c>
      <c r="D66" s="74" t="n">
        <v>715.1</v>
      </c>
      <c r="E66" s="74" t="n">
        <v>24.6</v>
      </c>
      <c r="F66" s="107" t="n">
        <v>3.6</v>
      </c>
      <c r="G66" s="74" t="n">
        <v>3441.6</v>
      </c>
      <c r="H66" s="74" t="n">
        <v>3442.2</v>
      </c>
      <c r="I66" s="74" t="n">
        <v>0.6</v>
      </c>
      <c r="J66" s="107" t="n">
        <v>0</v>
      </c>
    </row>
    <row r="67" s="67" customFormat="true" ht="13.5" hidden="false" customHeight="true" outlineLevel="0" collapsed="false">
      <c r="A67" s="103" t="s">
        <v>277</v>
      </c>
      <c r="B67" s="74" t="n">
        <v>582.5</v>
      </c>
      <c r="C67" s="74" t="n">
        <v>502.4</v>
      </c>
      <c r="D67" s="74" t="n">
        <v>533.2</v>
      </c>
      <c r="E67" s="74" t="n">
        <v>30.8</v>
      </c>
      <c r="F67" s="107" t="n">
        <v>6.1</v>
      </c>
      <c r="G67" s="74" t="n">
        <v>2710.2</v>
      </c>
      <c r="H67" s="74" t="n">
        <v>2583.2</v>
      </c>
      <c r="I67" s="74" t="n">
        <v>-127</v>
      </c>
      <c r="J67" s="107" t="n">
        <v>-4.7</v>
      </c>
    </row>
    <row r="68" s="67" customFormat="true" ht="13.5" hidden="false" customHeight="true" outlineLevel="0" collapsed="false">
      <c r="A68" s="103" t="s">
        <v>475</v>
      </c>
      <c r="B68" s="74" t="n">
        <v>72</v>
      </c>
      <c r="C68" s="74" t="n">
        <v>110</v>
      </c>
      <c r="D68" s="74" t="n">
        <v>108.7</v>
      </c>
      <c r="E68" s="74" t="n">
        <v>-1.2</v>
      </c>
      <c r="F68" s="107" t="n">
        <v>-1.1</v>
      </c>
      <c r="G68" s="74" t="n">
        <v>353.3</v>
      </c>
      <c r="H68" s="74" t="n">
        <v>525</v>
      </c>
      <c r="I68" s="74" t="n">
        <v>171.6</v>
      </c>
      <c r="J68" s="107" t="n">
        <v>48.6</v>
      </c>
    </row>
    <row r="69" s="67" customFormat="true" ht="19.5" hidden="false" customHeight="true" outlineLevel="0" collapsed="false">
      <c r="A69" s="101" t="s">
        <v>279</v>
      </c>
      <c r="B69" s="77" t="n">
        <v>29</v>
      </c>
      <c r="C69" s="77" t="n">
        <v>36.3</v>
      </c>
      <c r="D69" s="77" t="n">
        <v>27.9</v>
      </c>
      <c r="E69" s="77" t="n">
        <v>-8.4</v>
      </c>
      <c r="F69" s="105" t="n">
        <v>-23.1</v>
      </c>
      <c r="G69" s="77" t="n">
        <v>128.7</v>
      </c>
      <c r="H69" s="77" t="n">
        <v>155.1</v>
      </c>
      <c r="I69" s="77" t="n">
        <v>26.4</v>
      </c>
      <c r="J69" s="105" t="n">
        <v>20.5</v>
      </c>
    </row>
    <row r="70" s="67" customFormat="true" ht="13.5" hidden="false" customHeight="true" outlineLevel="0" collapsed="false">
      <c r="A70" s="102" t="s">
        <v>280</v>
      </c>
      <c r="B70" s="74" t="n">
        <v>29</v>
      </c>
      <c r="C70" s="74" t="n">
        <v>36.3</v>
      </c>
      <c r="D70" s="74" t="n">
        <v>27.9</v>
      </c>
      <c r="E70" s="74" t="n">
        <v>-8.4</v>
      </c>
      <c r="F70" s="107" t="n">
        <v>-23.1</v>
      </c>
      <c r="G70" s="74" t="n">
        <v>128.7</v>
      </c>
      <c r="H70" s="74" t="n">
        <v>155.1</v>
      </c>
      <c r="I70" s="74" t="n">
        <v>26.4</v>
      </c>
      <c r="J70" s="107" t="n">
        <v>20.5</v>
      </c>
    </row>
    <row r="71" s="67" customFormat="true" ht="13.5" hidden="false" customHeight="true" outlineLevel="0" collapsed="false">
      <c r="A71" s="104" t="s">
        <v>281</v>
      </c>
      <c r="B71" s="74" t="n">
        <v>29</v>
      </c>
      <c r="C71" s="74" t="n">
        <v>36.3</v>
      </c>
      <c r="D71" s="74" t="n">
        <v>27.9</v>
      </c>
      <c r="E71" s="74" t="n">
        <v>-8.4</v>
      </c>
      <c r="F71" s="107" t="n">
        <v>-23.1</v>
      </c>
      <c r="G71" s="74" t="n">
        <v>128.7</v>
      </c>
      <c r="H71" s="74" t="n">
        <v>155.1</v>
      </c>
      <c r="I71" s="74" t="n">
        <v>26.4</v>
      </c>
      <c r="J71" s="107" t="n">
        <v>20.5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s">
        <v>63</v>
      </c>
      <c r="H72" s="74" t="n">
        <v>0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s">
        <v>63</v>
      </c>
      <c r="H73" s="77" t="n">
        <v>3.3</v>
      </c>
      <c r="I73" s="77" t="n">
        <v>3.3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2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80</v>
      </c>
      <c r="C7" s="65"/>
      <c r="D7" s="65"/>
      <c r="E7" s="65"/>
      <c r="F7" s="65" t="s">
        <v>88</v>
      </c>
      <c r="G7" s="69" t="s">
        <v>480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331.1</v>
      </c>
      <c r="C8" s="77" t="n">
        <v>1312.2</v>
      </c>
      <c r="D8" s="77" t="n">
        <v>1321.1</v>
      </c>
      <c r="E8" s="77" t="n">
        <v>8.9</v>
      </c>
      <c r="F8" s="105" t="n">
        <v>0.7</v>
      </c>
      <c r="G8" s="77" t="n">
        <v>6492.5</v>
      </c>
      <c r="H8" s="77" t="n">
        <v>6327</v>
      </c>
      <c r="I8" s="77" t="n">
        <v>-165.5</v>
      </c>
      <c r="J8" s="105" t="n">
        <v>-2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1.7</v>
      </c>
      <c r="C10" s="77" t="n">
        <v>13.5</v>
      </c>
      <c r="D10" s="77" t="n">
        <v>11.1</v>
      </c>
      <c r="E10" s="77" t="n">
        <v>-2.5</v>
      </c>
      <c r="F10" s="105" t="n">
        <v>-18.2</v>
      </c>
      <c r="G10" s="77" t="n">
        <v>50.5</v>
      </c>
      <c r="H10" s="77" t="n">
        <v>56.4</v>
      </c>
      <c r="I10" s="77" t="n">
        <v>5.8</v>
      </c>
      <c r="J10" s="105" t="n">
        <v>11.5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</v>
      </c>
      <c r="H12" s="74" t="s">
        <v>63</v>
      </c>
      <c r="I12" s="74" t="n">
        <v>0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4.2</v>
      </c>
      <c r="C13" s="74" t="n">
        <v>4</v>
      </c>
      <c r="D13" s="74" t="n">
        <v>5.1</v>
      </c>
      <c r="E13" s="74" t="n">
        <v>1</v>
      </c>
      <c r="F13" s="107" t="n">
        <v>25.5</v>
      </c>
      <c r="G13" s="74" t="n">
        <v>22.6</v>
      </c>
      <c r="H13" s="74" t="n">
        <v>19.2</v>
      </c>
      <c r="I13" s="74" t="n">
        <v>-3.5</v>
      </c>
      <c r="J13" s="107" t="n">
        <v>-15.3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4.2</v>
      </c>
      <c r="C15" s="74" t="n">
        <v>4</v>
      </c>
      <c r="D15" s="74" t="n">
        <v>5.1</v>
      </c>
      <c r="E15" s="74" t="n">
        <v>1</v>
      </c>
      <c r="F15" s="107" t="n">
        <v>25.5</v>
      </c>
      <c r="G15" s="74" t="n">
        <v>22.6</v>
      </c>
      <c r="H15" s="74" t="n">
        <v>19.2</v>
      </c>
      <c r="I15" s="74" t="n">
        <v>-3.5</v>
      </c>
      <c r="J15" s="107" t="n">
        <v>-15.3</v>
      </c>
    </row>
    <row r="16" s="67" customFormat="true" ht="13.5" hidden="false" customHeight="true" outlineLevel="0" collapsed="false">
      <c r="A16" s="97" t="s">
        <v>102</v>
      </c>
      <c r="B16" s="74" t="n">
        <v>5.1</v>
      </c>
      <c r="C16" s="74" t="n">
        <v>4.1</v>
      </c>
      <c r="D16" s="74" t="n">
        <v>3.6</v>
      </c>
      <c r="E16" s="74" t="n">
        <v>-0.5</v>
      </c>
      <c r="F16" s="107" t="n">
        <v>-12.3</v>
      </c>
      <c r="G16" s="74" t="n">
        <v>19</v>
      </c>
      <c r="H16" s="74" t="n">
        <v>17.3</v>
      </c>
      <c r="I16" s="74" t="n">
        <v>-1.7</v>
      </c>
      <c r="J16" s="107" t="n">
        <v>-8.8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n">
        <v>0</v>
      </c>
      <c r="E17" s="74" t="n">
        <v>0</v>
      </c>
      <c r="F17" s="107" t="s">
        <v>63</v>
      </c>
      <c r="G17" s="74" t="n">
        <v>0</v>
      </c>
      <c r="H17" s="74" t="n">
        <v>0</v>
      </c>
      <c r="I17" s="74" t="n">
        <v>0</v>
      </c>
      <c r="J17" s="107" t="n">
        <v>-87.5</v>
      </c>
    </row>
    <row r="18" s="67" customFormat="true" ht="13.5" hidden="false" customHeight="true" outlineLevel="0" collapsed="false">
      <c r="A18" s="97" t="s">
        <v>106</v>
      </c>
      <c r="B18" s="74" t="n">
        <v>2.2</v>
      </c>
      <c r="C18" s="74" t="n">
        <v>5.3</v>
      </c>
      <c r="D18" s="74" t="n">
        <v>2.3</v>
      </c>
      <c r="E18" s="74" t="n">
        <v>-3.1</v>
      </c>
      <c r="F18" s="107" t="n">
        <v>-57.6</v>
      </c>
      <c r="G18" s="74" t="n">
        <v>8.5</v>
      </c>
      <c r="H18" s="74" t="n">
        <v>19.2</v>
      </c>
      <c r="I18" s="74" t="n">
        <v>10.7</v>
      </c>
      <c r="J18" s="107" t="n">
        <v>126.3</v>
      </c>
    </row>
    <row r="19" s="67" customFormat="true" ht="13.5" hidden="false" customHeight="true" outlineLevel="0" collapsed="false">
      <c r="A19" s="97" t="s">
        <v>98</v>
      </c>
      <c r="B19" s="74" t="n">
        <v>0.2</v>
      </c>
      <c r="C19" s="74" t="n">
        <v>0.1</v>
      </c>
      <c r="D19" s="74" t="n">
        <v>0.2</v>
      </c>
      <c r="E19" s="74" t="n">
        <v>0.1</v>
      </c>
      <c r="F19" s="107" t="n">
        <v>85.4</v>
      </c>
      <c r="G19" s="74" t="n">
        <v>0.5</v>
      </c>
      <c r="H19" s="74" t="n">
        <v>0.7</v>
      </c>
      <c r="I19" s="74" t="n">
        <v>0.2</v>
      </c>
      <c r="J19" s="107" t="n">
        <v>49.2</v>
      </c>
    </row>
    <row r="20" s="67" customFormat="true" ht="13.5" hidden="false" customHeight="true" outlineLevel="0" collapsed="false">
      <c r="A20" s="92" t="s">
        <v>230</v>
      </c>
      <c r="B20" s="77" t="n">
        <v>1319.4</v>
      </c>
      <c r="C20" s="77" t="n">
        <v>1298.7</v>
      </c>
      <c r="D20" s="77" t="n">
        <v>1310</v>
      </c>
      <c r="E20" s="77" t="n">
        <v>11.3</v>
      </c>
      <c r="F20" s="105" t="n">
        <v>0.9</v>
      </c>
      <c r="G20" s="77" t="n">
        <v>6442</v>
      </c>
      <c r="H20" s="77" t="n">
        <v>6270.7</v>
      </c>
      <c r="I20" s="77" t="n">
        <v>-171.3</v>
      </c>
      <c r="J20" s="105" t="n">
        <v>-2.7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6.6</v>
      </c>
      <c r="C22" s="77" t="n">
        <v>38.4</v>
      </c>
      <c r="D22" s="77" t="n">
        <v>48.6</v>
      </c>
      <c r="E22" s="77" t="n">
        <v>10.2</v>
      </c>
      <c r="F22" s="105" t="n">
        <v>26.7</v>
      </c>
      <c r="G22" s="77" t="n">
        <v>176</v>
      </c>
      <c r="H22" s="77" t="n">
        <v>191.4</v>
      </c>
      <c r="I22" s="77" t="n">
        <v>15.4</v>
      </c>
      <c r="J22" s="105" t="n">
        <v>8.7</v>
      </c>
    </row>
    <row r="23" s="67" customFormat="true" ht="13.5" hidden="false" customHeight="true" outlineLevel="0" collapsed="false">
      <c r="A23" s="102" t="s">
        <v>233</v>
      </c>
      <c r="B23" s="74" t="n">
        <v>13.5</v>
      </c>
      <c r="C23" s="74" t="n">
        <v>17.2</v>
      </c>
      <c r="D23" s="74" t="n">
        <v>17.8</v>
      </c>
      <c r="E23" s="74" t="n">
        <v>0.5</v>
      </c>
      <c r="F23" s="107" t="n">
        <v>3.1</v>
      </c>
      <c r="G23" s="74" t="n">
        <v>63.1</v>
      </c>
      <c r="H23" s="74" t="n">
        <v>76.4</v>
      </c>
      <c r="I23" s="74" t="n">
        <v>13.3</v>
      </c>
      <c r="J23" s="107" t="n">
        <v>21.1</v>
      </c>
    </row>
    <row r="24" s="67" customFormat="true" ht="13.5" hidden="false" customHeight="true" outlineLevel="0" collapsed="false">
      <c r="A24" s="103" t="s">
        <v>235</v>
      </c>
      <c r="B24" s="74" t="n">
        <v>8.6</v>
      </c>
      <c r="C24" s="74" t="n">
        <v>10.7</v>
      </c>
      <c r="D24" s="74" t="n">
        <v>9</v>
      </c>
      <c r="E24" s="74" t="n">
        <v>-1.7</v>
      </c>
      <c r="F24" s="107" t="n">
        <v>-16</v>
      </c>
      <c r="G24" s="74" t="n">
        <v>45.3</v>
      </c>
      <c r="H24" s="74" t="n">
        <v>44.5</v>
      </c>
      <c r="I24" s="74" t="n">
        <v>-0.8</v>
      </c>
      <c r="J24" s="107" t="n">
        <v>-1.7</v>
      </c>
    </row>
    <row r="25" s="67" customFormat="true" ht="13.5" hidden="false" customHeight="true" outlineLevel="0" collapsed="false">
      <c r="A25" s="103" t="s">
        <v>234</v>
      </c>
      <c r="B25" s="74" t="n">
        <v>4.2</v>
      </c>
      <c r="C25" s="74" t="n">
        <v>5.8</v>
      </c>
      <c r="D25" s="74" t="n">
        <v>7.6</v>
      </c>
      <c r="E25" s="74" t="n">
        <v>1.8</v>
      </c>
      <c r="F25" s="107" t="n">
        <v>31.9</v>
      </c>
      <c r="G25" s="74" t="n">
        <v>15.1</v>
      </c>
      <c r="H25" s="74" t="n">
        <v>27.9</v>
      </c>
      <c r="I25" s="74" t="n">
        <v>12.9</v>
      </c>
      <c r="J25" s="107" t="n">
        <v>85.5</v>
      </c>
    </row>
    <row r="26" s="67" customFormat="true" ht="18" hidden="false" customHeight="true" outlineLevel="0" collapsed="false">
      <c r="A26" s="102" t="s">
        <v>236</v>
      </c>
      <c r="B26" s="74" t="n">
        <v>23.2</v>
      </c>
      <c r="C26" s="74" t="n">
        <v>21.1</v>
      </c>
      <c r="D26" s="74" t="n">
        <v>30.8</v>
      </c>
      <c r="E26" s="74" t="n">
        <v>9.7</v>
      </c>
      <c r="F26" s="107" t="n">
        <v>46</v>
      </c>
      <c r="G26" s="74" t="n">
        <v>112.9</v>
      </c>
      <c r="H26" s="74" t="n">
        <v>115</v>
      </c>
      <c r="I26" s="74" t="n">
        <v>2.1</v>
      </c>
      <c r="J26" s="107" t="n">
        <v>1.8</v>
      </c>
    </row>
    <row r="27" s="67" customFormat="true" ht="13.5" hidden="false" customHeight="true" outlineLevel="0" collapsed="false">
      <c r="A27" s="103" t="s">
        <v>290</v>
      </c>
      <c r="B27" s="74" t="n">
        <v>14.9</v>
      </c>
      <c r="C27" s="74" t="n">
        <v>15.2</v>
      </c>
      <c r="D27" s="74" t="n">
        <v>21.6</v>
      </c>
      <c r="E27" s="74" t="n">
        <v>6.4</v>
      </c>
      <c r="F27" s="107" t="n">
        <v>42.2</v>
      </c>
      <c r="G27" s="74" t="n">
        <v>72.7</v>
      </c>
      <c r="H27" s="74" t="n">
        <v>76.1</v>
      </c>
      <c r="I27" s="74" t="n">
        <v>3.5</v>
      </c>
      <c r="J27" s="107" t="n">
        <v>4.8</v>
      </c>
    </row>
    <row r="28" s="67" customFormat="true" ht="13.5" hidden="false" customHeight="true" outlineLevel="0" collapsed="false">
      <c r="A28" s="103" t="s">
        <v>472</v>
      </c>
      <c r="B28" s="74" t="n">
        <v>2</v>
      </c>
      <c r="C28" s="74" t="n">
        <v>1.3</v>
      </c>
      <c r="D28" s="74" t="n">
        <v>2.9</v>
      </c>
      <c r="E28" s="74" t="n">
        <v>1.6</v>
      </c>
      <c r="F28" s="107" t="n">
        <v>119.2</v>
      </c>
      <c r="G28" s="74" t="n">
        <v>7</v>
      </c>
      <c r="H28" s="74" t="n">
        <v>11.2</v>
      </c>
      <c r="I28" s="74" t="n">
        <v>4.3</v>
      </c>
      <c r="J28" s="107" t="n">
        <v>61.6</v>
      </c>
    </row>
    <row r="29" s="67" customFormat="true" ht="19.5" hidden="false" customHeight="true" outlineLevel="0" collapsed="false">
      <c r="A29" s="101" t="s">
        <v>239</v>
      </c>
      <c r="B29" s="77" t="n">
        <v>244.2</v>
      </c>
      <c r="C29" s="77" t="n">
        <v>238.5</v>
      </c>
      <c r="D29" s="77" t="n">
        <v>250.8</v>
      </c>
      <c r="E29" s="77" t="n">
        <v>12.4</v>
      </c>
      <c r="F29" s="105" t="n">
        <v>5.2</v>
      </c>
      <c r="G29" s="77" t="n">
        <v>1148.5</v>
      </c>
      <c r="H29" s="77" t="n">
        <v>1150.6</v>
      </c>
      <c r="I29" s="77" t="n">
        <v>2.2</v>
      </c>
      <c r="J29" s="105" t="n">
        <v>0.2</v>
      </c>
    </row>
    <row r="30" s="67" customFormat="true" ht="13.5" hidden="false" customHeight="true" outlineLevel="0" collapsed="false">
      <c r="A30" s="102" t="s">
        <v>240</v>
      </c>
      <c r="B30" s="74" t="n">
        <v>30</v>
      </c>
      <c r="C30" s="74" t="n">
        <v>34.3</v>
      </c>
      <c r="D30" s="74" t="n">
        <v>36.8</v>
      </c>
      <c r="E30" s="74" t="n">
        <v>2.5</v>
      </c>
      <c r="F30" s="107" t="n">
        <v>7.3</v>
      </c>
      <c r="G30" s="74" t="n">
        <v>148.8</v>
      </c>
      <c r="H30" s="74" t="n">
        <v>158.2</v>
      </c>
      <c r="I30" s="74" t="n">
        <v>9.4</v>
      </c>
      <c r="J30" s="107" t="n">
        <v>6.3</v>
      </c>
    </row>
    <row r="31" s="67" customFormat="true" ht="13.5" hidden="false" customHeight="true" outlineLevel="0" collapsed="false">
      <c r="A31" s="103" t="s">
        <v>241</v>
      </c>
      <c r="B31" s="74" t="n">
        <v>13</v>
      </c>
      <c r="C31" s="74" t="n">
        <v>17.5</v>
      </c>
      <c r="D31" s="74" t="n">
        <v>17.9</v>
      </c>
      <c r="E31" s="74" t="n">
        <v>0.4</v>
      </c>
      <c r="F31" s="107" t="n">
        <v>2.1</v>
      </c>
      <c r="G31" s="74" t="n">
        <v>66.1</v>
      </c>
      <c r="H31" s="74" t="n">
        <v>77.7</v>
      </c>
      <c r="I31" s="74" t="n">
        <v>11.6</v>
      </c>
      <c r="J31" s="107" t="n">
        <v>17.6</v>
      </c>
    </row>
    <row r="32" s="67" customFormat="true" ht="13.5" hidden="false" customHeight="true" outlineLevel="0" collapsed="false">
      <c r="A32" s="103" t="s">
        <v>242</v>
      </c>
      <c r="B32" s="74" t="n">
        <v>10</v>
      </c>
      <c r="C32" s="74" t="n">
        <v>11.6</v>
      </c>
      <c r="D32" s="74" t="n">
        <v>12.4</v>
      </c>
      <c r="E32" s="74" t="n">
        <v>0.8</v>
      </c>
      <c r="F32" s="107" t="n">
        <v>6.8</v>
      </c>
      <c r="G32" s="74" t="n">
        <v>44</v>
      </c>
      <c r="H32" s="74" t="n">
        <v>52.6</v>
      </c>
      <c r="I32" s="74" t="n">
        <v>8.6</v>
      </c>
      <c r="J32" s="107" t="n">
        <v>19.6</v>
      </c>
    </row>
    <row r="33" s="67" customFormat="true" ht="18" hidden="false" customHeight="true" outlineLevel="0" collapsed="false">
      <c r="A33" s="102" t="s">
        <v>243</v>
      </c>
      <c r="B33" s="74" t="n">
        <v>142.4</v>
      </c>
      <c r="C33" s="74" t="n">
        <v>139.7</v>
      </c>
      <c r="D33" s="74" t="n">
        <v>143.3</v>
      </c>
      <c r="E33" s="74" t="n">
        <v>3.6</v>
      </c>
      <c r="F33" s="107" t="n">
        <v>2.6</v>
      </c>
      <c r="G33" s="74" t="n">
        <v>668.2</v>
      </c>
      <c r="H33" s="74" t="n">
        <v>673.3</v>
      </c>
      <c r="I33" s="74" t="n">
        <v>5.1</v>
      </c>
      <c r="J33" s="107" t="n">
        <v>0.8</v>
      </c>
    </row>
    <row r="34" s="67" customFormat="true" ht="13.5" hidden="false" customHeight="true" outlineLevel="0" collapsed="false">
      <c r="A34" s="103" t="s">
        <v>244</v>
      </c>
      <c r="B34" s="74" t="n">
        <v>116.1</v>
      </c>
      <c r="C34" s="74" t="n">
        <v>115.1</v>
      </c>
      <c r="D34" s="74" t="n">
        <v>119.6</v>
      </c>
      <c r="E34" s="74" t="n">
        <v>4.6</v>
      </c>
      <c r="F34" s="107" t="n">
        <v>4</v>
      </c>
      <c r="G34" s="74" t="n">
        <v>535.4</v>
      </c>
      <c r="H34" s="74" t="n">
        <v>556.6</v>
      </c>
      <c r="I34" s="74" t="n">
        <v>21.2</v>
      </c>
      <c r="J34" s="107" t="n">
        <v>4</v>
      </c>
    </row>
    <row r="35" s="67" customFormat="true" ht="13.5" hidden="false" customHeight="true" outlineLevel="0" collapsed="false">
      <c r="A35" s="103" t="s">
        <v>245</v>
      </c>
      <c r="B35" s="74" t="n">
        <v>26.3</v>
      </c>
      <c r="C35" s="74" t="n">
        <v>24.7</v>
      </c>
      <c r="D35" s="74" t="n">
        <v>23.7</v>
      </c>
      <c r="E35" s="74" t="n">
        <v>-1</v>
      </c>
      <c r="F35" s="107" t="n">
        <v>-3.9</v>
      </c>
      <c r="G35" s="74" t="n">
        <v>132.3</v>
      </c>
      <c r="H35" s="74" t="n">
        <v>116.7</v>
      </c>
      <c r="I35" s="74" t="n">
        <v>-15.6</v>
      </c>
      <c r="J35" s="107" t="n">
        <v>-11.8</v>
      </c>
    </row>
    <row r="36" s="67" customFormat="true" ht="18" hidden="false" customHeight="true" outlineLevel="0" collapsed="false">
      <c r="A36" s="102" t="s">
        <v>246</v>
      </c>
      <c r="B36" s="74" t="n">
        <v>71.7</v>
      </c>
      <c r="C36" s="74" t="n">
        <v>64.4</v>
      </c>
      <c r="D36" s="74" t="n">
        <v>70.7</v>
      </c>
      <c r="E36" s="74" t="n">
        <v>6.3</v>
      </c>
      <c r="F36" s="107" t="n">
        <v>9.8</v>
      </c>
      <c r="G36" s="74" t="n">
        <v>331.5</v>
      </c>
      <c r="H36" s="74" t="n">
        <v>319.2</v>
      </c>
      <c r="I36" s="74" t="n">
        <v>-12.4</v>
      </c>
      <c r="J36" s="107" t="n">
        <v>-3.7</v>
      </c>
    </row>
    <row r="37" s="67" customFormat="true" ht="13.5" hidden="false" customHeight="true" outlineLevel="0" collapsed="false">
      <c r="A37" s="103" t="s">
        <v>247</v>
      </c>
      <c r="B37" s="74" t="n">
        <v>30</v>
      </c>
      <c r="C37" s="74" t="n">
        <v>25.9</v>
      </c>
      <c r="D37" s="74" t="n">
        <v>27.7</v>
      </c>
      <c r="E37" s="74" t="n">
        <v>1.8</v>
      </c>
      <c r="F37" s="107" t="n">
        <v>7</v>
      </c>
      <c r="G37" s="74" t="n">
        <v>147.8</v>
      </c>
      <c r="H37" s="74" t="n">
        <v>133.3</v>
      </c>
      <c r="I37" s="74" t="n">
        <v>-14.5</v>
      </c>
      <c r="J37" s="107" t="n">
        <v>-9.8</v>
      </c>
    </row>
    <row r="38" s="67" customFormat="true" ht="13.5" hidden="false" customHeight="true" outlineLevel="0" collapsed="false">
      <c r="A38" s="103" t="s">
        <v>473</v>
      </c>
      <c r="B38" s="74" t="n">
        <v>10.8</v>
      </c>
      <c r="C38" s="74" t="n">
        <v>10.3</v>
      </c>
      <c r="D38" s="74" t="n">
        <v>11.4</v>
      </c>
      <c r="E38" s="74" t="n">
        <v>1.1</v>
      </c>
      <c r="F38" s="107" t="n">
        <v>10.2</v>
      </c>
      <c r="G38" s="74" t="n">
        <v>44.1</v>
      </c>
      <c r="H38" s="74" t="n">
        <v>47</v>
      </c>
      <c r="I38" s="74" t="n">
        <v>2.9</v>
      </c>
      <c r="J38" s="107" t="n">
        <v>6.6</v>
      </c>
    </row>
    <row r="39" s="67" customFormat="true" ht="19.5" hidden="false" customHeight="true" outlineLevel="0" collapsed="false">
      <c r="A39" s="101" t="s">
        <v>249</v>
      </c>
      <c r="B39" s="77" t="n">
        <v>573.5</v>
      </c>
      <c r="C39" s="77" t="n">
        <v>526.6</v>
      </c>
      <c r="D39" s="77" t="n">
        <v>543.9</v>
      </c>
      <c r="E39" s="77" t="n">
        <v>17.3</v>
      </c>
      <c r="F39" s="105" t="n">
        <v>3.3</v>
      </c>
      <c r="G39" s="77" t="n">
        <v>2807.1</v>
      </c>
      <c r="H39" s="77" t="n">
        <v>2652.2</v>
      </c>
      <c r="I39" s="77" t="n">
        <v>-154.9</v>
      </c>
      <c r="J39" s="105" t="n">
        <v>-5.5</v>
      </c>
    </row>
    <row r="40" customFormat="false" ht="13.5" hidden="false" customHeight="true" outlineLevel="0" collapsed="false">
      <c r="A40" s="102" t="s">
        <v>250</v>
      </c>
      <c r="B40" s="74" t="n">
        <v>54.3</v>
      </c>
      <c r="C40" s="74" t="n">
        <v>54.6</v>
      </c>
      <c r="D40" s="74" t="n">
        <v>53.6</v>
      </c>
      <c r="E40" s="74" t="n">
        <v>-0.9</v>
      </c>
      <c r="F40" s="107" t="n">
        <v>-1.7</v>
      </c>
      <c r="G40" s="74" t="n">
        <v>273.3</v>
      </c>
      <c r="H40" s="74" t="n">
        <v>258</v>
      </c>
      <c r="I40" s="74" t="n">
        <v>-15.3</v>
      </c>
      <c r="J40" s="107" t="n">
        <v>-5.6</v>
      </c>
    </row>
    <row r="41" s="67" customFormat="true" ht="13.5" hidden="false" customHeight="true" outlineLevel="0" collapsed="false">
      <c r="A41" s="103" t="s">
        <v>251</v>
      </c>
      <c r="B41" s="74" t="n">
        <v>21.8</v>
      </c>
      <c r="C41" s="74" t="n">
        <v>22.6</v>
      </c>
      <c r="D41" s="74" t="n">
        <v>23.6</v>
      </c>
      <c r="E41" s="74" t="n">
        <v>0.9</v>
      </c>
      <c r="F41" s="107" t="n">
        <v>4.2</v>
      </c>
      <c r="G41" s="74" t="n">
        <v>117.3</v>
      </c>
      <c r="H41" s="74" t="n">
        <v>108</v>
      </c>
      <c r="I41" s="74" t="n">
        <v>-9.3</v>
      </c>
      <c r="J41" s="107" t="n">
        <v>-7.9</v>
      </c>
    </row>
    <row r="42" s="67" customFormat="true" ht="13.5" hidden="false" customHeight="true" outlineLevel="0" collapsed="false">
      <c r="A42" s="103" t="s">
        <v>252</v>
      </c>
      <c r="B42" s="74" t="n">
        <v>12.3</v>
      </c>
      <c r="C42" s="74" t="n">
        <v>15.2</v>
      </c>
      <c r="D42" s="74" t="n">
        <v>14.2</v>
      </c>
      <c r="E42" s="74" t="n">
        <v>-1</v>
      </c>
      <c r="F42" s="107" t="n">
        <v>-6.4</v>
      </c>
      <c r="G42" s="74" t="n">
        <v>59.9</v>
      </c>
      <c r="H42" s="74" t="n">
        <v>66.3</v>
      </c>
      <c r="I42" s="74" t="n">
        <v>6.4</v>
      </c>
      <c r="J42" s="107" t="n">
        <v>10.8</v>
      </c>
    </row>
    <row r="43" s="67" customFormat="true" ht="18" hidden="false" customHeight="true" outlineLevel="0" collapsed="false">
      <c r="A43" s="102" t="s">
        <v>253</v>
      </c>
      <c r="B43" s="74" t="n">
        <v>519.2</v>
      </c>
      <c r="C43" s="74" t="n">
        <v>472</v>
      </c>
      <c r="D43" s="74" t="n">
        <v>490.3</v>
      </c>
      <c r="E43" s="74" t="n">
        <v>18.3</v>
      </c>
      <c r="F43" s="107" t="n">
        <v>3.9</v>
      </c>
      <c r="G43" s="74" t="n">
        <v>2533.8</v>
      </c>
      <c r="H43" s="74" t="n">
        <v>2394.2</v>
      </c>
      <c r="I43" s="74" t="n">
        <v>-139.6</v>
      </c>
      <c r="J43" s="107" t="n">
        <v>-5.5</v>
      </c>
    </row>
    <row r="44" s="67" customFormat="true" ht="13.5" hidden="false" customHeight="true" outlineLevel="0" collapsed="false">
      <c r="A44" s="103" t="s">
        <v>254</v>
      </c>
      <c r="B44" s="74" t="n">
        <v>270.3</v>
      </c>
      <c r="C44" s="74" t="n">
        <v>233.1</v>
      </c>
      <c r="D44" s="74" t="n">
        <v>247.3</v>
      </c>
      <c r="E44" s="74" t="n">
        <v>14.2</v>
      </c>
      <c r="F44" s="107" t="n">
        <v>6.1</v>
      </c>
      <c r="G44" s="74" t="n">
        <v>1288.6</v>
      </c>
      <c r="H44" s="74" t="n">
        <v>1226.9</v>
      </c>
      <c r="I44" s="74" t="n">
        <v>-61.7</v>
      </c>
      <c r="J44" s="107" t="n">
        <v>-4.8</v>
      </c>
    </row>
    <row r="45" s="67" customFormat="true" ht="13.5" hidden="false" customHeight="true" outlineLevel="0" collapsed="false">
      <c r="A45" s="103" t="s">
        <v>255</v>
      </c>
      <c r="B45" s="74" t="n">
        <v>67.4</v>
      </c>
      <c r="C45" s="74" t="n">
        <v>61.1</v>
      </c>
      <c r="D45" s="74" t="n">
        <v>58.8</v>
      </c>
      <c r="E45" s="74" t="n">
        <v>-2.3</v>
      </c>
      <c r="F45" s="107" t="n">
        <v>-3.8</v>
      </c>
      <c r="G45" s="74" t="n">
        <v>309.2</v>
      </c>
      <c r="H45" s="74" t="n">
        <v>290.7</v>
      </c>
      <c r="I45" s="74" t="n">
        <v>-18.5</v>
      </c>
      <c r="J45" s="107" t="n">
        <v>-6</v>
      </c>
    </row>
    <row r="46" s="67" customFormat="true" ht="13.5" hidden="false" customHeight="true" outlineLevel="0" collapsed="false">
      <c r="A46" s="103" t="s">
        <v>256</v>
      </c>
      <c r="B46" s="74" t="n">
        <v>44.7</v>
      </c>
      <c r="C46" s="74" t="n">
        <v>40</v>
      </c>
      <c r="D46" s="74" t="n">
        <v>43.6</v>
      </c>
      <c r="E46" s="74" t="n">
        <v>3.6</v>
      </c>
      <c r="F46" s="107" t="n">
        <v>8.9</v>
      </c>
      <c r="G46" s="74" t="n">
        <v>212.7</v>
      </c>
      <c r="H46" s="74" t="n">
        <v>191</v>
      </c>
      <c r="I46" s="74" t="n">
        <v>-21.7</v>
      </c>
      <c r="J46" s="107" t="n">
        <v>-10.2</v>
      </c>
    </row>
    <row r="47" s="67" customFormat="true" ht="13.5" hidden="false" customHeight="true" outlineLevel="0" collapsed="false">
      <c r="A47" s="103" t="s">
        <v>257</v>
      </c>
      <c r="B47" s="74" t="n">
        <v>26.1</v>
      </c>
      <c r="C47" s="74" t="n">
        <v>33.9</v>
      </c>
      <c r="D47" s="74" t="n">
        <v>33.5</v>
      </c>
      <c r="E47" s="74" t="n">
        <v>-0.4</v>
      </c>
      <c r="F47" s="107" t="n">
        <v>-1.1</v>
      </c>
      <c r="G47" s="74" t="n">
        <v>155</v>
      </c>
      <c r="H47" s="74" t="n">
        <v>166.3</v>
      </c>
      <c r="I47" s="74" t="n">
        <v>11.3</v>
      </c>
      <c r="J47" s="107" t="n">
        <v>7.3</v>
      </c>
    </row>
    <row r="48" customFormat="false" ht="13.5" hidden="false" customHeight="true" outlineLevel="0" collapsed="false">
      <c r="A48" s="103" t="s">
        <v>481</v>
      </c>
      <c r="B48" s="74" t="n">
        <v>32.6</v>
      </c>
      <c r="C48" s="74" t="n">
        <v>30.5</v>
      </c>
      <c r="D48" s="74" t="n">
        <v>27</v>
      </c>
      <c r="E48" s="74" t="n">
        <v>-3.5</v>
      </c>
      <c r="F48" s="107" t="n">
        <v>-11.5</v>
      </c>
      <c r="G48" s="74" t="n">
        <v>170.3</v>
      </c>
      <c r="H48" s="74" t="n">
        <v>149</v>
      </c>
      <c r="I48" s="74" t="n">
        <v>-21.3</v>
      </c>
      <c r="J48" s="107" t="n">
        <v>-12.5</v>
      </c>
    </row>
    <row r="49" s="67" customFormat="true" ht="19.5" hidden="false" customHeight="true" outlineLevel="0" collapsed="false">
      <c r="A49" s="101" t="s">
        <v>259</v>
      </c>
      <c r="B49" s="77" t="n">
        <v>461.8</v>
      </c>
      <c r="C49" s="77" t="n">
        <v>490.6</v>
      </c>
      <c r="D49" s="77" t="n">
        <v>463.1</v>
      </c>
      <c r="E49" s="77" t="n">
        <v>-27.5</v>
      </c>
      <c r="F49" s="105" t="n">
        <v>-5.6</v>
      </c>
      <c r="G49" s="77" t="n">
        <v>2294.2</v>
      </c>
      <c r="H49" s="77" t="n">
        <v>2257.8</v>
      </c>
      <c r="I49" s="77" t="n">
        <v>-36.5</v>
      </c>
      <c r="J49" s="105" t="n">
        <v>-1.6</v>
      </c>
    </row>
    <row r="50" s="67" customFormat="true" ht="13.5" hidden="false" customHeight="true" outlineLevel="0" collapsed="false">
      <c r="A50" s="102" t="s">
        <v>260</v>
      </c>
      <c r="B50" s="74" t="n">
        <v>312.3</v>
      </c>
      <c r="C50" s="74" t="n">
        <v>342.8</v>
      </c>
      <c r="D50" s="74" t="n">
        <v>314.1</v>
      </c>
      <c r="E50" s="74" t="n">
        <v>-28.7</v>
      </c>
      <c r="F50" s="107" t="n">
        <v>-8.4</v>
      </c>
      <c r="G50" s="74" t="n">
        <v>1573</v>
      </c>
      <c r="H50" s="74" t="n">
        <v>1548.8</v>
      </c>
      <c r="I50" s="74" t="n">
        <v>-24.2</v>
      </c>
      <c r="J50" s="107" t="n">
        <v>-1.5</v>
      </c>
    </row>
    <row r="51" s="67" customFormat="true" ht="13.5" hidden="false" customHeight="true" outlineLevel="0" collapsed="false">
      <c r="A51" s="103" t="s">
        <v>263</v>
      </c>
      <c r="B51" s="74" t="n">
        <v>62.7</v>
      </c>
      <c r="C51" s="74" t="n">
        <v>63.8</v>
      </c>
      <c r="D51" s="74" t="n">
        <v>57.3</v>
      </c>
      <c r="E51" s="74" t="n">
        <v>-6.4</v>
      </c>
      <c r="F51" s="107" t="n">
        <v>-10.1</v>
      </c>
      <c r="G51" s="74" t="n">
        <v>312.3</v>
      </c>
      <c r="H51" s="74" t="n">
        <v>293.6</v>
      </c>
      <c r="I51" s="74" t="n">
        <v>-18.7</v>
      </c>
      <c r="J51" s="107" t="n">
        <v>-6</v>
      </c>
    </row>
    <row r="52" customFormat="false" ht="13.5" hidden="false" customHeight="true" outlineLevel="0" collapsed="false">
      <c r="A52" s="103" t="s">
        <v>261</v>
      </c>
      <c r="B52" s="74" t="n">
        <v>47.6</v>
      </c>
      <c r="C52" s="74" t="n">
        <v>52.3</v>
      </c>
      <c r="D52" s="74" t="n">
        <v>50.8</v>
      </c>
      <c r="E52" s="74" t="n">
        <v>-1.5</v>
      </c>
      <c r="F52" s="107" t="n">
        <v>-2.8</v>
      </c>
      <c r="G52" s="74" t="n">
        <v>256.6</v>
      </c>
      <c r="H52" s="74" t="n">
        <v>244</v>
      </c>
      <c r="I52" s="74" t="n">
        <v>-12.6</v>
      </c>
      <c r="J52" s="107" t="n">
        <v>-4.9</v>
      </c>
    </row>
    <row r="53" customFormat="false" ht="13.5" hidden="false" customHeight="true" outlineLevel="0" collapsed="false">
      <c r="A53" s="103" t="s">
        <v>266</v>
      </c>
      <c r="B53" s="74" t="n">
        <v>44.4</v>
      </c>
      <c r="C53" s="74" t="n">
        <v>59.1</v>
      </c>
      <c r="D53" s="74" t="n">
        <v>43.5</v>
      </c>
      <c r="E53" s="74" t="n">
        <v>-15.6</v>
      </c>
      <c r="F53" s="107" t="n">
        <v>-26.5</v>
      </c>
      <c r="G53" s="74" t="n">
        <v>209.3</v>
      </c>
      <c r="H53" s="74" t="n">
        <v>234.5</v>
      </c>
      <c r="I53" s="74" t="n">
        <v>25.2</v>
      </c>
      <c r="J53" s="107" t="n">
        <v>12.1</v>
      </c>
    </row>
    <row r="54" s="67" customFormat="true" ht="13.5" hidden="false" customHeight="true" outlineLevel="0" collapsed="false">
      <c r="A54" s="103" t="s">
        <v>262</v>
      </c>
      <c r="B54" s="74" t="n">
        <v>26</v>
      </c>
      <c r="C54" s="74" t="n">
        <v>25.8</v>
      </c>
      <c r="D54" s="74" t="n">
        <v>26.5</v>
      </c>
      <c r="E54" s="74" t="n">
        <v>0.7</v>
      </c>
      <c r="F54" s="107" t="n">
        <v>2.7</v>
      </c>
      <c r="G54" s="74" t="n">
        <v>129.1</v>
      </c>
      <c r="H54" s="74" t="n">
        <v>136.2</v>
      </c>
      <c r="I54" s="74" t="n">
        <v>7.1</v>
      </c>
      <c r="J54" s="107" t="n">
        <v>5.5</v>
      </c>
    </row>
    <row r="55" customFormat="false" ht="13.5" hidden="false" customHeight="true" outlineLevel="0" collapsed="false">
      <c r="A55" s="103" t="s">
        <v>264</v>
      </c>
      <c r="B55" s="74" t="n">
        <v>22.2</v>
      </c>
      <c r="C55" s="74" t="n">
        <v>25.5</v>
      </c>
      <c r="D55" s="74" t="n">
        <v>22.7</v>
      </c>
      <c r="E55" s="74" t="n">
        <v>-2.8</v>
      </c>
      <c r="F55" s="107" t="n">
        <v>-10.9</v>
      </c>
      <c r="G55" s="74" t="n">
        <v>113.8</v>
      </c>
      <c r="H55" s="74" t="n">
        <v>119.2</v>
      </c>
      <c r="I55" s="74" t="n">
        <v>5.4</v>
      </c>
      <c r="J55" s="107" t="n">
        <v>4.8</v>
      </c>
    </row>
    <row r="56" s="67" customFormat="true" ht="13.5" hidden="false" customHeight="true" outlineLevel="0" collapsed="false">
      <c r="A56" s="103" t="s">
        <v>269</v>
      </c>
      <c r="B56" s="74" t="n">
        <v>20.5</v>
      </c>
      <c r="C56" s="74" t="n">
        <v>22.3</v>
      </c>
      <c r="D56" s="74" t="n">
        <v>21.4</v>
      </c>
      <c r="E56" s="74" t="n">
        <v>-0.9</v>
      </c>
      <c r="F56" s="107" t="n">
        <v>-3.9</v>
      </c>
      <c r="G56" s="74" t="n">
        <v>91.3</v>
      </c>
      <c r="H56" s="74" t="n">
        <v>103.9</v>
      </c>
      <c r="I56" s="74" t="n">
        <v>12.6</v>
      </c>
      <c r="J56" s="107" t="n">
        <v>13.9</v>
      </c>
    </row>
    <row r="57" s="67" customFormat="true" ht="13.5" hidden="false" customHeight="true" outlineLevel="0" collapsed="false">
      <c r="A57" s="103" t="s">
        <v>268</v>
      </c>
      <c r="B57" s="74" t="n">
        <v>21.1</v>
      </c>
      <c r="C57" s="74" t="n">
        <v>25.4</v>
      </c>
      <c r="D57" s="74" t="n">
        <v>18.9</v>
      </c>
      <c r="E57" s="74" t="n">
        <v>-6.5</v>
      </c>
      <c r="F57" s="107" t="n">
        <v>-25.5</v>
      </c>
      <c r="G57" s="74" t="n">
        <v>104.9</v>
      </c>
      <c r="H57" s="74" t="n">
        <v>99.7</v>
      </c>
      <c r="I57" s="74" t="n">
        <v>-5.2</v>
      </c>
      <c r="J57" s="107" t="n">
        <v>-4.9</v>
      </c>
    </row>
    <row r="58" customFormat="false" ht="13.5" hidden="false" customHeight="true" outlineLevel="0" collapsed="false">
      <c r="A58" s="103" t="s">
        <v>265</v>
      </c>
      <c r="B58" s="74" t="n">
        <v>8.6</v>
      </c>
      <c r="C58" s="74" t="n">
        <v>11.6</v>
      </c>
      <c r="D58" s="74" t="n">
        <v>16.4</v>
      </c>
      <c r="E58" s="74" t="n">
        <v>4.9</v>
      </c>
      <c r="F58" s="107" t="n">
        <v>42.1</v>
      </c>
      <c r="G58" s="74" t="n">
        <v>60.6</v>
      </c>
      <c r="H58" s="74" t="n">
        <v>48.3</v>
      </c>
      <c r="I58" s="74" t="n">
        <v>-12.3</v>
      </c>
      <c r="J58" s="107" t="n">
        <v>-20.3</v>
      </c>
    </row>
    <row r="59" s="67" customFormat="true" ht="13.5" hidden="false" customHeight="true" outlineLevel="0" collapsed="false">
      <c r="A59" s="103" t="s">
        <v>272</v>
      </c>
      <c r="B59" s="74" t="n">
        <v>15.1</v>
      </c>
      <c r="C59" s="74" t="n">
        <v>12.4</v>
      </c>
      <c r="D59" s="74" t="n">
        <v>12.2</v>
      </c>
      <c r="E59" s="74" t="n">
        <v>-0.2</v>
      </c>
      <c r="F59" s="107" t="n">
        <v>-1.4</v>
      </c>
      <c r="G59" s="74" t="n">
        <v>72.5</v>
      </c>
      <c r="H59" s="74" t="n">
        <v>60.5</v>
      </c>
      <c r="I59" s="74" t="n">
        <v>-11.9</v>
      </c>
      <c r="J59" s="107" t="n">
        <v>-16.4</v>
      </c>
    </row>
    <row r="60" s="67" customFormat="true" ht="13.5" hidden="false" customHeight="true" outlineLevel="0" collapsed="false">
      <c r="A60" s="103" t="s">
        <v>267</v>
      </c>
      <c r="B60" s="74" t="n">
        <v>17.3</v>
      </c>
      <c r="C60" s="74" t="n">
        <v>14.1</v>
      </c>
      <c r="D60" s="74" t="n">
        <v>11.6</v>
      </c>
      <c r="E60" s="74" t="n">
        <v>-2.5</v>
      </c>
      <c r="F60" s="107" t="n">
        <v>-17.7</v>
      </c>
      <c r="G60" s="74" t="n">
        <v>86.8</v>
      </c>
      <c r="H60" s="74" t="n">
        <v>71.2</v>
      </c>
      <c r="I60" s="74" t="n">
        <v>-15.6</v>
      </c>
      <c r="J60" s="107" t="n">
        <v>-18</v>
      </c>
    </row>
    <row r="61" s="67" customFormat="true" ht="13.5" hidden="false" customHeight="true" outlineLevel="0" collapsed="false">
      <c r="A61" s="103" t="s">
        <v>271</v>
      </c>
      <c r="B61" s="74" t="n">
        <v>14</v>
      </c>
      <c r="C61" s="74" t="n">
        <v>11.3</v>
      </c>
      <c r="D61" s="74" t="n">
        <v>11.2</v>
      </c>
      <c r="E61" s="74" t="n">
        <v>-0.1</v>
      </c>
      <c r="F61" s="107" t="n">
        <v>-1.3</v>
      </c>
      <c r="G61" s="74" t="n">
        <v>65.3</v>
      </c>
      <c r="H61" s="74" t="n">
        <v>47</v>
      </c>
      <c r="I61" s="74" t="n">
        <v>-18.4</v>
      </c>
      <c r="J61" s="107" t="n">
        <v>-28.1</v>
      </c>
    </row>
    <row r="62" s="67" customFormat="true" ht="13.5" hidden="false" customHeight="true" outlineLevel="0" collapsed="false">
      <c r="A62" s="103" t="s">
        <v>270</v>
      </c>
      <c r="B62" s="74" t="n">
        <v>3.7</v>
      </c>
      <c r="C62" s="74" t="n">
        <v>7.6</v>
      </c>
      <c r="D62" s="74" t="n">
        <v>7.1</v>
      </c>
      <c r="E62" s="74" t="n">
        <v>-0.5</v>
      </c>
      <c r="F62" s="107" t="n">
        <v>-6.8</v>
      </c>
      <c r="G62" s="74" t="n">
        <v>18</v>
      </c>
      <c r="H62" s="74" t="n">
        <v>30.7</v>
      </c>
      <c r="I62" s="74" t="n">
        <v>12.7</v>
      </c>
      <c r="J62" s="107" t="n">
        <v>70.8</v>
      </c>
    </row>
    <row r="63" s="67" customFormat="true" ht="13.5" hidden="false" customHeight="true" outlineLevel="0" collapsed="false">
      <c r="A63" s="103" t="s">
        <v>275</v>
      </c>
      <c r="B63" s="74" t="n">
        <v>3.8</v>
      </c>
      <c r="C63" s="74" t="n">
        <v>4.8</v>
      </c>
      <c r="D63" s="74" t="n">
        <v>6.8</v>
      </c>
      <c r="E63" s="74" t="n">
        <v>2</v>
      </c>
      <c r="F63" s="107" t="n">
        <v>40.9</v>
      </c>
      <c r="G63" s="74" t="n">
        <v>15.3</v>
      </c>
      <c r="H63" s="74" t="n">
        <v>26.5</v>
      </c>
      <c r="I63" s="74" t="n">
        <v>11.2</v>
      </c>
      <c r="J63" s="107" t="n">
        <v>73.2</v>
      </c>
    </row>
    <row r="64" s="67" customFormat="true" ht="13.5" hidden="false" customHeight="true" outlineLevel="0" collapsed="false">
      <c r="A64" s="103" t="s">
        <v>474</v>
      </c>
      <c r="B64" s="74" t="n">
        <v>2.6</v>
      </c>
      <c r="C64" s="74" t="n">
        <v>2.8</v>
      </c>
      <c r="D64" s="74" t="n">
        <v>3</v>
      </c>
      <c r="E64" s="74" t="n">
        <v>0.2</v>
      </c>
      <c r="F64" s="107" t="n">
        <v>8.5</v>
      </c>
      <c r="G64" s="74" t="n">
        <v>19</v>
      </c>
      <c r="H64" s="74" t="n">
        <v>14.2</v>
      </c>
      <c r="I64" s="74" t="n">
        <v>-4.7</v>
      </c>
      <c r="J64" s="107" t="n">
        <v>-25</v>
      </c>
    </row>
    <row r="65" customFormat="false" ht="13.5" hidden="false" customHeight="true" outlineLevel="0" collapsed="false">
      <c r="A65" s="103" t="s">
        <v>274</v>
      </c>
      <c r="B65" s="74" t="n">
        <v>1.9</v>
      </c>
      <c r="C65" s="74" t="n">
        <v>2</v>
      </c>
      <c r="D65" s="74" t="n">
        <v>2.2</v>
      </c>
      <c r="E65" s="74" t="n">
        <v>0.2</v>
      </c>
      <c r="F65" s="107" t="n">
        <v>11.1</v>
      </c>
      <c r="G65" s="74" t="n">
        <v>12.2</v>
      </c>
      <c r="H65" s="74" t="n">
        <v>11.2</v>
      </c>
      <c r="I65" s="74" t="n">
        <v>-1</v>
      </c>
      <c r="J65" s="107" t="n">
        <v>-8.5</v>
      </c>
    </row>
    <row r="66" s="67" customFormat="true" ht="18" hidden="false" customHeight="true" outlineLevel="0" collapsed="false">
      <c r="A66" s="102" t="s">
        <v>276</v>
      </c>
      <c r="B66" s="74" t="n">
        <v>149.5</v>
      </c>
      <c r="C66" s="74" t="n">
        <v>147.8</v>
      </c>
      <c r="D66" s="74" t="n">
        <v>149</v>
      </c>
      <c r="E66" s="74" t="n">
        <v>1.2</v>
      </c>
      <c r="F66" s="107" t="n">
        <v>0.8</v>
      </c>
      <c r="G66" s="74" t="n">
        <v>721.2</v>
      </c>
      <c r="H66" s="74" t="n">
        <v>708.9</v>
      </c>
      <c r="I66" s="74" t="n">
        <v>-12.3</v>
      </c>
      <c r="J66" s="107" t="n">
        <v>-1.7</v>
      </c>
    </row>
    <row r="67" s="67" customFormat="true" ht="13.5" hidden="false" customHeight="true" outlineLevel="0" collapsed="false">
      <c r="A67" s="103" t="s">
        <v>277</v>
      </c>
      <c r="B67" s="74" t="n">
        <v>113.6</v>
      </c>
      <c r="C67" s="74" t="n">
        <v>105.8</v>
      </c>
      <c r="D67" s="74" t="n">
        <v>108.3</v>
      </c>
      <c r="E67" s="74" t="n">
        <v>2.5</v>
      </c>
      <c r="F67" s="107" t="n">
        <v>2.4</v>
      </c>
      <c r="G67" s="74" t="n">
        <v>545.5</v>
      </c>
      <c r="H67" s="74" t="n">
        <v>516</v>
      </c>
      <c r="I67" s="74" t="n">
        <v>-29.6</v>
      </c>
      <c r="J67" s="107" t="n">
        <v>-5.4</v>
      </c>
    </row>
    <row r="68" s="67" customFormat="true" ht="13.5" hidden="false" customHeight="true" outlineLevel="0" collapsed="false">
      <c r="A68" s="103" t="s">
        <v>278</v>
      </c>
      <c r="B68" s="74" t="n">
        <v>20.6</v>
      </c>
      <c r="C68" s="74" t="n">
        <v>21.9</v>
      </c>
      <c r="D68" s="74" t="n">
        <v>21</v>
      </c>
      <c r="E68" s="74" t="n">
        <v>-0.9</v>
      </c>
      <c r="F68" s="107" t="n">
        <v>-4.2</v>
      </c>
      <c r="G68" s="74" t="n">
        <v>100.4</v>
      </c>
      <c r="H68" s="74" t="n">
        <v>99.9</v>
      </c>
      <c r="I68" s="74" t="n">
        <v>-0.5</v>
      </c>
      <c r="J68" s="107" t="n">
        <v>-0.5</v>
      </c>
    </row>
    <row r="69" s="67" customFormat="true" ht="19.5" hidden="false" customHeight="true" outlineLevel="0" collapsed="false">
      <c r="A69" s="101" t="s">
        <v>279</v>
      </c>
      <c r="B69" s="77" t="n">
        <v>3.3</v>
      </c>
      <c r="C69" s="77" t="n">
        <v>4.7</v>
      </c>
      <c r="D69" s="77" t="n">
        <v>3.5</v>
      </c>
      <c r="E69" s="77" t="n">
        <v>-1.2</v>
      </c>
      <c r="F69" s="105" t="n">
        <v>-24.9</v>
      </c>
      <c r="G69" s="77" t="n">
        <v>16.2</v>
      </c>
      <c r="H69" s="77" t="n">
        <v>18.5</v>
      </c>
      <c r="I69" s="77" t="n">
        <v>2.3</v>
      </c>
      <c r="J69" s="105" t="n">
        <v>14.3</v>
      </c>
    </row>
    <row r="70" s="67" customFormat="true" ht="13.5" hidden="false" customHeight="true" outlineLevel="0" collapsed="false">
      <c r="A70" s="102" t="s">
        <v>280</v>
      </c>
      <c r="B70" s="74" t="n">
        <v>3.3</v>
      </c>
      <c r="C70" s="74" t="n">
        <v>4.7</v>
      </c>
      <c r="D70" s="74" t="n">
        <v>3.5</v>
      </c>
      <c r="E70" s="74" t="n">
        <v>-1.2</v>
      </c>
      <c r="F70" s="107" t="n">
        <v>-24.9</v>
      </c>
      <c r="G70" s="74" t="n">
        <v>16.2</v>
      </c>
      <c r="H70" s="74" t="n">
        <v>18.5</v>
      </c>
      <c r="I70" s="74" t="n">
        <v>2.3</v>
      </c>
      <c r="J70" s="107" t="n">
        <v>14.3</v>
      </c>
    </row>
    <row r="71" s="67" customFormat="true" ht="13.5" hidden="false" customHeight="true" outlineLevel="0" collapsed="false">
      <c r="A71" s="104" t="s">
        <v>281</v>
      </c>
      <c r="B71" s="74" t="n">
        <v>3.2</v>
      </c>
      <c r="C71" s="74" t="n">
        <v>4.7</v>
      </c>
      <c r="D71" s="74" t="n">
        <v>3.5</v>
      </c>
      <c r="E71" s="74" t="n">
        <v>-1.1</v>
      </c>
      <c r="F71" s="107" t="n">
        <v>-24.4</v>
      </c>
      <c r="G71" s="74" t="n">
        <v>16</v>
      </c>
      <c r="H71" s="74" t="n">
        <v>18.4</v>
      </c>
      <c r="I71" s="74" t="n">
        <v>2.4</v>
      </c>
      <c r="J71" s="107" t="n">
        <v>14.7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s">
        <v>63</v>
      </c>
      <c r="H72" s="74" t="n">
        <v>0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n">
        <v>0</v>
      </c>
      <c r="H73" s="77" t="n">
        <v>0.3</v>
      </c>
      <c r="I73" s="77" t="n">
        <v>0.3</v>
      </c>
      <c r="J73" s="105" t="n">
        <v>850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2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80</v>
      </c>
      <c r="C7" s="65"/>
      <c r="D7" s="65"/>
      <c r="E7" s="65"/>
      <c r="F7" s="65" t="s">
        <v>88</v>
      </c>
      <c r="G7" s="69" t="s">
        <v>480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674.7</v>
      </c>
      <c r="C8" s="77" t="n">
        <v>648.7</v>
      </c>
      <c r="D8" s="77" t="n">
        <v>676.7</v>
      </c>
      <c r="E8" s="77" t="n">
        <v>28</v>
      </c>
      <c r="F8" s="105" t="n">
        <v>4.3</v>
      </c>
      <c r="G8" s="77" t="n">
        <v>3283.9</v>
      </c>
      <c r="H8" s="77" t="n">
        <v>3194.5</v>
      </c>
      <c r="I8" s="77" t="n">
        <v>-89.4</v>
      </c>
      <c r="J8" s="105" t="n">
        <v>-2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5.7</v>
      </c>
      <c r="C10" s="77" t="n">
        <v>7.6</v>
      </c>
      <c r="D10" s="77" t="n">
        <v>4.3</v>
      </c>
      <c r="E10" s="77" t="n">
        <v>-3.3</v>
      </c>
      <c r="F10" s="105" t="n">
        <v>-43.9</v>
      </c>
      <c r="G10" s="77" t="n">
        <v>24.7</v>
      </c>
      <c r="H10" s="77" t="n">
        <v>26.3</v>
      </c>
      <c r="I10" s="77" t="n">
        <v>1.5</v>
      </c>
      <c r="J10" s="105" t="n">
        <v>6.2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s">
        <v>63</v>
      </c>
      <c r="I12" s="74" t="s">
        <v>63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2.3</v>
      </c>
      <c r="C13" s="74" t="n">
        <v>2.8</v>
      </c>
      <c r="D13" s="74" t="n">
        <v>1.7</v>
      </c>
      <c r="E13" s="74" t="n">
        <v>-1.1</v>
      </c>
      <c r="F13" s="107" t="n">
        <v>-40.3</v>
      </c>
      <c r="G13" s="74" t="n">
        <v>13.8</v>
      </c>
      <c r="H13" s="74" t="n">
        <v>9.9</v>
      </c>
      <c r="I13" s="74" t="n">
        <v>-3.8</v>
      </c>
      <c r="J13" s="107" t="n">
        <v>-28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2.3</v>
      </c>
      <c r="C15" s="74" t="n">
        <v>2.8</v>
      </c>
      <c r="D15" s="74" t="n">
        <v>1.7</v>
      </c>
      <c r="E15" s="74" t="n">
        <v>-1.1</v>
      </c>
      <c r="F15" s="107" t="n">
        <v>-40.3</v>
      </c>
      <c r="G15" s="74" t="n">
        <v>13.8</v>
      </c>
      <c r="H15" s="74" t="n">
        <v>9.9</v>
      </c>
      <c r="I15" s="74" t="n">
        <v>-3.8</v>
      </c>
      <c r="J15" s="107" t="n">
        <v>-28</v>
      </c>
    </row>
    <row r="16" s="67" customFormat="true" ht="13.5" hidden="false" customHeight="true" outlineLevel="0" collapsed="false">
      <c r="A16" s="97" t="s">
        <v>102</v>
      </c>
      <c r="B16" s="74" t="n">
        <v>2.3</v>
      </c>
      <c r="C16" s="74" t="n">
        <v>1.9</v>
      </c>
      <c r="D16" s="74" t="n">
        <v>1.2</v>
      </c>
      <c r="E16" s="74" t="n">
        <v>-0.7</v>
      </c>
      <c r="F16" s="107" t="n">
        <v>-37</v>
      </c>
      <c r="G16" s="74" t="n">
        <v>6.7</v>
      </c>
      <c r="H16" s="74" t="n">
        <v>7.1</v>
      </c>
      <c r="I16" s="74" t="n">
        <v>0.4</v>
      </c>
      <c r="J16" s="107" t="n">
        <v>6.2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n">
        <v>0</v>
      </c>
      <c r="E17" s="74" t="n">
        <v>0</v>
      </c>
      <c r="F17" s="107" t="s">
        <v>63</v>
      </c>
      <c r="G17" s="74" t="s">
        <v>63</v>
      </c>
      <c r="H17" s="74" t="n">
        <v>0</v>
      </c>
      <c r="I17" s="74" t="n">
        <v>0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1.1</v>
      </c>
      <c r="C18" s="74" t="n">
        <v>2.9</v>
      </c>
      <c r="D18" s="74" t="n">
        <v>1.4</v>
      </c>
      <c r="E18" s="74" t="n">
        <v>-1.5</v>
      </c>
      <c r="F18" s="107" t="n">
        <v>-52.2</v>
      </c>
      <c r="G18" s="74" t="n">
        <v>4.3</v>
      </c>
      <c r="H18" s="74" t="n">
        <v>9.3</v>
      </c>
      <c r="I18" s="74" t="n">
        <v>5</v>
      </c>
      <c r="J18" s="107" t="n">
        <v>115.2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n">
        <v>0</v>
      </c>
      <c r="E19" s="74" t="n">
        <v>0</v>
      </c>
      <c r="F19" s="107" t="s">
        <v>63</v>
      </c>
      <c r="G19" s="74" t="s">
        <v>63</v>
      </c>
      <c r="H19" s="74" t="n">
        <v>0</v>
      </c>
      <c r="I19" s="74" t="n">
        <v>0</v>
      </c>
      <c r="J19" s="107" t="s">
        <v>63</v>
      </c>
    </row>
    <row r="20" s="67" customFormat="true" ht="13.5" hidden="false" customHeight="true" outlineLevel="0" collapsed="false">
      <c r="A20" s="92" t="s">
        <v>230</v>
      </c>
      <c r="B20" s="77" t="n">
        <v>669</v>
      </c>
      <c r="C20" s="77" t="n">
        <v>641.1</v>
      </c>
      <c r="D20" s="77" t="n">
        <v>672.4</v>
      </c>
      <c r="E20" s="77" t="n">
        <v>31.3</v>
      </c>
      <c r="F20" s="105" t="n">
        <v>4.9</v>
      </c>
      <c r="G20" s="77" t="n">
        <v>3259.1</v>
      </c>
      <c r="H20" s="77" t="n">
        <v>3168.2</v>
      </c>
      <c r="I20" s="77" t="n">
        <v>-90.9</v>
      </c>
      <c r="J20" s="105" t="n">
        <v>-2.8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4.1</v>
      </c>
      <c r="C22" s="77" t="n">
        <v>16</v>
      </c>
      <c r="D22" s="77" t="n">
        <v>22.7</v>
      </c>
      <c r="E22" s="77" t="n">
        <v>6.7</v>
      </c>
      <c r="F22" s="105" t="n">
        <v>42.2</v>
      </c>
      <c r="G22" s="77" t="n">
        <v>66.4</v>
      </c>
      <c r="H22" s="77" t="n">
        <v>78.8</v>
      </c>
      <c r="I22" s="77" t="n">
        <v>12.4</v>
      </c>
      <c r="J22" s="105" t="n">
        <v>18.6</v>
      </c>
    </row>
    <row r="23" s="67" customFormat="true" ht="13.5" hidden="false" customHeight="true" outlineLevel="0" collapsed="false">
      <c r="A23" s="102" t="s">
        <v>233</v>
      </c>
      <c r="B23" s="74" t="n">
        <v>4.6</v>
      </c>
      <c r="C23" s="74" t="n">
        <v>6.6</v>
      </c>
      <c r="D23" s="74" t="n">
        <v>6.5</v>
      </c>
      <c r="E23" s="74" t="n">
        <v>-0.1</v>
      </c>
      <c r="F23" s="107" t="n">
        <v>-1.5</v>
      </c>
      <c r="G23" s="74" t="n">
        <v>23.6</v>
      </c>
      <c r="H23" s="74" t="n">
        <v>27.5</v>
      </c>
      <c r="I23" s="74" t="n">
        <v>3.8</v>
      </c>
      <c r="J23" s="107" t="n">
        <v>16.1</v>
      </c>
    </row>
    <row r="24" s="67" customFormat="true" ht="13.5" hidden="false" customHeight="true" outlineLevel="0" collapsed="false">
      <c r="A24" s="103" t="s">
        <v>235</v>
      </c>
      <c r="B24" s="74" t="n">
        <v>3.1</v>
      </c>
      <c r="C24" s="74" t="n">
        <v>4.3</v>
      </c>
      <c r="D24" s="74" t="n">
        <v>3.6</v>
      </c>
      <c r="E24" s="74" t="n">
        <v>-0.7</v>
      </c>
      <c r="F24" s="107" t="n">
        <v>-16</v>
      </c>
      <c r="G24" s="74" t="n">
        <v>17.6</v>
      </c>
      <c r="H24" s="74" t="n">
        <v>17.2</v>
      </c>
      <c r="I24" s="74" t="n">
        <v>-0.4</v>
      </c>
      <c r="J24" s="107" t="n">
        <v>-2.1</v>
      </c>
    </row>
    <row r="25" s="67" customFormat="true" ht="13.5" hidden="false" customHeight="true" outlineLevel="0" collapsed="false">
      <c r="A25" s="103" t="s">
        <v>234</v>
      </c>
      <c r="B25" s="74" t="n">
        <v>1.3</v>
      </c>
      <c r="C25" s="74" t="n">
        <v>1.7</v>
      </c>
      <c r="D25" s="74" t="n">
        <v>2.5</v>
      </c>
      <c r="E25" s="74" t="n">
        <v>0.7</v>
      </c>
      <c r="F25" s="107" t="n">
        <v>40.3</v>
      </c>
      <c r="G25" s="74" t="n">
        <v>4.8</v>
      </c>
      <c r="H25" s="74" t="n">
        <v>8.4</v>
      </c>
      <c r="I25" s="74" t="n">
        <v>3.5</v>
      </c>
      <c r="J25" s="107" t="n">
        <v>73</v>
      </c>
    </row>
    <row r="26" s="67" customFormat="true" ht="18" hidden="false" customHeight="true" outlineLevel="0" collapsed="false">
      <c r="A26" s="102" t="s">
        <v>236</v>
      </c>
      <c r="B26" s="74" t="n">
        <v>9.5</v>
      </c>
      <c r="C26" s="74" t="n">
        <v>9.4</v>
      </c>
      <c r="D26" s="74" t="n">
        <v>16.2</v>
      </c>
      <c r="E26" s="74" t="n">
        <v>6.8</v>
      </c>
      <c r="F26" s="107" t="n">
        <v>72.9</v>
      </c>
      <c r="G26" s="74" t="n">
        <v>42.8</v>
      </c>
      <c r="H26" s="74" t="n">
        <v>51.3</v>
      </c>
      <c r="I26" s="74" t="n">
        <v>8.6</v>
      </c>
      <c r="J26" s="107" t="n">
        <v>20</v>
      </c>
    </row>
    <row r="27" s="67" customFormat="true" ht="13.5" hidden="false" customHeight="true" outlineLevel="0" collapsed="false">
      <c r="A27" s="103" t="s">
        <v>290</v>
      </c>
      <c r="B27" s="74" t="n">
        <v>4.2</v>
      </c>
      <c r="C27" s="74" t="n">
        <v>5.4</v>
      </c>
      <c r="D27" s="74" t="n">
        <v>10</v>
      </c>
      <c r="E27" s="74" t="n">
        <v>4.6</v>
      </c>
      <c r="F27" s="107" t="n">
        <v>85.7</v>
      </c>
      <c r="G27" s="74" t="n">
        <v>19.8</v>
      </c>
      <c r="H27" s="74" t="n">
        <v>28.6</v>
      </c>
      <c r="I27" s="74" t="n">
        <v>8.8</v>
      </c>
      <c r="J27" s="107" t="n">
        <v>44.5</v>
      </c>
    </row>
    <row r="28" s="67" customFormat="true" ht="13.5" hidden="false" customHeight="true" outlineLevel="0" collapsed="false">
      <c r="A28" s="103" t="s">
        <v>472</v>
      </c>
      <c r="B28" s="74" t="n">
        <v>1.4</v>
      </c>
      <c r="C28" s="74" t="n">
        <v>0.8</v>
      </c>
      <c r="D28" s="74" t="n">
        <v>1.8</v>
      </c>
      <c r="E28" s="74" t="n">
        <v>1</v>
      </c>
      <c r="F28" s="107" t="n">
        <v>121.7</v>
      </c>
      <c r="G28" s="74" t="n">
        <v>3.6</v>
      </c>
      <c r="H28" s="74" t="n">
        <v>5.6</v>
      </c>
      <c r="I28" s="74" t="n">
        <v>2.1</v>
      </c>
      <c r="J28" s="107" t="n">
        <v>57.1</v>
      </c>
    </row>
    <row r="29" s="67" customFormat="true" ht="19.5" hidden="false" customHeight="true" outlineLevel="0" collapsed="false">
      <c r="A29" s="101" t="s">
        <v>239</v>
      </c>
      <c r="B29" s="77" t="n">
        <v>118.4</v>
      </c>
      <c r="C29" s="77" t="n">
        <v>107.2</v>
      </c>
      <c r="D29" s="77" t="n">
        <v>117</v>
      </c>
      <c r="E29" s="77" t="n">
        <v>9.8</v>
      </c>
      <c r="F29" s="105" t="n">
        <v>9.2</v>
      </c>
      <c r="G29" s="77" t="n">
        <v>534.1</v>
      </c>
      <c r="H29" s="77" t="n">
        <v>526</v>
      </c>
      <c r="I29" s="77" t="n">
        <v>-8.1</v>
      </c>
      <c r="J29" s="105" t="n">
        <v>-1.5</v>
      </c>
    </row>
    <row r="30" s="67" customFormat="true" ht="13.5" hidden="false" customHeight="true" outlineLevel="0" collapsed="false">
      <c r="A30" s="102" t="s">
        <v>240</v>
      </c>
      <c r="B30" s="74" t="n">
        <v>11.1</v>
      </c>
      <c r="C30" s="74" t="n">
        <v>11.5</v>
      </c>
      <c r="D30" s="74" t="n">
        <v>14.4</v>
      </c>
      <c r="E30" s="74" t="n">
        <v>2.9</v>
      </c>
      <c r="F30" s="107" t="n">
        <v>25</v>
      </c>
      <c r="G30" s="74" t="n">
        <v>57.2</v>
      </c>
      <c r="H30" s="74" t="n">
        <v>57.3</v>
      </c>
      <c r="I30" s="74" t="n">
        <v>0.1</v>
      </c>
      <c r="J30" s="107" t="n">
        <v>0.2</v>
      </c>
    </row>
    <row r="31" s="67" customFormat="true" ht="13.5" hidden="false" customHeight="true" outlineLevel="0" collapsed="false">
      <c r="A31" s="103" t="s">
        <v>242</v>
      </c>
      <c r="B31" s="74" t="n">
        <v>5.2</v>
      </c>
      <c r="C31" s="74" t="n">
        <v>4.1</v>
      </c>
      <c r="D31" s="74" t="n">
        <v>6.4</v>
      </c>
      <c r="E31" s="74" t="n">
        <v>2.3</v>
      </c>
      <c r="F31" s="107" t="n">
        <v>55.7</v>
      </c>
      <c r="G31" s="74" t="n">
        <v>24.5</v>
      </c>
      <c r="H31" s="74" t="n">
        <v>22.1</v>
      </c>
      <c r="I31" s="74" t="n">
        <v>-2.4</v>
      </c>
      <c r="J31" s="107" t="n">
        <v>-9.6</v>
      </c>
    </row>
    <row r="32" s="67" customFormat="true" ht="13.5" hidden="false" customHeight="true" outlineLevel="0" collapsed="false">
      <c r="A32" s="103" t="s">
        <v>241</v>
      </c>
      <c r="B32" s="74" t="n">
        <v>3.7</v>
      </c>
      <c r="C32" s="74" t="n">
        <v>5.3</v>
      </c>
      <c r="D32" s="74" t="n">
        <v>5.3</v>
      </c>
      <c r="E32" s="74" t="n">
        <v>0</v>
      </c>
      <c r="F32" s="107" t="n">
        <v>0.2</v>
      </c>
      <c r="G32" s="74" t="n">
        <v>17</v>
      </c>
      <c r="H32" s="74" t="n">
        <v>23.1</v>
      </c>
      <c r="I32" s="74" t="n">
        <v>6.1</v>
      </c>
      <c r="J32" s="107" t="n">
        <v>36.1</v>
      </c>
    </row>
    <row r="33" s="67" customFormat="true" ht="18" hidden="false" customHeight="true" outlineLevel="0" collapsed="false">
      <c r="A33" s="102" t="s">
        <v>243</v>
      </c>
      <c r="B33" s="74" t="n">
        <v>75.2</v>
      </c>
      <c r="C33" s="74" t="n">
        <v>65.7</v>
      </c>
      <c r="D33" s="74" t="n">
        <v>69.1</v>
      </c>
      <c r="E33" s="74" t="n">
        <v>3.5</v>
      </c>
      <c r="F33" s="107" t="n">
        <v>5.3</v>
      </c>
      <c r="G33" s="74" t="n">
        <v>320.3</v>
      </c>
      <c r="H33" s="74" t="n">
        <v>314.9</v>
      </c>
      <c r="I33" s="74" t="n">
        <v>-5.4</v>
      </c>
      <c r="J33" s="107" t="n">
        <v>-1.7</v>
      </c>
    </row>
    <row r="34" s="67" customFormat="true" ht="13.5" hidden="false" customHeight="true" outlineLevel="0" collapsed="false">
      <c r="A34" s="103" t="s">
        <v>244</v>
      </c>
      <c r="B34" s="74" t="n">
        <v>64.5</v>
      </c>
      <c r="C34" s="74" t="n">
        <v>55</v>
      </c>
      <c r="D34" s="74" t="n">
        <v>57.5</v>
      </c>
      <c r="E34" s="74" t="n">
        <v>2.5</v>
      </c>
      <c r="F34" s="107" t="n">
        <v>4.5</v>
      </c>
      <c r="G34" s="74" t="n">
        <v>259</v>
      </c>
      <c r="H34" s="74" t="n">
        <v>261.2</v>
      </c>
      <c r="I34" s="74" t="n">
        <v>2.2</v>
      </c>
      <c r="J34" s="107" t="n">
        <v>0.9</v>
      </c>
    </row>
    <row r="35" s="67" customFormat="true" ht="13.5" hidden="false" customHeight="true" outlineLevel="0" collapsed="false">
      <c r="A35" s="103" t="s">
        <v>245</v>
      </c>
      <c r="B35" s="74" t="n">
        <v>10.7</v>
      </c>
      <c r="C35" s="74" t="n">
        <v>10.6</v>
      </c>
      <c r="D35" s="74" t="n">
        <v>11.6</v>
      </c>
      <c r="E35" s="74" t="n">
        <v>1</v>
      </c>
      <c r="F35" s="107" t="n">
        <v>9.1</v>
      </c>
      <c r="G35" s="74" t="n">
        <v>60.8</v>
      </c>
      <c r="H35" s="74" t="n">
        <v>53.6</v>
      </c>
      <c r="I35" s="74" t="n">
        <v>-7.2</v>
      </c>
      <c r="J35" s="107" t="n">
        <v>-11.8</v>
      </c>
    </row>
    <row r="36" s="67" customFormat="true" ht="18" hidden="false" customHeight="true" outlineLevel="0" collapsed="false">
      <c r="A36" s="102" t="s">
        <v>246</v>
      </c>
      <c r="B36" s="74" t="n">
        <v>32.2</v>
      </c>
      <c r="C36" s="74" t="n">
        <v>30.1</v>
      </c>
      <c r="D36" s="74" t="n">
        <v>33.6</v>
      </c>
      <c r="E36" s="74" t="n">
        <v>3.5</v>
      </c>
      <c r="F36" s="107" t="n">
        <v>11.6</v>
      </c>
      <c r="G36" s="74" t="n">
        <v>156.6</v>
      </c>
      <c r="H36" s="74" t="n">
        <v>153.8</v>
      </c>
      <c r="I36" s="74" t="n">
        <v>-2.8</v>
      </c>
      <c r="J36" s="107" t="n">
        <v>-1.8</v>
      </c>
    </row>
    <row r="37" s="67" customFormat="true" ht="13.5" hidden="false" customHeight="true" outlineLevel="0" collapsed="false">
      <c r="A37" s="103" t="s">
        <v>247</v>
      </c>
      <c r="B37" s="74" t="n">
        <v>13.6</v>
      </c>
      <c r="C37" s="74" t="n">
        <v>10</v>
      </c>
      <c r="D37" s="74" t="n">
        <v>11.8</v>
      </c>
      <c r="E37" s="74" t="n">
        <v>1.8</v>
      </c>
      <c r="F37" s="107" t="n">
        <v>17.8</v>
      </c>
      <c r="G37" s="74" t="n">
        <v>72.6</v>
      </c>
      <c r="H37" s="74" t="n">
        <v>57.4</v>
      </c>
      <c r="I37" s="74" t="n">
        <v>-15.3</v>
      </c>
      <c r="J37" s="107" t="n">
        <v>-21</v>
      </c>
    </row>
    <row r="38" s="67" customFormat="true" ht="13.5" hidden="false" customHeight="true" outlineLevel="0" collapsed="false">
      <c r="A38" s="103" t="s">
        <v>473</v>
      </c>
      <c r="B38" s="74" t="n">
        <v>6.3</v>
      </c>
      <c r="C38" s="74" t="n">
        <v>7.5</v>
      </c>
      <c r="D38" s="74" t="n">
        <v>7</v>
      </c>
      <c r="E38" s="74" t="n">
        <v>-0.5</v>
      </c>
      <c r="F38" s="107" t="n">
        <v>-6.8</v>
      </c>
      <c r="G38" s="74" t="n">
        <v>29.5</v>
      </c>
      <c r="H38" s="74" t="n">
        <v>32.3</v>
      </c>
      <c r="I38" s="74" t="n">
        <v>2.8</v>
      </c>
      <c r="J38" s="107" t="n">
        <v>9.6</v>
      </c>
    </row>
    <row r="39" s="67" customFormat="true" ht="19.5" hidden="false" customHeight="true" outlineLevel="0" collapsed="false">
      <c r="A39" s="101" t="s">
        <v>249</v>
      </c>
      <c r="B39" s="77" t="n">
        <v>311.9</v>
      </c>
      <c r="C39" s="77" t="n">
        <v>260.6</v>
      </c>
      <c r="D39" s="77" t="n">
        <v>294.3</v>
      </c>
      <c r="E39" s="77" t="n">
        <v>33.8</v>
      </c>
      <c r="F39" s="105" t="n">
        <v>13</v>
      </c>
      <c r="G39" s="77" t="n">
        <v>1526.2</v>
      </c>
      <c r="H39" s="77" t="n">
        <v>1417.3</v>
      </c>
      <c r="I39" s="77" t="n">
        <v>-109</v>
      </c>
      <c r="J39" s="105" t="n">
        <v>-7.1</v>
      </c>
    </row>
    <row r="40" customFormat="false" ht="13.5" hidden="false" customHeight="true" outlineLevel="0" collapsed="false">
      <c r="A40" s="102" t="s">
        <v>250</v>
      </c>
      <c r="B40" s="74" t="n">
        <v>11.4</v>
      </c>
      <c r="C40" s="74" t="n">
        <v>9.7</v>
      </c>
      <c r="D40" s="74" t="n">
        <v>10.2</v>
      </c>
      <c r="E40" s="74" t="n">
        <v>0.5</v>
      </c>
      <c r="F40" s="107" t="n">
        <v>5.5</v>
      </c>
      <c r="G40" s="74" t="n">
        <v>56.2</v>
      </c>
      <c r="H40" s="74" t="n">
        <v>54.4</v>
      </c>
      <c r="I40" s="74" t="n">
        <v>-1.8</v>
      </c>
      <c r="J40" s="107" t="n">
        <v>-3.1</v>
      </c>
    </row>
    <row r="41" s="67" customFormat="true" ht="13.5" hidden="false" customHeight="true" outlineLevel="0" collapsed="false">
      <c r="A41" s="103" t="s">
        <v>483</v>
      </c>
      <c r="B41" s="74" t="n">
        <v>4.2</v>
      </c>
      <c r="C41" s="74" t="n">
        <v>3.3</v>
      </c>
      <c r="D41" s="74" t="n">
        <v>2.9</v>
      </c>
      <c r="E41" s="74" t="n">
        <v>-0.4</v>
      </c>
      <c r="F41" s="107" t="n">
        <v>-13</v>
      </c>
      <c r="G41" s="74" t="n">
        <v>17.1</v>
      </c>
      <c r="H41" s="74" t="n">
        <v>14.7</v>
      </c>
      <c r="I41" s="74" t="n">
        <v>-2.4</v>
      </c>
      <c r="J41" s="107" t="n">
        <v>-13.9</v>
      </c>
    </row>
    <row r="42" s="67" customFormat="true" ht="13.5" hidden="false" customHeight="true" outlineLevel="0" collapsed="false">
      <c r="A42" s="103" t="s">
        <v>252</v>
      </c>
      <c r="B42" s="74" t="n">
        <v>1.9</v>
      </c>
      <c r="C42" s="74" t="n">
        <v>2</v>
      </c>
      <c r="D42" s="74" t="n">
        <v>2.6</v>
      </c>
      <c r="E42" s="74" t="n">
        <v>0.6</v>
      </c>
      <c r="F42" s="107" t="n">
        <v>28.2</v>
      </c>
      <c r="G42" s="74" t="n">
        <v>8.6</v>
      </c>
      <c r="H42" s="74" t="n">
        <v>11.2</v>
      </c>
      <c r="I42" s="74" t="n">
        <v>2.6</v>
      </c>
      <c r="J42" s="107" t="n">
        <v>29.7</v>
      </c>
    </row>
    <row r="43" s="67" customFormat="true" ht="18" hidden="false" customHeight="true" outlineLevel="0" collapsed="false">
      <c r="A43" s="102" t="s">
        <v>253</v>
      </c>
      <c r="B43" s="74" t="n">
        <v>300.5</v>
      </c>
      <c r="C43" s="74" t="n">
        <v>250.9</v>
      </c>
      <c r="D43" s="74" t="n">
        <v>284.1</v>
      </c>
      <c r="E43" s="74" t="n">
        <v>33.2</v>
      </c>
      <c r="F43" s="107" t="n">
        <v>13.2</v>
      </c>
      <c r="G43" s="74" t="n">
        <v>1470</v>
      </c>
      <c r="H43" s="74" t="n">
        <v>1362.8</v>
      </c>
      <c r="I43" s="74" t="n">
        <v>-107.2</v>
      </c>
      <c r="J43" s="107" t="n">
        <v>-7.3</v>
      </c>
    </row>
    <row r="44" s="67" customFormat="true" ht="13.5" hidden="false" customHeight="true" outlineLevel="0" collapsed="false">
      <c r="A44" s="103" t="s">
        <v>254</v>
      </c>
      <c r="B44" s="74" t="n">
        <v>172.7</v>
      </c>
      <c r="C44" s="74" t="n">
        <v>136.5</v>
      </c>
      <c r="D44" s="74" t="n">
        <v>161.2</v>
      </c>
      <c r="E44" s="74" t="n">
        <v>24.7</v>
      </c>
      <c r="F44" s="107" t="n">
        <v>18.1</v>
      </c>
      <c r="G44" s="74" t="n">
        <v>822.2</v>
      </c>
      <c r="H44" s="74" t="n">
        <v>773.5</v>
      </c>
      <c r="I44" s="74" t="n">
        <v>-48.8</v>
      </c>
      <c r="J44" s="107" t="n">
        <v>-5.9</v>
      </c>
    </row>
    <row r="45" s="67" customFormat="true" ht="13.5" hidden="false" customHeight="true" outlineLevel="0" collapsed="false">
      <c r="A45" s="103" t="s">
        <v>256</v>
      </c>
      <c r="B45" s="74" t="n">
        <v>29.8</v>
      </c>
      <c r="C45" s="74" t="n">
        <v>22.3</v>
      </c>
      <c r="D45" s="74" t="n">
        <v>25.5</v>
      </c>
      <c r="E45" s="74" t="n">
        <v>3.1</v>
      </c>
      <c r="F45" s="107" t="n">
        <v>14.1</v>
      </c>
      <c r="G45" s="74" t="n">
        <v>130.6</v>
      </c>
      <c r="H45" s="74" t="n">
        <v>109.6</v>
      </c>
      <c r="I45" s="74" t="n">
        <v>-20.9</v>
      </c>
      <c r="J45" s="107" t="n">
        <v>-16</v>
      </c>
    </row>
    <row r="46" s="67" customFormat="true" ht="13.5" hidden="false" customHeight="true" outlineLevel="0" collapsed="false">
      <c r="A46" s="103" t="s">
        <v>255</v>
      </c>
      <c r="B46" s="74" t="n">
        <v>28.2</v>
      </c>
      <c r="C46" s="74" t="n">
        <v>21.9</v>
      </c>
      <c r="D46" s="74" t="n">
        <v>24</v>
      </c>
      <c r="E46" s="74" t="n">
        <v>2</v>
      </c>
      <c r="F46" s="107" t="n">
        <v>9.3</v>
      </c>
      <c r="G46" s="74" t="n">
        <v>127.8</v>
      </c>
      <c r="H46" s="74" t="n">
        <v>123.7</v>
      </c>
      <c r="I46" s="74" t="n">
        <v>-4.1</v>
      </c>
      <c r="J46" s="107" t="n">
        <v>-3.2</v>
      </c>
    </row>
    <row r="47" s="67" customFormat="true" ht="13.5" hidden="false" customHeight="true" outlineLevel="0" collapsed="false">
      <c r="A47" s="103" t="s">
        <v>257</v>
      </c>
      <c r="B47" s="74" t="n">
        <v>17</v>
      </c>
      <c r="C47" s="74" t="n">
        <v>21.8</v>
      </c>
      <c r="D47" s="74" t="n">
        <v>20.5</v>
      </c>
      <c r="E47" s="74" t="n">
        <v>-1.3</v>
      </c>
      <c r="F47" s="107" t="n">
        <v>-5.9</v>
      </c>
      <c r="G47" s="74" t="n">
        <v>113.3</v>
      </c>
      <c r="H47" s="74" t="n">
        <v>106.7</v>
      </c>
      <c r="I47" s="74" t="n">
        <v>-6.6</v>
      </c>
      <c r="J47" s="107" t="n">
        <v>-5.8</v>
      </c>
    </row>
    <row r="48" customFormat="false" ht="13.5" hidden="false" customHeight="true" outlineLevel="0" collapsed="false">
      <c r="A48" s="103" t="s">
        <v>481</v>
      </c>
      <c r="B48" s="74" t="n">
        <v>14.7</v>
      </c>
      <c r="C48" s="74" t="n">
        <v>13.6</v>
      </c>
      <c r="D48" s="74" t="n">
        <v>12.9</v>
      </c>
      <c r="E48" s="74" t="n">
        <v>-0.8</v>
      </c>
      <c r="F48" s="107" t="n">
        <v>-5.5</v>
      </c>
      <c r="G48" s="74" t="n">
        <v>82.6</v>
      </c>
      <c r="H48" s="74" t="n">
        <v>72.7</v>
      </c>
      <c r="I48" s="74" t="n">
        <v>-10</v>
      </c>
      <c r="J48" s="107" t="n">
        <v>-12</v>
      </c>
    </row>
    <row r="49" s="67" customFormat="true" ht="19.5" hidden="false" customHeight="true" outlineLevel="0" collapsed="false">
      <c r="A49" s="101" t="s">
        <v>259</v>
      </c>
      <c r="B49" s="77" t="n">
        <v>224.4</v>
      </c>
      <c r="C49" s="77" t="n">
        <v>256.5</v>
      </c>
      <c r="D49" s="77" t="n">
        <v>237.8</v>
      </c>
      <c r="E49" s="77" t="n">
        <v>-18.7</v>
      </c>
      <c r="F49" s="105" t="n">
        <v>-7.3</v>
      </c>
      <c r="G49" s="77" t="n">
        <v>1130.7</v>
      </c>
      <c r="H49" s="77" t="n">
        <v>1143.7</v>
      </c>
      <c r="I49" s="77" t="n">
        <v>13</v>
      </c>
      <c r="J49" s="105" t="n">
        <v>1.2</v>
      </c>
    </row>
    <row r="50" s="67" customFormat="true" ht="13.5" hidden="false" customHeight="true" outlineLevel="0" collapsed="false">
      <c r="A50" s="102" t="s">
        <v>260</v>
      </c>
      <c r="B50" s="74" t="n">
        <v>159.7</v>
      </c>
      <c r="C50" s="74" t="n">
        <v>188.8</v>
      </c>
      <c r="D50" s="74" t="n">
        <v>171.2</v>
      </c>
      <c r="E50" s="74" t="n">
        <v>-17.6</v>
      </c>
      <c r="F50" s="107" t="n">
        <v>-9.3</v>
      </c>
      <c r="G50" s="74" t="n">
        <v>818.8</v>
      </c>
      <c r="H50" s="74" t="n">
        <v>831</v>
      </c>
      <c r="I50" s="74" t="n">
        <v>12.2</v>
      </c>
      <c r="J50" s="107" t="n">
        <v>1.5</v>
      </c>
    </row>
    <row r="51" s="67" customFormat="true" ht="13.5" hidden="false" customHeight="true" outlineLevel="0" collapsed="false">
      <c r="A51" s="103" t="s">
        <v>263</v>
      </c>
      <c r="B51" s="74" t="n">
        <v>37.2</v>
      </c>
      <c r="C51" s="74" t="n">
        <v>38.4</v>
      </c>
      <c r="D51" s="74" t="n">
        <v>35.6</v>
      </c>
      <c r="E51" s="74" t="n">
        <v>-2.8</v>
      </c>
      <c r="F51" s="107" t="n">
        <v>-7.3</v>
      </c>
      <c r="G51" s="74" t="n">
        <v>180.9</v>
      </c>
      <c r="H51" s="74" t="n">
        <v>178.6</v>
      </c>
      <c r="I51" s="74" t="n">
        <v>-2.3</v>
      </c>
      <c r="J51" s="107" t="n">
        <v>-1.3</v>
      </c>
    </row>
    <row r="52" customFormat="false" ht="13.5" hidden="false" customHeight="true" outlineLevel="0" collapsed="false">
      <c r="A52" s="103" t="s">
        <v>261</v>
      </c>
      <c r="B52" s="74" t="n">
        <v>23.8</v>
      </c>
      <c r="C52" s="74" t="n">
        <v>27.9</v>
      </c>
      <c r="D52" s="74" t="n">
        <v>26.1</v>
      </c>
      <c r="E52" s="74" t="n">
        <v>-1.8</v>
      </c>
      <c r="F52" s="107" t="n">
        <v>-6.3</v>
      </c>
      <c r="G52" s="74" t="n">
        <v>136.7</v>
      </c>
      <c r="H52" s="74" t="n">
        <v>123.2</v>
      </c>
      <c r="I52" s="74" t="n">
        <v>-13.5</v>
      </c>
      <c r="J52" s="107" t="n">
        <v>-9.9</v>
      </c>
    </row>
    <row r="53" customFormat="false" ht="13.5" hidden="false" customHeight="true" outlineLevel="0" collapsed="false">
      <c r="A53" s="103" t="s">
        <v>262</v>
      </c>
      <c r="B53" s="74" t="n">
        <v>22.4</v>
      </c>
      <c r="C53" s="74" t="n">
        <v>20.3</v>
      </c>
      <c r="D53" s="74" t="n">
        <v>22.8</v>
      </c>
      <c r="E53" s="74" t="n">
        <v>2.5</v>
      </c>
      <c r="F53" s="107" t="n">
        <v>12.4</v>
      </c>
      <c r="G53" s="74" t="n">
        <v>103.5</v>
      </c>
      <c r="H53" s="74" t="n">
        <v>112.3</v>
      </c>
      <c r="I53" s="74" t="n">
        <v>8.8</v>
      </c>
      <c r="J53" s="107" t="n">
        <v>8.5</v>
      </c>
    </row>
    <row r="54" s="67" customFormat="true" ht="13.5" hidden="false" customHeight="true" outlineLevel="0" collapsed="false">
      <c r="A54" s="103" t="s">
        <v>266</v>
      </c>
      <c r="B54" s="74" t="n">
        <v>21.5</v>
      </c>
      <c r="C54" s="74" t="n">
        <v>34.4</v>
      </c>
      <c r="D54" s="74" t="n">
        <v>21.3</v>
      </c>
      <c r="E54" s="74" t="n">
        <v>-13.1</v>
      </c>
      <c r="F54" s="107" t="n">
        <v>-38.1</v>
      </c>
      <c r="G54" s="74" t="n">
        <v>111.1</v>
      </c>
      <c r="H54" s="74" t="n">
        <v>123.8</v>
      </c>
      <c r="I54" s="74" t="n">
        <v>12.7</v>
      </c>
      <c r="J54" s="107" t="n">
        <v>11.4</v>
      </c>
    </row>
    <row r="55" customFormat="false" ht="13.5" hidden="false" customHeight="true" outlineLevel="0" collapsed="false">
      <c r="A55" s="103" t="s">
        <v>265</v>
      </c>
      <c r="B55" s="74" t="n">
        <v>6.3</v>
      </c>
      <c r="C55" s="74" t="n">
        <v>10.1</v>
      </c>
      <c r="D55" s="74" t="n">
        <v>13.4</v>
      </c>
      <c r="E55" s="74" t="n">
        <v>3.4</v>
      </c>
      <c r="F55" s="107" t="n">
        <v>33.3</v>
      </c>
      <c r="G55" s="74" t="n">
        <v>44</v>
      </c>
      <c r="H55" s="74" t="n">
        <v>39.3</v>
      </c>
      <c r="I55" s="74" t="n">
        <v>-4.7</v>
      </c>
      <c r="J55" s="107" t="n">
        <v>-10.7</v>
      </c>
    </row>
    <row r="56" s="67" customFormat="true" ht="13.5" hidden="false" customHeight="true" outlineLevel="0" collapsed="false">
      <c r="A56" s="103" t="s">
        <v>264</v>
      </c>
      <c r="B56" s="74" t="n">
        <v>11.2</v>
      </c>
      <c r="C56" s="74" t="n">
        <v>14.2</v>
      </c>
      <c r="D56" s="74" t="n">
        <v>11.7</v>
      </c>
      <c r="E56" s="74" t="n">
        <v>-2.6</v>
      </c>
      <c r="F56" s="107" t="n">
        <v>-18.1</v>
      </c>
      <c r="G56" s="74" t="n">
        <v>58.9</v>
      </c>
      <c r="H56" s="74" t="n">
        <v>63.9</v>
      </c>
      <c r="I56" s="74" t="n">
        <v>5</v>
      </c>
      <c r="J56" s="107" t="n">
        <v>8.4</v>
      </c>
    </row>
    <row r="57" s="67" customFormat="true" ht="13.5" hidden="false" customHeight="true" outlineLevel="0" collapsed="false">
      <c r="A57" s="103" t="s">
        <v>268</v>
      </c>
      <c r="B57" s="74" t="n">
        <v>9.1</v>
      </c>
      <c r="C57" s="74" t="n">
        <v>14.6</v>
      </c>
      <c r="D57" s="74" t="n">
        <v>9.5</v>
      </c>
      <c r="E57" s="74" t="n">
        <v>-5.1</v>
      </c>
      <c r="F57" s="107" t="n">
        <v>-34.6</v>
      </c>
      <c r="G57" s="74" t="n">
        <v>45</v>
      </c>
      <c r="H57" s="74" t="n">
        <v>51.5</v>
      </c>
      <c r="I57" s="74" t="n">
        <v>6.5</v>
      </c>
      <c r="J57" s="107" t="n">
        <v>14.5</v>
      </c>
    </row>
    <row r="58" customFormat="false" ht="13.5" hidden="false" customHeight="true" outlineLevel="0" collapsed="false">
      <c r="A58" s="103" t="s">
        <v>271</v>
      </c>
      <c r="B58" s="74" t="n">
        <v>6.3</v>
      </c>
      <c r="C58" s="74" t="n">
        <v>6.6</v>
      </c>
      <c r="D58" s="74" t="n">
        <v>7.7</v>
      </c>
      <c r="E58" s="74" t="n">
        <v>1.1</v>
      </c>
      <c r="F58" s="107" t="n">
        <v>16.5</v>
      </c>
      <c r="G58" s="74" t="n">
        <v>29.4</v>
      </c>
      <c r="H58" s="74" t="n">
        <v>27.9</v>
      </c>
      <c r="I58" s="74" t="n">
        <v>-1.5</v>
      </c>
      <c r="J58" s="107" t="n">
        <v>-5</v>
      </c>
    </row>
    <row r="59" s="67" customFormat="true" ht="13.5" hidden="false" customHeight="true" outlineLevel="0" collapsed="false">
      <c r="A59" s="103" t="s">
        <v>269</v>
      </c>
      <c r="B59" s="74" t="n">
        <v>6</v>
      </c>
      <c r="C59" s="74" t="n">
        <v>6.9</v>
      </c>
      <c r="D59" s="74" t="n">
        <v>6.9</v>
      </c>
      <c r="E59" s="74" t="n">
        <v>0.1</v>
      </c>
      <c r="F59" s="107" t="n">
        <v>0.9</v>
      </c>
      <c r="G59" s="74" t="n">
        <v>29.9</v>
      </c>
      <c r="H59" s="74" t="n">
        <v>31</v>
      </c>
      <c r="I59" s="74" t="n">
        <v>1.1</v>
      </c>
      <c r="J59" s="107" t="n">
        <v>3.7</v>
      </c>
    </row>
    <row r="60" s="67" customFormat="true" ht="13.5" hidden="false" customHeight="true" outlineLevel="0" collapsed="false">
      <c r="A60" s="103" t="s">
        <v>272</v>
      </c>
      <c r="B60" s="74" t="n">
        <v>5.6</v>
      </c>
      <c r="C60" s="74" t="n">
        <v>4.8</v>
      </c>
      <c r="D60" s="74" t="n">
        <v>4.9</v>
      </c>
      <c r="E60" s="74" t="n">
        <v>0</v>
      </c>
      <c r="F60" s="107" t="n">
        <v>0.6</v>
      </c>
      <c r="G60" s="74" t="n">
        <v>26.6</v>
      </c>
      <c r="H60" s="74" t="n">
        <v>22.9</v>
      </c>
      <c r="I60" s="74" t="n">
        <v>-3.7</v>
      </c>
      <c r="J60" s="107" t="n">
        <v>-14</v>
      </c>
    </row>
    <row r="61" s="67" customFormat="true" ht="13.5" hidden="false" customHeight="true" outlineLevel="0" collapsed="false">
      <c r="A61" s="103" t="s">
        <v>267</v>
      </c>
      <c r="B61" s="74" t="n">
        <v>6.6</v>
      </c>
      <c r="C61" s="74" t="n">
        <v>6.4</v>
      </c>
      <c r="D61" s="74" t="n">
        <v>4.7</v>
      </c>
      <c r="E61" s="74" t="n">
        <v>-1.7</v>
      </c>
      <c r="F61" s="107" t="n">
        <v>-27.1</v>
      </c>
      <c r="G61" s="74" t="n">
        <v>33.1</v>
      </c>
      <c r="H61" s="74" t="n">
        <v>32.1</v>
      </c>
      <c r="I61" s="74" t="n">
        <v>-1</v>
      </c>
      <c r="J61" s="107" t="n">
        <v>-3</v>
      </c>
    </row>
    <row r="62" s="67" customFormat="true" ht="13.5" hidden="false" customHeight="true" outlineLevel="0" collapsed="false">
      <c r="A62" s="103" t="s">
        <v>275</v>
      </c>
      <c r="B62" s="74" t="n">
        <v>0.5</v>
      </c>
      <c r="C62" s="74" t="n">
        <v>1.8</v>
      </c>
      <c r="D62" s="74" t="n">
        <v>2.9</v>
      </c>
      <c r="E62" s="74" t="n">
        <v>1.1</v>
      </c>
      <c r="F62" s="107" t="n">
        <v>63.6</v>
      </c>
      <c r="G62" s="74" t="n">
        <v>2.4</v>
      </c>
      <c r="H62" s="74" t="n">
        <v>9.2</v>
      </c>
      <c r="I62" s="74" t="n">
        <v>6.8</v>
      </c>
      <c r="J62" s="107" t="n">
        <v>281.8</v>
      </c>
    </row>
    <row r="63" s="67" customFormat="true" ht="13.5" hidden="false" customHeight="true" outlineLevel="0" collapsed="false">
      <c r="A63" s="103" t="s">
        <v>274</v>
      </c>
      <c r="B63" s="74" t="n">
        <v>0.8</v>
      </c>
      <c r="C63" s="74" t="n">
        <v>0.7</v>
      </c>
      <c r="D63" s="74" t="n">
        <v>1.3</v>
      </c>
      <c r="E63" s="74" t="n">
        <v>0.6</v>
      </c>
      <c r="F63" s="107" t="n">
        <v>90</v>
      </c>
      <c r="G63" s="74" t="n">
        <v>4.2</v>
      </c>
      <c r="H63" s="74" t="n">
        <v>5.5</v>
      </c>
      <c r="I63" s="74" t="n">
        <v>1.3</v>
      </c>
      <c r="J63" s="107" t="n">
        <v>30.6</v>
      </c>
    </row>
    <row r="64" s="67" customFormat="true" ht="13.5" hidden="false" customHeight="true" outlineLevel="0" collapsed="false">
      <c r="A64" s="103" t="s">
        <v>270</v>
      </c>
      <c r="B64" s="74" t="n">
        <v>1.3</v>
      </c>
      <c r="C64" s="74" t="n">
        <v>0.9</v>
      </c>
      <c r="D64" s="74" t="n">
        <v>1.1</v>
      </c>
      <c r="E64" s="74" t="n">
        <v>0.2</v>
      </c>
      <c r="F64" s="107" t="n">
        <v>22.2</v>
      </c>
      <c r="G64" s="74" t="n">
        <v>6.6</v>
      </c>
      <c r="H64" s="74" t="n">
        <v>6.1</v>
      </c>
      <c r="I64" s="74" t="n">
        <v>-0.4</v>
      </c>
      <c r="J64" s="107" t="n">
        <v>-6.7</v>
      </c>
    </row>
    <row r="65" customFormat="false" ht="13.5" hidden="false" customHeight="true" outlineLevel="0" collapsed="false">
      <c r="A65" s="103" t="s">
        <v>474</v>
      </c>
      <c r="B65" s="74" t="n">
        <v>0.7</v>
      </c>
      <c r="C65" s="74" t="n">
        <v>0.3</v>
      </c>
      <c r="D65" s="74" t="n">
        <v>0.4</v>
      </c>
      <c r="E65" s="74" t="n">
        <v>0.1</v>
      </c>
      <c r="F65" s="107" t="n">
        <v>37</v>
      </c>
      <c r="G65" s="74" t="n">
        <v>3.9</v>
      </c>
      <c r="H65" s="74" t="n">
        <v>1.8</v>
      </c>
      <c r="I65" s="74" t="n">
        <v>-2.1</v>
      </c>
      <c r="J65" s="107" t="n">
        <v>-53.8</v>
      </c>
    </row>
    <row r="66" s="67" customFormat="true" ht="18" hidden="false" customHeight="true" outlineLevel="0" collapsed="false">
      <c r="A66" s="102" t="s">
        <v>276</v>
      </c>
      <c r="B66" s="74" t="n">
        <v>64.7</v>
      </c>
      <c r="C66" s="74" t="n">
        <v>67.8</v>
      </c>
      <c r="D66" s="74" t="n">
        <v>66.6</v>
      </c>
      <c r="E66" s="74" t="n">
        <v>-1.1</v>
      </c>
      <c r="F66" s="107" t="n">
        <v>-1.6</v>
      </c>
      <c r="G66" s="74" t="n">
        <v>311.9</v>
      </c>
      <c r="H66" s="74" t="n">
        <v>312.7</v>
      </c>
      <c r="I66" s="74" t="n">
        <v>0.8</v>
      </c>
      <c r="J66" s="107" t="n">
        <v>0.3</v>
      </c>
    </row>
    <row r="67" s="67" customFormat="true" ht="13.5" hidden="false" customHeight="true" outlineLevel="0" collapsed="false">
      <c r="A67" s="103" t="s">
        <v>277</v>
      </c>
      <c r="B67" s="74" t="n">
        <v>45.8</v>
      </c>
      <c r="C67" s="74" t="n">
        <v>47.8</v>
      </c>
      <c r="D67" s="74" t="n">
        <v>46.5</v>
      </c>
      <c r="E67" s="74" t="n">
        <v>-1.3</v>
      </c>
      <c r="F67" s="107" t="n">
        <v>-2.7</v>
      </c>
      <c r="G67" s="74" t="n">
        <v>223.4</v>
      </c>
      <c r="H67" s="74" t="n">
        <v>218.6</v>
      </c>
      <c r="I67" s="74" t="n">
        <v>-4.8</v>
      </c>
      <c r="J67" s="107" t="n">
        <v>-2.2</v>
      </c>
    </row>
    <row r="68" s="67" customFormat="true" ht="13.5" hidden="false" customHeight="true" outlineLevel="0" collapsed="false">
      <c r="A68" s="103" t="s">
        <v>278</v>
      </c>
      <c r="B68" s="74" t="n">
        <v>11</v>
      </c>
      <c r="C68" s="74" t="n">
        <v>10.4</v>
      </c>
      <c r="D68" s="74" t="n">
        <v>10.8</v>
      </c>
      <c r="E68" s="74" t="n">
        <v>0.5</v>
      </c>
      <c r="F68" s="107" t="n">
        <v>4.5</v>
      </c>
      <c r="G68" s="74" t="n">
        <v>49.8</v>
      </c>
      <c r="H68" s="74" t="n">
        <v>50.5</v>
      </c>
      <c r="I68" s="74" t="n">
        <v>0.7</v>
      </c>
      <c r="J68" s="107" t="n">
        <v>1.3</v>
      </c>
    </row>
    <row r="69" s="67" customFormat="true" ht="19.5" hidden="false" customHeight="true" outlineLevel="0" collapsed="false">
      <c r="A69" s="101" t="s">
        <v>279</v>
      </c>
      <c r="B69" s="77" t="n">
        <v>0.3</v>
      </c>
      <c r="C69" s="77" t="n">
        <v>0.8</v>
      </c>
      <c r="D69" s="77" t="n">
        <v>0.5</v>
      </c>
      <c r="E69" s="77" t="n">
        <v>-0.3</v>
      </c>
      <c r="F69" s="105" t="n">
        <v>-37.8</v>
      </c>
      <c r="G69" s="77" t="n">
        <v>1.7</v>
      </c>
      <c r="H69" s="77" t="n">
        <v>2.4</v>
      </c>
      <c r="I69" s="77" t="n">
        <v>0.8</v>
      </c>
      <c r="J69" s="105" t="n">
        <v>45.8</v>
      </c>
    </row>
    <row r="70" s="67" customFormat="true" ht="13.5" hidden="false" customHeight="true" outlineLevel="0" collapsed="false">
      <c r="A70" s="102" t="s">
        <v>280</v>
      </c>
      <c r="B70" s="74" t="n">
        <v>0.3</v>
      </c>
      <c r="C70" s="74" t="n">
        <v>0.8</v>
      </c>
      <c r="D70" s="74" t="n">
        <v>0.5</v>
      </c>
      <c r="E70" s="74" t="n">
        <v>-0.3</v>
      </c>
      <c r="F70" s="107" t="n">
        <v>-37.8</v>
      </c>
      <c r="G70" s="74" t="n">
        <v>1.7</v>
      </c>
      <c r="H70" s="74" t="n">
        <v>2.4</v>
      </c>
      <c r="I70" s="74" t="n">
        <v>0.8</v>
      </c>
      <c r="J70" s="107" t="n">
        <v>45.8</v>
      </c>
    </row>
    <row r="71" s="67" customFormat="true" ht="13.5" hidden="false" customHeight="true" outlineLevel="0" collapsed="false">
      <c r="A71" s="104" t="s">
        <v>281</v>
      </c>
      <c r="B71" s="74" t="n">
        <v>0.1</v>
      </c>
      <c r="C71" s="74" t="n">
        <v>0.8</v>
      </c>
      <c r="D71" s="74" t="n">
        <v>0.5</v>
      </c>
      <c r="E71" s="74" t="n">
        <v>-0.3</v>
      </c>
      <c r="F71" s="107" t="n">
        <v>-35.5</v>
      </c>
      <c r="G71" s="74" t="n">
        <v>1.5</v>
      </c>
      <c r="H71" s="74" t="n">
        <v>2.3</v>
      </c>
      <c r="I71" s="74" t="n">
        <v>0.8</v>
      </c>
      <c r="J71" s="107" t="n">
        <v>52.7</v>
      </c>
    </row>
    <row r="72" s="67" customFormat="true" ht="18" hidden="false" customHeight="true" outlineLevel="0" collapsed="false">
      <c r="A72" s="102" t="s">
        <v>283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</v>
      </c>
      <c r="H72" s="74" t="n">
        <v>0</v>
      </c>
      <c r="I72" s="74" t="n">
        <v>0</v>
      </c>
      <c r="J72" s="107" t="n">
        <v>233.3</v>
      </c>
    </row>
    <row r="73" s="67" customFormat="true" ht="19.5" hidden="false" customHeight="true" outlineLevel="0" collapsed="false">
      <c r="A73" s="101" t="s">
        <v>287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s">
        <v>63</v>
      </c>
      <c r="H73" s="77" t="s">
        <v>63</v>
      </c>
      <c r="I73" s="77" t="s">
        <v>63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2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80</v>
      </c>
      <c r="C7" s="65"/>
      <c r="D7" s="65"/>
      <c r="E7" s="65"/>
      <c r="F7" s="65" t="s">
        <v>88</v>
      </c>
      <c r="G7" s="69" t="s">
        <v>480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656.4</v>
      </c>
      <c r="C8" s="77" t="n">
        <v>663.5</v>
      </c>
      <c r="D8" s="77" t="n">
        <v>644.4</v>
      </c>
      <c r="E8" s="77" t="n">
        <v>-19.1</v>
      </c>
      <c r="F8" s="105" t="n">
        <v>-2.9</v>
      </c>
      <c r="G8" s="77" t="n">
        <v>3208.6</v>
      </c>
      <c r="H8" s="77" t="n">
        <v>3132.6</v>
      </c>
      <c r="I8" s="77" t="n">
        <v>-76.1</v>
      </c>
      <c r="J8" s="105" t="n">
        <v>-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6</v>
      </c>
      <c r="C10" s="77" t="n">
        <v>5.9</v>
      </c>
      <c r="D10" s="77" t="n">
        <v>6.8</v>
      </c>
      <c r="E10" s="77" t="n">
        <v>0.9</v>
      </c>
      <c r="F10" s="105" t="n">
        <v>15.1</v>
      </c>
      <c r="G10" s="77" t="n">
        <v>25.8</v>
      </c>
      <c r="H10" s="77" t="n">
        <v>30.1</v>
      </c>
      <c r="I10" s="77" t="n">
        <v>4.3</v>
      </c>
      <c r="J10" s="105" t="n">
        <v>16.6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</v>
      </c>
      <c r="H12" s="74" t="s">
        <v>63</v>
      </c>
      <c r="I12" s="74" t="n">
        <v>0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1.9</v>
      </c>
      <c r="C13" s="74" t="n">
        <v>1.3</v>
      </c>
      <c r="D13" s="74" t="n">
        <v>3.4</v>
      </c>
      <c r="E13" s="74" t="n">
        <v>2.2</v>
      </c>
      <c r="F13" s="107" t="n">
        <v>169.7</v>
      </c>
      <c r="G13" s="74" t="n">
        <v>8.9</v>
      </c>
      <c r="H13" s="74" t="n">
        <v>9.2</v>
      </c>
      <c r="I13" s="74" t="n">
        <v>0.4</v>
      </c>
      <c r="J13" s="107" t="n">
        <v>4.4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1.9</v>
      </c>
      <c r="C15" s="74" t="n">
        <v>1.3</v>
      </c>
      <c r="D15" s="74" t="n">
        <v>3.4</v>
      </c>
      <c r="E15" s="74" t="n">
        <v>2.2</v>
      </c>
      <c r="F15" s="107" t="n">
        <v>169.7</v>
      </c>
      <c r="G15" s="74" t="n">
        <v>8.9</v>
      </c>
      <c r="H15" s="74" t="n">
        <v>9.2</v>
      </c>
      <c r="I15" s="74" t="n">
        <v>0.4</v>
      </c>
      <c r="J15" s="107" t="n">
        <v>4.4</v>
      </c>
    </row>
    <row r="16" s="67" customFormat="true" ht="13.5" hidden="false" customHeight="true" outlineLevel="0" collapsed="false">
      <c r="A16" s="97" t="s">
        <v>102</v>
      </c>
      <c r="B16" s="74" t="n">
        <v>2.8</v>
      </c>
      <c r="C16" s="74" t="n">
        <v>2.1</v>
      </c>
      <c r="D16" s="74" t="n">
        <v>2.4</v>
      </c>
      <c r="E16" s="74" t="n">
        <v>0.2</v>
      </c>
      <c r="F16" s="107" t="n">
        <v>10.3</v>
      </c>
      <c r="G16" s="74" t="n">
        <v>12.3</v>
      </c>
      <c r="H16" s="74" t="n">
        <v>10.2</v>
      </c>
      <c r="I16" s="74" t="n">
        <v>-2.1</v>
      </c>
      <c r="J16" s="107" t="n">
        <v>-16.9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n">
        <v>0</v>
      </c>
      <c r="H17" s="74" t="s">
        <v>63</v>
      </c>
      <c r="I17" s="74" t="n">
        <v>0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1.1</v>
      </c>
      <c r="C18" s="74" t="n">
        <v>2.4</v>
      </c>
      <c r="D18" s="74" t="n">
        <v>0.9</v>
      </c>
      <c r="E18" s="74" t="n">
        <v>-1.5</v>
      </c>
      <c r="F18" s="107" t="n">
        <v>-64</v>
      </c>
      <c r="G18" s="74" t="n">
        <v>4.2</v>
      </c>
      <c r="H18" s="74" t="n">
        <v>9.9</v>
      </c>
      <c r="I18" s="74" t="n">
        <v>5.8</v>
      </c>
      <c r="J18" s="107" t="n">
        <v>137.8</v>
      </c>
    </row>
    <row r="19" s="67" customFormat="true" ht="13.5" hidden="false" customHeight="true" outlineLevel="0" collapsed="false">
      <c r="A19" s="97" t="s">
        <v>98</v>
      </c>
      <c r="B19" s="74" t="n">
        <v>0.2</v>
      </c>
      <c r="C19" s="74" t="n">
        <v>0.1</v>
      </c>
      <c r="D19" s="74" t="n">
        <v>0.2</v>
      </c>
      <c r="E19" s="74" t="n">
        <v>0.1</v>
      </c>
      <c r="F19" s="107" t="n">
        <v>82.9</v>
      </c>
      <c r="G19" s="74" t="n">
        <v>0.5</v>
      </c>
      <c r="H19" s="74" t="n">
        <v>0.7</v>
      </c>
      <c r="I19" s="74" t="n">
        <v>0.2</v>
      </c>
      <c r="J19" s="107" t="n">
        <v>48.4</v>
      </c>
    </row>
    <row r="20" s="67" customFormat="true" ht="13.5" hidden="false" customHeight="true" outlineLevel="0" collapsed="false">
      <c r="A20" s="92" t="s">
        <v>230</v>
      </c>
      <c r="B20" s="77" t="n">
        <v>650.4</v>
      </c>
      <c r="C20" s="77" t="n">
        <v>657.6</v>
      </c>
      <c r="D20" s="77" t="n">
        <v>637.6</v>
      </c>
      <c r="E20" s="77" t="n">
        <v>-20</v>
      </c>
      <c r="F20" s="105" t="n">
        <v>-3</v>
      </c>
      <c r="G20" s="77" t="n">
        <v>3182.8</v>
      </c>
      <c r="H20" s="77" t="n">
        <v>3102.5</v>
      </c>
      <c r="I20" s="77" t="n">
        <v>-80.4</v>
      </c>
      <c r="J20" s="105" t="n">
        <v>-2.5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2.6</v>
      </c>
      <c r="C22" s="77" t="n">
        <v>22.4</v>
      </c>
      <c r="D22" s="77" t="n">
        <v>25.9</v>
      </c>
      <c r="E22" s="77" t="n">
        <v>3.5</v>
      </c>
      <c r="F22" s="105" t="n">
        <v>15.6</v>
      </c>
      <c r="G22" s="77" t="n">
        <v>109.6</v>
      </c>
      <c r="H22" s="77" t="n">
        <v>112.6</v>
      </c>
      <c r="I22" s="77" t="n">
        <v>3</v>
      </c>
      <c r="J22" s="105" t="n">
        <v>2.7</v>
      </c>
    </row>
    <row r="23" s="67" customFormat="true" ht="13.5" hidden="false" customHeight="true" outlineLevel="0" collapsed="false">
      <c r="A23" s="102" t="s">
        <v>233</v>
      </c>
      <c r="B23" s="74" t="n">
        <v>8.9</v>
      </c>
      <c r="C23" s="74" t="n">
        <v>10.7</v>
      </c>
      <c r="D23" s="74" t="n">
        <v>11.3</v>
      </c>
      <c r="E23" s="74" t="n">
        <v>0.6</v>
      </c>
      <c r="F23" s="107" t="n">
        <v>5.9</v>
      </c>
      <c r="G23" s="74" t="n">
        <v>39.4</v>
      </c>
      <c r="H23" s="74" t="n">
        <v>48.9</v>
      </c>
      <c r="I23" s="74" t="n">
        <v>9.5</v>
      </c>
      <c r="J23" s="107" t="n">
        <v>24.1</v>
      </c>
    </row>
    <row r="24" s="67" customFormat="true" ht="13.5" hidden="false" customHeight="true" outlineLevel="0" collapsed="false">
      <c r="A24" s="103" t="s">
        <v>235</v>
      </c>
      <c r="B24" s="74" t="n">
        <v>5.5</v>
      </c>
      <c r="C24" s="74" t="n">
        <v>6.4</v>
      </c>
      <c r="D24" s="74" t="n">
        <v>5.4</v>
      </c>
      <c r="E24" s="74" t="n">
        <v>-1</v>
      </c>
      <c r="F24" s="107" t="n">
        <v>-15.9</v>
      </c>
      <c r="G24" s="74" t="n">
        <v>27.6</v>
      </c>
      <c r="H24" s="74" t="n">
        <v>27.2</v>
      </c>
      <c r="I24" s="74" t="n">
        <v>-0.4</v>
      </c>
      <c r="J24" s="107" t="n">
        <v>-1.5</v>
      </c>
    </row>
    <row r="25" s="67" customFormat="true" ht="13.5" hidden="false" customHeight="true" outlineLevel="0" collapsed="false">
      <c r="A25" s="103" t="s">
        <v>234</v>
      </c>
      <c r="B25" s="74" t="n">
        <v>2.9</v>
      </c>
      <c r="C25" s="74" t="n">
        <v>4</v>
      </c>
      <c r="D25" s="74" t="n">
        <v>5.1</v>
      </c>
      <c r="E25" s="74" t="n">
        <v>1.1</v>
      </c>
      <c r="F25" s="107" t="n">
        <v>28.2</v>
      </c>
      <c r="G25" s="74" t="n">
        <v>10.2</v>
      </c>
      <c r="H25" s="74" t="n">
        <v>19.5</v>
      </c>
      <c r="I25" s="74" t="n">
        <v>9.3</v>
      </c>
      <c r="J25" s="107" t="n">
        <v>91.4</v>
      </c>
    </row>
    <row r="26" s="67" customFormat="true" ht="18" hidden="false" customHeight="true" outlineLevel="0" collapsed="false">
      <c r="A26" s="102" t="s">
        <v>236</v>
      </c>
      <c r="B26" s="74" t="n">
        <v>13.7</v>
      </c>
      <c r="C26" s="74" t="n">
        <v>11.7</v>
      </c>
      <c r="D26" s="74" t="n">
        <v>14.6</v>
      </c>
      <c r="E26" s="74" t="n">
        <v>2.9</v>
      </c>
      <c r="F26" s="107" t="n">
        <v>24.5</v>
      </c>
      <c r="G26" s="74" t="n">
        <v>70.2</v>
      </c>
      <c r="H26" s="74" t="n">
        <v>63.7</v>
      </c>
      <c r="I26" s="74" t="n">
        <v>-6.5</v>
      </c>
      <c r="J26" s="107" t="n">
        <v>-9.3</v>
      </c>
    </row>
    <row r="27" s="67" customFormat="true" ht="13.5" hidden="false" customHeight="true" outlineLevel="0" collapsed="false">
      <c r="A27" s="103" t="s">
        <v>290</v>
      </c>
      <c r="B27" s="74" t="n">
        <v>10.7</v>
      </c>
      <c r="C27" s="74" t="n">
        <v>9.8</v>
      </c>
      <c r="D27" s="74" t="n">
        <v>11.7</v>
      </c>
      <c r="E27" s="74" t="n">
        <v>1.8</v>
      </c>
      <c r="F27" s="107" t="n">
        <v>18.5</v>
      </c>
      <c r="G27" s="74" t="n">
        <v>52.9</v>
      </c>
      <c r="H27" s="74" t="n">
        <v>47.6</v>
      </c>
      <c r="I27" s="74" t="n">
        <v>-5.3</v>
      </c>
      <c r="J27" s="107" t="n">
        <v>-10.1</v>
      </c>
    </row>
    <row r="28" s="67" customFormat="true" ht="13.5" hidden="false" customHeight="true" outlineLevel="0" collapsed="false">
      <c r="A28" s="103" t="s">
        <v>472</v>
      </c>
      <c r="B28" s="74" t="n">
        <v>0.6</v>
      </c>
      <c r="C28" s="74" t="n">
        <v>0.5</v>
      </c>
      <c r="D28" s="74" t="n">
        <v>1.1</v>
      </c>
      <c r="E28" s="74" t="n">
        <v>0.6</v>
      </c>
      <c r="F28" s="107" t="n">
        <v>115.1</v>
      </c>
      <c r="G28" s="74" t="n">
        <v>3.4</v>
      </c>
      <c r="H28" s="74" t="n">
        <v>5.6</v>
      </c>
      <c r="I28" s="74" t="n">
        <v>2.2</v>
      </c>
      <c r="J28" s="107" t="n">
        <v>66.5</v>
      </c>
    </row>
    <row r="29" s="67" customFormat="true" ht="19.5" hidden="false" customHeight="true" outlineLevel="0" collapsed="false">
      <c r="A29" s="101" t="s">
        <v>239</v>
      </c>
      <c r="B29" s="77" t="n">
        <v>125.7</v>
      </c>
      <c r="C29" s="77" t="n">
        <v>131.2</v>
      </c>
      <c r="D29" s="77" t="n">
        <v>133.8</v>
      </c>
      <c r="E29" s="77" t="n">
        <v>2.6</v>
      </c>
      <c r="F29" s="105" t="n">
        <v>2</v>
      </c>
      <c r="G29" s="77" t="n">
        <v>614.4</v>
      </c>
      <c r="H29" s="77" t="n">
        <v>624.6</v>
      </c>
      <c r="I29" s="77" t="n">
        <v>10.3</v>
      </c>
      <c r="J29" s="105" t="n">
        <v>1.7</v>
      </c>
    </row>
    <row r="30" s="67" customFormat="true" ht="13.5" hidden="false" customHeight="true" outlineLevel="0" collapsed="false">
      <c r="A30" s="102" t="s">
        <v>240</v>
      </c>
      <c r="B30" s="74" t="n">
        <v>18.9</v>
      </c>
      <c r="C30" s="74" t="n">
        <v>22.8</v>
      </c>
      <c r="D30" s="74" t="n">
        <v>22.5</v>
      </c>
      <c r="E30" s="74" t="n">
        <v>-0.4</v>
      </c>
      <c r="F30" s="107" t="n">
        <v>-1.6</v>
      </c>
      <c r="G30" s="74" t="n">
        <v>91.5</v>
      </c>
      <c r="H30" s="74" t="n">
        <v>100.8</v>
      </c>
      <c r="I30" s="74" t="n">
        <v>9.3</v>
      </c>
      <c r="J30" s="107" t="n">
        <v>10.1</v>
      </c>
    </row>
    <row r="31" s="67" customFormat="true" ht="13.5" hidden="false" customHeight="true" outlineLevel="0" collapsed="false">
      <c r="A31" s="103" t="s">
        <v>241</v>
      </c>
      <c r="B31" s="74" t="n">
        <v>9.3</v>
      </c>
      <c r="C31" s="74" t="n">
        <v>12.2</v>
      </c>
      <c r="D31" s="74" t="n">
        <v>12.5</v>
      </c>
      <c r="E31" s="74" t="n">
        <v>0.4</v>
      </c>
      <c r="F31" s="107" t="n">
        <v>3</v>
      </c>
      <c r="G31" s="74" t="n">
        <v>49.1</v>
      </c>
      <c r="H31" s="74" t="n">
        <v>54.6</v>
      </c>
      <c r="I31" s="74" t="n">
        <v>5.5</v>
      </c>
      <c r="J31" s="107" t="n">
        <v>11.2</v>
      </c>
    </row>
    <row r="32" s="67" customFormat="true" ht="13.5" hidden="false" customHeight="true" outlineLevel="0" collapsed="false">
      <c r="A32" s="103" t="s">
        <v>242</v>
      </c>
      <c r="B32" s="74" t="n">
        <v>4.8</v>
      </c>
      <c r="C32" s="74" t="n">
        <v>7.5</v>
      </c>
      <c r="D32" s="74" t="n">
        <v>6</v>
      </c>
      <c r="E32" s="74" t="n">
        <v>-1.5</v>
      </c>
      <c r="F32" s="107" t="n">
        <v>-20.2</v>
      </c>
      <c r="G32" s="74" t="n">
        <v>19.5</v>
      </c>
      <c r="H32" s="74" t="n">
        <v>30.5</v>
      </c>
      <c r="I32" s="74" t="n">
        <v>11</v>
      </c>
      <c r="J32" s="107" t="n">
        <v>56.4</v>
      </c>
    </row>
    <row r="33" s="67" customFormat="true" ht="18" hidden="false" customHeight="true" outlineLevel="0" collapsed="false">
      <c r="A33" s="102" t="s">
        <v>243</v>
      </c>
      <c r="B33" s="74" t="n">
        <v>67.3</v>
      </c>
      <c r="C33" s="74" t="n">
        <v>74.1</v>
      </c>
      <c r="D33" s="74" t="n">
        <v>74.2</v>
      </c>
      <c r="E33" s="74" t="n">
        <v>0.1</v>
      </c>
      <c r="F33" s="107" t="n">
        <v>0.2</v>
      </c>
      <c r="G33" s="74" t="n">
        <v>347.9</v>
      </c>
      <c r="H33" s="74" t="n">
        <v>358.5</v>
      </c>
      <c r="I33" s="74" t="n">
        <v>10.5</v>
      </c>
      <c r="J33" s="107" t="n">
        <v>3</v>
      </c>
    </row>
    <row r="34" s="67" customFormat="true" ht="13.5" hidden="false" customHeight="true" outlineLevel="0" collapsed="false">
      <c r="A34" s="103" t="s">
        <v>244</v>
      </c>
      <c r="B34" s="74" t="n">
        <v>51.7</v>
      </c>
      <c r="C34" s="74" t="n">
        <v>60</v>
      </c>
      <c r="D34" s="74" t="n">
        <v>62.1</v>
      </c>
      <c r="E34" s="74" t="n">
        <v>2.1</v>
      </c>
      <c r="F34" s="107" t="n">
        <v>3.5</v>
      </c>
      <c r="G34" s="74" t="n">
        <v>276.5</v>
      </c>
      <c r="H34" s="74" t="n">
        <v>295.4</v>
      </c>
      <c r="I34" s="74" t="n">
        <v>18.9</v>
      </c>
      <c r="J34" s="107" t="n">
        <v>6.8</v>
      </c>
    </row>
    <row r="35" s="67" customFormat="true" ht="13.5" hidden="false" customHeight="true" outlineLevel="0" collapsed="false">
      <c r="A35" s="103" t="s">
        <v>245</v>
      </c>
      <c r="B35" s="74" t="n">
        <v>15.6</v>
      </c>
      <c r="C35" s="74" t="n">
        <v>14.1</v>
      </c>
      <c r="D35" s="74" t="n">
        <v>12.1</v>
      </c>
      <c r="E35" s="74" t="n">
        <v>-1.9</v>
      </c>
      <c r="F35" s="107" t="n">
        <v>-13.8</v>
      </c>
      <c r="G35" s="74" t="n">
        <v>71.5</v>
      </c>
      <c r="H35" s="74" t="n">
        <v>63.1</v>
      </c>
      <c r="I35" s="74" t="n">
        <v>-8.4</v>
      </c>
      <c r="J35" s="107" t="n">
        <v>-11.7</v>
      </c>
    </row>
    <row r="36" s="67" customFormat="true" ht="18" hidden="false" customHeight="true" outlineLevel="0" collapsed="false">
      <c r="A36" s="102" t="s">
        <v>246</v>
      </c>
      <c r="B36" s="74" t="n">
        <v>39.6</v>
      </c>
      <c r="C36" s="74" t="n">
        <v>34.3</v>
      </c>
      <c r="D36" s="74" t="n">
        <v>37.1</v>
      </c>
      <c r="E36" s="74" t="n">
        <v>2.8</v>
      </c>
      <c r="F36" s="107" t="n">
        <v>8.1</v>
      </c>
      <c r="G36" s="74" t="n">
        <v>174.9</v>
      </c>
      <c r="H36" s="74" t="n">
        <v>165.3</v>
      </c>
      <c r="I36" s="74" t="n">
        <v>-9.6</v>
      </c>
      <c r="J36" s="107" t="n">
        <v>-5.5</v>
      </c>
    </row>
    <row r="37" s="67" customFormat="true" ht="13.5" hidden="false" customHeight="true" outlineLevel="0" collapsed="false">
      <c r="A37" s="103" t="s">
        <v>247</v>
      </c>
      <c r="B37" s="74" t="n">
        <v>16.4</v>
      </c>
      <c r="C37" s="74" t="n">
        <v>15.9</v>
      </c>
      <c r="D37" s="74" t="n">
        <v>15.9</v>
      </c>
      <c r="E37" s="74" t="n">
        <v>0</v>
      </c>
      <c r="F37" s="107" t="n">
        <v>0.1</v>
      </c>
      <c r="G37" s="74" t="n">
        <v>75.1</v>
      </c>
      <c r="H37" s="74" t="n">
        <v>75.9</v>
      </c>
      <c r="I37" s="74" t="n">
        <v>0.8</v>
      </c>
      <c r="J37" s="107" t="n">
        <v>1.1</v>
      </c>
    </row>
    <row r="38" s="67" customFormat="true" ht="13.5" hidden="false" customHeight="true" outlineLevel="0" collapsed="false">
      <c r="A38" s="103" t="s">
        <v>485</v>
      </c>
      <c r="B38" s="74" t="n">
        <v>4.6</v>
      </c>
      <c r="C38" s="74" t="n">
        <v>4.6</v>
      </c>
      <c r="D38" s="74" t="n">
        <v>5.4</v>
      </c>
      <c r="E38" s="74" t="n">
        <v>0.8</v>
      </c>
      <c r="F38" s="107" t="n">
        <v>16.6</v>
      </c>
      <c r="G38" s="74" t="n">
        <v>21.9</v>
      </c>
      <c r="H38" s="74" t="n">
        <v>21.8</v>
      </c>
      <c r="I38" s="74" t="n">
        <v>-0.1</v>
      </c>
      <c r="J38" s="107" t="n">
        <v>-0.6</v>
      </c>
    </row>
    <row r="39" s="67" customFormat="true" ht="19.5" hidden="false" customHeight="true" outlineLevel="0" collapsed="false">
      <c r="A39" s="101" t="s">
        <v>249</v>
      </c>
      <c r="B39" s="77" t="n">
        <v>261.6</v>
      </c>
      <c r="C39" s="77" t="n">
        <v>266</v>
      </c>
      <c r="D39" s="77" t="n">
        <v>249.6</v>
      </c>
      <c r="E39" s="77" t="n">
        <v>-16.4</v>
      </c>
      <c r="F39" s="105" t="n">
        <v>-6.2</v>
      </c>
      <c r="G39" s="77" t="n">
        <v>1280.9</v>
      </c>
      <c r="H39" s="77" t="n">
        <v>1234.9</v>
      </c>
      <c r="I39" s="77" t="n">
        <v>-46</v>
      </c>
      <c r="J39" s="105" t="n">
        <v>-3.6</v>
      </c>
    </row>
    <row r="40" customFormat="false" ht="13.5" hidden="false" customHeight="true" outlineLevel="0" collapsed="false">
      <c r="A40" s="102" t="s">
        <v>250</v>
      </c>
      <c r="B40" s="74" t="n">
        <v>42.9</v>
      </c>
      <c r="C40" s="74" t="n">
        <v>44.9</v>
      </c>
      <c r="D40" s="74" t="n">
        <v>43.4</v>
      </c>
      <c r="E40" s="74" t="n">
        <v>-1.5</v>
      </c>
      <c r="F40" s="107" t="n">
        <v>-3.3</v>
      </c>
      <c r="G40" s="74" t="n">
        <v>217.1</v>
      </c>
      <c r="H40" s="74" t="n">
        <v>203.5</v>
      </c>
      <c r="I40" s="74" t="n">
        <v>-13.5</v>
      </c>
      <c r="J40" s="107" t="n">
        <v>-6.2</v>
      </c>
    </row>
    <row r="41" s="67" customFormat="true" ht="13.5" hidden="false" customHeight="true" outlineLevel="0" collapsed="false">
      <c r="A41" s="103" t="s">
        <v>251</v>
      </c>
      <c r="B41" s="74" t="n">
        <v>19.1</v>
      </c>
      <c r="C41" s="74" t="n">
        <v>20.5</v>
      </c>
      <c r="D41" s="74" t="n">
        <v>21.4</v>
      </c>
      <c r="E41" s="74" t="n">
        <v>1</v>
      </c>
      <c r="F41" s="107" t="n">
        <v>4.7</v>
      </c>
      <c r="G41" s="74" t="n">
        <v>100.9</v>
      </c>
      <c r="H41" s="74" t="n">
        <v>92.3</v>
      </c>
      <c r="I41" s="74" t="n">
        <v>-8.6</v>
      </c>
      <c r="J41" s="107" t="n">
        <v>-8.5</v>
      </c>
    </row>
    <row r="42" s="67" customFormat="true" ht="13.5" hidden="false" customHeight="true" outlineLevel="0" collapsed="false">
      <c r="A42" s="103" t="s">
        <v>252</v>
      </c>
      <c r="B42" s="74" t="n">
        <v>10.4</v>
      </c>
      <c r="C42" s="74" t="n">
        <v>13.2</v>
      </c>
      <c r="D42" s="74" t="n">
        <v>11.6</v>
      </c>
      <c r="E42" s="74" t="n">
        <v>-1.5</v>
      </c>
      <c r="F42" s="107" t="n">
        <v>-11.7</v>
      </c>
      <c r="G42" s="74" t="n">
        <v>51.2</v>
      </c>
      <c r="H42" s="74" t="n">
        <v>55.1</v>
      </c>
      <c r="I42" s="74" t="n">
        <v>3.9</v>
      </c>
      <c r="J42" s="107" t="n">
        <v>7.6</v>
      </c>
    </row>
    <row r="43" s="67" customFormat="true" ht="18" hidden="false" customHeight="true" outlineLevel="0" collapsed="false">
      <c r="A43" s="102" t="s">
        <v>253</v>
      </c>
      <c r="B43" s="74" t="n">
        <v>218.7</v>
      </c>
      <c r="C43" s="74" t="n">
        <v>221.1</v>
      </c>
      <c r="D43" s="74" t="n">
        <v>206.2</v>
      </c>
      <c r="E43" s="74" t="n">
        <v>-15</v>
      </c>
      <c r="F43" s="107" t="n">
        <v>-6.8</v>
      </c>
      <c r="G43" s="74" t="n">
        <v>1063.8</v>
      </c>
      <c r="H43" s="74" t="n">
        <v>1031.4</v>
      </c>
      <c r="I43" s="74" t="n">
        <v>-32.4</v>
      </c>
      <c r="J43" s="107" t="n">
        <v>-3</v>
      </c>
    </row>
    <row r="44" s="67" customFormat="true" ht="13.5" hidden="false" customHeight="true" outlineLevel="0" collapsed="false">
      <c r="A44" s="103" t="s">
        <v>254</v>
      </c>
      <c r="B44" s="74" t="n">
        <v>97.5</v>
      </c>
      <c r="C44" s="74" t="n">
        <v>96.6</v>
      </c>
      <c r="D44" s="74" t="n">
        <v>86.1</v>
      </c>
      <c r="E44" s="74" t="n">
        <v>-10.5</v>
      </c>
      <c r="F44" s="107" t="n">
        <v>-10.9</v>
      </c>
      <c r="G44" s="74" t="n">
        <v>466.4</v>
      </c>
      <c r="H44" s="74" t="n">
        <v>453.5</v>
      </c>
      <c r="I44" s="74" t="n">
        <v>-12.9</v>
      </c>
      <c r="J44" s="107" t="n">
        <v>-2.8</v>
      </c>
    </row>
    <row r="45" s="67" customFormat="true" ht="13.5" hidden="false" customHeight="true" outlineLevel="0" collapsed="false">
      <c r="A45" s="103" t="s">
        <v>255</v>
      </c>
      <c r="B45" s="74" t="n">
        <v>39.2</v>
      </c>
      <c r="C45" s="74" t="n">
        <v>39.2</v>
      </c>
      <c r="D45" s="74" t="n">
        <v>34.8</v>
      </c>
      <c r="E45" s="74" t="n">
        <v>-4.3</v>
      </c>
      <c r="F45" s="107" t="n">
        <v>-11</v>
      </c>
      <c r="G45" s="74" t="n">
        <v>181.4</v>
      </c>
      <c r="H45" s="74" t="n">
        <v>167.1</v>
      </c>
      <c r="I45" s="74" t="n">
        <v>-14.4</v>
      </c>
      <c r="J45" s="107" t="n">
        <v>-7.9</v>
      </c>
    </row>
    <row r="46" s="67" customFormat="true" ht="13.5" hidden="false" customHeight="true" outlineLevel="0" collapsed="false">
      <c r="A46" s="103" t="s">
        <v>256</v>
      </c>
      <c r="B46" s="74" t="n">
        <v>14.9</v>
      </c>
      <c r="C46" s="74" t="n">
        <v>17.7</v>
      </c>
      <c r="D46" s="74" t="n">
        <v>18.1</v>
      </c>
      <c r="E46" s="74" t="n">
        <v>0.4</v>
      </c>
      <c r="F46" s="107" t="n">
        <v>2.4</v>
      </c>
      <c r="G46" s="74" t="n">
        <v>82.2</v>
      </c>
      <c r="H46" s="74" t="n">
        <v>81.4</v>
      </c>
      <c r="I46" s="74" t="n">
        <v>-0.8</v>
      </c>
      <c r="J46" s="107" t="n">
        <v>-1</v>
      </c>
    </row>
    <row r="47" s="67" customFormat="true" ht="13.5" hidden="false" customHeight="true" outlineLevel="0" collapsed="false">
      <c r="A47" s="103" t="s">
        <v>292</v>
      </c>
      <c r="B47" s="74" t="n">
        <v>12</v>
      </c>
      <c r="C47" s="74" t="n">
        <v>13.5</v>
      </c>
      <c r="D47" s="74" t="n">
        <v>15.2</v>
      </c>
      <c r="E47" s="74" t="n">
        <v>1.7</v>
      </c>
      <c r="F47" s="107" t="n">
        <v>12.8</v>
      </c>
      <c r="G47" s="74" t="n">
        <v>71</v>
      </c>
      <c r="H47" s="74" t="n">
        <v>70.3</v>
      </c>
      <c r="I47" s="74" t="n">
        <v>-0.7</v>
      </c>
      <c r="J47" s="107" t="n">
        <v>-1</v>
      </c>
    </row>
    <row r="48" customFormat="false" ht="13.5" hidden="false" customHeight="true" outlineLevel="0" collapsed="false">
      <c r="A48" s="103" t="s">
        <v>481</v>
      </c>
      <c r="B48" s="74" t="n">
        <v>17.9</v>
      </c>
      <c r="C48" s="74" t="n">
        <v>16.9</v>
      </c>
      <c r="D48" s="74" t="n">
        <v>14.1</v>
      </c>
      <c r="E48" s="74" t="n">
        <v>-2.8</v>
      </c>
      <c r="F48" s="107" t="n">
        <v>-16.3</v>
      </c>
      <c r="G48" s="74" t="n">
        <v>87.7</v>
      </c>
      <c r="H48" s="74" t="n">
        <v>76.3</v>
      </c>
      <c r="I48" s="74" t="n">
        <v>-11.4</v>
      </c>
      <c r="J48" s="107" t="n">
        <v>-13</v>
      </c>
    </row>
    <row r="49" s="67" customFormat="true" ht="19.5" hidden="false" customHeight="true" outlineLevel="0" collapsed="false">
      <c r="A49" s="101" t="s">
        <v>259</v>
      </c>
      <c r="B49" s="77" t="n">
        <v>237.4</v>
      </c>
      <c r="C49" s="77" t="n">
        <v>234.1</v>
      </c>
      <c r="D49" s="77" t="n">
        <v>225.3</v>
      </c>
      <c r="E49" s="77" t="n">
        <v>-8.8</v>
      </c>
      <c r="F49" s="105" t="n">
        <v>-3.8</v>
      </c>
      <c r="G49" s="77" t="n">
        <v>1163.5</v>
      </c>
      <c r="H49" s="77" t="n">
        <v>1114</v>
      </c>
      <c r="I49" s="77" t="n">
        <v>-49.5</v>
      </c>
      <c r="J49" s="105" t="n">
        <v>-4.3</v>
      </c>
    </row>
    <row r="50" s="67" customFormat="true" ht="13.5" hidden="false" customHeight="true" outlineLevel="0" collapsed="false">
      <c r="A50" s="102" t="s">
        <v>260</v>
      </c>
      <c r="B50" s="74" t="n">
        <v>152.6</v>
      </c>
      <c r="C50" s="74" t="n">
        <v>154</v>
      </c>
      <c r="D50" s="74" t="n">
        <v>142.9</v>
      </c>
      <c r="E50" s="74" t="n">
        <v>-11.1</v>
      </c>
      <c r="F50" s="107" t="n">
        <v>-7.2</v>
      </c>
      <c r="G50" s="74" t="n">
        <v>754.2</v>
      </c>
      <c r="H50" s="74" t="n">
        <v>717.8</v>
      </c>
      <c r="I50" s="74" t="n">
        <v>-36.4</v>
      </c>
      <c r="J50" s="107" t="n">
        <v>-4.8</v>
      </c>
    </row>
    <row r="51" s="67" customFormat="true" ht="13.5" hidden="false" customHeight="true" outlineLevel="0" collapsed="false">
      <c r="A51" s="103" t="s">
        <v>261</v>
      </c>
      <c r="B51" s="74" t="n">
        <v>23.7</v>
      </c>
      <c r="C51" s="74" t="n">
        <v>24.4</v>
      </c>
      <c r="D51" s="74" t="n">
        <v>24.7</v>
      </c>
      <c r="E51" s="74" t="n">
        <v>0.3</v>
      </c>
      <c r="F51" s="107" t="n">
        <v>1.2</v>
      </c>
      <c r="G51" s="74" t="n">
        <v>119.9</v>
      </c>
      <c r="H51" s="74" t="n">
        <v>120.8</v>
      </c>
      <c r="I51" s="74" t="n">
        <v>0.9</v>
      </c>
      <c r="J51" s="107" t="n">
        <v>0.7</v>
      </c>
    </row>
    <row r="52" customFormat="false" ht="13.5" hidden="false" customHeight="true" outlineLevel="0" collapsed="false">
      <c r="A52" s="103" t="s">
        <v>266</v>
      </c>
      <c r="B52" s="74" t="n">
        <v>22.8</v>
      </c>
      <c r="C52" s="74" t="n">
        <v>24.7</v>
      </c>
      <c r="D52" s="74" t="n">
        <v>22.2</v>
      </c>
      <c r="E52" s="74" t="n">
        <v>-2.5</v>
      </c>
      <c r="F52" s="107" t="n">
        <v>-10.2</v>
      </c>
      <c r="G52" s="74" t="n">
        <v>98.2</v>
      </c>
      <c r="H52" s="74" t="n">
        <v>110.7</v>
      </c>
      <c r="I52" s="74" t="n">
        <v>12.5</v>
      </c>
      <c r="J52" s="107" t="n">
        <v>12.7</v>
      </c>
    </row>
    <row r="53" customFormat="false" ht="13.5" hidden="false" customHeight="true" outlineLevel="0" collapsed="false">
      <c r="A53" s="103" t="s">
        <v>263</v>
      </c>
      <c r="B53" s="74" t="n">
        <v>25.5</v>
      </c>
      <c r="C53" s="74" t="n">
        <v>25.4</v>
      </c>
      <c r="D53" s="74" t="n">
        <v>21.8</v>
      </c>
      <c r="E53" s="74" t="n">
        <v>-3.6</v>
      </c>
      <c r="F53" s="107" t="n">
        <v>-14.3</v>
      </c>
      <c r="G53" s="74" t="n">
        <v>131.4</v>
      </c>
      <c r="H53" s="74" t="n">
        <v>115</v>
      </c>
      <c r="I53" s="74" t="n">
        <v>-16.4</v>
      </c>
      <c r="J53" s="107" t="n">
        <v>-12.5</v>
      </c>
    </row>
    <row r="54" s="67" customFormat="true" ht="13.5" hidden="false" customHeight="true" outlineLevel="0" collapsed="false">
      <c r="A54" s="103" t="s">
        <v>269</v>
      </c>
      <c r="B54" s="74" t="n">
        <v>14.4</v>
      </c>
      <c r="C54" s="74" t="n">
        <v>15.4</v>
      </c>
      <c r="D54" s="74" t="n">
        <v>14.5</v>
      </c>
      <c r="E54" s="74" t="n">
        <v>-0.9</v>
      </c>
      <c r="F54" s="107" t="n">
        <v>-6.1</v>
      </c>
      <c r="G54" s="74" t="n">
        <v>61.4</v>
      </c>
      <c r="H54" s="74" t="n">
        <v>72.9</v>
      </c>
      <c r="I54" s="74" t="n">
        <v>11.5</v>
      </c>
      <c r="J54" s="107" t="n">
        <v>18.8</v>
      </c>
    </row>
    <row r="55" customFormat="false" ht="13.5" hidden="false" customHeight="true" outlineLevel="0" collapsed="false">
      <c r="A55" s="103" t="s">
        <v>264</v>
      </c>
      <c r="B55" s="74" t="n">
        <v>11</v>
      </c>
      <c r="C55" s="74" t="n">
        <v>11.3</v>
      </c>
      <c r="D55" s="74" t="n">
        <v>11.1</v>
      </c>
      <c r="E55" s="74" t="n">
        <v>-0.2</v>
      </c>
      <c r="F55" s="107" t="n">
        <v>-1.8</v>
      </c>
      <c r="G55" s="74" t="n">
        <v>54.8</v>
      </c>
      <c r="H55" s="74" t="n">
        <v>55.3</v>
      </c>
      <c r="I55" s="74" t="n">
        <v>0.5</v>
      </c>
      <c r="J55" s="107" t="n">
        <v>0.8</v>
      </c>
    </row>
    <row r="56" s="67" customFormat="true" ht="13.5" hidden="false" customHeight="true" outlineLevel="0" collapsed="false">
      <c r="A56" s="103" t="s">
        <v>268</v>
      </c>
      <c r="B56" s="74" t="n">
        <v>12</v>
      </c>
      <c r="C56" s="74" t="n">
        <v>10.8</v>
      </c>
      <c r="D56" s="74" t="n">
        <v>9.4</v>
      </c>
      <c r="E56" s="74" t="n">
        <v>-1.4</v>
      </c>
      <c r="F56" s="107" t="n">
        <v>-13.2</v>
      </c>
      <c r="G56" s="74" t="n">
        <v>59.9</v>
      </c>
      <c r="H56" s="74" t="n">
        <v>48.2</v>
      </c>
      <c r="I56" s="74" t="n">
        <v>-11.7</v>
      </c>
      <c r="J56" s="107" t="n">
        <v>-19.5</v>
      </c>
    </row>
    <row r="57" s="67" customFormat="true" ht="13.5" hidden="false" customHeight="true" outlineLevel="0" collapsed="false">
      <c r="A57" s="103" t="s">
        <v>272</v>
      </c>
      <c r="B57" s="74" t="n">
        <v>9.5</v>
      </c>
      <c r="C57" s="74" t="n">
        <v>7.6</v>
      </c>
      <c r="D57" s="74" t="n">
        <v>7.4</v>
      </c>
      <c r="E57" s="74" t="n">
        <v>-0.2</v>
      </c>
      <c r="F57" s="107" t="n">
        <v>-2.8</v>
      </c>
      <c r="G57" s="74" t="n">
        <v>45.8</v>
      </c>
      <c r="H57" s="74" t="n">
        <v>37.6</v>
      </c>
      <c r="I57" s="74" t="n">
        <v>-8.2</v>
      </c>
      <c r="J57" s="107" t="n">
        <v>-17.8</v>
      </c>
    </row>
    <row r="58" customFormat="false" ht="13.5" hidden="false" customHeight="true" outlineLevel="0" collapsed="false">
      <c r="A58" s="103" t="s">
        <v>267</v>
      </c>
      <c r="B58" s="74" t="n">
        <v>10.6</v>
      </c>
      <c r="C58" s="74" t="n">
        <v>7.6</v>
      </c>
      <c r="D58" s="74" t="n">
        <v>6.9</v>
      </c>
      <c r="E58" s="74" t="n">
        <v>-0.7</v>
      </c>
      <c r="F58" s="107" t="n">
        <v>-9.8</v>
      </c>
      <c r="G58" s="74" t="n">
        <v>53.7</v>
      </c>
      <c r="H58" s="74" t="n">
        <v>39.1</v>
      </c>
      <c r="I58" s="74" t="n">
        <v>-14.6</v>
      </c>
      <c r="J58" s="107" t="n">
        <v>-27.2</v>
      </c>
    </row>
    <row r="59" s="67" customFormat="true" ht="13.5" hidden="false" customHeight="true" outlineLevel="0" collapsed="false">
      <c r="A59" s="103" t="s">
        <v>270</v>
      </c>
      <c r="B59" s="74" t="n">
        <v>2.3</v>
      </c>
      <c r="C59" s="74" t="n">
        <v>6.7</v>
      </c>
      <c r="D59" s="74" t="n">
        <v>6</v>
      </c>
      <c r="E59" s="74" t="n">
        <v>-0.7</v>
      </c>
      <c r="F59" s="107" t="n">
        <v>-10.8</v>
      </c>
      <c r="G59" s="74" t="n">
        <v>11.4</v>
      </c>
      <c r="H59" s="74" t="n">
        <v>24.6</v>
      </c>
      <c r="I59" s="74" t="n">
        <v>13.2</v>
      </c>
      <c r="J59" s="107" t="n">
        <v>115.2</v>
      </c>
    </row>
    <row r="60" s="67" customFormat="true" ht="13.5" hidden="false" customHeight="true" outlineLevel="0" collapsed="false">
      <c r="A60" s="103" t="s">
        <v>275</v>
      </c>
      <c r="B60" s="74" t="n">
        <v>3.3</v>
      </c>
      <c r="C60" s="74" t="n">
        <v>3</v>
      </c>
      <c r="D60" s="74" t="n">
        <v>3.9</v>
      </c>
      <c r="E60" s="74" t="n">
        <v>0.8</v>
      </c>
      <c r="F60" s="107" t="n">
        <v>27.5</v>
      </c>
      <c r="G60" s="74" t="n">
        <v>12.9</v>
      </c>
      <c r="H60" s="74" t="n">
        <v>17.3</v>
      </c>
      <c r="I60" s="74" t="n">
        <v>4.4</v>
      </c>
      <c r="J60" s="107" t="n">
        <v>34.3</v>
      </c>
    </row>
    <row r="61" s="67" customFormat="true" ht="13.5" hidden="false" customHeight="true" outlineLevel="0" collapsed="false">
      <c r="A61" s="103" t="s">
        <v>262</v>
      </c>
      <c r="B61" s="74" t="n">
        <v>3.6</v>
      </c>
      <c r="C61" s="74" t="n">
        <v>5.5</v>
      </c>
      <c r="D61" s="74" t="n">
        <v>3.7</v>
      </c>
      <c r="E61" s="74" t="n">
        <v>-1.8</v>
      </c>
      <c r="F61" s="107" t="n">
        <v>-32.8</v>
      </c>
      <c r="G61" s="74" t="n">
        <v>25.6</v>
      </c>
      <c r="H61" s="74" t="n">
        <v>23.9</v>
      </c>
      <c r="I61" s="74" t="n">
        <v>-1.7</v>
      </c>
      <c r="J61" s="107" t="n">
        <v>-6.7</v>
      </c>
    </row>
    <row r="62" s="67" customFormat="true" ht="13.5" hidden="false" customHeight="true" outlineLevel="0" collapsed="false">
      <c r="A62" s="103" t="s">
        <v>271</v>
      </c>
      <c r="B62" s="74" t="n">
        <v>7.7</v>
      </c>
      <c r="C62" s="74" t="n">
        <v>4.7</v>
      </c>
      <c r="D62" s="74" t="n">
        <v>3.5</v>
      </c>
      <c r="E62" s="74" t="n">
        <v>-1.2</v>
      </c>
      <c r="F62" s="107" t="n">
        <v>-26.1</v>
      </c>
      <c r="G62" s="74" t="n">
        <v>36</v>
      </c>
      <c r="H62" s="74" t="n">
        <v>19.1</v>
      </c>
      <c r="I62" s="74" t="n">
        <v>-16.9</v>
      </c>
      <c r="J62" s="107" t="n">
        <v>-46.9</v>
      </c>
    </row>
    <row r="63" s="67" customFormat="true" ht="13.5" hidden="false" customHeight="true" outlineLevel="0" collapsed="false">
      <c r="A63" s="103" t="s">
        <v>265</v>
      </c>
      <c r="B63" s="74" t="n">
        <v>2.3</v>
      </c>
      <c r="C63" s="74" t="n">
        <v>1.5</v>
      </c>
      <c r="D63" s="74" t="n">
        <v>3</v>
      </c>
      <c r="E63" s="74" t="n">
        <v>1.5</v>
      </c>
      <c r="F63" s="107" t="n">
        <v>101.3</v>
      </c>
      <c r="G63" s="74" t="n">
        <v>16.5</v>
      </c>
      <c r="H63" s="74" t="n">
        <v>9</v>
      </c>
      <c r="I63" s="74" t="n">
        <v>-7.6</v>
      </c>
      <c r="J63" s="107" t="n">
        <v>-45.7</v>
      </c>
    </row>
    <row r="64" s="67" customFormat="true" ht="13.5" hidden="false" customHeight="true" outlineLevel="0" collapsed="false">
      <c r="A64" s="103" t="s">
        <v>474</v>
      </c>
      <c r="B64" s="74" t="n">
        <v>2</v>
      </c>
      <c r="C64" s="74" t="n">
        <v>2.4</v>
      </c>
      <c r="D64" s="74" t="n">
        <v>2.6</v>
      </c>
      <c r="E64" s="74" t="n">
        <v>0.1</v>
      </c>
      <c r="F64" s="107" t="n">
        <v>4.7</v>
      </c>
      <c r="G64" s="74" t="n">
        <v>15</v>
      </c>
      <c r="H64" s="74" t="n">
        <v>12.4</v>
      </c>
      <c r="I64" s="74" t="n">
        <v>-2.6</v>
      </c>
      <c r="J64" s="107" t="n">
        <v>-17.4</v>
      </c>
    </row>
    <row r="65" customFormat="false" ht="13.5" hidden="false" customHeight="true" outlineLevel="0" collapsed="false">
      <c r="A65" s="103" t="s">
        <v>273</v>
      </c>
      <c r="B65" s="74" t="n">
        <v>0.3</v>
      </c>
      <c r="C65" s="74" t="n">
        <v>1.1</v>
      </c>
      <c r="D65" s="74" t="n">
        <v>1.2</v>
      </c>
      <c r="E65" s="74" t="n">
        <v>0.2</v>
      </c>
      <c r="F65" s="107" t="n">
        <v>14.8</v>
      </c>
      <c r="G65" s="74" t="n">
        <v>1.3</v>
      </c>
      <c r="H65" s="74" t="n">
        <v>4.2</v>
      </c>
      <c r="I65" s="74" t="n">
        <v>2.8</v>
      </c>
      <c r="J65" s="107" t="n">
        <v>214</v>
      </c>
    </row>
    <row r="66" s="67" customFormat="true" ht="18" hidden="false" customHeight="true" outlineLevel="0" collapsed="false">
      <c r="A66" s="102" t="s">
        <v>276</v>
      </c>
      <c r="B66" s="74" t="n">
        <v>84.8</v>
      </c>
      <c r="C66" s="74" t="n">
        <v>80.1</v>
      </c>
      <c r="D66" s="74" t="n">
        <v>82.4</v>
      </c>
      <c r="E66" s="74" t="n">
        <v>2.3</v>
      </c>
      <c r="F66" s="107" t="n">
        <v>2.9</v>
      </c>
      <c r="G66" s="74" t="n">
        <v>409.3</v>
      </c>
      <c r="H66" s="74" t="n">
        <v>396.2</v>
      </c>
      <c r="I66" s="74" t="n">
        <v>-13.1</v>
      </c>
      <c r="J66" s="107" t="n">
        <v>-3.2</v>
      </c>
    </row>
    <row r="67" s="67" customFormat="true" ht="13.5" hidden="false" customHeight="true" outlineLevel="0" collapsed="false">
      <c r="A67" s="103" t="s">
        <v>277</v>
      </c>
      <c r="B67" s="74" t="n">
        <v>67.8</v>
      </c>
      <c r="C67" s="74" t="n">
        <v>58</v>
      </c>
      <c r="D67" s="74" t="n">
        <v>61.7</v>
      </c>
      <c r="E67" s="74" t="n">
        <v>3.8</v>
      </c>
      <c r="F67" s="107" t="n">
        <v>6.5</v>
      </c>
      <c r="G67" s="74" t="n">
        <v>322.1</v>
      </c>
      <c r="H67" s="74" t="n">
        <v>297.4</v>
      </c>
      <c r="I67" s="74" t="n">
        <v>-24.7</v>
      </c>
      <c r="J67" s="107" t="n">
        <v>-7.7</v>
      </c>
    </row>
    <row r="68" s="67" customFormat="true" ht="13.5" hidden="false" customHeight="true" outlineLevel="0" collapsed="false">
      <c r="A68" s="103" t="s">
        <v>278</v>
      </c>
      <c r="B68" s="74" t="n">
        <v>9.5</v>
      </c>
      <c r="C68" s="74" t="n">
        <v>11.5</v>
      </c>
      <c r="D68" s="74" t="n">
        <v>10.2</v>
      </c>
      <c r="E68" s="74" t="n">
        <v>-1.4</v>
      </c>
      <c r="F68" s="107" t="n">
        <v>-11.9</v>
      </c>
      <c r="G68" s="74" t="n">
        <v>50.7</v>
      </c>
      <c r="H68" s="74" t="n">
        <v>49.4</v>
      </c>
      <c r="I68" s="74" t="n">
        <v>-1.2</v>
      </c>
      <c r="J68" s="107" t="n">
        <v>-2.4</v>
      </c>
    </row>
    <row r="69" s="67" customFormat="true" ht="19.5" hidden="false" customHeight="true" outlineLevel="0" collapsed="false">
      <c r="A69" s="101" t="s">
        <v>279</v>
      </c>
      <c r="B69" s="77" t="n">
        <v>3.1</v>
      </c>
      <c r="C69" s="77" t="n">
        <v>3.9</v>
      </c>
      <c r="D69" s="77" t="n">
        <v>3</v>
      </c>
      <c r="E69" s="77" t="n">
        <v>-0.9</v>
      </c>
      <c r="F69" s="105" t="n">
        <v>-22.2</v>
      </c>
      <c r="G69" s="77" t="n">
        <v>14.5</v>
      </c>
      <c r="H69" s="77" t="n">
        <v>16.1</v>
      </c>
      <c r="I69" s="77" t="n">
        <v>1.6</v>
      </c>
      <c r="J69" s="105" t="n">
        <v>10.7</v>
      </c>
    </row>
    <row r="70" s="67" customFormat="true" ht="13.5" hidden="false" customHeight="true" outlineLevel="0" collapsed="false">
      <c r="A70" s="102" t="s">
        <v>280</v>
      </c>
      <c r="B70" s="74" t="n">
        <v>3.1</v>
      </c>
      <c r="C70" s="74" t="n">
        <v>3.9</v>
      </c>
      <c r="D70" s="74" t="n">
        <v>3</v>
      </c>
      <c r="E70" s="74" t="n">
        <v>-0.9</v>
      </c>
      <c r="F70" s="107" t="n">
        <v>-22.2</v>
      </c>
      <c r="G70" s="74" t="n">
        <v>14.5</v>
      </c>
      <c r="H70" s="74" t="n">
        <v>16.1</v>
      </c>
      <c r="I70" s="74" t="n">
        <v>1.6</v>
      </c>
      <c r="J70" s="107" t="n">
        <v>10.7</v>
      </c>
    </row>
    <row r="71" s="67" customFormat="true" ht="13.5" hidden="false" customHeight="true" outlineLevel="0" collapsed="false">
      <c r="A71" s="104" t="s">
        <v>281</v>
      </c>
      <c r="B71" s="74" t="n">
        <v>3.1</v>
      </c>
      <c r="C71" s="74" t="n">
        <v>3.9</v>
      </c>
      <c r="D71" s="74" t="n">
        <v>3</v>
      </c>
      <c r="E71" s="74" t="n">
        <v>-0.9</v>
      </c>
      <c r="F71" s="107" t="n">
        <v>-22.2</v>
      </c>
      <c r="G71" s="74" t="n">
        <v>14.5</v>
      </c>
      <c r="H71" s="74" t="n">
        <v>16.1</v>
      </c>
      <c r="I71" s="74" t="n">
        <v>1.6</v>
      </c>
      <c r="J71" s="107" t="n">
        <v>10.7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s">
        <v>63</v>
      </c>
      <c r="H72" s="74" t="n">
        <v>0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s">
        <v>63</v>
      </c>
      <c r="H73" s="77" t="n">
        <v>0.2</v>
      </c>
      <c r="I73" s="77" t="n">
        <v>0.2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87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8</v>
      </c>
      <c r="C7" s="65"/>
      <c r="D7" s="65"/>
      <c r="E7" s="65"/>
      <c r="F7" s="65" t="s">
        <v>88</v>
      </c>
      <c r="G7" s="69" t="s">
        <v>448</v>
      </c>
      <c r="H7" s="69"/>
      <c r="I7" s="69"/>
      <c r="J7" s="70" t="s">
        <v>88</v>
      </c>
    </row>
    <row r="8" s="67" customFormat="true" ht="18.75" hidden="false" customHeight="true" outlineLevel="0" collapsed="false">
      <c r="A8" s="120"/>
      <c r="B8" s="94" t="s">
        <v>488</v>
      </c>
      <c r="C8" s="106"/>
      <c r="D8" s="100"/>
      <c r="E8" s="100"/>
      <c r="F8" s="100"/>
      <c r="G8" s="100"/>
      <c r="H8" s="100"/>
      <c r="I8" s="106"/>
      <c r="J8" s="100"/>
    </row>
    <row r="9" customFormat="false" ht="19.5" hidden="false" customHeight="true" outlineLevel="0" collapsed="false">
      <c r="A9" s="92" t="s">
        <v>223</v>
      </c>
      <c r="B9" s="77" t="n">
        <v>3053854</v>
      </c>
      <c r="C9" s="77" t="n">
        <v>2028358</v>
      </c>
      <c r="D9" s="77" t="n">
        <v>3536131</v>
      </c>
      <c r="E9" s="77" t="n">
        <v>1507773</v>
      </c>
      <c r="F9" s="105" t="n">
        <v>74.3</v>
      </c>
      <c r="G9" s="77" t="n">
        <v>9199036</v>
      </c>
      <c r="H9" s="77" t="n">
        <v>9353389</v>
      </c>
      <c r="I9" s="77" t="n">
        <v>154353</v>
      </c>
      <c r="J9" s="105" t="n">
        <v>1.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6" t="s">
        <v>226</v>
      </c>
      <c r="B10" s="98"/>
      <c r="C10" s="98"/>
      <c r="D10" s="98"/>
      <c r="E10" s="98"/>
      <c r="F10" s="98"/>
      <c r="G10" s="98"/>
      <c r="H10" s="98"/>
      <c r="I10" s="98"/>
      <c r="J10" s="9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7" customFormat="true" ht="13.5" hidden="false" customHeight="true" outlineLevel="0" collapsed="false">
      <c r="A11" s="121" t="s">
        <v>225</v>
      </c>
      <c r="B11" s="74" t="n">
        <v>1934585</v>
      </c>
      <c r="C11" s="74" t="n">
        <v>1177217</v>
      </c>
      <c r="D11" s="74" t="n">
        <v>2300714</v>
      </c>
      <c r="E11" s="74" t="n">
        <v>1123497</v>
      </c>
      <c r="F11" s="107" t="n">
        <v>95.4</v>
      </c>
      <c r="G11" s="74" t="n">
        <v>5265017</v>
      </c>
      <c r="H11" s="74" t="n">
        <v>5477032</v>
      </c>
      <c r="I11" s="74" t="n">
        <v>212015</v>
      </c>
      <c r="J11" s="107" t="n">
        <v>4</v>
      </c>
    </row>
    <row r="12" s="67" customFormat="true" ht="13.5" hidden="false" customHeight="true" outlineLevel="0" collapsed="false">
      <c r="A12" s="121" t="s">
        <v>230</v>
      </c>
      <c r="B12" s="74" t="n">
        <v>1119269</v>
      </c>
      <c r="C12" s="74" t="n">
        <v>851141</v>
      </c>
      <c r="D12" s="74" t="n">
        <v>1235417</v>
      </c>
      <c r="E12" s="74" t="n">
        <v>384276</v>
      </c>
      <c r="F12" s="107" t="n">
        <v>45.1</v>
      </c>
      <c r="G12" s="74" t="n">
        <v>3934019</v>
      </c>
      <c r="H12" s="74" t="n">
        <v>3876357</v>
      </c>
      <c r="I12" s="74" t="n">
        <v>-57662</v>
      </c>
      <c r="J12" s="107" t="n">
        <v>-1.5</v>
      </c>
    </row>
    <row r="13" s="67" customFormat="true" ht="19.5" hidden="false" customHeight="true" outlineLevel="0" collapsed="false">
      <c r="A13" s="101" t="s">
        <v>232</v>
      </c>
      <c r="B13" s="77" t="s">
        <v>63</v>
      </c>
      <c r="C13" s="77" t="s">
        <v>63</v>
      </c>
      <c r="D13" s="77" t="s">
        <v>63</v>
      </c>
      <c r="E13" s="77" t="s">
        <v>63</v>
      </c>
      <c r="F13" s="105" t="s">
        <v>63</v>
      </c>
      <c r="G13" s="77" t="n">
        <v>1</v>
      </c>
      <c r="H13" s="77" t="s">
        <v>63</v>
      </c>
      <c r="I13" s="77" t="n">
        <v>-1</v>
      </c>
      <c r="J13" s="105" t="s">
        <v>63</v>
      </c>
    </row>
    <row r="14" s="67" customFormat="true" ht="19.5" hidden="false" customHeight="true" outlineLevel="0" collapsed="false">
      <c r="A14" s="101" t="s">
        <v>239</v>
      </c>
      <c r="B14" s="77" t="n">
        <v>4213</v>
      </c>
      <c r="C14" s="77" t="n">
        <v>2130</v>
      </c>
      <c r="D14" s="77" t="n">
        <v>2754</v>
      </c>
      <c r="E14" s="77" t="n">
        <v>624</v>
      </c>
      <c r="F14" s="105" t="n">
        <v>29.3</v>
      </c>
      <c r="G14" s="77" t="n">
        <v>6407</v>
      </c>
      <c r="H14" s="77" t="n">
        <v>4884</v>
      </c>
      <c r="I14" s="77" t="n">
        <v>-1523</v>
      </c>
      <c r="J14" s="105" t="n">
        <v>-23.8</v>
      </c>
    </row>
    <row r="15" s="67" customFormat="true" ht="19.5" hidden="false" customHeight="true" outlineLevel="0" collapsed="false">
      <c r="A15" s="101" t="s">
        <v>249</v>
      </c>
      <c r="B15" s="77" t="s">
        <v>63</v>
      </c>
      <c r="C15" s="77" t="s">
        <v>63</v>
      </c>
      <c r="D15" s="77" t="s">
        <v>63</v>
      </c>
      <c r="E15" s="77" t="s">
        <v>63</v>
      </c>
      <c r="F15" s="105" t="s">
        <v>63</v>
      </c>
      <c r="G15" s="77" t="n">
        <v>960</v>
      </c>
      <c r="H15" s="77" t="s">
        <v>63</v>
      </c>
      <c r="I15" s="77" t="n">
        <v>-960</v>
      </c>
      <c r="J15" s="105" t="s">
        <v>63</v>
      </c>
    </row>
    <row r="16" s="67" customFormat="true" ht="19.5" hidden="false" customHeight="true" outlineLevel="0" collapsed="false">
      <c r="A16" s="101" t="s">
        <v>259</v>
      </c>
      <c r="B16" s="77" t="n">
        <v>1115056</v>
      </c>
      <c r="C16" s="77" t="n">
        <v>849011</v>
      </c>
      <c r="D16" s="77" t="n">
        <v>1231233</v>
      </c>
      <c r="E16" s="77" t="n">
        <v>382222</v>
      </c>
      <c r="F16" s="105" t="n">
        <v>45</v>
      </c>
      <c r="G16" s="77" t="n">
        <v>3926651</v>
      </c>
      <c r="H16" s="77" t="n">
        <v>3870043</v>
      </c>
      <c r="I16" s="77" t="n">
        <v>-56608</v>
      </c>
      <c r="J16" s="105" t="n">
        <v>-1.4</v>
      </c>
    </row>
    <row r="17" s="67" customFormat="true" ht="13.5" hidden="false" customHeight="true" outlineLevel="0" collapsed="false">
      <c r="A17" s="102" t="s">
        <v>260</v>
      </c>
      <c r="B17" s="74" t="n">
        <v>1000940</v>
      </c>
      <c r="C17" s="74" t="n">
        <v>777063</v>
      </c>
      <c r="D17" s="74" t="n">
        <v>1086557</v>
      </c>
      <c r="E17" s="74" t="n">
        <v>309494</v>
      </c>
      <c r="F17" s="107" t="n">
        <v>39.8</v>
      </c>
      <c r="G17" s="74" t="n">
        <v>3379157</v>
      </c>
      <c r="H17" s="74" t="n">
        <v>3451355</v>
      </c>
      <c r="I17" s="74" t="n">
        <v>72198</v>
      </c>
      <c r="J17" s="107" t="n">
        <v>2.1</v>
      </c>
    </row>
    <row r="18" s="67" customFormat="true" ht="13.5" hidden="false" customHeight="true" outlineLevel="0" collapsed="false">
      <c r="A18" s="103" t="s">
        <v>406</v>
      </c>
      <c r="B18" s="74" t="n">
        <v>737076</v>
      </c>
      <c r="C18" s="74" t="n">
        <v>585546</v>
      </c>
      <c r="D18" s="74" t="n">
        <v>770099</v>
      </c>
      <c r="E18" s="74" t="n">
        <v>184553</v>
      </c>
      <c r="F18" s="107" t="n">
        <v>31.5</v>
      </c>
      <c r="G18" s="74" t="n">
        <v>2626815</v>
      </c>
      <c r="H18" s="74" t="n">
        <v>2649896</v>
      </c>
      <c r="I18" s="74" t="n">
        <v>23081</v>
      </c>
      <c r="J18" s="107" t="n">
        <v>0.9</v>
      </c>
    </row>
    <row r="19" s="67" customFormat="true" ht="13.5" hidden="false" customHeight="true" outlineLevel="0" collapsed="false">
      <c r="A19" s="103" t="s">
        <v>402</v>
      </c>
      <c r="B19" s="74" t="n">
        <v>161131</v>
      </c>
      <c r="C19" s="74" t="n">
        <v>98365</v>
      </c>
      <c r="D19" s="74" t="n">
        <v>161162</v>
      </c>
      <c r="E19" s="74" t="n">
        <v>62797</v>
      </c>
      <c r="F19" s="107" t="n">
        <v>63.8</v>
      </c>
      <c r="G19" s="74" t="n">
        <v>520691</v>
      </c>
      <c r="H19" s="74" t="n">
        <v>493910</v>
      </c>
      <c r="I19" s="74" t="n">
        <v>-26781</v>
      </c>
      <c r="J19" s="107" t="n">
        <v>-5.1</v>
      </c>
    </row>
    <row r="20" s="67" customFormat="true" ht="13.5" hidden="false" customHeight="true" outlineLevel="0" collapsed="false">
      <c r="A20" s="103" t="s">
        <v>401</v>
      </c>
      <c r="B20" s="74" t="n">
        <v>11420</v>
      </c>
      <c r="C20" s="74" t="n">
        <v>22057</v>
      </c>
      <c r="D20" s="74" t="n">
        <v>52098</v>
      </c>
      <c r="E20" s="74" t="n">
        <v>30041</v>
      </c>
      <c r="F20" s="107" t="n">
        <v>136.2</v>
      </c>
      <c r="G20" s="74" t="n">
        <v>15489</v>
      </c>
      <c r="H20" s="74" t="n">
        <v>76091</v>
      </c>
      <c r="I20" s="74" t="n">
        <v>60602</v>
      </c>
      <c r="J20" s="107" t="n">
        <v>391.3</v>
      </c>
    </row>
    <row r="21" s="67" customFormat="true" ht="13.5" hidden="false" customHeight="true" outlineLevel="0" collapsed="false">
      <c r="A21" s="103" t="s">
        <v>489</v>
      </c>
      <c r="B21" s="74" t="n">
        <v>20545</v>
      </c>
      <c r="C21" s="74" t="s">
        <v>63</v>
      </c>
      <c r="D21" s="74" t="n">
        <v>26131</v>
      </c>
      <c r="E21" s="74" t="n">
        <v>26131</v>
      </c>
      <c r="F21" s="107" t="s">
        <v>63</v>
      </c>
      <c r="G21" s="74" t="n">
        <v>20545</v>
      </c>
      <c r="H21" s="74" t="n">
        <v>26131</v>
      </c>
      <c r="I21" s="74" t="n">
        <v>5586</v>
      </c>
      <c r="J21" s="107" t="n">
        <v>27.2</v>
      </c>
    </row>
    <row r="22" s="67" customFormat="true" ht="13.5" hidden="false" customHeight="true" outlineLevel="0" collapsed="false">
      <c r="A22" s="103" t="s">
        <v>490</v>
      </c>
      <c r="B22" s="74" t="n">
        <v>15503</v>
      </c>
      <c r="C22" s="74" t="n">
        <v>4528</v>
      </c>
      <c r="D22" s="74" t="n">
        <v>19684</v>
      </c>
      <c r="E22" s="74" t="n">
        <v>15156</v>
      </c>
      <c r="F22" s="107" t="n">
        <v>334.7</v>
      </c>
      <c r="G22" s="74" t="n">
        <v>24624</v>
      </c>
      <c r="H22" s="74" t="n">
        <v>27239</v>
      </c>
      <c r="I22" s="74" t="n">
        <v>2615</v>
      </c>
      <c r="J22" s="107" t="n">
        <v>10.6</v>
      </c>
    </row>
    <row r="23" customFormat="false" ht="13.5" hidden="false" customHeight="true" outlineLevel="0" collapsed="false">
      <c r="A23" s="103" t="s">
        <v>405</v>
      </c>
      <c r="B23" s="74" t="n">
        <v>9353</v>
      </c>
      <c r="C23" s="74" t="n">
        <v>32929</v>
      </c>
      <c r="D23" s="74" t="n">
        <v>19591</v>
      </c>
      <c r="E23" s="74" t="n">
        <v>-13338</v>
      </c>
      <c r="F23" s="107" t="n">
        <v>-40.5</v>
      </c>
      <c r="G23" s="74" t="n">
        <v>33884</v>
      </c>
      <c r="H23" s="74" t="n">
        <v>57188</v>
      </c>
      <c r="I23" s="74" t="n">
        <v>23304</v>
      </c>
      <c r="J23" s="107" t="n">
        <v>68.8</v>
      </c>
    </row>
    <row r="24" customFormat="false" ht="18" hidden="false" customHeight="true" outlineLevel="0" collapsed="false">
      <c r="A24" s="102" t="s">
        <v>276</v>
      </c>
      <c r="B24" s="74" t="n">
        <v>114116</v>
      </c>
      <c r="C24" s="74" t="n">
        <v>71948</v>
      </c>
      <c r="D24" s="74" t="n">
        <v>144676</v>
      </c>
      <c r="E24" s="74" t="n">
        <v>72728</v>
      </c>
      <c r="F24" s="107" t="n">
        <v>101.1</v>
      </c>
      <c r="G24" s="74" t="n">
        <v>547494</v>
      </c>
      <c r="H24" s="74" t="n">
        <v>418688</v>
      </c>
      <c r="I24" s="74" t="n">
        <v>-128806</v>
      </c>
      <c r="J24" s="107" t="n">
        <v>-23.5</v>
      </c>
    </row>
    <row r="25" s="67" customFormat="true" ht="19.5" hidden="false" customHeight="true" outlineLevel="0" collapsed="false">
      <c r="A25" s="101" t="s">
        <v>279</v>
      </c>
      <c r="B25" s="77" t="s">
        <v>63</v>
      </c>
      <c r="C25" s="77" t="s">
        <v>63</v>
      </c>
      <c r="D25" s="77" t="s">
        <v>63</v>
      </c>
      <c r="E25" s="77" t="s">
        <v>63</v>
      </c>
      <c r="F25" s="105" t="s">
        <v>63</v>
      </c>
      <c r="G25" s="77" t="s">
        <v>63</v>
      </c>
      <c r="H25" s="77" t="s">
        <v>63</v>
      </c>
      <c r="I25" s="77" t="s">
        <v>63</v>
      </c>
      <c r="J25" s="105" t="s">
        <v>63</v>
      </c>
    </row>
    <row r="26" s="67" customFormat="true" ht="19.5" hidden="false" customHeight="true" outlineLevel="0" collapsed="false">
      <c r="A26" s="101" t="s">
        <v>283</v>
      </c>
      <c r="B26" s="77" t="s">
        <v>63</v>
      </c>
      <c r="C26" s="77" t="s">
        <v>63</v>
      </c>
      <c r="D26" s="77" t="n">
        <v>1430</v>
      </c>
      <c r="E26" s="77" t="n">
        <v>1430</v>
      </c>
      <c r="F26" s="105" t="s">
        <v>63</v>
      </c>
      <c r="G26" s="77" t="s">
        <v>63</v>
      </c>
      <c r="H26" s="77" t="n">
        <v>1430</v>
      </c>
      <c r="I26" s="77" t="n">
        <v>1430</v>
      </c>
      <c r="J26" s="105" t="s">
        <v>63</v>
      </c>
    </row>
    <row r="27" s="67" customFormat="true" ht="18.75" hidden="false" customHeight="true" outlineLevel="0" collapsed="false">
      <c r="A27" s="120"/>
      <c r="B27" s="122" t="s">
        <v>491</v>
      </c>
      <c r="C27" s="106"/>
      <c r="D27" s="100"/>
      <c r="E27" s="100"/>
      <c r="F27" s="100"/>
      <c r="G27" s="100"/>
      <c r="H27" s="100"/>
      <c r="I27" s="106"/>
      <c r="J27" s="100"/>
    </row>
    <row r="28" customFormat="false" ht="19.5" hidden="false" customHeight="true" outlineLevel="0" collapsed="false">
      <c r="A28" s="92" t="s">
        <v>223</v>
      </c>
      <c r="B28" s="77" t="n">
        <v>1508141</v>
      </c>
      <c r="C28" s="77" t="n">
        <v>997076</v>
      </c>
      <c r="D28" s="77" t="n">
        <v>1571846</v>
      </c>
      <c r="E28" s="77" t="n">
        <v>574770</v>
      </c>
      <c r="F28" s="105" t="n">
        <v>57.6</v>
      </c>
      <c r="G28" s="77" t="n">
        <v>4529903</v>
      </c>
      <c r="H28" s="77" t="n">
        <v>4476151</v>
      </c>
      <c r="I28" s="77" t="n">
        <v>-53752</v>
      </c>
      <c r="J28" s="105" t="n">
        <v>-1.2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6" t="s">
        <v>226</v>
      </c>
      <c r="B29" s="98"/>
      <c r="C29" s="98"/>
      <c r="D29" s="98"/>
      <c r="E29" s="98"/>
      <c r="F29" s="98"/>
      <c r="G29" s="98"/>
      <c r="H29" s="98"/>
      <c r="I29" s="98"/>
      <c r="J29" s="9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7" customFormat="true" ht="13.5" hidden="false" customHeight="true" outlineLevel="0" collapsed="false">
      <c r="A30" s="121" t="s">
        <v>225</v>
      </c>
      <c r="B30" s="74" t="n">
        <v>962068</v>
      </c>
      <c r="C30" s="74" t="n">
        <v>584961</v>
      </c>
      <c r="D30" s="74" t="n">
        <v>966937</v>
      </c>
      <c r="E30" s="74" t="n">
        <v>381976</v>
      </c>
      <c r="F30" s="107" t="n">
        <v>65.3</v>
      </c>
      <c r="G30" s="74" t="n">
        <v>2595254</v>
      </c>
      <c r="H30" s="74" t="n">
        <v>2563204</v>
      </c>
      <c r="I30" s="74" t="n">
        <v>-32050</v>
      </c>
      <c r="J30" s="107" t="n">
        <v>-1.2</v>
      </c>
    </row>
    <row r="31" s="67" customFormat="true" ht="13.5" hidden="false" customHeight="true" outlineLevel="0" collapsed="false">
      <c r="A31" s="121" t="s">
        <v>230</v>
      </c>
      <c r="B31" s="74" t="n">
        <v>546073</v>
      </c>
      <c r="C31" s="74" t="n">
        <v>412115</v>
      </c>
      <c r="D31" s="74" t="n">
        <v>604909</v>
      </c>
      <c r="E31" s="74" t="n">
        <v>192794</v>
      </c>
      <c r="F31" s="107" t="n">
        <v>46.8</v>
      </c>
      <c r="G31" s="74" t="n">
        <v>1934649</v>
      </c>
      <c r="H31" s="74" t="n">
        <v>1912947</v>
      </c>
      <c r="I31" s="74" t="n">
        <v>-21702</v>
      </c>
      <c r="J31" s="107" t="n">
        <v>-1.1</v>
      </c>
    </row>
    <row r="32" s="67" customFormat="true" ht="19.5" hidden="false" customHeight="true" outlineLevel="0" collapsed="false">
      <c r="A32" s="101" t="s">
        <v>232</v>
      </c>
      <c r="B32" s="77" t="s">
        <v>63</v>
      </c>
      <c r="C32" s="77" t="s">
        <v>63</v>
      </c>
      <c r="D32" s="77" t="s">
        <v>63</v>
      </c>
      <c r="E32" s="77" t="s">
        <v>63</v>
      </c>
      <c r="F32" s="105" t="s">
        <v>63</v>
      </c>
      <c r="G32" s="77" t="n">
        <v>1</v>
      </c>
      <c r="H32" s="77" t="s">
        <v>63</v>
      </c>
      <c r="I32" s="77" t="n">
        <v>-1</v>
      </c>
      <c r="J32" s="105" t="s">
        <v>63</v>
      </c>
    </row>
    <row r="33" s="67" customFormat="true" ht="19.5" hidden="false" customHeight="true" outlineLevel="0" collapsed="false">
      <c r="A33" s="101" t="s">
        <v>239</v>
      </c>
      <c r="B33" s="77" t="n">
        <v>2110</v>
      </c>
      <c r="C33" s="77" t="n">
        <v>2130</v>
      </c>
      <c r="D33" s="77" t="n">
        <v>2754</v>
      </c>
      <c r="E33" s="77" t="n">
        <v>624</v>
      </c>
      <c r="F33" s="105" t="n">
        <v>29.3</v>
      </c>
      <c r="G33" s="77" t="n">
        <v>4297</v>
      </c>
      <c r="H33" s="77" t="n">
        <v>4884</v>
      </c>
      <c r="I33" s="77" t="n">
        <v>587</v>
      </c>
      <c r="J33" s="105" t="n">
        <v>13.7</v>
      </c>
    </row>
    <row r="34" s="67" customFormat="true" ht="19.5" hidden="false" customHeight="true" outlineLevel="0" collapsed="false">
      <c r="A34" s="101" t="s">
        <v>249</v>
      </c>
      <c r="B34" s="77" t="s">
        <v>63</v>
      </c>
      <c r="C34" s="77" t="s">
        <v>63</v>
      </c>
      <c r="D34" s="77" t="s">
        <v>63</v>
      </c>
      <c r="E34" s="77" t="s">
        <v>63</v>
      </c>
      <c r="F34" s="105" t="s">
        <v>63</v>
      </c>
      <c r="G34" s="77" t="n">
        <v>960</v>
      </c>
      <c r="H34" s="77" t="s">
        <v>63</v>
      </c>
      <c r="I34" s="77" t="n">
        <v>-960</v>
      </c>
      <c r="J34" s="105" t="s">
        <v>63</v>
      </c>
    </row>
    <row r="35" s="67" customFormat="true" ht="19.5" hidden="false" customHeight="true" outlineLevel="0" collapsed="false">
      <c r="A35" s="101" t="s">
        <v>259</v>
      </c>
      <c r="B35" s="77" t="n">
        <v>543963</v>
      </c>
      <c r="C35" s="77" t="n">
        <v>409985</v>
      </c>
      <c r="D35" s="77" t="n">
        <v>601440</v>
      </c>
      <c r="E35" s="77" t="n">
        <v>191455</v>
      </c>
      <c r="F35" s="105" t="n">
        <v>46.7</v>
      </c>
      <c r="G35" s="77" t="n">
        <v>1929391</v>
      </c>
      <c r="H35" s="77" t="n">
        <v>1907348</v>
      </c>
      <c r="I35" s="77" t="n">
        <v>-22043</v>
      </c>
      <c r="J35" s="105" t="n">
        <v>-1.1</v>
      </c>
    </row>
    <row r="36" s="67" customFormat="true" ht="13.5" hidden="false" customHeight="true" outlineLevel="0" collapsed="false">
      <c r="A36" s="102" t="s">
        <v>260</v>
      </c>
      <c r="B36" s="74" t="n">
        <v>488784</v>
      </c>
      <c r="C36" s="74" t="n">
        <v>378294</v>
      </c>
      <c r="D36" s="74" t="n">
        <v>537680</v>
      </c>
      <c r="E36" s="74" t="n">
        <v>159386</v>
      </c>
      <c r="F36" s="107" t="n">
        <v>42.1</v>
      </c>
      <c r="G36" s="74" t="n">
        <v>1658946</v>
      </c>
      <c r="H36" s="74" t="n">
        <v>1703426</v>
      </c>
      <c r="I36" s="74" t="n">
        <v>44480</v>
      </c>
      <c r="J36" s="107" t="n">
        <v>2.7</v>
      </c>
    </row>
    <row r="37" s="67" customFormat="true" ht="13.5" hidden="false" customHeight="true" outlineLevel="0" collapsed="false">
      <c r="A37" s="103" t="s">
        <v>406</v>
      </c>
      <c r="B37" s="74" t="n">
        <v>371699</v>
      </c>
      <c r="C37" s="74" t="n">
        <v>284927</v>
      </c>
      <c r="D37" s="74" t="n">
        <v>394274</v>
      </c>
      <c r="E37" s="74" t="n">
        <v>109347</v>
      </c>
      <c r="F37" s="107" t="n">
        <v>38.4</v>
      </c>
      <c r="G37" s="74" t="n">
        <v>1304997</v>
      </c>
      <c r="H37" s="74" t="n">
        <v>1319622</v>
      </c>
      <c r="I37" s="74" t="n">
        <v>14625</v>
      </c>
      <c r="J37" s="107" t="n">
        <v>1.1</v>
      </c>
    </row>
    <row r="38" s="67" customFormat="true" ht="13.5" hidden="false" customHeight="true" outlineLevel="0" collapsed="false">
      <c r="A38" s="103" t="s">
        <v>402</v>
      </c>
      <c r="B38" s="74" t="n">
        <v>70393</v>
      </c>
      <c r="C38" s="74" t="n">
        <v>47267</v>
      </c>
      <c r="D38" s="74" t="n">
        <v>81081</v>
      </c>
      <c r="E38" s="74" t="n">
        <v>33814</v>
      </c>
      <c r="F38" s="107" t="n">
        <v>71.5</v>
      </c>
      <c r="G38" s="74" t="n">
        <v>250192</v>
      </c>
      <c r="H38" s="74" t="n">
        <v>248013</v>
      </c>
      <c r="I38" s="74" t="n">
        <v>-2179</v>
      </c>
      <c r="J38" s="107" t="n">
        <v>-0.9</v>
      </c>
    </row>
    <row r="39" s="67" customFormat="true" ht="13.5" hidden="false" customHeight="true" outlineLevel="0" collapsed="false">
      <c r="A39" s="103" t="s">
        <v>401</v>
      </c>
      <c r="B39" s="74" t="n">
        <v>10336</v>
      </c>
      <c r="C39" s="74" t="n">
        <v>14646</v>
      </c>
      <c r="D39" s="74" t="n">
        <v>22320</v>
      </c>
      <c r="E39" s="74" t="n">
        <v>7674</v>
      </c>
      <c r="F39" s="107" t="n">
        <v>52.4</v>
      </c>
      <c r="G39" s="74" t="n">
        <v>10830</v>
      </c>
      <c r="H39" s="74" t="n">
        <v>38902</v>
      </c>
      <c r="I39" s="74" t="n">
        <v>28072</v>
      </c>
      <c r="J39" s="107" t="n">
        <v>259.2</v>
      </c>
    </row>
    <row r="40" s="67" customFormat="true" ht="13.5" hidden="false" customHeight="true" outlineLevel="0" collapsed="false">
      <c r="A40" s="103" t="s">
        <v>405</v>
      </c>
      <c r="B40" s="74" t="n">
        <v>4903</v>
      </c>
      <c r="C40" s="74" t="n">
        <v>16109</v>
      </c>
      <c r="D40" s="74" t="n">
        <v>12539</v>
      </c>
      <c r="E40" s="74" t="n">
        <v>-3570</v>
      </c>
      <c r="F40" s="107" t="n">
        <v>-22.2</v>
      </c>
      <c r="G40" s="74" t="n">
        <v>16242</v>
      </c>
      <c r="H40" s="74" t="n">
        <v>30703</v>
      </c>
      <c r="I40" s="74" t="n">
        <v>14461</v>
      </c>
      <c r="J40" s="107" t="n">
        <v>89</v>
      </c>
    </row>
    <row r="41" s="67" customFormat="true" ht="13.5" hidden="false" customHeight="true" outlineLevel="0" collapsed="false">
      <c r="A41" s="103" t="s">
        <v>490</v>
      </c>
      <c r="B41" s="74" t="n">
        <v>8803</v>
      </c>
      <c r="C41" s="74" t="n">
        <v>2060</v>
      </c>
      <c r="D41" s="74" t="n">
        <v>10378</v>
      </c>
      <c r="E41" s="74" t="n">
        <v>8318</v>
      </c>
      <c r="F41" s="107" t="n">
        <v>403.8</v>
      </c>
      <c r="G41" s="74" t="n">
        <v>12739</v>
      </c>
      <c r="H41" s="74" t="n">
        <v>13865</v>
      </c>
      <c r="I41" s="74" t="n">
        <v>1126</v>
      </c>
      <c r="J41" s="107" t="n">
        <v>8.8</v>
      </c>
    </row>
    <row r="42" customFormat="false" ht="13.5" hidden="false" customHeight="true" outlineLevel="0" collapsed="false">
      <c r="A42" s="103" t="s">
        <v>414</v>
      </c>
      <c r="B42" s="74" t="n">
        <v>5529</v>
      </c>
      <c r="C42" s="74" t="n">
        <v>2508</v>
      </c>
      <c r="D42" s="74" t="n">
        <v>5242</v>
      </c>
      <c r="E42" s="74" t="n">
        <v>2734</v>
      </c>
      <c r="F42" s="107" t="n">
        <v>109</v>
      </c>
      <c r="G42" s="74" t="n">
        <v>14414</v>
      </c>
      <c r="H42" s="74" t="n">
        <v>12286</v>
      </c>
      <c r="I42" s="74" t="n">
        <v>-2128</v>
      </c>
      <c r="J42" s="107" t="n">
        <v>-14.8</v>
      </c>
    </row>
    <row r="43" customFormat="false" ht="18" hidden="false" customHeight="true" outlineLevel="0" collapsed="false">
      <c r="A43" s="102" t="s">
        <v>276</v>
      </c>
      <c r="B43" s="74" t="n">
        <v>55179</v>
      </c>
      <c r="C43" s="74" t="n">
        <v>31691</v>
      </c>
      <c r="D43" s="74" t="n">
        <v>63760</v>
      </c>
      <c r="E43" s="74" t="n">
        <v>32069</v>
      </c>
      <c r="F43" s="107" t="n">
        <v>101.2</v>
      </c>
      <c r="G43" s="74" t="n">
        <v>270445</v>
      </c>
      <c r="H43" s="74" t="n">
        <v>203922</v>
      </c>
      <c r="I43" s="74" t="n">
        <v>-66523</v>
      </c>
      <c r="J43" s="107" t="n">
        <v>-24.6</v>
      </c>
    </row>
    <row r="44" s="67" customFormat="true" ht="19.5" hidden="false" customHeight="true" outlineLevel="0" collapsed="false">
      <c r="A44" s="101" t="s">
        <v>279</v>
      </c>
      <c r="B44" s="77" t="s">
        <v>63</v>
      </c>
      <c r="C44" s="77" t="s">
        <v>63</v>
      </c>
      <c r="D44" s="77" t="s">
        <v>63</v>
      </c>
      <c r="E44" s="77" t="s">
        <v>63</v>
      </c>
      <c r="F44" s="105" t="s">
        <v>63</v>
      </c>
      <c r="G44" s="77" t="s">
        <v>63</v>
      </c>
      <c r="H44" s="77" t="s">
        <v>63</v>
      </c>
      <c r="I44" s="77" t="s">
        <v>63</v>
      </c>
      <c r="J44" s="105" t="s">
        <v>63</v>
      </c>
    </row>
    <row r="45" s="67" customFormat="true" ht="19.5" hidden="false" customHeight="true" outlineLevel="0" collapsed="false">
      <c r="A45" s="101" t="s">
        <v>283</v>
      </c>
      <c r="B45" s="77" t="s">
        <v>63</v>
      </c>
      <c r="C45" s="77" t="s">
        <v>63</v>
      </c>
      <c r="D45" s="77" t="n">
        <v>715</v>
      </c>
      <c r="E45" s="77" t="n">
        <v>715</v>
      </c>
      <c r="F45" s="105" t="s">
        <v>63</v>
      </c>
      <c r="G45" s="77" t="s">
        <v>63</v>
      </c>
      <c r="H45" s="77" t="n">
        <v>715</v>
      </c>
      <c r="I45" s="77" t="n">
        <v>715</v>
      </c>
      <c r="J45" s="105" t="s">
        <v>63</v>
      </c>
    </row>
    <row r="46" s="67" customFormat="true" ht="18.75" hidden="false" customHeight="true" outlineLevel="0" collapsed="false">
      <c r="A46" s="120"/>
      <c r="B46" s="122" t="s">
        <v>492</v>
      </c>
      <c r="C46" s="106"/>
      <c r="D46" s="100"/>
      <c r="E46" s="100"/>
      <c r="F46" s="100"/>
      <c r="G46" s="100"/>
      <c r="H46" s="100"/>
      <c r="I46" s="106"/>
      <c r="J46" s="100"/>
    </row>
    <row r="47" customFormat="false" ht="19.5" hidden="false" customHeight="true" outlineLevel="0" collapsed="false">
      <c r="A47" s="92" t="s">
        <v>223</v>
      </c>
      <c r="B47" s="77" t="n">
        <v>1545713</v>
      </c>
      <c r="C47" s="77" t="n">
        <v>1031282</v>
      </c>
      <c r="D47" s="77" t="n">
        <v>1964285</v>
      </c>
      <c r="E47" s="77" t="n">
        <v>933003</v>
      </c>
      <c r="F47" s="105" t="n">
        <v>90.5</v>
      </c>
      <c r="G47" s="77" t="n">
        <v>4669133</v>
      </c>
      <c r="H47" s="77" t="n">
        <v>4877238</v>
      </c>
      <c r="I47" s="77" t="n">
        <v>208105</v>
      </c>
      <c r="J47" s="105" t="n">
        <v>4.5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6" t="s">
        <v>226</v>
      </c>
      <c r="B48" s="98"/>
      <c r="C48" s="98"/>
      <c r="D48" s="98"/>
      <c r="E48" s="98"/>
      <c r="F48" s="98"/>
      <c r="G48" s="98"/>
      <c r="H48" s="98"/>
      <c r="I48" s="98"/>
      <c r="J48" s="9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7" customFormat="true" ht="13.5" hidden="false" customHeight="true" outlineLevel="0" collapsed="false">
      <c r="A49" s="121" t="s">
        <v>225</v>
      </c>
      <c r="B49" s="74" t="n">
        <v>972517</v>
      </c>
      <c r="C49" s="74" t="n">
        <v>592256</v>
      </c>
      <c r="D49" s="74" t="n">
        <v>1333777</v>
      </c>
      <c r="E49" s="74" t="n">
        <v>741521</v>
      </c>
      <c r="F49" s="107" t="n">
        <v>125.2</v>
      </c>
      <c r="G49" s="74" t="n">
        <v>2669763</v>
      </c>
      <c r="H49" s="74" t="n">
        <v>2913828</v>
      </c>
      <c r="I49" s="74" t="n">
        <v>244065</v>
      </c>
      <c r="J49" s="107" t="n">
        <v>9.1</v>
      </c>
    </row>
    <row r="50" s="67" customFormat="true" ht="13.5" hidden="false" customHeight="true" outlineLevel="0" collapsed="false">
      <c r="A50" s="121" t="s">
        <v>230</v>
      </c>
      <c r="B50" s="74" t="n">
        <v>573196</v>
      </c>
      <c r="C50" s="74" t="n">
        <v>439026</v>
      </c>
      <c r="D50" s="74" t="n">
        <v>630508</v>
      </c>
      <c r="E50" s="74" t="n">
        <v>191482</v>
      </c>
      <c r="F50" s="107" t="n">
        <v>43.6</v>
      </c>
      <c r="G50" s="74" t="n">
        <v>1999370</v>
      </c>
      <c r="H50" s="74" t="n">
        <v>1963410</v>
      </c>
      <c r="I50" s="74" t="n">
        <v>-35960</v>
      </c>
      <c r="J50" s="107" t="n">
        <v>-1.8</v>
      </c>
    </row>
    <row r="51" s="67" customFormat="true" ht="19.5" hidden="false" customHeight="true" outlineLevel="0" collapsed="false">
      <c r="A51" s="101" t="s">
        <v>232</v>
      </c>
      <c r="B51" s="77" t="s">
        <v>63</v>
      </c>
      <c r="C51" s="77" t="s">
        <v>63</v>
      </c>
      <c r="D51" s="77" t="s">
        <v>63</v>
      </c>
      <c r="E51" s="77" t="s">
        <v>63</v>
      </c>
      <c r="F51" s="105" t="s">
        <v>63</v>
      </c>
      <c r="G51" s="77" t="s">
        <v>63</v>
      </c>
      <c r="H51" s="77" t="s">
        <v>63</v>
      </c>
      <c r="I51" s="77" t="s">
        <v>63</v>
      </c>
      <c r="J51" s="105" t="s">
        <v>63</v>
      </c>
    </row>
    <row r="52" s="67" customFormat="true" ht="19.5" hidden="false" customHeight="true" outlineLevel="0" collapsed="false">
      <c r="A52" s="101" t="s">
        <v>239</v>
      </c>
      <c r="B52" s="77" t="n">
        <v>2103</v>
      </c>
      <c r="C52" s="77" t="s">
        <v>63</v>
      </c>
      <c r="D52" s="77" t="s">
        <v>63</v>
      </c>
      <c r="E52" s="77" t="s">
        <v>63</v>
      </c>
      <c r="F52" s="105" t="s">
        <v>63</v>
      </c>
      <c r="G52" s="77" t="n">
        <v>2110</v>
      </c>
      <c r="H52" s="77" t="s">
        <v>63</v>
      </c>
      <c r="I52" s="77" t="n">
        <v>-2110</v>
      </c>
      <c r="J52" s="105" t="s">
        <v>63</v>
      </c>
    </row>
    <row r="53" s="67" customFormat="true" ht="19.5" hidden="false" customHeight="true" outlineLevel="0" collapsed="false">
      <c r="A53" s="101" t="s">
        <v>249</v>
      </c>
      <c r="B53" s="77" t="s">
        <v>63</v>
      </c>
      <c r="C53" s="77" t="s">
        <v>63</v>
      </c>
      <c r="D53" s="77" t="s">
        <v>63</v>
      </c>
      <c r="E53" s="77" t="s">
        <v>63</v>
      </c>
      <c r="F53" s="105" t="s">
        <v>63</v>
      </c>
      <c r="G53" s="77" t="s">
        <v>63</v>
      </c>
      <c r="H53" s="77" t="s">
        <v>63</v>
      </c>
      <c r="I53" s="77" t="s">
        <v>63</v>
      </c>
      <c r="J53" s="105" t="s">
        <v>63</v>
      </c>
    </row>
    <row r="54" s="67" customFormat="true" ht="19.5" hidden="false" customHeight="true" outlineLevel="0" collapsed="false">
      <c r="A54" s="101" t="s">
        <v>259</v>
      </c>
      <c r="B54" s="77" t="n">
        <v>571093</v>
      </c>
      <c r="C54" s="77" t="n">
        <v>439026</v>
      </c>
      <c r="D54" s="77" t="n">
        <v>629793</v>
      </c>
      <c r="E54" s="77" t="n">
        <v>190767</v>
      </c>
      <c r="F54" s="105" t="n">
        <v>43.5</v>
      </c>
      <c r="G54" s="77" t="n">
        <v>1997260</v>
      </c>
      <c r="H54" s="77" t="n">
        <v>1962695</v>
      </c>
      <c r="I54" s="77" t="n">
        <v>-34565</v>
      </c>
      <c r="J54" s="105" t="n">
        <v>-1.7</v>
      </c>
    </row>
    <row r="55" s="67" customFormat="true" ht="13.5" hidden="false" customHeight="true" outlineLevel="0" collapsed="false">
      <c r="A55" s="102" t="s">
        <v>260</v>
      </c>
      <c r="B55" s="74" t="n">
        <v>512156</v>
      </c>
      <c r="C55" s="74" t="n">
        <v>398769</v>
      </c>
      <c r="D55" s="74" t="n">
        <v>548877</v>
      </c>
      <c r="E55" s="74" t="n">
        <v>150108</v>
      </c>
      <c r="F55" s="107" t="n">
        <v>37.6</v>
      </c>
      <c r="G55" s="74" t="n">
        <v>1720211</v>
      </c>
      <c r="H55" s="74" t="n">
        <v>1747929</v>
      </c>
      <c r="I55" s="74" t="n">
        <v>27718</v>
      </c>
      <c r="J55" s="107" t="n">
        <v>1.6</v>
      </c>
    </row>
    <row r="56" s="67" customFormat="true" ht="13.5" hidden="false" customHeight="true" outlineLevel="0" collapsed="false">
      <c r="A56" s="103" t="s">
        <v>406</v>
      </c>
      <c r="B56" s="74" t="n">
        <v>365377</v>
      </c>
      <c r="C56" s="74" t="n">
        <v>300619</v>
      </c>
      <c r="D56" s="74" t="n">
        <v>375825</v>
      </c>
      <c r="E56" s="74" t="n">
        <v>75206</v>
      </c>
      <c r="F56" s="107" t="n">
        <v>25</v>
      </c>
      <c r="G56" s="74" t="n">
        <v>1321818</v>
      </c>
      <c r="H56" s="74" t="n">
        <v>1330274</v>
      </c>
      <c r="I56" s="74" t="n">
        <v>8456</v>
      </c>
      <c r="J56" s="107" t="n">
        <v>0.6</v>
      </c>
    </row>
    <row r="57" s="67" customFormat="true" ht="13.5" hidden="false" customHeight="true" outlineLevel="0" collapsed="false">
      <c r="A57" s="103" t="s">
        <v>402</v>
      </c>
      <c r="B57" s="74" t="n">
        <v>90738</v>
      </c>
      <c r="C57" s="74" t="n">
        <v>51098</v>
      </c>
      <c r="D57" s="74" t="n">
        <v>80081</v>
      </c>
      <c r="E57" s="74" t="n">
        <v>28983</v>
      </c>
      <c r="F57" s="107" t="n">
        <v>56.7</v>
      </c>
      <c r="G57" s="74" t="n">
        <v>270499</v>
      </c>
      <c r="H57" s="74" t="n">
        <v>245897</v>
      </c>
      <c r="I57" s="74" t="n">
        <v>-24602</v>
      </c>
      <c r="J57" s="107" t="n">
        <v>-9.1</v>
      </c>
    </row>
    <row r="58" s="67" customFormat="true" ht="13.5" hidden="false" customHeight="true" outlineLevel="0" collapsed="false">
      <c r="A58" s="103" t="s">
        <v>401</v>
      </c>
      <c r="B58" s="74" t="n">
        <v>1084</v>
      </c>
      <c r="C58" s="74" t="n">
        <v>7411</v>
      </c>
      <c r="D58" s="74" t="n">
        <v>29778</v>
      </c>
      <c r="E58" s="74" t="n">
        <v>22367</v>
      </c>
      <c r="F58" s="107" t="n">
        <v>301.8</v>
      </c>
      <c r="G58" s="74" t="n">
        <v>4659</v>
      </c>
      <c r="H58" s="74" t="n">
        <v>37189</v>
      </c>
      <c r="I58" s="74" t="n">
        <v>32530</v>
      </c>
      <c r="J58" s="107" t="n">
        <v>698.2</v>
      </c>
    </row>
    <row r="59" s="67" customFormat="true" ht="13.5" hidden="false" customHeight="true" outlineLevel="0" collapsed="false">
      <c r="A59" s="103" t="s">
        <v>489</v>
      </c>
      <c r="B59" s="74" t="n">
        <v>20545</v>
      </c>
      <c r="C59" s="74" t="s">
        <v>63</v>
      </c>
      <c r="D59" s="74" t="n">
        <v>26131</v>
      </c>
      <c r="E59" s="74" t="n">
        <v>26131</v>
      </c>
      <c r="F59" s="107" t="s">
        <v>63</v>
      </c>
      <c r="G59" s="74" t="n">
        <v>20545</v>
      </c>
      <c r="H59" s="74" t="n">
        <v>26131</v>
      </c>
      <c r="I59" s="74" t="n">
        <v>5586</v>
      </c>
      <c r="J59" s="107" t="n">
        <v>27.2</v>
      </c>
    </row>
    <row r="60" s="67" customFormat="true" ht="13.5" hidden="false" customHeight="true" outlineLevel="0" collapsed="false">
      <c r="A60" s="103" t="s">
        <v>490</v>
      </c>
      <c r="B60" s="74" t="n">
        <v>6700</v>
      </c>
      <c r="C60" s="74" t="n">
        <v>2468</v>
      </c>
      <c r="D60" s="74" t="n">
        <v>9306</v>
      </c>
      <c r="E60" s="74" t="n">
        <v>6838</v>
      </c>
      <c r="F60" s="107" t="n">
        <v>277.1</v>
      </c>
      <c r="G60" s="74" t="n">
        <v>11885</v>
      </c>
      <c r="H60" s="74" t="n">
        <v>13374</v>
      </c>
      <c r="I60" s="74" t="n">
        <v>1489</v>
      </c>
      <c r="J60" s="107" t="n">
        <v>12.5</v>
      </c>
    </row>
    <row r="61" customFormat="false" ht="13.5" hidden="false" customHeight="true" outlineLevel="0" collapsed="false">
      <c r="A61" s="103" t="s">
        <v>409</v>
      </c>
      <c r="B61" s="74" t="n">
        <v>9427</v>
      </c>
      <c r="C61" s="74" t="n">
        <v>5509</v>
      </c>
      <c r="D61" s="74" t="n">
        <v>7479</v>
      </c>
      <c r="E61" s="74" t="n">
        <v>1970</v>
      </c>
      <c r="F61" s="107" t="n">
        <v>35.8</v>
      </c>
      <c r="G61" s="74" t="n">
        <v>30687</v>
      </c>
      <c r="H61" s="74" t="n">
        <v>23555</v>
      </c>
      <c r="I61" s="74" t="n">
        <v>-7132</v>
      </c>
      <c r="J61" s="107" t="n">
        <v>-23.2</v>
      </c>
    </row>
    <row r="62" customFormat="false" ht="18" hidden="false" customHeight="true" outlineLevel="0" collapsed="false">
      <c r="A62" s="102" t="s">
        <v>276</v>
      </c>
      <c r="B62" s="74" t="n">
        <v>58937</v>
      </c>
      <c r="C62" s="74" t="n">
        <v>40257</v>
      </c>
      <c r="D62" s="74" t="n">
        <v>80916</v>
      </c>
      <c r="E62" s="74" t="n">
        <v>40659</v>
      </c>
      <c r="F62" s="107" t="n">
        <v>101</v>
      </c>
      <c r="G62" s="74" t="n">
        <v>277049</v>
      </c>
      <c r="H62" s="74" t="n">
        <v>214766</v>
      </c>
      <c r="I62" s="74" t="n">
        <v>-62283</v>
      </c>
      <c r="J62" s="107" t="n">
        <v>-22.5</v>
      </c>
    </row>
    <row r="63" s="67" customFormat="true" ht="19.5" hidden="false" customHeight="true" outlineLevel="0" collapsed="false">
      <c r="A63" s="101" t="s">
        <v>279</v>
      </c>
      <c r="B63" s="77" t="s">
        <v>63</v>
      </c>
      <c r="C63" s="77" t="s">
        <v>63</v>
      </c>
      <c r="D63" s="77" t="s">
        <v>63</v>
      </c>
      <c r="E63" s="77" t="s">
        <v>63</v>
      </c>
      <c r="F63" s="105" t="s">
        <v>63</v>
      </c>
      <c r="G63" s="77" t="s">
        <v>63</v>
      </c>
      <c r="H63" s="77" t="s">
        <v>63</v>
      </c>
      <c r="I63" s="77" t="s">
        <v>63</v>
      </c>
      <c r="J63" s="105" t="s">
        <v>63</v>
      </c>
    </row>
    <row r="64" s="67" customFormat="true" ht="19.5" hidden="false" customHeight="true" outlineLevel="0" collapsed="false">
      <c r="A64" s="101" t="s">
        <v>283</v>
      </c>
      <c r="B64" s="77" t="s">
        <v>63</v>
      </c>
      <c r="C64" s="77" t="s">
        <v>63</v>
      </c>
      <c r="D64" s="77" t="n">
        <v>715</v>
      </c>
      <c r="E64" s="77" t="n">
        <v>715</v>
      </c>
      <c r="F64" s="105" t="s">
        <v>63</v>
      </c>
      <c r="G64" s="77" t="s">
        <v>63</v>
      </c>
      <c r="H64" s="77" t="n">
        <v>715</v>
      </c>
      <c r="I64" s="77" t="n">
        <v>715</v>
      </c>
      <c r="J64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298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8</v>
      </c>
      <c r="C7" s="65"/>
      <c r="D7" s="65"/>
      <c r="E7" s="65"/>
      <c r="F7" s="65" t="s">
        <v>88</v>
      </c>
      <c r="G7" s="69" t="s">
        <v>448</v>
      </c>
      <c r="H7" s="69"/>
      <c r="I7" s="69"/>
      <c r="J7" s="70" t="s">
        <v>88</v>
      </c>
    </row>
    <row r="8" s="67" customFormat="true" ht="18.75" hidden="false" customHeight="true" outlineLevel="0" collapsed="false">
      <c r="B8" s="94" t="s">
        <v>488</v>
      </c>
      <c r="C8" s="106"/>
      <c r="I8" s="106"/>
      <c r="J8" s="0"/>
    </row>
    <row r="9" s="67" customFormat="true" ht="19.5" hidden="false" customHeight="true" outlineLevel="0" collapsed="false">
      <c r="A9" s="101" t="s">
        <v>172</v>
      </c>
      <c r="B9" s="77" t="n">
        <v>3053854</v>
      </c>
      <c r="C9" s="77" t="n">
        <v>2028358</v>
      </c>
      <c r="D9" s="77" t="n">
        <v>3536131</v>
      </c>
      <c r="E9" s="77" t="n">
        <v>1507773</v>
      </c>
      <c r="F9" s="105" t="n">
        <v>74.3</v>
      </c>
      <c r="G9" s="77" t="n">
        <v>9199036</v>
      </c>
      <c r="H9" s="77" t="n">
        <v>9353389</v>
      </c>
      <c r="I9" s="77" t="n">
        <v>154353</v>
      </c>
      <c r="J9" s="105" t="n">
        <v>1.7</v>
      </c>
    </row>
    <row r="10" s="67" customFormat="true" ht="13.5" hidden="false" customHeight="true" outlineLevel="0" collapsed="false">
      <c r="A10" s="112" t="s">
        <v>385</v>
      </c>
      <c r="B10" s="98"/>
      <c r="C10" s="98"/>
      <c r="D10" s="98"/>
      <c r="E10" s="98"/>
      <c r="F10" s="98"/>
      <c r="G10" s="98"/>
      <c r="H10" s="98"/>
      <c r="I10" s="98"/>
      <c r="J10" s="98"/>
    </row>
    <row r="11" s="67" customFormat="true" ht="13.5" hidden="false" customHeight="true" outlineLevel="0" collapsed="false">
      <c r="A11" s="104" t="s">
        <v>317</v>
      </c>
      <c r="B11" s="74" t="n">
        <v>244621</v>
      </c>
      <c r="C11" s="74" t="n">
        <v>144784</v>
      </c>
      <c r="D11" s="74" t="n">
        <v>548334</v>
      </c>
      <c r="E11" s="74" t="n">
        <v>403550</v>
      </c>
      <c r="F11" s="107" t="n">
        <v>278.7</v>
      </c>
      <c r="G11" s="74" t="n">
        <v>707722</v>
      </c>
      <c r="H11" s="74" t="n">
        <v>961818</v>
      </c>
      <c r="I11" s="74" t="n">
        <v>254096</v>
      </c>
      <c r="J11" s="107" t="n">
        <v>35.9</v>
      </c>
    </row>
    <row r="12" s="67" customFormat="true" ht="13.5" hidden="false" customHeight="true" outlineLevel="0" collapsed="false">
      <c r="A12" s="104" t="s">
        <v>307</v>
      </c>
      <c r="B12" s="74" t="n">
        <v>533608</v>
      </c>
      <c r="C12" s="74" t="n">
        <v>429241</v>
      </c>
      <c r="D12" s="74" t="n">
        <v>545495</v>
      </c>
      <c r="E12" s="74" t="n">
        <v>116254</v>
      </c>
      <c r="F12" s="107" t="n">
        <v>27.1</v>
      </c>
      <c r="G12" s="74" t="n">
        <v>2013118</v>
      </c>
      <c r="H12" s="74" t="n">
        <v>1999735</v>
      </c>
      <c r="I12" s="74" t="n">
        <v>-13383</v>
      </c>
      <c r="J12" s="107" t="n">
        <v>-0.7</v>
      </c>
    </row>
    <row r="13" s="67" customFormat="true" ht="13.5" hidden="false" customHeight="true" outlineLevel="0" collapsed="false">
      <c r="A13" s="104" t="s">
        <v>316</v>
      </c>
      <c r="B13" s="74" t="n">
        <v>288094</v>
      </c>
      <c r="C13" s="74" t="n">
        <v>170244</v>
      </c>
      <c r="D13" s="74" t="n">
        <v>278054</v>
      </c>
      <c r="E13" s="74" t="n">
        <v>107810</v>
      </c>
      <c r="F13" s="107" t="n">
        <v>63.3</v>
      </c>
      <c r="G13" s="74" t="n">
        <v>800949</v>
      </c>
      <c r="H13" s="74" t="n">
        <v>754768</v>
      </c>
      <c r="I13" s="74" t="n">
        <v>-46181</v>
      </c>
      <c r="J13" s="107" t="n">
        <v>-5.8</v>
      </c>
    </row>
    <row r="14" s="67" customFormat="true" ht="13.5" hidden="false" customHeight="true" outlineLevel="0" collapsed="false">
      <c r="A14" s="104" t="s">
        <v>302</v>
      </c>
      <c r="B14" s="74" t="n">
        <v>217462</v>
      </c>
      <c r="C14" s="74" t="n">
        <v>142598</v>
      </c>
      <c r="D14" s="74" t="n">
        <v>230004</v>
      </c>
      <c r="E14" s="74" t="n">
        <v>87406</v>
      </c>
      <c r="F14" s="107" t="n">
        <v>61.3</v>
      </c>
      <c r="G14" s="74" t="n">
        <v>700775</v>
      </c>
      <c r="H14" s="74" t="n">
        <v>694235</v>
      </c>
      <c r="I14" s="74" t="n">
        <v>-6540</v>
      </c>
      <c r="J14" s="107" t="n">
        <v>-0.9</v>
      </c>
    </row>
    <row r="15" s="67" customFormat="true" ht="13.5" hidden="false" customHeight="true" outlineLevel="0" collapsed="false">
      <c r="A15" s="104" t="s">
        <v>323</v>
      </c>
      <c r="B15" s="74" t="n">
        <v>177762</v>
      </c>
      <c r="C15" s="74" t="n">
        <v>106897</v>
      </c>
      <c r="D15" s="74" t="n">
        <v>224903</v>
      </c>
      <c r="E15" s="74" t="n">
        <v>118006</v>
      </c>
      <c r="F15" s="107" t="n">
        <v>110.4</v>
      </c>
      <c r="G15" s="74" t="n">
        <v>510950</v>
      </c>
      <c r="H15" s="74" t="n">
        <v>563946</v>
      </c>
      <c r="I15" s="74" t="n">
        <v>52996</v>
      </c>
      <c r="J15" s="107" t="n">
        <v>10.4</v>
      </c>
    </row>
    <row r="16" s="67" customFormat="true" ht="13.5" hidden="false" customHeight="true" outlineLevel="0" collapsed="false">
      <c r="A16" s="104" t="s">
        <v>308</v>
      </c>
      <c r="B16" s="74" t="n">
        <v>183246</v>
      </c>
      <c r="C16" s="74" t="n">
        <v>122351</v>
      </c>
      <c r="D16" s="74" t="n">
        <v>200444</v>
      </c>
      <c r="E16" s="74" t="n">
        <v>78093</v>
      </c>
      <c r="F16" s="107" t="n">
        <v>63.8</v>
      </c>
      <c r="G16" s="74" t="n">
        <v>747073</v>
      </c>
      <c r="H16" s="74" t="n">
        <v>601178</v>
      </c>
      <c r="I16" s="74" t="n">
        <v>-145895</v>
      </c>
      <c r="J16" s="107" t="n">
        <v>-19.5</v>
      </c>
    </row>
    <row r="17" s="67" customFormat="true" ht="13.5" hidden="false" customHeight="true" outlineLevel="0" collapsed="false">
      <c r="A17" s="104" t="s">
        <v>329</v>
      </c>
      <c r="B17" s="74" t="n">
        <v>143052</v>
      </c>
      <c r="C17" s="74" t="n">
        <v>84027</v>
      </c>
      <c r="D17" s="74" t="n">
        <v>129920</v>
      </c>
      <c r="E17" s="74" t="n">
        <v>45893</v>
      </c>
      <c r="F17" s="107" t="n">
        <v>54.6</v>
      </c>
      <c r="G17" s="74" t="n">
        <v>312172</v>
      </c>
      <c r="H17" s="74" t="n">
        <v>399811</v>
      </c>
      <c r="I17" s="74" t="n">
        <v>87639</v>
      </c>
      <c r="J17" s="107" t="n">
        <v>28.1</v>
      </c>
    </row>
    <row r="18" s="67" customFormat="true" ht="13.5" hidden="false" customHeight="true" outlineLevel="0" collapsed="false">
      <c r="A18" s="104" t="s">
        <v>359</v>
      </c>
      <c r="B18" s="74" t="n">
        <v>111568</v>
      </c>
      <c r="C18" s="74" t="n">
        <v>80266</v>
      </c>
      <c r="D18" s="74" t="n">
        <v>118770</v>
      </c>
      <c r="E18" s="74" t="n">
        <v>38504</v>
      </c>
      <c r="F18" s="107" t="n">
        <v>48</v>
      </c>
      <c r="G18" s="74" t="n">
        <v>386036</v>
      </c>
      <c r="H18" s="74" t="n">
        <v>360470</v>
      </c>
      <c r="I18" s="74" t="n">
        <v>-25566</v>
      </c>
      <c r="J18" s="107" t="n">
        <v>-6.6</v>
      </c>
    </row>
    <row r="19" s="67" customFormat="true" ht="13.5" hidden="false" customHeight="true" outlineLevel="0" collapsed="false">
      <c r="A19" s="104" t="s">
        <v>306</v>
      </c>
      <c r="B19" s="74" t="n">
        <v>111568</v>
      </c>
      <c r="C19" s="74" t="n">
        <v>80266</v>
      </c>
      <c r="D19" s="74" t="n">
        <v>118770</v>
      </c>
      <c r="E19" s="74" t="n">
        <v>38504</v>
      </c>
      <c r="F19" s="107" t="n">
        <v>48</v>
      </c>
      <c r="G19" s="74" t="n">
        <v>386036</v>
      </c>
      <c r="H19" s="74" t="n">
        <v>360470</v>
      </c>
      <c r="I19" s="74" t="n">
        <v>-25566</v>
      </c>
      <c r="J19" s="107" t="n">
        <v>-6.6</v>
      </c>
    </row>
    <row r="20" s="67" customFormat="true" ht="13.5" hidden="false" customHeight="true" outlineLevel="0" collapsed="false">
      <c r="A20" s="104" t="s">
        <v>102</v>
      </c>
      <c r="B20" s="74" t="n">
        <v>70794</v>
      </c>
      <c r="C20" s="74" t="n">
        <v>77864</v>
      </c>
      <c r="D20" s="74" t="n">
        <v>113116</v>
      </c>
      <c r="E20" s="74" t="n">
        <v>35252</v>
      </c>
      <c r="F20" s="107" t="n">
        <v>45.3</v>
      </c>
      <c r="G20" s="74" t="n">
        <v>128883</v>
      </c>
      <c r="H20" s="74" t="n">
        <v>214135</v>
      </c>
      <c r="I20" s="74" t="n">
        <v>85252</v>
      </c>
      <c r="J20" s="107" t="n">
        <v>66.1</v>
      </c>
    </row>
    <row r="21" s="67" customFormat="true" ht="18.75" hidden="false" customHeight="true" outlineLevel="0" collapsed="false">
      <c r="B21" s="94" t="s">
        <v>493</v>
      </c>
      <c r="C21" s="106"/>
      <c r="I21" s="106"/>
      <c r="J21" s="0"/>
    </row>
    <row r="22" s="67" customFormat="true" ht="19.5" hidden="false" customHeight="true" outlineLevel="0" collapsed="false">
      <c r="A22" s="101" t="s">
        <v>172</v>
      </c>
      <c r="B22" s="77" t="n">
        <v>1508141</v>
      </c>
      <c r="C22" s="77" t="n">
        <v>997076</v>
      </c>
      <c r="D22" s="77" t="n">
        <v>1571846</v>
      </c>
      <c r="E22" s="77" t="n">
        <v>574770</v>
      </c>
      <c r="F22" s="105" t="n">
        <v>57.6</v>
      </c>
      <c r="G22" s="77" t="n">
        <v>4529903</v>
      </c>
      <c r="H22" s="77" t="n">
        <v>4476151</v>
      </c>
      <c r="I22" s="77" t="n">
        <v>-53752</v>
      </c>
      <c r="J22" s="105" t="n">
        <v>-1.2</v>
      </c>
    </row>
    <row r="23" s="67" customFormat="true" ht="13.5" hidden="false" customHeight="true" outlineLevel="0" collapsed="false">
      <c r="A23" s="112" t="s">
        <v>385</v>
      </c>
      <c r="B23" s="98"/>
      <c r="C23" s="98"/>
      <c r="D23" s="98"/>
      <c r="E23" s="98"/>
      <c r="F23" s="98"/>
      <c r="G23" s="98"/>
      <c r="H23" s="98"/>
      <c r="I23" s="98"/>
      <c r="J23" s="98"/>
    </row>
    <row r="24" s="67" customFormat="true" ht="13.5" hidden="false" customHeight="true" outlineLevel="0" collapsed="false">
      <c r="A24" s="104" t="s">
        <v>307</v>
      </c>
      <c r="B24" s="74" t="n">
        <v>260286</v>
      </c>
      <c r="C24" s="74" t="n">
        <v>202911</v>
      </c>
      <c r="D24" s="74" t="n">
        <v>264775</v>
      </c>
      <c r="E24" s="74" t="n">
        <v>61864</v>
      </c>
      <c r="F24" s="107" t="n">
        <v>30.5</v>
      </c>
      <c r="G24" s="74" t="n">
        <v>985207</v>
      </c>
      <c r="H24" s="74" t="n">
        <v>974961</v>
      </c>
      <c r="I24" s="74" t="n">
        <v>-10246</v>
      </c>
      <c r="J24" s="107" t="n">
        <v>-1</v>
      </c>
    </row>
    <row r="25" s="67" customFormat="true" ht="13.5" hidden="false" customHeight="true" outlineLevel="0" collapsed="false">
      <c r="A25" s="104" t="s">
        <v>316</v>
      </c>
      <c r="B25" s="74" t="n">
        <v>141484</v>
      </c>
      <c r="C25" s="74" t="n">
        <v>87290</v>
      </c>
      <c r="D25" s="74" t="n">
        <v>133049</v>
      </c>
      <c r="E25" s="74" t="n">
        <v>45759</v>
      </c>
      <c r="F25" s="107" t="n">
        <v>52.4</v>
      </c>
      <c r="G25" s="74" t="n">
        <v>387428</v>
      </c>
      <c r="H25" s="74" t="n">
        <v>369725</v>
      </c>
      <c r="I25" s="74" t="n">
        <v>-17703</v>
      </c>
      <c r="J25" s="107" t="n">
        <v>-4.6</v>
      </c>
    </row>
    <row r="26" s="67" customFormat="true" ht="13.5" hidden="false" customHeight="true" outlineLevel="0" collapsed="false">
      <c r="A26" s="104" t="s">
        <v>317</v>
      </c>
      <c r="B26" s="74" t="n">
        <v>121917</v>
      </c>
      <c r="C26" s="74" t="n">
        <v>71207</v>
      </c>
      <c r="D26" s="74" t="n">
        <v>124662</v>
      </c>
      <c r="E26" s="74" t="n">
        <v>53455</v>
      </c>
      <c r="F26" s="107" t="n">
        <v>75.1</v>
      </c>
      <c r="G26" s="74" t="n">
        <v>356260</v>
      </c>
      <c r="H26" s="74" t="n">
        <v>333958</v>
      </c>
      <c r="I26" s="74" t="n">
        <v>-22302</v>
      </c>
      <c r="J26" s="107" t="n">
        <v>-6.3</v>
      </c>
    </row>
    <row r="27" s="67" customFormat="true" ht="13.5" hidden="false" customHeight="true" outlineLevel="0" collapsed="false">
      <c r="A27" s="104" t="s">
        <v>302</v>
      </c>
      <c r="B27" s="74" t="n">
        <v>107703</v>
      </c>
      <c r="C27" s="74" t="n">
        <v>71120</v>
      </c>
      <c r="D27" s="74" t="n">
        <v>113962</v>
      </c>
      <c r="E27" s="74" t="n">
        <v>42842</v>
      </c>
      <c r="F27" s="107" t="n">
        <v>60.2</v>
      </c>
      <c r="G27" s="74" t="n">
        <v>348391</v>
      </c>
      <c r="H27" s="74" t="n">
        <v>346003</v>
      </c>
      <c r="I27" s="74" t="n">
        <v>-2388</v>
      </c>
      <c r="J27" s="107" t="n">
        <v>-0.7</v>
      </c>
    </row>
    <row r="28" s="67" customFormat="true" ht="13.5" hidden="false" customHeight="true" outlineLevel="0" collapsed="false">
      <c r="A28" s="104" t="s">
        <v>308</v>
      </c>
      <c r="B28" s="74" t="n">
        <v>88566</v>
      </c>
      <c r="C28" s="74" t="n">
        <v>61488</v>
      </c>
      <c r="D28" s="74" t="n">
        <v>99979</v>
      </c>
      <c r="E28" s="74" t="n">
        <v>38491</v>
      </c>
      <c r="F28" s="107" t="n">
        <v>62.6</v>
      </c>
      <c r="G28" s="74" t="n">
        <v>372391</v>
      </c>
      <c r="H28" s="74" t="n">
        <v>309243</v>
      </c>
      <c r="I28" s="74" t="n">
        <v>-63148</v>
      </c>
      <c r="J28" s="107" t="n">
        <v>-17</v>
      </c>
    </row>
    <row r="29" s="67" customFormat="true" ht="13.5" hidden="false" customHeight="true" outlineLevel="0" collapsed="false">
      <c r="A29" s="104" t="s">
        <v>323</v>
      </c>
      <c r="B29" s="74" t="n">
        <v>87739</v>
      </c>
      <c r="C29" s="74" t="n">
        <v>56923</v>
      </c>
      <c r="D29" s="74" t="n">
        <v>80545</v>
      </c>
      <c r="E29" s="74" t="n">
        <v>23622</v>
      </c>
      <c r="F29" s="107" t="n">
        <v>41.5</v>
      </c>
      <c r="G29" s="74" t="n">
        <v>239535</v>
      </c>
      <c r="H29" s="74" t="n">
        <v>260862</v>
      </c>
      <c r="I29" s="74" t="n">
        <v>21327</v>
      </c>
      <c r="J29" s="107" t="n">
        <v>8.9</v>
      </c>
    </row>
    <row r="30" s="67" customFormat="true" ht="13.5" hidden="false" customHeight="true" outlineLevel="0" collapsed="false">
      <c r="A30" s="104" t="s">
        <v>329</v>
      </c>
      <c r="B30" s="74" t="n">
        <v>73414</v>
      </c>
      <c r="C30" s="74" t="n">
        <v>38958</v>
      </c>
      <c r="D30" s="74" t="n">
        <v>66553</v>
      </c>
      <c r="E30" s="74" t="n">
        <v>27595</v>
      </c>
      <c r="F30" s="107" t="n">
        <v>70.8</v>
      </c>
      <c r="G30" s="74" t="n">
        <v>157922</v>
      </c>
      <c r="H30" s="74" t="n">
        <v>192327</v>
      </c>
      <c r="I30" s="74" t="n">
        <v>34405</v>
      </c>
      <c r="J30" s="107" t="n">
        <v>21.8</v>
      </c>
    </row>
    <row r="31" s="67" customFormat="true" ht="13.5" hidden="false" customHeight="true" outlineLevel="0" collapsed="false">
      <c r="A31" s="104" t="s">
        <v>359</v>
      </c>
      <c r="B31" s="74" t="n">
        <v>55784</v>
      </c>
      <c r="C31" s="74" t="n">
        <v>40133</v>
      </c>
      <c r="D31" s="74" t="n">
        <v>59385</v>
      </c>
      <c r="E31" s="74" t="n">
        <v>19252</v>
      </c>
      <c r="F31" s="107" t="n">
        <v>48</v>
      </c>
      <c r="G31" s="74" t="n">
        <v>193018</v>
      </c>
      <c r="H31" s="74" t="n">
        <v>180235</v>
      </c>
      <c r="I31" s="74" t="n">
        <v>-12783</v>
      </c>
      <c r="J31" s="107" t="n">
        <v>-6.6</v>
      </c>
    </row>
    <row r="32" s="67" customFormat="true" ht="13.5" hidden="false" customHeight="true" outlineLevel="0" collapsed="false">
      <c r="A32" s="104" t="s">
        <v>306</v>
      </c>
      <c r="B32" s="74" t="n">
        <v>55784</v>
      </c>
      <c r="C32" s="74" t="n">
        <v>40133</v>
      </c>
      <c r="D32" s="74" t="n">
        <v>59385</v>
      </c>
      <c r="E32" s="74" t="n">
        <v>19252</v>
      </c>
      <c r="F32" s="107" t="n">
        <v>48</v>
      </c>
      <c r="G32" s="74" t="n">
        <v>193018</v>
      </c>
      <c r="H32" s="74" t="n">
        <v>180235</v>
      </c>
      <c r="I32" s="74" t="n">
        <v>-12783</v>
      </c>
      <c r="J32" s="107" t="n">
        <v>-6.6</v>
      </c>
    </row>
    <row r="33" s="67" customFormat="true" ht="13.5" hidden="false" customHeight="true" outlineLevel="0" collapsed="false">
      <c r="A33" s="104" t="s">
        <v>102</v>
      </c>
      <c r="B33" s="74" t="n">
        <v>33121</v>
      </c>
      <c r="C33" s="74" t="n">
        <v>39545</v>
      </c>
      <c r="D33" s="74" t="n">
        <v>55713</v>
      </c>
      <c r="E33" s="74" t="n">
        <v>16168</v>
      </c>
      <c r="F33" s="107" t="n">
        <v>40.9</v>
      </c>
      <c r="G33" s="74" t="n">
        <v>61180</v>
      </c>
      <c r="H33" s="74" t="n">
        <v>106553</v>
      </c>
      <c r="I33" s="74" t="n">
        <v>45373</v>
      </c>
      <c r="J33" s="107" t="n">
        <v>74.2</v>
      </c>
    </row>
    <row r="34" s="67" customFormat="true" ht="18.75" hidden="false" customHeight="true" outlineLevel="0" collapsed="false">
      <c r="B34" s="94" t="s">
        <v>494</v>
      </c>
      <c r="C34" s="106"/>
      <c r="I34" s="106"/>
      <c r="J34" s="0"/>
    </row>
    <row r="35" s="67" customFormat="true" ht="19.5" hidden="false" customHeight="true" outlineLevel="0" collapsed="false">
      <c r="A35" s="101" t="s">
        <v>172</v>
      </c>
      <c r="B35" s="77" t="n">
        <v>1545713</v>
      </c>
      <c r="C35" s="77" t="n">
        <v>1031282</v>
      </c>
      <c r="D35" s="77" t="n">
        <v>1964285</v>
      </c>
      <c r="E35" s="77" t="n">
        <v>933003</v>
      </c>
      <c r="F35" s="105" t="n">
        <v>90.5</v>
      </c>
      <c r="G35" s="77" t="n">
        <v>4669133</v>
      </c>
      <c r="H35" s="77" t="n">
        <v>4877238</v>
      </c>
      <c r="I35" s="77" t="n">
        <v>208105</v>
      </c>
      <c r="J35" s="105" t="n">
        <v>4.5</v>
      </c>
    </row>
    <row r="36" s="67" customFormat="true" ht="13.5" hidden="false" customHeight="true" outlineLevel="0" collapsed="false">
      <c r="A36" s="112" t="s">
        <v>385</v>
      </c>
      <c r="B36" s="98"/>
      <c r="C36" s="98"/>
      <c r="D36" s="98"/>
      <c r="E36" s="98"/>
      <c r="F36" s="98"/>
      <c r="G36" s="98"/>
      <c r="H36" s="98"/>
      <c r="I36" s="98"/>
      <c r="J36" s="98"/>
    </row>
    <row r="37" s="67" customFormat="true" ht="13.5" hidden="false" customHeight="true" outlineLevel="0" collapsed="false">
      <c r="A37" s="104" t="s">
        <v>317</v>
      </c>
      <c r="B37" s="74" t="n">
        <v>122704</v>
      </c>
      <c r="C37" s="74" t="n">
        <v>73577</v>
      </c>
      <c r="D37" s="74" t="n">
        <v>423672</v>
      </c>
      <c r="E37" s="74" t="n">
        <v>350095</v>
      </c>
      <c r="F37" s="107" t="n">
        <v>475.8</v>
      </c>
      <c r="G37" s="74" t="n">
        <v>351462</v>
      </c>
      <c r="H37" s="74" t="n">
        <v>627860</v>
      </c>
      <c r="I37" s="74" t="n">
        <v>276398</v>
      </c>
      <c r="J37" s="107" t="n">
        <v>78.6</v>
      </c>
    </row>
    <row r="38" s="67" customFormat="true" ht="13.5" hidden="false" customHeight="true" outlineLevel="0" collapsed="false">
      <c r="A38" s="104" t="s">
        <v>307</v>
      </c>
      <c r="B38" s="74" t="n">
        <v>273322</v>
      </c>
      <c r="C38" s="74" t="n">
        <v>226330</v>
      </c>
      <c r="D38" s="74" t="n">
        <v>280720</v>
      </c>
      <c r="E38" s="74" t="n">
        <v>54390</v>
      </c>
      <c r="F38" s="107" t="n">
        <v>24</v>
      </c>
      <c r="G38" s="74" t="n">
        <v>1027911</v>
      </c>
      <c r="H38" s="74" t="n">
        <v>1024774</v>
      </c>
      <c r="I38" s="74" t="n">
        <v>-3137</v>
      </c>
      <c r="J38" s="107" t="n">
        <v>-0.3</v>
      </c>
    </row>
    <row r="39" s="67" customFormat="true" ht="13.5" hidden="false" customHeight="true" outlineLevel="0" collapsed="false">
      <c r="A39" s="104" t="s">
        <v>316</v>
      </c>
      <c r="B39" s="74" t="n">
        <v>146610</v>
      </c>
      <c r="C39" s="74" t="n">
        <v>82954</v>
      </c>
      <c r="D39" s="74" t="n">
        <v>145005</v>
      </c>
      <c r="E39" s="74" t="n">
        <v>62051</v>
      </c>
      <c r="F39" s="107" t="n">
        <v>74.8</v>
      </c>
      <c r="G39" s="74" t="n">
        <v>413521</v>
      </c>
      <c r="H39" s="74" t="n">
        <v>385043</v>
      </c>
      <c r="I39" s="74" t="n">
        <v>-28478</v>
      </c>
      <c r="J39" s="107" t="n">
        <v>-6.9</v>
      </c>
    </row>
    <row r="40" s="67" customFormat="true" ht="13.5" hidden="false" customHeight="true" outlineLevel="0" collapsed="false">
      <c r="A40" s="104" t="s">
        <v>323</v>
      </c>
      <c r="B40" s="74" t="n">
        <v>90023</v>
      </c>
      <c r="C40" s="74" t="n">
        <v>49974</v>
      </c>
      <c r="D40" s="74" t="n">
        <v>144358</v>
      </c>
      <c r="E40" s="74" t="n">
        <v>94384</v>
      </c>
      <c r="F40" s="107" t="n">
        <v>188.9</v>
      </c>
      <c r="G40" s="74" t="n">
        <v>271415</v>
      </c>
      <c r="H40" s="74" t="n">
        <v>303084</v>
      </c>
      <c r="I40" s="74" t="n">
        <v>31669</v>
      </c>
      <c r="J40" s="107" t="n">
        <v>11.7</v>
      </c>
    </row>
    <row r="41" s="67" customFormat="true" ht="13.5" hidden="false" customHeight="true" outlineLevel="0" collapsed="false">
      <c r="A41" s="104" t="s">
        <v>302</v>
      </c>
      <c r="B41" s="74" t="n">
        <v>109759</v>
      </c>
      <c r="C41" s="74" t="n">
        <v>71478</v>
      </c>
      <c r="D41" s="74" t="n">
        <v>116042</v>
      </c>
      <c r="E41" s="74" t="n">
        <v>44564</v>
      </c>
      <c r="F41" s="107" t="n">
        <v>62.3</v>
      </c>
      <c r="G41" s="74" t="n">
        <v>352384</v>
      </c>
      <c r="H41" s="74" t="n">
        <v>348232</v>
      </c>
      <c r="I41" s="74" t="n">
        <v>-4152</v>
      </c>
      <c r="J41" s="107" t="n">
        <v>-1.2</v>
      </c>
    </row>
    <row r="42" s="67" customFormat="true" ht="13.5" hidden="false" customHeight="true" outlineLevel="0" collapsed="false">
      <c r="A42" s="104" t="s">
        <v>308</v>
      </c>
      <c r="B42" s="74" t="n">
        <v>94680</v>
      </c>
      <c r="C42" s="74" t="n">
        <v>60863</v>
      </c>
      <c r="D42" s="74" t="n">
        <v>100465</v>
      </c>
      <c r="E42" s="74" t="n">
        <v>39602</v>
      </c>
      <c r="F42" s="107" t="n">
        <v>65.1</v>
      </c>
      <c r="G42" s="74" t="n">
        <v>374682</v>
      </c>
      <c r="H42" s="74" t="n">
        <v>291935</v>
      </c>
      <c r="I42" s="74" t="n">
        <v>-82747</v>
      </c>
      <c r="J42" s="107" t="n">
        <v>-22.1</v>
      </c>
    </row>
    <row r="43" s="67" customFormat="true" ht="13.5" hidden="false" customHeight="true" outlineLevel="0" collapsed="false">
      <c r="A43" s="104" t="s">
        <v>329</v>
      </c>
      <c r="B43" s="74" t="n">
        <v>69638</v>
      </c>
      <c r="C43" s="74" t="n">
        <v>45069</v>
      </c>
      <c r="D43" s="74" t="n">
        <v>63367</v>
      </c>
      <c r="E43" s="74" t="n">
        <v>18298</v>
      </c>
      <c r="F43" s="107" t="n">
        <v>40.6</v>
      </c>
      <c r="G43" s="74" t="n">
        <v>154250</v>
      </c>
      <c r="H43" s="74" t="n">
        <v>207484</v>
      </c>
      <c r="I43" s="74" t="n">
        <v>53234</v>
      </c>
      <c r="J43" s="107" t="n">
        <v>34.5</v>
      </c>
    </row>
    <row r="44" s="67" customFormat="true" ht="13.5" hidden="false" customHeight="true" outlineLevel="0" collapsed="false">
      <c r="A44" s="104" t="s">
        <v>359</v>
      </c>
      <c r="B44" s="74" t="n">
        <v>55784</v>
      </c>
      <c r="C44" s="74" t="n">
        <v>40133</v>
      </c>
      <c r="D44" s="74" t="n">
        <v>59385</v>
      </c>
      <c r="E44" s="74" t="n">
        <v>19252</v>
      </c>
      <c r="F44" s="107" t="n">
        <v>48</v>
      </c>
      <c r="G44" s="74" t="n">
        <v>193018</v>
      </c>
      <c r="H44" s="74" t="n">
        <v>180235</v>
      </c>
      <c r="I44" s="74" t="n">
        <v>-12783</v>
      </c>
      <c r="J44" s="107" t="n">
        <v>-6.6</v>
      </c>
    </row>
    <row r="45" s="67" customFormat="true" ht="13.5" hidden="false" customHeight="true" outlineLevel="0" collapsed="false">
      <c r="A45" s="104" t="s">
        <v>306</v>
      </c>
      <c r="B45" s="74" t="n">
        <v>55784</v>
      </c>
      <c r="C45" s="74" t="n">
        <v>40133</v>
      </c>
      <c r="D45" s="74" t="n">
        <v>59385</v>
      </c>
      <c r="E45" s="74" t="n">
        <v>19252</v>
      </c>
      <c r="F45" s="107" t="n">
        <v>48</v>
      </c>
      <c r="G45" s="74" t="n">
        <v>193018</v>
      </c>
      <c r="H45" s="74" t="n">
        <v>180235</v>
      </c>
      <c r="I45" s="74" t="n">
        <v>-12783</v>
      </c>
      <c r="J45" s="107" t="n">
        <v>-6.6</v>
      </c>
    </row>
    <row r="46" s="67" customFormat="true" ht="13.5" hidden="false" customHeight="true" outlineLevel="0" collapsed="false">
      <c r="A46" s="104" t="s">
        <v>102</v>
      </c>
      <c r="B46" s="74" t="n">
        <v>37673</v>
      </c>
      <c r="C46" s="74" t="n">
        <v>38319</v>
      </c>
      <c r="D46" s="74" t="n">
        <v>57403</v>
      </c>
      <c r="E46" s="74" t="n">
        <v>19084</v>
      </c>
      <c r="F46" s="107" t="n">
        <v>49.8</v>
      </c>
      <c r="G46" s="74" t="n">
        <v>67703</v>
      </c>
      <c r="H46" s="74" t="n">
        <v>107582</v>
      </c>
      <c r="I46" s="74" t="n">
        <v>39879</v>
      </c>
      <c r="J46" s="107" t="n">
        <v>58.9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</row>
    <row r="50" customFormat="false" ht="14.25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</row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80" width="12.7"/>
    <col collapsed="false" customWidth="false" hidden="false" outlineLevel="0" max="257" min="10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95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97</v>
      </c>
      <c r="B5" s="118" t="s">
        <v>498</v>
      </c>
      <c r="C5" s="118"/>
      <c r="D5" s="118" t="s">
        <v>93</v>
      </c>
      <c r="E5" s="118"/>
      <c r="F5" s="118" t="s">
        <v>499</v>
      </c>
      <c r="G5" s="118"/>
      <c r="H5" s="117" t="s">
        <v>500</v>
      </c>
      <c r="I5" s="117"/>
    </row>
    <row r="6" s="67" customFormat="true" ht="30" hidden="false" customHeight="true" outlineLevel="0" collapsed="false">
      <c r="A6" s="63"/>
      <c r="B6" s="118" t="s">
        <v>448</v>
      </c>
      <c r="C6" s="118" t="s">
        <v>166</v>
      </c>
      <c r="D6" s="123" t="s">
        <v>92</v>
      </c>
      <c r="E6" s="118" t="s">
        <v>166</v>
      </c>
      <c r="F6" s="123" t="s">
        <v>501</v>
      </c>
      <c r="G6" s="118" t="s">
        <v>166</v>
      </c>
      <c r="H6" s="123" t="s">
        <v>502</v>
      </c>
      <c r="I6" s="117" t="s">
        <v>166</v>
      </c>
    </row>
    <row r="7" s="67" customFormat="true" ht="18" hidden="false" customHeight="true" outlineLevel="0" collapsed="false">
      <c r="A7" s="63"/>
      <c r="B7" s="118"/>
      <c r="C7" s="118" t="s">
        <v>88</v>
      </c>
      <c r="D7" s="118" t="s">
        <v>503</v>
      </c>
      <c r="E7" s="118" t="s">
        <v>88</v>
      </c>
      <c r="F7" s="118" t="s">
        <v>503</v>
      </c>
      <c r="G7" s="118" t="s">
        <v>88</v>
      </c>
      <c r="H7" s="118" t="s">
        <v>503</v>
      </c>
      <c r="I7" s="117" t="s">
        <v>88</v>
      </c>
    </row>
    <row r="8" s="67" customFormat="true" ht="19.5" hidden="false" customHeight="true" outlineLevel="0" collapsed="false">
      <c r="A8" s="76" t="s">
        <v>504</v>
      </c>
      <c r="B8" s="77" t="n">
        <v>8980</v>
      </c>
      <c r="C8" s="115" t="n">
        <v>6.6</v>
      </c>
      <c r="D8" s="77" t="n">
        <v>57315.9</v>
      </c>
      <c r="E8" s="115" t="n">
        <v>2.3</v>
      </c>
      <c r="F8" s="124" t="n">
        <v>62310</v>
      </c>
      <c r="G8" s="115" t="n">
        <v>2.7</v>
      </c>
      <c r="H8" s="77" t="n">
        <v>25026.9</v>
      </c>
      <c r="I8" s="115" t="n">
        <v>-2.5</v>
      </c>
      <c r="J8" s="125"/>
    </row>
    <row r="9" s="67" customFormat="true" ht="13.5" hidden="false" customHeight="true" outlineLevel="0" collapsed="false">
      <c r="A9" s="96" t="s">
        <v>226</v>
      </c>
      <c r="B9" s="77"/>
      <c r="C9" s="115"/>
      <c r="D9" s="77"/>
      <c r="E9" s="115"/>
      <c r="F9" s="124"/>
      <c r="G9" s="115"/>
      <c r="H9" s="77"/>
      <c r="I9" s="115"/>
      <c r="J9" s="125"/>
    </row>
    <row r="10" s="67" customFormat="true" ht="13.5" hidden="false" customHeight="true" outlineLevel="0" collapsed="false">
      <c r="A10" s="97" t="s">
        <v>505</v>
      </c>
      <c r="B10" s="74" t="n">
        <v>965</v>
      </c>
      <c r="C10" s="86" t="n">
        <v>-1.6</v>
      </c>
      <c r="D10" s="74" t="n">
        <v>35132.1</v>
      </c>
      <c r="E10" s="86" t="n">
        <v>6.1</v>
      </c>
      <c r="F10" s="126" t="n">
        <v>40514.8</v>
      </c>
      <c r="G10" s="86" t="n">
        <v>6.5</v>
      </c>
      <c r="H10" s="74" t="n">
        <v>10677.4</v>
      </c>
      <c r="I10" s="86" t="n">
        <v>-0.8</v>
      </c>
      <c r="J10" s="125"/>
    </row>
    <row r="11" s="67" customFormat="true" ht="13.5" hidden="false" customHeight="true" outlineLevel="0" collapsed="false">
      <c r="A11" s="97" t="s">
        <v>506</v>
      </c>
      <c r="B11" s="74" t="n">
        <v>129</v>
      </c>
      <c r="C11" s="86" t="n">
        <v>-9.2</v>
      </c>
      <c r="D11" s="74" t="n">
        <v>3392.5</v>
      </c>
      <c r="E11" s="86" t="n">
        <v>-4.3</v>
      </c>
      <c r="F11" s="126" t="n">
        <v>1324.5</v>
      </c>
      <c r="G11" s="86" t="n">
        <v>-4.4</v>
      </c>
      <c r="H11" s="74" t="n">
        <v>300.1</v>
      </c>
      <c r="I11" s="86" t="n">
        <v>-4.9</v>
      </c>
      <c r="J11" s="125"/>
    </row>
    <row r="12" s="67" customFormat="true" ht="13.5" hidden="false" customHeight="true" outlineLevel="0" collapsed="false">
      <c r="A12" s="97" t="s">
        <v>507</v>
      </c>
      <c r="B12" s="74" t="n">
        <v>7</v>
      </c>
      <c r="C12" s="86" t="n">
        <v>40</v>
      </c>
      <c r="D12" s="74" t="n">
        <v>29.8</v>
      </c>
      <c r="E12" s="86" t="n">
        <v>19.8</v>
      </c>
      <c r="F12" s="126" t="n">
        <v>14.3</v>
      </c>
      <c r="G12" s="86" t="n">
        <v>-35.6</v>
      </c>
      <c r="H12" s="74" t="n">
        <v>3.6</v>
      </c>
      <c r="I12" s="86" t="n">
        <v>57.6</v>
      </c>
      <c r="J12" s="125"/>
    </row>
    <row r="13" s="67" customFormat="true" ht="13.5" hidden="false" customHeight="true" outlineLevel="0" collapsed="false">
      <c r="A13" s="97" t="s">
        <v>508</v>
      </c>
      <c r="B13" s="74" t="n">
        <v>5811</v>
      </c>
      <c r="C13" s="86" t="n">
        <v>10</v>
      </c>
      <c r="D13" s="74" t="n">
        <v>8349.2</v>
      </c>
      <c r="E13" s="86" t="n">
        <v>-1.7</v>
      </c>
      <c r="F13" s="126" t="n">
        <v>4072.7</v>
      </c>
      <c r="G13" s="86" t="n">
        <v>3.2</v>
      </c>
      <c r="H13" s="74" t="n">
        <v>3364.3</v>
      </c>
      <c r="I13" s="86" t="n">
        <v>0.9</v>
      </c>
      <c r="J13" s="125"/>
    </row>
    <row r="14" s="67" customFormat="true" ht="13.5" hidden="false" customHeight="true" outlineLevel="0" collapsed="false">
      <c r="A14" s="97" t="s">
        <v>509</v>
      </c>
      <c r="B14" s="74" t="n">
        <v>433</v>
      </c>
      <c r="C14" s="86" t="n">
        <v>-10.7</v>
      </c>
      <c r="D14" s="74" t="n">
        <v>3510.1</v>
      </c>
      <c r="E14" s="86" t="n">
        <v>-22</v>
      </c>
      <c r="F14" s="126" t="n">
        <v>5995.5</v>
      </c>
      <c r="G14" s="86" t="n">
        <v>-23.1</v>
      </c>
      <c r="H14" s="74" t="n">
        <v>4050.3</v>
      </c>
      <c r="I14" s="86" t="n">
        <v>-24.2</v>
      </c>
      <c r="J14" s="125"/>
    </row>
    <row r="15" s="67" customFormat="true" ht="13.5" hidden="false" customHeight="true" outlineLevel="0" collapsed="false">
      <c r="A15" s="97" t="s">
        <v>510</v>
      </c>
      <c r="B15" s="74" t="n">
        <v>27</v>
      </c>
      <c r="C15" s="86" t="n">
        <v>92.9</v>
      </c>
      <c r="D15" s="74" t="n">
        <v>48.8</v>
      </c>
      <c r="E15" s="86" t="n">
        <v>121.8</v>
      </c>
      <c r="F15" s="126" t="n">
        <v>68.8</v>
      </c>
      <c r="G15" s="86" t="n">
        <v>116.5</v>
      </c>
      <c r="H15" s="74" t="n">
        <v>51.2</v>
      </c>
      <c r="I15" s="86" t="n">
        <v>86.9</v>
      </c>
      <c r="J15" s="125"/>
    </row>
    <row r="16" s="67" customFormat="true" ht="13.5" hidden="false" customHeight="true" outlineLevel="0" collapsed="false">
      <c r="A16" s="97" t="s">
        <v>511</v>
      </c>
      <c r="B16" s="74" t="n">
        <v>1234</v>
      </c>
      <c r="C16" s="86" t="n">
        <v>7.2</v>
      </c>
      <c r="D16" s="74" t="n">
        <v>2987.6</v>
      </c>
      <c r="E16" s="86" t="n">
        <v>17.8</v>
      </c>
      <c r="F16" s="126" t="n">
        <v>4100.6</v>
      </c>
      <c r="G16" s="86" t="n">
        <v>17.6</v>
      </c>
      <c r="H16" s="74" t="n">
        <v>2132.6</v>
      </c>
      <c r="I16" s="86" t="n">
        <v>26.5</v>
      </c>
      <c r="J16" s="125"/>
    </row>
    <row r="17" s="67" customFormat="true" ht="13.5" hidden="false" customHeight="true" outlineLevel="0" collapsed="false">
      <c r="A17" s="97" t="s">
        <v>512</v>
      </c>
      <c r="B17" s="74" t="n">
        <v>357</v>
      </c>
      <c r="C17" s="86" t="n">
        <v>3.5</v>
      </c>
      <c r="D17" s="74" t="n">
        <v>3860</v>
      </c>
      <c r="E17" s="86" t="n">
        <v>3.2</v>
      </c>
      <c r="F17" s="126" t="n">
        <v>6209.4</v>
      </c>
      <c r="G17" s="86" t="n">
        <v>4.3</v>
      </c>
      <c r="H17" s="74" t="n">
        <v>4440.6</v>
      </c>
      <c r="I17" s="86" t="n">
        <v>6.2</v>
      </c>
      <c r="J17" s="125"/>
    </row>
    <row r="18" s="67" customFormat="true" ht="13.5" hidden="false" customHeight="true" outlineLevel="0" collapsed="false">
      <c r="A18" s="97" t="s">
        <v>513</v>
      </c>
      <c r="B18" s="74" t="n">
        <v>17</v>
      </c>
      <c r="C18" s="86" t="n">
        <v>30.8</v>
      </c>
      <c r="D18" s="74" t="n">
        <v>5.9</v>
      </c>
      <c r="E18" s="86" t="n">
        <v>-60.4</v>
      </c>
      <c r="F18" s="126" t="n">
        <v>9.5</v>
      </c>
      <c r="G18" s="86" t="n">
        <v>-68</v>
      </c>
      <c r="H18" s="74" t="n">
        <v>6.8</v>
      </c>
      <c r="I18" s="86" t="n">
        <v>-73.5</v>
      </c>
      <c r="J18" s="125"/>
    </row>
    <row r="19" s="67" customFormat="true" ht="19.5" hidden="false" customHeight="true" outlineLevel="0" collapsed="false">
      <c r="A19" s="76" t="s">
        <v>514</v>
      </c>
      <c r="B19" s="77" t="n">
        <v>3565</v>
      </c>
      <c r="C19" s="115" t="n">
        <v>52.9</v>
      </c>
      <c r="D19" s="77" t="n">
        <v>4223.3</v>
      </c>
      <c r="E19" s="115" t="n">
        <v>147.8</v>
      </c>
      <c r="F19" s="124" t="n">
        <v>924.3</v>
      </c>
      <c r="G19" s="115" t="n">
        <v>270</v>
      </c>
      <c r="H19" s="77" t="s">
        <v>63</v>
      </c>
      <c r="I19" s="115" t="s">
        <v>63</v>
      </c>
      <c r="J19" s="125"/>
    </row>
    <row r="20" s="67" customFormat="true" ht="13.5" hidden="false" customHeight="true" outlineLevel="0" collapsed="false">
      <c r="A20" s="96" t="s">
        <v>226</v>
      </c>
      <c r="B20" s="77"/>
      <c r="C20" s="115"/>
      <c r="D20" s="77"/>
      <c r="E20" s="115"/>
      <c r="F20" s="124"/>
      <c r="G20" s="115"/>
      <c r="H20" s="77"/>
      <c r="I20" s="115"/>
      <c r="J20" s="125"/>
    </row>
    <row r="21" s="67" customFormat="true" ht="13.5" hidden="false" customHeight="true" outlineLevel="0" collapsed="false">
      <c r="A21" s="97" t="s">
        <v>515</v>
      </c>
      <c r="B21" s="74" t="n">
        <v>3501</v>
      </c>
      <c r="C21" s="86" t="n">
        <v>52.2</v>
      </c>
      <c r="D21" s="74" t="n">
        <v>1438.1</v>
      </c>
      <c r="E21" s="86" t="n">
        <v>1106</v>
      </c>
      <c r="F21" s="126" t="n">
        <v>461.7</v>
      </c>
      <c r="G21" s="86" t="n">
        <v>948.8</v>
      </c>
      <c r="H21" s="74" t="s">
        <v>63</v>
      </c>
      <c r="I21" s="86" t="s">
        <v>63</v>
      </c>
      <c r="J21" s="125"/>
    </row>
    <row r="22" s="67" customFormat="true" ht="13.5" hidden="false" customHeight="true" outlineLevel="0" collapsed="false">
      <c r="A22" s="97" t="s">
        <v>516</v>
      </c>
      <c r="B22" s="74" t="n">
        <v>64</v>
      </c>
      <c r="C22" s="86" t="n">
        <v>106.5</v>
      </c>
      <c r="D22" s="74" t="n">
        <v>2785.2</v>
      </c>
      <c r="E22" s="86" t="n">
        <v>75.7</v>
      </c>
      <c r="F22" s="126" t="n">
        <v>462.7</v>
      </c>
      <c r="G22" s="86" t="n">
        <v>124.8</v>
      </c>
      <c r="H22" s="74" t="s">
        <v>63</v>
      </c>
      <c r="I22" s="86" t="s">
        <v>63</v>
      </c>
      <c r="J22" s="125"/>
    </row>
    <row r="23" s="67" customFormat="true" ht="19.5" hidden="false" customHeight="true" outlineLevel="0" collapsed="false">
      <c r="A23" s="76" t="s">
        <v>517</v>
      </c>
      <c r="B23" s="77" t="n">
        <v>137</v>
      </c>
      <c r="C23" s="115" t="n">
        <v>-5.5</v>
      </c>
      <c r="D23" s="77" t="n">
        <v>842.7</v>
      </c>
      <c r="E23" s="115" t="n">
        <v>-25.2</v>
      </c>
      <c r="F23" s="124" t="n">
        <v>935.2</v>
      </c>
      <c r="G23" s="115" t="n">
        <v>-25.3</v>
      </c>
      <c r="H23" s="77" t="n">
        <v>237.9</v>
      </c>
      <c r="I23" s="115" t="n">
        <v>13</v>
      </c>
      <c r="J23" s="125"/>
    </row>
    <row r="24" customFormat="false" ht="17.25" hidden="false" customHeight="true" outlineLevel="0" collapsed="false">
      <c r="A24" s="79" t="s">
        <v>194</v>
      </c>
      <c r="B24" s="77" t="n">
        <v>12682</v>
      </c>
      <c r="C24" s="115" t="n">
        <v>16.4</v>
      </c>
      <c r="D24" s="77" t="n">
        <v>62382</v>
      </c>
      <c r="E24" s="115" t="n">
        <v>6</v>
      </c>
      <c r="F24" s="124" t="n">
        <v>64169.5</v>
      </c>
      <c r="G24" s="115" t="n">
        <v>3.2</v>
      </c>
      <c r="H24" s="77" t="n">
        <v>25264.8</v>
      </c>
      <c r="I24" s="115" t="n">
        <v>-2.4</v>
      </c>
      <c r="J24" s="12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8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62"/>
    </row>
    <row r="28" s="67" customFormat="true" ht="18" hidden="false" customHeight="true" outlineLevel="0" collapsed="false">
      <c r="A28" s="63" t="s">
        <v>519</v>
      </c>
      <c r="B28" s="127" t="s">
        <v>172</v>
      </c>
      <c r="C28" s="117" t="s">
        <v>520</v>
      </c>
      <c r="D28" s="117"/>
      <c r="E28" s="117"/>
      <c r="F28" s="117"/>
      <c r="G28" s="117"/>
      <c r="H28" s="117"/>
      <c r="I28" s="117"/>
    </row>
    <row r="29" s="67" customFormat="true" ht="39.95" hidden="false" customHeight="true" outlineLevel="0" collapsed="false">
      <c r="A29" s="63"/>
      <c r="B29" s="127"/>
      <c r="C29" s="118" t="s">
        <v>521</v>
      </c>
      <c r="D29" s="118" t="s">
        <v>522</v>
      </c>
      <c r="E29" s="118" t="s">
        <v>523</v>
      </c>
      <c r="F29" s="118" t="s">
        <v>524</v>
      </c>
      <c r="G29" s="118" t="s">
        <v>525</v>
      </c>
      <c r="H29" s="118" t="s">
        <v>526</v>
      </c>
      <c r="I29" s="117" t="s">
        <v>527</v>
      </c>
    </row>
    <row r="30" s="67" customFormat="true" ht="18" hidden="false" customHeight="true" outlineLevel="0" collapsed="false">
      <c r="A30" s="63"/>
      <c r="B30" s="128" t="s">
        <v>448</v>
      </c>
      <c r="C30" s="128"/>
      <c r="D30" s="128"/>
      <c r="E30" s="128"/>
      <c r="F30" s="128"/>
      <c r="G30" s="128"/>
      <c r="H30" s="128"/>
      <c r="I30" s="128"/>
    </row>
    <row r="31" s="67" customFormat="true" ht="19.5" hidden="false" customHeight="true" outlineLevel="0" collapsed="false">
      <c r="A31" s="76" t="s">
        <v>504</v>
      </c>
      <c r="B31" s="77" t="n">
        <v>8980</v>
      </c>
      <c r="C31" s="77" t="n">
        <v>1568</v>
      </c>
      <c r="D31" s="77" t="n">
        <v>3450</v>
      </c>
      <c r="E31" s="77" t="n">
        <v>774</v>
      </c>
      <c r="F31" s="77" t="n">
        <v>2763</v>
      </c>
      <c r="G31" s="77" t="n">
        <v>282</v>
      </c>
      <c r="H31" s="77" t="n">
        <v>71</v>
      </c>
      <c r="I31" s="77" t="n">
        <v>72</v>
      </c>
      <c r="J31" s="125"/>
    </row>
    <row r="32" s="67" customFormat="true" ht="13.5" hidden="false" customHeight="true" outlineLevel="0" collapsed="false">
      <c r="A32" s="96" t="s">
        <v>226</v>
      </c>
      <c r="B32" s="77"/>
      <c r="C32" s="115"/>
      <c r="D32" s="77"/>
      <c r="E32" s="115"/>
      <c r="F32" s="77"/>
      <c r="G32" s="115"/>
      <c r="H32" s="77"/>
      <c r="I32" s="115"/>
      <c r="J32" s="125"/>
    </row>
    <row r="33" s="67" customFormat="true" ht="13.5" hidden="false" customHeight="true" outlineLevel="0" collapsed="false">
      <c r="A33" s="97" t="s">
        <v>505</v>
      </c>
      <c r="B33" s="74" t="n">
        <v>965</v>
      </c>
      <c r="C33" s="74" t="s">
        <v>63</v>
      </c>
      <c r="D33" s="74" t="n">
        <v>43</v>
      </c>
      <c r="E33" s="74" t="n">
        <v>282</v>
      </c>
      <c r="F33" s="74" t="n">
        <v>379</v>
      </c>
      <c r="G33" s="74" t="n">
        <v>121</v>
      </c>
      <c r="H33" s="74" t="n">
        <v>68</v>
      </c>
      <c r="I33" s="74" t="n">
        <v>72</v>
      </c>
      <c r="J33" s="125"/>
    </row>
    <row r="34" s="67" customFormat="true" ht="13.5" hidden="false" customHeight="true" outlineLevel="0" collapsed="false">
      <c r="A34" s="97" t="s">
        <v>506</v>
      </c>
      <c r="B34" s="74" t="n">
        <v>129</v>
      </c>
      <c r="C34" s="74" t="s">
        <v>63</v>
      </c>
      <c r="D34" s="74" t="s">
        <v>63</v>
      </c>
      <c r="E34" s="74" t="n">
        <v>51</v>
      </c>
      <c r="F34" s="74" t="n">
        <v>51</v>
      </c>
      <c r="G34" s="74" t="n">
        <v>27</v>
      </c>
      <c r="H34" s="74" t="s">
        <v>63</v>
      </c>
      <c r="I34" s="74" t="s">
        <v>63</v>
      </c>
      <c r="J34" s="125"/>
    </row>
    <row r="35" s="67" customFormat="true" ht="13.5" hidden="false" customHeight="true" outlineLevel="0" collapsed="false">
      <c r="A35" s="97" t="s">
        <v>507</v>
      </c>
      <c r="B35" s="74" t="n">
        <v>7</v>
      </c>
      <c r="C35" s="74" t="s">
        <v>63</v>
      </c>
      <c r="D35" s="74" t="n">
        <v>2</v>
      </c>
      <c r="E35" s="74" t="n">
        <v>5</v>
      </c>
      <c r="F35" s="74" t="s">
        <v>63</v>
      </c>
      <c r="G35" s="74" t="s">
        <v>63</v>
      </c>
      <c r="H35" s="74" t="s">
        <v>63</v>
      </c>
      <c r="I35" s="74" t="s">
        <v>63</v>
      </c>
      <c r="J35" s="125"/>
    </row>
    <row r="36" s="67" customFormat="true" ht="13.5" hidden="false" customHeight="true" outlineLevel="0" collapsed="false">
      <c r="A36" s="97" t="s">
        <v>508</v>
      </c>
      <c r="B36" s="74" t="n">
        <v>5811</v>
      </c>
      <c r="C36" s="74" t="n">
        <v>853</v>
      </c>
      <c r="D36" s="74" t="n">
        <v>2423</v>
      </c>
      <c r="E36" s="74" t="n">
        <v>309</v>
      </c>
      <c r="F36" s="74" t="n">
        <v>2123</v>
      </c>
      <c r="G36" s="74" t="n">
        <v>103</v>
      </c>
      <c r="H36" s="74" t="s">
        <v>63</v>
      </c>
      <c r="I36" s="74" t="s">
        <v>63</v>
      </c>
      <c r="J36" s="125"/>
    </row>
    <row r="37" s="67" customFormat="true" ht="13.5" hidden="false" customHeight="true" outlineLevel="0" collapsed="false">
      <c r="A37" s="97" t="s">
        <v>509</v>
      </c>
      <c r="B37" s="74" t="n">
        <v>433</v>
      </c>
      <c r="C37" s="74" t="n">
        <v>85</v>
      </c>
      <c r="D37" s="74" t="n">
        <v>251</v>
      </c>
      <c r="E37" s="74" t="n">
        <v>8</v>
      </c>
      <c r="F37" s="74" t="n">
        <v>80</v>
      </c>
      <c r="G37" s="74" t="n">
        <v>7</v>
      </c>
      <c r="H37" s="74" t="n">
        <v>2</v>
      </c>
      <c r="I37" s="74" t="s">
        <v>63</v>
      </c>
      <c r="J37" s="125"/>
    </row>
    <row r="38" s="67" customFormat="true" ht="13.5" hidden="false" customHeight="true" outlineLevel="0" collapsed="false">
      <c r="A38" s="97" t="s">
        <v>510</v>
      </c>
      <c r="B38" s="74" t="n">
        <v>27</v>
      </c>
      <c r="C38" s="74" t="n">
        <v>8</v>
      </c>
      <c r="D38" s="74" t="n">
        <v>19</v>
      </c>
      <c r="E38" s="74" t="s">
        <v>63</v>
      </c>
      <c r="F38" s="74" t="s">
        <v>63</v>
      </c>
      <c r="G38" s="74" t="s">
        <v>63</v>
      </c>
      <c r="H38" s="74" t="s">
        <v>63</v>
      </c>
      <c r="I38" s="74" t="s">
        <v>63</v>
      </c>
      <c r="J38" s="125"/>
    </row>
    <row r="39" s="67" customFormat="true" ht="13.5" hidden="false" customHeight="true" outlineLevel="0" collapsed="false">
      <c r="A39" s="97" t="s">
        <v>511</v>
      </c>
      <c r="B39" s="74" t="n">
        <v>1234</v>
      </c>
      <c r="C39" s="74" t="n">
        <v>576</v>
      </c>
      <c r="D39" s="74" t="n">
        <v>544</v>
      </c>
      <c r="E39" s="74" t="n">
        <v>58</v>
      </c>
      <c r="F39" s="74" t="n">
        <v>56</v>
      </c>
      <c r="G39" s="74" t="s">
        <v>63</v>
      </c>
      <c r="H39" s="74" t="s">
        <v>63</v>
      </c>
      <c r="I39" s="74" t="s">
        <v>63</v>
      </c>
      <c r="J39" s="125"/>
    </row>
    <row r="40" s="67" customFormat="true" ht="13.5" hidden="false" customHeight="true" outlineLevel="0" collapsed="false">
      <c r="A40" s="97" t="s">
        <v>512</v>
      </c>
      <c r="B40" s="74" t="n">
        <v>357</v>
      </c>
      <c r="C40" s="74" t="n">
        <v>29</v>
      </c>
      <c r="D40" s="74" t="n">
        <v>168</v>
      </c>
      <c r="E40" s="74" t="n">
        <v>61</v>
      </c>
      <c r="F40" s="74" t="n">
        <v>74</v>
      </c>
      <c r="G40" s="74" t="n">
        <v>24</v>
      </c>
      <c r="H40" s="74" t="n">
        <v>1</v>
      </c>
      <c r="I40" s="74" t="s">
        <v>63</v>
      </c>
      <c r="J40" s="125"/>
    </row>
    <row r="41" s="67" customFormat="true" ht="13.5" hidden="false" customHeight="true" outlineLevel="0" collapsed="false">
      <c r="A41" s="97" t="s">
        <v>513</v>
      </c>
      <c r="B41" s="74" t="n">
        <v>17</v>
      </c>
      <c r="C41" s="74" t="n">
        <v>17</v>
      </c>
      <c r="D41" s="74" t="s">
        <v>63</v>
      </c>
      <c r="E41" s="74" t="s">
        <v>63</v>
      </c>
      <c r="F41" s="74" t="s">
        <v>63</v>
      </c>
      <c r="G41" s="74" t="s">
        <v>63</v>
      </c>
      <c r="H41" s="74" t="s">
        <v>63</v>
      </c>
      <c r="I41" s="74" t="s">
        <v>63</v>
      </c>
      <c r="J41" s="125"/>
    </row>
    <row r="42" s="67" customFormat="true" ht="19.5" hidden="false" customHeight="true" outlineLevel="0" collapsed="false">
      <c r="A42" s="76" t="s">
        <v>514</v>
      </c>
      <c r="B42" s="77" t="n">
        <v>3565</v>
      </c>
      <c r="C42" s="77" t="n">
        <v>2974</v>
      </c>
      <c r="D42" s="77" t="n">
        <v>507</v>
      </c>
      <c r="E42" s="77" t="n">
        <v>1</v>
      </c>
      <c r="F42" s="77" t="n">
        <v>35</v>
      </c>
      <c r="G42" s="77" t="n">
        <v>25</v>
      </c>
      <c r="H42" s="77" t="n">
        <v>15</v>
      </c>
      <c r="I42" s="77" t="n">
        <v>8</v>
      </c>
      <c r="J42" s="125"/>
    </row>
    <row r="43" s="67" customFormat="true" ht="13.5" hidden="false" customHeight="true" outlineLevel="0" collapsed="false">
      <c r="A43" s="96" t="s">
        <v>226</v>
      </c>
      <c r="B43" s="77"/>
      <c r="C43" s="115"/>
      <c r="D43" s="77"/>
      <c r="E43" s="115"/>
      <c r="F43" s="77"/>
      <c r="G43" s="115"/>
      <c r="H43" s="77"/>
      <c r="I43" s="115"/>
      <c r="J43" s="125"/>
    </row>
    <row r="44" s="67" customFormat="true" ht="13.5" hidden="false" customHeight="true" outlineLevel="0" collapsed="false">
      <c r="A44" s="97" t="s">
        <v>515</v>
      </c>
      <c r="B44" s="74" t="n">
        <v>3501</v>
      </c>
      <c r="C44" s="74" t="n">
        <v>2974</v>
      </c>
      <c r="D44" s="74" t="n">
        <v>506</v>
      </c>
      <c r="E44" s="74" t="s">
        <v>63</v>
      </c>
      <c r="F44" s="74" t="n">
        <v>6</v>
      </c>
      <c r="G44" s="74" t="n">
        <v>9</v>
      </c>
      <c r="H44" s="74" t="n">
        <v>3</v>
      </c>
      <c r="I44" s="74" t="n">
        <v>3</v>
      </c>
      <c r="J44" s="125"/>
    </row>
    <row r="45" s="67" customFormat="true" ht="13.5" hidden="false" customHeight="true" outlineLevel="0" collapsed="false">
      <c r="A45" s="97" t="s">
        <v>516</v>
      </c>
      <c r="B45" s="74" t="n">
        <v>64</v>
      </c>
      <c r="C45" s="74" t="s">
        <v>63</v>
      </c>
      <c r="D45" s="74" t="n">
        <v>1</v>
      </c>
      <c r="E45" s="74" t="n">
        <v>1</v>
      </c>
      <c r="F45" s="74" t="n">
        <v>29</v>
      </c>
      <c r="G45" s="74" t="n">
        <v>16</v>
      </c>
      <c r="H45" s="74" t="n">
        <v>12</v>
      </c>
      <c r="I45" s="74" t="n">
        <v>5</v>
      </c>
      <c r="J45" s="125"/>
    </row>
    <row r="46" s="67" customFormat="true" ht="19.5" hidden="false" customHeight="true" outlineLevel="0" collapsed="false">
      <c r="A46" s="76" t="s">
        <v>517</v>
      </c>
      <c r="B46" s="77" t="n">
        <v>137</v>
      </c>
      <c r="C46" s="77" t="n">
        <v>101</v>
      </c>
      <c r="D46" s="77" t="n">
        <v>10</v>
      </c>
      <c r="E46" s="77" t="n">
        <v>3</v>
      </c>
      <c r="F46" s="77" t="n">
        <v>15</v>
      </c>
      <c r="G46" s="77" t="n">
        <v>7</v>
      </c>
      <c r="H46" s="77" t="n">
        <v>1</v>
      </c>
      <c r="I46" s="77" t="s">
        <v>63</v>
      </c>
      <c r="J46" s="125"/>
    </row>
    <row r="47" customFormat="false" ht="17.25" hidden="false" customHeight="true" outlineLevel="0" collapsed="false">
      <c r="A47" s="79" t="s">
        <v>194</v>
      </c>
      <c r="B47" s="77" t="n">
        <v>12682</v>
      </c>
      <c r="C47" s="77" t="n">
        <v>4643</v>
      </c>
      <c r="D47" s="77" t="n">
        <v>3967</v>
      </c>
      <c r="E47" s="77" t="n">
        <v>778</v>
      </c>
      <c r="F47" s="77" t="n">
        <v>2813</v>
      </c>
      <c r="G47" s="77" t="n">
        <v>314</v>
      </c>
      <c r="H47" s="77" t="n">
        <v>87</v>
      </c>
      <c r="I47" s="77" t="n">
        <v>80</v>
      </c>
      <c r="J47" s="125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7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9" t="s">
        <v>528</v>
      </c>
      <c r="B2" s="130"/>
      <c r="C2" s="130"/>
    </row>
    <row r="3" s="34" customFormat="true" ht="18.75" hidden="false" customHeight="true" outlineLevel="0" collapsed="false">
      <c r="A3" s="131"/>
      <c r="B3" s="132"/>
      <c r="C3" s="132"/>
      <c r="D3" s="132"/>
      <c r="E3" s="132"/>
      <c r="F3" s="132"/>
    </row>
    <row r="4" s="34" customFormat="true" ht="30.75" hidden="false" customHeight="true" outlineLevel="0" collapsed="false">
      <c r="A4" s="133" t="s">
        <v>529</v>
      </c>
      <c r="B4" s="133"/>
      <c r="C4" s="133"/>
      <c r="D4" s="133"/>
      <c r="E4" s="133"/>
      <c r="F4" s="133"/>
    </row>
    <row r="5" s="130" customFormat="true" ht="33.75" hidden="false" customHeight="true" outlineLevel="0" collapsed="false">
      <c r="A5" s="134"/>
      <c r="B5" s="134"/>
      <c r="C5" s="134"/>
      <c r="D5" s="135"/>
    </row>
    <row r="6" s="140" customFormat="true" ht="30" hidden="false" customHeight="true" outlineLevel="0" collapsed="false">
      <c r="A6" s="136" t="s">
        <v>530</v>
      </c>
      <c r="B6" s="137" t="s">
        <v>531</v>
      </c>
      <c r="C6" s="138" t="s">
        <v>532</v>
      </c>
      <c r="D6" s="137" t="s">
        <v>530</v>
      </c>
      <c r="E6" s="137" t="s">
        <v>531</v>
      </c>
      <c r="F6" s="139" t="s">
        <v>532</v>
      </c>
    </row>
    <row r="7" s="140" customFormat="true" ht="18.75" hidden="false" customHeight="true" outlineLevel="0" collapsed="false">
      <c r="A7" s="141" t="s">
        <v>533</v>
      </c>
      <c r="B7" s="141"/>
      <c r="C7" s="142" t="s">
        <v>534</v>
      </c>
      <c r="D7" s="141" t="s">
        <v>535</v>
      </c>
      <c r="E7" s="141"/>
      <c r="F7" s="143" t="s">
        <v>536</v>
      </c>
    </row>
    <row r="8" s="140" customFormat="true" ht="15.95" hidden="false" customHeight="true" outlineLevel="0" collapsed="false">
      <c r="A8" s="144"/>
      <c r="B8" s="144" t="s">
        <v>537</v>
      </c>
      <c r="C8" s="145" t="s">
        <v>538</v>
      </c>
      <c r="D8" s="144"/>
      <c r="E8" s="144" t="s">
        <v>539</v>
      </c>
      <c r="F8" s="146" t="s">
        <v>540</v>
      </c>
    </row>
    <row r="9" s="140" customFormat="true" ht="15.95" hidden="false" customHeight="true" outlineLevel="0" collapsed="false">
      <c r="A9" s="144"/>
      <c r="B9" s="144" t="s">
        <v>541</v>
      </c>
      <c r="C9" s="145" t="s">
        <v>542</v>
      </c>
      <c r="D9" s="144"/>
      <c r="E9" s="144" t="s">
        <v>543</v>
      </c>
      <c r="F9" s="146" t="s">
        <v>544</v>
      </c>
    </row>
    <row r="10" s="140" customFormat="true" ht="15.95" hidden="false" customHeight="true" outlineLevel="0" collapsed="false">
      <c r="A10" s="144"/>
      <c r="B10" s="144" t="s">
        <v>545</v>
      </c>
      <c r="C10" s="145" t="s">
        <v>546</v>
      </c>
      <c r="D10" s="144"/>
      <c r="E10" s="144" t="s">
        <v>547</v>
      </c>
      <c r="F10" s="146" t="s">
        <v>548</v>
      </c>
    </row>
    <row r="11" s="140" customFormat="true" ht="15.95" hidden="false" customHeight="true" outlineLevel="0" collapsed="false">
      <c r="A11" s="144"/>
      <c r="B11" s="144" t="s">
        <v>549</v>
      </c>
      <c r="C11" s="145" t="s">
        <v>550</v>
      </c>
      <c r="D11" s="144"/>
      <c r="E11" s="144" t="s">
        <v>551</v>
      </c>
      <c r="F11" s="146" t="s">
        <v>552</v>
      </c>
    </row>
    <row r="12" s="140" customFormat="true" ht="15.95" hidden="false" customHeight="true" outlineLevel="0" collapsed="false">
      <c r="A12" s="144"/>
      <c r="B12" s="144" t="s">
        <v>553</v>
      </c>
      <c r="C12" s="145" t="s">
        <v>554</v>
      </c>
      <c r="D12" s="144"/>
      <c r="E12" s="144" t="s">
        <v>555</v>
      </c>
      <c r="F12" s="146" t="s">
        <v>556</v>
      </c>
    </row>
    <row r="13" s="140" customFormat="true" ht="15.95" hidden="false" customHeight="true" outlineLevel="0" collapsed="false">
      <c r="A13" s="144"/>
      <c r="B13" s="144" t="s">
        <v>557</v>
      </c>
      <c r="C13" s="145" t="s">
        <v>558</v>
      </c>
      <c r="D13" s="141" t="s">
        <v>559</v>
      </c>
      <c r="E13" s="141"/>
      <c r="F13" s="143" t="s">
        <v>560</v>
      </c>
    </row>
    <row r="14" s="140" customFormat="true" ht="15.95" hidden="false" customHeight="true" outlineLevel="0" collapsed="false">
      <c r="A14" s="144"/>
      <c r="B14" s="144" t="s">
        <v>561</v>
      </c>
      <c r="C14" s="145" t="s">
        <v>562</v>
      </c>
      <c r="D14" s="144"/>
      <c r="E14" s="144" t="s">
        <v>563</v>
      </c>
      <c r="F14" s="146" t="s">
        <v>564</v>
      </c>
    </row>
    <row r="15" s="140" customFormat="true" ht="15.95" hidden="false" customHeight="true" outlineLevel="0" collapsed="false">
      <c r="A15" s="144"/>
      <c r="B15" s="144" t="s">
        <v>565</v>
      </c>
      <c r="C15" s="145" t="s">
        <v>566</v>
      </c>
      <c r="D15" s="144"/>
      <c r="E15" s="144" t="s">
        <v>567</v>
      </c>
      <c r="F15" s="146" t="s">
        <v>568</v>
      </c>
    </row>
    <row r="16" s="140" customFormat="true" ht="15.95" hidden="false" customHeight="true" outlineLevel="0" collapsed="false">
      <c r="A16" s="144"/>
      <c r="B16" s="144" t="s">
        <v>569</v>
      </c>
      <c r="C16" s="145" t="s">
        <v>570</v>
      </c>
      <c r="D16" s="144"/>
      <c r="E16" s="144" t="s">
        <v>571</v>
      </c>
      <c r="F16" s="146" t="s">
        <v>572</v>
      </c>
    </row>
    <row r="17" s="140" customFormat="true" ht="15.95" hidden="false" customHeight="true" outlineLevel="0" collapsed="false">
      <c r="A17" s="144"/>
      <c r="B17" s="144" t="s">
        <v>573</v>
      </c>
      <c r="C17" s="145" t="s">
        <v>574</v>
      </c>
      <c r="D17" s="144"/>
      <c r="E17" s="144" t="s">
        <v>575</v>
      </c>
      <c r="F17" s="146" t="s">
        <v>576</v>
      </c>
    </row>
    <row r="18" s="140" customFormat="true" ht="15.95" hidden="false" customHeight="true" outlineLevel="0" collapsed="false">
      <c r="A18" s="144"/>
      <c r="B18" s="144" t="s">
        <v>577</v>
      </c>
      <c r="C18" s="145" t="s">
        <v>578</v>
      </c>
      <c r="D18" s="144"/>
      <c r="E18" s="144" t="s">
        <v>579</v>
      </c>
      <c r="F18" s="146" t="s">
        <v>580</v>
      </c>
    </row>
    <row r="19" s="148" customFormat="true" ht="18.75" hidden="false" customHeight="true" outlineLevel="0" collapsed="false">
      <c r="A19" s="141" t="s">
        <v>581</v>
      </c>
      <c r="B19" s="141"/>
      <c r="C19" s="147" t="s">
        <v>204</v>
      </c>
      <c r="D19" s="144"/>
      <c r="E19" s="144" t="s">
        <v>582</v>
      </c>
      <c r="F19" s="146" t="s">
        <v>583</v>
      </c>
    </row>
    <row r="20" s="140" customFormat="true" ht="15.95" hidden="false" customHeight="true" outlineLevel="0" collapsed="false">
      <c r="A20" s="144"/>
      <c r="B20" s="144" t="s">
        <v>584</v>
      </c>
      <c r="C20" s="145" t="s">
        <v>585</v>
      </c>
      <c r="D20" s="144"/>
      <c r="E20" s="144" t="s">
        <v>586</v>
      </c>
      <c r="F20" s="146" t="s">
        <v>587</v>
      </c>
    </row>
    <row r="21" s="140" customFormat="true" ht="15.95" hidden="false" customHeight="true" outlineLevel="0" collapsed="false">
      <c r="A21" s="144"/>
      <c r="B21" s="144" t="s">
        <v>588</v>
      </c>
      <c r="C21" s="145" t="s">
        <v>589</v>
      </c>
      <c r="D21" s="144"/>
      <c r="E21" s="144" t="s">
        <v>590</v>
      </c>
      <c r="F21" s="146" t="s">
        <v>591</v>
      </c>
    </row>
    <row r="22" s="140" customFormat="true" ht="15.95" hidden="false" customHeight="true" outlineLevel="0" collapsed="false">
      <c r="A22" s="144"/>
      <c r="B22" s="144" t="s">
        <v>592</v>
      </c>
      <c r="C22" s="145" t="s">
        <v>593</v>
      </c>
      <c r="D22" s="141" t="s">
        <v>594</v>
      </c>
      <c r="E22" s="141"/>
      <c r="F22" s="143" t="s">
        <v>214</v>
      </c>
    </row>
    <row r="23" s="148" customFormat="true" ht="18.75" hidden="false" customHeight="true" outlineLevel="0" collapsed="false">
      <c r="A23" s="141" t="s">
        <v>595</v>
      </c>
      <c r="B23" s="141"/>
      <c r="C23" s="147" t="s">
        <v>596</v>
      </c>
      <c r="D23" s="144"/>
      <c r="E23" s="144" t="s">
        <v>597</v>
      </c>
      <c r="F23" s="146" t="s">
        <v>598</v>
      </c>
    </row>
    <row r="24" s="140" customFormat="true" ht="15.95" hidden="false" customHeight="true" outlineLevel="0" collapsed="false">
      <c r="A24" s="144"/>
      <c r="B24" s="144" t="s">
        <v>599</v>
      </c>
      <c r="C24" s="145" t="s">
        <v>600</v>
      </c>
      <c r="D24" s="144"/>
      <c r="E24" s="144" t="s">
        <v>601</v>
      </c>
      <c r="F24" s="146" t="s">
        <v>602</v>
      </c>
    </row>
    <row r="25" s="140" customFormat="true" ht="15.95" hidden="false" customHeight="true" outlineLevel="0" collapsed="false">
      <c r="A25" s="144"/>
      <c r="B25" s="144" t="s">
        <v>603</v>
      </c>
      <c r="C25" s="145" t="s">
        <v>604</v>
      </c>
      <c r="D25" s="141" t="s">
        <v>605</v>
      </c>
      <c r="E25" s="141"/>
      <c r="F25" s="143" t="s">
        <v>606</v>
      </c>
    </row>
    <row r="26" s="140" customFormat="true" ht="15.95" hidden="false" customHeight="true" outlineLevel="0" collapsed="false">
      <c r="A26" s="144"/>
      <c r="B26" s="144" t="s">
        <v>607</v>
      </c>
      <c r="C26" s="145" t="s">
        <v>608</v>
      </c>
      <c r="D26" s="144"/>
      <c r="E26" s="144" t="s">
        <v>609</v>
      </c>
      <c r="F26" s="146" t="s">
        <v>610</v>
      </c>
    </row>
    <row r="27" s="140" customFormat="true" ht="15.95" hidden="false" customHeight="true" outlineLevel="0" collapsed="false">
      <c r="A27" s="144"/>
      <c r="B27" s="144" t="s">
        <v>611</v>
      </c>
      <c r="C27" s="145" t="s">
        <v>612</v>
      </c>
      <c r="D27" s="144"/>
      <c r="E27" s="144" t="s">
        <v>613</v>
      </c>
      <c r="F27" s="146" t="s">
        <v>614</v>
      </c>
    </row>
    <row r="28" s="140" customFormat="true" ht="15.95" hidden="false" customHeight="true" outlineLevel="0" collapsed="false">
      <c r="A28" s="144"/>
      <c r="B28" s="144" t="s">
        <v>615</v>
      </c>
      <c r="C28" s="145" t="s">
        <v>616</v>
      </c>
      <c r="D28" s="141" t="s">
        <v>617</v>
      </c>
      <c r="E28" s="141"/>
      <c r="F28" s="143" t="s">
        <v>618</v>
      </c>
    </row>
    <row r="29" s="140" customFormat="true" ht="15.95" hidden="false" customHeight="true" outlineLevel="0" collapsed="false">
      <c r="A29" s="144"/>
      <c r="B29" s="144" t="s">
        <v>619</v>
      </c>
      <c r="C29" s="145" t="s">
        <v>620</v>
      </c>
      <c r="D29" s="144"/>
      <c r="E29" s="144" t="s">
        <v>621</v>
      </c>
      <c r="F29" s="146" t="s">
        <v>622</v>
      </c>
    </row>
    <row r="30" s="148" customFormat="true" ht="18.75" hidden="false" customHeight="true" outlineLevel="0" collapsed="false">
      <c r="A30" s="141" t="s">
        <v>623</v>
      </c>
      <c r="B30" s="141"/>
      <c r="C30" s="147" t="s">
        <v>206</v>
      </c>
      <c r="D30" s="144"/>
      <c r="E30" s="144" t="s">
        <v>624</v>
      </c>
      <c r="F30" s="146" t="s">
        <v>625</v>
      </c>
    </row>
    <row r="31" s="140" customFormat="true" ht="15.95" hidden="false" customHeight="true" outlineLevel="0" collapsed="false">
      <c r="A31" s="144"/>
      <c r="B31" s="144" t="s">
        <v>626</v>
      </c>
      <c r="C31" s="145" t="s">
        <v>627</v>
      </c>
      <c r="D31" s="141" t="s">
        <v>628</v>
      </c>
      <c r="E31" s="141"/>
      <c r="F31" s="143" t="s">
        <v>217</v>
      </c>
    </row>
    <row r="32" s="140" customFormat="true" ht="15.95" hidden="false" customHeight="true" outlineLevel="0" collapsed="false">
      <c r="A32" s="144"/>
      <c r="B32" s="144" t="s">
        <v>629</v>
      </c>
      <c r="C32" s="145" t="s">
        <v>630</v>
      </c>
      <c r="D32" s="144"/>
      <c r="E32" s="144" t="s">
        <v>631</v>
      </c>
      <c r="F32" s="146" t="s">
        <v>632</v>
      </c>
    </row>
    <row r="33" s="140" customFormat="true" ht="15.95" hidden="false" customHeight="true" outlineLevel="0" collapsed="false">
      <c r="A33" s="144"/>
      <c r="B33" s="144" t="s">
        <v>633</v>
      </c>
      <c r="C33" s="145" t="s">
        <v>634</v>
      </c>
      <c r="D33" s="144"/>
      <c r="E33" s="144" t="s">
        <v>635</v>
      </c>
      <c r="F33" s="146" t="s">
        <v>636</v>
      </c>
    </row>
    <row r="34" s="140" customFormat="true" ht="15.95" hidden="false" customHeight="true" outlineLevel="0" collapsed="false">
      <c r="A34" s="144"/>
      <c r="B34" s="144" t="s">
        <v>637</v>
      </c>
      <c r="C34" s="145" t="s">
        <v>638</v>
      </c>
      <c r="D34" s="141" t="s">
        <v>639</v>
      </c>
      <c r="E34" s="141"/>
      <c r="F34" s="143" t="s">
        <v>640</v>
      </c>
    </row>
    <row r="35" s="140" customFormat="true" ht="15.95" hidden="false" customHeight="true" outlineLevel="0" collapsed="false">
      <c r="A35" s="144"/>
      <c r="B35" s="144" t="s">
        <v>641</v>
      </c>
      <c r="C35" s="145" t="s">
        <v>642</v>
      </c>
      <c r="D35" s="144"/>
      <c r="E35" s="144" t="s">
        <v>643</v>
      </c>
      <c r="F35" s="146" t="s">
        <v>644</v>
      </c>
    </row>
    <row r="36" s="140" customFormat="true" ht="15.95" hidden="false" customHeight="true" outlineLevel="0" collapsed="false">
      <c r="A36" s="144"/>
      <c r="B36" s="144" t="s">
        <v>645</v>
      </c>
      <c r="C36" s="145" t="s">
        <v>646</v>
      </c>
      <c r="D36" s="144"/>
      <c r="E36" s="144" t="s">
        <v>647</v>
      </c>
      <c r="F36" s="146" t="s">
        <v>648</v>
      </c>
    </row>
    <row r="37" s="140" customFormat="true" ht="15.95" hidden="false" customHeight="true" outlineLevel="0" collapsed="false">
      <c r="A37" s="144"/>
      <c r="B37" s="144" t="s">
        <v>649</v>
      </c>
      <c r="C37" s="145" t="s">
        <v>650</v>
      </c>
      <c r="D37" s="141" t="s">
        <v>651</v>
      </c>
      <c r="E37" s="141"/>
      <c r="F37" s="143" t="s">
        <v>652</v>
      </c>
    </row>
    <row r="38" s="140" customFormat="true" ht="15.95" hidden="false" customHeight="true" outlineLevel="0" collapsed="false">
      <c r="A38" s="144"/>
      <c r="B38" s="144" t="s">
        <v>653</v>
      </c>
      <c r="C38" s="145" t="s">
        <v>654</v>
      </c>
      <c r="D38" s="144"/>
      <c r="E38" s="144" t="s">
        <v>655</v>
      </c>
      <c r="F38" s="146" t="s">
        <v>656</v>
      </c>
    </row>
    <row r="39" s="140" customFormat="true" ht="15.95" hidden="false" customHeight="true" outlineLevel="0" collapsed="false">
      <c r="A39" s="144"/>
      <c r="B39" s="144" t="s">
        <v>657</v>
      </c>
      <c r="C39" s="145" t="s">
        <v>658</v>
      </c>
      <c r="D39" s="144"/>
      <c r="E39" s="144" t="s">
        <v>659</v>
      </c>
      <c r="F39" s="146" t="s">
        <v>660</v>
      </c>
    </row>
    <row r="40" s="148" customFormat="true" ht="18.75" hidden="false" customHeight="true" outlineLevel="0" collapsed="false">
      <c r="A40" s="141" t="s">
        <v>661</v>
      </c>
      <c r="B40" s="141"/>
      <c r="C40" s="147" t="s">
        <v>662</v>
      </c>
      <c r="D40" s="144"/>
      <c r="E40" s="144" t="s">
        <v>663</v>
      </c>
      <c r="F40" s="146" t="s">
        <v>664</v>
      </c>
    </row>
    <row r="41" s="140" customFormat="true" ht="15.95" hidden="false" customHeight="true" outlineLevel="0" collapsed="false">
      <c r="A41" s="144"/>
      <c r="B41" s="144" t="s">
        <v>665</v>
      </c>
      <c r="C41" s="145" t="s">
        <v>666</v>
      </c>
      <c r="D41" s="144"/>
      <c r="E41" s="144" t="s">
        <v>667</v>
      </c>
      <c r="F41" s="146" t="s">
        <v>668</v>
      </c>
    </row>
    <row r="42" s="140" customFormat="true" ht="15.95" hidden="false" customHeight="true" outlineLevel="0" collapsed="false">
      <c r="A42" s="144"/>
      <c r="B42" s="144" t="s">
        <v>669</v>
      </c>
      <c r="C42" s="145" t="s">
        <v>670</v>
      </c>
      <c r="D42" s="144"/>
      <c r="E42" s="144" t="s">
        <v>671</v>
      </c>
      <c r="F42" s="146" t="s">
        <v>672</v>
      </c>
    </row>
    <row r="43" s="140" customFormat="true" ht="15.95" hidden="false" customHeight="true" outlineLevel="0" collapsed="false">
      <c r="A43" s="144"/>
      <c r="B43" s="144" t="s">
        <v>673</v>
      </c>
      <c r="C43" s="145" t="s">
        <v>674</v>
      </c>
      <c r="D43" s="141" t="s">
        <v>675</v>
      </c>
      <c r="E43" s="141"/>
      <c r="F43" s="143" t="s">
        <v>220</v>
      </c>
    </row>
    <row r="44" s="148" customFormat="true" ht="18.75" hidden="false" customHeight="true" outlineLevel="0" collapsed="false">
      <c r="A44" s="141" t="s">
        <v>676</v>
      </c>
      <c r="B44" s="141"/>
      <c r="C44" s="147" t="s">
        <v>677</v>
      </c>
      <c r="D44" s="144"/>
      <c r="E44" s="144" t="s">
        <v>678</v>
      </c>
      <c r="F44" s="146" t="s">
        <v>220</v>
      </c>
    </row>
    <row r="45" s="140" customFormat="true" ht="15.95" hidden="false" customHeight="true" outlineLevel="0" collapsed="false">
      <c r="A45" s="144"/>
      <c r="B45" s="144" t="s">
        <v>679</v>
      </c>
      <c r="C45" s="145" t="s">
        <v>680</v>
      </c>
      <c r="D45" s="141" t="s">
        <v>681</v>
      </c>
      <c r="E45" s="141"/>
      <c r="F45" s="143" t="s">
        <v>682</v>
      </c>
    </row>
    <row r="46" s="140" customFormat="true" ht="15.95" hidden="false" customHeight="true" outlineLevel="0" collapsed="false">
      <c r="A46" s="144"/>
      <c r="B46" s="144" t="s">
        <v>683</v>
      </c>
      <c r="C46" s="145" t="s">
        <v>684</v>
      </c>
      <c r="D46" s="144"/>
      <c r="E46" s="144" t="s">
        <v>685</v>
      </c>
      <c r="F46" s="146" t="s">
        <v>686</v>
      </c>
    </row>
    <row r="47" s="140" customFormat="true" ht="15.95" hidden="false" customHeight="true" outlineLevel="0" collapsed="false">
      <c r="A47" s="144"/>
      <c r="B47" s="144" t="s">
        <v>687</v>
      </c>
      <c r="C47" s="145" t="s">
        <v>688</v>
      </c>
      <c r="D47" s="144"/>
      <c r="E47" s="144" t="s">
        <v>689</v>
      </c>
      <c r="F47" s="146" t="s">
        <v>690</v>
      </c>
    </row>
    <row r="48" s="148" customFormat="true" ht="18.75" hidden="false" customHeight="true" outlineLevel="0" collapsed="false">
      <c r="A48" s="141" t="s">
        <v>691</v>
      </c>
      <c r="B48" s="141"/>
      <c r="C48" s="147" t="s">
        <v>692</v>
      </c>
      <c r="D48" s="141" t="s">
        <v>693</v>
      </c>
      <c r="E48" s="141"/>
      <c r="F48" s="143" t="s">
        <v>694</v>
      </c>
    </row>
    <row r="49" s="140" customFormat="true" ht="15.95" hidden="false" customHeight="true" outlineLevel="0" collapsed="false">
      <c r="A49" s="144"/>
      <c r="B49" s="144" t="s">
        <v>695</v>
      </c>
      <c r="C49" s="145" t="s">
        <v>696</v>
      </c>
      <c r="D49" s="144"/>
      <c r="E49" s="144" t="s">
        <v>697</v>
      </c>
      <c r="F49" s="146" t="s">
        <v>698</v>
      </c>
    </row>
    <row r="50" s="140" customFormat="true" ht="15.95" hidden="false" customHeight="true" outlineLevel="0" collapsed="false">
      <c r="A50" s="144"/>
      <c r="B50" s="144" t="s">
        <v>699</v>
      </c>
      <c r="C50" s="145" t="s">
        <v>700</v>
      </c>
    </row>
    <row r="51" s="140" customFormat="true" ht="15.95" hidden="false" customHeight="true" outlineLevel="0" collapsed="false">
      <c r="A51" s="144"/>
      <c r="B51" s="144" t="s">
        <v>701</v>
      </c>
      <c r="C51" s="145" t="s">
        <v>702</v>
      </c>
    </row>
    <row r="52" s="140" customFormat="true" ht="15.95" hidden="false" customHeight="true" outlineLevel="0" collapsed="false">
      <c r="A52" s="144"/>
      <c r="B52" s="144" t="s">
        <v>703</v>
      </c>
      <c r="C52" s="145" t="s">
        <v>704</v>
      </c>
    </row>
    <row r="53" s="148" customFormat="true" ht="18.75" hidden="false" customHeight="true" outlineLevel="0" collapsed="false">
      <c r="A53" s="141" t="s">
        <v>705</v>
      </c>
      <c r="B53" s="141"/>
      <c r="C53" s="147" t="s">
        <v>210</v>
      </c>
    </row>
    <row r="54" s="140" customFormat="true" ht="15.95" hidden="false" customHeight="true" outlineLevel="0" collapsed="false">
      <c r="A54" s="144"/>
      <c r="B54" s="144" t="s">
        <v>706</v>
      </c>
      <c r="C54" s="145" t="s">
        <v>707</v>
      </c>
    </row>
    <row r="55" s="140" customFormat="true" ht="15.95" hidden="false" customHeight="true" outlineLevel="0" collapsed="false">
      <c r="A55" s="144"/>
      <c r="B55" s="144" t="s">
        <v>708</v>
      </c>
      <c r="C55" s="145" t="s">
        <v>709</v>
      </c>
    </row>
    <row r="56" s="140" customFormat="true" ht="15.95" hidden="false" customHeight="true" outlineLevel="0" collapsed="false">
      <c r="A56" s="144"/>
      <c r="B56" s="144" t="s">
        <v>710</v>
      </c>
      <c r="C56" s="145" t="s">
        <v>711</v>
      </c>
    </row>
    <row r="57" s="140" customFormat="true" ht="15.95" hidden="false" customHeight="true" outlineLevel="0" collapsed="false">
      <c r="A57" s="144"/>
      <c r="B57" s="144" t="s">
        <v>712</v>
      </c>
      <c r="C57" s="145" t="s">
        <v>713</v>
      </c>
    </row>
    <row r="58" s="140" customFormat="true" ht="15.95" hidden="false" customHeight="true" outlineLevel="0" collapsed="false">
      <c r="A58" s="144"/>
      <c r="B58" s="144" t="s">
        <v>714</v>
      </c>
      <c r="C58" s="145" t="s">
        <v>715</v>
      </c>
    </row>
    <row r="59" s="140" customFormat="true" ht="15.95" hidden="false" customHeight="true" outlineLevel="0" collapsed="false">
      <c r="A59" s="144"/>
      <c r="B59" s="144" t="s">
        <v>716</v>
      </c>
      <c r="C59" s="145" t="s">
        <v>717</v>
      </c>
    </row>
    <row r="60" s="140" customFormat="true" ht="15.95" hidden="false" customHeight="true" outlineLevel="0" collapsed="false">
      <c r="A60" s="144"/>
      <c r="B60" s="144" t="s">
        <v>718</v>
      </c>
      <c r="C60" s="145" t="s">
        <v>719</v>
      </c>
    </row>
    <row r="61" s="148" customFormat="true" ht="18.75" hidden="false" customHeight="true" outlineLevel="0" collapsed="false">
      <c r="A61" s="141" t="s">
        <v>720</v>
      </c>
      <c r="B61" s="141"/>
      <c r="C61" s="147" t="s">
        <v>721</v>
      </c>
    </row>
    <row r="62" s="140" customFormat="true" ht="15.95" hidden="false" customHeight="true" outlineLevel="0" collapsed="false">
      <c r="A62" s="144"/>
      <c r="B62" s="144" t="s">
        <v>722</v>
      </c>
      <c r="C62" s="145" t="s">
        <v>723</v>
      </c>
    </row>
    <row r="63" s="140" customFormat="true" ht="15.95" hidden="false" customHeight="true" outlineLevel="0" collapsed="false">
      <c r="A63" s="144"/>
      <c r="B63" s="144" t="s">
        <v>724</v>
      </c>
      <c r="C63" s="145" t="s">
        <v>725</v>
      </c>
    </row>
    <row r="64" s="140" customFormat="true" ht="15.95" hidden="false" customHeight="true" outlineLevel="0" collapsed="false">
      <c r="A64" s="144"/>
      <c r="B64" s="144" t="s">
        <v>726</v>
      </c>
      <c r="C64" s="145" t="s">
        <v>727</v>
      </c>
    </row>
    <row r="65" s="148" customFormat="true" ht="18.75" hidden="false" customHeight="true" outlineLevel="0" collapsed="false"/>
    <row r="66" s="140" customFormat="true" ht="15.95" hidden="false" customHeight="true" outlineLevel="0" collapsed="false"/>
    <row r="67" s="140" customFormat="true" ht="15.95" hidden="false" customHeight="true" outlineLevel="0" collapsed="false"/>
    <row r="68" s="140" customFormat="true" ht="15.95" hidden="false" customHeight="true" outlineLevel="0" collapsed="false"/>
    <row r="69" s="140" customFormat="true" ht="15.95" hidden="false" customHeight="true" outlineLevel="0" collapsed="false"/>
    <row r="70" s="140" customFormat="true" ht="15.95" hidden="false" customHeight="true" outlineLevel="0" collapsed="false"/>
    <row r="71" s="148" customFormat="true" ht="18.75" hidden="false" customHeight="true" outlineLevel="0" collapsed="false"/>
    <row r="72" s="140" customFormat="true" ht="15.95" hidden="false" customHeight="true" outlineLevel="0" collapsed="false"/>
    <row r="73" s="140" customFormat="true" ht="15.95" hidden="false" customHeight="true" outlineLevel="0" collapsed="false"/>
    <row r="74" s="140" customFormat="true" ht="15.95" hidden="false" customHeight="true" outlineLevel="0" collapsed="false"/>
    <row r="75" s="140" customFormat="true" ht="15.95" hidden="false" customHeight="true" outlineLevel="0" collapsed="false"/>
    <row r="76" s="140" customFormat="true" ht="15.95" hidden="false" customHeight="true" outlineLevel="0" collapsed="false"/>
    <row r="77" s="140" customFormat="true" ht="15.95" hidden="false" customHeight="true" outlineLevel="0" collapsed="false"/>
    <row r="78" s="140" customFormat="true" ht="15.95" hidden="false" customHeight="true" outlineLevel="0" collapsed="false"/>
    <row r="79" s="140" customFormat="true" ht="15.95" hidden="false" customHeight="true" outlineLevel="0" collapsed="false"/>
    <row r="80" s="148" customFormat="true" ht="18.75" hidden="false" customHeight="true" outlineLevel="0" collapsed="false"/>
    <row r="81" s="140" customFormat="true" ht="15.95" hidden="false" customHeight="true" outlineLevel="0" collapsed="false"/>
    <row r="82" s="140" customFormat="true" ht="15.95" hidden="false" customHeight="true" outlineLevel="0" collapsed="false"/>
    <row r="83" s="148" customFormat="true" ht="18.75" hidden="false" customHeight="true" outlineLevel="0" collapsed="false"/>
    <row r="84" s="140" customFormat="true" ht="15.95" hidden="false" customHeight="true" outlineLevel="0" collapsed="false"/>
    <row r="85" s="140" customFormat="true" ht="15.95" hidden="false" customHeight="true" outlineLevel="0" collapsed="false"/>
    <row r="86" s="148" customFormat="true" ht="18.75" hidden="false" customHeight="true" outlineLevel="0" collapsed="false"/>
    <row r="87" s="140" customFormat="true" ht="15.95" hidden="false" customHeight="true" outlineLevel="0" collapsed="false"/>
    <row r="88" s="140" customFormat="true" ht="15.95" hidden="false" customHeight="true" outlineLevel="0" collapsed="false"/>
    <row r="89" s="148" customFormat="true" ht="18.75" hidden="false" customHeight="true" outlineLevel="0" collapsed="false"/>
    <row r="90" s="140" customFormat="true" ht="15.95" hidden="false" customHeight="true" outlineLevel="0" collapsed="false"/>
    <row r="91" s="140" customFormat="true" ht="15.95" hidden="false" customHeight="true" outlineLevel="0" collapsed="false"/>
    <row r="92" s="148" customFormat="true" ht="18.75" hidden="false" customHeight="true" outlineLevel="0" collapsed="false"/>
    <row r="93" s="140" customFormat="true" ht="15.95" hidden="false" customHeight="true" outlineLevel="0" collapsed="false"/>
    <row r="94" s="140" customFormat="true" ht="15.95" hidden="false" customHeight="true" outlineLevel="0" collapsed="false"/>
    <row r="95" s="148" customFormat="true" ht="18.75" hidden="false" customHeight="true" outlineLevel="0" collapsed="false"/>
    <row r="96" s="140" customFormat="true" ht="15.95" hidden="false" customHeight="true" outlineLevel="0" collapsed="false"/>
    <row r="97" s="140" customFormat="true" ht="15.95" hidden="false" customHeight="true" outlineLevel="0" collapsed="false"/>
    <row r="98" s="140" customFormat="true" ht="15.95" hidden="false" customHeight="true" outlineLevel="0" collapsed="false"/>
    <row r="99" s="140" customFormat="true" ht="15.95" hidden="false" customHeight="true" outlineLevel="0" collapsed="false"/>
    <row r="100" s="140" customFormat="true" ht="15.95" hidden="false" customHeight="true" outlineLevel="0" collapsed="false"/>
    <row r="101" s="148" customFormat="true" ht="18.75" hidden="false" customHeight="true" outlineLevel="0" collapsed="false"/>
    <row r="102" s="140" customFormat="true" ht="15.95" hidden="false" customHeight="true" outlineLevel="0" collapsed="false"/>
    <row r="103" s="148" customFormat="true" ht="18.75" hidden="false" customHeight="true" outlineLevel="0" collapsed="false"/>
    <row r="104" s="140" customFormat="true" ht="14.45" hidden="false" customHeight="true" outlineLevel="0" collapsed="false"/>
    <row r="105" s="140" customFormat="true" ht="15.95" hidden="false" customHeight="true" outlineLevel="0" collapsed="false"/>
    <row r="106" s="148" customFormat="true" ht="18.75" hidden="false" customHeight="true" outlineLevel="0" collapsed="false"/>
    <row r="107" s="140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8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9</v>
      </c>
    </row>
    <row r="5" s="36" customFormat="true" ht="15.75" hidden="false" customHeight="true" outlineLevel="0" collapsed="false">
      <c r="A5" s="149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5" activeCellId="0" sqref="C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65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72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74" t="n">
        <v>1725.6</v>
      </c>
      <c r="C9" s="74" t="n">
        <v>2133.5</v>
      </c>
      <c r="D9" s="74" t="n">
        <v>1951.8</v>
      </c>
      <c r="E9" s="74" t="n">
        <v>-181.7</v>
      </c>
      <c r="F9" s="75" t="n">
        <v>-8.5</v>
      </c>
      <c r="G9" s="74" t="n">
        <v>8485.5</v>
      </c>
      <c r="H9" s="74" t="n">
        <v>9899</v>
      </c>
      <c r="I9" s="74" t="n">
        <v>1413.5</v>
      </c>
      <c r="J9" s="75" t="n">
        <v>16.7</v>
      </c>
    </row>
    <row r="10" s="67" customFormat="true" ht="13.5" hidden="false" customHeight="true" outlineLevel="0" collapsed="false">
      <c r="A10" s="73" t="s">
        <v>174</v>
      </c>
      <c r="B10" s="74" t="n">
        <v>3707.4</v>
      </c>
      <c r="C10" s="74" t="n">
        <v>3459</v>
      </c>
      <c r="D10" s="74" t="n">
        <v>3250.6</v>
      </c>
      <c r="E10" s="74" t="n">
        <v>-208.4</v>
      </c>
      <c r="F10" s="75" t="n">
        <v>-6</v>
      </c>
      <c r="G10" s="74" t="n">
        <v>18002.6</v>
      </c>
      <c r="H10" s="74" t="n">
        <v>16902.7</v>
      </c>
      <c r="I10" s="74" t="n">
        <v>-1099.9</v>
      </c>
      <c r="J10" s="75" t="n">
        <v>-6.1</v>
      </c>
    </row>
    <row r="11" s="67" customFormat="true" ht="13.5" hidden="false" customHeight="true" outlineLevel="0" collapsed="false">
      <c r="A11" s="73" t="s">
        <v>175</v>
      </c>
      <c r="B11" s="74" t="n">
        <v>2937.3</v>
      </c>
      <c r="C11" s="74" t="n">
        <v>2568.4</v>
      </c>
      <c r="D11" s="74" t="n">
        <v>2172.3</v>
      </c>
      <c r="E11" s="74" t="n">
        <v>-396.1</v>
      </c>
      <c r="F11" s="75" t="n">
        <v>-15.4</v>
      </c>
      <c r="G11" s="74" t="n">
        <v>12015.9</v>
      </c>
      <c r="H11" s="74" t="n">
        <v>11038</v>
      </c>
      <c r="I11" s="74" t="n">
        <v>-977.9</v>
      </c>
      <c r="J11" s="75" t="n">
        <v>-8.1</v>
      </c>
    </row>
    <row r="12" s="67" customFormat="true" ht="13.5" hidden="false" customHeight="true" outlineLevel="0" collapsed="false">
      <c r="A12" s="73" t="s">
        <v>176</v>
      </c>
      <c r="B12" s="74" t="n">
        <v>1792.7</v>
      </c>
      <c r="C12" s="74" t="n">
        <v>1779.5</v>
      </c>
      <c r="D12" s="74" t="n">
        <v>1986.5</v>
      </c>
      <c r="E12" s="74" t="n">
        <v>207</v>
      </c>
      <c r="F12" s="75" t="n">
        <v>11.6</v>
      </c>
      <c r="G12" s="74" t="n">
        <v>8532</v>
      </c>
      <c r="H12" s="74" t="n">
        <v>8826.8</v>
      </c>
      <c r="I12" s="74" t="n">
        <v>294.9</v>
      </c>
      <c r="J12" s="75" t="n">
        <v>3.5</v>
      </c>
    </row>
    <row r="13" s="67" customFormat="true" ht="13.5" hidden="false" customHeight="true" outlineLevel="0" collapsed="false">
      <c r="A13" s="73" t="s">
        <v>177</v>
      </c>
      <c r="B13" s="74" t="n">
        <v>412.9</v>
      </c>
      <c r="C13" s="74" t="n">
        <v>379.4</v>
      </c>
      <c r="D13" s="74" t="n">
        <v>400.9</v>
      </c>
      <c r="E13" s="74" t="n">
        <v>21.5</v>
      </c>
      <c r="F13" s="75" t="n">
        <v>5.7</v>
      </c>
      <c r="G13" s="74" t="n">
        <v>2042.4</v>
      </c>
      <c r="H13" s="74" t="n">
        <v>1984.3</v>
      </c>
      <c r="I13" s="74" t="n">
        <v>-58.1</v>
      </c>
      <c r="J13" s="75" t="n">
        <v>-2.8</v>
      </c>
    </row>
    <row r="14" s="67" customFormat="true" ht="13.5" hidden="false" customHeight="true" outlineLevel="0" collapsed="false">
      <c r="A14" s="73" t="s">
        <v>178</v>
      </c>
      <c r="B14" s="74" t="n">
        <v>1327.4</v>
      </c>
      <c r="C14" s="74" t="n">
        <v>1747.2</v>
      </c>
      <c r="D14" s="74" t="n">
        <v>1716.5</v>
      </c>
      <c r="E14" s="74" t="n">
        <v>-30.7</v>
      </c>
      <c r="F14" s="75" t="n">
        <v>-1.8</v>
      </c>
      <c r="G14" s="74" t="n">
        <v>6883.8</v>
      </c>
      <c r="H14" s="74" t="n">
        <v>7841.6</v>
      </c>
      <c r="I14" s="74" t="n">
        <v>957.8</v>
      </c>
      <c r="J14" s="75" t="n">
        <v>13.9</v>
      </c>
    </row>
    <row r="15" s="67" customFormat="true" ht="13.5" hidden="false" customHeight="true" outlineLevel="0" collapsed="false">
      <c r="A15" s="73" t="s">
        <v>179</v>
      </c>
      <c r="B15" s="74" t="n">
        <v>993.8</v>
      </c>
      <c r="C15" s="74" t="n">
        <v>1370.2</v>
      </c>
      <c r="D15" s="74" t="n">
        <v>1492.1</v>
      </c>
      <c r="E15" s="74" t="n">
        <v>121.9</v>
      </c>
      <c r="F15" s="75" t="n">
        <v>8.9</v>
      </c>
      <c r="G15" s="74" t="n">
        <v>5241.2</v>
      </c>
      <c r="H15" s="74" t="n">
        <v>6475.3</v>
      </c>
      <c r="I15" s="74" t="n">
        <v>1234.1</v>
      </c>
      <c r="J15" s="75" t="n">
        <v>23.5</v>
      </c>
    </row>
    <row r="16" s="67" customFormat="true" ht="13.5" hidden="false" customHeight="true" outlineLevel="0" collapsed="false">
      <c r="A16" s="73" t="s">
        <v>180</v>
      </c>
      <c r="B16" s="74" t="n">
        <v>2354.2</v>
      </c>
      <c r="C16" s="74" t="n">
        <v>2451.8</v>
      </c>
      <c r="D16" s="74" t="n">
        <v>2389.8</v>
      </c>
      <c r="E16" s="74" t="n">
        <v>-62</v>
      </c>
      <c r="F16" s="75" t="n">
        <v>-2.5</v>
      </c>
      <c r="G16" s="74" t="n">
        <v>11599.6</v>
      </c>
      <c r="H16" s="74" t="n">
        <v>12066</v>
      </c>
      <c r="I16" s="74" t="n">
        <v>466.4</v>
      </c>
      <c r="J16" s="75" t="n">
        <v>4</v>
      </c>
    </row>
    <row r="17" s="67" customFormat="true" ht="13.5" hidden="false" customHeight="true" outlineLevel="0" collapsed="false">
      <c r="A17" s="73" t="s">
        <v>181</v>
      </c>
      <c r="B17" s="74" t="n">
        <v>628.8</v>
      </c>
      <c r="C17" s="74" t="n">
        <v>455.6</v>
      </c>
      <c r="D17" s="74" t="n">
        <v>531.1</v>
      </c>
      <c r="E17" s="74" t="n">
        <v>75.5</v>
      </c>
      <c r="F17" s="75" t="n">
        <v>16.6</v>
      </c>
      <c r="G17" s="74" t="n">
        <v>2798.9</v>
      </c>
      <c r="H17" s="74" t="n">
        <v>2392.4</v>
      </c>
      <c r="I17" s="74" t="n">
        <v>-406.6</v>
      </c>
      <c r="J17" s="75" t="n">
        <v>-14.5</v>
      </c>
    </row>
    <row r="18" s="67" customFormat="true" ht="13.5" hidden="false" customHeight="true" outlineLevel="0" collapsed="false">
      <c r="A18" s="73" t="s">
        <v>182</v>
      </c>
      <c r="B18" s="74" t="n">
        <v>1196.7</v>
      </c>
      <c r="C18" s="74" t="n">
        <v>1205.7</v>
      </c>
      <c r="D18" s="74" t="n">
        <v>1266.5</v>
      </c>
      <c r="E18" s="74" t="n">
        <v>60.8</v>
      </c>
      <c r="F18" s="75" t="n">
        <v>5</v>
      </c>
      <c r="G18" s="74" t="n">
        <v>6361.9</v>
      </c>
      <c r="H18" s="74" t="n">
        <v>5931</v>
      </c>
      <c r="I18" s="74" t="n">
        <v>-430.9</v>
      </c>
      <c r="J18" s="75" t="n">
        <v>-6.8</v>
      </c>
    </row>
    <row r="19" s="67" customFormat="true" ht="13.5" hidden="false" customHeight="true" outlineLevel="0" collapsed="false">
      <c r="A19" s="73" t="s">
        <v>183</v>
      </c>
      <c r="B19" s="74" t="n">
        <v>1396.6</v>
      </c>
      <c r="C19" s="74" t="n">
        <v>1168.5</v>
      </c>
      <c r="D19" s="74" t="n">
        <v>1217.3</v>
      </c>
      <c r="E19" s="74" t="n">
        <v>48.8</v>
      </c>
      <c r="F19" s="75" t="n">
        <v>4.2</v>
      </c>
      <c r="G19" s="74" t="n">
        <v>6392.6</v>
      </c>
      <c r="H19" s="74" t="n">
        <v>5970.9</v>
      </c>
      <c r="I19" s="74" t="n">
        <v>-421.7</v>
      </c>
      <c r="J19" s="75" t="n">
        <v>-6.6</v>
      </c>
    </row>
    <row r="20" s="67" customFormat="true" ht="13.5" hidden="false" customHeight="true" outlineLevel="0" collapsed="false">
      <c r="A20" s="73" t="s">
        <v>184</v>
      </c>
      <c r="B20" s="74" t="n">
        <v>1065.3</v>
      </c>
      <c r="C20" s="74" t="n">
        <v>1079.8</v>
      </c>
      <c r="D20" s="74" t="n">
        <v>1043.8</v>
      </c>
      <c r="E20" s="74" t="n">
        <v>-36</v>
      </c>
      <c r="F20" s="75" t="n">
        <v>-3.3</v>
      </c>
      <c r="G20" s="74" t="n">
        <v>5126.7</v>
      </c>
      <c r="H20" s="74" t="n">
        <v>4919.2</v>
      </c>
      <c r="I20" s="74" t="n">
        <v>-207.4</v>
      </c>
      <c r="J20" s="75" t="n">
        <v>-4</v>
      </c>
    </row>
    <row r="21" s="67" customFormat="true" ht="13.5" hidden="false" customHeight="true" outlineLevel="0" collapsed="false">
      <c r="A21" s="73" t="s">
        <v>185</v>
      </c>
      <c r="B21" s="74" t="n">
        <v>625.1</v>
      </c>
      <c r="C21" s="74" t="n">
        <v>593.3</v>
      </c>
      <c r="D21" s="74" t="n">
        <v>645</v>
      </c>
      <c r="E21" s="74" t="n">
        <v>51.7</v>
      </c>
      <c r="F21" s="75" t="n">
        <v>8.7</v>
      </c>
      <c r="G21" s="74" t="n">
        <v>3137.6</v>
      </c>
      <c r="H21" s="74" t="n">
        <v>3059.6</v>
      </c>
      <c r="I21" s="74" t="n">
        <v>-78</v>
      </c>
      <c r="J21" s="75" t="n">
        <v>-2.5</v>
      </c>
    </row>
    <row r="22" s="67" customFormat="true" ht="13.5" hidden="false" customHeight="true" outlineLevel="0" collapsed="false">
      <c r="A22" s="73" t="s">
        <v>186</v>
      </c>
      <c r="B22" s="74" t="n">
        <v>413.5</v>
      </c>
      <c r="C22" s="74" t="n">
        <v>541.8</v>
      </c>
      <c r="D22" s="74" t="n">
        <v>413.6</v>
      </c>
      <c r="E22" s="74" t="n">
        <v>-128.2</v>
      </c>
      <c r="F22" s="75" t="n">
        <v>-23.7</v>
      </c>
      <c r="G22" s="74" t="n">
        <v>2483.4</v>
      </c>
      <c r="H22" s="74" t="n">
        <v>2355.9</v>
      </c>
      <c r="I22" s="74" t="n">
        <v>-127.5</v>
      </c>
      <c r="J22" s="75" t="n">
        <v>-5.1</v>
      </c>
    </row>
    <row r="23" s="67" customFormat="true" ht="13.5" hidden="false" customHeight="true" outlineLevel="0" collapsed="false">
      <c r="A23" s="73" t="s">
        <v>187</v>
      </c>
      <c r="B23" s="74" t="n">
        <v>1.1</v>
      </c>
      <c r="C23" s="74" t="n">
        <v>0.2</v>
      </c>
      <c r="D23" s="74" t="n">
        <v>0.2</v>
      </c>
      <c r="E23" s="74" t="n">
        <v>0.1</v>
      </c>
      <c r="F23" s="75" t="n">
        <v>41</v>
      </c>
      <c r="G23" s="74" t="n">
        <v>1.4</v>
      </c>
      <c r="H23" s="74" t="n">
        <v>2.2</v>
      </c>
      <c r="I23" s="74" t="n">
        <v>0.8</v>
      </c>
      <c r="J23" s="75" t="n">
        <v>56.4</v>
      </c>
    </row>
    <row r="24" s="67" customFormat="true" ht="13.5" hidden="false" customHeight="true" outlineLevel="0" collapsed="false">
      <c r="A24" s="73" t="s">
        <v>188</v>
      </c>
      <c r="B24" s="74" t="n">
        <v>10.4</v>
      </c>
      <c r="C24" s="74" t="n">
        <v>12.3</v>
      </c>
      <c r="D24" s="74" t="n">
        <v>12.9</v>
      </c>
      <c r="E24" s="74" t="n">
        <v>0.6</v>
      </c>
      <c r="F24" s="75" t="n">
        <v>4.6</v>
      </c>
      <c r="G24" s="74" t="n">
        <v>74.2</v>
      </c>
      <c r="H24" s="74" t="n">
        <v>71.2</v>
      </c>
      <c r="I24" s="74" t="n">
        <v>-3.1</v>
      </c>
      <c r="J24" s="75" t="n">
        <v>-4.1</v>
      </c>
    </row>
    <row r="25" s="67" customFormat="true" ht="13.5" hidden="false" customHeight="true" outlineLevel="0" collapsed="false">
      <c r="A25" s="73" t="s">
        <v>189</v>
      </c>
      <c r="B25" s="74" t="n">
        <v>13.6</v>
      </c>
      <c r="C25" s="74" t="n">
        <v>15.6</v>
      </c>
      <c r="D25" s="74" t="n">
        <v>15.4</v>
      </c>
      <c r="E25" s="74" t="n">
        <v>-0.2</v>
      </c>
      <c r="F25" s="75" t="n">
        <v>-1.1</v>
      </c>
      <c r="G25" s="74" t="n">
        <v>73.7</v>
      </c>
      <c r="H25" s="74" t="n">
        <v>76.3</v>
      </c>
      <c r="I25" s="74" t="n">
        <v>2.6</v>
      </c>
      <c r="J25" s="75" t="n">
        <v>3.5</v>
      </c>
    </row>
    <row r="26" s="67" customFormat="true" ht="13.5" hidden="false" customHeight="true" outlineLevel="0" collapsed="false">
      <c r="A26" s="73" t="s">
        <v>190</v>
      </c>
      <c r="B26" s="74" t="n">
        <v>41</v>
      </c>
      <c r="C26" s="74" t="n">
        <v>82.9</v>
      </c>
      <c r="D26" s="74" t="n">
        <v>104.5</v>
      </c>
      <c r="E26" s="74" t="n">
        <v>21.6</v>
      </c>
      <c r="F26" s="75" t="n">
        <v>26.1</v>
      </c>
      <c r="G26" s="74" t="n">
        <v>255.1</v>
      </c>
      <c r="H26" s="74" t="n">
        <v>457.4</v>
      </c>
      <c r="I26" s="74" t="n">
        <v>202.3</v>
      </c>
      <c r="J26" s="75" t="n">
        <v>79.3</v>
      </c>
    </row>
    <row r="27" s="67" customFormat="true" ht="13.5" hidden="false" customHeight="true" outlineLevel="0" collapsed="false">
      <c r="A27" s="73" t="s">
        <v>191</v>
      </c>
      <c r="B27" s="74" t="n">
        <v>5448.9</v>
      </c>
      <c r="C27" s="74" t="n">
        <v>4845.7</v>
      </c>
      <c r="D27" s="74" t="n">
        <v>4653.9</v>
      </c>
      <c r="E27" s="74" t="n">
        <v>-191.7</v>
      </c>
      <c r="F27" s="75" t="n">
        <v>-4</v>
      </c>
      <c r="G27" s="74" t="n">
        <v>26870.6</v>
      </c>
      <c r="H27" s="74" t="n">
        <v>22683</v>
      </c>
      <c r="I27" s="74" t="n">
        <v>-4187.7</v>
      </c>
      <c r="J27" s="75" t="n">
        <v>-15.6</v>
      </c>
    </row>
    <row r="28" s="67" customFormat="true" ht="13.5" hidden="false" customHeight="true" outlineLevel="0" collapsed="false">
      <c r="A28" s="73" t="s">
        <v>192</v>
      </c>
      <c r="B28" s="74" t="s">
        <v>63</v>
      </c>
      <c r="C28" s="74" t="s">
        <v>63</v>
      </c>
      <c r="D28" s="74" t="s">
        <v>63</v>
      </c>
      <c r="E28" s="74" t="s">
        <v>63</v>
      </c>
      <c r="F28" s="75" t="s">
        <v>63</v>
      </c>
      <c r="G28" s="74" t="s">
        <v>63</v>
      </c>
      <c r="H28" s="74" t="s">
        <v>63</v>
      </c>
      <c r="I28" s="74" t="s">
        <v>63</v>
      </c>
      <c r="J28" s="75" t="s">
        <v>63</v>
      </c>
    </row>
    <row r="29" customFormat="false" ht="20.1" hidden="false" customHeight="true" outlineLevel="0" collapsed="false">
      <c r="A29" s="76" t="s">
        <v>193</v>
      </c>
      <c r="B29" s="77" t="n">
        <v>4815.2</v>
      </c>
      <c r="C29" s="77" t="n">
        <v>4461.7</v>
      </c>
      <c r="D29" s="77" t="n">
        <v>4527.4</v>
      </c>
      <c r="E29" s="77" t="n">
        <v>65.8</v>
      </c>
      <c r="F29" s="78" t="n">
        <v>1.5</v>
      </c>
      <c r="G29" s="77" t="n">
        <v>22974.9</v>
      </c>
      <c r="H29" s="77" t="n">
        <v>21472.8</v>
      </c>
      <c r="I29" s="77" t="n">
        <v>-1502.1</v>
      </c>
      <c r="J29" s="78" t="n">
        <v>-6.5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9" t="s">
        <v>194</v>
      </c>
      <c r="B30" s="77" t="n">
        <v>26092.3</v>
      </c>
      <c r="C30" s="77" t="n">
        <v>25890.4</v>
      </c>
      <c r="D30" s="77" t="n">
        <v>25264.8</v>
      </c>
      <c r="E30" s="77" t="n">
        <v>-625.6</v>
      </c>
      <c r="F30" s="78" t="n">
        <v>-2.4</v>
      </c>
      <c r="G30" s="77" t="n">
        <v>126379.3</v>
      </c>
      <c r="H30" s="77" t="n">
        <v>122952.9</v>
      </c>
      <c r="I30" s="77" t="n">
        <v>-3426.3</v>
      </c>
      <c r="J30" s="78" t="n">
        <v>-2.7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7"/>
      <c r="B31" s="71" t="s">
        <v>195</v>
      </c>
      <c r="C31" s="67"/>
      <c r="D31" s="67"/>
      <c r="E31" s="67"/>
      <c r="F31" s="67"/>
      <c r="G31" s="67"/>
      <c r="H31" s="67"/>
      <c r="I31" s="67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7" customFormat="true" ht="13.5" hidden="false" customHeight="true" outlineLevel="0" collapsed="false">
      <c r="A32" s="73" t="s">
        <v>173</v>
      </c>
      <c r="B32" s="74" t="n">
        <v>1098</v>
      </c>
      <c r="C32" s="74" t="n">
        <v>1242.3</v>
      </c>
      <c r="D32" s="74" t="n">
        <v>1144.4</v>
      </c>
      <c r="E32" s="74" t="n">
        <v>-97.8</v>
      </c>
      <c r="F32" s="75" t="n">
        <v>-7.9</v>
      </c>
      <c r="G32" s="74" t="n">
        <v>5119.9</v>
      </c>
      <c r="H32" s="74" t="n">
        <v>5619.3</v>
      </c>
      <c r="I32" s="74" t="n">
        <v>499.4</v>
      </c>
      <c r="J32" s="75" t="n">
        <v>9.8</v>
      </c>
    </row>
    <row r="33" s="67" customFormat="true" ht="13.5" hidden="false" customHeight="true" outlineLevel="0" collapsed="false">
      <c r="A33" s="73" t="s">
        <v>174</v>
      </c>
      <c r="B33" s="74" t="n">
        <v>3707.1</v>
      </c>
      <c r="C33" s="74" t="n">
        <v>3458.7</v>
      </c>
      <c r="D33" s="74" t="n">
        <v>3247.2</v>
      </c>
      <c r="E33" s="74" t="n">
        <v>-211.4</v>
      </c>
      <c r="F33" s="75" t="n">
        <v>-6.1</v>
      </c>
      <c r="G33" s="74" t="n">
        <v>17905.8</v>
      </c>
      <c r="H33" s="74" t="n">
        <v>16822.8</v>
      </c>
      <c r="I33" s="74" t="n">
        <v>-1083</v>
      </c>
      <c r="J33" s="75" t="n">
        <v>-6</v>
      </c>
    </row>
    <row r="34" s="67" customFormat="true" ht="13.5" hidden="false" customHeight="true" outlineLevel="0" collapsed="false">
      <c r="A34" s="73" t="s">
        <v>175</v>
      </c>
      <c r="B34" s="74" t="n">
        <v>2794.1</v>
      </c>
      <c r="C34" s="74" t="n">
        <v>2391.1</v>
      </c>
      <c r="D34" s="74" t="n">
        <v>1968.9</v>
      </c>
      <c r="E34" s="74" t="n">
        <v>-422.3</v>
      </c>
      <c r="F34" s="75" t="n">
        <v>-17.7</v>
      </c>
      <c r="G34" s="74" t="n">
        <v>11265.2</v>
      </c>
      <c r="H34" s="74" t="n">
        <v>10034.3</v>
      </c>
      <c r="I34" s="74" t="n">
        <v>-1230.9</v>
      </c>
      <c r="J34" s="75" t="n">
        <v>-10.9</v>
      </c>
    </row>
    <row r="35" s="67" customFormat="true" ht="13.5" hidden="false" customHeight="true" outlineLevel="0" collapsed="false">
      <c r="A35" s="73" t="s">
        <v>176</v>
      </c>
      <c r="B35" s="74" t="n">
        <v>1008.2</v>
      </c>
      <c r="C35" s="74" t="n">
        <v>803.4</v>
      </c>
      <c r="D35" s="74" t="n">
        <v>984.9</v>
      </c>
      <c r="E35" s="74" t="n">
        <v>181.5</v>
      </c>
      <c r="F35" s="75" t="n">
        <v>22.6</v>
      </c>
      <c r="G35" s="74" t="n">
        <v>4834.5</v>
      </c>
      <c r="H35" s="74" t="n">
        <v>4220.1</v>
      </c>
      <c r="I35" s="74" t="n">
        <v>-614.4</v>
      </c>
      <c r="J35" s="75" t="n">
        <v>-12.7</v>
      </c>
    </row>
    <row r="36" s="67" customFormat="true" ht="13.5" hidden="false" customHeight="true" outlineLevel="0" collapsed="false">
      <c r="A36" s="73" t="s">
        <v>177</v>
      </c>
      <c r="B36" s="74" t="n">
        <v>291</v>
      </c>
      <c r="C36" s="74" t="n">
        <v>240</v>
      </c>
      <c r="D36" s="74" t="n">
        <v>262.4</v>
      </c>
      <c r="E36" s="74" t="n">
        <v>22.4</v>
      </c>
      <c r="F36" s="75" t="n">
        <v>9.3</v>
      </c>
      <c r="G36" s="74" t="n">
        <v>1427.5</v>
      </c>
      <c r="H36" s="74" t="n">
        <v>1296.5</v>
      </c>
      <c r="I36" s="74" t="n">
        <v>-131</v>
      </c>
      <c r="J36" s="75" t="n">
        <v>-9.2</v>
      </c>
    </row>
    <row r="37" s="67" customFormat="true" ht="13.5" hidden="false" customHeight="true" outlineLevel="0" collapsed="false">
      <c r="A37" s="73" t="s">
        <v>178</v>
      </c>
      <c r="B37" s="74" t="n">
        <v>780.9</v>
      </c>
      <c r="C37" s="74" t="n">
        <v>926.7</v>
      </c>
      <c r="D37" s="74" t="n">
        <v>895.3</v>
      </c>
      <c r="E37" s="74" t="n">
        <v>-31.4</v>
      </c>
      <c r="F37" s="75" t="n">
        <v>-3.4</v>
      </c>
      <c r="G37" s="74" t="n">
        <v>3906.1</v>
      </c>
      <c r="H37" s="74" t="n">
        <v>4130.8</v>
      </c>
      <c r="I37" s="74" t="n">
        <v>224.7</v>
      </c>
      <c r="J37" s="75" t="n">
        <v>5.8</v>
      </c>
    </row>
    <row r="38" s="67" customFormat="true" ht="13.5" hidden="false" customHeight="true" outlineLevel="0" collapsed="false">
      <c r="A38" s="73" t="s">
        <v>179</v>
      </c>
      <c r="B38" s="74" t="n">
        <v>656.7</v>
      </c>
      <c r="C38" s="74" t="n">
        <v>1106.2</v>
      </c>
      <c r="D38" s="74" t="n">
        <v>1061.5</v>
      </c>
      <c r="E38" s="74" t="n">
        <v>-44.7</v>
      </c>
      <c r="F38" s="75" t="n">
        <v>-4</v>
      </c>
      <c r="G38" s="74" t="n">
        <v>3474.4</v>
      </c>
      <c r="H38" s="74" t="n">
        <v>4483.6</v>
      </c>
      <c r="I38" s="74" t="n">
        <v>1009.2</v>
      </c>
      <c r="J38" s="75" t="n">
        <v>29</v>
      </c>
    </row>
    <row r="39" s="67" customFormat="true" ht="13.5" hidden="false" customHeight="true" outlineLevel="0" collapsed="false">
      <c r="A39" s="73" t="s">
        <v>180</v>
      </c>
      <c r="B39" s="74" t="n">
        <v>886.6</v>
      </c>
      <c r="C39" s="74" t="n">
        <v>883.4</v>
      </c>
      <c r="D39" s="74" t="n">
        <v>868.3</v>
      </c>
      <c r="E39" s="74" t="n">
        <v>-15.1</v>
      </c>
      <c r="F39" s="75" t="n">
        <v>-1.7</v>
      </c>
      <c r="G39" s="74" t="n">
        <v>4364.7</v>
      </c>
      <c r="H39" s="74" t="n">
        <v>4411.1</v>
      </c>
      <c r="I39" s="74" t="n">
        <v>46.4</v>
      </c>
      <c r="J39" s="75" t="n">
        <v>1.1</v>
      </c>
    </row>
    <row r="40" s="67" customFormat="true" ht="13.5" hidden="false" customHeight="true" outlineLevel="0" collapsed="false">
      <c r="A40" s="73" t="s">
        <v>181</v>
      </c>
      <c r="B40" s="74" t="n">
        <v>225.9</v>
      </c>
      <c r="C40" s="74" t="n">
        <v>169.9</v>
      </c>
      <c r="D40" s="74" t="n">
        <v>209.5</v>
      </c>
      <c r="E40" s="74" t="n">
        <v>39.6</v>
      </c>
      <c r="F40" s="75" t="n">
        <v>23.3</v>
      </c>
      <c r="G40" s="74" t="n">
        <v>1055.9</v>
      </c>
      <c r="H40" s="74" t="n">
        <v>904.3</v>
      </c>
      <c r="I40" s="74" t="n">
        <v>-151.6</v>
      </c>
      <c r="J40" s="75" t="n">
        <v>-14.4</v>
      </c>
    </row>
    <row r="41" s="67" customFormat="true" ht="13.5" hidden="false" customHeight="true" outlineLevel="0" collapsed="false">
      <c r="A41" s="73" t="s">
        <v>182</v>
      </c>
      <c r="B41" s="74" t="n">
        <v>462.5</v>
      </c>
      <c r="C41" s="74" t="n">
        <v>459.5</v>
      </c>
      <c r="D41" s="74" t="n">
        <v>488.2</v>
      </c>
      <c r="E41" s="74" t="n">
        <v>28.7</v>
      </c>
      <c r="F41" s="75" t="n">
        <v>6.3</v>
      </c>
      <c r="G41" s="74" t="n">
        <v>2314.5</v>
      </c>
      <c r="H41" s="74" t="n">
        <v>2238</v>
      </c>
      <c r="I41" s="74" t="n">
        <v>-76.5</v>
      </c>
      <c r="J41" s="75" t="n">
        <v>-3.3</v>
      </c>
    </row>
    <row r="42" s="67" customFormat="true" ht="13.5" hidden="false" customHeight="true" outlineLevel="0" collapsed="false">
      <c r="A42" s="73" t="s">
        <v>183</v>
      </c>
      <c r="B42" s="74" t="n">
        <v>556.4</v>
      </c>
      <c r="C42" s="74" t="n">
        <v>460.6</v>
      </c>
      <c r="D42" s="74" t="n">
        <v>544</v>
      </c>
      <c r="E42" s="74" t="n">
        <v>83.5</v>
      </c>
      <c r="F42" s="75" t="n">
        <v>18.1</v>
      </c>
      <c r="G42" s="74" t="n">
        <v>2708.6</v>
      </c>
      <c r="H42" s="74" t="n">
        <v>2613.8</v>
      </c>
      <c r="I42" s="74" t="n">
        <v>-94.8</v>
      </c>
      <c r="J42" s="75" t="n">
        <v>-3.5</v>
      </c>
    </row>
    <row r="43" s="67" customFormat="true" ht="13.5" hidden="false" customHeight="true" outlineLevel="0" collapsed="false">
      <c r="A43" s="73" t="s">
        <v>184</v>
      </c>
      <c r="B43" s="74" t="n">
        <v>313.4</v>
      </c>
      <c r="C43" s="74" t="n">
        <v>314</v>
      </c>
      <c r="D43" s="74" t="n">
        <v>306.7</v>
      </c>
      <c r="E43" s="74" t="n">
        <v>-7.3</v>
      </c>
      <c r="F43" s="75" t="n">
        <v>-2.3</v>
      </c>
      <c r="G43" s="74" t="n">
        <v>1562.4</v>
      </c>
      <c r="H43" s="74" t="n">
        <v>1483.8</v>
      </c>
      <c r="I43" s="74" t="n">
        <v>-78.6</v>
      </c>
      <c r="J43" s="75" t="n">
        <v>-5</v>
      </c>
    </row>
    <row r="44" s="67" customFormat="true" ht="13.5" hidden="false" customHeight="true" outlineLevel="0" collapsed="false">
      <c r="A44" s="73" t="s">
        <v>185</v>
      </c>
      <c r="B44" s="74" t="n">
        <v>428.9</v>
      </c>
      <c r="C44" s="74" t="n">
        <v>361.5</v>
      </c>
      <c r="D44" s="74" t="n">
        <v>390.2</v>
      </c>
      <c r="E44" s="74" t="n">
        <v>28.7</v>
      </c>
      <c r="F44" s="75" t="n">
        <v>7.9</v>
      </c>
      <c r="G44" s="74" t="n">
        <v>2089.6</v>
      </c>
      <c r="H44" s="74" t="n">
        <v>1895.6</v>
      </c>
      <c r="I44" s="74" t="n">
        <v>-194</v>
      </c>
      <c r="J44" s="75" t="n">
        <v>-9.3</v>
      </c>
    </row>
    <row r="45" s="67" customFormat="true" ht="13.5" hidden="false" customHeight="true" outlineLevel="0" collapsed="false">
      <c r="A45" s="73" t="s">
        <v>186</v>
      </c>
      <c r="B45" s="74" t="n">
        <v>224.3</v>
      </c>
      <c r="C45" s="74" t="n">
        <v>284.2</v>
      </c>
      <c r="D45" s="74" t="n">
        <v>173.3</v>
      </c>
      <c r="E45" s="74" t="n">
        <v>-110.9</v>
      </c>
      <c r="F45" s="75" t="n">
        <v>-39</v>
      </c>
      <c r="G45" s="74" t="n">
        <v>1276.2</v>
      </c>
      <c r="H45" s="74" t="n">
        <v>1202.2</v>
      </c>
      <c r="I45" s="74" t="n">
        <v>-74</v>
      </c>
      <c r="J45" s="75" t="n">
        <v>-5.8</v>
      </c>
    </row>
    <row r="46" s="67" customFormat="true" ht="13.5" hidden="false" customHeight="true" outlineLevel="0" collapsed="false">
      <c r="A46" s="73" t="s">
        <v>187</v>
      </c>
      <c r="B46" s="74" t="n">
        <v>1.1</v>
      </c>
      <c r="C46" s="74" t="n">
        <v>0.2</v>
      </c>
      <c r="D46" s="74" t="n">
        <v>0.2</v>
      </c>
      <c r="E46" s="74" t="n">
        <v>0</v>
      </c>
      <c r="F46" s="75" t="n">
        <v>25.6</v>
      </c>
      <c r="G46" s="74" t="n">
        <v>1.3</v>
      </c>
      <c r="H46" s="74" t="n">
        <v>2.1</v>
      </c>
      <c r="I46" s="74" t="n">
        <v>0.8</v>
      </c>
      <c r="J46" s="75" t="n">
        <v>62.1</v>
      </c>
    </row>
    <row r="47" s="67" customFormat="true" ht="13.5" hidden="false" customHeight="true" outlineLevel="0" collapsed="false">
      <c r="A47" s="73" t="s">
        <v>188</v>
      </c>
      <c r="B47" s="74" t="n">
        <v>6.4</v>
      </c>
      <c r="C47" s="74" t="n">
        <v>5.6</v>
      </c>
      <c r="D47" s="74" t="n">
        <v>6.6</v>
      </c>
      <c r="E47" s="74" t="n">
        <v>0.9</v>
      </c>
      <c r="F47" s="75" t="n">
        <v>16.4</v>
      </c>
      <c r="G47" s="74" t="n">
        <v>59.2</v>
      </c>
      <c r="H47" s="74" t="n">
        <v>46.4</v>
      </c>
      <c r="I47" s="74" t="n">
        <v>-12.8</v>
      </c>
      <c r="J47" s="75" t="n">
        <v>-21.7</v>
      </c>
    </row>
    <row r="48" s="67" customFormat="true" ht="13.5" hidden="false" customHeight="true" outlineLevel="0" collapsed="false">
      <c r="A48" s="73" t="s">
        <v>189</v>
      </c>
      <c r="B48" s="74" t="n">
        <v>4.7</v>
      </c>
      <c r="C48" s="74" t="n">
        <v>4.6</v>
      </c>
      <c r="D48" s="74" t="n">
        <v>5.1</v>
      </c>
      <c r="E48" s="74" t="n">
        <v>0.5</v>
      </c>
      <c r="F48" s="75" t="n">
        <v>10.3</v>
      </c>
      <c r="G48" s="74" t="n">
        <v>24.1</v>
      </c>
      <c r="H48" s="74" t="n">
        <v>27.4</v>
      </c>
      <c r="I48" s="74" t="n">
        <v>3.3</v>
      </c>
      <c r="J48" s="75" t="n">
        <v>13.9</v>
      </c>
    </row>
    <row r="49" s="67" customFormat="true" ht="13.5" hidden="false" customHeight="true" outlineLevel="0" collapsed="false">
      <c r="A49" s="73" t="s">
        <v>190</v>
      </c>
      <c r="B49" s="74" t="n">
        <v>24.5</v>
      </c>
      <c r="C49" s="74" t="n">
        <v>42.8</v>
      </c>
      <c r="D49" s="74" t="n">
        <v>56.4</v>
      </c>
      <c r="E49" s="74" t="n">
        <v>13.5</v>
      </c>
      <c r="F49" s="75" t="n">
        <v>31.6</v>
      </c>
      <c r="G49" s="74" t="n">
        <v>144.4</v>
      </c>
      <c r="H49" s="74" t="n">
        <v>260.4</v>
      </c>
      <c r="I49" s="74" t="n">
        <v>116</v>
      </c>
      <c r="J49" s="75" t="n">
        <v>80.3</v>
      </c>
    </row>
    <row r="50" s="67" customFormat="true" ht="13.5" hidden="false" customHeight="true" outlineLevel="0" collapsed="false">
      <c r="A50" s="73" t="s">
        <v>191</v>
      </c>
      <c r="B50" s="74" t="n">
        <v>2421.7</v>
      </c>
      <c r="C50" s="74" t="n">
        <v>2313.2</v>
      </c>
      <c r="D50" s="74" t="n">
        <v>2207.6</v>
      </c>
      <c r="E50" s="74" t="n">
        <v>-105.6</v>
      </c>
      <c r="F50" s="75" t="n">
        <v>-4.6</v>
      </c>
      <c r="G50" s="74" t="n">
        <v>12308.1</v>
      </c>
      <c r="H50" s="74" t="n">
        <v>10859.8</v>
      </c>
      <c r="I50" s="74" t="n">
        <v>-1448.3</v>
      </c>
      <c r="J50" s="75" t="n">
        <v>-11.8</v>
      </c>
    </row>
    <row r="51" s="67" customFormat="true" ht="13.5" hidden="false" customHeight="true" outlineLevel="0" collapsed="false">
      <c r="A51" s="73" t="s">
        <v>192</v>
      </c>
      <c r="B51" s="74" t="s">
        <v>63</v>
      </c>
      <c r="C51" s="74" t="s">
        <v>63</v>
      </c>
      <c r="D51" s="74" t="s">
        <v>63</v>
      </c>
      <c r="E51" s="74" t="s">
        <v>63</v>
      </c>
      <c r="F51" s="75" t="s">
        <v>63</v>
      </c>
      <c r="G51" s="74" t="s">
        <v>63</v>
      </c>
      <c r="H51" s="74" t="s">
        <v>63</v>
      </c>
      <c r="I51" s="74" t="s">
        <v>63</v>
      </c>
      <c r="J51" s="75" t="s">
        <v>63</v>
      </c>
    </row>
    <row r="52" customFormat="false" ht="20.1" hidden="false" customHeight="true" outlineLevel="0" collapsed="false">
      <c r="A52" s="76" t="s">
        <v>193</v>
      </c>
      <c r="B52" s="77" t="n">
        <v>2414.1</v>
      </c>
      <c r="C52" s="77" t="n">
        <v>2203.3</v>
      </c>
      <c r="D52" s="77" t="n">
        <v>2281.7</v>
      </c>
      <c r="E52" s="77" t="n">
        <v>78.4</v>
      </c>
      <c r="F52" s="78" t="n">
        <v>3.6</v>
      </c>
      <c r="G52" s="77" t="n">
        <v>11510.4</v>
      </c>
      <c r="H52" s="77" t="n">
        <v>10743</v>
      </c>
      <c r="I52" s="77" t="n">
        <v>-767.4</v>
      </c>
      <c r="J52" s="78" t="n">
        <v>-6.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9" t="s">
        <v>196</v>
      </c>
      <c r="B53" s="77" t="n">
        <v>15892.2</v>
      </c>
      <c r="C53" s="77" t="n">
        <v>15467.9</v>
      </c>
      <c r="D53" s="77" t="n">
        <v>14820.7</v>
      </c>
      <c r="E53" s="77" t="n">
        <v>-647.3</v>
      </c>
      <c r="F53" s="78" t="n">
        <v>-4.2</v>
      </c>
      <c r="G53" s="77" t="n">
        <v>75842.5</v>
      </c>
      <c r="H53" s="77" t="n">
        <v>72552.3</v>
      </c>
      <c r="I53" s="77" t="n">
        <v>-3290.2</v>
      </c>
      <c r="J53" s="78" t="n">
        <v>-4.3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7"/>
      <c r="B54" s="71" t="s">
        <v>197</v>
      </c>
      <c r="C54" s="67"/>
      <c r="D54" s="67"/>
      <c r="E54" s="67"/>
      <c r="F54" s="67"/>
      <c r="G54" s="67"/>
      <c r="H54" s="67"/>
      <c r="I54" s="6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7" customFormat="true" ht="13.5" hidden="false" customHeight="true" outlineLevel="0" collapsed="false">
      <c r="A55" s="73" t="s">
        <v>173</v>
      </c>
      <c r="B55" s="74" t="n">
        <v>627.6</v>
      </c>
      <c r="C55" s="74" t="n">
        <v>891.3</v>
      </c>
      <c r="D55" s="74" t="n">
        <v>807.4</v>
      </c>
      <c r="E55" s="74" t="n">
        <v>-83.9</v>
      </c>
      <c r="F55" s="75" t="n">
        <v>-9.4</v>
      </c>
      <c r="G55" s="74" t="n">
        <v>3365.6</v>
      </c>
      <c r="H55" s="74" t="n">
        <v>4279.7</v>
      </c>
      <c r="I55" s="74" t="n">
        <v>914.1</v>
      </c>
      <c r="J55" s="75" t="n">
        <v>27.2</v>
      </c>
    </row>
    <row r="56" s="67" customFormat="true" ht="13.5" hidden="false" customHeight="true" outlineLevel="0" collapsed="false">
      <c r="A56" s="73" t="s">
        <v>174</v>
      </c>
      <c r="B56" s="74" t="n">
        <v>0.3</v>
      </c>
      <c r="C56" s="74" t="n">
        <v>0.3</v>
      </c>
      <c r="D56" s="74" t="n">
        <v>3.4</v>
      </c>
      <c r="E56" s="74" t="n">
        <v>3</v>
      </c>
      <c r="F56" s="75" t="n">
        <v>931.4</v>
      </c>
      <c r="G56" s="74" t="n">
        <v>96.8</v>
      </c>
      <c r="H56" s="74" t="n">
        <v>79.9</v>
      </c>
      <c r="I56" s="74" t="n">
        <v>-16.9</v>
      </c>
      <c r="J56" s="75" t="n">
        <v>-17.4</v>
      </c>
    </row>
    <row r="57" s="67" customFormat="true" ht="13.5" hidden="false" customHeight="true" outlineLevel="0" collapsed="false">
      <c r="A57" s="73" t="s">
        <v>175</v>
      </c>
      <c r="B57" s="74" t="n">
        <v>143.2</v>
      </c>
      <c r="C57" s="74" t="n">
        <v>177.3</v>
      </c>
      <c r="D57" s="74" t="n">
        <v>203.4</v>
      </c>
      <c r="E57" s="74" t="n">
        <v>26.1</v>
      </c>
      <c r="F57" s="75" t="n">
        <v>14.7</v>
      </c>
      <c r="G57" s="74" t="n">
        <v>750.8</v>
      </c>
      <c r="H57" s="74" t="n">
        <v>1003.8</v>
      </c>
      <c r="I57" s="74" t="n">
        <v>253</v>
      </c>
      <c r="J57" s="75" t="n">
        <v>33.7</v>
      </c>
    </row>
    <row r="58" s="67" customFormat="true" ht="13.5" hidden="false" customHeight="true" outlineLevel="0" collapsed="false">
      <c r="A58" s="73" t="s">
        <v>176</v>
      </c>
      <c r="B58" s="74" t="n">
        <v>784.5</v>
      </c>
      <c r="C58" s="74" t="n">
        <v>976.1</v>
      </c>
      <c r="D58" s="74" t="n">
        <v>1001.6</v>
      </c>
      <c r="E58" s="74" t="n">
        <v>25.5</v>
      </c>
      <c r="F58" s="75" t="n">
        <v>2.6</v>
      </c>
      <c r="G58" s="74" t="n">
        <v>3697.4</v>
      </c>
      <c r="H58" s="74" t="n">
        <v>4606.7</v>
      </c>
      <c r="I58" s="74" t="n">
        <v>909.3</v>
      </c>
      <c r="J58" s="75" t="n">
        <v>24.6</v>
      </c>
    </row>
    <row r="59" s="67" customFormat="true" ht="13.5" hidden="false" customHeight="true" outlineLevel="0" collapsed="false">
      <c r="A59" s="73" t="s">
        <v>177</v>
      </c>
      <c r="B59" s="74" t="n">
        <v>121.9</v>
      </c>
      <c r="C59" s="74" t="n">
        <v>139.4</v>
      </c>
      <c r="D59" s="74" t="n">
        <v>138.5</v>
      </c>
      <c r="E59" s="74" t="n">
        <v>-0.8</v>
      </c>
      <c r="F59" s="75" t="n">
        <v>-0.6</v>
      </c>
      <c r="G59" s="74" t="n">
        <v>614.9</v>
      </c>
      <c r="H59" s="74" t="n">
        <v>687.8</v>
      </c>
      <c r="I59" s="74" t="n">
        <v>72.9</v>
      </c>
      <c r="J59" s="75" t="n">
        <v>11.9</v>
      </c>
    </row>
    <row r="60" s="67" customFormat="true" ht="13.5" hidden="false" customHeight="true" outlineLevel="0" collapsed="false">
      <c r="A60" s="73" t="s">
        <v>178</v>
      </c>
      <c r="B60" s="74" t="n">
        <v>546.5</v>
      </c>
      <c r="C60" s="74" t="n">
        <v>820.5</v>
      </c>
      <c r="D60" s="74" t="n">
        <v>821.2</v>
      </c>
      <c r="E60" s="74" t="n">
        <v>0.7</v>
      </c>
      <c r="F60" s="75" t="n">
        <v>0.1</v>
      </c>
      <c r="G60" s="74" t="n">
        <v>2977.7</v>
      </c>
      <c r="H60" s="74" t="n">
        <v>3710.8</v>
      </c>
      <c r="I60" s="74" t="n">
        <v>733</v>
      </c>
      <c r="J60" s="75" t="n">
        <v>24.6</v>
      </c>
    </row>
    <row r="61" s="67" customFormat="true" ht="13.5" hidden="false" customHeight="true" outlineLevel="0" collapsed="false">
      <c r="A61" s="73" t="s">
        <v>179</v>
      </c>
      <c r="B61" s="74" t="n">
        <v>337.1</v>
      </c>
      <c r="C61" s="74" t="n">
        <v>264</v>
      </c>
      <c r="D61" s="74" t="n">
        <v>430.6</v>
      </c>
      <c r="E61" s="74" t="n">
        <v>166.6</v>
      </c>
      <c r="F61" s="75" t="n">
        <v>63.1</v>
      </c>
      <c r="G61" s="74" t="n">
        <v>1766.8</v>
      </c>
      <c r="H61" s="74" t="n">
        <v>1991.7</v>
      </c>
      <c r="I61" s="74" t="n">
        <v>224.9</v>
      </c>
      <c r="J61" s="75" t="n">
        <v>12.7</v>
      </c>
    </row>
    <row r="62" s="67" customFormat="true" ht="13.5" hidden="false" customHeight="true" outlineLevel="0" collapsed="false">
      <c r="A62" s="73" t="s">
        <v>180</v>
      </c>
      <c r="B62" s="74" t="n">
        <v>1467.6</v>
      </c>
      <c r="C62" s="74" t="n">
        <v>1568.5</v>
      </c>
      <c r="D62" s="74" t="n">
        <v>1521.6</v>
      </c>
      <c r="E62" s="74" t="n">
        <v>-46.9</v>
      </c>
      <c r="F62" s="75" t="n">
        <v>-3</v>
      </c>
      <c r="G62" s="74" t="n">
        <v>7234.9</v>
      </c>
      <c r="H62" s="74" t="n">
        <v>7655</v>
      </c>
      <c r="I62" s="74" t="n">
        <v>420</v>
      </c>
      <c r="J62" s="75" t="n">
        <v>5.8</v>
      </c>
    </row>
    <row r="63" s="67" customFormat="true" ht="13.5" hidden="false" customHeight="true" outlineLevel="0" collapsed="false">
      <c r="A63" s="73" t="s">
        <v>181</v>
      </c>
      <c r="B63" s="74" t="n">
        <v>402.9</v>
      </c>
      <c r="C63" s="74" t="n">
        <v>285.7</v>
      </c>
      <c r="D63" s="74" t="n">
        <v>321.6</v>
      </c>
      <c r="E63" s="74" t="n">
        <v>35.9</v>
      </c>
      <c r="F63" s="75" t="n">
        <v>12.6</v>
      </c>
      <c r="G63" s="74" t="n">
        <v>1743</v>
      </c>
      <c r="H63" s="74" t="n">
        <v>1488.1</v>
      </c>
      <c r="I63" s="74" t="n">
        <v>-254.9</v>
      </c>
      <c r="J63" s="75" t="n">
        <v>-14.6</v>
      </c>
    </row>
    <row r="64" s="67" customFormat="true" ht="13.5" hidden="false" customHeight="true" outlineLevel="0" collapsed="false">
      <c r="A64" s="73" t="s">
        <v>182</v>
      </c>
      <c r="B64" s="74" t="n">
        <v>734.2</v>
      </c>
      <c r="C64" s="74" t="n">
        <v>746.2</v>
      </c>
      <c r="D64" s="74" t="n">
        <v>778.3</v>
      </c>
      <c r="E64" s="74" t="n">
        <v>32.1</v>
      </c>
      <c r="F64" s="75" t="n">
        <v>4.3</v>
      </c>
      <c r="G64" s="74" t="n">
        <v>4047.5</v>
      </c>
      <c r="H64" s="74" t="n">
        <v>3693</v>
      </c>
      <c r="I64" s="74" t="n">
        <v>-354.4</v>
      </c>
      <c r="J64" s="75" t="n">
        <v>-8.8</v>
      </c>
    </row>
    <row r="65" s="67" customFormat="true" ht="13.5" hidden="false" customHeight="true" outlineLevel="0" collapsed="false">
      <c r="A65" s="73" t="s">
        <v>183</v>
      </c>
      <c r="B65" s="74" t="n">
        <v>840.2</v>
      </c>
      <c r="C65" s="74" t="n">
        <v>708</v>
      </c>
      <c r="D65" s="74" t="n">
        <v>673.3</v>
      </c>
      <c r="E65" s="74" t="n">
        <v>-34.7</v>
      </c>
      <c r="F65" s="75" t="n">
        <v>-4.9</v>
      </c>
      <c r="G65" s="74" t="n">
        <v>3684</v>
      </c>
      <c r="H65" s="74" t="n">
        <v>3357.1</v>
      </c>
      <c r="I65" s="74" t="n">
        <v>-326.9</v>
      </c>
      <c r="J65" s="75" t="n">
        <v>-8.9</v>
      </c>
    </row>
    <row r="66" s="67" customFormat="true" ht="13.5" hidden="false" customHeight="true" outlineLevel="0" collapsed="false">
      <c r="A66" s="73" t="s">
        <v>184</v>
      </c>
      <c r="B66" s="74" t="n">
        <v>751.9</v>
      </c>
      <c r="C66" s="74" t="n">
        <v>765.7</v>
      </c>
      <c r="D66" s="74" t="n">
        <v>737.1</v>
      </c>
      <c r="E66" s="74" t="n">
        <v>-28.7</v>
      </c>
      <c r="F66" s="75" t="n">
        <v>-3.7</v>
      </c>
      <c r="G66" s="74" t="n">
        <v>3564.3</v>
      </c>
      <c r="H66" s="74" t="n">
        <v>3435.4</v>
      </c>
      <c r="I66" s="74" t="n">
        <v>-128.9</v>
      </c>
      <c r="J66" s="75" t="n">
        <v>-3.6</v>
      </c>
    </row>
    <row r="67" s="67" customFormat="true" ht="13.5" hidden="false" customHeight="true" outlineLevel="0" collapsed="false">
      <c r="A67" s="73" t="s">
        <v>185</v>
      </c>
      <c r="B67" s="74" t="n">
        <v>196.2</v>
      </c>
      <c r="C67" s="74" t="n">
        <v>231.8</v>
      </c>
      <c r="D67" s="74" t="n">
        <v>254.8</v>
      </c>
      <c r="E67" s="74" t="n">
        <v>23</v>
      </c>
      <c r="F67" s="75" t="n">
        <v>9.9</v>
      </c>
      <c r="G67" s="74" t="n">
        <v>1048</v>
      </c>
      <c r="H67" s="74" t="n">
        <v>1164</v>
      </c>
      <c r="I67" s="74" t="n">
        <v>116</v>
      </c>
      <c r="J67" s="75" t="n">
        <v>11.1</v>
      </c>
    </row>
    <row r="68" s="67" customFormat="true" ht="13.5" hidden="false" customHeight="true" outlineLevel="0" collapsed="false">
      <c r="A68" s="73" t="s">
        <v>186</v>
      </c>
      <c r="B68" s="74" t="n">
        <v>189.2</v>
      </c>
      <c r="C68" s="74" t="n">
        <v>257.6</v>
      </c>
      <c r="D68" s="74" t="n">
        <v>240.3</v>
      </c>
      <c r="E68" s="74" t="n">
        <v>-17.3</v>
      </c>
      <c r="F68" s="75" t="n">
        <v>-6.7</v>
      </c>
      <c r="G68" s="74" t="n">
        <v>1207.2</v>
      </c>
      <c r="H68" s="74" t="n">
        <v>1153.7</v>
      </c>
      <c r="I68" s="74" t="n">
        <v>-53.5</v>
      </c>
      <c r="J68" s="75" t="n">
        <v>-4.4</v>
      </c>
    </row>
    <row r="69" s="67" customFormat="true" ht="13.5" hidden="false" customHeight="true" outlineLevel="0" collapsed="false">
      <c r="A69" s="73" t="s">
        <v>187</v>
      </c>
      <c r="B69" s="74" t="n">
        <v>0</v>
      </c>
      <c r="C69" s="74" t="n">
        <v>0</v>
      </c>
      <c r="D69" s="74" t="n">
        <v>0</v>
      </c>
      <c r="E69" s="74" t="n">
        <v>0</v>
      </c>
      <c r="F69" s="75" t="n">
        <v>1300</v>
      </c>
      <c r="G69" s="74" t="n">
        <v>0.1</v>
      </c>
      <c r="H69" s="74" t="n">
        <v>0</v>
      </c>
      <c r="I69" s="74" t="n">
        <v>0</v>
      </c>
      <c r="J69" s="75" t="n">
        <v>-55.2</v>
      </c>
    </row>
    <row r="70" s="67" customFormat="true" ht="13.5" hidden="false" customHeight="true" outlineLevel="0" collapsed="false">
      <c r="A70" s="73" t="s">
        <v>188</v>
      </c>
      <c r="B70" s="74" t="n">
        <v>4</v>
      </c>
      <c r="C70" s="74" t="n">
        <v>6.7</v>
      </c>
      <c r="D70" s="74" t="n">
        <v>6.3</v>
      </c>
      <c r="E70" s="74" t="n">
        <v>-0.4</v>
      </c>
      <c r="F70" s="75" t="n">
        <v>-5.4</v>
      </c>
      <c r="G70" s="74" t="n">
        <v>15</v>
      </c>
      <c r="H70" s="74" t="n">
        <v>24.8</v>
      </c>
      <c r="I70" s="74" t="n">
        <v>9.8</v>
      </c>
      <c r="J70" s="75" t="n">
        <v>65</v>
      </c>
    </row>
    <row r="71" s="67" customFormat="true" ht="13.5" hidden="false" customHeight="true" outlineLevel="0" collapsed="false">
      <c r="A71" s="73" t="s">
        <v>189</v>
      </c>
      <c r="B71" s="74" t="n">
        <v>9</v>
      </c>
      <c r="C71" s="74" t="n">
        <v>11</v>
      </c>
      <c r="D71" s="74" t="n">
        <v>10.4</v>
      </c>
      <c r="E71" s="74" t="n">
        <v>-0.6</v>
      </c>
      <c r="F71" s="75" t="n">
        <v>-5.8</v>
      </c>
      <c r="G71" s="74" t="n">
        <v>49.7</v>
      </c>
      <c r="H71" s="74" t="n">
        <v>48.9</v>
      </c>
      <c r="I71" s="74" t="n">
        <v>-0.8</v>
      </c>
      <c r="J71" s="75" t="n">
        <v>-1.5</v>
      </c>
    </row>
    <row r="72" s="67" customFormat="true" ht="13.5" hidden="false" customHeight="true" outlineLevel="0" collapsed="false">
      <c r="A72" s="73" t="s">
        <v>190</v>
      </c>
      <c r="B72" s="74" t="n">
        <v>16.5</v>
      </c>
      <c r="C72" s="74" t="n">
        <v>40.1</v>
      </c>
      <c r="D72" s="74" t="n">
        <v>48.2</v>
      </c>
      <c r="E72" s="74" t="n">
        <v>8.1</v>
      </c>
      <c r="F72" s="75" t="n">
        <v>20.3</v>
      </c>
      <c r="G72" s="74" t="n">
        <v>110.7</v>
      </c>
      <c r="H72" s="74" t="n">
        <v>197</v>
      </c>
      <c r="I72" s="74" t="n">
        <v>86.4</v>
      </c>
      <c r="J72" s="75" t="n">
        <v>78</v>
      </c>
    </row>
    <row r="73" s="67" customFormat="true" ht="13.5" hidden="false" customHeight="true" outlineLevel="0" collapsed="false">
      <c r="A73" s="73" t="s">
        <v>191</v>
      </c>
      <c r="B73" s="74" t="n">
        <v>3027.2</v>
      </c>
      <c r="C73" s="74" t="n">
        <v>2532.4</v>
      </c>
      <c r="D73" s="74" t="n">
        <v>2446.3</v>
      </c>
      <c r="E73" s="74" t="n">
        <v>-86.1</v>
      </c>
      <c r="F73" s="75" t="n">
        <v>-3.4</v>
      </c>
      <c r="G73" s="74" t="n">
        <v>14562.5</v>
      </c>
      <c r="H73" s="74" t="n">
        <v>11823.2</v>
      </c>
      <c r="I73" s="74" t="n">
        <v>-2739.3</v>
      </c>
      <c r="J73" s="75" t="n">
        <v>-18.8</v>
      </c>
    </row>
    <row r="74" s="67" customFormat="true" ht="13.5" hidden="false" customHeight="true" outlineLevel="0" collapsed="false">
      <c r="A74" s="73" t="s">
        <v>192</v>
      </c>
      <c r="B74" s="74" t="s">
        <v>63</v>
      </c>
      <c r="C74" s="74" t="s">
        <v>63</v>
      </c>
      <c r="D74" s="74" t="s">
        <v>63</v>
      </c>
      <c r="E74" s="74" t="s">
        <v>63</v>
      </c>
      <c r="F74" s="75" t="s">
        <v>63</v>
      </c>
      <c r="G74" s="74" t="s">
        <v>63</v>
      </c>
      <c r="H74" s="74" t="s">
        <v>63</v>
      </c>
      <c r="I74" s="74" t="s">
        <v>63</v>
      </c>
      <c r="J74" s="75" t="s">
        <v>63</v>
      </c>
    </row>
    <row r="75" customFormat="false" ht="20.1" hidden="false" customHeight="true" outlineLevel="0" collapsed="false">
      <c r="A75" s="76" t="s">
        <v>193</v>
      </c>
      <c r="B75" s="77" t="n">
        <v>2401.1</v>
      </c>
      <c r="C75" s="77" t="n">
        <v>2258.3</v>
      </c>
      <c r="D75" s="77" t="n">
        <v>2245.7</v>
      </c>
      <c r="E75" s="77" t="n">
        <v>-12.6</v>
      </c>
      <c r="F75" s="78" t="n">
        <v>-0.6</v>
      </c>
      <c r="G75" s="77" t="n">
        <v>11464.5</v>
      </c>
      <c r="H75" s="77" t="n">
        <v>10729.8</v>
      </c>
      <c r="I75" s="77" t="n">
        <v>-734.7</v>
      </c>
      <c r="J75" s="78" t="n">
        <v>-6.4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9" t="s">
        <v>196</v>
      </c>
      <c r="B76" s="77" t="n">
        <v>10200.1</v>
      </c>
      <c r="C76" s="77" t="n">
        <v>10422.5</v>
      </c>
      <c r="D76" s="77" t="n">
        <v>10444.2</v>
      </c>
      <c r="E76" s="77" t="n">
        <v>21.7</v>
      </c>
      <c r="F76" s="78" t="n">
        <v>0.2</v>
      </c>
      <c r="G76" s="77" t="n">
        <v>50536.7</v>
      </c>
      <c r="H76" s="77" t="n">
        <v>50400.6</v>
      </c>
      <c r="I76" s="77" t="n">
        <v>-136.1</v>
      </c>
      <c r="J76" s="78" t="n">
        <v>-0.3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80" width="11.7"/>
    <col collapsed="false" customWidth="false" hidden="false" outlineLevel="0" max="257" min="7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98</v>
      </c>
      <c r="B5" s="64" t="n">
        <v>2012</v>
      </c>
      <c r="C5" s="64" t="n">
        <v>2013</v>
      </c>
      <c r="D5" s="64" t="n">
        <v>2013</v>
      </c>
      <c r="E5" s="66" t="s">
        <v>167</v>
      </c>
      <c r="F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9" t="n">
        <v>2012</v>
      </c>
      <c r="F6" s="66" t="n">
        <v>2013</v>
      </c>
    </row>
    <row r="7" s="67" customFormat="true" ht="18" hidden="false" customHeight="true" outlineLevel="0" collapsed="false">
      <c r="A7" s="63"/>
      <c r="B7" s="81" t="s">
        <v>88</v>
      </c>
      <c r="C7" s="81"/>
      <c r="D7" s="81"/>
      <c r="E7" s="81"/>
      <c r="F7" s="81"/>
    </row>
    <row r="8" customFormat="false" ht="18.75" hidden="false" customHeight="true" outlineLevel="0" collapsed="false">
      <c r="A8" s="67"/>
      <c r="B8" s="71" t="s">
        <v>172</v>
      </c>
      <c r="C8" s="67"/>
      <c r="D8" s="67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82" t="n">
        <v>6.6</v>
      </c>
      <c r="C9" s="82" t="n">
        <v>8.2</v>
      </c>
      <c r="D9" s="82" t="n">
        <v>7.7</v>
      </c>
      <c r="E9" s="82" t="n">
        <v>6.7</v>
      </c>
      <c r="F9" s="82" t="n">
        <v>8.1</v>
      </c>
    </row>
    <row r="10" s="67" customFormat="true" ht="13.5" hidden="false" customHeight="true" outlineLevel="0" collapsed="false">
      <c r="A10" s="73" t="s">
        <v>174</v>
      </c>
      <c r="B10" s="82" t="n">
        <v>14.2</v>
      </c>
      <c r="C10" s="82" t="n">
        <v>13.4</v>
      </c>
      <c r="D10" s="82" t="n">
        <v>12.9</v>
      </c>
      <c r="E10" s="82" t="n">
        <v>14.2</v>
      </c>
      <c r="F10" s="82" t="n">
        <v>13.7</v>
      </c>
    </row>
    <row r="11" s="67" customFormat="true" ht="13.5" hidden="false" customHeight="true" outlineLevel="0" collapsed="false">
      <c r="A11" s="73" t="s">
        <v>175</v>
      </c>
      <c r="B11" s="82" t="n">
        <v>11.3</v>
      </c>
      <c r="C11" s="82" t="n">
        <v>9.9</v>
      </c>
      <c r="D11" s="82" t="n">
        <v>8.6</v>
      </c>
      <c r="E11" s="82" t="n">
        <v>9.5</v>
      </c>
      <c r="F11" s="82" t="n">
        <v>9</v>
      </c>
    </row>
    <row r="12" s="67" customFormat="true" ht="13.5" hidden="false" customHeight="true" outlineLevel="0" collapsed="false">
      <c r="A12" s="73" t="s">
        <v>176</v>
      </c>
      <c r="B12" s="82" t="n">
        <v>6.9</v>
      </c>
      <c r="C12" s="82" t="n">
        <v>6.9</v>
      </c>
      <c r="D12" s="82" t="n">
        <v>7.9</v>
      </c>
      <c r="E12" s="82" t="n">
        <v>6.8</v>
      </c>
      <c r="F12" s="82" t="n">
        <v>7.2</v>
      </c>
    </row>
    <row r="13" s="67" customFormat="true" ht="13.5" hidden="false" customHeight="true" outlineLevel="0" collapsed="false">
      <c r="A13" s="73" t="s">
        <v>177</v>
      </c>
      <c r="B13" s="82" t="n">
        <v>1.6</v>
      </c>
      <c r="C13" s="82" t="n">
        <v>1.5</v>
      </c>
      <c r="D13" s="82" t="n">
        <v>1.6</v>
      </c>
      <c r="E13" s="82" t="n">
        <v>1.6</v>
      </c>
      <c r="F13" s="82" t="n">
        <v>1.6</v>
      </c>
    </row>
    <row r="14" s="67" customFormat="true" ht="13.5" hidden="false" customHeight="true" outlineLevel="0" collapsed="false">
      <c r="A14" s="73" t="s">
        <v>178</v>
      </c>
      <c r="B14" s="82" t="n">
        <v>5.1</v>
      </c>
      <c r="C14" s="82" t="n">
        <v>6.7</v>
      </c>
      <c r="D14" s="82" t="n">
        <v>6.8</v>
      </c>
      <c r="E14" s="82" t="n">
        <v>5.4</v>
      </c>
      <c r="F14" s="82" t="n">
        <v>6.4</v>
      </c>
    </row>
    <row r="15" s="67" customFormat="true" ht="13.5" hidden="false" customHeight="true" outlineLevel="0" collapsed="false">
      <c r="A15" s="73" t="s">
        <v>179</v>
      </c>
      <c r="B15" s="82" t="n">
        <v>3.8</v>
      </c>
      <c r="C15" s="82" t="n">
        <v>5.3</v>
      </c>
      <c r="D15" s="82" t="n">
        <v>5.9</v>
      </c>
      <c r="E15" s="82" t="n">
        <v>4.1</v>
      </c>
      <c r="F15" s="82" t="n">
        <v>5.3</v>
      </c>
    </row>
    <row r="16" s="67" customFormat="true" ht="13.5" hidden="false" customHeight="true" outlineLevel="0" collapsed="false">
      <c r="A16" s="73" t="s">
        <v>180</v>
      </c>
      <c r="B16" s="82" t="n">
        <v>9</v>
      </c>
      <c r="C16" s="82" t="n">
        <v>9.5</v>
      </c>
      <c r="D16" s="82" t="n">
        <v>9.5</v>
      </c>
      <c r="E16" s="82" t="n">
        <v>9.2</v>
      </c>
      <c r="F16" s="82" t="n">
        <v>9.8</v>
      </c>
    </row>
    <row r="17" s="67" customFormat="true" ht="13.5" hidden="false" customHeight="true" outlineLevel="0" collapsed="false">
      <c r="A17" s="73" t="s">
        <v>181</v>
      </c>
      <c r="B17" s="82" t="n">
        <v>2.4</v>
      </c>
      <c r="C17" s="82" t="n">
        <v>1.8</v>
      </c>
      <c r="D17" s="82" t="n">
        <v>2.1</v>
      </c>
      <c r="E17" s="82" t="n">
        <v>2.2</v>
      </c>
      <c r="F17" s="82" t="n">
        <v>1.9</v>
      </c>
    </row>
    <row r="18" s="67" customFormat="true" ht="13.5" hidden="false" customHeight="true" outlineLevel="0" collapsed="false">
      <c r="A18" s="73" t="s">
        <v>182</v>
      </c>
      <c r="B18" s="82" t="n">
        <v>4.6</v>
      </c>
      <c r="C18" s="82" t="n">
        <v>4.7</v>
      </c>
      <c r="D18" s="82" t="n">
        <v>5</v>
      </c>
      <c r="E18" s="82" t="n">
        <v>5</v>
      </c>
      <c r="F18" s="82" t="n">
        <v>4.8</v>
      </c>
    </row>
    <row r="19" s="67" customFormat="true" ht="13.5" hidden="false" customHeight="true" outlineLevel="0" collapsed="false">
      <c r="A19" s="73" t="s">
        <v>183</v>
      </c>
      <c r="B19" s="82" t="n">
        <v>5.4</v>
      </c>
      <c r="C19" s="82" t="n">
        <v>4.5</v>
      </c>
      <c r="D19" s="82" t="n">
        <v>4.8</v>
      </c>
      <c r="E19" s="82" t="n">
        <v>5.1</v>
      </c>
      <c r="F19" s="82" t="n">
        <v>4.9</v>
      </c>
    </row>
    <row r="20" s="67" customFormat="true" ht="13.5" hidden="false" customHeight="true" outlineLevel="0" collapsed="false">
      <c r="A20" s="73" t="s">
        <v>184</v>
      </c>
      <c r="B20" s="82" t="n">
        <v>4.1</v>
      </c>
      <c r="C20" s="82" t="n">
        <v>4.2</v>
      </c>
      <c r="D20" s="82" t="n">
        <v>4.1</v>
      </c>
      <c r="E20" s="82" t="n">
        <v>4.1</v>
      </c>
      <c r="F20" s="82" t="n">
        <v>4</v>
      </c>
    </row>
    <row r="21" s="67" customFormat="true" ht="13.5" hidden="false" customHeight="true" outlineLevel="0" collapsed="false">
      <c r="A21" s="73" t="s">
        <v>185</v>
      </c>
      <c r="B21" s="82" t="n">
        <v>2.4</v>
      </c>
      <c r="C21" s="82" t="n">
        <v>2.3</v>
      </c>
      <c r="D21" s="82" t="n">
        <v>2.6</v>
      </c>
      <c r="E21" s="82" t="n">
        <v>2.5</v>
      </c>
      <c r="F21" s="82" t="n">
        <v>2.5</v>
      </c>
    </row>
    <row r="22" s="67" customFormat="true" ht="13.5" hidden="false" customHeight="true" outlineLevel="0" collapsed="false">
      <c r="A22" s="73" t="s">
        <v>186</v>
      </c>
      <c r="B22" s="82" t="n">
        <v>1.6</v>
      </c>
      <c r="C22" s="82" t="n">
        <v>2.1</v>
      </c>
      <c r="D22" s="82" t="n">
        <v>1.6</v>
      </c>
      <c r="E22" s="82" t="n">
        <v>2</v>
      </c>
      <c r="F22" s="82" t="n">
        <v>1.9</v>
      </c>
    </row>
    <row r="23" s="67" customFormat="true" ht="13.5" hidden="false" customHeight="true" outlineLevel="0" collapsed="false">
      <c r="A23" s="73" t="s">
        <v>187</v>
      </c>
      <c r="B23" s="82" t="n">
        <v>0</v>
      </c>
      <c r="C23" s="82" t="n">
        <v>0</v>
      </c>
      <c r="D23" s="82" t="n">
        <v>0</v>
      </c>
      <c r="E23" s="82" t="n">
        <v>0</v>
      </c>
      <c r="F23" s="82" t="n">
        <v>0</v>
      </c>
    </row>
    <row r="24" s="67" customFormat="true" ht="13.5" hidden="false" customHeight="true" outlineLevel="0" collapsed="false">
      <c r="A24" s="73" t="s">
        <v>188</v>
      </c>
      <c r="B24" s="82" t="n">
        <v>0</v>
      </c>
      <c r="C24" s="82" t="n">
        <v>0</v>
      </c>
      <c r="D24" s="82" t="n">
        <v>0.1</v>
      </c>
      <c r="E24" s="82" t="n">
        <v>0.1</v>
      </c>
      <c r="F24" s="82" t="n">
        <v>0.1</v>
      </c>
    </row>
    <row r="25" s="67" customFormat="true" ht="13.5" hidden="false" customHeight="true" outlineLevel="0" collapsed="false">
      <c r="A25" s="73" t="s">
        <v>189</v>
      </c>
      <c r="B25" s="82" t="n">
        <v>0.1</v>
      </c>
      <c r="C25" s="82" t="n">
        <v>0.1</v>
      </c>
      <c r="D25" s="82" t="n">
        <v>0.1</v>
      </c>
      <c r="E25" s="82" t="n">
        <v>0.1</v>
      </c>
      <c r="F25" s="82" t="n">
        <v>0.1</v>
      </c>
    </row>
    <row r="26" s="67" customFormat="true" ht="13.5" hidden="false" customHeight="true" outlineLevel="0" collapsed="false">
      <c r="A26" s="73" t="s">
        <v>190</v>
      </c>
      <c r="B26" s="82" t="n">
        <v>0.2</v>
      </c>
      <c r="C26" s="82" t="n">
        <v>0.3</v>
      </c>
      <c r="D26" s="82" t="n">
        <v>0.4</v>
      </c>
      <c r="E26" s="82" t="n">
        <v>0.2</v>
      </c>
      <c r="F26" s="82" t="n">
        <v>0.4</v>
      </c>
    </row>
    <row r="27" s="67" customFormat="true" ht="13.5" hidden="false" customHeight="true" outlineLevel="0" collapsed="false">
      <c r="A27" s="73" t="s">
        <v>191</v>
      </c>
      <c r="B27" s="82" t="n">
        <v>20.9</v>
      </c>
      <c r="C27" s="82" t="n">
        <v>18.7</v>
      </c>
      <c r="D27" s="82" t="n">
        <v>18.4</v>
      </c>
      <c r="E27" s="82" t="n">
        <v>21.3</v>
      </c>
      <c r="F27" s="82" t="n">
        <v>18.4</v>
      </c>
    </row>
    <row r="28" s="67" customFormat="true" ht="13.5" hidden="false" customHeight="true" outlineLevel="0" collapsed="false">
      <c r="A28" s="73" t="s">
        <v>192</v>
      </c>
      <c r="B28" s="82" t="s">
        <v>63</v>
      </c>
      <c r="C28" s="82" t="s">
        <v>63</v>
      </c>
      <c r="D28" s="82" t="s">
        <v>63</v>
      </c>
      <c r="E28" s="82" t="s">
        <v>63</v>
      </c>
      <c r="F28" s="82" t="s">
        <v>63</v>
      </c>
    </row>
    <row r="29" customFormat="false" ht="17.25" hidden="false" customHeight="true" outlineLevel="0" collapsed="false">
      <c r="A29" s="79" t="s">
        <v>194</v>
      </c>
      <c r="B29" s="83" t="n">
        <v>100</v>
      </c>
      <c r="C29" s="83" t="n">
        <v>100</v>
      </c>
      <c r="D29" s="83" t="n">
        <v>100</v>
      </c>
      <c r="E29" s="83" t="n">
        <v>100</v>
      </c>
      <c r="F29" s="83" t="n">
        <v>100</v>
      </c>
    </row>
    <row r="30" customFormat="false" ht="18.75" hidden="false" customHeight="true" outlineLevel="0" collapsed="false">
      <c r="A30" s="67"/>
      <c r="B30" s="71" t="s">
        <v>195</v>
      </c>
      <c r="C30" s="67"/>
      <c r="D30" s="67"/>
      <c r="E30" s="67"/>
      <c r="F30" s="67"/>
    </row>
    <row r="31" s="67" customFormat="true" ht="13.5" hidden="false" customHeight="true" outlineLevel="0" collapsed="false">
      <c r="A31" s="73" t="s">
        <v>173</v>
      </c>
      <c r="B31" s="82" t="n">
        <v>4.2</v>
      </c>
      <c r="C31" s="82" t="n">
        <v>4.8</v>
      </c>
      <c r="D31" s="82" t="n">
        <v>4.5</v>
      </c>
      <c r="E31" s="82" t="n">
        <v>4.1</v>
      </c>
      <c r="F31" s="82" t="n">
        <v>4.6</v>
      </c>
    </row>
    <row r="32" s="67" customFormat="true" ht="13.5" hidden="false" customHeight="true" outlineLevel="0" collapsed="false">
      <c r="A32" s="73" t="s">
        <v>174</v>
      </c>
      <c r="B32" s="82" t="n">
        <v>14.2</v>
      </c>
      <c r="C32" s="82" t="n">
        <v>13.4</v>
      </c>
      <c r="D32" s="82" t="n">
        <v>12.9</v>
      </c>
      <c r="E32" s="82" t="n">
        <v>14.2</v>
      </c>
      <c r="F32" s="82" t="n">
        <v>13.7</v>
      </c>
    </row>
    <row r="33" s="67" customFormat="true" ht="13.5" hidden="false" customHeight="true" outlineLevel="0" collapsed="false">
      <c r="A33" s="73" t="s">
        <v>175</v>
      </c>
      <c r="B33" s="82" t="n">
        <v>10.7</v>
      </c>
      <c r="C33" s="82" t="n">
        <v>9.2</v>
      </c>
      <c r="D33" s="82" t="n">
        <v>7.8</v>
      </c>
      <c r="E33" s="82" t="n">
        <v>8.9</v>
      </c>
      <c r="F33" s="82" t="n">
        <v>8.2</v>
      </c>
    </row>
    <row r="34" s="67" customFormat="true" ht="13.5" hidden="false" customHeight="true" outlineLevel="0" collapsed="false">
      <c r="A34" s="73" t="s">
        <v>176</v>
      </c>
      <c r="B34" s="82" t="n">
        <v>3.9</v>
      </c>
      <c r="C34" s="82" t="n">
        <v>3.1</v>
      </c>
      <c r="D34" s="82" t="n">
        <v>3.9</v>
      </c>
      <c r="E34" s="82" t="n">
        <v>3.8</v>
      </c>
      <c r="F34" s="82" t="n">
        <v>3.4</v>
      </c>
    </row>
    <row r="35" s="67" customFormat="true" ht="13.5" hidden="false" customHeight="true" outlineLevel="0" collapsed="false">
      <c r="A35" s="73" t="s">
        <v>177</v>
      </c>
      <c r="B35" s="82" t="n">
        <v>1.1</v>
      </c>
      <c r="C35" s="82" t="n">
        <v>0.9</v>
      </c>
      <c r="D35" s="82" t="n">
        <v>1</v>
      </c>
      <c r="E35" s="82" t="n">
        <v>1.1</v>
      </c>
      <c r="F35" s="82" t="n">
        <v>1.1</v>
      </c>
    </row>
    <row r="36" s="67" customFormat="true" ht="13.5" hidden="false" customHeight="true" outlineLevel="0" collapsed="false">
      <c r="A36" s="73" t="s">
        <v>178</v>
      </c>
      <c r="B36" s="82" t="n">
        <v>3</v>
      </c>
      <c r="C36" s="82" t="n">
        <v>3.6</v>
      </c>
      <c r="D36" s="82" t="n">
        <v>3.5</v>
      </c>
      <c r="E36" s="82" t="n">
        <v>3.1</v>
      </c>
      <c r="F36" s="82" t="n">
        <v>3.4</v>
      </c>
    </row>
    <row r="37" s="67" customFormat="true" ht="13.5" hidden="false" customHeight="true" outlineLevel="0" collapsed="false">
      <c r="A37" s="73" t="s">
        <v>179</v>
      </c>
      <c r="B37" s="82" t="n">
        <v>2.5</v>
      </c>
      <c r="C37" s="82" t="n">
        <v>4.3</v>
      </c>
      <c r="D37" s="82" t="n">
        <v>4.2</v>
      </c>
      <c r="E37" s="82" t="n">
        <v>2.7</v>
      </c>
      <c r="F37" s="82" t="n">
        <v>3.6</v>
      </c>
    </row>
    <row r="38" s="67" customFormat="true" ht="13.5" hidden="false" customHeight="true" outlineLevel="0" collapsed="false">
      <c r="A38" s="73" t="s">
        <v>180</v>
      </c>
      <c r="B38" s="82" t="n">
        <v>3.4</v>
      </c>
      <c r="C38" s="82" t="n">
        <v>3.4</v>
      </c>
      <c r="D38" s="82" t="n">
        <v>3.4</v>
      </c>
      <c r="E38" s="82" t="n">
        <v>3.5</v>
      </c>
      <c r="F38" s="82" t="n">
        <v>3.6</v>
      </c>
    </row>
    <row r="39" s="67" customFormat="true" ht="13.5" hidden="false" customHeight="true" outlineLevel="0" collapsed="false">
      <c r="A39" s="73" t="s">
        <v>181</v>
      </c>
      <c r="B39" s="82" t="n">
        <v>0.9</v>
      </c>
      <c r="C39" s="82" t="n">
        <v>0.7</v>
      </c>
      <c r="D39" s="82" t="n">
        <v>0.8</v>
      </c>
      <c r="E39" s="82" t="n">
        <v>0.8</v>
      </c>
      <c r="F39" s="82" t="n">
        <v>0.7</v>
      </c>
    </row>
    <row r="40" s="67" customFormat="true" ht="13.5" hidden="false" customHeight="true" outlineLevel="0" collapsed="false">
      <c r="A40" s="73" t="s">
        <v>182</v>
      </c>
      <c r="B40" s="82" t="n">
        <v>1.8</v>
      </c>
      <c r="C40" s="82" t="n">
        <v>1.8</v>
      </c>
      <c r="D40" s="82" t="n">
        <v>1.9</v>
      </c>
      <c r="E40" s="82" t="n">
        <v>1.8</v>
      </c>
      <c r="F40" s="82" t="n">
        <v>1.8</v>
      </c>
    </row>
    <row r="41" s="67" customFormat="true" ht="13.5" hidden="false" customHeight="true" outlineLevel="0" collapsed="false">
      <c r="A41" s="73" t="s">
        <v>183</v>
      </c>
      <c r="B41" s="82" t="n">
        <v>2.1</v>
      </c>
      <c r="C41" s="82" t="n">
        <v>1.8</v>
      </c>
      <c r="D41" s="82" t="n">
        <v>2.2</v>
      </c>
      <c r="E41" s="82" t="n">
        <v>2.1</v>
      </c>
      <c r="F41" s="82" t="n">
        <v>2.1</v>
      </c>
    </row>
    <row r="42" s="67" customFormat="true" ht="13.5" hidden="false" customHeight="true" outlineLevel="0" collapsed="false">
      <c r="A42" s="73" t="s">
        <v>184</v>
      </c>
      <c r="B42" s="82" t="n">
        <v>1.2</v>
      </c>
      <c r="C42" s="82" t="n">
        <v>1.2</v>
      </c>
      <c r="D42" s="82" t="n">
        <v>1.2</v>
      </c>
      <c r="E42" s="82" t="n">
        <v>1.2</v>
      </c>
      <c r="F42" s="82" t="n">
        <v>1.2</v>
      </c>
    </row>
    <row r="43" s="67" customFormat="true" ht="13.5" hidden="false" customHeight="true" outlineLevel="0" collapsed="false">
      <c r="A43" s="73" t="s">
        <v>185</v>
      </c>
      <c r="B43" s="82" t="n">
        <v>1.6</v>
      </c>
      <c r="C43" s="82" t="n">
        <v>1.4</v>
      </c>
      <c r="D43" s="82" t="n">
        <v>1.5</v>
      </c>
      <c r="E43" s="82" t="n">
        <v>1.7</v>
      </c>
      <c r="F43" s="82" t="n">
        <v>1.5</v>
      </c>
    </row>
    <row r="44" s="67" customFormat="true" ht="13.5" hidden="false" customHeight="true" outlineLevel="0" collapsed="false">
      <c r="A44" s="73" t="s">
        <v>186</v>
      </c>
      <c r="B44" s="82" t="n">
        <v>0.9</v>
      </c>
      <c r="C44" s="82" t="n">
        <v>1.1</v>
      </c>
      <c r="D44" s="82" t="n">
        <v>0.7</v>
      </c>
      <c r="E44" s="82" t="n">
        <v>1</v>
      </c>
      <c r="F44" s="82" t="n">
        <v>1</v>
      </c>
    </row>
    <row r="45" s="67" customFormat="true" ht="13.5" hidden="false" customHeight="true" outlineLevel="0" collapsed="false">
      <c r="A45" s="73" t="s">
        <v>187</v>
      </c>
      <c r="B45" s="82" t="n">
        <v>0</v>
      </c>
      <c r="C45" s="82" t="n">
        <v>0</v>
      </c>
      <c r="D45" s="82" t="n">
        <v>0</v>
      </c>
      <c r="E45" s="82" t="n">
        <v>0</v>
      </c>
      <c r="F45" s="82" t="n">
        <v>0</v>
      </c>
    </row>
    <row r="46" s="67" customFormat="true" ht="13.5" hidden="false" customHeight="true" outlineLevel="0" collapsed="false">
      <c r="A46" s="73" t="s">
        <v>188</v>
      </c>
      <c r="B46" s="82" t="n">
        <v>0</v>
      </c>
      <c r="C46" s="82" t="n">
        <v>0</v>
      </c>
      <c r="D46" s="82" t="n">
        <v>0</v>
      </c>
      <c r="E46" s="82" t="n">
        <v>0</v>
      </c>
      <c r="F46" s="82" t="n">
        <v>0</v>
      </c>
    </row>
    <row r="47" s="67" customFormat="true" ht="13.5" hidden="false" customHeight="true" outlineLevel="0" collapsed="false">
      <c r="A47" s="73" t="s">
        <v>189</v>
      </c>
      <c r="B47" s="82" t="n">
        <v>0</v>
      </c>
      <c r="C47" s="82" t="n">
        <v>0</v>
      </c>
      <c r="D47" s="82" t="n">
        <v>0</v>
      </c>
      <c r="E47" s="82" t="n">
        <v>0</v>
      </c>
      <c r="F47" s="82" t="n">
        <v>0</v>
      </c>
    </row>
    <row r="48" s="67" customFormat="true" ht="13.5" hidden="false" customHeight="true" outlineLevel="0" collapsed="false">
      <c r="A48" s="73" t="s">
        <v>190</v>
      </c>
      <c r="B48" s="82" t="n">
        <v>0.1</v>
      </c>
      <c r="C48" s="82" t="n">
        <v>0.2</v>
      </c>
      <c r="D48" s="82" t="n">
        <v>0.2</v>
      </c>
      <c r="E48" s="82" t="n">
        <v>0.1</v>
      </c>
      <c r="F48" s="82" t="n">
        <v>0.2</v>
      </c>
    </row>
    <row r="49" s="67" customFormat="true" ht="13.5" hidden="false" customHeight="true" outlineLevel="0" collapsed="false">
      <c r="A49" s="73" t="s">
        <v>191</v>
      </c>
      <c r="B49" s="82" t="n">
        <v>9.3</v>
      </c>
      <c r="C49" s="82" t="n">
        <v>8.9</v>
      </c>
      <c r="D49" s="82" t="n">
        <v>8.7</v>
      </c>
      <c r="E49" s="82" t="n">
        <v>9.7</v>
      </c>
      <c r="F49" s="82" t="n">
        <v>8.8</v>
      </c>
    </row>
    <row r="50" s="67" customFormat="true" ht="13.5" hidden="false" customHeight="true" outlineLevel="0" collapsed="false">
      <c r="A50" s="73" t="s">
        <v>192</v>
      </c>
      <c r="B50" s="82" t="s">
        <v>63</v>
      </c>
      <c r="C50" s="82" t="s">
        <v>63</v>
      </c>
      <c r="D50" s="82" t="s">
        <v>63</v>
      </c>
      <c r="E50" s="82" t="s">
        <v>63</v>
      </c>
      <c r="F50" s="82" t="s">
        <v>63</v>
      </c>
    </row>
    <row r="51" customFormat="false" ht="17.25" hidden="false" customHeight="true" outlineLevel="0" collapsed="false">
      <c r="A51" s="79" t="s">
        <v>196</v>
      </c>
      <c r="B51" s="83" t="n">
        <v>60.9</v>
      </c>
      <c r="C51" s="83" t="n">
        <v>59.7</v>
      </c>
      <c r="D51" s="83" t="n">
        <v>58.7</v>
      </c>
      <c r="E51" s="83" t="n">
        <v>60</v>
      </c>
      <c r="F51" s="83" t="n">
        <v>59</v>
      </c>
    </row>
    <row r="52" customFormat="false" ht="18.75" hidden="false" customHeight="true" outlineLevel="0" collapsed="false">
      <c r="A52" s="67"/>
      <c r="B52" s="71" t="s">
        <v>197</v>
      </c>
      <c r="C52" s="67"/>
      <c r="D52" s="67"/>
      <c r="E52" s="67"/>
      <c r="F52" s="67"/>
    </row>
    <row r="53" s="67" customFormat="true" ht="13.5" hidden="false" customHeight="true" outlineLevel="0" collapsed="false">
      <c r="A53" s="73" t="s">
        <v>173</v>
      </c>
      <c r="B53" s="82" t="n">
        <v>2.4</v>
      </c>
      <c r="C53" s="82" t="n">
        <v>3.4</v>
      </c>
      <c r="D53" s="82" t="n">
        <v>3.2</v>
      </c>
      <c r="E53" s="82" t="n">
        <v>2.7</v>
      </c>
      <c r="F53" s="82" t="n">
        <v>3.5</v>
      </c>
    </row>
    <row r="54" s="67" customFormat="true" ht="13.5" hidden="false" customHeight="true" outlineLevel="0" collapsed="false">
      <c r="A54" s="73" t="s">
        <v>174</v>
      </c>
      <c r="B54" s="82" t="n">
        <v>0</v>
      </c>
      <c r="C54" s="82" t="n">
        <v>0</v>
      </c>
      <c r="D54" s="82" t="n">
        <v>0</v>
      </c>
      <c r="E54" s="82" t="n">
        <v>0.1</v>
      </c>
      <c r="F54" s="82" t="n">
        <v>0.1</v>
      </c>
    </row>
    <row r="55" s="67" customFormat="true" ht="13.5" hidden="false" customHeight="true" outlineLevel="0" collapsed="false">
      <c r="A55" s="73" t="s">
        <v>175</v>
      </c>
      <c r="B55" s="82" t="n">
        <v>0.5</v>
      </c>
      <c r="C55" s="82" t="n">
        <v>0.7</v>
      </c>
      <c r="D55" s="82" t="n">
        <v>0.8</v>
      </c>
      <c r="E55" s="82" t="n">
        <v>0.6</v>
      </c>
      <c r="F55" s="82" t="n">
        <v>0.8</v>
      </c>
    </row>
    <row r="56" s="67" customFormat="true" ht="13.5" hidden="false" customHeight="true" outlineLevel="0" collapsed="false">
      <c r="A56" s="73" t="s">
        <v>176</v>
      </c>
      <c r="B56" s="82" t="n">
        <v>3</v>
      </c>
      <c r="C56" s="82" t="n">
        <v>3.8</v>
      </c>
      <c r="D56" s="82" t="n">
        <v>4</v>
      </c>
      <c r="E56" s="82" t="n">
        <v>2.9</v>
      </c>
      <c r="F56" s="82" t="n">
        <v>3.7</v>
      </c>
    </row>
    <row r="57" s="67" customFormat="true" ht="13.5" hidden="false" customHeight="true" outlineLevel="0" collapsed="false">
      <c r="A57" s="73" t="s">
        <v>177</v>
      </c>
      <c r="B57" s="82" t="n">
        <v>0.5</v>
      </c>
      <c r="C57" s="82" t="n">
        <v>0.5</v>
      </c>
      <c r="D57" s="82" t="n">
        <v>0.5</v>
      </c>
      <c r="E57" s="82" t="n">
        <v>0.5</v>
      </c>
      <c r="F57" s="82" t="n">
        <v>0.6</v>
      </c>
    </row>
    <row r="58" s="67" customFormat="true" ht="13.5" hidden="false" customHeight="true" outlineLevel="0" collapsed="false">
      <c r="A58" s="73" t="s">
        <v>178</v>
      </c>
      <c r="B58" s="82" t="n">
        <v>2.1</v>
      </c>
      <c r="C58" s="82" t="n">
        <v>3.2</v>
      </c>
      <c r="D58" s="82" t="n">
        <v>3.3</v>
      </c>
      <c r="E58" s="82" t="n">
        <v>2.4</v>
      </c>
      <c r="F58" s="82" t="n">
        <v>3</v>
      </c>
    </row>
    <row r="59" s="67" customFormat="true" ht="13.5" hidden="false" customHeight="true" outlineLevel="0" collapsed="false">
      <c r="A59" s="73" t="s">
        <v>179</v>
      </c>
      <c r="B59" s="82" t="n">
        <v>1.3</v>
      </c>
      <c r="C59" s="82" t="n">
        <v>1</v>
      </c>
      <c r="D59" s="82" t="n">
        <v>1.7</v>
      </c>
      <c r="E59" s="82" t="n">
        <v>1.4</v>
      </c>
      <c r="F59" s="82" t="n">
        <v>1.6</v>
      </c>
    </row>
    <row r="60" s="67" customFormat="true" ht="13.5" hidden="false" customHeight="true" outlineLevel="0" collapsed="false">
      <c r="A60" s="73" t="s">
        <v>180</v>
      </c>
      <c r="B60" s="82" t="n">
        <v>5.6</v>
      </c>
      <c r="C60" s="82" t="n">
        <v>6.1</v>
      </c>
      <c r="D60" s="82" t="n">
        <v>6</v>
      </c>
      <c r="E60" s="82" t="n">
        <v>5.7</v>
      </c>
      <c r="F60" s="82" t="n">
        <v>6.2</v>
      </c>
    </row>
    <row r="61" s="67" customFormat="true" ht="13.5" hidden="false" customHeight="true" outlineLevel="0" collapsed="false">
      <c r="A61" s="73" t="s">
        <v>181</v>
      </c>
      <c r="B61" s="82" t="n">
        <v>1.5</v>
      </c>
      <c r="C61" s="82" t="n">
        <v>1.1</v>
      </c>
      <c r="D61" s="82" t="n">
        <v>1.3</v>
      </c>
      <c r="E61" s="82" t="n">
        <v>1.4</v>
      </c>
      <c r="F61" s="82" t="n">
        <v>1.2</v>
      </c>
    </row>
    <row r="62" s="67" customFormat="true" ht="13.5" hidden="false" customHeight="true" outlineLevel="0" collapsed="false">
      <c r="A62" s="73" t="s">
        <v>182</v>
      </c>
      <c r="B62" s="82" t="n">
        <v>2.8</v>
      </c>
      <c r="C62" s="82" t="n">
        <v>2.9</v>
      </c>
      <c r="D62" s="82" t="n">
        <v>3.1</v>
      </c>
      <c r="E62" s="82" t="n">
        <v>3.2</v>
      </c>
      <c r="F62" s="82" t="n">
        <v>3</v>
      </c>
    </row>
    <row r="63" s="67" customFormat="true" ht="13.5" hidden="false" customHeight="true" outlineLevel="0" collapsed="false">
      <c r="A63" s="73" t="s">
        <v>183</v>
      </c>
      <c r="B63" s="82" t="n">
        <v>3.2</v>
      </c>
      <c r="C63" s="82" t="n">
        <v>2.7</v>
      </c>
      <c r="D63" s="82" t="n">
        <v>2.7</v>
      </c>
      <c r="E63" s="82" t="n">
        <v>2.9</v>
      </c>
      <c r="F63" s="82" t="n">
        <v>2.7</v>
      </c>
    </row>
    <row r="64" s="67" customFormat="true" ht="13.5" hidden="false" customHeight="true" outlineLevel="0" collapsed="false">
      <c r="A64" s="73" t="s">
        <v>184</v>
      </c>
      <c r="B64" s="82" t="n">
        <v>2.9</v>
      </c>
      <c r="C64" s="82" t="n">
        <v>3</v>
      </c>
      <c r="D64" s="82" t="n">
        <v>2.9</v>
      </c>
      <c r="E64" s="82" t="n">
        <v>2.8</v>
      </c>
      <c r="F64" s="82" t="n">
        <v>2.8</v>
      </c>
    </row>
    <row r="65" s="67" customFormat="true" ht="13.5" hidden="false" customHeight="true" outlineLevel="0" collapsed="false">
      <c r="A65" s="73" t="s">
        <v>185</v>
      </c>
      <c r="B65" s="82" t="n">
        <v>0.8</v>
      </c>
      <c r="C65" s="82" t="n">
        <v>0.9</v>
      </c>
      <c r="D65" s="82" t="n">
        <v>1</v>
      </c>
      <c r="E65" s="82" t="n">
        <v>0.8</v>
      </c>
      <c r="F65" s="82" t="n">
        <v>0.9</v>
      </c>
    </row>
    <row r="66" s="67" customFormat="true" ht="13.5" hidden="false" customHeight="true" outlineLevel="0" collapsed="false">
      <c r="A66" s="73" t="s">
        <v>186</v>
      </c>
      <c r="B66" s="82" t="n">
        <v>0.7</v>
      </c>
      <c r="C66" s="82" t="n">
        <v>1</v>
      </c>
      <c r="D66" s="82" t="n">
        <v>1</v>
      </c>
      <c r="E66" s="82" t="n">
        <v>1</v>
      </c>
      <c r="F66" s="82" t="n">
        <v>0.9</v>
      </c>
    </row>
    <row r="67" s="67" customFormat="true" ht="13.5" hidden="false" customHeight="true" outlineLevel="0" collapsed="false">
      <c r="A67" s="73" t="s">
        <v>187</v>
      </c>
      <c r="B67" s="82" t="n">
        <v>0</v>
      </c>
      <c r="C67" s="82" t="n">
        <v>0</v>
      </c>
      <c r="D67" s="82" t="n">
        <v>0</v>
      </c>
      <c r="E67" s="82" t="n">
        <v>0</v>
      </c>
      <c r="F67" s="82" t="n">
        <v>0</v>
      </c>
    </row>
    <row r="68" s="67" customFormat="true" ht="13.5" hidden="false" customHeight="true" outlineLevel="0" collapsed="false">
      <c r="A68" s="73" t="s">
        <v>188</v>
      </c>
      <c r="B68" s="82" t="n">
        <v>0</v>
      </c>
      <c r="C68" s="82" t="n">
        <v>0</v>
      </c>
      <c r="D68" s="82" t="n">
        <v>0</v>
      </c>
      <c r="E68" s="82" t="n">
        <v>0</v>
      </c>
      <c r="F68" s="82" t="n">
        <v>0</v>
      </c>
    </row>
    <row r="69" s="67" customFormat="true" ht="13.5" hidden="false" customHeight="true" outlineLevel="0" collapsed="false">
      <c r="A69" s="73" t="s">
        <v>189</v>
      </c>
      <c r="B69" s="82" t="n">
        <v>0</v>
      </c>
      <c r="C69" s="82" t="n">
        <v>0</v>
      </c>
      <c r="D69" s="82" t="n">
        <v>0</v>
      </c>
      <c r="E69" s="82" t="n">
        <v>0</v>
      </c>
      <c r="F69" s="82" t="n">
        <v>0</v>
      </c>
    </row>
    <row r="70" s="67" customFormat="true" ht="13.5" hidden="false" customHeight="true" outlineLevel="0" collapsed="false">
      <c r="A70" s="73" t="s">
        <v>190</v>
      </c>
      <c r="B70" s="82" t="n">
        <v>0.1</v>
      </c>
      <c r="C70" s="82" t="n">
        <v>0.2</v>
      </c>
      <c r="D70" s="82" t="n">
        <v>0.2</v>
      </c>
      <c r="E70" s="82" t="n">
        <v>0.1</v>
      </c>
      <c r="F70" s="82" t="n">
        <v>0.2</v>
      </c>
    </row>
    <row r="71" s="67" customFormat="true" ht="13.5" hidden="false" customHeight="true" outlineLevel="0" collapsed="false">
      <c r="A71" s="73" t="s">
        <v>191</v>
      </c>
      <c r="B71" s="82" t="n">
        <v>11.6</v>
      </c>
      <c r="C71" s="82" t="n">
        <v>9.8</v>
      </c>
      <c r="D71" s="82" t="n">
        <v>9.7</v>
      </c>
      <c r="E71" s="82" t="n">
        <v>11.5</v>
      </c>
      <c r="F71" s="82" t="n">
        <v>9.6</v>
      </c>
    </row>
    <row r="72" s="67" customFormat="true" ht="13.5" hidden="false" customHeight="true" outlineLevel="0" collapsed="false">
      <c r="A72" s="73" t="s">
        <v>192</v>
      </c>
      <c r="B72" s="82" t="s">
        <v>63</v>
      </c>
      <c r="C72" s="82" t="s">
        <v>63</v>
      </c>
      <c r="D72" s="82" t="s">
        <v>63</v>
      </c>
      <c r="E72" s="82" t="s">
        <v>63</v>
      </c>
      <c r="F72" s="82" t="s">
        <v>63</v>
      </c>
    </row>
    <row r="73" customFormat="false" ht="17.25" hidden="false" customHeight="true" outlineLevel="0" collapsed="false">
      <c r="A73" s="79" t="s">
        <v>196</v>
      </c>
      <c r="B73" s="83" t="n">
        <v>39.1</v>
      </c>
      <c r="C73" s="83" t="n">
        <v>40.3</v>
      </c>
      <c r="D73" s="83" t="n">
        <v>41.3</v>
      </c>
      <c r="E73" s="83" t="n">
        <v>40</v>
      </c>
      <c r="F73" s="83" t="n">
        <v>41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7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25264.8</v>
      </c>
      <c r="C7" s="93" t="n">
        <v>1951.8</v>
      </c>
      <c r="D7" s="93" t="n">
        <v>3250.6</v>
      </c>
      <c r="E7" s="93" t="n">
        <v>2172.3</v>
      </c>
      <c r="F7" s="93" t="n">
        <v>1986.5</v>
      </c>
      <c r="G7" s="93" t="n">
        <v>400.9</v>
      </c>
      <c r="H7" s="93" t="n">
        <v>1716.5</v>
      </c>
      <c r="I7" s="93" t="n">
        <v>1492.1</v>
      </c>
      <c r="J7" s="93" t="n">
        <v>2389.8</v>
      </c>
      <c r="K7" s="93" t="n">
        <v>531.1</v>
      </c>
      <c r="L7" s="93" t="n">
        <v>1266.5</v>
      </c>
      <c r="M7" s="93" t="n">
        <v>1217.3</v>
      </c>
      <c r="N7" s="93" t="n">
        <v>1043.8</v>
      </c>
      <c r="O7" s="93" t="n">
        <v>645</v>
      </c>
      <c r="P7" s="93" t="n">
        <v>413.6</v>
      </c>
      <c r="Q7" s="93" t="n">
        <v>0.2</v>
      </c>
      <c r="R7" s="93" t="n">
        <v>12.9</v>
      </c>
      <c r="S7" s="93" t="n">
        <v>15.4</v>
      </c>
      <c r="T7" s="93" t="n">
        <v>104.5</v>
      </c>
      <c r="U7" s="93" t="n">
        <v>4653.9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601.4</v>
      </c>
      <c r="C9" s="93" t="n">
        <v>76.8</v>
      </c>
      <c r="D9" s="93" t="n">
        <v>6.1</v>
      </c>
      <c r="E9" s="93" t="n">
        <v>33.8</v>
      </c>
      <c r="F9" s="93" t="n">
        <v>58.1</v>
      </c>
      <c r="G9" s="93" t="n">
        <v>0.8</v>
      </c>
      <c r="H9" s="93" t="n">
        <v>8.3</v>
      </c>
      <c r="I9" s="93" t="n">
        <v>123.3</v>
      </c>
      <c r="J9" s="93" t="n">
        <v>96.3</v>
      </c>
      <c r="K9" s="93" t="n">
        <v>8</v>
      </c>
      <c r="L9" s="93" t="n">
        <v>5.3</v>
      </c>
      <c r="M9" s="93" t="n">
        <v>27.6</v>
      </c>
      <c r="N9" s="93" t="n">
        <v>82.2</v>
      </c>
      <c r="O9" s="93" t="n">
        <v>1.1</v>
      </c>
      <c r="P9" s="93" t="n">
        <v>2.8</v>
      </c>
      <c r="Q9" s="93" t="s">
        <v>63</v>
      </c>
      <c r="R9" s="93" t="n">
        <v>6.7</v>
      </c>
      <c r="S9" s="93" t="n">
        <v>0.3</v>
      </c>
      <c r="T9" s="93" t="n">
        <v>0.7</v>
      </c>
      <c r="U9" s="93" t="n">
        <v>63.2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6.3</v>
      </c>
      <c r="C11" s="98" t="n">
        <v>5.6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n">
        <v>0.7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92.7</v>
      </c>
      <c r="C12" s="98" t="n">
        <v>8.8</v>
      </c>
      <c r="D12" s="98" t="s">
        <v>63</v>
      </c>
      <c r="E12" s="98" t="n">
        <v>1.7</v>
      </c>
      <c r="F12" s="98" t="n">
        <v>12.1</v>
      </c>
      <c r="G12" s="98" t="n">
        <v>0.8</v>
      </c>
      <c r="H12" s="98" t="n">
        <v>4.3</v>
      </c>
      <c r="I12" s="98" t="n">
        <v>31.8</v>
      </c>
      <c r="J12" s="98" t="n">
        <v>8.2</v>
      </c>
      <c r="K12" s="98" t="n">
        <v>0.6</v>
      </c>
      <c r="L12" s="98" t="n">
        <v>1.9</v>
      </c>
      <c r="M12" s="98" t="n">
        <v>17.3</v>
      </c>
      <c r="N12" s="98" t="n">
        <v>0.6</v>
      </c>
      <c r="O12" s="98" t="n">
        <v>0.9</v>
      </c>
      <c r="P12" s="98" t="n">
        <v>0.6</v>
      </c>
      <c r="Q12" s="98" t="s">
        <v>63</v>
      </c>
      <c r="R12" s="98" t="s">
        <v>63</v>
      </c>
      <c r="S12" s="98" t="n">
        <v>0.1</v>
      </c>
      <c r="T12" s="98" t="n">
        <v>0.7</v>
      </c>
      <c r="U12" s="98" t="n">
        <v>2.2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16.3</v>
      </c>
      <c r="C13" s="98" t="n">
        <v>3.1</v>
      </c>
      <c r="D13" s="98" t="s">
        <v>63</v>
      </c>
      <c r="E13" s="98" t="s">
        <v>63</v>
      </c>
      <c r="F13" s="98" t="n">
        <v>5.5</v>
      </c>
      <c r="G13" s="98" t="s">
        <v>63</v>
      </c>
      <c r="H13" s="98" t="s">
        <v>63</v>
      </c>
      <c r="I13" s="98" t="n">
        <v>5.3</v>
      </c>
      <c r="J13" s="98" t="n">
        <v>1.2</v>
      </c>
      <c r="K13" s="98" t="s">
        <v>63</v>
      </c>
      <c r="L13" s="98" t="n">
        <v>1.1</v>
      </c>
      <c r="M13" s="98" t="n">
        <v>0.1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s">
        <v>63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76.4</v>
      </c>
      <c r="C14" s="98" t="n">
        <v>5.8</v>
      </c>
      <c r="D14" s="98" t="s">
        <v>63</v>
      </c>
      <c r="E14" s="98" t="n">
        <v>1.7</v>
      </c>
      <c r="F14" s="98" t="n">
        <v>6.7</v>
      </c>
      <c r="G14" s="98" t="n">
        <v>0.8</v>
      </c>
      <c r="H14" s="98" t="n">
        <v>4.3</v>
      </c>
      <c r="I14" s="98" t="n">
        <v>26.5</v>
      </c>
      <c r="J14" s="98" t="n">
        <v>7</v>
      </c>
      <c r="K14" s="98" t="n">
        <v>0.6</v>
      </c>
      <c r="L14" s="98" t="n">
        <v>0.8</v>
      </c>
      <c r="M14" s="98" t="n">
        <v>17.2</v>
      </c>
      <c r="N14" s="98" t="n">
        <v>0.6</v>
      </c>
      <c r="O14" s="98" t="n">
        <v>0.9</v>
      </c>
      <c r="P14" s="98" t="n">
        <v>0.6</v>
      </c>
      <c r="Q14" s="98" t="s">
        <v>63</v>
      </c>
      <c r="R14" s="98" t="s">
        <v>63</v>
      </c>
      <c r="S14" s="98" t="n">
        <v>0.1</v>
      </c>
      <c r="T14" s="98" t="n">
        <v>0.7</v>
      </c>
      <c r="U14" s="98" t="n">
        <v>2.2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103.1</v>
      </c>
      <c r="C15" s="98" t="n">
        <v>12.9</v>
      </c>
      <c r="D15" s="98" t="n">
        <v>3.1</v>
      </c>
      <c r="E15" s="98" t="n">
        <v>2.4</v>
      </c>
      <c r="F15" s="98" t="n">
        <v>16.5</v>
      </c>
      <c r="G15" s="98" t="n">
        <v>0</v>
      </c>
      <c r="H15" s="98" t="n">
        <v>0</v>
      </c>
      <c r="I15" s="98" t="n">
        <v>31.1</v>
      </c>
      <c r="J15" s="98" t="n">
        <v>0.1</v>
      </c>
      <c r="K15" s="98" t="n">
        <v>0.1</v>
      </c>
      <c r="L15" s="98" t="n">
        <v>0.4</v>
      </c>
      <c r="M15" s="98" t="n">
        <v>0.4</v>
      </c>
      <c r="N15" s="98" t="n">
        <v>0.1</v>
      </c>
      <c r="O15" s="98" t="n">
        <v>0.1</v>
      </c>
      <c r="P15" s="98" t="s">
        <v>63</v>
      </c>
      <c r="Q15" s="98" t="s">
        <v>63</v>
      </c>
      <c r="R15" s="98" t="s">
        <v>63</v>
      </c>
      <c r="S15" s="98" t="n">
        <v>0</v>
      </c>
      <c r="T15" s="98" t="s">
        <v>63</v>
      </c>
      <c r="U15" s="98" t="n">
        <v>35.8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63</v>
      </c>
      <c r="C16" s="98" t="n">
        <v>15.4</v>
      </c>
      <c r="D16" s="98" t="s">
        <v>63</v>
      </c>
      <c r="E16" s="98" t="n">
        <v>0.2</v>
      </c>
      <c r="F16" s="98" t="n">
        <v>0.5</v>
      </c>
      <c r="G16" s="98" t="s">
        <v>63</v>
      </c>
      <c r="H16" s="98" t="s">
        <v>63</v>
      </c>
      <c r="I16" s="98" t="n">
        <v>14.6</v>
      </c>
      <c r="J16" s="98" t="n">
        <v>31.2</v>
      </c>
      <c r="K16" s="98" t="s">
        <v>63</v>
      </c>
      <c r="L16" s="98" t="s">
        <v>63</v>
      </c>
      <c r="M16" s="98" t="n">
        <v>0.9</v>
      </c>
      <c r="N16" s="98" t="n">
        <v>0.2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n">
        <v>0.1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214.5</v>
      </c>
      <c r="C17" s="98" t="n">
        <v>10.8</v>
      </c>
      <c r="D17" s="98" t="n">
        <v>3.1</v>
      </c>
      <c r="E17" s="98" t="n">
        <v>22.6</v>
      </c>
      <c r="F17" s="98" t="n">
        <v>7.1</v>
      </c>
      <c r="G17" s="98" t="s">
        <v>63</v>
      </c>
      <c r="H17" s="98" t="s">
        <v>63</v>
      </c>
      <c r="I17" s="98" t="n">
        <v>30.8</v>
      </c>
      <c r="J17" s="98" t="n">
        <v>15.7</v>
      </c>
      <c r="K17" s="98" t="n">
        <v>1.7</v>
      </c>
      <c r="L17" s="98" t="n">
        <v>2.5</v>
      </c>
      <c r="M17" s="98" t="n">
        <v>8.6</v>
      </c>
      <c r="N17" s="98" t="n">
        <v>81.3</v>
      </c>
      <c r="O17" s="98" t="n">
        <v>0.1</v>
      </c>
      <c r="P17" s="98" t="n">
        <v>1.2</v>
      </c>
      <c r="Q17" s="98" t="s">
        <v>63</v>
      </c>
      <c r="R17" s="98" t="n">
        <v>6.7</v>
      </c>
      <c r="S17" s="98" t="n">
        <v>0.2</v>
      </c>
      <c r="T17" s="98" t="s">
        <v>63</v>
      </c>
      <c r="U17" s="98" t="n">
        <v>22.2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121.8</v>
      </c>
      <c r="C18" s="98" t="n">
        <v>23.3</v>
      </c>
      <c r="D18" s="98" t="s">
        <v>63</v>
      </c>
      <c r="E18" s="98" t="n">
        <v>6.8</v>
      </c>
      <c r="F18" s="98" t="n">
        <v>21.9</v>
      </c>
      <c r="G18" s="98" t="n">
        <v>0</v>
      </c>
      <c r="H18" s="98" t="n">
        <v>4</v>
      </c>
      <c r="I18" s="98" t="n">
        <v>15</v>
      </c>
      <c r="J18" s="98" t="n">
        <v>41.2</v>
      </c>
      <c r="K18" s="98" t="n">
        <v>5.6</v>
      </c>
      <c r="L18" s="98" t="n">
        <v>0.5</v>
      </c>
      <c r="M18" s="98" t="n">
        <v>0.4</v>
      </c>
      <c r="N18" s="98" t="n">
        <v>0</v>
      </c>
      <c r="O18" s="98" t="n">
        <v>0</v>
      </c>
      <c r="P18" s="98" t="n">
        <v>0.3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2.8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24663.4</v>
      </c>
      <c r="C19" s="93" t="n">
        <v>1875</v>
      </c>
      <c r="D19" s="93" t="n">
        <v>3244.5</v>
      </c>
      <c r="E19" s="93" t="n">
        <v>2138.5</v>
      </c>
      <c r="F19" s="93" t="n">
        <v>1928.4</v>
      </c>
      <c r="G19" s="93" t="n">
        <v>400</v>
      </c>
      <c r="H19" s="93" t="n">
        <v>1708.2</v>
      </c>
      <c r="I19" s="93" t="n">
        <v>1368.8</v>
      </c>
      <c r="J19" s="93" t="n">
        <v>2293.5</v>
      </c>
      <c r="K19" s="93" t="n">
        <v>523.2</v>
      </c>
      <c r="L19" s="93" t="n">
        <v>1261.1</v>
      </c>
      <c r="M19" s="93" t="n">
        <v>1189.7</v>
      </c>
      <c r="N19" s="93" t="n">
        <v>961.6</v>
      </c>
      <c r="O19" s="93" t="n">
        <v>643.9</v>
      </c>
      <c r="P19" s="93" t="n">
        <v>410.8</v>
      </c>
      <c r="Q19" s="93" t="n">
        <v>0.2</v>
      </c>
      <c r="R19" s="93" t="n">
        <v>6.2</v>
      </c>
      <c r="S19" s="93" t="n">
        <v>15.1</v>
      </c>
      <c r="T19" s="93" t="n">
        <v>103.8</v>
      </c>
      <c r="U19" s="93" t="n">
        <v>4590.8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1471.2</v>
      </c>
      <c r="C21" s="93" t="n">
        <v>221.1</v>
      </c>
      <c r="D21" s="93" t="n">
        <v>413.6</v>
      </c>
      <c r="E21" s="93" t="n">
        <v>317.1</v>
      </c>
      <c r="F21" s="93" t="n">
        <v>61.5</v>
      </c>
      <c r="G21" s="93" t="n">
        <v>10.3</v>
      </c>
      <c r="H21" s="93" t="n">
        <v>37.4</v>
      </c>
      <c r="I21" s="93" t="n">
        <v>10</v>
      </c>
      <c r="J21" s="93" t="n">
        <v>75.1</v>
      </c>
      <c r="K21" s="93" t="n">
        <v>17.3</v>
      </c>
      <c r="L21" s="93" t="n">
        <v>29.9</v>
      </c>
      <c r="M21" s="93" t="n">
        <v>34</v>
      </c>
      <c r="N21" s="93" t="n">
        <v>62.9</v>
      </c>
      <c r="O21" s="93" t="n">
        <v>6.9</v>
      </c>
      <c r="P21" s="93" t="n">
        <v>10.5</v>
      </c>
      <c r="Q21" s="93" t="s">
        <v>63</v>
      </c>
      <c r="R21" s="93" t="n">
        <v>1.3</v>
      </c>
      <c r="S21" s="93" t="n">
        <v>0.9</v>
      </c>
      <c r="T21" s="93" t="n">
        <v>1.6</v>
      </c>
      <c r="U21" s="93" t="n">
        <v>159.8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400.2</v>
      </c>
      <c r="C22" s="98" t="n">
        <v>113.9</v>
      </c>
      <c r="D22" s="98" t="n">
        <v>77.9</v>
      </c>
      <c r="E22" s="98" t="n">
        <v>1</v>
      </c>
      <c r="F22" s="98" t="n">
        <v>38.7</v>
      </c>
      <c r="G22" s="98" t="n">
        <v>5.8</v>
      </c>
      <c r="H22" s="98" t="n">
        <v>17.9</v>
      </c>
      <c r="I22" s="98" t="n">
        <v>6.9</v>
      </c>
      <c r="J22" s="98" t="n">
        <v>19.9</v>
      </c>
      <c r="K22" s="98" t="n">
        <v>13</v>
      </c>
      <c r="L22" s="98" t="n">
        <v>11.9</v>
      </c>
      <c r="M22" s="98" t="n">
        <v>12.9</v>
      </c>
      <c r="N22" s="98" t="n">
        <v>7</v>
      </c>
      <c r="O22" s="98" t="n">
        <v>4.6</v>
      </c>
      <c r="P22" s="98" t="n">
        <v>0.8</v>
      </c>
      <c r="Q22" s="98" t="s">
        <v>63</v>
      </c>
      <c r="R22" s="98" t="n">
        <v>0.3</v>
      </c>
      <c r="S22" s="98" t="n">
        <v>0.2</v>
      </c>
      <c r="T22" s="98" t="n">
        <v>1.4</v>
      </c>
      <c r="U22" s="98" t="n">
        <v>66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106.2</v>
      </c>
      <c r="C23" s="98" t="n">
        <v>28.1</v>
      </c>
      <c r="D23" s="98" t="s">
        <v>63</v>
      </c>
      <c r="E23" s="98" t="n">
        <v>0.3</v>
      </c>
      <c r="F23" s="98" t="n">
        <v>15.7</v>
      </c>
      <c r="G23" s="98" t="n">
        <v>0.7</v>
      </c>
      <c r="H23" s="98" t="n">
        <v>5.8</v>
      </c>
      <c r="I23" s="98" t="n">
        <v>0.5</v>
      </c>
      <c r="J23" s="98" t="n">
        <v>4.8</v>
      </c>
      <c r="K23" s="98" t="n">
        <v>0.3</v>
      </c>
      <c r="L23" s="98" t="n">
        <v>1.6</v>
      </c>
      <c r="M23" s="98" t="n">
        <v>0.9</v>
      </c>
      <c r="N23" s="98" t="n">
        <v>0.6</v>
      </c>
      <c r="O23" s="98" t="n">
        <v>0.1</v>
      </c>
      <c r="P23" s="98" t="n">
        <v>0.2</v>
      </c>
      <c r="Q23" s="98" t="s">
        <v>63</v>
      </c>
      <c r="R23" s="98" t="n">
        <v>0.2</v>
      </c>
      <c r="S23" s="98" t="n">
        <v>0.2</v>
      </c>
      <c r="T23" s="98" t="n">
        <v>0.8</v>
      </c>
      <c r="U23" s="98" t="n">
        <v>45.6</v>
      </c>
      <c r="V23" s="98" t="s">
        <v>63</v>
      </c>
    </row>
    <row r="24" s="67" customFormat="true" ht="13.5" hidden="false" customHeight="true" outlineLevel="0" collapsed="false">
      <c r="A24" s="103" t="s">
        <v>235</v>
      </c>
      <c r="B24" s="98" t="n">
        <v>95</v>
      </c>
      <c r="C24" s="98" t="n">
        <v>8.1</v>
      </c>
      <c r="D24" s="98" t="s">
        <v>63</v>
      </c>
      <c r="E24" s="98" t="n">
        <v>0.3</v>
      </c>
      <c r="F24" s="98" t="n">
        <v>8.5</v>
      </c>
      <c r="G24" s="98" t="n">
        <v>5.1</v>
      </c>
      <c r="H24" s="98" t="n">
        <v>5</v>
      </c>
      <c r="I24" s="98" t="n">
        <v>6.3</v>
      </c>
      <c r="J24" s="98" t="n">
        <v>11.3</v>
      </c>
      <c r="K24" s="98" t="n">
        <v>5.2</v>
      </c>
      <c r="L24" s="98" t="n">
        <v>8.3</v>
      </c>
      <c r="M24" s="98" t="n">
        <v>11.1</v>
      </c>
      <c r="N24" s="98" t="n">
        <v>5.7</v>
      </c>
      <c r="O24" s="98" t="n">
        <v>4.5</v>
      </c>
      <c r="P24" s="98" t="n">
        <v>0.6</v>
      </c>
      <c r="Q24" s="98" t="s">
        <v>63</v>
      </c>
      <c r="R24" s="98" t="n">
        <v>0.1</v>
      </c>
      <c r="S24" s="98" t="n">
        <v>0</v>
      </c>
      <c r="T24" s="98" t="n">
        <v>0.7</v>
      </c>
      <c r="U24" s="98" t="n">
        <v>14.1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1071</v>
      </c>
      <c r="C25" s="98" t="n">
        <v>107.2</v>
      </c>
      <c r="D25" s="98" t="n">
        <v>335.7</v>
      </c>
      <c r="E25" s="98" t="n">
        <v>316.1</v>
      </c>
      <c r="F25" s="98" t="n">
        <v>22.8</v>
      </c>
      <c r="G25" s="98" t="n">
        <v>4.5</v>
      </c>
      <c r="H25" s="98" t="n">
        <v>19.5</v>
      </c>
      <c r="I25" s="98" t="n">
        <v>3.1</v>
      </c>
      <c r="J25" s="98" t="n">
        <v>55.2</v>
      </c>
      <c r="K25" s="98" t="n">
        <v>4.3</v>
      </c>
      <c r="L25" s="98" t="n">
        <v>18</v>
      </c>
      <c r="M25" s="98" t="n">
        <v>21.1</v>
      </c>
      <c r="N25" s="98" t="n">
        <v>55.9</v>
      </c>
      <c r="O25" s="98" t="n">
        <v>2.2</v>
      </c>
      <c r="P25" s="98" t="n">
        <v>9.7</v>
      </c>
      <c r="Q25" s="98" t="s">
        <v>63</v>
      </c>
      <c r="R25" s="98" t="n">
        <v>1</v>
      </c>
      <c r="S25" s="98" t="n">
        <v>0.7</v>
      </c>
      <c r="T25" s="98" t="n">
        <v>0.2</v>
      </c>
      <c r="U25" s="98" t="n">
        <v>93.8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314.3</v>
      </c>
      <c r="C26" s="98" t="n">
        <v>39.1</v>
      </c>
      <c r="D26" s="98" t="n">
        <v>220.3</v>
      </c>
      <c r="E26" s="98" t="n">
        <v>0</v>
      </c>
      <c r="F26" s="98" t="n">
        <v>2.4</v>
      </c>
      <c r="G26" s="98" t="n">
        <v>0.1</v>
      </c>
      <c r="H26" s="98" t="n">
        <v>8.9</v>
      </c>
      <c r="I26" s="98" t="n">
        <v>0.1</v>
      </c>
      <c r="J26" s="98" t="n">
        <v>4.5</v>
      </c>
      <c r="K26" s="98" t="n">
        <v>0.2</v>
      </c>
      <c r="L26" s="98" t="n">
        <v>11.3</v>
      </c>
      <c r="M26" s="98" t="n">
        <v>1.4</v>
      </c>
      <c r="N26" s="98" t="n">
        <v>23.1</v>
      </c>
      <c r="O26" s="98" t="n">
        <v>0.1</v>
      </c>
      <c r="P26" s="98" t="n">
        <v>0.1</v>
      </c>
      <c r="Q26" s="98" t="s">
        <v>63</v>
      </c>
      <c r="R26" s="98" t="s">
        <v>63</v>
      </c>
      <c r="S26" s="98" t="n">
        <v>0</v>
      </c>
      <c r="T26" s="98" t="n">
        <v>0.2</v>
      </c>
      <c r="U26" s="98" t="n">
        <v>2.3</v>
      </c>
      <c r="V26" s="98" t="s">
        <v>63</v>
      </c>
    </row>
    <row r="27" s="67" customFormat="true" ht="13.5" hidden="false" customHeight="true" outlineLevel="0" collapsed="false">
      <c r="A27" s="103" t="s">
        <v>238</v>
      </c>
      <c r="B27" s="98" t="n">
        <v>262.8</v>
      </c>
      <c r="C27" s="98" t="n">
        <v>0</v>
      </c>
      <c r="D27" s="98" t="s">
        <v>63</v>
      </c>
      <c r="E27" s="98" t="n">
        <v>262.7</v>
      </c>
      <c r="F27" s="98" t="n">
        <v>0</v>
      </c>
      <c r="G27" s="98" t="n">
        <v>0</v>
      </c>
      <c r="H27" s="98" t="s">
        <v>63</v>
      </c>
      <c r="I27" s="98" t="s">
        <v>63</v>
      </c>
      <c r="J27" s="98" t="n">
        <v>0</v>
      </c>
      <c r="K27" s="98" t="s">
        <v>63</v>
      </c>
      <c r="L27" s="98" t="s">
        <v>63</v>
      </c>
      <c r="M27" s="98" t="s">
        <v>63</v>
      </c>
      <c r="N27" s="98" t="s">
        <v>63</v>
      </c>
      <c r="O27" s="98" t="s">
        <v>63</v>
      </c>
      <c r="P27" s="98" t="n">
        <v>0</v>
      </c>
      <c r="Q27" s="98" t="s">
        <v>63</v>
      </c>
      <c r="R27" s="98" t="s">
        <v>63</v>
      </c>
      <c r="S27" s="98" t="s">
        <v>63</v>
      </c>
      <c r="T27" s="98" t="s">
        <v>63</v>
      </c>
      <c r="U27" s="98" t="n">
        <v>0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3705.6</v>
      </c>
      <c r="C28" s="93" t="n">
        <v>497.5</v>
      </c>
      <c r="D28" s="93" t="n">
        <v>259.5</v>
      </c>
      <c r="E28" s="93" t="n">
        <v>212.7</v>
      </c>
      <c r="F28" s="93" t="n">
        <v>556</v>
      </c>
      <c r="G28" s="93" t="n">
        <v>38.6</v>
      </c>
      <c r="H28" s="93" t="n">
        <v>235.4</v>
      </c>
      <c r="I28" s="93" t="n">
        <v>176.7</v>
      </c>
      <c r="J28" s="93" t="n">
        <v>505.7</v>
      </c>
      <c r="K28" s="93" t="n">
        <v>57.3</v>
      </c>
      <c r="L28" s="93" t="n">
        <v>175.1</v>
      </c>
      <c r="M28" s="93" t="n">
        <v>188.9</v>
      </c>
      <c r="N28" s="93" t="n">
        <v>300.5</v>
      </c>
      <c r="O28" s="93" t="n">
        <v>211.9</v>
      </c>
      <c r="P28" s="93" t="n">
        <v>50.5</v>
      </c>
      <c r="Q28" s="93" t="n">
        <v>0</v>
      </c>
      <c r="R28" s="93" t="n">
        <v>2.8</v>
      </c>
      <c r="S28" s="93" t="n">
        <v>8.9</v>
      </c>
      <c r="T28" s="93" t="n">
        <v>9.4</v>
      </c>
      <c r="U28" s="93" t="n">
        <v>218.1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447.2</v>
      </c>
      <c r="C29" s="98" t="n">
        <v>64</v>
      </c>
      <c r="D29" s="98" t="s">
        <v>63</v>
      </c>
      <c r="E29" s="98" t="n">
        <v>2.4</v>
      </c>
      <c r="F29" s="98" t="n">
        <v>84</v>
      </c>
      <c r="G29" s="98" t="n">
        <v>2.6</v>
      </c>
      <c r="H29" s="98" t="n">
        <v>31</v>
      </c>
      <c r="I29" s="98" t="n">
        <v>1.4</v>
      </c>
      <c r="J29" s="98" t="n">
        <v>70.8</v>
      </c>
      <c r="K29" s="98" t="n">
        <v>3.3</v>
      </c>
      <c r="L29" s="98" t="n">
        <v>42.4</v>
      </c>
      <c r="M29" s="98" t="n">
        <v>22.9</v>
      </c>
      <c r="N29" s="98" t="n">
        <v>55.9</v>
      </c>
      <c r="O29" s="98" t="n">
        <v>27.8</v>
      </c>
      <c r="P29" s="98" t="n">
        <v>21.5</v>
      </c>
      <c r="Q29" s="98" t="s">
        <v>63</v>
      </c>
      <c r="R29" s="98" t="n">
        <v>0.3</v>
      </c>
      <c r="S29" s="98" t="n">
        <v>0.3</v>
      </c>
      <c r="T29" s="98" t="n">
        <v>1.9</v>
      </c>
      <c r="U29" s="98" t="n">
        <v>14.9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198</v>
      </c>
      <c r="C30" s="98" t="n">
        <v>15.3</v>
      </c>
      <c r="D30" s="98" t="s">
        <v>63</v>
      </c>
      <c r="E30" s="98" t="n">
        <v>0.2</v>
      </c>
      <c r="F30" s="98" t="n">
        <v>9.2</v>
      </c>
      <c r="G30" s="98" t="n">
        <v>1.5</v>
      </c>
      <c r="H30" s="98" t="n">
        <v>13.3</v>
      </c>
      <c r="I30" s="98" t="n">
        <v>0</v>
      </c>
      <c r="J30" s="98" t="n">
        <v>27.7</v>
      </c>
      <c r="K30" s="98" t="n">
        <v>2.3</v>
      </c>
      <c r="L30" s="98" t="n">
        <v>37.1</v>
      </c>
      <c r="M30" s="98" t="n">
        <v>14.7</v>
      </c>
      <c r="N30" s="98" t="n">
        <v>53.9</v>
      </c>
      <c r="O30" s="98" t="n">
        <v>21.5</v>
      </c>
      <c r="P30" s="98" t="n">
        <v>0.2</v>
      </c>
      <c r="Q30" s="98" t="s">
        <v>63</v>
      </c>
      <c r="R30" s="98" t="n">
        <v>0.1</v>
      </c>
      <c r="S30" s="98" t="n">
        <v>0.1</v>
      </c>
      <c r="T30" s="98" t="s">
        <v>63</v>
      </c>
      <c r="U30" s="98" t="n">
        <v>1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141.4</v>
      </c>
      <c r="C31" s="98" t="n">
        <v>18.8</v>
      </c>
      <c r="D31" s="98" t="s">
        <v>63</v>
      </c>
      <c r="E31" s="98" t="n">
        <v>1.5</v>
      </c>
      <c r="F31" s="98" t="n">
        <v>53.3</v>
      </c>
      <c r="G31" s="98" t="n">
        <v>0.7</v>
      </c>
      <c r="H31" s="98" t="n">
        <v>14.4</v>
      </c>
      <c r="I31" s="98" t="n">
        <v>0.5</v>
      </c>
      <c r="J31" s="98" t="n">
        <v>12.9</v>
      </c>
      <c r="K31" s="98" t="s">
        <v>63</v>
      </c>
      <c r="L31" s="98" t="n">
        <v>3.6</v>
      </c>
      <c r="M31" s="98" t="n">
        <v>6.8</v>
      </c>
      <c r="N31" s="98" t="n">
        <v>1.5</v>
      </c>
      <c r="O31" s="98" t="n">
        <v>5.2</v>
      </c>
      <c r="P31" s="98" t="n">
        <v>21.1</v>
      </c>
      <c r="Q31" s="98" t="s">
        <v>63</v>
      </c>
      <c r="R31" s="98" t="s">
        <v>63</v>
      </c>
      <c r="S31" s="98" t="n">
        <v>0.2</v>
      </c>
      <c r="T31" s="98" t="n">
        <v>0.5</v>
      </c>
      <c r="U31" s="98" t="n">
        <v>0.4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1822.1</v>
      </c>
      <c r="C32" s="98" t="n">
        <v>81.3</v>
      </c>
      <c r="D32" s="98" t="n">
        <v>258.8</v>
      </c>
      <c r="E32" s="98" t="n">
        <v>20.1</v>
      </c>
      <c r="F32" s="98" t="n">
        <v>196.7</v>
      </c>
      <c r="G32" s="98" t="n">
        <v>17.2</v>
      </c>
      <c r="H32" s="98" t="n">
        <v>157.1</v>
      </c>
      <c r="I32" s="98" t="n">
        <v>170.3</v>
      </c>
      <c r="J32" s="98" t="n">
        <v>188.7</v>
      </c>
      <c r="K32" s="98" t="n">
        <v>26.7</v>
      </c>
      <c r="L32" s="98" t="n">
        <v>97.8</v>
      </c>
      <c r="M32" s="98" t="n">
        <v>127.5</v>
      </c>
      <c r="N32" s="98" t="n">
        <v>218.3</v>
      </c>
      <c r="O32" s="98" t="n">
        <v>172.6</v>
      </c>
      <c r="P32" s="98" t="n">
        <v>5.3</v>
      </c>
      <c r="Q32" s="98" t="n">
        <v>0</v>
      </c>
      <c r="R32" s="98" t="n">
        <v>1.5</v>
      </c>
      <c r="S32" s="98" t="n">
        <v>8.6</v>
      </c>
      <c r="T32" s="98" t="n">
        <v>5.7</v>
      </c>
      <c r="U32" s="98" t="n">
        <v>68.1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1543.2</v>
      </c>
      <c r="C33" s="98" t="n">
        <v>43.6</v>
      </c>
      <c r="D33" s="98" t="n">
        <v>258.8</v>
      </c>
      <c r="E33" s="98" t="n">
        <v>15.2</v>
      </c>
      <c r="F33" s="98" t="n">
        <v>152</v>
      </c>
      <c r="G33" s="98" t="n">
        <v>15.8</v>
      </c>
      <c r="H33" s="98" t="n">
        <v>135.2</v>
      </c>
      <c r="I33" s="98" t="n">
        <v>167.5</v>
      </c>
      <c r="J33" s="98" t="n">
        <v>140.8</v>
      </c>
      <c r="K33" s="98" t="n">
        <v>19.1</v>
      </c>
      <c r="L33" s="98" t="n">
        <v>80.6</v>
      </c>
      <c r="M33" s="98" t="n">
        <v>101.6</v>
      </c>
      <c r="N33" s="98" t="n">
        <v>195.3</v>
      </c>
      <c r="O33" s="98" t="n">
        <v>143.2</v>
      </c>
      <c r="P33" s="98" t="n">
        <v>1.8</v>
      </c>
      <c r="Q33" s="98" t="s">
        <v>63</v>
      </c>
      <c r="R33" s="98" t="n">
        <v>1.4</v>
      </c>
      <c r="S33" s="98" t="n">
        <v>8.4</v>
      </c>
      <c r="T33" s="98" t="n">
        <v>3.2</v>
      </c>
      <c r="U33" s="98" t="n">
        <v>59.8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278.9</v>
      </c>
      <c r="C34" s="98" t="n">
        <v>37.7</v>
      </c>
      <c r="D34" s="98" t="s">
        <v>63</v>
      </c>
      <c r="E34" s="98" t="n">
        <v>4.8</v>
      </c>
      <c r="F34" s="98" t="n">
        <v>44.8</v>
      </c>
      <c r="G34" s="98" t="n">
        <v>1.4</v>
      </c>
      <c r="H34" s="98" t="n">
        <v>21.8</v>
      </c>
      <c r="I34" s="98" t="n">
        <v>2.8</v>
      </c>
      <c r="J34" s="98" t="n">
        <v>47.9</v>
      </c>
      <c r="K34" s="98" t="n">
        <v>7.6</v>
      </c>
      <c r="L34" s="98" t="n">
        <v>17.2</v>
      </c>
      <c r="M34" s="98" t="n">
        <v>25.9</v>
      </c>
      <c r="N34" s="98" t="n">
        <v>23.1</v>
      </c>
      <c r="O34" s="98" t="n">
        <v>29.4</v>
      </c>
      <c r="P34" s="98" t="n">
        <v>3.6</v>
      </c>
      <c r="Q34" s="98" t="n">
        <v>0</v>
      </c>
      <c r="R34" s="98" t="n">
        <v>0.1</v>
      </c>
      <c r="S34" s="98" t="n">
        <v>0.2</v>
      </c>
      <c r="T34" s="98" t="n">
        <v>2.5</v>
      </c>
      <c r="U34" s="98" t="n">
        <v>8.3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1436.3</v>
      </c>
      <c r="C35" s="98" t="n">
        <v>352.2</v>
      </c>
      <c r="D35" s="98" t="n">
        <v>0.7</v>
      </c>
      <c r="E35" s="98" t="n">
        <v>190.3</v>
      </c>
      <c r="F35" s="98" t="n">
        <v>275.3</v>
      </c>
      <c r="G35" s="98" t="n">
        <v>18.8</v>
      </c>
      <c r="H35" s="98" t="n">
        <v>47.4</v>
      </c>
      <c r="I35" s="98" t="n">
        <v>5</v>
      </c>
      <c r="J35" s="98" t="n">
        <v>246.2</v>
      </c>
      <c r="K35" s="98" t="n">
        <v>27.3</v>
      </c>
      <c r="L35" s="98" t="n">
        <v>34.9</v>
      </c>
      <c r="M35" s="98" t="n">
        <v>38.6</v>
      </c>
      <c r="N35" s="98" t="n">
        <v>26.2</v>
      </c>
      <c r="O35" s="98" t="n">
        <v>11.5</v>
      </c>
      <c r="P35" s="98" t="n">
        <v>23.7</v>
      </c>
      <c r="Q35" s="98" t="s">
        <v>63</v>
      </c>
      <c r="R35" s="98" t="n">
        <v>1</v>
      </c>
      <c r="S35" s="98" t="n">
        <v>0.1</v>
      </c>
      <c r="T35" s="98" t="n">
        <v>1.9</v>
      </c>
      <c r="U35" s="98" t="n">
        <v>135.1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941.5</v>
      </c>
      <c r="C36" s="98" t="n">
        <v>200.4</v>
      </c>
      <c r="D36" s="98" t="s">
        <v>63</v>
      </c>
      <c r="E36" s="98" t="n">
        <v>184.5</v>
      </c>
      <c r="F36" s="98" t="n">
        <v>178.3</v>
      </c>
      <c r="G36" s="98" t="n">
        <v>3.2</v>
      </c>
      <c r="H36" s="98" t="n">
        <v>22.9</v>
      </c>
      <c r="I36" s="98" t="n">
        <v>2.1</v>
      </c>
      <c r="J36" s="98" t="n">
        <v>199.6</v>
      </c>
      <c r="K36" s="98" t="n">
        <v>4.1</v>
      </c>
      <c r="L36" s="98" t="n">
        <v>15.1</v>
      </c>
      <c r="M36" s="98" t="n">
        <v>18</v>
      </c>
      <c r="N36" s="98" t="n">
        <v>9.7</v>
      </c>
      <c r="O36" s="98" t="n">
        <v>6.6</v>
      </c>
      <c r="P36" s="98" t="n">
        <v>2.4</v>
      </c>
      <c r="Q36" s="98" t="s">
        <v>63</v>
      </c>
      <c r="R36" s="98" t="n">
        <v>0.1</v>
      </c>
      <c r="S36" s="98" t="n">
        <v>0</v>
      </c>
      <c r="T36" s="98" t="n">
        <v>0.4</v>
      </c>
      <c r="U36" s="98" t="n">
        <v>94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169.8</v>
      </c>
      <c r="C37" s="98" t="n">
        <v>62.3</v>
      </c>
      <c r="D37" s="98" t="n">
        <v>0.7</v>
      </c>
      <c r="E37" s="98" t="n">
        <v>0.6</v>
      </c>
      <c r="F37" s="98" t="n">
        <v>35.5</v>
      </c>
      <c r="G37" s="98" t="n">
        <v>13.3</v>
      </c>
      <c r="H37" s="98" t="n">
        <v>2.9</v>
      </c>
      <c r="I37" s="98" t="n">
        <v>0.4</v>
      </c>
      <c r="J37" s="98" t="n">
        <v>8.1</v>
      </c>
      <c r="K37" s="98" t="n">
        <v>0.8</v>
      </c>
      <c r="L37" s="98" t="n">
        <v>4.3</v>
      </c>
      <c r="M37" s="98" t="n">
        <v>2.3</v>
      </c>
      <c r="N37" s="98" t="n">
        <v>2.7</v>
      </c>
      <c r="O37" s="98" t="n">
        <v>0.5</v>
      </c>
      <c r="P37" s="98" t="n">
        <v>19.8</v>
      </c>
      <c r="Q37" s="98" t="s">
        <v>63</v>
      </c>
      <c r="R37" s="98" t="n">
        <v>1</v>
      </c>
      <c r="S37" s="98" t="n">
        <v>0</v>
      </c>
      <c r="T37" s="98" t="n">
        <v>0.1</v>
      </c>
      <c r="U37" s="98" t="n">
        <v>14.6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5267.6</v>
      </c>
      <c r="C38" s="93" t="n">
        <v>459.5</v>
      </c>
      <c r="D38" s="93" t="n">
        <v>0.1</v>
      </c>
      <c r="E38" s="93" t="n">
        <v>97.9</v>
      </c>
      <c r="F38" s="93" t="n">
        <v>653</v>
      </c>
      <c r="G38" s="93" t="n">
        <v>276.8</v>
      </c>
      <c r="H38" s="93" t="n">
        <v>635.7</v>
      </c>
      <c r="I38" s="93" t="n">
        <v>27.3</v>
      </c>
      <c r="J38" s="93" t="n">
        <v>770.6</v>
      </c>
      <c r="K38" s="93" t="n">
        <v>179.4</v>
      </c>
      <c r="L38" s="93" t="n">
        <v>541.8</v>
      </c>
      <c r="M38" s="93" t="n">
        <v>588.9</v>
      </c>
      <c r="N38" s="93" t="n">
        <v>297.4</v>
      </c>
      <c r="O38" s="93" t="n">
        <v>356.2</v>
      </c>
      <c r="P38" s="93" t="n">
        <v>112.3</v>
      </c>
      <c r="Q38" s="93" t="n">
        <v>0.2</v>
      </c>
      <c r="R38" s="93" t="n">
        <v>0.8</v>
      </c>
      <c r="S38" s="93" t="n">
        <v>3.8</v>
      </c>
      <c r="T38" s="93" t="n">
        <v>59.7</v>
      </c>
      <c r="U38" s="93" t="n">
        <v>206.3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769.9</v>
      </c>
      <c r="C39" s="98" t="n">
        <v>184.9</v>
      </c>
      <c r="D39" s="98" t="s">
        <v>63</v>
      </c>
      <c r="E39" s="98" t="n">
        <v>8.5</v>
      </c>
      <c r="F39" s="98" t="n">
        <v>88.9</v>
      </c>
      <c r="G39" s="98" t="n">
        <v>10.7</v>
      </c>
      <c r="H39" s="98" t="n">
        <v>122.4</v>
      </c>
      <c r="I39" s="98" t="n">
        <v>3</v>
      </c>
      <c r="J39" s="98" t="n">
        <v>87.8</v>
      </c>
      <c r="K39" s="98" t="n">
        <v>12.3</v>
      </c>
      <c r="L39" s="98" t="n">
        <v>56.8</v>
      </c>
      <c r="M39" s="98" t="n">
        <v>45.7</v>
      </c>
      <c r="N39" s="98" t="n">
        <v>22.6</v>
      </c>
      <c r="O39" s="98" t="n">
        <v>44.4</v>
      </c>
      <c r="P39" s="98" t="n">
        <v>4.3</v>
      </c>
      <c r="Q39" s="98" t="s">
        <v>63</v>
      </c>
      <c r="R39" s="98" t="s">
        <v>63</v>
      </c>
      <c r="S39" s="98" t="n">
        <v>1.1</v>
      </c>
      <c r="T39" s="98" t="n">
        <v>5.5</v>
      </c>
      <c r="U39" s="98" t="n">
        <v>71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255.8</v>
      </c>
      <c r="C40" s="98" t="n">
        <v>3.8</v>
      </c>
      <c r="D40" s="98" t="s">
        <v>63</v>
      </c>
      <c r="E40" s="98" t="n">
        <v>3.1</v>
      </c>
      <c r="F40" s="98" t="n">
        <v>34.5</v>
      </c>
      <c r="G40" s="98" t="n">
        <v>5.3</v>
      </c>
      <c r="H40" s="98" t="n">
        <v>51.4</v>
      </c>
      <c r="I40" s="98" t="n">
        <v>1.4</v>
      </c>
      <c r="J40" s="98" t="n">
        <v>49.4</v>
      </c>
      <c r="K40" s="98" t="n">
        <v>5.8</v>
      </c>
      <c r="L40" s="98" t="n">
        <v>16.3</v>
      </c>
      <c r="M40" s="98" t="n">
        <v>23.7</v>
      </c>
      <c r="N40" s="98" t="n">
        <v>10</v>
      </c>
      <c r="O40" s="98" t="n">
        <v>35.4</v>
      </c>
      <c r="P40" s="98" t="n">
        <v>2.5</v>
      </c>
      <c r="Q40" s="98" t="s">
        <v>63</v>
      </c>
      <c r="R40" s="98" t="s">
        <v>63</v>
      </c>
      <c r="S40" s="98" t="n">
        <v>0.3</v>
      </c>
      <c r="T40" s="98" t="n">
        <v>3.2</v>
      </c>
      <c r="U40" s="98" t="n">
        <v>9.8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235.5</v>
      </c>
      <c r="C41" s="98" t="n">
        <v>79.8</v>
      </c>
      <c r="D41" s="98" t="s">
        <v>63</v>
      </c>
      <c r="E41" s="98" t="n">
        <v>2.2</v>
      </c>
      <c r="F41" s="98" t="n">
        <v>34.5</v>
      </c>
      <c r="G41" s="98" t="n">
        <v>1.7</v>
      </c>
      <c r="H41" s="98" t="n">
        <v>37.8</v>
      </c>
      <c r="I41" s="98" t="n">
        <v>0.3</v>
      </c>
      <c r="J41" s="98" t="n">
        <v>21.4</v>
      </c>
      <c r="K41" s="98" t="n">
        <v>3.5</v>
      </c>
      <c r="L41" s="98" t="n">
        <v>18</v>
      </c>
      <c r="M41" s="98" t="n">
        <v>9.2</v>
      </c>
      <c r="N41" s="98" t="n">
        <v>5.5</v>
      </c>
      <c r="O41" s="98" t="n">
        <v>7</v>
      </c>
      <c r="P41" s="98" t="n">
        <v>0.4</v>
      </c>
      <c r="Q41" s="98" t="s">
        <v>63</v>
      </c>
      <c r="R41" s="98" t="s">
        <v>63</v>
      </c>
      <c r="S41" s="98" t="n">
        <v>0.9</v>
      </c>
      <c r="T41" s="98" t="n">
        <v>1.6</v>
      </c>
      <c r="U41" s="98" t="n">
        <v>11.6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4497.7</v>
      </c>
      <c r="C42" s="98" t="n">
        <v>274.6</v>
      </c>
      <c r="D42" s="98" t="n">
        <v>0.1</v>
      </c>
      <c r="E42" s="98" t="n">
        <v>89.3</v>
      </c>
      <c r="F42" s="98" t="n">
        <v>564.1</v>
      </c>
      <c r="G42" s="98" t="n">
        <v>266.2</v>
      </c>
      <c r="H42" s="98" t="n">
        <v>513.3</v>
      </c>
      <c r="I42" s="98" t="n">
        <v>24.3</v>
      </c>
      <c r="J42" s="98" t="n">
        <v>682.8</v>
      </c>
      <c r="K42" s="98" t="n">
        <v>167.1</v>
      </c>
      <c r="L42" s="98" t="n">
        <v>485</v>
      </c>
      <c r="M42" s="98" t="n">
        <v>543.2</v>
      </c>
      <c r="N42" s="98" t="n">
        <v>274.8</v>
      </c>
      <c r="O42" s="98" t="n">
        <v>311.7</v>
      </c>
      <c r="P42" s="98" t="n">
        <v>108</v>
      </c>
      <c r="Q42" s="98" t="n">
        <v>0.2</v>
      </c>
      <c r="R42" s="98" t="n">
        <v>0.8</v>
      </c>
      <c r="S42" s="98" t="n">
        <v>2.7</v>
      </c>
      <c r="T42" s="98" t="n">
        <v>54.2</v>
      </c>
      <c r="U42" s="98" t="n">
        <v>135.3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1954.9</v>
      </c>
      <c r="C43" s="98" t="n">
        <v>67.3</v>
      </c>
      <c r="D43" s="98" t="s">
        <v>63</v>
      </c>
      <c r="E43" s="98" t="n">
        <v>43.1</v>
      </c>
      <c r="F43" s="98" t="n">
        <v>197.1</v>
      </c>
      <c r="G43" s="98" t="n">
        <v>128.4</v>
      </c>
      <c r="H43" s="98" t="n">
        <v>210.2</v>
      </c>
      <c r="I43" s="98" t="n">
        <v>11.1</v>
      </c>
      <c r="J43" s="98" t="n">
        <v>270.6</v>
      </c>
      <c r="K43" s="98" t="n">
        <v>103.4</v>
      </c>
      <c r="L43" s="98" t="n">
        <v>215.1</v>
      </c>
      <c r="M43" s="98" t="n">
        <v>305.1</v>
      </c>
      <c r="N43" s="98" t="n">
        <v>80.1</v>
      </c>
      <c r="O43" s="98" t="n">
        <v>200.9</v>
      </c>
      <c r="P43" s="98" t="n">
        <v>43.6</v>
      </c>
      <c r="Q43" s="98" t="n">
        <v>0.1</v>
      </c>
      <c r="R43" s="98" t="n">
        <v>0.1</v>
      </c>
      <c r="S43" s="98" t="n">
        <v>1.2</v>
      </c>
      <c r="T43" s="98" t="n">
        <v>28.1</v>
      </c>
      <c r="U43" s="98" t="n">
        <v>49.4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610.6</v>
      </c>
      <c r="C44" s="98" t="n">
        <v>68.3</v>
      </c>
      <c r="D44" s="98" t="n">
        <v>0.1</v>
      </c>
      <c r="E44" s="98" t="n">
        <v>9</v>
      </c>
      <c r="F44" s="98" t="n">
        <v>102.5</v>
      </c>
      <c r="G44" s="98" t="n">
        <v>34.8</v>
      </c>
      <c r="H44" s="98" t="n">
        <v>94.8</v>
      </c>
      <c r="I44" s="98" t="n">
        <v>2.5</v>
      </c>
      <c r="J44" s="98" t="n">
        <v>96.8</v>
      </c>
      <c r="K44" s="98" t="n">
        <v>17.5</v>
      </c>
      <c r="L44" s="98" t="n">
        <v>50.5</v>
      </c>
      <c r="M44" s="98" t="n">
        <v>40</v>
      </c>
      <c r="N44" s="98" t="n">
        <v>34.2</v>
      </c>
      <c r="O44" s="98" t="n">
        <v>17.9</v>
      </c>
      <c r="P44" s="98" t="n">
        <v>20.4</v>
      </c>
      <c r="Q44" s="98" t="s">
        <v>63</v>
      </c>
      <c r="R44" s="98" t="n">
        <v>0.7</v>
      </c>
      <c r="S44" s="98" t="n">
        <v>0.4</v>
      </c>
      <c r="T44" s="98" t="n">
        <v>6.6</v>
      </c>
      <c r="U44" s="98" t="n">
        <v>13.6</v>
      </c>
      <c r="V44" s="98" t="s">
        <v>63</v>
      </c>
    </row>
    <row r="45" s="67" customFormat="true" ht="13.5" hidden="false" customHeight="true" outlineLevel="0" collapsed="false">
      <c r="A45" s="103" t="s">
        <v>256</v>
      </c>
      <c r="B45" s="98" t="n">
        <v>399</v>
      </c>
      <c r="C45" s="98" t="n">
        <v>18</v>
      </c>
      <c r="D45" s="98" t="s">
        <v>63</v>
      </c>
      <c r="E45" s="98" t="n">
        <v>5.7</v>
      </c>
      <c r="F45" s="98" t="n">
        <v>34.5</v>
      </c>
      <c r="G45" s="98" t="n">
        <v>13.7</v>
      </c>
      <c r="H45" s="98" t="n">
        <v>42.1</v>
      </c>
      <c r="I45" s="98" t="n">
        <v>3.6</v>
      </c>
      <c r="J45" s="98" t="n">
        <v>76.1</v>
      </c>
      <c r="K45" s="98" t="n">
        <v>10.2</v>
      </c>
      <c r="L45" s="98" t="n">
        <v>48.5</v>
      </c>
      <c r="M45" s="98" t="n">
        <v>47.8</v>
      </c>
      <c r="N45" s="98" t="n">
        <v>72.4</v>
      </c>
      <c r="O45" s="98" t="n">
        <v>10.7</v>
      </c>
      <c r="P45" s="98" t="n">
        <v>3.2</v>
      </c>
      <c r="Q45" s="98" t="n">
        <v>0.1</v>
      </c>
      <c r="R45" s="98" t="s">
        <v>63</v>
      </c>
      <c r="S45" s="98" t="n">
        <v>0.2</v>
      </c>
      <c r="T45" s="98" t="n">
        <v>3.5</v>
      </c>
      <c r="U45" s="98" t="n">
        <v>8.7</v>
      </c>
      <c r="V45" s="98" t="s">
        <v>63</v>
      </c>
    </row>
    <row r="46" s="67" customFormat="true" ht="13.5" hidden="false" customHeight="true" outlineLevel="0" collapsed="false">
      <c r="A46" s="103" t="s">
        <v>257</v>
      </c>
      <c r="B46" s="98" t="n">
        <v>392.2</v>
      </c>
      <c r="C46" s="98" t="n">
        <v>44.7</v>
      </c>
      <c r="D46" s="98" t="s">
        <v>63</v>
      </c>
      <c r="E46" s="98" t="n">
        <v>11.3</v>
      </c>
      <c r="F46" s="98" t="n">
        <v>90.8</v>
      </c>
      <c r="G46" s="98" t="n">
        <v>17.7</v>
      </c>
      <c r="H46" s="98" t="n">
        <v>47.5</v>
      </c>
      <c r="I46" s="98" t="n">
        <v>2</v>
      </c>
      <c r="J46" s="98" t="n">
        <v>51.5</v>
      </c>
      <c r="K46" s="98" t="n">
        <v>10.7</v>
      </c>
      <c r="L46" s="98" t="n">
        <v>25.3</v>
      </c>
      <c r="M46" s="98" t="n">
        <v>30.5</v>
      </c>
      <c r="N46" s="98" t="n">
        <v>11.2</v>
      </c>
      <c r="O46" s="98" t="n">
        <v>38.6</v>
      </c>
      <c r="P46" s="98" t="n">
        <v>3.6</v>
      </c>
      <c r="Q46" s="98" t="s">
        <v>63</v>
      </c>
      <c r="R46" s="98" t="n">
        <v>0</v>
      </c>
      <c r="S46" s="98" t="n">
        <v>0</v>
      </c>
      <c r="T46" s="98" t="n">
        <v>2.6</v>
      </c>
      <c r="U46" s="98" t="n">
        <v>4.3</v>
      </c>
      <c r="V46" s="98" t="s">
        <v>63</v>
      </c>
    </row>
    <row r="47" s="67" customFormat="true" ht="13.5" hidden="false" customHeight="true" outlineLevel="0" collapsed="false">
      <c r="A47" s="103" t="s">
        <v>258</v>
      </c>
      <c r="B47" s="98" t="n">
        <v>275.6</v>
      </c>
      <c r="C47" s="98" t="n">
        <v>15.8</v>
      </c>
      <c r="D47" s="98" t="s">
        <v>63</v>
      </c>
      <c r="E47" s="98" t="n">
        <v>5.5</v>
      </c>
      <c r="F47" s="98" t="n">
        <v>12.4</v>
      </c>
      <c r="G47" s="98" t="n">
        <v>17.1</v>
      </c>
      <c r="H47" s="98" t="n">
        <v>33.9</v>
      </c>
      <c r="I47" s="98" t="n">
        <v>0.3</v>
      </c>
      <c r="J47" s="98" t="n">
        <v>65.6</v>
      </c>
      <c r="K47" s="98" t="n">
        <v>4.8</v>
      </c>
      <c r="L47" s="98" t="n">
        <v>37.2</v>
      </c>
      <c r="M47" s="98" t="n">
        <v>24.2</v>
      </c>
      <c r="N47" s="98" t="n">
        <v>16.9</v>
      </c>
      <c r="O47" s="98" t="n">
        <v>6.7</v>
      </c>
      <c r="P47" s="98" t="n">
        <v>14.6</v>
      </c>
      <c r="Q47" s="98" t="s">
        <v>63</v>
      </c>
      <c r="R47" s="98" t="s">
        <v>63</v>
      </c>
      <c r="S47" s="98" t="n">
        <v>0.1</v>
      </c>
      <c r="T47" s="98" t="n">
        <v>7.5</v>
      </c>
      <c r="U47" s="98" t="n">
        <v>12.9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13943</v>
      </c>
      <c r="C48" s="93" t="n">
        <v>669.5</v>
      </c>
      <c r="D48" s="93" t="n">
        <v>2491.7</v>
      </c>
      <c r="E48" s="93" t="n">
        <v>1404.8</v>
      </c>
      <c r="F48" s="93" t="n">
        <v>651.5</v>
      </c>
      <c r="G48" s="93" t="n">
        <v>73.4</v>
      </c>
      <c r="H48" s="93" t="n">
        <v>794.8</v>
      </c>
      <c r="I48" s="93" t="n">
        <v>1154.7</v>
      </c>
      <c r="J48" s="93" t="n">
        <v>933.5</v>
      </c>
      <c r="K48" s="93" t="n">
        <v>267.4</v>
      </c>
      <c r="L48" s="93" t="n">
        <v>509.8</v>
      </c>
      <c r="M48" s="93" t="n">
        <v>363.7</v>
      </c>
      <c r="N48" s="93" t="n">
        <v>285.7</v>
      </c>
      <c r="O48" s="93" t="n">
        <v>68.3</v>
      </c>
      <c r="P48" s="93" t="n">
        <v>237</v>
      </c>
      <c r="Q48" s="93" t="n">
        <v>0</v>
      </c>
      <c r="R48" s="93" t="n">
        <v>1.3</v>
      </c>
      <c r="S48" s="93" t="n">
        <v>1.4</v>
      </c>
      <c r="T48" s="93" t="n">
        <v>33</v>
      </c>
      <c r="U48" s="93" t="n">
        <v>4001.3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9504.7</v>
      </c>
      <c r="C49" s="98" t="n">
        <v>498.4</v>
      </c>
      <c r="D49" s="98" t="n">
        <v>990.7</v>
      </c>
      <c r="E49" s="98" t="n">
        <v>707.2</v>
      </c>
      <c r="F49" s="98" t="n">
        <v>495.5</v>
      </c>
      <c r="G49" s="98" t="n">
        <v>54.9</v>
      </c>
      <c r="H49" s="98" t="n">
        <v>696.6</v>
      </c>
      <c r="I49" s="98" t="n">
        <v>672.3</v>
      </c>
      <c r="J49" s="98" t="n">
        <v>707.2</v>
      </c>
      <c r="K49" s="98" t="n">
        <v>201</v>
      </c>
      <c r="L49" s="98" t="n">
        <v>373.2</v>
      </c>
      <c r="M49" s="98" t="n">
        <v>271.3</v>
      </c>
      <c r="N49" s="98" t="n">
        <v>219</v>
      </c>
      <c r="O49" s="98" t="n">
        <v>50.4</v>
      </c>
      <c r="P49" s="98" t="n">
        <v>140.3</v>
      </c>
      <c r="Q49" s="98" t="n">
        <v>0</v>
      </c>
      <c r="R49" s="98" t="n">
        <v>0.7</v>
      </c>
      <c r="S49" s="98" t="n">
        <v>1.2</v>
      </c>
      <c r="T49" s="98" t="n">
        <v>25.9</v>
      </c>
      <c r="U49" s="98" t="n">
        <v>3399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2096</v>
      </c>
      <c r="C50" s="98" t="n">
        <v>34.8</v>
      </c>
      <c r="D50" s="98" t="n">
        <v>15</v>
      </c>
      <c r="E50" s="98" t="n">
        <v>74.5</v>
      </c>
      <c r="F50" s="98" t="n">
        <v>45.1</v>
      </c>
      <c r="G50" s="98" t="n">
        <v>9.1</v>
      </c>
      <c r="H50" s="98" t="n">
        <v>221.7</v>
      </c>
      <c r="I50" s="98" t="n">
        <v>118</v>
      </c>
      <c r="J50" s="98" t="n">
        <v>64.7</v>
      </c>
      <c r="K50" s="98" t="n">
        <v>46.1</v>
      </c>
      <c r="L50" s="98" t="n">
        <v>47.4</v>
      </c>
      <c r="M50" s="98" t="n">
        <v>33.3</v>
      </c>
      <c r="N50" s="98" t="n">
        <v>35.6</v>
      </c>
      <c r="O50" s="98" t="n">
        <v>9.2</v>
      </c>
      <c r="P50" s="98" t="n">
        <v>21.5</v>
      </c>
      <c r="Q50" s="98" t="n">
        <v>0</v>
      </c>
      <c r="R50" s="98" t="n">
        <v>0.1</v>
      </c>
      <c r="S50" s="98" t="n">
        <v>0.3</v>
      </c>
      <c r="T50" s="98" t="n">
        <v>6.6</v>
      </c>
      <c r="U50" s="98" t="n">
        <v>1313.1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1489.1</v>
      </c>
      <c r="C51" s="98" t="n">
        <v>159.5</v>
      </c>
      <c r="D51" s="98" t="n">
        <v>481.3</v>
      </c>
      <c r="E51" s="98" t="n">
        <v>191.3</v>
      </c>
      <c r="F51" s="98" t="n">
        <v>28.3</v>
      </c>
      <c r="G51" s="98" t="n">
        <v>0.8</v>
      </c>
      <c r="H51" s="98" t="n">
        <v>22.5</v>
      </c>
      <c r="I51" s="98" t="n">
        <v>104</v>
      </c>
      <c r="J51" s="98" t="n">
        <v>107.5</v>
      </c>
      <c r="K51" s="98" t="n">
        <v>57.7</v>
      </c>
      <c r="L51" s="98" t="n">
        <v>92.9</v>
      </c>
      <c r="M51" s="98" t="n">
        <v>92.5</v>
      </c>
      <c r="N51" s="98" t="n">
        <v>88.2</v>
      </c>
      <c r="O51" s="98" t="n">
        <v>0.9</v>
      </c>
      <c r="P51" s="98" t="n">
        <v>22.3</v>
      </c>
      <c r="Q51" s="98" t="s">
        <v>63</v>
      </c>
      <c r="R51" s="98" t="s">
        <v>63</v>
      </c>
      <c r="S51" s="98" t="n">
        <v>0</v>
      </c>
      <c r="T51" s="98" t="n">
        <v>0.9</v>
      </c>
      <c r="U51" s="98" t="n">
        <v>38.4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1313.5</v>
      </c>
      <c r="C52" s="98" t="n">
        <v>27.6</v>
      </c>
      <c r="D52" s="98" t="s">
        <v>63</v>
      </c>
      <c r="E52" s="98" t="n">
        <v>37.5</v>
      </c>
      <c r="F52" s="98" t="n">
        <v>42.8</v>
      </c>
      <c r="G52" s="98" t="n">
        <v>10.4</v>
      </c>
      <c r="H52" s="98" t="n">
        <v>305.7</v>
      </c>
      <c r="I52" s="98" t="n">
        <v>31.5</v>
      </c>
      <c r="J52" s="98" t="n">
        <v>90.8</v>
      </c>
      <c r="K52" s="98" t="n">
        <v>18.3</v>
      </c>
      <c r="L52" s="98" t="n">
        <v>40.7</v>
      </c>
      <c r="M52" s="98" t="n">
        <v>44.3</v>
      </c>
      <c r="N52" s="98" t="n">
        <v>26.2</v>
      </c>
      <c r="O52" s="98" t="n">
        <v>6.2</v>
      </c>
      <c r="P52" s="98" t="n">
        <v>15</v>
      </c>
      <c r="Q52" s="98" t="s">
        <v>63</v>
      </c>
      <c r="R52" s="98" t="s">
        <v>63</v>
      </c>
      <c r="S52" s="98" t="n">
        <v>0.2</v>
      </c>
      <c r="T52" s="98" t="n">
        <v>2.9</v>
      </c>
      <c r="U52" s="98" t="n">
        <v>613.2</v>
      </c>
      <c r="V52" s="98" t="s">
        <v>63</v>
      </c>
    </row>
    <row r="53" s="67" customFormat="true" ht="13.5" hidden="false" customHeight="true" outlineLevel="0" collapsed="false">
      <c r="A53" s="103" t="s">
        <v>264</v>
      </c>
      <c r="B53" s="98" t="n">
        <v>959.5</v>
      </c>
      <c r="C53" s="98" t="n">
        <v>58.5</v>
      </c>
      <c r="D53" s="98" t="n">
        <v>85.5</v>
      </c>
      <c r="E53" s="98" t="n">
        <v>31.6</v>
      </c>
      <c r="F53" s="98" t="n">
        <v>84.8</v>
      </c>
      <c r="G53" s="98" t="n">
        <v>3.3</v>
      </c>
      <c r="H53" s="98" t="n">
        <v>9.9</v>
      </c>
      <c r="I53" s="98" t="n">
        <v>40.2</v>
      </c>
      <c r="J53" s="98" t="n">
        <v>32.2</v>
      </c>
      <c r="K53" s="98" t="n">
        <v>10.9</v>
      </c>
      <c r="L53" s="98" t="n">
        <v>16.5</v>
      </c>
      <c r="M53" s="98" t="n">
        <v>10</v>
      </c>
      <c r="N53" s="98" t="n">
        <v>2</v>
      </c>
      <c r="O53" s="98" t="n">
        <v>6.6</v>
      </c>
      <c r="P53" s="98" t="n">
        <v>34.9</v>
      </c>
      <c r="Q53" s="98" t="n">
        <v>0</v>
      </c>
      <c r="R53" s="98" t="n">
        <v>0.2</v>
      </c>
      <c r="S53" s="98" t="n">
        <v>0.1</v>
      </c>
      <c r="T53" s="98" t="n">
        <v>2.3</v>
      </c>
      <c r="U53" s="98" t="n">
        <v>530</v>
      </c>
      <c r="V53" s="98" t="s">
        <v>63</v>
      </c>
    </row>
    <row r="54" s="67" customFormat="true" ht="13.5" hidden="false" customHeight="true" outlineLevel="0" collapsed="false">
      <c r="A54" s="103" t="s">
        <v>265</v>
      </c>
      <c r="B54" s="98" t="n">
        <v>781</v>
      </c>
      <c r="C54" s="98" t="n">
        <v>26</v>
      </c>
      <c r="D54" s="98" t="n">
        <v>147.6</v>
      </c>
      <c r="E54" s="98" t="n">
        <v>59.4</v>
      </c>
      <c r="F54" s="98" t="n">
        <v>69.1</v>
      </c>
      <c r="G54" s="98" t="n">
        <v>0.8</v>
      </c>
      <c r="H54" s="98" t="n">
        <v>5.8</v>
      </c>
      <c r="I54" s="98" t="n">
        <v>216.8</v>
      </c>
      <c r="J54" s="98" t="n">
        <v>144.5</v>
      </c>
      <c r="K54" s="98" t="n">
        <v>3.6</v>
      </c>
      <c r="L54" s="98" t="n">
        <v>19.7</v>
      </c>
      <c r="M54" s="98" t="n">
        <v>36</v>
      </c>
      <c r="N54" s="98" t="n">
        <v>1.9</v>
      </c>
      <c r="O54" s="98" t="n">
        <v>0.7</v>
      </c>
      <c r="P54" s="98" t="n">
        <v>5.3</v>
      </c>
      <c r="Q54" s="98" t="s">
        <v>63</v>
      </c>
      <c r="R54" s="98" t="s">
        <v>63</v>
      </c>
      <c r="S54" s="98" t="n">
        <v>0</v>
      </c>
      <c r="T54" s="98" t="n">
        <v>0.4</v>
      </c>
      <c r="U54" s="98" t="n">
        <v>43.4</v>
      </c>
      <c r="V54" s="98" t="s">
        <v>63</v>
      </c>
    </row>
    <row r="55" s="67" customFormat="true" ht="13.5" hidden="false" customHeight="true" outlineLevel="0" collapsed="false">
      <c r="A55" s="103" t="s">
        <v>266</v>
      </c>
      <c r="B55" s="98" t="n">
        <v>497.3</v>
      </c>
      <c r="C55" s="98" t="n">
        <v>30.7</v>
      </c>
      <c r="D55" s="98" t="n">
        <v>46.9</v>
      </c>
      <c r="E55" s="98" t="n">
        <v>9.7</v>
      </c>
      <c r="F55" s="98" t="n">
        <v>44.5</v>
      </c>
      <c r="G55" s="98" t="n">
        <v>15.7</v>
      </c>
      <c r="H55" s="98" t="n">
        <v>20.6</v>
      </c>
      <c r="I55" s="98" t="n">
        <v>0.8</v>
      </c>
      <c r="J55" s="98" t="n">
        <v>46.6</v>
      </c>
      <c r="K55" s="98" t="n">
        <v>10.4</v>
      </c>
      <c r="L55" s="98" t="n">
        <v>23.9</v>
      </c>
      <c r="M55" s="98" t="n">
        <v>20.5</v>
      </c>
      <c r="N55" s="98" t="n">
        <v>6.7</v>
      </c>
      <c r="O55" s="98" t="n">
        <v>16.3</v>
      </c>
      <c r="P55" s="98" t="n">
        <v>6.6</v>
      </c>
      <c r="Q55" s="98" t="n">
        <v>0</v>
      </c>
      <c r="R55" s="98" t="n">
        <v>0.2</v>
      </c>
      <c r="S55" s="98" t="n">
        <v>0.3</v>
      </c>
      <c r="T55" s="98" t="n">
        <v>3.2</v>
      </c>
      <c r="U55" s="98" t="n">
        <v>194</v>
      </c>
      <c r="V55" s="98" t="s">
        <v>63</v>
      </c>
    </row>
    <row r="56" customFormat="false" ht="13.5" hidden="false" customHeight="true" outlineLevel="0" collapsed="false">
      <c r="A56" s="103" t="s">
        <v>267</v>
      </c>
      <c r="B56" s="98" t="n">
        <v>493</v>
      </c>
      <c r="C56" s="98" t="n">
        <v>41.6</v>
      </c>
      <c r="D56" s="98" t="n">
        <v>206.7</v>
      </c>
      <c r="E56" s="98" t="n">
        <v>17</v>
      </c>
      <c r="F56" s="98" t="n">
        <v>26.6</v>
      </c>
      <c r="G56" s="98" t="n">
        <v>2.9</v>
      </c>
      <c r="H56" s="98" t="n">
        <v>9.5</v>
      </c>
      <c r="I56" s="98" t="n">
        <v>47</v>
      </c>
      <c r="J56" s="98" t="n">
        <v>9.3</v>
      </c>
      <c r="K56" s="98" t="n">
        <v>1</v>
      </c>
      <c r="L56" s="98" t="n">
        <v>4.6</v>
      </c>
      <c r="M56" s="98" t="n">
        <v>4.9</v>
      </c>
      <c r="N56" s="98" t="n">
        <v>4.7</v>
      </c>
      <c r="O56" s="98" t="n">
        <v>2</v>
      </c>
      <c r="P56" s="98" t="n">
        <v>0.7</v>
      </c>
      <c r="Q56" s="98" t="s">
        <v>63</v>
      </c>
      <c r="R56" s="98" t="n">
        <v>0</v>
      </c>
      <c r="S56" s="98" t="n">
        <v>0</v>
      </c>
      <c r="T56" s="98" t="n">
        <v>0.5</v>
      </c>
      <c r="U56" s="98" t="n">
        <v>113.9</v>
      </c>
      <c r="V56" s="98" t="s">
        <v>63</v>
      </c>
    </row>
    <row r="57" customFormat="false" ht="13.5" hidden="false" customHeight="true" outlineLevel="0" collapsed="false">
      <c r="A57" s="103" t="s">
        <v>268</v>
      </c>
      <c r="B57" s="98" t="n">
        <v>393.9</v>
      </c>
      <c r="C57" s="98" t="n">
        <v>26.5</v>
      </c>
      <c r="D57" s="98" t="s">
        <v>63</v>
      </c>
      <c r="E57" s="98" t="n">
        <v>15.1</v>
      </c>
      <c r="F57" s="98" t="n">
        <v>25.8</v>
      </c>
      <c r="G57" s="98" t="n">
        <v>7</v>
      </c>
      <c r="H57" s="98" t="n">
        <v>9.6</v>
      </c>
      <c r="I57" s="98" t="n">
        <v>0.4</v>
      </c>
      <c r="J57" s="98" t="n">
        <v>41.8</v>
      </c>
      <c r="K57" s="98" t="n">
        <v>13.9</v>
      </c>
      <c r="L57" s="98" t="n">
        <v>21.1</v>
      </c>
      <c r="M57" s="98" t="n">
        <v>6.2</v>
      </c>
      <c r="N57" s="98" t="n">
        <v>4.3</v>
      </c>
      <c r="O57" s="98" t="n">
        <v>2.8</v>
      </c>
      <c r="P57" s="98" t="n">
        <v>1.5</v>
      </c>
      <c r="Q57" s="98" t="s">
        <v>63</v>
      </c>
      <c r="R57" s="98" t="n">
        <v>0.2</v>
      </c>
      <c r="S57" s="98" t="n">
        <v>0.1</v>
      </c>
      <c r="T57" s="98" t="n">
        <v>0.9</v>
      </c>
      <c r="U57" s="98" t="n">
        <v>216.7</v>
      </c>
      <c r="V57" s="98" t="s">
        <v>63</v>
      </c>
    </row>
    <row r="58" s="67" customFormat="true" ht="13.5" hidden="false" customHeight="true" outlineLevel="0" collapsed="false">
      <c r="A58" s="103" t="s">
        <v>269</v>
      </c>
      <c r="B58" s="98" t="n">
        <v>374.3</v>
      </c>
      <c r="C58" s="98" t="n">
        <v>15.2</v>
      </c>
      <c r="D58" s="98" t="n">
        <v>7.7</v>
      </c>
      <c r="E58" s="98" t="n">
        <v>15.5</v>
      </c>
      <c r="F58" s="98" t="n">
        <v>55</v>
      </c>
      <c r="G58" s="98" t="n">
        <v>0</v>
      </c>
      <c r="H58" s="98" t="n">
        <v>3.6</v>
      </c>
      <c r="I58" s="98" t="n">
        <v>92.2</v>
      </c>
      <c r="J58" s="98" t="n">
        <v>45.8</v>
      </c>
      <c r="K58" s="98" t="n">
        <v>3.8</v>
      </c>
      <c r="L58" s="98" t="n">
        <v>8.6</v>
      </c>
      <c r="M58" s="98" t="n">
        <v>1.7</v>
      </c>
      <c r="N58" s="98" t="n">
        <v>1.2</v>
      </c>
      <c r="O58" s="98" t="n">
        <v>0.1</v>
      </c>
      <c r="P58" s="98" t="n">
        <v>3.5</v>
      </c>
      <c r="Q58" s="98" t="s">
        <v>63</v>
      </c>
      <c r="R58" s="98" t="s">
        <v>63</v>
      </c>
      <c r="S58" s="98" t="n">
        <v>0</v>
      </c>
      <c r="T58" s="98" t="n">
        <v>3</v>
      </c>
      <c r="U58" s="98" t="n">
        <v>117.5</v>
      </c>
      <c r="V58" s="98" t="s">
        <v>63</v>
      </c>
    </row>
    <row r="59" s="67" customFormat="true" ht="13.5" hidden="false" customHeight="true" outlineLevel="0" collapsed="false">
      <c r="A59" s="103" t="s">
        <v>270</v>
      </c>
      <c r="B59" s="98" t="n">
        <v>312.1</v>
      </c>
      <c r="C59" s="98" t="n">
        <v>25.3</v>
      </c>
      <c r="D59" s="98" t="s">
        <v>63</v>
      </c>
      <c r="E59" s="98" t="n">
        <v>179.9</v>
      </c>
      <c r="F59" s="98" t="n">
        <v>10.6</v>
      </c>
      <c r="G59" s="98" t="n">
        <v>0</v>
      </c>
      <c r="H59" s="98" t="n">
        <v>4.1</v>
      </c>
      <c r="I59" s="98" t="n">
        <v>5.8</v>
      </c>
      <c r="J59" s="98" t="n">
        <v>10.3</v>
      </c>
      <c r="K59" s="98" t="n">
        <v>18.9</v>
      </c>
      <c r="L59" s="98" t="n">
        <v>10.1</v>
      </c>
      <c r="M59" s="98" t="n">
        <v>0.6</v>
      </c>
      <c r="N59" s="98" t="n">
        <v>0.4</v>
      </c>
      <c r="O59" s="98" t="n">
        <v>0.1</v>
      </c>
      <c r="P59" s="98" t="n">
        <v>0.1</v>
      </c>
      <c r="Q59" s="98" t="s">
        <v>63</v>
      </c>
      <c r="R59" s="98" t="s">
        <v>63</v>
      </c>
      <c r="S59" s="98" t="n">
        <v>0</v>
      </c>
      <c r="T59" s="98" t="n">
        <v>0.4</v>
      </c>
      <c r="U59" s="98" t="n">
        <v>45.2</v>
      </c>
      <c r="V59" s="98" t="s">
        <v>63</v>
      </c>
    </row>
    <row r="60" s="67" customFormat="true" ht="13.5" hidden="false" customHeight="true" outlineLevel="0" collapsed="false">
      <c r="A60" s="103" t="s">
        <v>271</v>
      </c>
      <c r="B60" s="98" t="n">
        <v>228.9</v>
      </c>
      <c r="C60" s="98" t="n">
        <v>6.5</v>
      </c>
      <c r="D60" s="98" t="s">
        <v>63</v>
      </c>
      <c r="E60" s="98" t="n">
        <v>10.9</v>
      </c>
      <c r="F60" s="98" t="n">
        <v>20.3</v>
      </c>
      <c r="G60" s="98" t="n">
        <v>0.3</v>
      </c>
      <c r="H60" s="98" t="n">
        <v>18.2</v>
      </c>
      <c r="I60" s="98" t="n">
        <v>5.9</v>
      </c>
      <c r="J60" s="98" t="n">
        <v>48.7</v>
      </c>
      <c r="K60" s="98" t="n">
        <v>1.2</v>
      </c>
      <c r="L60" s="98" t="n">
        <v>18.2</v>
      </c>
      <c r="M60" s="98" t="n">
        <v>1.6</v>
      </c>
      <c r="N60" s="98" t="n">
        <v>18.8</v>
      </c>
      <c r="O60" s="98" t="n">
        <v>0.7</v>
      </c>
      <c r="P60" s="98" t="n">
        <v>14.4</v>
      </c>
      <c r="Q60" s="98" t="s">
        <v>63</v>
      </c>
      <c r="R60" s="98" t="s">
        <v>63</v>
      </c>
      <c r="S60" s="98" t="n">
        <v>0</v>
      </c>
      <c r="T60" s="98" t="n">
        <v>1.4</v>
      </c>
      <c r="U60" s="98" t="n">
        <v>61.9</v>
      </c>
      <c r="V60" s="98" t="s">
        <v>63</v>
      </c>
    </row>
    <row r="61" s="67" customFormat="true" ht="13.5" hidden="false" customHeight="true" outlineLevel="0" collapsed="false">
      <c r="A61" s="103" t="s">
        <v>272</v>
      </c>
      <c r="B61" s="98" t="n">
        <v>203.8</v>
      </c>
      <c r="C61" s="98" t="n">
        <v>32.2</v>
      </c>
      <c r="D61" s="98" t="s">
        <v>63</v>
      </c>
      <c r="E61" s="98" t="n">
        <v>48.6</v>
      </c>
      <c r="F61" s="98" t="n">
        <v>7.2</v>
      </c>
      <c r="G61" s="98" t="n">
        <v>3.7</v>
      </c>
      <c r="H61" s="98" t="n">
        <v>18</v>
      </c>
      <c r="I61" s="98" t="n">
        <v>0.5</v>
      </c>
      <c r="J61" s="98" t="n">
        <v>10.7</v>
      </c>
      <c r="K61" s="98" t="n">
        <v>3.6</v>
      </c>
      <c r="L61" s="98" t="n">
        <v>5.5</v>
      </c>
      <c r="M61" s="98" t="n">
        <v>8.3</v>
      </c>
      <c r="N61" s="98" t="n">
        <v>11.5</v>
      </c>
      <c r="O61" s="98" t="n">
        <v>4.1</v>
      </c>
      <c r="P61" s="98" t="n">
        <v>0.4</v>
      </c>
      <c r="Q61" s="98" t="s">
        <v>63</v>
      </c>
      <c r="R61" s="98" t="n">
        <v>0.1</v>
      </c>
      <c r="S61" s="98" t="n">
        <v>0</v>
      </c>
      <c r="T61" s="98" t="n">
        <v>1.8</v>
      </c>
      <c r="U61" s="98" t="n">
        <v>47.6</v>
      </c>
      <c r="V61" s="98" t="s">
        <v>63</v>
      </c>
    </row>
    <row r="62" s="67" customFormat="true" ht="13.5" hidden="false" customHeight="true" outlineLevel="0" collapsed="false">
      <c r="A62" s="103" t="s">
        <v>273</v>
      </c>
      <c r="B62" s="98" t="n">
        <v>96.7</v>
      </c>
      <c r="C62" s="98" t="n">
        <v>0.3</v>
      </c>
      <c r="D62" s="98" t="s">
        <v>63</v>
      </c>
      <c r="E62" s="98" t="n">
        <v>10.5</v>
      </c>
      <c r="F62" s="98" t="n">
        <v>3.9</v>
      </c>
      <c r="G62" s="98" t="n">
        <v>0</v>
      </c>
      <c r="H62" s="98" t="n">
        <v>26.9</v>
      </c>
      <c r="I62" s="98" t="s">
        <v>63</v>
      </c>
      <c r="J62" s="98" t="n">
        <v>14.4</v>
      </c>
      <c r="K62" s="98" t="n">
        <v>6.3</v>
      </c>
      <c r="L62" s="98" t="n">
        <v>5.2</v>
      </c>
      <c r="M62" s="98" t="n">
        <v>1.3</v>
      </c>
      <c r="N62" s="98" t="n">
        <v>11.1</v>
      </c>
      <c r="O62" s="98" t="n">
        <v>0.1</v>
      </c>
      <c r="P62" s="98" t="n">
        <v>11.5</v>
      </c>
      <c r="Q62" s="98" t="s">
        <v>63</v>
      </c>
      <c r="R62" s="98" t="s">
        <v>63</v>
      </c>
      <c r="S62" s="98" t="s">
        <v>63</v>
      </c>
      <c r="T62" s="98" t="s">
        <v>63</v>
      </c>
      <c r="U62" s="98" t="n">
        <v>5.2</v>
      </c>
      <c r="V62" s="98" t="s">
        <v>63</v>
      </c>
    </row>
    <row r="63" s="67" customFormat="true" ht="13.5" hidden="false" customHeight="true" outlineLevel="0" collapsed="false">
      <c r="A63" s="103" t="s">
        <v>274</v>
      </c>
      <c r="B63" s="98" t="n">
        <v>84.2</v>
      </c>
      <c r="C63" s="98" t="n">
        <v>0.5</v>
      </c>
      <c r="D63" s="98" t="s">
        <v>63</v>
      </c>
      <c r="E63" s="98" t="n">
        <v>0.6</v>
      </c>
      <c r="F63" s="98" t="n">
        <v>1.5</v>
      </c>
      <c r="G63" s="98" t="n">
        <v>0</v>
      </c>
      <c r="H63" s="98" t="n">
        <v>0.2</v>
      </c>
      <c r="I63" s="98" t="n">
        <v>5.9</v>
      </c>
      <c r="J63" s="98" t="n">
        <v>3.7</v>
      </c>
      <c r="K63" s="98" t="n">
        <v>1</v>
      </c>
      <c r="L63" s="98" t="n">
        <v>52.7</v>
      </c>
      <c r="M63" s="98" t="n">
        <v>1.1</v>
      </c>
      <c r="N63" s="98" t="n">
        <v>0.2</v>
      </c>
      <c r="O63" s="98" t="n">
        <v>0</v>
      </c>
      <c r="P63" s="98" t="s">
        <v>63</v>
      </c>
      <c r="Q63" s="98" t="s">
        <v>63</v>
      </c>
      <c r="R63" s="98" t="s">
        <v>63</v>
      </c>
      <c r="S63" s="98" t="s">
        <v>63</v>
      </c>
      <c r="T63" s="98" t="n">
        <v>0.2</v>
      </c>
      <c r="U63" s="98" t="n">
        <v>16.4</v>
      </c>
      <c r="V63" s="98" t="s">
        <v>63</v>
      </c>
    </row>
    <row r="64" s="67" customFormat="true" ht="13.5" hidden="false" customHeight="true" outlineLevel="0" collapsed="false">
      <c r="A64" s="103" t="s">
        <v>275</v>
      </c>
      <c r="B64" s="98" t="n">
        <v>78.4</v>
      </c>
      <c r="C64" s="98" t="n">
        <v>4.6</v>
      </c>
      <c r="D64" s="98" t="s">
        <v>63</v>
      </c>
      <c r="E64" s="98" t="n">
        <v>3.2</v>
      </c>
      <c r="F64" s="98" t="n">
        <v>11</v>
      </c>
      <c r="G64" s="98" t="n">
        <v>0.3</v>
      </c>
      <c r="H64" s="98" t="n">
        <v>13.7</v>
      </c>
      <c r="I64" s="98" t="n">
        <v>3</v>
      </c>
      <c r="J64" s="98" t="n">
        <v>15.5</v>
      </c>
      <c r="K64" s="98" t="n">
        <v>0.9</v>
      </c>
      <c r="L64" s="98" t="n">
        <v>1.3</v>
      </c>
      <c r="M64" s="98" t="n">
        <v>1.9</v>
      </c>
      <c r="N64" s="98" t="n">
        <v>1.4</v>
      </c>
      <c r="O64" s="98" t="n">
        <v>0.3</v>
      </c>
      <c r="P64" s="98" t="n">
        <v>0.3</v>
      </c>
      <c r="Q64" s="98" t="s">
        <v>63</v>
      </c>
      <c r="R64" s="98" t="s">
        <v>63</v>
      </c>
      <c r="S64" s="98" t="n">
        <v>0</v>
      </c>
      <c r="T64" s="98" t="n">
        <v>0.6</v>
      </c>
      <c r="U64" s="98" t="n">
        <v>20.3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4438.3</v>
      </c>
      <c r="C65" s="98" t="n">
        <v>171.1</v>
      </c>
      <c r="D65" s="98" t="n">
        <v>1501</v>
      </c>
      <c r="E65" s="98" t="n">
        <v>697.6</v>
      </c>
      <c r="F65" s="98" t="n">
        <v>156</v>
      </c>
      <c r="G65" s="98" t="n">
        <v>18.5</v>
      </c>
      <c r="H65" s="98" t="n">
        <v>98.2</v>
      </c>
      <c r="I65" s="98" t="n">
        <v>482.4</v>
      </c>
      <c r="J65" s="98" t="n">
        <v>226.4</v>
      </c>
      <c r="K65" s="98" t="n">
        <v>66.5</v>
      </c>
      <c r="L65" s="98" t="n">
        <v>136.6</v>
      </c>
      <c r="M65" s="98" t="n">
        <v>92.5</v>
      </c>
      <c r="N65" s="98" t="n">
        <v>66.8</v>
      </c>
      <c r="O65" s="98" t="n">
        <v>17.8</v>
      </c>
      <c r="P65" s="98" t="n">
        <v>96.7</v>
      </c>
      <c r="Q65" s="98" t="n">
        <v>0</v>
      </c>
      <c r="R65" s="98" t="n">
        <v>0.6</v>
      </c>
      <c r="S65" s="98" t="n">
        <v>0.2</v>
      </c>
      <c r="T65" s="98" t="n">
        <v>7.1</v>
      </c>
      <c r="U65" s="98" t="n">
        <v>602.3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2651.3</v>
      </c>
      <c r="C66" s="98" t="n">
        <v>56.5</v>
      </c>
      <c r="D66" s="98" t="n">
        <v>1193.8</v>
      </c>
      <c r="E66" s="98" t="n">
        <v>18.4</v>
      </c>
      <c r="F66" s="98" t="n">
        <v>97.1</v>
      </c>
      <c r="G66" s="98" t="n">
        <v>14.2</v>
      </c>
      <c r="H66" s="98" t="n">
        <v>74.2</v>
      </c>
      <c r="I66" s="98" t="n">
        <v>448.6</v>
      </c>
      <c r="J66" s="98" t="n">
        <v>136.9</v>
      </c>
      <c r="K66" s="98" t="n">
        <v>22.9</v>
      </c>
      <c r="L66" s="98" t="n">
        <v>66.5</v>
      </c>
      <c r="M66" s="98" t="n">
        <v>62.9</v>
      </c>
      <c r="N66" s="98" t="n">
        <v>36.2</v>
      </c>
      <c r="O66" s="98" t="n">
        <v>15.5</v>
      </c>
      <c r="P66" s="98" t="n">
        <v>5.1</v>
      </c>
      <c r="Q66" s="98" t="n">
        <v>0</v>
      </c>
      <c r="R66" s="98" t="n">
        <v>0.6</v>
      </c>
      <c r="S66" s="98" t="n">
        <v>0.1</v>
      </c>
      <c r="T66" s="98" t="n">
        <v>6</v>
      </c>
      <c r="U66" s="98" t="n">
        <v>395.9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1424.6</v>
      </c>
      <c r="C67" s="98" t="n">
        <v>97.5</v>
      </c>
      <c r="D67" s="98" t="n">
        <v>274.6</v>
      </c>
      <c r="E67" s="98" t="n">
        <v>670.1</v>
      </c>
      <c r="F67" s="98" t="n">
        <v>42.1</v>
      </c>
      <c r="G67" s="98" t="n">
        <v>1.3</v>
      </c>
      <c r="H67" s="98" t="n">
        <v>13</v>
      </c>
      <c r="I67" s="98" t="n">
        <v>32.5</v>
      </c>
      <c r="J67" s="98" t="n">
        <v>66.8</v>
      </c>
      <c r="K67" s="98" t="n">
        <v>39.4</v>
      </c>
      <c r="L67" s="98" t="n">
        <v>38.5</v>
      </c>
      <c r="M67" s="98" t="n">
        <v>9.8</v>
      </c>
      <c r="N67" s="98" t="n">
        <v>20.7</v>
      </c>
      <c r="O67" s="98" t="n">
        <v>1.5</v>
      </c>
      <c r="P67" s="98" t="n">
        <v>12.1</v>
      </c>
      <c r="Q67" s="98" t="s">
        <v>63</v>
      </c>
      <c r="R67" s="98" t="s">
        <v>63</v>
      </c>
      <c r="S67" s="98" t="n">
        <v>0.2</v>
      </c>
      <c r="T67" s="98" t="n">
        <v>0.6</v>
      </c>
      <c r="U67" s="98" t="n">
        <v>104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256</v>
      </c>
      <c r="C68" s="93" t="n">
        <v>27.4</v>
      </c>
      <c r="D68" s="93" t="n">
        <v>79.5</v>
      </c>
      <c r="E68" s="93" t="n">
        <v>94.6</v>
      </c>
      <c r="F68" s="93" t="n">
        <v>6.3</v>
      </c>
      <c r="G68" s="93" t="n">
        <v>0.8</v>
      </c>
      <c r="H68" s="93" t="n">
        <v>5</v>
      </c>
      <c r="I68" s="93" t="n">
        <v>0.2</v>
      </c>
      <c r="J68" s="93" t="n">
        <v>5.5</v>
      </c>
      <c r="K68" s="93" t="n">
        <v>1.4</v>
      </c>
      <c r="L68" s="93" t="n">
        <v>4.5</v>
      </c>
      <c r="M68" s="93" t="n">
        <v>14.2</v>
      </c>
      <c r="N68" s="93" t="n">
        <v>15</v>
      </c>
      <c r="O68" s="93" t="n">
        <v>0.7</v>
      </c>
      <c r="P68" s="93" t="n">
        <v>0.5</v>
      </c>
      <c r="Q68" s="93" t="s">
        <v>63</v>
      </c>
      <c r="R68" s="93" t="s">
        <v>63</v>
      </c>
      <c r="S68" s="93" t="n">
        <v>0</v>
      </c>
      <c r="T68" s="93" t="n">
        <v>0.1</v>
      </c>
      <c r="U68" s="93" t="n">
        <v>0.3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255.9</v>
      </c>
      <c r="C69" s="98" t="n">
        <v>27.4</v>
      </c>
      <c r="D69" s="98" t="n">
        <v>79.5</v>
      </c>
      <c r="E69" s="98" t="n">
        <v>94.6</v>
      </c>
      <c r="F69" s="98" t="n">
        <v>6.3</v>
      </c>
      <c r="G69" s="98" t="n">
        <v>0.8</v>
      </c>
      <c r="H69" s="98" t="n">
        <v>5</v>
      </c>
      <c r="I69" s="98" t="n">
        <v>0.2</v>
      </c>
      <c r="J69" s="98" t="n">
        <v>5.5</v>
      </c>
      <c r="K69" s="98" t="n">
        <v>1.4</v>
      </c>
      <c r="L69" s="98" t="n">
        <v>4.5</v>
      </c>
      <c r="M69" s="98" t="n">
        <v>14.2</v>
      </c>
      <c r="N69" s="98" t="n">
        <v>14.9</v>
      </c>
      <c r="O69" s="98" t="n">
        <v>0.7</v>
      </c>
      <c r="P69" s="98" t="n">
        <v>0.5</v>
      </c>
      <c r="Q69" s="98" t="s">
        <v>63</v>
      </c>
      <c r="R69" s="98" t="s">
        <v>63</v>
      </c>
      <c r="S69" s="98" t="n">
        <v>0</v>
      </c>
      <c r="T69" s="98" t="n">
        <v>0.1</v>
      </c>
      <c r="U69" s="98" t="n">
        <v>0.3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251.1</v>
      </c>
      <c r="C70" s="98" t="n">
        <v>27.4</v>
      </c>
      <c r="D70" s="98" t="n">
        <v>79.5</v>
      </c>
      <c r="E70" s="98" t="n">
        <v>94.6</v>
      </c>
      <c r="F70" s="98" t="n">
        <v>6.3</v>
      </c>
      <c r="G70" s="98" t="n">
        <v>0.8</v>
      </c>
      <c r="H70" s="98" t="n">
        <v>5</v>
      </c>
      <c r="I70" s="98" t="n">
        <v>0.2</v>
      </c>
      <c r="J70" s="98" t="n">
        <v>5.5</v>
      </c>
      <c r="K70" s="98" t="n">
        <v>1.4</v>
      </c>
      <c r="L70" s="98" t="n">
        <v>4.5</v>
      </c>
      <c r="M70" s="98" t="n">
        <v>13.5</v>
      </c>
      <c r="N70" s="98" t="n">
        <v>10.9</v>
      </c>
      <c r="O70" s="98" t="n">
        <v>0.7</v>
      </c>
      <c r="P70" s="98" t="n">
        <v>0.5</v>
      </c>
      <c r="Q70" s="98" t="s">
        <v>63</v>
      </c>
      <c r="R70" s="98" t="s">
        <v>63</v>
      </c>
      <c r="S70" s="98" t="n">
        <v>0</v>
      </c>
      <c r="T70" s="98" t="n">
        <v>0.1</v>
      </c>
      <c r="U70" s="98" t="n">
        <v>0.3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0.1</v>
      </c>
      <c r="C71" s="98" t="s">
        <v>63</v>
      </c>
      <c r="D71" s="98" t="s">
        <v>63</v>
      </c>
      <c r="E71" s="98" t="s">
        <v>63</v>
      </c>
      <c r="F71" s="98" t="s">
        <v>63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s">
        <v>63</v>
      </c>
      <c r="N71" s="98" t="n">
        <v>0.1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s">
        <v>63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19.9</v>
      </c>
      <c r="C72" s="93" t="s">
        <v>63</v>
      </c>
      <c r="D72" s="93" t="s">
        <v>63</v>
      </c>
      <c r="E72" s="93" t="n">
        <v>11.4</v>
      </c>
      <c r="F72" s="93" t="n">
        <v>0</v>
      </c>
      <c r="G72" s="93" t="s">
        <v>63</v>
      </c>
      <c r="H72" s="93" t="s">
        <v>63</v>
      </c>
      <c r="I72" s="93" t="s">
        <v>63</v>
      </c>
      <c r="J72" s="93" t="n">
        <v>3</v>
      </c>
      <c r="K72" s="93" t="n">
        <v>0.4</v>
      </c>
      <c r="L72" s="93" t="s">
        <v>63</v>
      </c>
      <c r="M72" s="93" t="s">
        <v>63</v>
      </c>
      <c r="N72" s="93" t="n">
        <v>0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n">
        <v>5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7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14820.7</v>
      </c>
      <c r="C7" s="93" t="n">
        <v>1144.4</v>
      </c>
      <c r="D7" s="93" t="n">
        <v>3247.2</v>
      </c>
      <c r="E7" s="93" t="n">
        <v>1968.9</v>
      </c>
      <c r="F7" s="93" t="n">
        <v>984.9</v>
      </c>
      <c r="G7" s="93" t="n">
        <v>262.4</v>
      </c>
      <c r="H7" s="93" t="n">
        <v>895.3</v>
      </c>
      <c r="I7" s="93" t="n">
        <v>1061.5</v>
      </c>
      <c r="J7" s="93" t="n">
        <v>868.3</v>
      </c>
      <c r="K7" s="93" t="n">
        <v>209.5</v>
      </c>
      <c r="L7" s="93" t="n">
        <v>488.2</v>
      </c>
      <c r="M7" s="93" t="n">
        <v>544</v>
      </c>
      <c r="N7" s="93" t="n">
        <v>306.7</v>
      </c>
      <c r="O7" s="93" t="n">
        <v>390.2</v>
      </c>
      <c r="P7" s="93" t="n">
        <v>173.3</v>
      </c>
      <c r="Q7" s="93" t="n">
        <v>0.2</v>
      </c>
      <c r="R7" s="93" t="n">
        <v>6.6</v>
      </c>
      <c r="S7" s="93" t="n">
        <v>5.1</v>
      </c>
      <c r="T7" s="93" t="n">
        <v>56.4</v>
      </c>
      <c r="U7" s="93" t="n">
        <v>2207.6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258.8</v>
      </c>
      <c r="C9" s="93" t="n">
        <v>46.9</v>
      </c>
      <c r="D9" s="93" t="n">
        <v>3.1</v>
      </c>
      <c r="E9" s="93" t="n">
        <v>17.4</v>
      </c>
      <c r="F9" s="93" t="n">
        <v>27.9</v>
      </c>
      <c r="G9" s="93" t="n">
        <v>0.2</v>
      </c>
      <c r="H9" s="93" t="n">
        <v>4.8</v>
      </c>
      <c r="I9" s="93" t="n">
        <v>29.3</v>
      </c>
      <c r="J9" s="93" t="n">
        <v>46.1</v>
      </c>
      <c r="K9" s="93" t="n">
        <v>4</v>
      </c>
      <c r="L9" s="93" t="n">
        <v>2.4</v>
      </c>
      <c r="M9" s="93" t="n">
        <v>6.6</v>
      </c>
      <c r="N9" s="93" t="n">
        <v>41</v>
      </c>
      <c r="O9" s="93" t="n">
        <v>0.1</v>
      </c>
      <c r="P9" s="93" t="n">
        <v>1.6</v>
      </c>
      <c r="Q9" s="93" t="s">
        <v>63</v>
      </c>
      <c r="R9" s="93" t="n">
        <v>2.8</v>
      </c>
      <c r="S9" s="93" t="n">
        <v>0.1</v>
      </c>
      <c r="T9" s="93" t="n">
        <v>0.3</v>
      </c>
      <c r="U9" s="93" t="n">
        <v>24.2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1.3</v>
      </c>
      <c r="C11" s="98" t="n">
        <v>1.3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23.7</v>
      </c>
      <c r="C12" s="98" t="n">
        <v>5.4</v>
      </c>
      <c r="D12" s="98" t="s">
        <v>63</v>
      </c>
      <c r="E12" s="98" t="n">
        <v>1.7</v>
      </c>
      <c r="F12" s="98" t="n">
        <v>3.5</v>
      </c>
      <c r="G12" s="98" t="n">
        <v>0.2</v>
      </c>
      <c r="H12" s="98" t="n">
        <v>0.8</v>
      </c>
      <c r="I12" s="98" t="n">
        <v>5.2</v>
      </c>
      <c r="J12" s="98" t="n">
        <v>2.1</v>
      </c>
      <c r="K12" s="98" t="n">
        <v>0.5</v>
      </c>
      <c r="L12" s="98" t="n">
        <v>1.6</v>
      </c>
      <c r="M12" s="98" t="n">
        <v>1</v>
      </c>
      <c r="N12" s="98" t="n">
        <v>0.4</v>
      </c>
      <c r="O12" s="98" t="n">
        <v>0.1</v>
      </c>
      <c r="P12" s="98" t="n">
        <v>0.6</v>
      </c>
      <c r="Q12" s="98" t="s">
        <v>63</v>
      </c>
      <c r="R12" s="98" t="s">
        <v>63</v>
      </c>
      <c r="S12" s="98" t="n">
        <v>0</v>
      </c>
      <c r="T12" s="98" t="n">
        <v>0.3</v>
      </c>
      <c r="U12" s="98" t="n">
        <v>0.3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1.1</v>
      </c>
      <c r="C13" s="98" t="s">
        <v>63</v>
      </c>
      <c r="D13" s="98" t="s">
        <v>63</v>
      </c>
      <c r="E13" s="98" t="s">
        <v>63</v>
      </c>
      <c r="F13" s="98" t="s">
        <v>63</v>
      </c>
      <c r="G13" s="98" t="s">
        <v>63</v>
      </c>
      <c r="H13" s="98" t="s">
        <v>63</v>
      </c>
      <c r="I13" s="98" t="s">
        <v>63</v>
      </c>
      <c r="J13" s="98" t="s">
        <v>63</v>
      </c>
      <c r="K13" s="98" t="s">
        <v>63</v>
      </c>
      <c r="L13" s="98" t="n">
        <v>1.1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s">
        <v>63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22.7</v>
      </c>
      <c r="C14" s="98" t="n">
        <v>5.4</v>
      </c>
      <c r="D14" s="98" t="s">
        <v>63</v>
      </c>
      <c r="E14" s="98" t="n">
        <v>1.7</v>
      </c>
      <c r="F14" s="98" t="n">
        <v>3.5</v>
      </c>
      <c r="G14" s="98" t="n">
        <v>0.2</v>
      </c>
      <c r="H14" s="98" t="n">
        <v>0.8</v>
      </c>
      <c r="I14" s="98" t="n">
        <v>5.2</v>
      </c>
      <c r="J14" s="98" t="n">
        <v>2.1</v>
      </c>
      <c r="K14" s="98" t="n">
        <v>0.5</v>
      </c>
      <c r="L14" s="98" t="n">
        <v>0.5</v>
      </c>
      <c r="M14" s="98" t="n">
        <v>1</v>
      </c>
      <c r="N14" s="98" t="n">
        <v>0.4</v>
      </c>
      <c r="O14" s="98" t="n">
        <v>0.1</v>
      </c>
      <c r="P14" s="98" t="n">
        <v>0.6</v>
      </c>
      <c r="Q14" s="98" t="s">
        <v>63</v>
      </c>
      <c r="R14" s="98" t="s">
        <v>63</v>
      </c>
      <c r="S14" s="98" t="n">
        <v>0</v>
      </c>
      <c r="T14" s="98" t="n">
        <v>0.3</v>
      </c>
      <c r="U14" s="98" t="n">
        <v>0.3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33.1</v>
      </c>
      <c r="C15" s="98" t="n">
        <v>0.9</v>
      </c>
      <c r="D15" s="98" t="s">
        <v>63</v>
      </c>
      <c r="E15" s="98" t="n">
        <v>1.1</v>
      </c>
      <c r="F15" s="98" t="n">
        <v>11.4</v>
      </c>
      <c r="G15" s="98" t="s">
        <v>63</v>
      </c>
      <c r="H15" s="98" t="s">
        <v>63</v>
      </c>
      <c r="I15" s="98" t="n">
        <v>9.6</v>
      </c>
      <c r="J15" s="98" t="s">
        <v>63</v>
      </c>
      <c r="K15" s="98" t="s">
        <v>63</v>
      </c>
      <c r="L15" s="98" t="s">
        <v>63</v>
      </c>
      <c r="M15" s="98" t="s">
        <v>63</v>
      </c>
      <c r="N15" s="98" t="n">
        <v>0</v>
      </c>
      <c r="O15" s="98" t="s">
        <v>63</v>
      </c>
      <c r="P15" s="98" t="s">
        <v>63</v>
      </c>
      <c r="Q15" s="98" t="s">
        <v>63</v>
      </c>
      <c r="R15" s="98" t="s">
        <v>63</v>
      </c>
      <c r="S15" s="98" t="s">
        <v>63</v>
      </c>
      <c r="T15" s="98" t="s">
        <v>63</v>
      </c>
      <c r="U15" s="98" t="n">
        <v>10.1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36.7</v>
      </c>
      <c r="C16" s="98" t="n">
        <v>15.4</v>
      </c>
      <c r="D16" s="98" t="s">
        <v>63</v>
      </c>
      <c r="E16" s="98" t="s">
        <v>63</v>
      </c>
      <c r="F16" s="98" t="s">
        <v>63</v>
      </c>
      <c r="G16" s="98" t="s">
        <v>63</v>
      </c>
      <c r="H16" s="98" t="s">
        <v>63</v>
      </c>
      <c r="I16" s="98" t="n">
        <v>11.1</v>
      </c>
      <c r="J16" s="98" t="n">
        <v>9.3</v>
      </c>
      <c r="K16" s="98" t="s">
        <v>63</v>
      </c>
      <c r="L16" s="98" t="s">
        <v>63</v>
      </c>
      <c r="M16" s="98" t="n">
        <v>0.9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n">
        <v>0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90.5</v>
      </c>
      <c r="C17" s="98" t="n">
        <v>4.3</v>
      </c>
      <c r="D17" s="98" t="n">
        <v>3.1</v>
      </c>
      <c r="E17" s="98" t="n">
        <v>11.7</v>
      </c>
      <c r="F17" s="98" t="n">
        <v>5.7</v>
      </c>
      <c r="G17" s="98" t="s">
        <v>63</v>
      </c>
      <c r="H17" s="98" t="s">
        <v>63</v>
      </c>
      <c r="I17" s="98" t="n">
        <v>1.1</v>
      </c>
      <c r="J17" s="98" t="n">
        <v>2.7</v>
      </c>
      <c r="K17" s="98" t="n">
        <v>0.8</v>
      </c>
      <c r="L17" s="98" t="n">
        <v>0.6</v>
      </c>
      <c r="M17" s="98" t="n">
        <v>4.5</v>
      </c>
      <c r="N17" s="98" t="n">
        <v>40.6</v>
      </c>
      <c r="O17" s="98" t="n">
        <v>0</v>
      </c>
      <c r="P17" s="98" t="n">
        <v>0.7</v>
      </c>
      <c r="Q17" s="98" t="s">
        <v>63</v>
      </c>
      <c r="R17" s="98" t="n">
        <v>2.8</v>
      </c>
      <c r="S17" s="98" t="n">
        <v>0.1</v>
      </c>
      <c r="T17" s="98" t="s">
        <v>63</v>
      </c>
      <c r="U17" s="98" t="n">
        <v>11.8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73.4</v>
      </c>
      <c r="C18" s="98" t="n">
        <v>19.6</v>
      </c>
      <c r="D18" s="98" t="s">
        <v>63</v>
      </c>
      <c r="E18" s="98" t="n">
        <v>2.9</v>
      </c>
      <c r="F18" s="98" t="n">
        <v>7.2</v>
      </c>
      <c r="G18" s="98" t="n">
        <v>0</v>
      </c>
      <c r="H18" s="98" t="n">
        <v>4</v>
      </c>
      <c r="I18" s="98" t="n">
        <v>2.3</v>
      </c>
      <c r="J18" s="98" t="n">
        <v>32</v>
      </c>
      <c r="K18" s="98" t="n">
        <v>2.6</v>
      </c>
      <c r="L18" s="98" t="n">
        <v>0.3</v>
      </c>
      <c r="M18" s="98" t="n">
        <v>0.2</v>
      </c>
      <c r="N18" s="98" t="n">
        <v>0</v>
      </c>
      <c r="O18" s="98" t="n">
        <v>0</v>
      </c>
      <c r="P18" s="98" t="n">
        <v>0.3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2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14561.9</v>
      </c>
      <c r="C19" s="93" t="n">
        <v>1097.5</v>
      </c>
      <c r="D19" s="93" t="n">
        <v>3244.2</v>
      </c>
      <c r="E19" s="93" t="n">
        <v>1951.5</v>
      </c>
      <c r="F19" s="93" t="n">
        <v>957</v>
      </c>
      <c r="G19" s="93" t="n">
        <v>262.2</v>
      </c>
      <c r="H19" s="93" t="n">
        <v>890.5</v>
      </c>
      <c r="I19" s="93" t="n">
        <v>1032.2</v>
      </c>
      <c r="J19" s="93" t="n">
        <v>822.2</v>
      </c>
      <c r="K19" s="93" t="n">
        <v>205.5</v>
      </c>
      <c r="L19" s="93" t="n">
        <v>485.7</v>
      </c>
      <c r="M19" s="93" t="n">
        <v>537.5</v>
      </c>
      <c r="N19" s="93" t="n">
        <v>265.7</v>
      </c>
      <c r="O19" s="93" t="n">
        <v>390.1</v>
      </c>
      <c r="P19" s="93" t="n">
        <v>171.7</v>
      </c>
      <c r="Q19" s="93" t="n">
        <v>0.2</v>
      </c>
      <c r="R19" s="93" t="n">
        <v>3.7</v>
      </c>
      <c r="S19" s="93" t="n">
        <v>5</v>
      </c>
      <c r="T19" s="93" t="n">
        <v>56.1</v>
      </c>
      <c r="U19" s="93" t="n">
        <v>2183.5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885.4</v>
      </c>
      <c r="C21" s="93" t="n">
        <v>21.6</v>
      </c>
      <c r="D21" s="93" t="n">
        <v>413.6</v>
      </c>
      <c r="E21" s="93" t="n">
        <v>315.6</v>
      </c>
      <c r="F21" s="93" t="n">
        <v>19.5</v>
      </c>
      <c r="G21" s="93" t="n">
        <v>6.5</v>
      </c>
      <c r="H21" s="93" t="n">
        <v>12.2</v>
      </c>
      <c r="I21" s="93" t="n">
        <v>6.4</v>
      </c>
      <c r="J21" s="93" t="n">
        <v>7.6</v>
      </c>
      <c r="K21" s="93" t="n">
        <v>1.2</v>
      </c>
      <c r="L21" s="93" t="n">
        <v>3.8</v>
      </c>
      <c r="M21" s="93" t="n">
        <v>3.6</v>
      </c>
      <c r="N21" s="93" t="n">
        <v>5.8</v>
      </c>
      <c r="O21" s="93" t="n">
        <v>2.2</v>
      </c>
      <c r="P21" s="93" t="n">
        <v>7.7</v>
      </c>
      <c r="Q21" s="93" t="s">
        <v>63</v>
      </c>
      <c r="R21" s="93" t="n">
        <v>1.1</v>
      </c>
      <c r="S21" s="93" t="n">
        <v>0.3</v>
      </c>
      <c r="T21" s="93" t="n">
        <v>0.5</v>
      </c>
      <c r="U21" s="93" t="n">
        <v>56.2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133.9</v>
      </c>
      <c r="C22" s="98" t="n">
        <v>6.9</v>
      </c>
      <c r="D22" s="98" t="n">
        <v>77.9</v>
      </c>
      <c r="E22" s="98" t="n">
        <v>0.1</v>
      </c>
      <c r="F22" s="98" t="n">
        <v>5.1</v>
      </c>
      <c r="G22" s="98" t="n">
        <v>4.8</v>
      </c>
      <c r="H22" s="98" t="n">
        <v>1</v>
      </c>
      <c r="I22" s="98" t="n">
        <v>6</v>
      </c>
      <c r="J22" s="98" t="n">
        <v>6.4</v>
      </c>
      <c r="K22" s="98" t="n">
        <v>0.7</v>
      </c>
      <c r="L22" s="98" t="n">
        <v>2.7</v>
      </c>
      <c r="M22" s="98" t="n">
        <v>2.3</v>
      </c>
      <c r="N22" s="98" t="n">
        <v>0.3</v>
      </c>
      <c r="O22" s="98" t="n">
        <v>1.3</v>
      </c>
      <c r="P22" s="98" t="n">
        <v>0.1</v>
      </c>
      <c r="Q22" s="98" t="s">
        <v>63</v>
      </c>
      <c r="R22" s="98" t="n">
        <v>0.1</v>
      </c>
      <c r="S22" s="98" t="n">
        <v>0.1</v>
      </c>
      <c r="T22" s="98" t="n">
        <v>0.4</v>
      </c>
      <c r="U22" s="98" t="n">
        <v>18</v>
      </c>
      <c r="V22" s="98" t="s">
        <v>63</v>
      </c>
    </row>
    <row r="23" s="67" customFormat="true" ht="13.5" hidden="false" customHeight="true" outlineLevel="0" collapsed="false">
      <c r="A23" s="103" t="s">
        <v>285</v>
      </c>
      <c r="B23" s="98" t="n">
        <v>77.9</v>
      </c>
      <c r="C23" s="98" t="s">
        <v>63</v>
      </c>
      <c r="D23" s="98" t="n">
        <v>77.9</v>
      </c>
      <c r="E23" s="98" t="s">
        <v>63</v>
      </c>
      <c r="F23" s="98" t="s">
        <v>63</v>
      </c>
      <c r="G23" s="98" t="s">
        <v>63</v>
      </c>
      <c r="H23" s="98" t="s">
        <v>63</v>
      </c>
      <c r="I23" s="98" t="s">
        <v>63</v>
      </c>
      <c r="J23" s="98" t="s">
        <v>63</v>
      </c>
      <c r="K23" s="98" t="s">
        <v>63</v>
      </c>
      <c r="L23" s="98" t="s">
        <v>63</v>
      </c>
      <c r="M23" s="98" t="s">
        <v>63</v>
      </c>
      <c r="N23" s="98" t="s">
        <v>63</v>
      </c>
      <c r="O23" s="98" t="s">
        <v>63</v>
      </c>
      <c r="P23" s="98" t="s">
        <v>63</v>
      </c>
      <c r="Q23" s="98" t="s">
        <v>63</v>
      </c>
      <c r="R23" s="98" t="s">
        <v>63</v>
      </c>
      <c r="S23" s="98" t="s">
        <v>63</v>
      </c>
      <c r="T23" s="98" t="s">
        <v>63</v>
      </c>
      <c r="U23" s="98" t="s">
        <v>63</v>
      </c>
      <c r="V23" s="98" t="s">
        <v>63</v>
      </c>
    </row>
    <row r="24" s="67" customFormat="true" ht="13.5" hidden="false" customHeight="true" outlineLevel="0" collapsed="false">
      <c r="A24" s="103" t="s">
        <v>235</v>
      </c>
      <c r="B24" s="98" t="n">
        <v>38.8</v>
      </c>
      <c r="C24" s="98" t="n">
        <v>6.8</v>
      </c>
      <c r="D24" s="98" t="s">
        <v>63</v>
      </c>
      <c r="E24" s="98" t="n">
        <v>0.1</v>
      </c>
      <c r="F24" s="98" t="n">
        <v>4.5</v>
      </c>
      <c r="G24" s="98" t="n">
        <v>4.8</v>
      </c>
      <c r="H24" s="98" t="n">
        <v>1</v>
      </c>
      <c r="I24" s="98" t="n">
        <v>6</v>
      </c>
      <c r="J24" s="98" t="n">
        <v>2.5</v>
      </c>
      <c r="K24" s="98" t="n">
        <v>0.7</v>
      </c>
      <c r="L24" s="98" t="n">
        <v>2.7</v>
      </c>
      <c r="M24" s="98" t="n">
        <v>2.3</v>
      </c>
      <c r="N24" s="98" t="n">
        <v>0.3</v>
      </c>
      <c r="O24" s="98" t="n">
        <v>1.3</v>
      </c>
      <c r="P24" s="98" t="n">
        <v>0</v>
      </c>
      <c r="Q24" s="98" t="s">
        <v>63</v>
      </c>
      <c r="R24" s="98" t="n">
        <v>0.1</v>
      </c>
      <c r="S24" s="98" t="n">
        <v>0</v>
      </c>
      <c r="T24" s="98" t="n">
        <v>0.4</v>
      </c>
      <c r="U24" s="98" t="n">
        <v>5.7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751.5</v>
      </c>
      <c r="C25" s="98" t="n">
        <v>14.7</v>
      </c>
      <c r="D25" s="98" t="n">
        <v>335.7</v>
      </c>
      <c r="E25" s="98" t="n">
        <v>315.5</v>
      </c>
      <c r="F25" s="98" t="n">
        <v>14.5</v>
      </c>
      <c r="G25" s="98" t="n">
        <v>1.7</v>
      </c>
      <c r="H25" s="98" t="n">
        <v>11.2</v>
      </c>
      <c r="I25" s="98" t="n">
        <v>0.4</v>
      </c>
      <c r="J25" s="98" t="n">
        <v>1.2</v>
      </c>
      <c r="K25" s="98" t="n">
        <v>0.5</v>
      </c>
      <c r="L25" s="98" t="n">
        <v>1.1</v>
      </c>
      <c r="M25" s="98" t="n">
        <v>1.3</v>
      </c>
      <c r="N25" s="98" t="n">
        <v>5.5</v>
      </c>
      <c r="O25" s="98" t="n">
        <v>0.9</v>
      </c>
      <c r="P25" s="98" t="n">
        <v>7.6</v>
      </c>
      <c r="Q25" s="98" t="s">
        <v>63</v>
      </c>
      <c r="R25" s="98" t="n">
        <v>1</v>
      </c>
      <c r="S25" s="98" t="n">
        <v>0.2</v>
      </c>
      <c r="T25" s="98" t="n">
        <v>0.2</v>
      </c>
      <c r="U25" s="98" t="n">
        <v>38.2</v>
      </c>
      <c r="V25" s="98" t="s">
        <v>63</v>
      </c>
    </row>
    <row r="26" s="67" customFormat="true" ht="13.5" hidden="false" customHeight="true" outlineLevel="0" collapsed="false">
      <c r="A26" s="103" t="s">
        <v>238</v>
      </c>
      <c r="B26" s="98" t="n">
        <v>262.7</v>
      </c>
      <c r="C26" s="98" t="s">
        <v>63</v>
      </c>
      <c r="D26" s="98" t="s">
        <v>63</v>
      </c>
      <c r="E26" s="98" t="n">
        <v>262.7</v>
      </c>
      <c r="F26" s="98" t="s">
        <v>63</v>
      </c>
      <c r="G26" s="98" t="s">
        <v>63</v>
      </c>
      <c r="H26" s="98" t="s">
        <v>63</v>
      </c>
      <c r="I26" s="98" t="s">
        <v>63</v>
      </c>
      <c r="J26" s="98" t="s">
        <v>63</v>
      </c>
      <c r="K26" s="98" t="s">
        <v>63</v>
      </c>
      <c r="L26" s="98" t="s">
        <v>63</v>
      </c>
      <c r="M26" s="98" t="s">
        <v>63</v>
      </c>
      <c r="N26" s="98" t="s">
        <v>63</v>
      </c>
      <c r="O26" s="98" t="s">
        <v>63</v>
      </c>
      <c r="P26" s="98" t="s">
        <v>63</v>
      </c>
      <c r="Q26" s="98" t="s">
        <v>63</v>
      </c>
      <c r="R26" s="98" t="s">
        <v>63</v>
      </c>
      <c r="S26" s="98" t="s">
        <v>63</v>
      </c>
      <c r="T26" s="98" t="s">
        <v>63</v>
      </c>
      <c r="U26" s="98" t="s">
        <v>63</v>
      </c>
      <c r="V26" s="98" t="s">
        <v>63</v>
      </c>
    </row>
    <row r="27" s="67" customFormat="true" ht="13.5" hidden="false" customHeight="true" outlineLevel="0" collapsed="false">
      <c r="A27" s="103" t="s">
        <v>237</v>
      </c>
      <c r="B27" s="98" t="n">
        <v>228.5</v>
      </c>
      <c r="C27" s="98" t="n">
        <v>0.6</v>
      </c>
      <c r="D27" s="98" t="n">
        <v>220.3</v>
      </c>
      <c r="E27" s="98" t="s">
        <v>63</v>
      </c>
      <c r="F27" s="98" t="n">
        <v>0.6</v>
      </c>
      <c r="G27" s="98" t="n">
        <v>0</v>
      </c>
      <c r="H27" s="98" t="n">
        <v>6.4</v>
      </c>
      <c r="I27" s="98" t="s">
        <v>63</v>
      </c>
      <c r="J27" s="98" t="n">
        <v>0.2</v>
      </c>
      <c r="K27" s="98" t="s">
        <v>63</v>
      </c>
      <c r="L27" s="98" t="n">
        <v>0</v>
      </c>
      <c r="M27" s="98" t="s">
        <v>63</v>
      </c>
      <c r="N27" s="98" t="s">
        <v>63</v>
      </c>
      <c r="O27" s="98" t="s">
        <v>63</v>
      </c>
      <c r="P27" s="98" t="n">
        <v>0</v>
      </c>
      <c r="Q27" s="98" t="s">
        <v>63</v>
      </c>
      <c r="R27" s="98" t="s">
        <v>63</v>
      </c>
      <c r="S27" s="98" t="s">
        <v>63</v>
      </c>
      <c r="T27" s="98" t="n">
        <v>0.1</v>
      </c>
      <c r="U27" s="98" t="n">
        <v>0.1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2114.9</v>
      </c>
      <c r="C28" s="93" t="n">
        <v>476</v>
      </c>
      <c r="D28" s="93" t="n">
        <v>259.3</v>
      </c>
      <c r="E28" s="93" t="n">
        <v>201.9</v>
      </c>
      <c r="F28" s="93" t="n">
        <v>367.2</v>
      </c>
      <c r="G28" s="93" t="n">
        <v>13</v>
      </c>
      <c r="H28" s="93" t="n">
        <v>93.2</v>
      </c>
      <c r="I28" s="93" t="n">
        <v>170.4</v>
      </c>
      <c r="J28" s="93" t="n">
        <v>73.9</v>
      </c>
      <c r="K28" s="93" t="n">
        <v>32.9</v>
      </c>
      <c r="L28" s="93" t="n">
        <v>26.3</v>
      </c>
      <c r="M28" s="93" t="n">
        <v>43</v>
      </c>
      <c r="N28" s="93" t="n">
        <v>72</v>
      </c>
      <c r="O28" s="93" t="n">
        <v>143.4</v>
      </c>
      <c r="P28" s="93" t="n">
        <v>46.6</v>
      </c>
      <c r="Q28" s="93" t="n">
        <v>0</v>
      </c>
      <c r="R28" s="93" t="n">
        <v>1.8</v>
      </c>
      <c r="S28" s="93" t="n">
        <v>1.8</v>
      </c>
      <c r="T28" s="93" t="n">
        <v>3.7</v>
      </c>
      <c r="U28" s="93" t="n">
        <v>88.4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185.4</v>
      </c>
      <c r="C29" s="98" t="n">
        <v>60</v>
      </c>
      <c r="D29" s="98" t="s">
        <v>63</v>
      </c>
      <c r="E29" s="98" t="n">
        <v>1.7</v>
      </c>
      <c r="F29" s="98" t="n">
        <v>46.7</v>
      </c>
      <c r="G29" s="98" t="n">
        <v>0.9</v>
      </c>
      <c r="H29" s="98" t="n">
        <v>1.1</v>
      </c>
      <c r="I29" s="98" t="n">
        <v>0.5</v>
      </c>
      <c r="J29" s="98" t="n">
        <v>4.5</v>
      </c>
      <c r="K29" s="98" t="n">
        <v>0.1</v>
      </c>
      <c r="L29" s="98" t="n">
        <v>0.9</v>
      </c>
      <c r="M29" s="98" t="n">
        <v>3.9</v>
      </c>
      <c r="N29" s="98" t="n">
        <v>21.4</v>
      </c>
      <c r="O29" s="98" t="n">
        <v>18.5</v>
      </c>
      <c r="P29" s="98" t="n">
        <v>21.3</v>
      </c>
      <c r="Q29" s="98" t="s">
        <v>63</v>
      </c>
      <c r="R29" s="98" t="n">
        <v>0</v>
      </c>
      <c r="S29" s="98" t="n">
        <v>0.2</v>
      </c>
      <c r="T29" s="98" t="n">
        <v>0.1</v>
      </c>
      <c r="U29" s="98" t="n">
        <v>3.6</v>
      </c>
      <c r="V29" s="98" t="s">
        <v>63</v>
      </c>
    </row>
    <row r="30" s="67" customFormat="true" ht="13.5" hidden="false" customHeight="true" outlineLevel="0" collapsed="false">
      <c r="A30" s="103" t="s">
        <v>242</v>
      </c>
      <c r="B30" s="98" t="n">
        <v>81.3</v>
      </c>
      <c r="C30" s="98" t="n">
        <v>18.8</v>
      </c>
      <c r="D30" s="98" t="s">
        <v>63</v>
      </c>
      <c r="E30" s="98" t="n">
        <v>1.5</v>
      </c>
      <c r="F30" s="98" t="n">
        <v>27.6</v>
      </c>
      <c r="G30" s="98" t="n">
        <v>0.7</v>
      </c>
      <c r="H30" s="98" t="n">
        <v>0.7</v>
      </c>
      <c r="I30" s="98" t="n">
        <v>0.5</v>
      </c>
      <c r="J30" s="98" t="n">
        <v>2.3</v>
      </c>
      <c r="K30" s="98" t="s">
        <v>63</v>
      </c>
      <c r="L30" s="98" t="n">
        <v>0.4</v>
      </c>
      <c r="M30" s="98" t="n">
        <v>1</v>
      </c>
      <c r="N30" s="98" t="n">
        <v>1.2</v>
      </c>
      <c r="O30" s="98" t="n">
        <v>5.1</v>
      </c>
      <c r="P30" s="98" t="n">
        <v>21.1</v>
      </c>
      <c r="Q30" s="98" t="s">
        <v>63</v>
      </c>
      <c r="R30" s="98" t="s">
        <v>63</v>
      </c>
      <c r="S30" s="98" t="n">
        <v>0.2</v>
      </c>
      <c r="T30" s="98" t="n">
        <v>0</v>
      </c>
      <c r="U30" s="98" t="n">
        <v>0.2</v>
      </c>
      <c r="V30" s="98" t="s">
        <v>63</v>
      </c>
    </row>
    <row r="31" s="67" customFormat="true" ht="13.5" hidden="false" customHeight="true" outlineLevel="0" collapsed="false">
      <c r="A31" s="103" t="s">
        <v>241</v>
      </c>
      <c r="B31" s="98" t="n">
        <v>53.8</v>
      </c>
      <c r="C31" s="98" t="n">
        <v>12.6</v>
      </c>
      <c r="D31" s="98" t="s">
        <v>63</v>
      </c>
      <c r="E31" s="98" t="n">
        <v>0.2</v>
      </c>
      <c r="F31" s="98" t="n">
        <v>3.1</v>
      </c>
      <c r="G31" s="98" t="n">
        <v>0.2</v>
      </c>
      <c r="H31" s="98" t="n">
        <v>0.1</v>
      </c>
      <c r="I31" s="98" t="n">
        <v>0</v>
      </c>
      <c r="J31" s="98" t="n">
        <v>2</v>
      </c>
      <c r="K31" s="98" t="n">
        <v>0.1</v>
      </c>
      <c r="L31" s="98" t="n">
        <v>0.3</v>
      </c>
      <c r="M31" s="98" t="n">
        <v>2.2</v>
      </c>
      <c r="N31" s="98" t="n">
        <v>20.1</v>
      </c>
      <c r="O31" s="98" t="n">
        <v>12.5</v>
      </c>
      <c r="P31" s="98" t="n">
        <v>0.1</v>
      </c>
      <c r="Q31" s="98" t="s">
        <v>63</v>
      </c>
      <c r="R31" s="98" t="n">
        <v>0</v>
      </c>
      <c r="S31" s="98" t="n">
        <v>0</v>
      </c>
      <c r="T31" s="98" t="s">
        <v>63</v>
      </c>
      <c r="U31" s="98" t="n">
        <v>0.3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959.9</v>
      </c>
      <c r="C32" s="98" t="n">
        <v>67.1</v>
      </c>
      <c r="D32" s="98" t="n">
        <v>258.6</v>
      </c>
      <c r="E32" s="98" t="n">
        <v>16.1</v>
      </c>
      <c r="F32" s="98" t="n">
        <v>65.5</v>
      </c>
      <c r="G32" s="98" t="n">
        <v>9.6</v>
      </c>
      <c r="H32" s="98" t="n">
        <v>70.1</v>
      </c>
      <c r="I32" s="98" t="n">
        <v>169.4</v>
      </c>
      <c r="J32" s="98" t="n">
        <v>53.7</v>
      </c>
      <c r="K32" s="98" t="n">
        <v>11.7</v>
      </c>
      <c r="L32" s="98" t="n">
        <v>18.6</v>
      </c>
      <c r="M32" s="98" t="n">
        <v>34.6</v>
      </c>
      <c r="N32" s="98" t="n">
        <v>44.4</v>
      </c>
      <c r="O32" s="98" t="n">
        <v>116.4</v>
      </c>
      <c r="P32" s="98" t="n">
        <v>4.3</v>
      </c>
      <c r="Q32" s="98" t="n">
        <v>0</v>
      </c>
      <c r="R32" s="98" t="n">
        <v>0.7</v>
      </c>
      <c r="S32" s="98" t="n">
        <v>1.5</v>
      </c>
      <c r="T32" s="98" t="n">
        <v>2</v>
      </c>
      <c r="U32" s="98" t="n">
        <v>15.5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829.4</v>
      </c>
      <c r="C33" s="98" t="n">
        <v>31.1</v>
      </c>
      <c r="D33" s="98" t="n">
        <v>258.6</v>
      </c>
      <c r="E33" s="98" t="n">
        <v>13.1</v>
      </c>
      <c r="F33" s="98" t="n">
        <v>52.5</v>
      </c>
      <c r="G33" s="98" t="n">
        <v>8.5</v>
      </c>
      <c r="H33" s="98" t="n">
        <v>57.6</v>
      </c>
      <c r="I33" s="98" t="n">
        <v>166.9</v>
      </c>
      <c r="J33" s="98" t="n">
        <v>42.8</v>
      </c>
      <c r="K33" s="98" t="n">
        <v>7.5</v>
      </c>
      <c r="L33" s="98" t="n">
        <v>10.7</v>
      </c>
      <c r="M33" s="98" t="n">
        <v>28.6</v>
      </c>
      <c r="N33" s="98" t="n">
        <v>39.9</v>
      </c>
      <c r="O33" s="98" t="n">
        <v>93.9</v>
      </c>
      <c r="P33" s="98" t="n">
        <v>1.4</v>
      </c>
      <c r="Q33" s="98" t="s">
        <v>63</v>
      </c>
      <c r="R33" s="98" t="n">
        <v>0.7</v>
      </c>
      <c r="S33" s="98" t="n">
        <v>1.3</v>
      </c>
      <c r="T33" s="98" t="n">
        <v>1.1</v>
      </c>
      <c r="U33" s="98" t="n">
        <v>13.3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130.5</v>
      </c>
      <c r="C34" s="98" t="n">
        <v>36.1</v>
      </c>
      <c r="D34" s="98" t="s">
        <v>63</v>
      </c>
      <c r="E34" s="98" t="n">
        <v>3</v>
      </c>
      <c r="F34" s="98" t="n">
        <v>13</v>
      </c>
      <c r="G34" s="98" t="n">
        <v>1.2</v>
      </c>
      <c r="H34" s="98" t="n">
        <v>12.6</v>
      </c>
      <c r="I34" s="98" t="n">
        <v>2.6</v>
      </c>
      <c r="J34" s="98" t="n">
        <v>10.8</v>
      </c>
      <c r="K34" s="98" t="n">
        <v>4.1</v>
      </c>
      <c r="L34" s="98" t="n">
        <v>7.8</v>
      </c>
      <c r="M34" s="98" t="n">
        <v>6</v>
      </c>
      <c r="N34" s="98" t="n">
        <v>4.5</v>
      </c>
      <c r="O34" s="98" t="n">
        <v>22.5</v>
      </c>
      <c r="P34" s="98" t="n">
        <v>2.9</v>
      </c>
      <c r="Q34" s="98" t="n">
        <v>0</v>
      </c>
      <c r="R34" s="98" t="n">
        <v>0.1</v>
      </c>
      <c r="S34" s="98" t="n">
        <v>0.2</v>
      </c>
      <c r="T34" s="98" t="n">
        <v>1</v>
      </c>
      <c r="U34" s="98" t="n">
        <v>2.1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969.6</v>
      </c>
      <c r="C35" s="98" t="n">
        <v>348.9</v>
      </c>
      <c r="D35" s="98" t="n">
        <v>0.7</v>
      </c>
      <c r="E35" s="98" t="n">
        <v>184.1</v>
      </c>
      <c r="F35" s="98" t="n">
        <v>255</v>
      </c>
      <c r="G35" s="98" t="n">
        <v>2.4</v>
      </c>
      <c r="H35" s="98" t="n">
        <v>22</v>
      </c>
      <c r="I35" s="98" t="n">
        <v>0.5</v>
      </c>
      <c r="J35" s="98" t="n">
        <v>15.7</v>
      </c>
      <c r="K35" s="98" t="n">
        <v>21.1</v>
      </c>
      <c r="L35" s="98" t="n">
        <v>6.8</v>
      </c>
      <c r="M35" s="98" t="n">
        <v>4.5</v>
      </c>
      <c r="N35" s="98" t="n">
        <v>6.2</v>
      </c>
      <c r="O35" s="98" t="n">
        <v>8.6</v>
      </c>
      <c r="P35" s="98" t="n">
        <v>21</v>
      </c>
      <c r="Q35" s="98" t="s">
        <v>63</v>
      </c>
      <c r="R35" s="98" t="n">
        <v>1</v>
      </c>
      <c r="S35" s="98" t="n">
        <v>0.1</v>
      </c>
      <c r="T35" s="98" t="n">
        <v>1.5</v>
      </c>
      <c r="U35" s="98" t="n">
        <v>69.4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639.6</v>
      </c>
      <c r="C36" s="98" t="n">
        <v>198.5</v>
      </c>
      <c r="D36" s="98" t="s">
        <v>63</v>
      </c>
      <c r="E36" s="98" t="n">
        <v>183.2</v>
      </c>
      <c r="F36" s="98" t="n">
        <v>172.6</v>
      </c>
      <c r="G36" s="98" t="n">
        <v>1.3</v>
      </c>
      <c r="H36" s="98" t="n">
        <v>17.1</v>
      </c>
      <c r="I36" s="98" t="n">
        <v>0.4</v>
      </c>
      <c r="J36" s="98" t="n">
        <v>9.3</v>
      </c>
      <c r="K36" s="98" t="n">
        <v>1.5</v>
      </c>
      <c r="L36" s="98" t="n">
        <v>4.2</v>
      </c>
      <c r="M36" s="98" t="n">
        <v>3.2</v>
      </c>
      <c r="N36" s="98" t="n">
        <v>3.9</v>
      </c>
      <c r="O36" s="98" t="n">
        <v>5.1</v>
      </c>
      <c r="P36" s="98" t="n">
        <v>0.7</v>
      </c>
      <c r="Q36" s="98" t="s">
        <v>63</v>
      </c>
      <c r="R36" s="98" t="n">
        <v>0.1</v>
      </c>
      <c r="S36" s="98" t="n">
        <v>0</v>
      </c>
      <c r="T36" s="98" t="n">
        <v>0.4</v>
      </c>
      <c r="U36" s="98" t="n">
        <v>38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138.6</v>
      </c>
      <c r="C37" s="98" t="n">
        <v>61.8</v>
      </c>
      <c r="D37" s="98" t="n">
        <v>0.7</v>
      </c>
      <c r="E37" s="98" t="n">
        <v>0</v>
      </c>
      <c r="F37" s="98" t="n">
        <v>34</v>
      </c>
      <c r="G37" s="98" t="n">
        <v>0.5</v>
      </c>
      <c r="H37" s="98" t="n">
        <v>1.4</v>
      </c>
      <c r="I37" s="98" t="n">
        <v>0</v>
      </c>
      <c r="J37" s="98" t="n">
        <v>3.1</v>
      </c>
      <c r="K37" s="98" t="n">
        <v>0.1</v>
      </c>
      <c r="L37" s="98" t="n">
        <v>1</v>
      </c>
      <c r="M37" s="98" t="n">
        <v>0.3</v>
      </c>
      <c r="N37" s="98" t="n">
        <v>0.3</v>
      </c>
      <c r="O37" s="98" t="n">
        <v>0.4</v>
      </c>
      <c r="P37" s="98" t="n">
        <v>19.6</v>
      </c>
      <c r="Q37" s="98" t="s">
        <v>63</v>
      </c>
      <c r="R37" s="98" t="n">
        <v>1</v>
      </c>
      <c r="S37" s="98" t="n">
        <v>0</v>
      </c>
      <c r="T37" s="98" t="n">
        <v>0.1</v>
      </c>
      <c r="U37" s="98" t="n">
        <v>14.3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2475</v>
      </c>
      <c r="C38" s="93" t="n">
        <v>200.3</v>
      </c>
      <c r="D38" s="93" t="n">
        <v>0.1</v>
      </c>
      <c r="E38" s="93" t="n">
        <v>48.2</v>
      </c>
      <c r="F38" s="93" t="n">
        <v>322.3</v>
      </c>
      <c r="G38" s="93" t="n">
        <v>221.8</v>
      </c>
      <c r="H38" s="93" t="n">
        <v>98.7</v>
      </c>
      <c r="I38" s="93" t="n">
        <v>9.4</v>
      </c>
      <c r="J38" s="93" t="n">
        <v>313.7</v>
      </c>
      <c r="K38" s="93" t="n">
        <v>133.1</v>
      </c>
      <c r="L38" s="93" t="n">
        <v>262.7</v>
      </c>
      <c r="M38" s="93" t="n">
        <v>342.2</v>
      </c>
      <c r="N38" s="93" t="n">
        <v>116.8</v>
      </c>
      <c r="O38" s="93" t="n">
        <v>226.7</v>
      </c>
      <c r="P38" s="93" t="n">
        <v>7.9</v>
      </c>
      <c r="Q38" s="93" t="n">
        <v>0.2</v>
      </c>
      <c r="R38" s="93" t="n">
        <v>0.1</v>
      </c>
      <c r="S38" s="93" t="n">
        <v>1.9</v>
      </c>
      <c r="T38" s="93" t="n">
        <v>39.2</v>
      </c>
      <c r="U38" s="93" t="n">
        <v>129.7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103.5</v>
      </c>
      <c r="C39" s="98" t="n">
        <v>11.7</v>
      </c>
      <c r="D39" s="98" t="s">
        <v>63</v>
      </c>
      <c r="E39" s="98" t="n">
        <v>1.4</v>
      </c>
      <c r="F39" s="98" t="n">
        <v>6.2</v>
      </c>
      <c r="G39" s="98" t="n">
        <v>4.7</v>
      </c>
      <c r="H39" s="98" t="n">
        <v>0.7</v>
      </c>
      <c r="I39" s="98" t="n">
        <v>0.1</v>
      </c>
      <c r="J39" s="98" t="n">
        <v>14.4</v>
      </c>
      <c r="K39" s="98" t="n">
        <v>3.3</v>
      </c>
      <c r="L39" s="98" t="n">
        <v>9.1</v>
      </c>
      <c r="M39" s="98" t="n">
        <v>5.4</v>
      </c>
      <c r="N39" s="98" t="n">
        <v>0.9</v>
      </c>
      <c r="O39" s="98" t="n">
        <v>2.3</v>
      </c>
      <c r="P39" s="98" t="n">
        <v>0.4</v>
      </c>
      <c r="Q39" s="98" t="s">
        <v>63</v>
      </c>
      <c r="R39" s="98" t="s">
        <v>63</v>
      </c>
      <c r="S39" s="98" t="n">
        <v>0.2</v>
      </c>
      <c r="T39" s="98" t="n">
        <v>2</v>
      </c>
      <c r="U39" s="98" t="n">
        <v>40.6</v>
      </c>
      <c r="V39" s="98" t="s">
        <v>63</v>
      </c>
    </row>
    <row r="40" s="67" customFormat="true" ht="13.5" hidden="false" customHeight="true" outlineLevel="0" collapsed="false">
      <c r="A40" s="103" t="s">
        <v>286</v>
      </c>
      <c r="B40" s="98" t="n">
        <v>31.1</v>
      </c>
      <c r="C40" s="98" t="n">
        <v>4.1</v>
      </c>
      <c r="D40" s="98" t="s">
        <v>63</v>
      </c>
      <c r="E40" s="98" t="n">
        <v>0.4</v>
      </c>
      <c r="F40" s="98" t="n">
        <v>1.1</v>
      </c>
      <c r="G40" s="98" t="n">
        <v>2.1</v>
      </c>
      <c r="H40" s="98" t="n">
        <v>0.2</v>
      </c>
      <c r="I40" s="98" t="n">
        <v>0.1</v>
      </c>
      <c r="J40" s="98" t="n">
        <v>2.2</v>
      </c>
      <c r="K40" s="98" t="n">
        <v>0.1</v>
      </c>
      <c r="L40" s="98" t="n">
        <v>3.7</v>
      </c>
      <c r="M40" s="98" t="n">
        <v>1.1</v>
      </c>
      <c r="N40" s="98" t="n">
        <v>0.2</v>
      </c>
      <c r="O40" s="98" t="n">
        <v>0.5</v>
      </c>
      <c r="P40" s="98" t="s">
        <v>63</v>
      </c>
      <c r="Q40" s="98" t="s">
        <v>63</v>
      </c>
      <c r="R40" s="98" t="s">
        <v>63</v>
      </c>
      <c r="S40" s="98" t="n">
        <v>0</v>
      </c>
      <c r="T40" s="98" t="n">
        <v>0.4</v>
      </c>
      <c r="U40" s="98" t="n">
        <v>14.9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26.6</v>
      </c>
      <c r="C41" s="98" t="n">
        <v>3.8</v>
      </c>
      <c r="D41" s="98" t="s">
        <v>63</v>
      </c>
      <c r="E41" s="98" t="n">
        <v>0.1</v>
      </c>
      <c r="F41" s="98" t="n">
        <v>1.9</v>
      </c>
      <c r="G41" s="98" t="n">
        <v>0.9</v>
      </c>
      <c r="H41" s="98" t="n">
        <v>0.3</v>
      </c>
      <c r="I41" s="98" t="s">
        <v>63</v>
      </c>
      <c r="J41" s="98" t="n">
        <v>4.1</v>
      </c>
      <c r="K41" s="98" t="n">
        <v>1.4</v>
      </c>
      <c r="L41" s="98" t="n">
        <v>1.1</v>
      </c>
      <c r="M41" s="98" t="n">
        <v>1.5</v>
      </c>
      <c r="N41" s="98" t="n">
        <v>0.3</v>
      </c>
      <c r="O41" s="98" t="n">
        <v>0.9</v>
      </c>
      <c r="P41" s="98" t="n">
        <v>0</v>
      </c>
      <c r="Q41" s="98" t="s">
        <v>63</v>
      </c>
      <c r="R41" s="98" t="s">
        <v>63</v>
      </c>
      <c r="S41" s="98" t="n">
        <v>0.1</v>
      </c>
      <c r="T41" s="98" t="n">
        <v>0.9</v>
      </c>
      <c r="U41" s="98" t="n">
        <v>9.2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2371.5</v>
      </c>
      <c r="C42" s="98" t="n">
        <v>188.6</v>
      </c>
      <c r="D42" s="98" t="n">
        <v>0.1</v>
      </c>
      <c r="E42" s="98" t="n">
        <v>46.8</v>
      </c>
      <c r="F42" s="98" t="n">
        <v>316.1</v>
      </c>
      <c r="G42" s="98" t="n">
        <v>217.1</v>
      </c>
      <c r="H42" s="98" t="n">
        <v>98.1</v>
      </c>
      <c r="I42" s="98" t="n">
        <v>9.3</v>
      </c>
      <c r="J42" s="98" t="n">
        <v>299.3</v>
      </c>
      <c r="K42" s="98" t="n">
        <v>129.9</v>
      </c>
      <c r="L42" s="98" t="n">
        <v>253.6</v>
      </c>
      <c r="M42" s="98" t="n">
        <v>336.8</v>
      </c>
      <c r="N42" s="98" t="n">
        <v>115.9</v>
      </c>
      <c r="O42" s="98" t="n">
        <v>224.4</v>
      </c>
      <c r="P42" s="98" t="n">
        <v>7.5</v>
      </c>
      <c r="Q42" s="98" t="n">
        <v>0.2</v>
      </c>
      <c r="R42" s="98" t="n">
        <v>0.1</v>
      </c>
      <c r="S42" s="98" t="n">
        <v>1.7</v>
      </c>
      <c r="T42" s="98" t="n">
        <v>37.2</v>
      </c>
      <c r="U42" s="98" t="n">
        <v>89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1207.2</v>
      </c>
      <c r="C43" s="98" t="n">
        <v>41.9</v>
      </c>
      <c r="D43" s="98" t="s">
        <v>63</v>
      </c>
      <c r="E43" s="98" t="n">
        <v>23.9</v>
      </c>
      <c r="F43" s="98" t="n">
        <v>97.3</v>
      </c>
      <c r="G43" s="98" t="n">
        <v>110.8</v>
      </c>
      <c r="H43" s="98" t="n">
        <v>48.1</v>
      </c>
      <c r="I43" s="98" t="n">
        <v>6.4</v>
      </c>
      <c r="J43" s="98" t="n">
        <v>151.2</v>
      </c>
      <c r="K43" s="98" t="n">
        <v>93.7</v>
      </c>
      <c r="L43" s="98" t="n">
        <v>143.8</v>
      </c>
      <c r="M43" s="98" t="n">
        <v>224.4</v>
      </c>
      <c r="N43" s="98" t="n">
        <v>48.5</v>
      </c>
      <c r="O43" s="98" t="n">
        <v>163.1</v>
      </c>
      <c r="P43" s="98" t="n">
        <v>2.6</v>
      </c>
      <c r="Q43" s="98" t="n">
        <v>0.1</v>
      </c>
      <c r="R43" s="98" t="n">
        <v>0.1</v>
      </c>
      <c r="S43" s="98" t="n">
        <v>1.2</v>
      </c>
      <c r="T43" s="98" t="n">
        <v>22.8</v>
      </c>
      <c r="U43" s="98" t="n">
        <v>27.2</v>
      </c>
      <c r="V43" s="98" t="s">
        <v>63</v>
      </c>
    </row>
    <row r="44" s="67" customFormat="true" ht="13.5" hidden="false" customHeight="true" outlineLevel="0" collapsed="false">
      <c r="A44" s="103" t="s">
        <v>257</v>
      </c>
      <c r="B44" s="98" t="n">
        <v>239.1</v>
      </c>
      <c r="C44" s="98" t="n">
        <v>40.7</v>
      </c>
      <c r="D44" s="98" t="s">
        <v>63</v>
      </c>
      <c r="E44" s="98" t="n">
        <v>9.6</v>
      </c>
      <c r="F44" s="98" t="n">
        <v>75</v>
      </c>
      <c r="G44" s="98" t="n">
        <v>15.5</v>
      </c>
      <c r="H44" s="98" t="n">
        <v>22.7</v>
      </c>
      <c r="I44" s="98" t="n">
        <v>0.2</v>
      </c>
      <c r="J44" s="98" t="n">
        <v>21.6</v>
      </c>
      <c r="K44" s="98" t="n">
        <v>6.6</v>
      </c>
      <c r="L44" s="98" t="n">
        <v>12.1</v>
      </c>
      <c r="M44" s="98" t="n">
        <v>14.9</v>
      </c>
      <c r="N44" s="98" t="n">
        <v>1.6</v>
      </c>
      <c r="O44" s="98" t="n">
        <v>13.6</v>
      </c>
      <c r="P44" s="98" t="n">
        <v>0.5</v>
      </c>
      <c r="Q44" s="98" t="s">
        <v>63</v>
      </c>
      <c r="R44" s="98" t="n">
        <v>0</v>
      </c>
      <c r="S44" s="98" t="n">
        <v>0</v>
      </c>
      <c r="T44" s="98" t="n">
        <v>2.4</v>
      </c>
      <c r="U44" s="98" t="n">
        <v>2.1</v>
      </c>
      <c r="V44" s="98" t="s">
        <v>63</v>
      </c>
    </row>
    <row r="45" s="67" customFormat="true" ht="13.5" hidden="false" customHeight="true" outlineLevel="0" collapsed="false">
      <c r="A45" s="103" t="s">
        <v>255</v>
      </c>
      <c r="B45" s="98" t="n">
        <v>219.2</v>
      </c>
      <c r="C45" s="98" t="n">
        <v>47.8</v>
      </c>
      <c r="D45" s="98" t="n">
        <v>0.1</v>
      </c>
      <c r="E45" s="98" t="n">
        <v>1.6</v>
      </c>
      <c r="F45" s="98" t="n">
        <v>47.5</v>
      </c>
      <c r="G45" s="98" t="n">
        <v>24.3</v>
      </c>
      <c r="H45" s="98" t="n">
        <v>11.4</v>
      </c>
      <c r="I45" s="98" t="n">
        <v>0.7</v>
      </c>
      <c r="J45" s="98" t="n">
        <v>26.8</v>
      </c>
      <c r="K45" s="98" t="n">
        <v>6.8</v>
      </c>
      <c r="L45" s="98" t="n">
        <v>15.2</v>
      </c>
      <c r="M45" s="98" t="n">
        <v>12.4</v>
      </c>
      <c r="N45" s="98" t="n">
        <v>6.7</v>
      </c>
      <c r="O45" s="98" t="n">
        <v>10.3</v>
      </c>
      <c r="P45" s="98" t="n">
        <v>0.8</v>
      </c>
      <c r="Q45" s="98" t="s">
        <v>63</v>
      </c>
      <c r="R45" s="98" t="n">
        <v>0</v>
      </c>
      <c r="S45" s="98" t="n">
        <v>0.2</v>
      </c>
      <c r="T45" s="98" t="n">
        <v>2.7</v>
      </c>
      <c r="U45" s="98" t="n">
        <v>4</v>
      </c>
      <c r="V45" s="98" t="s">
        <v>63</v>
      </c>
    </row>
    <row r="46" s="67" customFormat="true" ht="13.5" hidden="false" customHeight="true" outlineLevel="0" collapsed="false">
      <c r="A46" s="103" t="s">
        <v>256</v>
      </c>
      <c r="B46" s="98" t="n">
        <v>197.5</v>
      </c>
      <c r="C46" s="98" t="n">
        <v>6.8</v>
      </c>
      <c r="D46" s="98" t="s">
        <v>63</v>
      </c>
      <c r="E46" s="98" t="n">
        <v>2.1</v>
      </c>
      <c r="F46" s="98" t="n">
        <v>16.1</v>
      </c>
      <c r="G46" s="98" t="n">
        <v>10.4</v>
      </c>
      <c r="H46" s="98" t="n">
        <v>4.2</v>
      </c>
      <c r="I46" s="98" t="n">
        <v>1.2</v>
      </c>
      <c r="J46" s="98" t="n">
        <v>44.5</v>
      </c>
      <c r="K46" s="98" t="n">
        <v>6.6</v>
      </c>
      <c r="L46" s="98" t="n">
        <v>28.4</v>
      </c>
      <c r="M46" s="98" t="n">
        <v>29.4</v>
      </c>
      <c r="N46" s="98" t="n">
        <v>30.3</v>
      </c>
      <c r="O46" s="98" t="n">
        <v>8.7</v>
      </c>
      <c r="P46" s="98" t="n">
        <v>1.6</v>
      </c>
      <c r="Q46" s="98" t="n">
        <v>0.1</v>
      </c>
      <c r="R46" s="98" t="s">
        <v>63</v>
      </c>
      <c r="S46" s="98" t="n">
        <v>0.1</v>
      </c>
      <c r="T46" s="98" t="n">
        <v>2.5</v>
      </c>
      <c r="U46" s="98" t="n">
        <v>4.5</v>
      </c>
      <c r="V46" s="98" t="s">
        <v>63</v>
      </c>
    </row>
    <row r="47" s="67" customFormat="true" ht="13.5" hidden="false" customHeight="true" outlineLevel="0" collapsed="false">
      <c r="A47" s="103" t="s">
        <v>258</v>
      </c>
      <c r="B47" s="98" t="n">
        <v>125.9</v>
      </c>
      <c r="C47" s="98" t="n">
        <v>13.7</v>
      </c>
      <c r="D47" s="98" t="s">
        <v>63</v>
      </c>
      <c r="E47" s="98" t="n">
        <v>3.6</v>
      </c>
      <c r="F47" s="98" t="n">
        <v>10.3</v>
      </c>
      <c r="G47" s="98" t="n">
        <v>15.1</v>
      </c>
      <c r="H47" s="98" t="n">
        <v>2.2</v>
      </c>
      <c r="I47" s="98" t="n">
        <v>0.3</v>
      </c>
      <c r="J47" s="98" t="n">
        <v>21.2</v>
      </c>
      <c r="K47" s="98" t="n">
        <v>4.2</v>
      </c>
      <c r="L47" s="98" t="n">
        <v>17.6</v>
      </c>
      <c r="M47" s="98" t="n">
        <v>11.5</v>
      </c>
      <c r="N47" s="98" t="n">
        <v>6.7</v>
      </c>
      <c r="O47" s="98" t="n">
        <v>5.8</v>
      </c>
      <c r="P47" s="98" t="n">
        <v>0.4</v>
      </c>
      <c r="Q47" s="98" t="s">
        <v>63</v>
      </c>
      <c r="R47" s="98" t="s">
        <v>63</v>
      </c>
      <c r="S47" s="98" t="n">
        <v>0.1</v>
      </c>
      <c r="T47" s="98" t="n">
        <v>2.9</v>
      </c>
      <c r="U47" s="98" t="n">
        <v>10.3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8880.9</v>
      </c>
      <c r="C48" s="93" t="n">
        <v>372.8</v>
      </c>
      <c r="D48" s="93" t="n">
        <v>2491.6</v>
      </c>
      <c r="E48" s="93" t="n">
        <v>1291.5</v>
      </c>
      <c r="F48" s="93" t="n">
        <v>244.7</v>
      </c>
      <c r="G48" s="93" t="n">
        <v>20.7</v>
      </c>
      <c r="H48" s="93" t="n">
        <v>685.3</v>
      </c>
      <c r="I48" s="93" t="n">
        <v>846</v>
      </c>
      <c r="J48" s="93" t="n">
        <v>426.9</v>
      </c>
      <c r="K48" s="93" t="n">
        <v>38.3</v>
      </c>
      <c r="L48" s="93" t="n">
        <v>192.8</v>
      </c>
      <c r="M48" s="93" t="n">
        <v>148.5</v>
      </c>
      <c r="N48" s="93" t="n">
        <v>71.1</v>
      </c>
      <c r="O48" s="93" t="n">
        <v>17.7</v>
      </c>
      <c r="P48" s="93" t="n">
        <v>109.5</v>
      </c>
      <c r="Q48" s="93" t="n">
        <v>0</v>
      </c>
      <c r="R48" s="93" t="n">
        <v>0.7</v>
      </c>
      <c r="S48" s="93" t="n">
        <v>0.9</v>
      </c>
      <c r="T48" s="93" t="n">
        <v>12.7</v>
      </c>
      <c r="U48" s="93" t="n">
        <v>1909.1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5565.2</v>
      </c>
      <c r="C49" s="98" t="n">
        <v>279.5</v>
      </c>
      <c r="D49" s="98" t="n">
        <v>990.6</v>
      </c>
      <c r="E49" s="98" t="n">
        <v>616.8</v>
      </c>
      <c r="F49" s="98" t="n">
        <v>204.5</v>
      </c>
      <c r="G49" s="98" t="n">
        <v>17.5</v>
      </c>
      <c r="H49" s="98" t="n">
        <v>613.5</v>
      </c>
      <c r="I49" s="98" t="n">
        <v>372.6</v>
      </c>
      <c r="J49" s="98" t="n">
        <v>311.5</v>
      </c>
      <c r="K49" s="98" t="n">
        <v>32.4</v>
      </c>
      <c r="L49" s="98" t="n">
        <v>136</v>
      </c>
      <c r="M49" s="98" t="n">
        <v>128.7</v>
      </c>
      <c r="N49" s="98" t="n">
        <v>61.3</v>
      </c>
      <c r="O49" s="98" t="n">
        <v>14.6</v>
      </c>
      <c r="P49" s="98" t="n">
        <v>96.1</v>
      </c>
      <c r="Q49" s="98" t="n">
        <v>0</v>
      </c>
      <c r="R49" s="98" t="n">
        <v>0.5</v>
      </c>
      <c r="S49" s="98" t="n">
        <v>0.7</v>
      </c>
      <c r="T49" s="98" t="n">
        <v>10.8</v>
      </c>
      <c r="U49" s="98" t="n">
        <v>1677.6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1172.3</v>
      </c>
      <c r="C50" s="98" t="n">
        <v>19.4</v>
      </c>
      <c r="D50" s="98" t="n">
        <v>14.9</v>
      </c>
      <c r="E50" s="98" t="n">
        <v>69.3</v>
      </c>
      <c r="F50" s="98" t="n">
        <v>14.2</v>
      </c>
      <c r="G50" s="98" t="n">
        <v>2.8</v>
      </c>
      <c r="H50" s="98" t="n">
        <v>211.4</v>
      </c>
      <c r="I50" s="98" t="n">
        <v>98.2</v>
      </c>
      <c r="J50" s="98" t="n">
        <v>29.2</v>
      </c>
      <c r="K50" s="98" t="n">
        <v>4.9</v>
      </c>
      <c r="L50" s="98" t="n">
        <v>30.7</v>
      </c>
      <c r="M50" s="98" t="n">
        <v>16.5</v>
      </c>
      <c r="N50" s="98" t="n">
        <v>13</v>
      </c>
      <c r="O50" s="98" t="n">
        <v>2.3</v>
      </c>
      <c r="P50" s="98" t="n">
        <v>20.7</v>
      </c>
      <c r="Q50" s="98" t="s">
        <v>63</v>
      </c>
      <c r="R50" s="98" t="n">
        <v>0.1</v>
      </c>
      <c r="S50" s="98" t="n">
        <v>0.3</v>
      </c>
      <c r="T50" s="98" t="n">
        <v>3.2</v>
      </c>
      <c r="U50" s="98" t="n">
        <v>621.4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899.6</v>
      </c>
      <c r="C51" s="98" t="n">
        <v>38.9</v>
      </c>
      <c r="D51" s="98" t="n">
        <v>481.3</v>
      </c>
      <c r="E51" s="98" t="n">
        <v>185.1</v>
      </c>
      <c r="F51" s="98" t="n">
        <v>11.1</v>
      </c>
      <c r="G51" s="98" t="n">
        <v>0.7</v>
      </c>
      <c r="H51" s="98" t="n">
        <v>9</v>
      </c>
      <c r="I51" s="98" t="n">
        <v>15.2</v>
      </c>
      <c r="J51" s="98" t="n">
        <v>50</v>
      </c>
      <c r="K51" s="98" t="n">
        <v>9.9</v>
      </c>
      <c r="L51" s="98" t="n">
        <v>15.6</v>
      </c>
      <c r="M51" s="98" t="n">
        <v>40.5</v>
      </c>
      <c r="N51" s="98" t="n">
        <v>11.3</v>
      </c>
      <c r="O51" s="98" t="n">
        <v>0.7</v>
      </c>
      <c r="P51" s="98" t="n">
        <v>0.3</v>
      </c>
      <c r="Q51" s="98" t="s">
        <v>63</v>
      </c>
      <c r="R51" s="98" t="s">
        <v>63</v>
      </c>
      <c r="S51" s="98" t="n">
        <v>0</v>
      </c>
      <c r="T51" s="98" t="n">
        <v>0.7</v>
      </c>
      <c r="U51" s="98" t="n">
        <v>29.2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839.4</v>
      </c>
      <c r="C52" s="98" t="n">
        <v>18.6</v>
      </c>
      <c r="D52" s="98" t="s">
        <v>63</v>
      </c>
      <c r="E52" s="98" t="n">
        <v>6.2</v>
      </c>
      <c r="F52" s="98" t="n">
        <v>8.9</v>
      </c>
      <c r="G52" s="98" t="n">
        <v>3.7</v>
      </c>
      <c r="H52" s="98" t="n">
        <v>300.6</v>
      </c>
      <c r="I52" s="98" t="n">
        <v>29.3</v>
      </c>
      <c r="J52" s="98" t="n">
        <v>46.2</v>
      </c>
      <c r="K52" s="98" t="n">
        <v>2.3</v>
      </c>
      <c r="L52" s="98" t="n">
        <v>29.5</v>
      </c>
      <c r="M52" s="98" t="n">
        <v>21.2</v>
      </c>
      <c r="N52" s="98" t="n">
        <v>6.3</v>
      </c>
      <c r="O52" s="98" t="n">
        <v>1.5</v>
      </c>
      <c r="P52" s="98" t="n">
        <v>4</v>
      </c>
      <c r="Q52" s="98" t="s">
        <v>63</v>
      </c>
      <c r="R52" s="98" t="s">
        <v>63</v>
      </c>
      <c r="S52" s="98" t="n">
        <v>0.1</v>
      </c>
      <c r="T52" s="98" t="n">
        <v>1.7</v>
      </c>
      <c r="U52" s="98" t="n">
        <v>359.5</v>
      </c>
      <c r="V52" s="98" t="s">
        <v>63</v>
      </c>
    </row>
    <row r="53" s="67" customFormat="true" ht="13.5" hidden="false" customHeight="true" outlineLevel="0" collapsed="false">
      <c r="A53" s="103" t="s">
        <v>264</v>
      </c>
      <c r="B53" s="98" t="n">
        <v>524.2</v>
      </c>
      <c r="C53" s="98" t="n">
        <v>38.1</v>
      </c>
      <c r="D53" s="98" t="n">
        <v>85.5</v>
      </c>
      <c r="E53" s="98" t="n">
        <v>20.8</v>
      </c>
      <c r="F53" s="98" t="n">
        <v>31.6</v>
      </c>
      <c r="G53" s="98" t="n">
        <v>0.7</v>
      </c>
      <c r="H53" s="98" t="n">
        <v>3</v>
      </c>
      <c r="I53" s="98" t="n">
        <v>28.6</v>
      </c>
      <c r="J53" s="98" t="n">
        <v>16</v>
      </c>
      <c r="K53" s="98" t="n">
        <v>0.7</v>
      </c>
      <c r="L53" s="98" t="n">
        <v>4.2</v>
      </c>
      <c r="M53" s="98" t="n">
        <v>4.7</v>
      </c>
      <c r="N53" s="98" t="n">
        <v>0.5</v>
      </c>
      <c r="O53" s="98" t="n">
        <v>2.7</v>
      </c>
      <c r="P53" s="98" t="n">
        <v>34.6</v>
      </c>
      <c r="Q53" s="98" t="s">
        <v>63</v>
      </c>
      <c r="R53" s="98" t="n">
        <v>0.2</v>
      </c>
      <c r="S53" s="98" t="n">
        <v>0.1</v>
      </c>
      <c r="T53" s="98" t="n">
        <v>1.1</v>
      </c>
      <c r="U53" s="98" t="n">
        <v>251.1</v>
      </c>
      <c r="V53" s="98" t="s">
        <v>63</v>
      </c>
    </row>
    <row r="54" s="67" customFormat="true" ht="13.5" hidden="false" customHeight="true" outlineLevel="0" collapsed="false">
      <c r="A54" s="103" t="s">
        <v>265</v>
      </c>
      <c r="B54" s="98" t="n">
        <v>496.1</v>
      </c>
      <c r="C54" s="98" t="n">
        <v>22.3</v>
      </c>
      <c r="D54" s="98" t="n">
        <v>147.6</v>
      </c>
      <c r="E54" s="98" t="n">
        <v>57.4</v>
      </c>
      <c r="F54" s="98" t="n">
        <v>63.3</v>
      </c>
      <c r="G54" s="98" t="n">
        <v>0.8</v>
      </c>
      <c r="H54" s="98" t="n">
        <v>3.5</v>
      </c>
      <c r="I54" s="98" t="n">
        <v>66.7</v>
      </c>
      <c r="J54" s="98" t="n">
        <v>49</v>
      </c>
      <c r="K54" s="98" t="n">
        <v>3</v>
      </c>
      <c r="L54" s="98" t="n">
        <v>11.4</v>
      </c>
      <c r="M54" s="98" t="n">
        <v>33.4</v>
      </c>
      <c r="N54" s="98" t="n">
        <v>1.9</v>
      </c>
      <c r="O54" s="98" t="n">
        <v>0.7</v>
      </c>
      <c r="P54" s="98" t="n">
        <v>2.4</v>
      </c>
      <c r="Q54" s="98" t="s">
        <v>63</v>
      </c>
      <c r="R54" s="98" t="s">
        <v>63</v>
      </c>
      <c r="S54" s="98" t="n">
        <v>0</v>
      </c>
      <c r="T54" s="98" t="n">
        <v>0.3</v>
      </c>
      <c r="U54" s="98" t="n">
        <v>32.2</v>
      </c>
      <c r="V54" s="98" t="s">
        <v>63</v>
      </c>
    </row>
    <row r="55" s="67" customFormat="true" ht="13.5" hidden="false" customHeight="true" outlineLevel="0" collapsed="false">
      <c r="A55" s="103" t="s">
        <v>267</v>
      </c>
      <c r="B55" s="98" t="n">
        <v>387.2</v>
      </c>
      <c r="C55" s="98" t="n">
        <v>39.5</v>
      </c>
      <c r="D55" s="98" t="n">
        <v>206.7</v>
      </c>
      <c r="E55" s="98" t="n">
        <v>13.5</v>
      </c>
      <c r="F55" s="98" t="n">
        <v>12.3</v>
      </c>
      <c r="G55" s="98" t="n">
        <v>0.9</v>
      </c>
      <c r="H55" s="98" t="n">
        <v>8.8</v>
      </c>
      <c r="I55" s="98" t="n">
        <v>45.2</v>
      </c>
      <c r="J55" s="98" t="n">
        <v>4.9</v>
      </c>
      <c r="K55" s="98" t="n">
        <v>0</v>
      </c>
      <c r="L55" s="98" t="n">
        <v>3.1</v>
      </c>
      <c r="M55" s="98" t="n">
        <v>0.2</v>
      </c>
      <c r="N55" s="98" t="n">
        <v>0.2</v>
      </c>
      <c r="O55" s="98" t="n">
        <v>0.7</v>
      </c>
      <c r="P55" s="98" t="n">
        <v>0.7</v>
      </c>
      <c r="Q55" s="98" t="s">
        <v>63</v>
      </c>
      <c r="R55" s="98" t="n">
        <v>0</v>
      </c>
      <c r="S55" s="98" t="n">
        <v>0</v>
      </c>
      <c r="T55" s="98" t="n">
        <v>0.1</v>
      </c>
      <c r="U55" s="98" t="n">
        <v>50.5</v>
      </c>
      <c r="V55" s="98" t="s">
        <v>63</v>
      </c>
    </row>
    <row r="56" customFormat="false" ht="13.5" hidden="false" customHeight="true" outlineLevel="0" collapsed="false">
      <c r="A56" s="103" t="s">
        <v>266</v>
      </c>
      <c r="B56" s="98" t="n">
        <v>272.7</v>
      </c>
      <c r="C56" s="98" t="n">
        <v>19.5</v>
      </c>
      <c r="D56" s="98" t="n">
        <v>46.9</v>
      </c>
      <c r="E56" s="98" t="n">
        <v>2.6</v>
      </c>
      <c r="F56" s="98" t="n">
        <v>31.9</v>
      </c>
      <c r="G56" s="98" t="n">
        <v>4.7</v>
      </c>
      <c r="H56" s="98" t="n">
        <v>12.5</v>
      </c>
      <c r="I56" s="98" t="n">
        <v>0.1</v>
      </c>
      <c r="J56" s="98" t="n">
        <v>23.1</v>
      </c>
      <c r="K56" s="98" t="n">
        <v>2.7</v>
      </c>
      <c r="L56" s="98" t="n">
        <v>11.3</v>
      </c>
      <c r="M56" s="98" t="n">
        <v>7</v>
      </c>
      <c r="N56" s="98" t="n">
        <v>2</v>
      </c>
      <c r="O56" s="98" t="n">
        <v>3.6</v>
      </c>
      <c r="P56" s="98" t="n">
        <v>6.4</v>
      </c>
      <c r="Q56" s="98" t="n">
        <v>0</v>
      </c>
      <c r="R56" s="98" t="n">
        <v>0.2</v>
      </c>
      <c r="S56" s="98" t="n">
        <v>0.2</v>
      </c>
      <c r="T56" s="98" t="n">
        <v>1.4</v>
      </c>
      <c r="U56" s="98" t="n">
        <v>96.5</v>
      </c>
      <c r="V56" s="98" t="s">
        <v>63</v>
      </c>
    </row>
    <row r="57" customFormat="false" ht="13.5" hidden="false" customHeight="true" outlineLevel="0" collapsed="false">
      <c r="A57" s="103" t="s">
        <v>270</v>
      </c>
      <c r="B57" s="98" t="n">
        <v>214.7</v>
      </c>
      <c r="C57" s="98" t="n">
        <v>18.1</v>
      </c>
      <c r="D57" s="98" t="s">
        <v>63</v>
      </c>
      <c r="E57" s="98" t="n">
        <v>172.8</v>
      </c>
      <c r="F57" s="98" t="n">
        <v>2.8</v>
      </c>
      <c r="G57" s="98" t="s">
        <v>63</v>
      </c>
      <c r="H57" s="98" t="n">
        <v>0.4</v>
      </c>
      <c r="I57" s="98" t="n">
        <v>5.8</v>
      </c>
      <c r="J57" s="98" t="n">
        <v>1.8</v>
      </c>
      <c r="K57" s="98" t="n">
        <v>0.3</v>
      </c>
      <c r="L57" s="98" t="n">
        <v>9.5</v>
      </c>
      <c r="M57" s="98" t="n">
        <v>0.2</v>
      </c>
      <c r="N57" s="98" t="n">
        <v>0</v>
      </c>
      <c r="O57" s="98" t="n">
        <v>0</v>
      </c>
      <c r="P57" s="98" t="s">
        <v>63</v>
      </c>
      <c r="Q57" s="98" t="s">
        <v>63</v>
      </c>
      <c r="R57" s="98" t="s">
        <v>63</v>
      </c>
      <c r="S57" s="98" t="n">
        <v>0</v>
      </c>
      <c r="T57" s="98" t="s">
        <v>63</v>
      </c>
      <c r="U57" s="98" t="n">
        <v>3</v>
      </c>
      <c r="V57" s="98" t="s">
        <v>63</v>
      </c>
    </row>
    <row r="58" s="67" customFormat="true" ht="13.5" hidden="false" customHeight="true" outlineLevel="0" collapsed="false">
      <c r="A58" s="103" t="s">
        <v>268</v>
      </c>
      <c r="B58" s="98" t="n">
        <v>211.1</v>
      </c>
      <c r="C58" s="98" t="n">
        <v>20.8</v>
      </c>
      <c r="D58" s="98" t="s">
        <v>63</v>
      </c>
      <c r="E58" s="98" t="n">
        <v>15</v>
      </c>
      <c r="F58" s="98" t="n">
        <v>9.9</v>
      </c>
      <c r="G58" s="98" t="n">
        <v>2.1</v>
      </c>
      <c r="H58" s="98" t="n">
        <v>8.2</v>
      </c>
      <c r="I58" s="98" t="n">
        <v>0.2</v>
      </c>
      <c r="J58" s="98" t="n">
        <v>31.5</v>
      </c>
      <c r="K58" s="98" t="n">
        <v>0.4</v>
      </c>
      <c r="L58" s="98" t="n">
        <v>16.7</v>
      </c>
      <c r="M58" s="98" t="n">
        <v>0.4</v>
      </c>
      <c r="N58" s="98" t="n">
        <v>0.3</v>
      </c>
      <c r="O58" s="98" t="n">
        <v>1.6</v>
      </c>
      <c r="P58" s="98" t="n">
        <v>1.4</v>
      </c>
      <c r="Q58" s="98" t="s">
        <v>63</v>
      </c>
      <c r="R58" s="98" t="n">
        <v>0.1</v>
      </c>
      <c r="S58" s="98" t="n">
        <v>0</v>
      </c>
      <c r="T58" s="98" t="n">
        <v>0.2</v>
      </c>
      <c r="U58" s="98" t="n">
        <v>102.1</v>
      </c>
      <c r="V58" s="98" t="s">
        <v>63</v>
      </c>
    </row>
    <row r="59" s="67" customFormat="true" ht="13.5" hidden="false" customHeight="true" outlineLevel="0" collapsed="false">
      <c r="A59" s="103" t="s">
        <v>269</v>
      </c>
      <c r="B59" s="98" t="n">
        <v>167.7</v>
      </c>
      <c r="C59" s="98" t="n">
        <v>6.1</v>
      </c>
      <c r="D59" s="98" t="n">
        <v>7.7</v>
      </c>
      <c r="E59" s="98" t="n">
        <v>2.7</v>
      </c>
      <c r="F59" s="98" t="n">
        <v>1.4</v>
      </c>
      <c r="G59" s="98" t="n">
        <v>0</v>
      </c>
      <c r="H59" s="98" t="n">
        <v>0.4</v>
      </c>
      <c r="I59" s="98" t="n">
        <v>74.2</v>
      </c>
      <c r="J59" s="98" t="n">
        <v>22.4</v>
      </c>
      <c r="K59" s="98" t="n">
        <v>0</v>
      </c>
      <c r="L59" s="98" t="n">
        <v>0.1</v>
      </c>
      <c r="M59" s="98" t="n">
        <v>0.4</v>
      </c>
      <c r="N59" s="98" t="n">
        <v>1.1</v>
      </c>
      <c r="O59" s="98" t="n">
        <v>0.1</v>
      </c>
      <c r="P59" s="98" t="n">
        <v>0.1</v>
      </c>
      <c r="Q59" s="98" t="s">
        <v>63</v>
      </c>
      <c r="R59" s="98" t="s">
        <v>63</v>
      </c>
      <c r="S59" s="98" t="n">
        <v>0</v>
      </c>
      <c r="T59" s="98" t="n">
        <v>0.1</v>
      </c>
      <c r="U59" s="98" t="n">
        <v>50.8</v>
      </c>
      <c r="V59" s="98" t="s">
        <v>63</v>
      </c>
    </row>
    <row r="60" s="67" customFormat="true" ht="13.5" hidden="false" customHeight="true" outlineLevel="0" collapsed="false">
      <c r="A60" s="103" t="s">
        <v>272</v>
      </c>
      <c r="B60" s="98" t="n">
        <v>121.9</v>
      </c>
      <c r="C60" s="98" t="n">
        <v>30.9</v>
      </c>
      <c r="D60" s="98" t="s">
        <v>63</v>
      </c>
      <c r="E60" s="98" t="n">
        <v>48.5</v>
      </c>
      <c r="F60" s="98" t="n">
        <v>0.3</v>
      </c>
      <c r="G60" s="98" t="n">
        <v>0.7</v>
      </c>
      <c r="H60" s="98" t="n">
        <v>16.7</v>
      </c>
      <c r="I60" s="98" t="n">
        <v>0</v>
      </c>
      <c r="J60" s="98" t="n">
        <v>2.1</v>
      </c>
      <c r="K60" s="98" t="n">
        <v>2.3</v>
      </c>
      <c r="L60" s="98" t="n">
        <v>1.5</v>
      </c>
      <c r="M60" s="98" t="n">
        <v>0.9</v>
      </c>
      <c r="N60" s="98" t="n">
        <v>0.5</v>
      </c>
      <c r="O60" s="98" t="n">
        <v>0.3</v>
      </c>
      <c r="P60" s="98" t="n">
        <v>0.2</v>
      </c>
      <c r="Q60" s="98" t="s">
        <v>63</v>
      </c>
      <c r="R60" s="98" t="s">
        <v>63</v>
      </c>
      <c r="S60" s="98" t="n">
        <v>0</v>
      </c>
      <c r="T60" s="98" t="n">
        <v>0.9</v>
      </c>
      <c r="U60" s="98" t="n">
        <v>16.1</v>
      </c>
      <c r="V60" s="98" t="s">
        <v>63</v>
      </c>
    </row>
    <row r="61" s="67" customFormat="true" ht="13.5" hidden="false" customHeight="true" outlineLevel="0" collapsed="false">
      <c r="A61" s="103" t="s">
        <v>271</v>
      </c>
      <c r="B61" s="98" t="n">
        <v>113.6</v>
      </c>
      <c r="C61" s="98" t="n">
        <v>2</v>
      </c>
      <c r="D61" s="98" t="s">
        <v>63</v>
      </c>
      <c r="E61" s="98" t="n">
        <v>10.9</v>
      </c>
      <c r="F61" s="98" t="n">
        <v>3.1</v>
      </c>
      <c r="G61" s="98" t="n">
        <v>0</v>
      </c>
      <c r="H61" s="98" t="n">
        <v>14.3</v>
      </c>
      <c r="I61" s="98" t="n">
        <v>0</v>
      </c>
      <c r="J61" s="98" t="n">
        <v>10.9</v>
      </c>
      <c r="K61" s="98" t="n">
        <v>0.6</v>
      </c>
      <c r="L61" s="98" t="n">
        <v>0.4</v>
      </c>
      <c r="M61" s="98" t="n">
        <v>0.9</v>
      </c>
      <c r="N61" s="98" t="n">
        <v>14.5</v>
      </c>
      <c r="O61" s="98" t="n">
        <v>0</v>
      </c>
      <c r="P61" s="98" t="n">
        <v>13.3</v>
      </c>
      <c r="Q61" s="98" t="s">
        <v>63</v>
      </c>
      <c r="R61" s="98" t="s">
        <v>63</v>
      </c>
      <c r="S61" s="98" t="n">
        <v>0</v>
      </c>
      <c r="T61" s="98" t="n">
        <v>0.3</v>
      </c>
      <c r="U61" s="98" t="n">
        <v>42.4</v>
      </c>
      <c r="V61" s="98" t="s">
        <v>63</v>
      </c>
    </row>
    <row r="62" s="67" customFormat="true" ht="13.5" hidden="false" customHeight="true" outlineLevel="0" collapsed="false">
      <c r="A62" s="103" t="s">
        <v>273</v>
      </c>
      <c r="B62" s="98" t="n">
        <v>72.3</v>
      </c>
      <c r="C62" s="98" t="n">
        <v>0.2</v>
      </c>
      <c r="D62" s="98" t="s">
        <v>63</v>
      </c>
      <c r="E62" s="98" t="n">
        <v>10.5</v>
      </c>
      <c r="F62" s="98" t="n">
        <v>3</v>
      </c>
      <c r="G62" s="98" t="n">
        <v>0</v>
      </c>
      <c r="H62" s="98" t="n">
        <v>23.6</v>
      </c>
      <c r="I62" s="98" t="s">
        <v>63</v>
      </c>
      <c r="J62" s="98" t="n">
        <v>10.8</v>
      </c>
      <c r="K62" s="98" t="n">
        <v>2.6</v>
      </c>
      <c r="L62" s="98" t="n">
        <v>0.1</v>
      </c>
      <c r="M62" s="98" t="n">
        <v>0.4</v>
      </c>
      <c r="N62" s="98" t="n">
        <v>9.4</v>
      </c>
      <c r="O62" s="98" t="n">
        <v>0.1</v>
      </c>
      <c r="P62" s="98" t="n">
        <v>11.5</v>
      </c>
      <c r="Q62" s="98" t="s">
        <v>63</v>
      </c>
      <c r="R62" s="98" t="s">
        <v>63</v>
      </c>
      <c r="S62" s="98" t="s">
        <v>63</v>
      </c>
      <c r="T62" s="98" t="s">
        <v>63</v>
      </c>
      <c r="U62" s="98" t="n">
        <v>0.2</v>
      </c>
      <c r="V62" s="98" t="s">
        <v>63</v>
      </c>
    </row>
    <row r="63" s="67" customFormat="true" ht="13.5" hidden="false" customHeight="true" outlineLevel="0" collapsed="false">
      <c r="A63" s="103" t="s">
        <v>275</v>
      </c>
      <c r="B63" s="98" t="n">
        <v>31.4</v>
      </c>
      <c r="C63" s="98" t="n">
        <v>3.8</v>
      </c>
      <c r="D63" s="98" t="s">
        <v>63</v>
      </c>
      <c r="E63" s="98" t="n">
        <v>0.5</v>
      </c>
      <c r="F63" s="98" t="n">
        <v>8.2</v>
      </c>
      <c r="G63" s="98" t="n">
        <v>0.2</v>
      </c>
      <c r="H63" s="98" t="n">
        <v>0.8</v>
      </c>
      <c r="I63" s="98" t="n">
        <v>3</v>
      </c>
      <c r="J63" s="98" t="n">
        <v>6.2</v>
      </c>
      <c r="K63" s="98" t="n">
        <v>0.7</v>
      </c>
      <c r="L63" s="98" t="n">
        <v>1.3</v>
      </c>
      <c r="M63" s="98" t="n">
        <v>1.2</v>
      </c>
      <c r="N63" s="98" t="n">
        <v>0</v>
      </c>
      <c r="O63" s="98" t="n">
        <v>0.3</v>
      </c>
      <c r="P63" s="98" t="n">
        <v>0.3</v>
      </c>
      <c r="Q63" s="98" t="s">
        <v>63</v>
      </c>
      <c r="R63" s="98" t="s">
        <v>63</v>
      </c>
      <c r="S63" s="98" t="n">
        <v>0</v>
      </c>
      <c r="T63" s="98" t="n">
        <v>0.6</v>
      </c>
      <c r="U63" s="98" t="n">
        <v>4.3</v>
      </c>
      <c r="V63" s="98" t="s">
        <v>63</v>
      </c>
    </row>
    <row r="64" s="67" customFormat="true" ht="13.5" hidden="false" customHeight="true" outlineLevel="0" collapsed="false">
      <c r="A64" s="103" t="s">
        <v>274</v>
      </c>
      <c r="B64" s="98" t="n">
        <v>21.5</v>
      </c>
      <c r="C64" s="98" t="n">
        <v>0.5</v>
      </c>
      <c r="D64" s="98" t="s">
        <v>63</v>
      </c>
      <c r="E64" s="98" t="n">
        <v>0.6</v>
      </c>
      <c r="F64" s="98" t="n">
        <v>1.5</v>
      </c>
      <c r="G64" s="98" t="n">
        <v>0</v>
      </c>
      <c r="H64" s="98" t="n">
        <v>0.2</v>
      </c>
      <c r="I64" s="98" t="n">
        <v>5.9</v>
      </c>
      <c r="J64" s="98" t="n">
        <v>3.7</v>
      </c>
      <c r="K64" s="98" t="n">
        <v>1</v>
      </c>
      <c r="L64" s="98" t="n">
        <v>0.3</v>
      </c>
      <c r="M64" s="98" t="n">
        <v>0.6</v>
      </c>
      <c r="N64" s="98" t="n">
        <v>0.2</v>
      </c>
      <c r="O64" s="98" t="n">
        <v>0</v>
      </c>
      <c r="P64" s="98" t="s">
        <v>63</v>
      </c>
      <c r="Q64" s="98" t="s">
        <v>63</v>
      </c>
      <c r="R64" s="98" t="s">
        <v>63</v>
      </c>
      <c r="S64" s="98" t="s">
        <v>63</v>
      </c>
      <c r="T64" s="98" t="n">
        <v>0.2</v>
      </c>
      <c r="U64" s="98" t="n">
        <v>6.6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3315.7</v>
      </c>
      <c r="C65" s="98" t="n">
        <v>93.3</v>
      </c>
      <c r="D65" s="98" t="n">
        <v>1501</v>
      </c>
      <c r="E65" s="98" t="n">
        <v>674.7</v>
      </c>
      <c r="F65" s="98" t="n">
        <v>40.3</v>
      </c>
      <c r="G65" s="98" t="n">
        <v>3.2</v>
      </c>
      <c r="H65" s="98" t="n">
        <v>71.8</v>
      </c>
      <c r="I65" s="98" t="n">
        <v>473.4</v>
      </c>
      <c r="J65" s="98" t="n">
        <v>115.4</v>
      </c>
      <c r="K65" s="98" t="n">
        <v>5.8</v>
      </c>
      <c r="L65" s="98" t="n">
        <v>56.8</v>
      </c>
      <c r="M65" s="98" t="n">
        <v>19.8</v>
      </c>
      <c r="N65" s="98" t="n">
        <v>9.8</v>
      </c>
      <c r="O65" s="98" t="n">
        <v>3</v>
      </c>
      <c r="P65" s="98" t="n">
        <v>13.4</v>
      </c>
      <c r="Q65" s="98" t="n">
        <v>0</v>
      </c>
      <c r="R65" s="98" t="n">
        <v>0.2</v>
      </c>
      <c r="S65" s="98" t="n">
        <v>0.2</v>
      </c>
      <c r="T65" s="98" t="n">
        <v>1.9</v>
      </c>
      <c r="U65" s="98" t="n">
        <v>231.5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2027.4</v>
      </c>
      <c r="C66" s="98" t="n">
        <v>25.3</v>
      </c>
      <c r="D66" s="98" t="n">
        <v>1193.8</v>
      </c>
      <c r="E66" s="98" t="n">
        <v>5.8</v>
      </c>
      <c r="F66" s="98" t="n">
        <v>15.2</v>
      </c>
      <c r="G66" s="98" t="n">
        <v>1.5</v>
      </c>
      <c r="H66" s="98" t="n">
        <v>59.1</v>
      </c>
      <c r="I66" s="98" t="n">
        <v>445.4</v>
      </c>
      <c r="J66" s="98" t="n">
        <v>78.7</v>
      </c>
      <c r="K66" s="98" t="n">
        <v>3.5</v>
      </c>
      <c r="L66" s="98" t="n">
        <v>35.3</v>
      </c>
      <c r="M66" s="98" t="n">
        <v>13.2</v>
      </c>
      <c r="N66" s="98" t="n">
        <v>0.6</v>
      </c>
      <c r="O66" s="98" t="n">
        <v>1.7</v>
      </c>
      <c r="P66" s="98" t="n">
        <v>1.4</v>
      </c>
      <c r="Q66" s="98" t="s">
        <v>63</v>
      </c>
      <c r="R66" s="98" t="n">
        <v>0.2</v>
      </c>
      <c r="S66" s="98" t="n">
        <v>0</v>
      </c>
      <c r="T66" s="98" t="n">
        <v>1.4</v>
      </c>
      <c r="U66" s="98" t="n">
        <v>145.1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1167.4</v>
      </c>
      <c r="C67" s="98" t="n">
        <v>61.4</v>
      </c>
      <c r="D67" s="98" t="n">
        <v>274.6</v>
      </c>
      <c r="E67" s="98" t="n">
        <v>660.5</v>
      </c>
      <c r="F67" s="98" t="n">
        <v>13.9</v>
      </c>
      <c r="G67" s="98" t="n">
        <v>0.2</v>
      </c>
      <c r="H67" s="98" t="n">
        <v>12.6</v>
      </c>
      <c r="I67" s="98" t="n">
        <v>27.9</v>
      </c>
      <c r="J67" s="98" t="n">
        <v>34.8</v>
      </c>
      <c r="K67" s="98" t="n">
        <v>0.1</v>
      </c>
      <c r="L67" s="98" t="n">
        <v>20.1</v>
      </c>
      <c r="M67" s="98" t="n">
        <v>2.9</v>
      </c>
      <c r="N67" s="98" t="n">
        <v>2.5</v>
      </c>
      <c r="O67" s="98" t="n">
        <v>0.6</v>
      </c>
      <c r="P67" s="98" t="n">
        <v>11.8</v>
      </c>
      <c r="Q67" s="98" t="s">
        <v>63</v>
      </c>
      <c r="R67" s="98" t="s">
        <v>63</v>
      </c>
      <c r="S67" s="98" t="n">
        <v>0.1</v>
      </c>
      <c r="T67" s="98" t="n">
        <v>0.1</v>
      </c>
      <c r="U67" s="98" t="n">
        <v>43.1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205.6</v>
      </c>
      <c r="C68" s="93" t="n">
        <v>26.8</v>
      </c>
      <c r="D68" s="93" t="n">
        <v>79.5</v>
      </c>
      <c r="E68" s="93" t="n">
        <v>94.3</v>
      </c>
      <c r="F68" s="93" t="n">
        <v>3.1</v>
      </c>
      <c r="G68" s="93" t="n">
        <v>0.1</v>
      </c>
      <c r="H68" s="93" t="n">
        <v>1.1</v>
      </c>
      <c r="I68" s="93" t="s">
        <v>63</v>
      </c>
      <c r="J68" s="93" t="n">
        <v>0.1</v>
      </c>
      <c r="K68" s="93" t="n">
        <v>0.1</v>
      </c>
      <c r="L68" s="93" t="n">
        <v>0.2</v>
      </c>
      <c r="M68" s="93" t="n">
        <v>0.2</v>
      </c>
      <c r="N68" s="93" t="n">
        <v>0</v>
      </c>
      <c r="O68" s="93" t="n">
        <v>0</v>
      </c>
      <c r="P68" s="93" t="n">
        <v>0.1</v>
      </c>
      <c r="Q68" s="93" t="s">
        <v>63</v>
      </c>
      <c r="R68" s="93" t="s">
        <v>63</v>
      </c>
      <c r="S68" s="93" t="n">
        <v>0</v>
      </c>
      <c r="T68" s="93" t="n">
        <v>0</v>
      </c>
      <c r="U68" s="93" t="n">
        <v>0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205.6</v>
      </c>
      <c r="C69" s="98" t="n">
        <v>26.8</v>
      </c>
      <c r="D69" s="98" t="n">
        <v>79.5</v>
      </c>
      <c r="E69" s="98" t="n">
        <v>94.3</v>
      </c>
      <c r="F69" s="98" t="n">
        <v>3.1</v>
      </c>
      <c r="G69" s="98" t="n">
        <v>0.1</v>
      </c>
      <c r="H69" s="98" t="n">
        <v>1.1</v>
      </c>
      <c r="I69" s="98" t="s">
        <v>63</v>
      </c>
      <c r="J69" s="98" t="n">
        <v>0.1</v>
      </c>
      <c r="K69" s="98" t="n">
        <v>0.1</v>
      </c>
      <c r="L69" s="98" t="n">
        <v>0.2</v>
      </c>
      <c r="M69" s="98" t="n">
        <v>0.2</v>
      </c>
      <c r="N69" s="98" t="n">
        <v>0</v>
      </c>
      <c r="O69" s="98" t="n">
        <v>0</v>
      </c>
      <c r="P69" s="98" t="n">
        <v>0.1</v>
      </c>
      <c r="Q69" s="98" t="s">
        <v>63</v>
      </c>
      <c r="R69" s="98" t="s">
        <v>63</v>
      </c>
      <c r="S69" s="98" t="n">
        <v>0</v>
      </c>
      <c r="T69" s="98" t="n">
        <v>0</v>
      </c>
      <c r="U69" s="98" t="n">
        <v>0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205.6</v>
      </c>
      <c r="C70" s="98" t="n">
        <v>26.8</v>
      </c>
      <c r="D70" s="98" t="n">
        <v>79.5</v>
      </c>
      <c r="E70" s="98" t="n">
        <v>94.3</v>
      </c>
      <c r="F70" s="98" t="n">
        <v>3.1</v>
      </c>
      <c r="G70" s="98" t="n">
        <v>0.1</v>
      </c>
      <c r="H70" s="98" t="n">
        <v>1.1</v>
      </c>
      <c r="I70" s="98" t="s">
        <v>63</v>
      </c>
      <c r="J70" s="98" t="n">
        <v>0.1</v>
      </c>
      <c r="K70" s="98" t="n">
        <v>0.1</v>
      </c>
      <c r="L70" s="98" t="n">
        <v>0.2</v>
      </c>
      <c r="M70" s="98" t="n">
        <v>0.2</v>
      </c>
      <c r="N70" s="98" t="n">
        <v>0</v>
      </c>
      <c r="O70" s="98" t="n">
        <v>0</v>
      </c>
      <c r="P70" s="98" t="n">
        <v>0.1</v>
      </c>
      <c r="Q70" s="98" t="s">
        <v>63</v>
      </c>
      <c r="R70" s="98" t="s">
        <v>63</v>
      </c>
      <c r="S70" s="98" t="n">
        <v>0</v>
      </c>
      <c r="T70" s="98" t="n">
        <v>0</v>
      </c>
      <c r="U70" s="98" t="n">
        <v>0</v>
      </c>
      <c r="V70" s="98" t="s">
        <v>63</v>
      </c>
    </row>
    <row r="71" customFormat="false" ht="18" hidden="false" customHeight="true" outlineLevel="0" collapsed="false">
      <c r="A71" s="102" t="s">
        <v>283</v>
      </c>
      <c r="B71" s="98" t="n">
        <v>0.1</v>
      </c>
      <c r="C71" s="98" t="s">
        <v>63</v>
      </c>
      <c r="D71" s="98" t="s">
        <v>63</v>
      </c>
      <c r="E71" s="98" t="s">
        <v>63</v>
      </c>
      <c r="F71" s="98" t="n">
        <v>0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s">
        <v>63</v>
      </c>
      <c r="N71" s="98" t="s">
        <v>63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n">
        <v>0</v>
      </c>
      <c r="V71" s="98" t="s">
        <v>63</v>
      </c>
    </row>
    <row r="72" s="67" customFormat="true" ht="19.5" hidden="false" customHeight="true" outlineLevel="0" collapsed="false">
      <c r="A72" s="101" t="s">
        <v>287</v>
      </c>
      <c r="B72" s="93" t="s">
        <v>63</v>
      </c>
      <c r="C72" s="93" t="s">
        <v>63</v>
      </c>
      <c r="D72" s="93" t="s">
        <v>63</v>
      </c>
      <c r="E72" s="93" t="s">
        <v>63</v>
      </c>
      <c r="F72" s="93" t="s">
        <v>63</v>
      </c>
      <c r="G72" s="93" t="s">
        <v>63</v>
      </c>
      <c r="H72" s="93" t="s">
        <v>63</v>
      </c>
      <c r="I72" s="93" t="s">
        <v>63</v>
      </c>
      <c r="J72" s="93" t="s">
        <v>63</v>
      </c>
      <c r="K72" s="93" t="s">
        <v>63</v>
      </c>
      <c r="L72" s="93" t="s">
        <v>63</v>
      </c>
      <c r="M72" s="93" t="s">
        <v>63</v>
      </c>
      <c r="N72" s="93" t="s">
        <v>63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s">
        <v>63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7" t="s">
        <v>28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10444.2</v>
      </c>
      <c r="C7" s="93" t="n">
        <v>807.4</v>
      </c>
      <c r="D7" s="93" t="n">
        <v>3.4</v>
      </c>
      <c r="E7" s="93" t="n">
        <v>203.4</v>
      </c>
      <c r="F7" s="93" t="n">
        <v>1001.6</v>
      </c>
      <c r="G7" s="93" t="n">
        <v>138.5</v>
      </c>
      <c r="H7" s="93" t="n">
        <v>821.2</v>
      </c>
      <c r="I7" s="93" t="n">
        <v>430.6</v>
      </c>
      <c r="J7" s="93" t="n">
        <v>1521.6</v>
      </c>
      <c r="K7" s="93" t="n">
        <v>321.6</v>
      </c>
      <c r="L7" s="93" t="n">
        <v>778.3</v>
      </c>
      <c r="M7" s="93" t="n">
        <v>673.3</v>
      </c>
      <c r="N7" s="93" t="n">
        <v>737.1</v>
      </c>
      <c r="O7" s="93" t="n">
        <v>254.8</v>
      </c>
      <c r="P7" s="93" t="n">
        <v>240.3</v>
      </c>
      <c r="Q7" s="93" t="n">
        <v>0</v>
      </c>
      <c r="R7" s="93" t="n">
        <v>6.3</v>
      </c>
      <c r="S7" s="93" t="n">
        <v>10.4</v>
      </c>
      <c r="T7" s="93" t="n">
        <v>48.2</v>
      </c>
      <c r="U7" s="93" t="n">
        <v>2446.3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342.6</v>
      </c>
      <c r="C9" s="93" t="n">
        <v>29.9</v>
      </c>
      <c r="D9" s="93" t="n">
        <v>3.1</v>
      </c>
      <c r="E9" s="93" t="n">
        <v>16.4</v>
      </c>
      <c r="F9" s="93" t="n">
        <v>30.2</v>
      </c>
      <c r="G9" s="93" t="n">
        <v>0.7</v>
      </c>
      <c r="H9" s="93" t="n">
        <v>3.5</v>
      </c>
      <c r="I9" s="93" t="n">
        <v>94</v>
      </c>
      <c r="J9" s="93" t="n">
        <v>50.2</v>
      </c>
      <c r="K9" s="93" t="n">
        <v>4</v>
      </c>
      <c r="L9" s="93" t="n">
        <v>2.9</v>
      </c>
      <c r="M9" s="93" t="n">
        <v>21</v>
      </c>
      <c r="N9" s="93" t="n">
        <v>41.2</v>
      </c>
      <c r="O9" s="93" t="n">
        <v>1</v>
      </c>
      <c r="P9" s="93" t="n">
        <v>1.2</v>
      </c>
      <c r="Q9" s="93" t="s">
        <v>63</v>
      </c>
      <c r="R9" s="93" t="n">
        <v>3.9</v>
      </c>
      <c r="S9" s="93" t="n">
        <v>0.2</v>
      </c>
      <c r="T9" s="93" t="n">
        <v>0.4</v>
      </c>
      <c r="U9" s="93" t="n">
        <v>39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4.9</v>
      </c>
      <c r="C11" s="98" t="n">
        <v>4.2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n">
        <v>0.7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69</v>
      </c>
      <c r="C12" s="98" t="n">
        <v>3.5</v>
      </c>
      <c r="D12" s="98" t="s">
        <v>63</v>
      </c>
      <c r="E12" s="98" t="s">
        <v>63</v>
      </c>
      <c r="F12" s="98" t="n">
        <v>8.6</v>
      </c>
      <c r="G12" s="98" t="n">
        <v>0.6</v>
      </c>
      <c r="H12" s="98" t="n">
        <v>3.4</v>
      </c>
      <c r="I12" s="98" t="n">
        <v>26.6</v>
      </c>
      <c r="J12" s="98" t="n">
        <v>6</v>
      </c>
      <c r="K12" s="98" t="n">
        <v>0</v>
      </c>
      <c r="L12" s="98" t="n">
        <v>0.3</v>
      </c>
      <c r="M12" s="98" t="n">
        <v>16.4</v>
      </c>
      <c r="N12" s="98" t="n">
        <v>0.2</v>
      </c>
      <c r="O12" s="98" t="n">
        <v>0.8</v>
      </c>
      <c r="P12" s="98" t="n">
        <v>0</v>
      </c>
      <c r="Q12" s="98" t="s">
        <v>63</v>
      </c>
      <c r="R12" s="98" t="s">
        <v>63</v>
      </c>
      <c r="S12" s="98" t="n">
        <v>0.1</v>
      </c>
      <c r="T12" s="98" t="n">
        <v>0.4</v>
      </c>
      <c r="U12" s="98" t="n">
        <v>1.9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15.2</v>
      </c>
      <c r="C13" s="98" t="n">
        <v>3.1</v>
      </c>
      <c r="D13" s="98" t="s">
        <v>63</v>
      </c>
      <c r="E13" s="98" t="s">
        <v>63</v>
      </c>
      <c r="F13" s="98" t="n">
        <v>5.5</v>
      </c>
      <c r="G13" s="98" t="s">
        <v>63</v>
      </c>
      <c r="H13" s="98" t="s">
        <v>63</v>
      </c>
      <c r="I13" s="98" t="n">
        <v>5.3</v>
      </c>
      <c r="J13" s="98" t="n">
        <v>1.2</v>
      </c>
      <c r="K13" s="98" t="s">
        <v>63</v>
      </c>
      <c r="L13" s="98" t="s">
        <v>63</v>
      </c>
      <c r="M13" s="98" t="n">
        <v>0.1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s">
        <v>63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53.8</v>
      </c>
      <c r="C14" s="98" t="n">
        <v>0.4</v>
      </c>
      <c r="D14" s="98" t="s">
        <v>63</v>
      </c>
      <c r="E14" s="98" t="s">
        <v>63</v>
      </c>
      <c r="F14" s="98" t="n">
        <v>3.2</v>
      </c>
      <c r="G14" s="98" t="n">
        <v>0.6</v>
      </c>
      <c r="H14" s="98" t="n">
        <v>3.4</v>
      </c>
      <c r="I14" s="98" t="n">
        <v>21.2</v>
      </c>
      <c r="J14" s="98" t="n">
        <v>4.8</v>
      </c>
      <c r="K14" s="98" t="n">
        <v>0</v>
      </c>
      <c r="L14" s="98" t="n">
        <v>0.3</v>
      </c>
      <c r="M14" s="98" t="n">
        <v>16.2</v>
      </c>
      <c r="N14" s="98" t="n">
        <v>0.2</v>
      </c>
      <c r="O14" s="98" t="n">
        <v>0.8</v>
      </c>
      <c r="P14" s="98" t="n">
        <v>0</v>
      </c>
      <c r="Q14" s="98" t="s">
        <v>63</v>
      </c>
      <c r="R14" s="98" t="s">
        <v>63</v>
      </c>
      <c r="S14" s="98" t="n">
        <v>0.1</v>
      </c>
      <c r="T14" s="98" t="n">
        <v>0.4</v>
      </c>
      <c r="U14" s="98" t="n">
        <v>1.9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70.1</v>
      </c>
      <c r="C15" s="98" t="n">
        <v>12</v>
      </c>
      <c r="D15" s="98" t="n">
        <v>3.1</v>
      </c>
      <c r="E15" s="98" t="n">
        <v>1.3</v>
      </c>
      <c r="F15" s="98" t="n">
        <v>5.1</v>
      </c>
      <c r="G15" s="98" t="n">
        <v>0</v>
      </c>
      <c r="H15" s="98" t="n">
        <v>0</v>
      </c>
      <c r="I15" s="98" t="n">
        <v>21.6</v>
      </c>
      <c r="J15" s="98" t="n">
        <v>0.1</v>
      </c>
      <c r="K15" s="98" t="n">
        <v>0.1</v>
      </c>
      <c r="L15" s="98" t="n">
        <v>0.4</v>
      </c>
      <c r="M15" s="98" t="n">
        <v>0.4</v>
      </c>
      <c r="N15" s="98" t="n">
        <v>0.1</v>
      </c>
      <c r="O15" s="98" t="n">
        <v>0.1</v>
      </c>
      <c r="P15" s="98" t="s">
        <v>63</v>
      </c>
      <c r="Q15" s="98" t="s">
        <v>63</v>
      </c>
      <c r="R15" s="98" t="s">
        <v>63</v>
      </c>
      <c r="S15" s="98" t="n">
        <v>0</v>
      </c>
      <c r="T15" s="98" t="s">
        <v>63</v>
      </c>
      <c r="U15" s="98" t="n">
        <v>25.8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26.3</v>
      </c>
      <c r="C16" s="98" t="s">
        <v>63</v>
      </c>
      <c r="D16" s="98" t="s">
        <v>63</v>
      </c>
      <c r="E16" s="98" t="n">
        <v>0.2</v>
      </c>
      <c r="F16" s="98" t="n">
        <v>0.5</v>
      </c>
      <c r="G16" s="98" t="s">
        <v>63</v>
      </c>
      <c r="H16" s="98" t="s">
        <v>63</v>
      </c>
      <c r="I16" s="98" t="n">
        <v>3.5</v>
      </c>
      <c r="J16" s="98" t="n">
        <v>21.9</v>
      </c>
      <c r="K16" s="98" t="s">
        <v>63</v>
      </c>
      <c r="L16" s="98" t="s">
        <v>63</v>
      </c>
      <c r="M16" s="98" t="s">
        <v>63</v>
      </c>
      <c r="N16" s="98" t="n">
        <v>0.2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n">
        <v>0.1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124</v>
      </c>
      <c r="C17" s="98" t="n">
        <v>6.6</v>
      </c>
      <c r="D17" s="98" t="s">
        <v>63</v>
      </c>
      <c r="E17" s="98" t="n">
        <v>10.9</v>
      </c>
      <c r="F17" s="98" t="n">
        <v>1.3</v>
      </c>
      <c r="G17" s="98" t="s">
        <v>63</v>
      </c>
      <c r="H17" s="98" t="s">
        <v>63</v>
      </c>
      <c r="I17" s="98" t="n">
        <v>29.7</v>
      </c>
      <c r="J17" s="98" t="n">
        <v>13</v>
      </c>
      <c r="K17" s="98" t="n">
        <v>0.8</v>
      </c>
      <c r="L17" s="98" t="n">
        <v>1.9</v>
      </c>
      <c r="M17" s="98" t="n">
        <v>4.1</v>
      </c>
      <c r="N17" s="98" t="n">
        <v>40.7</v>
      </c>
      <c r="O17" s="98" t="n">
        <v>0.1</v>
      </c>
      <c r="P17" s="98" t="n">
        <v>0.5</v>
      </c>
      <c r="Q17" s="98" t="s">
        <v>63</v>
      </c>
      <c r="R17" s="98" t="n">
        <v>3.9</v>
      </c>
      <c r="S17" s="98" t="n">
        <v>0.1</v>
      </c>
      <c r="T17" s="98" t="s">
        <v>63</v>
      </c>
      <c r="U17" s="98" t="n">
        <v>10.4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48.4</v>
      </c>
      <c r="C18" s="98" t="n">
        <v>3.6</v>
      </c>
      <c r="D18" s="98" t="s">
        <v>63</v>
      </c>
      <c r="E18" s="98" t="n">
        <v>4</v>
      </c>
      <c r="F18" s="98" t="n">
        <v>14.7</v>
      </c>
      <c r="G18" s="98" t="n">
        <v>0</v>
      </c>
      <c r="H18" s="98" t="s">
        <v>63</v>
      </c>
      <c r="I18" s="98" t="n">
        <v>12.6</v>
      </c>
      <c r="J18" s="98" t="n">
        <v>9.2</v>
      </c>
      <c r="K18" s="98" t="n">
        <v>3</v>
      </c>
      <c r="L18" s="98" t="n">
        <v>0.3</v>
      </c>
      <c r="M18" s="98" t="n">
        <v>0.2</v>
      </c>
      <c r="N18" s="98" t="s">
        <v>63</v>
      </c>
      <c r="O18" s="98" t="n">
        <v>0</v>
      </c>
      <c r="P18" s="98" t="s">
        <v>63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0.8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10101.5</v>
      </c>
      <c r="C19" s="93" t="n">
        <v>777.5</v>
      </c>
      <c r="D19" s="93" t="n">
        <v>0.3</v>
      </c>
      <c r="E19" s="93" t="n">
        <v>187</v>
      </c>
      <c r="F19" s="93" t="n">
        <v>971.4</v>
      </c>
      <c r="G19" s="93" t="n">
        <v>137.9</v>
      </c>
      <c r="H19" s="93" t="n">
        <v>817.7</v>
      </c>
      <c r="I19" s="93" t="n">
        <v>336.6</v>
      </c>
      <c r="J19" s="93" t="n">
        <v>1471.3</v>
      </c>
      <c r="K19" s="93" t="n">
        <v>317.7</v>
      </c>
      <c r="L19" s="93" t="n">
        <v>775.4</v>
      </c>
      <c r="M19" s="93" t="n">
        <v>652.2</v>
      </c>
      <c r="N19" s="93" t="n">
        <v>695.9</v>
      </c>
      <c r="O19" s="93" t="n">
        <v>253.9</v>
      </c>
      <c r="P19" s="93" t="n">
        <v>239</v>
      </c>
      <c r="Q19" s="93" t="n">
        <v>0</v>
      </c>
      <c r="R19" s="93" t="n">
        <v>2.5</v>
      </c>
      <c r="S19" s="93" t="n">
        <v>10.2</v>
      </c>
      <c r="T19" s="93" t="n">
        <v>47.8</v>
      </c>
      <c r="U19" s="93" t="n">
        <v>2407.3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585.8</v>
      </c>
      <c r="C21" s="93" t="n">
        <v>199.5</v>
      </c>
      <c r="D21" s="93" t="s">
        <v>63</v>
      </c>
      <c r="E21" s="93" t="n">
        <v>1.5</v>
      </c>
      <c r="F21" s="93" t="n">
        <v>41.9</v>
      </c>
      <c r="G21" s="93" t="n">
        <v>3.8</v>
      </c>
      <c r="H21" s="93" t="n">
        <v>25.2</v>
      </c>
      <c r="I21" s="93" t="n">
        <v>3.6</v>
      </c>
      <c r="J21" s="93" t="n">
        <v>67.6</v>
      </c>
      <c r="K21" s="93" t="n">
        <v>16.1</v>
      </c>
      <c r="L21" s="93" t="n">
        <v>26.1</v>
      </c>
      <c r="M21" s="93" t="n">
        <v>30.4</v>
      </c>
      <c r="N21" s="93" t="n">
        <v>57.1</v>
      </c>
      <c r="O21" s="93" t="n">
        <v>4.6</v>
      </c>
      <c r="P21" s="93" t="n">
        <v>2.8</v>
      </c>
      <c r="Q21" s="93" t="s">
        <v>63</v>
      </c>
      <c r="R21" s="93" t="n">
        <v>0.2</v>
      </c>
      <c r="S21" s="93" t="n">
        <v>0.6</v>
      </c>
      <c r="T21" s="93" t="n">
        <v>1.1</v>
      </c>
      <c r="U21" s="93" t="n">
        <v>103.6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266.3</v>
      </c>
      <c r="C22" s="98" t="n">
        <v>107</v>
      </c>
      <c r="D22" s="98" t="s">
        <v>63</v>
      </c>
      <c r="E22" s="98" t="n">
        <v>0.9</v>
      </c>
      <c r="F22" s="98" t="n">
        <v>33.6</v>
      </c>
      <c r="G22" s="98" t="n">
        <v>1</v>
      </c>
      <c r="H22" s="98" t="n">
        <v>16.9</v>
      </c>
      <c r="I22" s="98" t="n">
        <v>0.9</v>
      </c>
      <c r="J22" s="98" t="n">
        <v>13.6</v>
      </c>
      <c r="K22" s="98" t="n">
        <v>12.3</v>
      </c>
      <c r="L22" s="98" t="n">
        <v>9.3</v>
      </c>
      <c r="M22" s="98" t="n">
        <v>10.6</v>
      </c>
      <c r="N22" s="98" t="n">
        <v>6.8</v>
      </c>
      <c r="O22" s="98" t="n">
        <v>3.3</v>
      </c>
      <c r="P22" s="98" t="n">
        <v>0.7</v>
      </c>
      <c r="Q22" s="98" t="s">
        <v>63</v>
      </c>
      <c r="R22" s="98" t="n">
        <v>0.2</v>
      </c>
      <c r="S22" s="98" t="n">
        <v>0.1</v>
      </c>
      <c r="T22" s="98" t="n">
        <v>1</v>
      </c>
      <c r="U22" s="98" t="n">
        <v>48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93.3</v>
      </c>
      <c r="C23" s="98" t="n">
        <v>28</v>
      </c>
      <c r="D23" s="98" t="s">
        <v>63</v>
      </c>
      <c r="E23" s="98" t="n">
        <v>0.3</v>
      </c>
      <c r="F23" s="98" t="n">
        <v>15</v>
      </c>
      <c r="G23" s="98" t="n">
        <v>0.7</v>
      </c>
      <c r="H23" s="98" t="n">
        <v>5.8</v>
      </c>
      <c r="I23" s="98" t="n">
        <v>0.5</v>
      </c>
      <c r="J23" s="98" t="n">
        <v>4.8</v>
      </c>
      <c r="K23" s="98" t="n">
        <v>0.3</v>
      </c>
      <c r="L23" s="98" t="n">
        <v>1.6</v>
      </c>
      <c r="M23" s="98" t="n">
        <v>0.9</v>
      </c>
      <c r="N23" s="98" t="n">
        <v>0.6</v>
      </c>
      <c r="O23" s="98" t="n">
        <v>0</v>
      </c>
      <c r="P23" s="98" t="n">
        <v>0.1</v>
      </c>
      <c r="Q23" s="98" t="s">
        <v>63</v>
      </c>
      <c r="R23" s="98" t="n">
        <v>0.2</v>
      </c>
      <c r="S23" s="98" t="n">
        <v>0.1</v>
      </c>
      <c r="T23" s="98" t="n">
        <v>0.8</v>
      </c>
      <c r="U23" s="98" t="n">
        <v>33.5</v>
      </c>
      <c r="V23" s="98" t="s">
        <v>63</v>
      </c>
    </row>
    <row r="24" s="67" customFormat="true" ht="13.5" hidden="false" customHeight="true" outlineLevel="0" collapsed="false">
      <c r="A24" s="103" t="s">
        <v>289</v>
      </c>
      <c r="B24" s="98" t="n">
        <v>77.2</v>
      </c>
      <c r="C24" s="98" t="n">
        <v>50.2</v>
      </c>
      <c r="D24" s="98" t="s">
        <v>63</v>
      </c>
      <c r="E24" s="98" t="n">
        <v>0.4</v>
      </c>
      <c r="F24" s="98" t="n">
        <v>14.5</v>
      </c>
      <c r="G24" s="98" t="s">
        <v>63</v>
      </c>
      <c r="H24" s="98" t="n">
        <v>7.2</v>
      </c>
      <c r="I24" s="98" t="s">
        <v>63</v>
      </c>
      <c r="J24" s="98" t="n">
        <v>0</v>
      </c>
      <c r="K24" s="98" t="n">
        <v>0</v>
      </c>
      <c r="L24" s="98" t="n">
        <v>0.8</v>
      </c>
      <c r="M24" s="98" t="n">
        <v>0.4</v>
      </c>
      <c r="N24" s="98" t="n">
        <v>0</v>
      </c>
      <c r="O24" s="98" t="s">
        <v>63</v>
      </c>
      <c r="P24" s="98" t="n">
        <v>0</v>
      </c>
      <c r="Q24" s="98" t="s">
        <v>63</v>
      </c>
      <c r="R24" s="98" t="s">
        <v>63</v>
      </c>
      <c r="S24" s="98" t="s">
        <v>63</v>
      </c>
      <c r="T24" s="98" t="s">
        <v>63</v>
      </c>
      <c r="U24" s="98" t="n">
        <v>3.7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319.5</v>
      </c>
      <c r="C25" s="98" t="n">
        <v>92.5</v>
      </c>
      <c r="D25" s="98" t="s">
        <v>63</v>
      </c>
      <c r="E25" s="98" t="n">
        <v>0.6</v>
      </c>
      <c r="F25" s="98" t="n">
        <v>8.3</v>
      </c>
      <c r="G25" s="98" t="n">
        <v>2.8</v>
      </c>
      <c r="H25" s="98" t="n">
        <v>8.3</v>
      </c>
      <c r="I25" s="98" t="n">
        <v>2.7</v>
      </c>
      <c r="J25" s="98" t="n">
        <v>54</v>
      </c>
      <c r="K25" s="98" t="n">
        <v>3.8</v>
      </c>
      <c r="L25" s="98" t="n">
        <v>16.9</v>
      </c>
      <c r="M25" s="98" t="n">
        <v>19.8</v>
      </c>
      <c r="N25" s="98" t="n">
        <v>50.4</v>
      </c>
      <c r="O25" s="98" t="n">
        <v>1.3</v>
      </c>
      <c r="P25" s="98" t="n">
        <v>2</v>
      </c>
      <c r="Q25" s="98" t="s">
        <v>63</v>
      </c>
      <c r="R25" s="98" t="n">
        <v>0</v>
      </c>
      <c r="S25" s="98" t="n">
        <v>0.5</v>
      </c>
      <c r="T25" s="98" t="n">
        <v>0.1</v>
      </c>
      <c r="U25" s="98" t="n">
        <v>55.6</v>
      </c>
      <c r="V25" s="98" t="s">
        <v>63</v>
      </c>
    </row>
    <row r="26" s="67" customFormat="true" ht="13.5" hidden="false" customHeight="true" outlineLevel="0" collapsed="false">
      <c r="A26" s="103" t="s">
        <v>290</v>
      </c>
      <c r="B26" s="98" t="n">
        <v>143.9</v>
      </c>
      <c r="C26" s="98" t="n">
        <v>0.5</v>
      </c>
      <c r="D26" s="98" t="s">
        <v>63</v>
      </c>
      <c r="E26" s="98" t="n">
        <v>0.5</v>
      </c>
      <c r="F26" s="98" t="n">
        <v>2.4</v>
      </c>
      <c r="G26" s="98" t="n">
        <v>1.3</v>
      </c>
      <c r="H26" s="98" t="n">
        <v>4</v>
      </c>
      <c r="I26" s="98" t="n">
        <v>1.4</v>
      </c>
      <c r="J26" s="98" t="n">
        <v>38.4</v>
      </c>
      <c r="K26" s="98" t="n">
        <v>2.5</v>
      </c>
      <c r="L26" s="98" t="n">
        <v>3.9</v>
      </c>
      <c r="M26" s="98" t="n">
        <v>15.9</v>
      </c>
      <c r="N26" s="98" t="n">
        <v>17.8</v>
      </c>
      <c r="O26" s="98" t="n">
        <v>1.1</v>
      </c>
      <c r="P26" s="98" t="n">
        <v>1</v>
      </c>
      <c r="Q26" s="98" t="s">
        <v>63</v>
      </c>
      <c r="R26" s="98" t="n">
        <v>0</v>
      </c>
      <c r="S26" s="98" t="n">
        <v>0.3</v>
      </c>
      <c r="T26" s="98" t="s">
        <v>63</v>
      </c>
      <c r="U26" s="98" t="n">
        <v>52.9</v>
      </c>
      <c r="V26" s="98" t="s">
        <v>63</v>
      </c>
    </row>
    <row r="27" s="67" customFormat="true" ht="13.5" hidden="false" customHeight="true" outlineLevel="0" collapsed="false">
      <c r="A27" s="103" t="s">
        <v>237</v>
      </c>
      <c r="B27" s="98" t="n">
        <v>85.8</v>
      </c>
      <c r="C27" s="98" t="n">
        <v>38.5</v>
      </c>
      <c r="D27" s="98" t="s">
        <v>63</v>
      </c>
      <c r="E27" s="98" t="n">
        <v>0</v>
      </c>
      <c r="F27" s="98" t="n">
        <v>1.8</v>
      </c>
      <c r="G27" s="98" t="n">
        <v>0.1</v>
      </c>
      <c r="H27" s="98" t="n">
        <v>2.5</v>
      </c>
      <c r="I27" s="98" t="n">
        <v>0.1</v>
      </c>
      <c r="J27" s="98" t="n">
        <v>4.3</v>
      </c>
      <c r="K27" s="98" t="n">
        <v>0.2</v>
      </c>
      <c r="L27" s="98" t="n">
        <v>11.3</v>
      </c>
      <c r="M27" s="98" t="n">
        <v>1.4</v>
      </c>
      <c r="N27" s="98" t="n">
        <v>23.1</v>
      </c>
      <c r="O27" s="98" t="n">
        <v>0.1</v>
      </c>
      <c r="P27" s="98" t="n">
        <v>0.1</v>
      </c>
      <c r="Q27" s="98" t="s">
        <v>63</v>
      </c>
      <c r="R27" s="98" t="s">
        <v>63</v>
      </c>
      <c r="S27" s="98" t="n">
        <v>0</v>
      </c>
      <c r="T27" s="98" t="n">
        <v>0</v>
      </c>
      <c r="U27" s="98" t="n">
        <v>2.2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1590.7</v>
      </c>
      <c r="C28" s="93" t="n">
        <v>21.5</v>
      </c>
      <c r="D28" s="93" t="n">
        <v>0.2</v>
      </c>
      <c r="E28" s="93" t="n">
        <v>10.8</v>
      </c>
      <c r="F28" s="93" t="n">
        <v>188.8</v>
      </c>
      <c r="G28" s="93" t="n">
        <v>25.6</v>
      </c>
      <c r="H28" s="93" t="n">
        <v>142.2</v>
      </c>
      <c r="I28" s="93" t="n">
        <v>6.3</v>
      </c>
      <c r="J28" s="93" t="n">
        <v>431.8</v>
      </c>
      <c r="K28" s="93" t="n">
        <v>24.4</v>
      </c>
      <c r="L28" s="93" t="n">
        <v>148.8</v>
      </c>
      <c r="M28" s="93" t="n">
        <v>145.9</v>
      </c>
      <c r="N28" s="93" t="n">
        <v>228.4</v>
      </c>
      <c r="O28" s="93" t="n">
        <v>68.5</v>
      </c>
      <c r="P28" s="93" t="n">
        <v>3.9</v>
      </c>
      <c r="Q28" s="93" t="s">
        <v>63</v>
      </c>
      <c r="R28" s="93" t="n">
        <v>1</v>
      </c>
      <c r="S28" s="93" t="n">
        <v>7.1</v>
      </c>
      <c r="T28" s="93" t="n">
        <v>5.8</v>
      </c>
      <c r="U28" s="93" t="n">
        <v>129.7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261.8</v>
      </c>
      <c r="C29" s="98" t="n">
        <v>3.9</v>
      </c>
      <c r="D29" s="98" t="s">
        <v>63</v>
      </c>
      <c r="E29" s="98" t="n">
        <v>0.7</v>
      </c>
      <c r="F29" s="98" t="n">
        <v>37.3</v>
      </c>
      <c r="G29" s="98" t="n">
        <v>1.7</v>
      </c>
      <c r="H29" s="98" t="n">
        <v>29.9</v>
      </c>
      <c r="I29" s="98" t="n">
        <v>0.9</v>
      </c>
      <c r="J29" s="98" t="n">
        <v>66.3</v>
      </c>
      <c r="K29" s="98" t="n">
        <v>3.2</v>
      </c>
      <c r="L29" s="98" t="n">
        <v>41.4</v>
      </c>
      <c r="M29" s="98" t="n">
        <v>19</v>
      </c>
      <c r="N29" s="98" t="n">
        <v>34.5</v>
      </c>
      <c r="O29" s="98" t="n">
        <v>9.3</v>
      </c>
      <c r="P29" s="98" t="n">
        <v>0.2</v>
      </c>
      <c r="Q29" s="98" t="s">
        <v>63</v>
      </c>
      <c r="R29" s="98" t="n">
        <v>0.3</v>
      </c>
      <c r="S29" s="98" t="n">
        <v>0.1</v>
      </c>
      <c r="T29" s="98" t="n">
        <v>1.8</v>
      </c>
      <c r="U29" s="98" t="n">
        <v>11.3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144.2</v>
      </c>
      <c r="C30" s="98" t="n">
        <v>2.7</v>
      </c>
      <c r="D30" s="98" t="s">
        <v>63</v>
      </c>
      <c r="E30" s="98" t="n">
        <v>0</v>
      </c>
      <c r="F30" s="98" t="n">
        <v>6.2</v>
      </c>
      <c r="G30" s="98" t="n">
        <v>1.4</v>
      </c>
      <c r="H30" s="98" t="n">
        <v>13.2</v>
      </c>
      <c r="I30" s="98" t="n">
        <v>0</v>
      </c>
      <c r="J30" s="98" t="n">
        <v>25.8</v>
      </c>
      <c r="K30" s="98" t="n">
        <v>2.2</v>
      </c>
      <c r="L30" s="98" t="n">
        <v>36.8</v>
      </c>
      <c r="M30" s="98" t="n">
        <v>12.5</v>
      </c>
      <c r="N30" s="98" t="n">
        <v>33.7</v>
      </c>
      <c r="O30" s="98" t="n">
        <v>9.1</v>
      </c>
      <c r="P30" s="98" t="n">
        <v>0.1</v>
      </c>
      <c r="Q30" s="98" t="s">
        <v>63</v>
      </c>
      <c r="R30" s="98" t="n">
        <v>0</v>
      </c>
      <c r="S30" s="98" t="n">
        <v>0</v>
      </c>
      <c r="T30" s="98" t="s">
        <v>63</v>
      </c>
      <c r="U30" s="98" t="n">
        <v>0.7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60</v>
      </c>
      <c r="C31" s="98" t="s">
        <v>63</v>
      </c>
      <c r="D31" s="98" t="s">
        <v>63</v>
      </c>
      <c r="E31" s="98" t="s">
        <v>63</v>
      </c>
      <c r="F31" s="98" t="n">
        <v>25.7</v>
      </c>
      <c r="G31" s="98" t="s">
        <v>63</v>
      </c>
      <c r="H31" s="98" t="n">
        <v>13.7</v>
      </c>
      <c r="I31" s="98" t="s">
        <v>63</v>
      </c>
      <c r="J31" s="98" t="n">
        <v>10.6</v>
      </c>
      <c r="K31" s="98" t="s">
        <v>63</v>
      </c>
      <c r="L31" s="98" t="n">
        <v>3.1</v>
      </c>
      <c r="M31" s="98" t="n">
        <v>5.9</v>
      </c>
      <c r="N31" s="98" t="n">
        <v>0.3</v>
      </c>
      <c r="O31" s="98" t="n">
        <v>0.1</v>
      </c>
      <c r="P31" s="98" t="s">
        <v>63</v>
      </c>
      <c r="Q31" s="98" t="s">
        <v>63</v>
      </c>
      <c r="R31" s="98" t="s">
        <v>63</v>
      </c>
      <c r="S31" s="98" t="s">
        <v>63</v>
      </c>
      <c r="T31" s="98" t="n">
        <v>0.4</v>
      </c>
      <c r="U31" s="98" t="n">
        <v>0.1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862.2</v>
      </c>
      <c r="C32" s="98" t="n">
        <v>14.2</v>
      </c>
      <c r="D32" s="98" t="n">
        <v>0.2</v>
      </c>
      <c r="E32" s="98" t="n">
        <v>3.9</v>
      </c>
      <c r="F32" s="98" t="n">
        <v>131.2</v>
      </c>
      <c r="G32" s="98" t="n">
        <v>7.5</v>
      </c>
      <c r="H32" s="98" t="n">
        <v>86.9</v>
      </c>
      <c r="I32" s="98" t="n">
        <v>0.9</v>
      </c>
      <c r="J32" s="98" t="n">
        <v>135</v>
      </c>
      <c r="K32" s="98" t="n">
        <v>15</v>
      </c>
      <c r="L32" s="98" t="n">
        <v>79.2</v>
      </c>
      <c r="M32" s="98" t="n">
        <v>92.9</v>
      </c>
      <c r="N32" s="98" t="n">
        <v>174</v>
      </c>
      <c r="O32" s="98" t="n">
        <v>56.3</v>
      </c>
      <c r="P32" s="98" t="n">
        <v>1</v>
      </c>
      <c r="Q32" s="98" t="s">
        <v>63</v>
      </c>
      <c r="R32" s="98" t="n">
        <v>0.8</v>
      </c>
      <c r="S32" s="98" t="n">
        <v>7.1</v>
      </c>
      <c r="T32" s="98" t="n">
        <v>3.6</v>
      </c>
      <c r="U32" s="98" t="n">
        <v>52.6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713.8</v>
      </c>
      <c r="C33" s="98" t="n">
        <v>12.5</v>
      </c>
      <c r="D33" s="98" t="n">
        <v>0.2</v>
      </c>
      <c r="E33" s="98" t="n">
        <v>2.1</v>
      </c>
      <c r="F33" s="98" t="n">
        <v>99.5</v>
      </c>
      <c r="G33" s="98" t="n">
        <v>7.3</v>
      </c>
      <c r="H33" s="98" t="n">
        <v>77.7</v>
      </c>
      <c r="I33" s="98" t="n">
        <v>0.6</v>
      </c>
      <c r="J33" s="98" t="n">
        <v>97.9</v>
      </c>
      <c r="K33" s="98" t="n">
        <v>11.5</v>
      </c>
      <c r="L33" s="98" t="n">
        <v>69.9</v>
      </c>
      <c r="M33" s="98" t="n">
        <v>73</v>
      </c>
      <c r="N33" s="98" t="n">
        <v>155.4</v>
      </c>
      <c r="O33" s="98" t="n">
        <v>49.3</v>
      </c>
      <c r="P33" s="98" t="n">
        <v>0.4</v>
      </c>
      <c r="Q33" s="98" t="s">
        <v>63</v>
      </c>
      <c r="R33" s="98" t="n">
        <v>0.8</v>
      </c>
      <c r="S33" s="98" t="n">
        <v>7.1</v>
      </c>
      <c r="T33" s="98" t="n">
        <v>2.1</v>
      </c>
      <c r="U33" s="98" t="n">
        <v>46.5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148.5</v>
      </c>
      <c r="C34" s="98" t="n">
        <v>1.6</v>
      </c>
      <c r="D34" s="98" t="s">
        <v>63</v>
      </c>
      <c r="E34" s="98" t="n">
        <v>1.8</v>
      </c>
      <c r="F34" s="98" t="n">
        <v>31.8</v>
      </c>
      <c r="G34" s="98" t="n">
        <v>0.2</v>
      </c>
      <c r="H34" s="98" t="n">
        <v>9.2</v>
      </c>
      <c r="I34" s="98" t="n">
        <v>0.3</v>
      </c>
      <c r="J34" s="98" t="n">
        <v>37</v>
      </c>
      <c r="K34" s="98" t="n">
        <v>3.5</v>
      </c>
      <c r="L34" s="98" t="n">
        <v>9.3</v>
      </c>
      <c r="M34" s="98" t="n">
        <v>19.9</v>
      </c>
      <c r="N34" s="98" t="n">
        <v>18.5</v>
      </c>
      <c r="O34" s="98" t="n">
        <v>6.9</v>
      </c>
      <c r="P34" s="98" t="n">
        <v>0.6</v>
      </c>
      <c r="Q34" s="98" t="s">
        <v>63</v>
      </c>
      <c r="R34" s="98" t="s">
        <v>63</v>
      </c>
      <c r="S34" s="98" t="s">
        <v>63</v>
      </c>
      <c r="T34" s="98" t="n">
        <v>1.5</v>
      </c>
      <c r="U34" s="98" t="n">
        <v>6.1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466.7</v>
      </c>
      <c r="C35" s="98" t="n">
        <v>3.4</v>
      </c>
      <c r="D35" s="98" t="s">
        <v>63</v>
      </c>
      <c r="E35" s="98" t="n">
        <v>6.2</v>
      </c>
      <c r="F35" s="98" t="n">
        <v>20.3</v>
      </c>
      <c r="G35" s="98" t="n">
        <v>16.4</v>
      </c>
      <c r="H35" s="98" t="n">
        <v>25.4</v>
      </c>
      <c r="I35" s="98" t="n">
        <v>4.5</v>
      </c>
      <c r="J35" s="98" t="n">
        <v>230.5</v>
      </c>
      <c r="K35" s="98" t="n">
        <v>6.2</v>
      </c>
      <c r="L35" s="98" t="n">
        <v>28.1</v>
      </c>
      <c r="M35" s="98" t="n">
        <v>34</v>
      </c>
      <c r="N35" s="98" t="n">
        <v>20</v>
      </c>
      <c r="O35" s="98" t="n">
        <v>2.9</v>
      </c>
      <c r="P35" s="98" t="n">
        <v>2.7</v>
      </c>
      <c r="Q35" s="98" t="s">
        <v>63</v>
      </c>
      <c r="R35" s="98" t="s">
        <v>63</v>
      </c>
      <c r="S35" s="98" t="s">
        <v>63</v>
      </c>
      <c r="T35" s="98" t="n">
        <v>0.3</v>
      </c>
      <c r="U35" s="98" t="n">
        <v>65.8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301.9</v>
      </c>
      <c r="C36" s="98" t="n">
        <v>1.9</v>
      </c>
      <c r="D36" s="98" t="s">
        <v>63</v>
      </c>
      <c r="E36" s="98" t="n">
        <v>1.3</v>
      </c>
      <c r="F36" s="98" t="n">
        <v>5.7</v>
      </c>
      <c r="G36" s="98" t="n">
        <v>1.8</v>
      </c>
      <c r="H36" s="98" t="n">
        <v>5.8</v>
      </c>
      <c r="I36" s="98" t="n">
        <v>1.7</v>
      </c>
      <c r="J36" s="98" t="n">
        <v>190.3</v>
      </c>
      <c r="K36" s="98" t="n">
        <v>2.7</v>
      </c>
      <c r="L36" s="98" t="n">
        <v>10.9</v>
      </c>
      <c r="M36" s="98" t="n">
        <v>14.8</v>
      </c>
      <c r="N36" s="98" t="n">
        <v>5.8</v>
      </c>
      <c r="O36" s="98" t="n">
        <v>1.5</v>
      </c>
      <c r="P36" s="98" t="n">
        <v>1.7</v>
      </c>
      <c r="Q36" s="98" t="s">
        <v>63</v>
      </c>
      <c r="R36" s="98" t="s">
        <v>63</v>
      </c>
      <c r="S36" s="98" t="s">
        <v>63</v>
      </c>
      <c r="T36" s="98" t="s">
        <v>63</v>
      </c>
      <c r="U36" s="98" t="n">
        <v>56</v>
      </c>
      <c r="V36" s="98" t="s">
        <v>63</v>
      </c>
    </row>
    <row r="37" s="67" customFormat="true" ht="13.5" hidden="false" customHeight="true" outlineLevel="0" collapsed="false">
      <c r="A37" s="103" t="s">
        <v>291</v>
      </c>
      <c r="B37" s="98" t="n">
        <v>40.9</v>
      </c>
      <c r="C37" s="98" t="s">
        <v>63</v>
      </c>
      <c r="D37" s="98" t="s">
        <v>63</v>
      </c>
      <c r="E37" s="98" t="n">
        <v>2.7</v>
      </c>
      <c r="F37" s="98" t="n">
        <v>6.4</v>
      </c>
      <c r="G37" s="98" t="n">
        <v>0</v>
      </c>
      <c r="H37" s="98" t="n">
        <v>8</v>
      </c>
      <c r="I37" s="98" t="s">
        <v>63</v>
      </c>
      <c r="J37" s="98" t="n">
        <v>7.7</v>
      </c>
      <c r="K37" s="98" t="n">
        <v>0.5</v>
      </c>
      <c r="L37" s="98" t="n">
        <v>2.4</v>
      </c>
      <c r="M37" s="98" t="n">
        <v>4.6</v>
      </c>
      <c r="N37" s="98" t="n">
        <v>7.2</v>
      </c>
      <c r="O37" s="98" t="n">
        <v>0.1</v>
      </c>
      <c r="P37" s="98" t="s">
        <v>63</v>
      </c>
      <c r="Q37" s="98" t="s">
        <v>63</v>
      </c>
      <c r="R37" s="98" t="s">
        <v>63</v>
      </c>
      <c r="S37" s="98" t="s">
        <v>63</v>
      </c>
      <c r="T37" s="98" t="n">
        <v>0.2</v>
      </c>
      <c r="U37" s="98" t="n">
        <v>1.1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2792.6</v>
      </c>
      <c r="C38" s="93" t="n">
        <v>259.2</v>
      </c>
      <c r="D38" s="93" t="s">
        <v>63</v>
      </c>
      <c r="E38" s="93" t="n">
        <v>49.7</v>
      </c>
      <c r="F38" s="93" t="n">
        <v>330.7</v>
      </c>
      <c r="G38" s="93" t="n">
        <v>55</v>
      </c>
      <c r="H38" s="93" t="n">
        <v>537</v>
      </c>
      <c r="I38" s="93" t="n">
        <v>17.9</v>
      </c>
      <c r="J38" s="93" t="n">
        <v>456.9</v>
      </c>
      <c r="K38" s="93" t="n">
        <v>46.2</v>
      </c>
      <c r="L38" s="93" t="n">
        <v>279.1</v>
      </c>
      <c r="M38" s="93" t="n">
        <v>246.7</v>
      </c>
      <c r="N38" s="93" t="n">
        <v>180.7</v>
      </c>
      <c r="O38" s="93" t="n">
        <v>129.4</v>
      </c>
      <c r="P38" s="93" t="n">
        <v>104.4</v>
      </c>
      <c r="Q38" s="93" t="s">
        <v>63</v>
      </c>
      <c r="R38" s="93" t="n">
        <v>0.7</v>
      </c>
      <c r="S38" s="93" t="n">
        <v>1.9</v>
      </c>
      <c r="T38" s="93" t="n">
        <v>20.5</v>
      </c>
      <c r="U38" s="93" t="n">
        <v>76.6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666.4</v>
      </c>
      <c r="C39" s="98" t="n">
        <v>173.2</v>
      </c>
      <c r="D39" s="98" t="s">
        <v>63</v>
      </c>
      <c r="E39" s="98" t="n">
        <v>7.2</v>
      </c>
      <c r="F39" s="98" t="n">
        <v>82.7</v>
      </c>
      <c r="G39" s="98" t="n">
        <v>5.9</v>
      </c>
      <c r="H39" s="98" t="n">
        <v>121.7</v>
      </c>
      <c r="I39" s="98" t="n">
        <v>2.8</v>
      </c>
      <c r="J39" s="98" t="n">
        <v>73.4</v>
      </c>
      <c r="K39" s="98" t="n">
        <v>9</v>
      </c>
      <c r="L39" s="98" t="n">
        <v>47.7</v>
      </c>
      <c r="M39" s="98" t="n">
        <v>40.3</v>
      </c>
      <c r="N39" s="98" t="n">
        <v>21.7</v>
      </c>
      <c r="O39" s="98" t="n">
        <v>42.1</v>
      </c>
      <c r="P39" s="98" t="n">
        <v>3.9</v>
      </c>
      <c r="Q39" s="98" t="s">
        <v>63</v>
      </c>
      <c r="R39" s="98" t="s">
        <v>63</v>
      </c>
      <c r="S39" s="98" t="n">
        <v>0.9</v>
      </c>
      <c r="T39" s="98" t="n">
        <v>3.6</v>
      </c>
      <c r="U39" s="98" t="n">
        <v>30.3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232.3</v>
      </c>
      <c r="C40" s="98" t="n">
        <v>3.5</v>
      </c>
      <c r="D40" s="98" t="s">
        <v>63</v>
      </c>
      <c r="E40" s="98" t="n">
        <v>3.1</v>
      </c>
      <c r="F40" s="98" t="n">
        <v>34</v>
      </c>
      <c r="G40" s="98" t="n">
        <v>4</v>
      </c>
      <c r="H40" s="98" t="n">
        <v>51.3</v>
      </c>
      <c r="I40" s="98" t="n">
        <v>1.4</v>
      </c>
      <c r="J40" s="98" t="n">
        <v>45.2</v>
      </c>
      <c r="K40" s="98" t="n">
        <v>4.2</v>
      </c>
      <c r="L40" s="98" t="n">
        <v>13</v>
      </c>
      <c r="M40" s="98" t="n">
        <v>21.4</v>
      </c>
      <c r="N40" s="98" t="n">
        <v>9.6</v>
      </c>
      <c r="O40" s="98" t="n">
        <v>34.8</v>
      </c>
      <c r="P40" s="98" t="n">
        <v>2.4</v>
      </c>
      <c r="Q40" s="98" t="s">
        <v>63</v>
      </c>
      <c r="R40" s="98" t="s">
        <v>63</v>
      </c>
      <c r="S40" s="98" t="n">
        <v>0.1</v>
      </c>
      <c r="T40" s="98" t="n">
        <v>2.8</v>
      </c>
      <c r="U40" s="98" t="n">
        <v>1.5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209</v>
      </c>
      <c r="C41" s="98" t="n">
        <v>76</v>
      </c>
      <c r="D41" s="98" t="s">
        <v>63</v>
      </c>
      <c r="E41" s="98" t="n">
        <v>2.1</v>
      </c>
      <c r="F41" s="98" t="n">
        <v>32.6</v>
      </c>
      <c r="G41" s="98" t="n">
        <v>0.8</v>
      </c>
      <c r="H41" s="98" t="n">
        <v>37.5</v>
      </c>
      <c r="I41" s="98" t="n">
        <v>0.3</v>
      </c>
      <c r="J41" s="98" t="n">
        <v>17.2</v>
      </c>
      <c r="K41" s="98" t="n">
        <v>2.1</v>
      </c>
      <c r="L41" s="98" t="n">
        <v>16.9</v>
      </c>
      <c r="M41" s="98" t="n">
        <v>7.7</v>
      </c>
      <c r="N41" s="98" t="n">
        <v>5.3</v>
      </c>
      <c r="O41" s="98" t="n">
        <v>6.1</v>
      </c>
      <c r="P41" s="98" t="n">
        <v>0.4</v>
      </c>
      <c r="Q41" s="98" t="s">
        <v>63</v>
      </c>
      <c r="R41" s="98" t="s">
        <v>63</v>
      </c>
      <c r="S41" s="98" t="n">
        <v>0.8</v>
      </c>
      <c r="T41" s="98" t="n">
        <v>0.7</v>
      </c>
      <c r="U41" s="98" t="n">
        <v>2.4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2126.2</v>
      </c>
      <c r="C42" s="98" t="n">
        <v>86</v>
      </c>
      <c r="D42" s="98" t="s">
        <v>63</v>
      </c>
      <c r="E42" s="98" t="n">
        <v>42.5</v>
      </c>
      <c r="F42" s="98" t="n">
        <v>248</v>
      </c>
      <c r="G42" s="98" t="n">
        <v>49.1</v>
      </c>
      <c r="H42" s="98" t="n">
        <v>415.2</v>
      </c>
      <c r="I42" s="98" t="n">
        <v>15</v>
      </c>
      <c r="J42" s="98" t="n">
        <v>383.5</v>
      </c>
      <c r="K42" s="98" t="n">
        <v>37.2</v>
      </c>
      <c r="L42" s="98" t="n">
        <v>231.5</v>
      </c>
      <c r="M42" s="98" t="n">
        <v>206.4</v>
      </c>
      <c r="N42" s="98" t="n">
        <v>158.9</v>
      </c>
      <c r="O42" s="98" t="n">
        <v>87.3</v>
      </c>
      <c r="P42" s="98" t="n">
        <v>100.6</v>
      </c>
      <c r="Q42" s="98" t="s">
        <v>63</v>
      </c>
      <c r="R42" s="98" t="n">
        <v>0.7</v>
      </c>
      <c r="S42" s="98" t="n">
        <v>1</v>
      </c>
      <c r="T42" s="98" t="n">
        <v>17</v>
      </c>
      <c r="U42" s="98" t="n">
        <v>46.3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747.8</v>
      </c>
      <c r="C43" s="98" t="n">
        <v>25.3</v>
      </c>
      <c r="D43" s="98" t="s">
        <v>63</v>
      </c>
      <c r="E43" s="98" t="n">
        <v>19.2</v>
      </c>
      <c r="F43" s="98" t="n">
        <v>99.8</v>
      </c>
      <c r="G43" s="98" t="n">
        <v>17.7</v>
      </c>
      <c r="H43" s="98" t="n">
        <v>162.1</v>
      </c>
      <c r="I43" s="98" t="n">
        <v>4.7</v>
      </c>
      <c r="J43" s="98" t="n">
        <v>119.4</v>
      </c>
      <c r="K43" s="98" t="n">
        <v>9.7</v>
      </c>
      <c r="L43" s="98" t="n">
        <v>71.2</v>
      </c>
      <c r="M43" s="98" t="n">
        <v>80.7</v>
      </c>
      <c r="N43" s="98" t="n">
        <v>31.6</v>
      </c>
      <c r="O43" s="98" t="n">
        <v>37.7</v>
      </c>
      <c r="P43" s="98" t="n">
        <v>41.1</v>
      </c>
      <c r="Q43" s="98" t="s">
        <v>63</v>
      </c>
      <c r="R43" s="98" t="s">
        <v>63</v>
      </c>
      <c r="S43" s="98" t="n">
        <v>0.1</v>
      </c>
      <c r="T43" s="98" t="n">
        <v>5.4</v>
      </c>
      <c r="U43" s="98" t="n">
        <v>22.1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391.4</v>
      </c>
      <c r="C44" s="98" t="n">
        <v>20.5</v>
      </c>
      <c r="D44" s="98" t="s">
        <v>63</v>
      </c>
      <c r="E44" s="98" t="n">
        <v>7.3</v>
      </c>
      <c r="F44" s="98" t="n">
        <v>55</v>
      </c>
      <c r="G44" s="98" t="n">
        <v>10.6</v>
      </c>
      <c r="H44" s="98" t="n">
        <v>83.4</v>
      </c>
      <c r="I44" s="98" t="n">
        <v>1.8</v>
      </c>
      <c r="J44" s="98" t="n">
        <v>70</v>
      </c>
      <c r="K44" s="98" t="n">
        <v>10.7</v>
      </c>
      <c r="L44" s="98" t="n">
        <v>35.2</v>
      </c>
      <c r="M44" s="98" t="n">
        <v>27.6</v>
      </c>
      <c r="N44" s="98" t="n">
        <v>27.5</v>
      </c>
      <c r="O44" s="98" t="n">
        <v>7.6</v>
      </c>
      <c r="P44" s="98" t="n">
        <v>19.6</v>
      </c>
      <c r="Q44" s="98" t="s">
        <v>63</v>
      </c>
      <c r="R44" s="98" t="n">
        <v>0.7</v>
      </c>
      <c r="S44" s="98" t="n">
        <v>0.2</v>
      </c>
      <c r="T44" s="98" t="n">
        <v>3.9</v>
      </c>
      <c r="U44" s="98" t="n">
        <v>9.7</v>
      </c>
      <c r="V44" s="98" t="s">
        <v>63</v>
      </c>
    </row>
    <row r="45" s="67" customFormat="true" ht="13.5" hidden="false" customHeight="true" outlineLevel="0" collapsed="false">
      <c r="A45" s="103" t="s">
        <v>256</v>
      </c>
      <c r="B45" s="98" t="n">
        <v>201.6</v>
      </c>
      <c r="C45" s="98" t="n">
        <v>11.2</v>
      </c>
      <c r="D45" s="98" t="s">
        <v>63</v>
      </c>
      <c r="E45" s="98" t="n">
        <v>3.5</v>
      </c>
      <c r="F45" s="98" t="n">
        <v>18.4</v>
      </c>
      <c r="G45" s="98" t="n">
        <v>3.3</v>
      </c>
      <c r="H45" s="98" t="n">
        <v>37.8</v>
      </c>
      <c r="I45" s="98" t="n">
        <v>2.4</v>
      </c>
      <c r="J45" s="98" t="n">
        <v>31.7</v>
      </c>
      <c r="K45" s="98" t="n">
        <v>3.6</v>
      </c>
      <c r="L45" s="98" t="n">
        <v>20.2</v>
      </c>
      <c r="M45" s="98" t="n">
        <v>18.4</v>
      </c>
      <c r="N45" s="98" t="n">
        <v>42.1</v>
      </c>
      <c r="O45" s="98" t="n">
        <v>2</v>
      </c>
      <c r="P45" s="98" t="n">
        <v>1.6</v>
      </c>
      <c r="Q45" s="98" t="s">
        <v>63</v>
      </c>
      <c r="R45" s="98" t="s">
        <v>63</v>
      </c>
      <c r="S45" s="98" t="n">
        <v>0.1</v>
      </c>
      <c r="T45" s="98" t="n">
        <v>1.1</v>
      </c>
      <c r="U45" s="98" t="n">
        <v>4.1</v>
      </c>
      <c r="V45" s="98" t="s">
        <v>63</v>
      </c>
    </row>
    <row r="46" s="67" customFormat="true" ht="13.5" hidden="false" customHeight="true" outlineLevel="0" collapsed="false">
      <c r="A46" s="103" t="s">
        <v>292</v>
      </c>
      <c r="B46" s="98" t="n">
        <v>170.2</v>
      </c>
      <c r="C46" s="98" t="n">
        <v>7.2</v>
      </c>
      <c r="D46" s="98" t="s">
        <v>63</v>
      </c>
      <c r="E46" s="98" t="n">
        <v>5.4</v>
      </c>
      <c r="F46" s="98" t="n">
        <v>13.8</v>
      </c>
      <c r="G46" s="98" t="n">
        <v>3.4</v>
      </c>
      <c r="H46" s="98" t="n">
        <v>38.5</v>
      </c>
      <c r="I46" s="98" t="n">
        <v>1.2</v>
      </c>
      <c r="J46" s="98" t="n">
        <v>11.9</v>
      </c>
      <c r="K46" s="98" t="n">
        <v>3.1</v>
      </c>
      <c r="L46" s="98" t="n">
        <v>45.1</v>
      </c>
      <c r="M46" s="98" t="n">
        <v>10</v>
      </c>
      <c r="N46" s="98" t="n">
        <v>20.4</v>
      </c>
      <c r="O46" s="98" t="n">
        <v>3.6</v>
      </c>
      <c r="P46" s="98" t="n">
        <v>3.5</v>
      </c>
      <c r="Q46" s="98" t="s">
        <v>63</v>
      </c>
      <c r="R46" s="98" t="s">
        <v>63</v>
      </c>
      <c r="S46" s="98" t="n">
        <v>0.6</v>
      </c>
      <c r="T46" s="98" t="n">
        <v>0.4</v>
      </c>
      <c r="U46" s="98" t="n">
        <v>2.2</v>
      </c>
      <c r="V46" s="98" t="s">
        <v>63</v>
      </c>
    </row>
    <row r="47" s="67" customFormat="true" ht="13.5" hidden="false" customHeight="true" outlineLevel="0" collapsed="false">
      <c r="A47" s="103" t="s">
        <v>257</v>
      </c>
      <c r="B47" s="98" t="n">
        <v>153.1</v>
      </c>
      <c r="C47" s="98" t="n">
        <v>4</v>
      </c>
      <c r="D47" s="98" t="s">
        <v>63</v>
      </c>
      <c r="E47" s="98" t="n">
        <v>1.8</v>
      </c>
      <c r="F47" s="98" t="n">
        <v>15.7</v>
      </c>
      <c r="G47" s="98" t="n">
        <v>2.2</v>
      </c>
      <c r="H47" s="98" t="n">
        <v>24.8</v>
      </c>
      <c r="I47" s="98" t="n">
        <v>1.8</v>
      </c>
      <c r="J47" s="98" t="n">
        <v>29.9</v>
      </c>
      <c r="K47" s="98" t="n">
        <v>4.1</v>
      </c>
      <c r="L47" s="98" t="n">
        <v>13.2</v>
      </c>
      <c r="M47" s="98" t="n">
        <v>15.6</v>
      </c>
      <c r="N47" s="98" t="n">
        <v>9.6</v>
      </c>
      <c r="O47" s="98" t="n">
        <v>25</v>
      </c>
      <c r="P47" s="98" t="n">
        <v>3.1</v>
      </c>
      <c r="Q47" s="98" t="s">
        <v>63</v>
      </c>
      <c r="R47" s="98" t="s">
        <v>63</v>
      </c>
      <c r="S47" s="98" t="n">
        <v>0</v>
      </c>
      <c r="T47" s="98" t="n">
        <v>0.2</v>
      </c>
      <c r="U47" s="98" t="n">
        <v>2.2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5062.2</v>
      </c>
      <c r="C48" s="93" t="n">
        <v>296.7</v>
      </c>
      <c r="D48" s="93" t="n">
        <v>0.1</v>
      </c>
      <c r="E48" s="93" t="n">
        <v>113.3</v>
      </c>
      <c r="F48" s="93" t="n">
        <v>406.7</v>
      </c>
      <c r="G48" s="93" t="n">
        <v>52.8</v>
      </c>
      <c r="H48" s="93" t="n">
        <v>109.5</v>
      </c>
      <c r="I48" s="93" t="n">
        <v>308.7</v>
      </c>
      <c r="J48" s="93" t="n">
        <v>506.7</v>
      </c>
      <c r="K48" s="93" t="n">
        <v>229.2</v>
      </c>
      <c r="L48" s="93" t="n">
        <v>317</v>
      </c>
      <c r="M48" s="93" t="n">
        <v>215.3</v>
      </c>
      <c r="N48" s="93" t="n">
        <v>214.6</v>
      </c>
      <c r="O48" s="93" t="n">
        <v>50.6</v>
      </c>
      <c r="P48" s="93" t="n">
        <v>127.6</v>
      </c>
      <c r="Q48" s="93" t="n">
        <v>0</v>
      </c>
      <c r="R48" s="93" t="n">
        <v>0.6</v>
      </c>
      <c r="S48" s="93" t="n">
        <v>0.5</v>
      </c>
      <c r="T48" s="93" t="n">
        <v>20.3</v>
      </c>
      <c r="U48" s="93" t="n">
        <v>2092.1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3939.5</v>
      </c>
      <c r="C49" s="98" t="n">
        <v>218.9</v>
      </c>
      <c r="D49" s="98" t="n">
        <v>0.1</v>
      </c>
      <c r="E49" s="98" t="n">
        <v>90.4</v>
      </c>
      <c r="F49" s="98" t="n">
        <v>291</v>
      </c>
      <c r="G49" s="98" t="n">
        <v>37.4</v>
      </c>
      <c r="H49" s="98" t="n">
        <v>83.1</v>
      </c>
      <c r="I49" s="98" t="n">
        <v>299.7</v>
      </c>
      <c r="J49" s="98" t="n">
        <v>395.7</v>
      </c>
      <c r="K49" s="98" t="n">
        <v>168.6</v>
      </c>
      <c r="L49" s="98" t="n">
        <v>237.3</v>
      </c>
      <c r="M49" s="98" t="n">
        <v>142.6</v>
      </c>
      <c r="N49" s="98" t="n">
        <v>157.7</v>
      </c>
      <c r="O49" s="98" t="n">
        <v>35.8</v>
      </c>
      <c r="P49" s="98" t="n">
        <v>44.2</v>
      </c>
      <c r="Q49" s="98" t="n">
        <v>0</v>
      </c>
      <c r="R49" s="98" t="n">
        <v>0.2</v>
      </c>
      <c r="S49" s="98" t="n">
        <v>0.5</v>
      </c>
      <c r="T49" s="98" t="n">
        <v>15.1</v>
      </c>
      <c r="U49" s="98" t="n">
        <v>1721.3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923.6</v>
      </c>
      <c r="C50" s="98" t="n">
        <v>15.4</v>
      </c>
      <c r="D50" s="98" t="n">
        <v>0.1</v>
      </c>
      <c r="E50" s="98" t="n">
        <v>5.2</v>
      </c>
      <c r="F50" s="98" t="n">
        <v>30.9</v>
      </c>
      <c r="G50" s="98" t="n">
        <v>6.3</v>
      </c>
      <c r="H50" s="98" t="n">
        <v>10.3</v>
      </c>
      <c r="I50" s="98" t="n">
        <v>19.8</v>
      </c>
      <c r="J50" s="98" t="n">
        <v>35.4</v>
      </c>
      <c r="K50" s="98" t="n">
        <v>41.2</v>
      </c>
      <c r="L50" s="98" t="n">
        <v>16.7</v>
      </c>
      <c r="M50" s="98" t="n">
        <v>16.8</v>
      </c>
      <c r="N50" s="98" t="n">
        <v>22.6</v>
      </c>
      <c r="O50" s="98" t="n">
        <v>6.9</v>
      </c>
      <c r="P50" s="98" t="n">
        <v>0.8</v>
      </c>
      <c r="Q50" s="98" t="n">
        <v>0</v>
      </c>
      <c r="R50" s="98" t="n">
        <v>0</v>
      </c>
      <c r="S50" s="98" t="n">
        <v>0.1</v>
      </c>
      <c r="T50" s="98" t="n">
        <v>3.5</v>
      </c>
      <c r="U50" s="98" t="n">
        <v>691.8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589.4</v>
      </c>
      <c r="C51" s="98" t="n">
        <v>120.6</v>
      </c>
      <c r="D51" s="98" t="s">
        <v>63</v>
      </c>
      <c r="E51" s="98" t="n">
        <v>6.2</v>
      </c>
      <c r="F51" s="98" t="n">
        <v>17.2</v>
      </c>
      <c r="G51" s="98" t="n">
        <v>0.1</v>
      </c>
      <c r="H51" s="98" t="n">
        <v>13.5</v>
      </c>
      <c r="I51" s="98" t="n">
        <v>88.7</v>
      </c>
      <c r="J51" s="98" t="n">
        <v>57.5</v>
      </c>
      <c r="K51" s="98" t="n">
        <v>47.9</v>
      </c>
      <c r="L51" s="98" t="n">
        <v>77.3</v>
      </c>
      <c r="M51" s="98" t="n">
        <v>52</v>
      </c>
      <c r="N51" s="98" t="n">
        <v>76.9</v>
      </c>
      <c r="O51" s="98" t="n">
        <v>0.2</v>
      </c>
      <c r="P51" s="98" t="n">
        <v>21.9</v>
      </c>
      <c r="Q51" s="98" t="s">
        <v>63</v>
      </c>
      <c r="R51" s="98" t="s">
        <v>63</v>
      </c>
      <c r="S51" s="98" t="s">
        <v>63</v>
      </c>
      <c r="T51" s="98" t="n">
        <v>0.2</v>
      </c>
      <c r="U51" s="98" t="n">
        <v>9.2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474.1</v>
      </c>
      <c r="C52" s="98" t="n">
        <v>9</v>
      </c>
      <c r="D52" s="98" t="s">
        <v>63</v>
      </c>
      <c r="E52" s="98" t="n">
        <v>31.3</v>
      </c>
      <c r="F52" s="98" t="n">
        <v>33.9</v>
      </c>
      <c r="G52" s="98" t="n">
        <v>6.7</v>
      </c>
      <c r="H52" s="98" t="n">
        <v>5.1</v>
      </c>
      <c r="I52" s="98" t="n">
        <v>2.1</v>
      </c>
      <c r="J52" s="98" t="n">
        <v>44.6</v>
      </c>
      <c r="K52" s="98" t="n">
        <v>16</v>
      </c>
      <c r="L52" s="98" t="n">
        <v>11.2</v>
      </c>
      <c r="M52" s="98" t="n">
        <v>23.2</v>
      </c>
      <c r="N52" s="98" t="n">
        <v>19.9</v>
      </c>
      <c r="O52" s="98" t="n">
        <v>4.8</v>
      </c>
      <c r="P52" s="98" t="n">
        <v>11</v>
      </c>
      <c r="Q52" s="98" t="s">
        <v>63</v>
      </c>
      <c r="R52" s="98" t="s">
        <v>63</v>
      </c>
      <c r="S52" s="98" t="n">
        <v>0.1</v>
      </c>
      <c r="T52" s="98" t="n">
        <v>1.3</v>
      </c>
      <c r="U52" s="98" t="n">
        <v>253.7</v>
      </c>
      <c r="V52" s="98" t="s">
        <v>63</v>
      </c>
    </row>
    <row r="53" s="67" customFormat="true" ht="13.5" hidden="false" customHeight="true" outlineLevel="0" collapsed="false">
      <c r="A53" s="103" t="s">
        <v>264</v>
      </c>
      <c r="B53" s="98" t="n">
        <v>435.4</v>
      </c>
      <c r="C53" s="98" t="n">
        <v>20.3</v>
      </c>
      <c r="D53" s="98" t="s">
        <v>63</v>
      </c>
      <c r="E53" s="98" t="n">
        <v>10.8</v>
      </c>
      <c r="F53" s="98" t="n">
        <v>53.1</v>
      </c>
      <c r="G53" s="98" t="n">
        <v>2.6</v>
      </c>
      <c r="H53" s="98" t="n">
        <v>6.9</v>
      </c>
      <c r="I53" s="98" t="n">
        <v>11.7</v>
      </c>
      <c r="J53" s="98" t="n">
        <v>16.1</v>
      </c>
      <c r="K53" s="98" t="n">
        <v>10.2</v>
      </c>
      <c r="L53" s="98" t="n">
        <v>12.3</v>
      </c>
      <c r="M53" s="98" t="n">
        <v>5.3</v>
      </c>
      <c r="N53" s="98" t="n">
        <v>1.6</v>
      </c>
      <c r="O53" s="98" t="n">
        <v>4</v>
      </c>
      <c r="P53" s="98" t="n">
        <v>0.3</v>
      </c>
      <c r="Q53" s="98" t="n">
        <v>0</v>
      </c>
      <c r="R53" s="98" t="s">
        <v>63</v>
      </c>
      <c r="S53" s="98" t="n">
        <v>0</v>
      </c>
      <c r="T53" s="98" t="n">
        <v>1.2</v>
      </c>
      <c r="U53" s="98" t="n">
        <v>278.9</v>
      </c>
      <c r="V53" s="98" t="s">
        <v>63</v>
      </c>
    </row>
    <row r="54" s="67" customFormat="true" ht="13.5" hidden="false" customHeight="true" outlineLevel="0" collapsed="false">
      <c r="A54" s="103" t="s">
        <v>265</v>
      </c>
      <c r="B54" s="98" t="n">
        <v>284.9</v>
      </c>
      <c r="C54" s="98" t="n">
        <v>3.7</v>
      </c>
      <c r="D54" s="98" t="s">
        <v>63</v>
      </c>
      <c r="E54" s="98" t="n">
        <v>2</v>
      </c>
      <c r="F54" s="98" t="n">
        <v>5.8</v>
      </c>
      <c r="G54" s="98" t="s">
        <v>63</v>
      </c>
      <c r="H54" s="98" t="n">
        <v>2.3</v>
      </c>
      <c r="I54" s="98" t="n">
        <v>150.1</v>
      </c>
      <c r="J54" s="98" t="n">
        <v>95.5</v>
      </c>
      <c r="K54" s="98" t="n">
        <v>0.6</v>
      </c>
      <c r="L54" s="98" t="n">
        <v>8.3</v>
      </c>
      <c r="M54" s="98" t="n">
        <v>2.5</v>
      </c>
      <c r="N54" s="98" t="s">
        <v>63</v>
      </c>
      <c r="O54" s="98" t="n">
        <v>0</v>
      </c>
      <c r="P54" s="98" t="n">
        <v>2.9</v>
      </c>
      <c r="Q54" s="98" t="s">
        <v>63</v>
      </c>
      <c r="R54" s="98" t="s">
        <v>63</v>
      </c>
      <c r="S54" s="98" t="s">
        <v>63</v>
      </c>
      <c r="T54" s="98" t="n">
        <v>0.1</v>
      </c>
      <c r="U54" s="98" t="n">
        <v>11.1</v>
      </c>
      <c r="V54" s="98" t="s">
        <v>63</v>
      </c>
    </row>
    <row r="55" s="67" customFormat="true" ht="13.5" hidden="false" customHeight="true" outlineLevel="0" collapsed="false">
      <c r="A55" s="103" t="s">
        <v>266</v>
      </c>
      <c r="B55" s="98" t="n">
        <v>224.6</v>
      </c>
      <c r="C55" s="98" t="n">
        <v>11.2</v>
      </c>
      <c r="D55" s="98" t="s">
        <v>63</v>
      </c>
      <c r="E55" s="98" t="n">
        <v>7</v>
      </c>
      <c r="F55" s="98" t="n">
        <v>12.6</v>
      </c>
      <c r="G55" s="98" t="n">
        <v>11</v>
      </c>
      <c r="H55" s="98" t="n">
        <v>8.1</v>
      </c>
      <c r="I55" s="98" t="n">
        <v>0.7</v>
      </c>
      <c r="J55" s="98" t="n">
        <v>23.5</v>
      </c>
      <c r="K55" s="98" t="n">
        <v>7.6</v>
      </c>
      <c r="L55" s="98" t="n">
        <v>12.6</v>
      </c>
      <c r="M55" s="98" t="n">
        <v>13.4</v>
      </c>
      <c r="N55" s="98" t="n">
        <v>4.7</v>
      </c>
      <c r="O55" s="98" t="n">
        <v>12.7</v>
      </c>
      <c r="P55" s="98" t="n">
        <v>0.2</v>
      </c>
      <c r="Q55" s="98" t="s">
        <v>63</v>
      </c>
      <c r="R55" s="98" t="n">
        <v>0</v>
      </c>
      <c r="S55" s="98" t="n">
        <v>0.1</v>
      </c>
      <c r="T55" s="98" t="n">
        <v>1.7</v>
      </c>
      <c r="U55" s="98" t="n">
        <v>97.4</v>
      </c>
      <c r="V55" s="98" t="s">
        <v>63</v>
      </c>
    </row>
    <row r="56" customFormat="false" ht="13.5" hidden="false" customHeight="true" outlineLevel="0" collapsed="false">
      <c r="A56" s="103" t="s">
        <v>269</v>
      </c>
      <c r="B56" s="98" t="n">
        <v>206.6</v>
      </c>
      <c r="C56" s="98" t="n">
        <v>9</v>
      </c>
      <c r="D56" s="98" t="s">
        <v>63</v>
      </c>
      <c r="E56" s="98" t="n">
        <v>12.8</v>
      </c>
      <c r="F56" s="98" t="n">
        <v>53.6</v>
      </c>
      <c r="G56" s="98" t="s">
        <v>63</v>
      </c>
      <c r="H56" s="98" t="n">
        <v>3.2</v>
      </c>
      <c r="I56" s="98" t="n">
        <v>18</v>
      </c>
      <c r="J56" s="98" t="n">
        <v>23.3</v>
      </c>
      <c r="K56" s="98" t="n">
        <v>3.7</v>
      </c>
      <c r="L56" s="98" t="n">
        <v>8.5</v>
      </c>
      <c r="M56" s="98" t="n">
        <v>1.4</v>
      </c>
      <c r="N56" s="98" t="n">
        <v>0.2</v>
      </c>
      <c r="O56" s="98" t="s">
        <v>63</v>
      </c>
      <c r="P56" s="98" t="n">
        <v>3.5</v>
      </c>
      <c r="Q56" s="98" t="s">
        <v>63</v>
      </c>
      <c r="R56" s="98" t="s">
        <v>63</v>
      </c>
      <c r="S56" s="98" t="s">
        <v>63</v>
      </c>
      <c r="T56" s="98" t="n">
        <v>2.8</v>
      </c>
      <c r="U56" s="98" t="n">
        <v>66.6</v>
      </c>
      <c r="V56" s="98" t="s">
        <v>63</v>
      </c>
    </row>
    <row r="57" customFormat="false" ht="13.5" hidden="false" customHeight="true" outlineLevel="0" collapsed="false">
      <c r="A57" s="103" t="s">
        <v>268</v>
      </c>
      <c r="B57" s="98" t="n">
        <v>182.8</v>
      </c>
      <c r="C57" s="98" t="n">
        <v>5.7</v>
      </c>
      <c r="D57" s="98" t="s">
        <v>63</v>
      </c>
      <c r="E57" s="98" t="n">
        <v>0.1</v>
      </c>
      <c r="F57" s="98" t="n">
        <v>15.8</v>
      </c>
      <c r="G57" s="98" t="n">
        <v>4.9</v>
      </c>
      <c r="H57" s="98" t="n">
        <v>1.4</v>
      </c>
      <c r="I57" s="98" t="n">
        <v>0.2</v>
      </c>
      <c r="J57" s="98" t="n">
        <v>10.3</v>
      </c>
      <c r="K57" s="98" t="n">
        <v>13.5</v>
      </c>
      <c r="L57" s="98" t="n">
        <v>4.4</v>
      </c>
      <c r="M57" s="98" t="n">
        <v>5.8</v>
      </c>
      <c r="N57" s="98" t="n">
        <v>3.9</v>
      </c>
      <c r="O57" s="98" t="n">
        <v>1.2</v>
      </c>
      <c r="P57" s="98" t="n">
        <v>0.1</v>
      </c>
      <c r="Q57" s="98" t="s">
        <v>63</v>
      </c>
      <c r="R57" s="98" t="n">
        <v>0.1</v>
      </c>
      <c r="S57" s="98" t="n">
        <v>0.1</v>
      </c>
      <c r="T57" s="98" t="n">
        <v>0.8</v>
      </c>
      <c r="U57" s="98" t="n">
        <v>114.6</v>
      </c>
      <c r="V57" s="98" t="s">
        <v>63</v>
      </c>
    </row>
    <row r="58" s="67" customFormat="true" ht="13.5" hidden="false" customHeight="true" outlineLevel="0" collapsed="false">
      <c r="A58" s="103" t="s">
        <v>271</v>
      </c>
      <c r="B58" s="98" t="n">
        <v>115.3</v>
      </c>
      <c r="C58" s="98" t="n">
        <v>4.4</v>
      </c>
      <c r="D58" s="98" t="s">
        <v>63</v>
      </c>
      <c r="E58" s="98" t="s">
        <v>63</v>
      </c>
      <c r="F58" s="98" t="n">
        <v>17.2</v>
      </c>
      <c r="G58" s="98" t="n">
        <v>0.2</v>
      </c>
      <c r="H58" s="98" t="n">
        <v>4</v>
      </c>
      <c r="I58" s="98" t="n">
        <v>5.9</v>
      </c>
      <c r="J58" s="98" t="n">
        <v>37.7</v>
      </c>
      <c r="K58" s="98" t="n">
        <v>0.7</v>
      </c>
      <c r="L58" s="98" t="n">
        <v>17.9</v>
      </c>
      <c r="M58" s="98" t="n">
        <v>0.7</v>
      </c>
      <c r="N58" s="98" t="n">
        <v>4.3</v>
      </c>
      <c r="O58" s="98" t="n">
        <v>0.6</v>
      </c>
      <c r="P58" s="98" t="n">
        <v>1</v>
      </c>
      <c r="Q58" s="98" t="s">
        <v>63</v>
      </c>
      <c r="R58" s="98" t="s">
        <v>63</v>
      </c>
      <c r="S58" s="98" t="n">
        <v>0</v>
      </c>
      <c r="T58" s="98" t="n">
        <v>1.1</v>
      </c>
      <c r="U58" s="98" t="n">
        <v>19.5</v>
      </c>
      <c r="V58" s="98" t="s">
        <v>63</v>
      </c>
    </row>
    <row r="59" s="67" customFormat="true" ht="13.5" hidden="false" customHeight="true" outlineLevel="0" collapsed="false">
      <c r="A59" s="103" t="s">
        <v>267</v>
      </c>
      <c r="B59" s="98" t="n">
        <v>105.8</v>
      </c>
      <c r="C59" s="98" t="n">
        <v>2.1</v>
      </c>
      <c r="D59" s="98" t="s">
        <v>63</v>
      </c>
      <c r="E59" s="98" t="n">
        <v>3.5</v>
      </c>
      <c r="F59" s="98" t="n">
        <v>14.4</v>
      </c>
      <c r="G59" s="98" t="n">
        <v>2</v>
      </c>
      <c r="H59" s="98" t="n">
        <v>0.7</v>
      </c>
      <c r="I59" s="98" t="n">
        <v>1.8</v>
      </c>
      <c r="J59" s="98" t="n">
        <v>4.4</v>
      </c>
      <c r="K59" s="98" t="n">
        <v>1</v>
      </c>
      <c r="L59" s="98" t="n">
        <v>1.5</v>
      </c>
      <c r="M59" s="98" t="n">
        <v>4.7</v>
      </c>
      <c r="N59" s="98" t="n">
        <v>4.5</v>
      </c>
      <c r="O59" s="98" t="n">
        <v>1.3</v>
      </c>
      <c r="P59" s="98" t="n">
        <v>0</v>
      </c>
      <c r="Q59" s="98" t="s">
        <v>63</v>
      </c>
      <c r="R59" s="98" t="s">
        <v>63</v>
      </c>
      <c r="S59" s="98" t="n">
        <v>0</v>
      </c>
      <c r="T59" s="98" t="n">
        <v>0.4</v>
      </c>
      <c r="U59" s="98" t="n">
        <v>63.4</v>
      </c>
      <c r="V59" s="98" t="s">
        <v>63</v>
      </c>
    </row>
    <row r="60" s="67" customFormat="true" ht="13.5" hidden="false" customHeight="true" outlineLevel="0" collapsed="false">
      <c r="A60" s="103" t="s">
        <v>270</v>
      </c>
      <c r="B60" s="98" t="n">
        <v>97.4</v>
      </c>
      <c r="C60" s="98" t="n">
        <v>7.3</v>
      </c>
      <c r="D60" s="98" t="s">
        <v>63</v>
      </c>
      <c r="E60" s="98" t="n">
        <v>7.1</v>
      </c>
      <c r="F60" s="98" t="n">
        <v>7.9</v>
      </c>
      <c r="G60" s="98" t="n">
        <v>0</v>
      </c>
      <c r="H60" s="98" t="n">
        <v>3.7</v>
      </c>
      <c r="I60" s="98" t="n">
        <v>0</v>
      </c>
      <c r="J60" s="98" t="n">
        <v>8.5</v>
      </c>
      <c r="K60" s="98" t="n">
        <v>18.6</v>
      </c>
      <c r="L60" s="98" t="n">
        <v>0.6</v>
      </c>
      <c r="M60" s="98" t="n">
        <v>0.4</v>
      </c>
      <c r="N60" s="98" t="n">
        <v>0.4</v>
      </c>
      <c r="O60" s="98" t="n">
        <v>0</v>
      </c>
      <c r="P60" s="98" t="n">
        <v>0.1</v>
      </c>
      <c r="Q60" s="98" t="s">
        <v>63</v>
      </c>
      <c r="R60" s="98" t="s">
        <v>63</v>
      </c>
      <c r="S60" s="98" t="s">
        <v>63</v>
      </c>
      <c r="T60" s="98" t="n">
        <v>0.4</v>
      </c>
      <c r="U60" s="98" t="n">
        <v>42.2</v>
      </c>
      <c r="V60" s="98" t="s">
        <v>63</v>
      </c>
    </row>
    <row r="61" s="67" customFormat="true" ht="13.5" hidden="false" customHeight="true" outlineLevel="0" collapsed="false">
      <c r="A61" s="103" t="s">
        <v>272</v>
      </c>
      <c r="B61" s="98" t="n">
        <v>82</v>
      </c>
      <c r="C61" s="98" t="n">
        <v>1.4</v>
      </c>
      <c r="D61" s="98" t="s">
        <v>63</v>
      </c>
      <c r="E61" s="98" t="n">
        <v>0.1</v>
      </c>
      <c r="F61" s="98" t="n">
        <v>6.9</v>
      </c>
      <c r="G61" s="98" t="n">
        <v>3.1</v>
      </c>
      <c r="H61" s="98" t="n">
        <v>1.4</v>
      </c>
      <c r="I61" s="98" t="n">
        <v>0.5</v>
      </c>
      <c r="J61" s="98" t="n">
        <v>8.6</v>
      </c>
      <c r="K61" s="98" t="n">
        <v>1.3</v>
      </c>
      <c r="L61" s="98" t="n">
        <v>4</v>
      </c>
      <c r="M61" s="98" t="n">
        <v>7.4</v>
      </c>
      <c r="N61" s="98" t="n">
        <v>11</v>
      </c>
      <c r="O61" s="98" t="n">
        <v>3.7</v>
      </c>
      <c r="P61" s="98" t="n">
        <v>0.1</v>
      </c>
      <c r="Q61" s="98" t="s">
        <v>63</v>
      </c>
      <c r="R61" s="98" t="n">
        <v>0.1</v>
      </c>
      <c r="S61" s="98" t="n">
        <v>0</v>
      </c>
      <c r="T61" s="98" t="n">
        <v>0.9</v>
      </c>
      <c r="U61" s="98" t="n">
        <v>31.5</v>
      </c>
      <c r="V61" s="98" t="s">
        <v>63</v>
      </c>
    </row>
    <row r="62" s="67" customFormat="true" ht="13.5" hidden="false" customHeight="true" outlineLevel="0" collapsed="false">
      <c r="A62" s="103" t="s">
        <v>274</v>
      </c>
      <c r="B62" s="98" t="n">
        <v>62.7</v>
      </c>
      <c r="C62" s="98" t="s">
        <v>63</v>
      </c>
      <c r="D62" s="98" t="s">
        <v>63</v>
      </c>
      <c r="E62" s="98" t="s">
        <v>63</v>
      </c>
      <c r="F62" s="98" t="s">
        <v>63</v>
      </c>
      <c r="G62" s="98" t="s">
        <v>63</v>
      </c>
      <c r="H62" s="98" t="s">
        <v>63</v>
      </c>
      <c r="I62" s="98" t="s">
        <v>63</v>
      </c>
      <c r="J62" s="98" t="s">
        <v>63</v>
      </c>
      <c r="K62" s="98" t="s">
        <v>63</v>
      </c>
      <c r="L62" s="98" t="n">
        <v>52.4</v>
      </c>
      <c r="M62" s="98" t="n">
        <v>0.5</v>
      </c>
      <c r="N62" s="98" t="n">
        <v>0</v>
      </c>
      <c r="O62" s="98" t="s">
        <v>63</v>
      </c>
      <c r="P62" s="98" t="s">
        <v>63</v>
      </c>
      <c r="Q62" s="98" t="s">
        <v>63</v>
      </c>
      <c r="R62" s="98" t="s">
        <v>63</v>
      </c>
      <c r="S62" s="98" t="s">
        <v>63</v>
      </c>
      <c r="T62" s="98" t="s">
        <v>63</v>
      </c>
      <c r="U62" s="98" t="n">
        <v>9.8</v>
      </c>
      <c r="V62" s="98" t="s">
        <v>63</v>
      </c>
    </row>
    <row r="63" s="67" customFormat="true" ht="13.5" hidden="false" customHeight="true" outlineLevel="0" collapsed="false">
      <c r="A63" s="103" t="s">
        <v>275</v>
      </c>
      <c r="B63" s="98" t="n">
        <v>47</v>
      </c>
      <c r="C63" s="98" t="n">
        <v>0.7</v>
      </c>
      <c r="D63" s="98" t="s">
        <v>63</v>
      </c>
      <c r="E63" s="98" t="n">
        <v>2.7</v>
      </c>
      <c r="F63" s="98" t="n">
        <v>2.8</v>
      </c>
      <c r="G63" s="98" t="n">
        <v>0.1</v>
      </c>
      <c r="H63" s="98" t="n">
        <v>12.9</v>
      </c>
      <c r="I63" s="98" t="s">
        <v>63</v>
      </c>
      <c r="J63" s="98" t="n">
        <v>9.3</v>
      </c>
      <c r="K63" s="98" t="n">
        <v>0.2</v>
      </c>
      <c r="L63" s="98" t="s">
        <v>63</v>
      </c>
      <c r="M63" s="98" t="n">
        <v>0.7</v>
      </c>
      <c r="N63" s="98" t="n">
        <v>1.4</v>
      </c>
      <c r="O63" s="98" t="n">
        <v>0</v>
      </c>
      <c r="P63" s="98" t="s">
        <v>63</v>
      </c>
      <c r="Q63" s="98" t="s">
        <v>63</v>
      </c>
      <c r="R63" s="98" t="s">
        <v>63</v>
      </c>
      <c r="S63" s="98" t="s">
        <v>63</v>
      </c>
      <c r="T63" s="98" t="s">
        <v>63</v>
      </c>
      <c r="U63" s="98" t="n">
        <v>16.1</v>
      </c>
      <c r="V63" s="98" t="s">
        <v>63</v>
      </c>
    </row>
    <row r="64" s="67" customFormat="true" ht="13.5" hidden="false" customHeight="true" outlineLevel="0" collapsed="false">
      <c r="A64" s="103" t="s">
        <v>293</v>
      </c>
      <c r="B64" s="98" t="n">
        <v>41.7</v>
      </c>
      <c r="C64" s="98" t="n">
        <v>6.5</v>
      </c>
      <c r="D64" s="98" t="s">
        <v>63</v>
      </c>
      <c r="E64" s="98" t="s">
        <v>63</v>
      </c>
      <c r="F64" s="98" t="n">
        <v>13</v>
      </c>
      <c r="G64" s="98" t="s">
        <v>63</v>
      </c>
      <c r="H64" s="98" t="s">
        <v>63</v>
      </c>
      <c r="I64" s="98" t="s">
        <v>63</v>
      </c>
      <c r="J64" s="98" t="n">
        <v>13.1</v>
      </c>
      <c r="K64" s="98" t="s">
        <v>63</v>
      </c>
      <c r="L64" s="98" t="n">
        <v>3.8</v>
      </c>
      <c r="M64" s="98" t="n">
        <v>1.6</v>
      </c>
      <c r="N64" s="98" t="n">
        <v>1.4</v>
      </c>
      <c r="O64" s="98" t="s">
        <v>63</v>
      </c>
      <c r="P64" s="98" t="n">
        <v>2.2</v>
      </c>
      <c r="Q64" s="98" t="s">
        <v>63</v>
      </c>
      <c r="R64" s="98" t="s">
        <v>63</v>
      </c>
      <c r="S64" s="98" t="s">
        <v>63</v>
      </c>
      <c r="T64" s="98" t="s">
        <v>63</v>
      </c>
      <c r="U64" s="98" t="s">
        <v>63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1122.7</v>
      </c>
      <c r="C65" s="98" t="n">
        <v>77.9</v>
      </c>
      <c r="D65" s="98" t="s">
        <v>63</v>
      </c>
      <c r="E65" s="98" t="n">
        <v>22.9</v>
      </c>
      <c r="F65" s="98" t="n">
        <v>115.7</v>
      </c>
      <c r="G65" s="98" t="n">
        <v>15.3</v>
      </c>
      <c r="H65" s="98" t="n">
        <v>26.4</v>
      </c>
      <c r="I65" s="98" t="n">
        <v>8.9</v>
      </c>
      <c r="J65" s="98" t="n">
        <v>111</v>
      </c>
      <c r="K65" s="98" t="n">
        <v>60.6</v>
      </c>
      <c r="L65" s="98" t="n">
        <v>79.7</v>
      </c>
      <c r="M65" s="98" t="n">
        <v>72.7</v>
      </c>
      <c r="N65" s="98" t="n">
        <v>56.9</v>
      </c>
      <c r="O65" s="98" t="n">
        <v>14.8</v>
      </c>
      <c r="P65" s="98" t="n">
        <v>83.4</v>
      </c>
      <c r="Q65" s="98" t="n">
        <v>0</v>
      </c>
      <c r="R65" s="98" t="n">
        <v>0.4</v>
      </c>
      <c r="S65" s="98" t="n">
        <v>0.1</v>
      </c>
      <c r="T65" s="98" t="n">
        <v>5.2</v>
      </c>
      <c r="U65" s="98" t="n">
        <v>370.8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623.9</v>
      </c>
      <c r="C66" s="98" t="n">
        <v>31.2</v>
      </c>
      <c r="D66" s="98" t="s">
        <v>63</v>
      </c>
      <c r="E66" s="98" t="n">
        <v>12.6</v>
      </c>
      <c r="F66" s="98" t="n">
        <v>81.8</v>
      </c>
      <c r="G66" s="98" t="n">
        <v>12.8</v>
      </c>
      <c r="H66" s="98" t="n">
        <v>15</v>
      </c>
      <c r="I66" s="98" t="n">
        <v>3.2</v>
      </c>
      <c r="J66" s="98" t="n">
        <v>58.2</v>
      </c>
      <c r="K66" s="98" t="n">
        <v>19.4</v>
      </c>
      <c r="L66" s="98" t="n">
        <v>31.2</v>
      </c>
      <c r="M66" s="98" t="n">
        <v>49.7</v>
      </c>
      <c r="N66" s="98" t="n">
        <v>35.6</v>
      </c>
      <c r="O66" s="98" t="n">
        <v>13.8</v>
      </c>
      <c r="P66" s="98" t="n">
        <v>3.6</v>
      </c>
      <c r="Q66" s="98" t="n">
        <v>0</v>
      </c>
      <c r="R66" s="98" t="n">
        <v>0.4</v>
      </c>
      <c r="S66" s="98" t="n">
        <v>0</v>
      </c>
      <c r="T66" s="98" t="n">
        <v>4.6</v>
      </c>
      <c r="U66" s="98" t="n">
        <v>250.8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257.2</v>
      </c>
      <c r="C67" s="98" t="n">
        <v>36.1</v>
      </c>
      <c r="D67" s="98" t="s">
        <v>63</v>
      </c>
      <c r="E67" s="98" t="n">
        <v>9.6</v>
      </c>
      <c r="F67" s="98" t="n">
        <v>28.2</v>
      </c>
      <c r="G67" s="98" t="n">
        <v>1.1</v>
      </c>
      <c r="H67" s="98" t="n">
        <v>0.4</v>
      </c>
      <c r="I67" s="98" t="n">
        <v>4.6</v>
      </c>
      <c r="J67" s="98" t="n">
        <v>32</v>
      </c>
      <c r="K67" s="98" t="n">
        <v>39.4</v>
      </c>
      <c r="L67" s="98" t="n">
        <v>18.4</v>
      </c>
      <c r="M67" s="98" t="n">
        <v>6.9</v>
      </c>
      <c r="N67" s="98" t="n">
        <v>18.1</v>
      </c>
      <c r="O67" s="98" t="n">
        <v>0.8</v>
      </c>
      <c r="P67" s="98" t="n">
        <v>0.3</v>
      </c>
      <c r="Q67" s="98" t="s">
        <v>63</v>
      </c>
      <c r="R67" s="98" t="s">
        <v>63</v>
      </c>
      <c r="S67" s="98" t="n">
        <v>0.1</v>
      </c>
      <c r="T67" s="98" t="n">
        <v>0.5</v>
      </c>
      <c r="U67" s="98" t="n">
        <v>60.9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50.4</v>
      </c>
      <c r="C68" s="93" t="n">
        <v>0.6</v>
      </c>
      <c r="D68" s="93" t="s">
        <v>63</v>
      </c>
      <c r="E68" s="93" t="n">
        <v>0.3</v>
      </c>
      <c r="F68" s="93" t="n">
        <v>3.2</v>
      </c>
      <c r="G68" s="93" t="n">
        <v>0.7</v>
      </c>
      <c r="H68" s="93" t="n">
        <v>3.9</v>
      </c>
      <c r="I68" s="93" t="n">
        <v>0.2</v>
      </c>
      <c r="J68" s="93" t="n">
        <v>5.4</v>
      </c>
      <c r="K68" s="93" t="n">
        <v>1.3</v>
      </c>
      <c r="L68" s="93" t="n">
        <v>4.4</v>
      </c>
      <c r="M68" s="93" t="n">
        <v>14</v>
      </c>
      <c r="N68" s="93" t="n">
        <v>15</v>
      </c>
      <c r="O68" s="93" t="n">
        <v>0.7</v>
      </c>
      <c r="P68" s="93" t="n">
        <v>0.4</v>
      </c>
      <c r="Q68" s="93" t="s">
        <v>63</v>
      </c>
      <c r="R68" s="93" t="s">
        <v>63</v>
      </c>
      <c r="S68" s="93" t="s">
        <v>63</v>
      </c>
      <c r="T68" s="93" t="n">
        <v>0.1</v>
      </c>
      <c r="U68" s="93" t="n">
        <v>0.3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50.3</v>
      </c>
      <c r="C69" s="98" t="n">
        <v>0.6</v>
      </c>
      <c r="D69" s="98" t="s">
        <v>63</v>
      </c>
      <c r="E69" s="98" t="n">
        <v>0.3</v>
      </c>
      <c r="F69" s="98" t="n">
        <v>3.2</v>
      </c>
      <c r="G69" s="98" t="n">
        <v>0.7</v>
      </c>
      <c r="H69" s="98" t="n">
        <v>3.9</v>
      </c>
      <c r="I69" s="98" t="n">
        <v>0.2</v>
      </c>
      <c r="J69" s="98" t="n">
        <v>5.4</v>
      </c>
      <c r="K69" s="98" t="n">
        <v>1.3</v>
      </c>
      <c r="L69" s="98" t="n">
        <v>4.4</v>
      </c>
      <c r="M69" s="98" t="n">
        <v>14</v>
      </c>
      <c r="N69" s="98" t="n">
        <v>14.9</v>
      </c>
      <c r="O69" s="98" t="n">
        <v>0.7</v>
      </c>
      <c r="P69" s="98" t="n">
        <v>0.4</v>
      </c>
      <c r="Q69" s="98" t="s">
        <v>63</v>
      </c>
      <c r="R69" s="98" t="s">
        <v>63</v>
      </c>
      <c r="S69" s="98" t="s">
        <v>63</v>
      </c>
      <c r="T69" s="98" t="n">
        <v>0.1</v>
      </c>
      <c r="U69" s="98" t="n">
        <v>0.3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45.6</v>
      </c>
      <c r="C70" s="98" t="n">
        <v>0.6</v>
      </c>
      <c r="D70" s="98" t="s">
        <v>63</v>
      </c>
      <c r="E70" s="98" t="n">
        <v>0.3</v>
      </c>
      <c r="F70" s="98" t="n">
        <v>3.2</v>
      </c>
      <c r="G70" s="98" t="n">
        <v>0.7</v>
      </c>
      <c r="H70" s="98" t="n">
        <v>3.9</v>
      </c>
      <c r="I70" s="98" t="n">
        <v>0.2</v>
      </c>
      <c r="J70" s="98" t="n">
        <v>5.4</v>
      </c>
      <c r="K70" s="98" t="n">
        <v>1.3</v>
      </c>
      <c r="L70" s="98" t="n">
        <v>4.4</v>
      </c>
      <c r="M70" s="98" t="n">
        <v>13.4</v>
      </c>
      <c r="N70" s="98" t="n">
        <v>10.9</v>
      </c>
      <c r="O70" s="98" t="n">
        <v>0.7</v>
      </c>
      <c r="P70" s="98" t="n">
        <v>0.4</v>
      </c>
      <c r="Q70" s="98" t="s">
        <v>63</v>
      </c>
      <c r="R70" s="98" t="s">
        <v>63</v>
      </c>
      <c r="S70" s="98" t="s">
        <v>63</v>
      </c>
      <c r="T70" s="98" t="n">
        <v>0.1</v>
      </c>
      <c r="U70" s="98" t="n">
        <v>0.2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0.1</v>
      </c>
      <c r="C71" s="98" t="s">
        <v>63</v>
      </c>
      <c r="D71" s="98" t="s">
        <v>63</v>
      </c>
      <c r="E71" s="98" t="s">
        <v>63</v>
      </c>
      <c r="F71" s="98" t="s">
        <v>63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s">
        <v>63</v>
      </c>
      <c r="N71" s="98" t="n">
        <v>0.1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s">
        <v>63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19.9</v>
      </c>
      <c r="C72" s="93" t="s">
        <v>63</v>
      </c>
      <c r="D72" s="93" t="s">
        <v>63</v>
      </c>
      <c r="E72" s="93" t="n">
        <v>11.4</v>
      </c>
      <c r="F72" s="93" t="s">
        <v>63</v>
      </c>
      <c r="G72" s="93" t="s">
        <v>63</v>
      </c>
      <c r="H72" s="93" t="s">
        <v>63</v>
      </c>
      <c r="I72" s="93" t="s">
        <v>63</v>
      </c>
      <c r="J72" s="93" t="n">
        <v>3</v>
      </c>
      <c r="K72" s="93" t="n">
        <v>0.4</v>
      </c>
      <c r="L72" s="93" t="s">
        <v>63</v>
      </c>
      <c r="M72" s="93" t="s">
        <v>63</v>
      </c>
      <c r="N72" s="93" t="n">
        <v>0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n">
        <v>5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2-08-09T07:40:50Z</cp:lastPrinted>
  <dcterms:modified xsi:type="dcterms:W3CDTF">2014-08-05T07:04:34Z</dcterms:modified>
  <cp:revision>0</cp:revision>
  <dc:subject/>
  <dc:title>Seeschifffahrt - Fachserie 8 Reihe 5 -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