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722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pril 2013</t>
  </si>
  <si>
    <t xml:space="preserve">Erscheinungsfolge: monatlich</t>
  </si>
  <si>
    <t xml:space="preserve">Erschienen am  08. August 2013, Tabellen 3.1 und 3.2 korrigiert am 05.08.2014</t>
  </si>
  <si>
    <t xml:space="preserve">Artikelnummer: 208050013104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3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Vereinigtes Königreich</t>
  </si>
  <si>
    <t xml:space="preserve">dar.: Dänemark</t>
  </si>
  <si>
    <t xml:space="preserve">dar.: Polen</t>
  </si>
  <si>
    <t xml:space="preserve">dar.: Niederlande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3</t>
  </si>
  <si>
    <t xml:space="preserve">dar.: Libysch-Arabische Dschamahirija</t>
  </si>
  <si>
    <t xml:space="preserve">dar.: Israel</t>
  </si>
  <si>
    <t xml:space="preserve">dar.: Oman</t>
  </si>
  <si>
    <t xml:space="preserve">dar.: Irland</t>
  </si>
  <si>
    <t xml:space="preserve">Übrige Regionen</t>
  </si>
  <si>
    <t xml:space="preserve">1.3.2 Güterumschlag in regionaler Gliederung nach Güterabteilungen, Versand April 2013</t>
  </si>
  <si>
    <t xml:space="preserve">dar.: Côte d'Ivoire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Emden</t>
  </si>
  <si>
    <t xml:space="preserve">Puttgarden/Fehmarn</t>
  </si>
  <si>
    <t xml:space="preserve">Kiel</t>
  </si>
  <si>
    <t xml:space="preserve">Buetzfleth</t>
  </si>
  <si>
    <t xml:space="preserve">Wismar</t>
  </si>
  <si>
    <t xml:space="preserve">Cuxhaven</t>
  </si>
  <si>
    <t xml:space="preserve">Sassnitz</t>
  </si>
  <si>
    <t xml:space="preserve">Nordenham</t>
  </si>
  <si>
    <t xml:space="preserve">Duisburg</t>
  </si>
  <si>
    <t xml:space="preserve">Stralsund</t>
  </si>
  <si>
    <t xml:space="preserve">Vierow</t>
  </si>
  <si>
    <t xml:space="preserve">Papenburg</t>
  </si>
  <si>
    <t xml:space="preserve">Norddeich</t>
  </si>
  <si>
    <t xml:space="preserve">Norderney,Insel</t>
  </si>
  <si>
    <t xml:space="preserve">Husum</t>
  </si>
  <si>
    <t xml:space="preserve">Flensburg</t>
  </si>
  <si>
    <t xml:space="preserve">Wolgast</t>
  </si>
  <si>
    <t xml:space="preserve">Rendsburg</t>
  </si>
  <si>
    <t xml:space="preserve">JadeWeserPort</t>
  </si>
  <si>
    <t xml:space="preserve">Heiligenhafen</t>
  </si>
  <si>
    <t xml:space="preserve">Burgstaaken</t>
  </si>
  <si>
    <t xml:space="preserve">Dagebuell</t>
  </si>
  <si>
    <t xml:space="preserve">List/Sylt</t>
  </si>
  <si>
    <t xml:space="preserve">Buesum</t>
  </si>
  <si>
    <t xml:space="preserve">Wangerooge, Insel</t>
  </si>
  <si>
    <t xml:space="preserve">Glueckstadt</t>
  </si>
  <si>
    <t xml:space="preserve">Greifswald</t>
  </si>
  <si>
    <t xml:space="preserve">Oldenburg/Oldenburg</t>
  </si>
  <si>
    <t xml:space="preserve">Bensersiel</t>
  </si>
  <si>
    <t xml:space="preserve">Langeoog,Insel</t>
  </si>
  <si>
    <t xml:space="preserve">Foehr,Insel (Wyk Fährhafen)</t>
  </si>
  <si>
    <t xml:space="preserve">Neustadt/Holstein</t>
  </si>
  <si>
    <t xml:space="preserve">Krefeld-Uerdingen</t>
  </si>
  <si>
    <t xml:space="preserve">Lubmin</t>
  </si>
  <si>
    <t xml:space="preserve">Andernach</t>
  </si>
  <si>
    <t xml:space="preserve">Duesseldorf</t>
  </si>
  <si>
    <t xml:space="preserve">Berndshof</t>
  </si>
  <si>
    <t xml:space="preserve">Juist,Insel</t>
  </si>
  <si>
    <t xml:space="preserve">Carolinensiel</t>
  </si>
  <si>
    <t xml:space="preserve">Anklam</t>
  </si>
  <si>
    <t xml:space="preserve">Spiekeroog,Insel</t>
  </si>
  <si>
    <t xml:space="preserve">Neuharlingersiel</t>
  </si>
  <si>
    <t xml:space="preserve">Helgoland,Insel</t>
  </si>
  <si>
    <t xml:space="preserve">Baltrum,Insel</t>
  </si>
  <si>
    <t xml:space="preserve">Koeln</t>
  </si>
  <si>
    <t xml:space="preserve">Zeche Auguste Victoria</t>
  </si>
  <si>
    <t xml:space="preserve">Amrum,Insel</t>
  </si>
  <si>
    <t xml:space="preserve">Wanne-Eickel/Herne</t>
  </si>
  <si>
    <t xml:space="preserve">Borkum,Insel</t>
  </si>
  <si>
    <t xml:space="preserve">Wyk/Foehr (Kommunalhafen)</t>
  </si>
  <si>
    <t xml:space="preserve">Haldensleben</t>
  </si>
  <si>
    <t xml:space="preserve">Itzehoe</t>
  </si>
  <si>
    <t xml:space="preserve">Frankfurt A. Main</t>
  </si>
  <si>
    <t xml:space="preserve">Lauterbach</t>
  </si>
  <si>
    <t xml:space="preserve">Spyck</t>
  </si>
  <si>
    <t xml:space="preserve">Vahldorf</t>
  </si>
  <si>
    <t xml:space="preserve">Fuerstenwalde</t>
  </si>
  <si>
    <t xml:space="preserve">Demmin</t>
  </si>
  <si>
    <t xml:space="preserve">Neuss</t>
  </si>
  <si>
    <t xml:space="preserve">Stade</t>
  </si>
  <si>
    <t xml:space="preserve">Ueh.Wst 653 Nordfriesland</t>
  </si>
  <si>
    <t xml:space="preserve">Ueh.Wst 654 Nordfriesland</t>
  </si>
  <si>
    <t xml:space="preserve">2.2.1 Die 70 umschlagstärksten Häfen, Empfang</t>
  </si>
  <si>
    <t xml:space="preserve">Pellworm,Insel</t>
  </si>
  <si>
    <t xml:space="preserve">Nordstrand,Insel</t>
  </si>
  <si>
    <t xml:space="preserve">Balcke/Hamm</t>
  </si>
  <si>
    <t xml:space="preserve">Beihingen</t>
  </si>
  <si>
    <t xml:space="preserve">Bendorf</t>
  </si>
  <si>
    <t xml:space="preserve">Berlin-Britz West</t>
  </si>
  <si>
    <t xml:space="preserve">Bonn-Rheindorf</t>
  </si>
  <si>
    <t xml:space="preserve">Brassert</t>
  </si>
  <si>
    <t xml:space="preserve">Breisach</t>
  </si>
  <si>
    <t xml:space="preserve">Buelstringen</t>
  </si>
  <si>
    <t xml:space="preserve">2.2.2 Die 70 umschlagstärksten Häfen, Versand</t>
  </si>
  <si>
    <t xml:space="preserve">Aken</t>
  </si>
  <si>
    <t xml:space="preserve">Diersheim</t>
  </si>
  <si>
    <t xml:space="preserve">Dresden-Friedrichstadt</t>
  </si>
  <si>
    <t xml:space="preserve">Emmerich</t>
  </si>
  <si>
    <t xml:space="preserve">Ginsheim-Gustav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Ägypten</t>
  </si>
  <si>
    <t xml:space="preserve">Seychellen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Indien</t>
  </si>
  <si>
    <t xml:space="preserve">China</t>
  </si>
  <si>
    <t xml:space="preserve">Philippinen</t>
  </si>
  <si>
    <t xml:space="preserve">Malta</t>
  </si>
  <si>
    <t xml:space="preserve">Vereinigtes Königreich</t>
  </si>
  <si>
    <t xml:space="preserve">Zypern</t>
  </si>
  <si>
    <t xml:space="preserve">Schweden</t>
  </si>
  <si>
    <t xml:space="preserve">Niederlande</t>
  </si>
  <si>
    <t xml:space="preserve">Dänemark</t>
  </si>
  <si>
    <t xml:space="preserve">Griechenland</t>
  </si>
  <si>
    <t xml:space="preserve">Finnland</t>
  </si>
  <si>
    <t xml:space="preserve">Gibraltar</t>
  </si>
  <si>
    <t xml:space="preserve">Norwegen</t>
  </si>
  <si>
    <t xml:space="preserve">Italien - erstes Register</t>
  </si>
  <si>
    <t xml:space="preserve">Insel Man</t>
  </si>
  <si>
    <t xml:space="preserve">Kroatien</t>
  </si>
  <si>
    <t xml:space="preserve">Russische Föderation</t>
  </si>
  <si>
    <t xml:space="preserve">Unbekannte Flaggen</t>
  </si>
  <si>
    <t xml:space="preserve">2.3.1 Güterumschlag nach Flaggen, Empfang</t>
  </si>
  <si>
    <t xml:space="preserve">Republik Korea</t>
  </si>
  <si>
    <t xml:space="preserve">2.3.2 Güterumschlag nach Flaggen, Versand</t>
  </si>
  <si>
    <t xml:space="preserve">Komoren</t>
  </si>
  <si>
    <t xml:space="preserve">Malawi</t>
  </si>
  <si>
    <t xml:space="preserve">Liechtenstein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3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3</t>
  </si>
  <si>
    <t xml:space="preserve">3.3.2 Güterumschlag in regionaler Gliederung nach Ladungsarten, Versand April 2013</t>
  </si>
  <si>
    <t xml:space="preserve">Zusammen</t>
  </si>
  <si>
    <t xml:space="preserve">4.1 Containerumschlag in regionaler Gliederung in Tonnen, Insgesamt</t>
  </si>
  <si>
    <t xml:space="preserve">dar.: Ecuador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4.1.2 Containerumschlag in regionaler Gliederung in Tonnen, Versand</t>
  </si>
  <si>
    <t xml:space="preserve">dar.: Hongkong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Chile</t>
  </si>
  <si>
    <t xml:space="preserve">dar.: Japan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Litauen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pril 2013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pril 2013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04760</xdr:rowOff>
    </xdr:from>
    <xdr:to>
      <xdr:col>4</xdr:col>
      <xdr:colOff>351360</xdr:colOff>
      <xdr:row>37</xdr:row>
      <xdr:rowOff>37800</xdr:rowOff>
    </xdr:to>
    <xdr:sp>
      <xdr:nvSpPr>
        <xdr:cNvPr id="0" name="Rectangle 1"/>
        <xdr:cNvSpPr/>
      </xdr:nvSpPr>
      <xdr:spPr>
        <a:xfrm>
          <a:off x="532440" y="4419720"/>
          <a:ext cx="2966760" cy="2847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04760</xdr:rowOff>
    </xdr:from>
    <xdr:to>
      <xdr:col>4</xdr:col>
      <xdr:colOff>361440</xdr:colOff>
      <xdr:row>37</xdr:row>
      <xdr:rowOff>66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1972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585.8</v>
      </c>
      <c r="C8" s="75" t="n">
        <v>24937.5</v>
      </c>
      <c r="D8" s="75" t="n">
        <v>25890.4</v>
      </c>
      <c r="E8" s="75" t="n">
        <v>952.9</v>
      </c>
      <c r="F8" s="99" t="n">
        <v>3.8</v>
      </c>
      <c r="G8" s="75" t="n">
        <v>100287</v>
      </c>
      <c r="H8" s="75" t="n">
        <v>97688.1</v>
      </c>
      <c r="I8" s="75" t="n">
        <v>-2598.9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28.8</v>
      </c>
      <c r="C10" s="75" t="n">
        <v>535.5</v>
      </c>
      <c r="D10" s="75" t="n">
        <v>589.5</v>
      </c>
      <c r="E10" s="75" t="n">
        <v>54</v>
      </c>
      <c r="F10" s="99" t="n">
        <v>10.1</v>
      </c>
      <c r="G10" s="75" t="n">
        <v>2626.4</v>
      </c>
      <c r="H10" s="75" t="n">
        <v>2219.8</v>
      </c>
      <c r="I10" s="75" t="n">
        <v>-406.6</v>
      </c>
      <c r="J10" s="99" t="n">
        <v>-15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6.3</v>
      </c>
      <c r="C12" s="72" t="n">
        <v>7.2</v>
      </c>
      <c r="D12" s="72" t="n">
        <v>7.3</v>
      </c>
      <c r="E12" s="72" t="n">
        <v>0.1</v>
      </c>
      <c r="F12" s="101" t="n">
        <v>0.9</v>
      </c>
      <c r="G12" s="72" t="n">
        <v>30</v>
      </c>
      <c r="H12" s="72" t="n">
        <v>23.2</v>
      </c>
      <c r="I12" s="72" t="n">
        <v>-6.7</v>
      </c>
      <c r="J12" s="101" t="n">
        <v>-22.4</v>
      </c>
    </row>
    <row r="13" s="65" customFormat="true" ht="13.5" hidden="false" customHeight="true" outlineLevel="0" collapsed="false">
      <c r="A13" s="92" t="s">
        <v>228</v>
      </c>
      <c r="B13" s="72" t="n">
        <v>91.3</v>
      </c>
      <c r="C13" s="72" t="n">
        <v>76.3</v>
      </c>
      <c r="D13" s="72" t="n">
        <v>76</v>
      </c>
      <c r="E13" s="72" t="n">
        <v>-0.2</v>
      </c>
      <c r="F13" s="101" t="n">
        <v>-0.3</v>
      </c>
      <c r="G13" s="72" t="n">
        <v>381.8</v>
      </c>
      <c r="H13" s="72" t="n">
        <v>344.3</v>
      </c>
      <c r="I13" s="72" t="n">
        <v>-37.6</v>
      </c>
      <c r="J13" s="101" t="n">
        <v>-9.8</v>
      </c>
    </row>
    <row r="14" s="65" customFormat="true" ht="13.5" hidden="false" customHeight="true" outlineLevel="0" collapsed="false">
      <c r="A14" s="93" t="s">
        <v>110</v>
      </c>
      <c r="B14" s="72" t="n">
        <v>24.6</v>
      </c>
      <c r="C14" s="72" t="n">
        <v>13.4</v>
      </c>
      <c r="D14" s="72" t="n">
        <v>8.4</v>
      </c>
      <c r="E14" s="72" t="n">
        <v>-5.1</v>
      </c>
      <c r="F14" s="101" t="n">
        <v>-37.7</v>
      </c>
      <c r="G14" s="72" t="n">
        <v>123.7</v>
      </c>
      <c r="H14" s="72" t="n">
        <v>121.4</v>
      </c>
      <c r="I14" s="72" t="n">
        <v>-2.3</v>
      </c>
      <c r="J14" s="101" t="n">
        <v>-1.9</v>
      </c>
    </row>
    <row r="15" s="65" customFormat="true" ht="13.5" hidden="false" customHeight="true" outlineLevel="0" collapsed="false">
      <c r="A15" s="93" t="s">
        <v>229</v>
      </c>
      <c r="B15" s="72" t="n">
        <v>66.8</v>
      </c>
      <c r="C15" s="72" t="n">
        <v>62.8</v>
      </c>
      <c r="D15" s="72" t="n">
        <v>67.7</v>
      </c>
      <c r="E15" s="72" t="n">
        <v>4.8</v>
      </c>
      <c r="F15" s="101" t="n">
        <v>7.7</v>
      </c>
      <c r="G15" s="72" t="n">
        <v>258.1</v>
      </c>
      <c r="H15" s="72" t="n">
        <v>222.9</v>
      </c>
      <c r="I15" s="72" t="n">
        <v>-35.3</v>
      </c>
      <c r="J15" s="101" t="n">
        <v>-13.7</v>
      </c>
    </row>
    <row r="16" s="65" customFormat="true" ht="13.5" hidden="false" customHeight="true" outlineLevel="0" collapsed="false">
      <c r="A16" s="92" t="s">
        <v>102</v>
      </c>
      <c r="B16" s="72" t="n">
        <v>111.9</v>
      </c>
      <c r="C16" s="72" t="n">
        <v>90.6</v>
      </c>
      <c r="D16" s="72" t="n">
        <v>106.2</v>
      </c>
      <c r="E16" s="72" t="n">
        <v>15.5</v>
      </c>
      <c r="F16" s="101" t="n">
        <v>17.2</v>
      </c>
      <c r="G16" s="72" t="n">
        <v>390.8</v>
      </c>
      <c r="H16" s="72" t="n">
        <v>471.1</v>
      </c>
      <c r="I16" s="72" t="n">
        <v>80.3</v>
      </c>
      <c r="J16" s="101" t="n">
        <v>20.5</v>
      </c>
    </row>
    <row r="17" s="65" customFormat="true" ht="13.5" hidden="false" customHeight="true" outlineLevel="0" collapsed="false">
      <c r="A17" s="92" t="s">
        <v>104</v>
      </c>
      <c r="B17" s="72" t="n">
        <v>72.3</v>
      </c>
      <c r="C17" s="72" t="n">
        <v>53.1</v>
      </c>
      <c r="D17" s="72" t="n">
        <v>100.1</v>
      </c>
      <c r="E17" s="72" t="n">
        <v>47</v>
      </c>
      <c r="F17" s="101" t="n">
        <v>88.6</v>
      </c>
      <c r="G17" s="72" t="n">
        <v>268.8</v>
      </c>
      <c r="H17" s="72" t="n">
        <v>256.4</v>
      </c>
      <c r="I17" s="72" t="n">
        <v>-12.4</v>
      </c>
      <c r="J17" s="101" t="n">
        <v>-4.6</v>
      </c>
    </row>
    <row r="18" s="65" customFormat="true" ht="13.5" hidden="false" customHeight="true" outlineLevel="0" collapsed="false">
      <c r="A18" s="92" t="s">
        <v>106</v>
      </c>
      <c r="B18" s="72" t="n">
        <v>335.2</v>
      </c>
      <c r="C18" s="72" t="n">
        <v>184</v>
      </c>
      <c r="D18" s="72" t="n">
        <v>183.5</v>
      </c>
      <c r="E18" s="72" t="n">
        <v>-0.5</v>
      </c>
      <c r="F18" s="101" t="n">
        <v>-0.3</v>
      </c>
      <c r="G18" s="72" t="n">
        <v>1099.2</v>
      </c>
      <c r="H18" s="72" t="n">
        <v>690.1</v>
      </c>
      <c r="I18" s="72" t="n">
        <v>-409.1</v>
      </c>
      <c r="J18" s="101" t="n">
        <v>-37.2</v>
      </c>
    </row>
    <row r="19" s="65" customFormat="true" ht="13.5" hidden="false" customHeight="true" outlineLevel="0" collapsed="false">
      <c r="A19" s="92" t="s">
        <v>98</v>
      </c>
      <c r="B19" s="72" t="n">
        <v>101.9</v>
      </c>
      <c r="C19" s="72" t="n">
        <v>124.3</v>
      </c>
      <c r="D19" s="72" t="n">
        <v>116.4</v>
      </c>
      <c r="E19" s="72" t="n">
        <v>-7.9</v>
      </c>
      <c r="F19" s="101" t="n">
        <v>-6.4</v>
      </c>
      <c r="G19" s="72" t="n">
        <v>455.8</v>
      </c>
      <c r="H19" s="72" t="n">
        <v>434.8</v>
      </c>
      <c r="I19" s="72" t="n">
        <v>-21.1</v>
      </c>
      <c r="J19" s="101" t="n">
        <v>-4.6</v>
      </c>
    </row>
    <row r="20" s="65" customFormat="true" ht="13.5" hidden="false" customHeight="true" outlineLevel="0" collapsed="false">
      <c r="A20" s="88" t="s">
        <v>230</v>
      </c>
      <c r="B20" s="75" t="n">
        <v>23856.9</v>
      </c>
      <c r="C20" s="75" t="n">
        <v>24401.9</v>
      </c>
      <c r="D20" s="75" t="n">
        <v>25300.9</v>
      </c>
      <c r="E20" s="75" t="n">
        <v>898.9</v>
      </c>
      <c r="F20" s="99" t="n">
        <v>3.7</v>
      </c>
      <c r="G20" s="75" t="n">
        <v>97660.5</v>
      </c>
      <c r="H20" s="75" t="n">
        <v>95468.3</v>
      </c>
      <c r="I20" s="75" t="n">
        <v>-2192.3</v>
      </c>
      <c r="J20" s="99" t="n">
        <v>-2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58.4</v>
      </c>
      <c r="C22" s="75" t="n">
        <v>1453.8</v>
      </c>
      <c r="D22" s="75" t="n">
        <v>1410.1</v>
      </c>
      <c r="E22" s="75" t="n">
        <v>-43.7</v>
      </c>
      <c r="F22" s="99" t="n">
        <v>-3</v>
      </c>
      <c r="G22" s="75" t="n">
        <v>4937.9</v>
      </c>
      <c r="H22" s="75" t="n">
        <v>5254.7</v>
      </c>
      <c r="I22" s="75" t="n">
        <v>316.8</v>
      </c>
      <c r="J22" s="99" t="n">
        <v>6.4</v>
      </c>
    </row>
    <row r="23" s="65" customFormat="true" ht="13.5" hidden="false" customHeight="true" outlineLevel="0" collapsed="false">
      <c r="A23" s="96" t="s">
        <v>233</v>
      </c>
      <c r="B23" s="72" t="n">
        <v>625.5</v>
      </c>
      <c r="C23" s="72" t="n">
        <v>426.5</v>
      </c>
      <c r="D23" s="72" t="n">
        <v>379</v>
      </c>
      <c r="E23" s="72" t="n">
        <v>-47.5</v>
      </c>
      <c r="F23" s="101" t="n">
        <v>-11.1</v>
      </c>
      <c r="G23" s="72" t="n">
        <v>1774.4</v>
      </c>
      <c r="H23" s="72" t="n">
        <v>1394.7</v>
      </c>
      <c r="I23" s="72" t="n">
        <v>-379.7</v>
      </c>
      <c r="J23" s="101" t="n">
        <v>-21.4</v>
      </c>
    </row>
    <row r="24" s="65" customFormat="true" ht="13.5" hidden="false" customHeight="true" outlineLevel="0" collapsed="false">
      <c r="A24" s="97" t="s">
        <v>234</v>
      </c>
      <c r="B24" s="72" t="n">
        <v>29.9</v>
      </c>
      <c r="C24" s="72" t="n">
        <v>168</v>
      </c>
      <c r="D24" s="72" t="n">
        <v>136.9</v>
      </c>
      <c r="E24" s="72" t="n">
        <v>-31.1</v>
      </c>
      <c r="F24" s="101" t="n">
        <v>-18.5</v>
      </c>
      <c r="G24" s="72" t="n">
        <v>160.9</v>
      </c>
      <c r="H24" s="72" t="n">
        <v>433.6</v>
      </c>
      <c r="I24" s="72" t="n">
        <v>272.7</v>
      </c>
      <c r="J24" s="101" t="n">
        <v>169.5</v>
      </c>
    </row>
    <row r="25" s="65" customFormat="true" ht="13.5" hidden="false" customHeight="true" outlineLevel="0" collapsed="false">
      <c r="A25" s="97" t="s">
        <v>235</v>
      </c>
      <c r="B25" s="72" t="n">
        <v>148.1</v>
      </c>
      <c r="C25" s="72" t="n">
        <v>118</v>
      </c>
      <c r="D25" s="72" t="n">
        <v>111.7</v>
      </c>
      <c r="E25" s="72" t="n">
        <v>-6.4</v>
      </c>
      <c r="F25" s="101" t="n">
        <v>-5.4</v>
      </c>
      <c r="G25" s="72" t="n">
        <v>501.4</v>
      </c>
      <c r="H25" s="72" t="n">
        <v>423.5</v>
      </c>
      <c r="I25" s="72" t="n">
        <v>-77.9</v>
      </c>
      <c r="J25" s="101" t="n">
        <v>-15.5</v>
      </c>
    </row>
    <row r="26" s="65" customFormat="true" ht="18" hidden="false" customHeight="true" outlineLevel="0" collapsed="false">
      <c r="A26" s="96" t="s">
        <v>236</v>
      </c>
      <c r="B26" s="72" t="n">
        <v>832.9</v>
      </c>
      <c r="C26" s="72" t="n">
        <v>1027.2</v>
      </c>
      <c r="D26" s="72" t="n">
        <v>1031.1</v>
      </c>
      <c r="E26" s="72" t="n">
        <v>3.9</v>
      </c>
      <c r="F26" s="101" t="n">
        <v>0.4</v>
      </c>
      <c r="G26" s="72" t="n">
        <v>3163.4</v>
      </c>
      <c r="H26" s="72" t="n">
        <v>3860</v>
      </c>
      <c r="I26" s="72" t="n">
        <v>696.6</v>
      </c>
      <c r="J26" s="101" t="n">
        <v>22</v>
      </c>
    </row>
    <row r="27" s="65" customFormat="true" ht="13.5" hidden="false" customHeight="true" outlineLevel="0" collapsed="false">
      <c r="A27" s="97" t="s">
        <v>237</v>
      </c>
      <c r="B27" s="72" t="n">
        <v>242.7</v>
      </c>
      <c r="C27" s="72" t="n">
        <v>245.9</v>
      </c>
      <c r="D27" s="72" t="n">
        <v>456.8</v>
      </c>
      <c r="E27" s="72" t="n">
        <v>210.9</v>
      </c>
      <c r="F27" s="101" t="n">
        <v>85.8</v>
      </c>
      <c r="G27" s="72" t="n">
        <v>966.8</v>
      </c>
      <c r="H27" s="72" t="n">
        <v>1262.4</v>
      </c>
      <c r="I27" s="72" t="n">
        <v>295.6</v>
      </c>
      <c r="J27" s="101" t="n">
        <v>30.6</v>
      </c>
    </row>
    <row r="28" s="65" customFormat="true" ht="13.5" hidden="false" customHeight="true" outlineLevel="0" collapsed="false">
      <c r="A28" s="97" t="s">
        <v>238</v>
      </c>
      <c r="B28" s="72" t="n">
        <v>315.9</v>
      </c>
      <c r="C28" s="72" t="n">
        <v>312.8</v>
      </c>
      <c r="D28" s="72" t="n">
        <v>237.5</v>
      </c>
      <c r="E28" s="72" t="n">
        <v>-75.3</v>
      </c>
      <c r="F28" s="101" t="n">
        <v>-24.1</v>
      </c>
      <c r="G28" s="72" t="n">
        <v>737.6</v>
      </c>
      <c r="H28" s="72" t="n">
        <v>1060.3</v>
      </c>
      <c r="I28" s="72" t="n">
        <v>322.7</v>
      </c>
      <c r="J28" s="101" t="n">
        <v>43.7</v>
      </c>
    </row>
    <row r="29" s="65" customFormat="true" ht="19.5" hidden="false" customHeight="true" outlineLevel="0" collapsed="false">
      <c r="A29" s="95" t="s">
        <v>239</v>
      </c>
      <c r="B29" s="75" t="n">
        <v>3500.7</v>
      </c>
      <c r="C29" s="75" t="n">
        <v>3772.4</v>
      </c>
      <c r="D29" s="75" t="n">
        <v>3915</v>
      </c>
      <c r="E29" s="75" t="n">
        <v>142.6</v>
      </c>
      <c r="F29" s="99" t="n">
        <v>3.8</v>
      </c>
      <c r="G29" s="75" t="n">
        <v>14886.4</v>
      </c>
      <c r="H29" s="75" t="n">
        <v>14089.1</v>
      </c>
      <c r="I29" s="75" t="n">
        <v>-797.3</v>
      </c>
      <c r="J29" s="99" t="n">
        <v>-5.4</v>
      </c>
    </row>
    <row r="30" s="65" customFormat="true" ht="13.5" hidden="false" customHeight="true" outlineLevel="0" collapsed="false">
      <c r="A30" s="96" t="s">
        <v>240</v>
      </c>
      <c r="B30" s="72" t="n">
        <v>283.7</v>
      </c>
      <c r="C30" s="72" t="n">
        <v>385.6</v>
      </c>
      <c r="D30" s="72" t="n">
        <v>349.2</v>
      </c>
      <c r="E30" s="72" t="n">
        <v>-36.4</v>
      </c>
      <c r="F30" s="101" t="n">
        <v>-9.4</v>
      </c>
      <c r="G30" s="72" t="n">
        <v>1149.7</v>
      </c>
      <c r="H30" s="72" t="n">
        <v>1347.2</v>
      </c>
      <c r="I30" s="72" t="n">
        <v>197.5</v>
      </c>
      <c r="J30" s="101" t="n">
        <v>17.2</v>
      </c>
    </row>
    <row r="31" s="65" customFormat="true" ht="13.5" hidden="false" customHeight="true" outlineLevel="0" collapsed="false">
      <c r="A31" s="97" t="s">
        <v>241</v>
      </c>
      <c r="B31" s="72" t="n">
        <v>157.7</v>
      </c>
      <c r="C31" s="72" t="n">
        <v>158.3</v>
      </c>
      <c r="D31" s="72" t="n">
        <v>175.5</v>
      </c>
      <c r="E31" s="72" t="n">
        <v>17.1</v>
      </c>
      <c r="F31" s="101" t="n">
        <v>10.8</v>
      </c>
      <c r="G31" s="72" t="n">
        <v>543.2</v>
      </c>
      <c r="H31" s="72" t="n">
        <v>616.9</v>
      </c>
      <c r="I31" s="72" t="n">
        <v>73.8</v>
      </c>
      <c r="J31" s="101" t="n">
        <v>13.6</v>
      </c>
    </row>
    <row r="32" s="65" customFormat="true" ht="13.5" hidden="false" customHeight="true" outlineLevel="0" collapsed="false">
      <c r="A32" s="97" t="s">
        <v>242</v>
      </c>
      <c r="B32" s="72" t="n">
        <v>64.7</v>
      </c>
      <c r="C32" s="72" t="n">
        <v>90.6</v>
      </c>
      <c r="D32" s="72" t="n">
        <v>123.5</v>
      </c>
      <c r="E32" s="72" t="n">
        <v>33</v>
      </c>
      <c r="F32" s="101" t="n">
        <v>36.4</v>
      </c>
      <c r="G32" s="72" t="n">
        <v>267.4</v>
      </c>
      <c r="H32" s="72" t="n">
        <v>410.2</v>
      </c>
      <c r="I32" s="72" t="n">
        <v>142.8</v>
      </c>
      <c r="J32" s="101" t="n">
        <v>53.4</v>
      </c>
    </row>
    <row r="33" s="65" customFormat="true" ht="18" hidden="false" customHeight="true" outlineLevel="0" collapsed="false">
      <c r="A33" s="96" t="s">
        <v>243</v>
      </c>
      <c r="B33" s="72" t="n">
        <v>1853.6</v>
      </c>
      <c r="C33" s="72" t="n">
        <v>2283.8</v>
      </c>
      <c r="D33" s="72" t="n">
        <v>1954.9</v>
      </c>
      <c r="E33" s="72" t="n">
        <v>-329</v>
      </c>
      <c r="F33" s="101" t="n">
        <v>-14.4</v>
      </c>
      <c r="G33" s="72" t="n">
        <v>7777.2</v>
      </c>
      <c r="H33" s="72" t="n">
        <v>8019.1</v>
      </c>
      <c r="I33" s="72" t="n">
        <v>241.8</v>
      </c>
      <c r="J33" s="101" t="n">
        <v>3.1</v>
      </c>
    </row>
    <row r="34" s="65" customFormat="true" ht="13.5" hidden="false" customHeight="true" outlineLevel="0" collapsed="false">
      <c r="A34" s="97" t="s">
        <v>244</v>
      </c>
      <c r="B34" s="72" t="n">
        <v>1360.2</v>
      </c>
      <c r="C34" s="72" t="n">
        <v>1624.7</v>
      </c>
      <c r="D34" s="72" t="n">
        <v>1489.7</v>
      </c>
      <c r="E34" s="72" t="n">
        <v>-135</v>
      </c>
      <c r="F34" s="101" t="n">
        <v>-8.3</v>
      </c>
      <c r="G34" s="72" t="n">
        <v>6094.6</v>
      </c>
      <c r="H34" s="72" t="n">
        <v>6047.5</v>
      </c>
      <c r="I34" s="72" t="n">
        <v>-47</v>
      </c>
      <c r="J34" s="101" t="n">
        <v>-0.8</v>
      </c>
    </row>
    <row r="35" s="65" customFormat="true" ht="13.5" hidden="false" customHeight="true" outlineLevel="0" collapsed="false">
      <c r="A35" s="97" t="s">
        <v>245</v>
      </c>
      <c r="B35" s="72" t="n">
        <v>493.4</v>
      </c>
      <c r="C35" s="72" t="n">
        <v>659.1</v>
      </c>
      <c r="D35" s="72" t="n">
        <v>465.1</v>
      </c>
      <c r="E35" s="72" t="n">
        <v>-194</v>
      </c>
      <c r="F35" s="101" t="n">
        <v>-29.4</v>
      </c>
      <c r="G35" s="72" t="n">
        <v>1682.7</v>
      </c>
      <c r="H35" s="72" t="n">
        <v>1971.5</v>
      </c>
      <c r="I35" s="72" t="n">
        <v>288.9</v>
      </c>
      <c r="J35" s="101" t="n">
        <v>17.2</v>
      </c>
    </row>
    <row r="36" s="65" customFormat="true" ht="18" hidden="false" customHeight="true" outlineLevel="0" collapsed="false">
      <c r="A36" s="96" t="s">
        <v>246</v>
      </c>
      <c r="B36" s="72" t="n">
        <v>1363.5</v>
      </c>
      <c r="C36" s="72" t="n">
        <v>1102.9</v>
      </c>
      <c r="D36" s="72" t="n">
        <v>1610.9</v>
      </c>
      <c r="E36" s="72" t="n">
        <v>508</v>
      </c>
      <c r="F36" s="101" t="n">
        <v>46.1</v>
      </c>
      <c r="G36" s="72" t="n">
        <v>5959.5</v>
      </c>
      <c r="H36" s="72" t="n">
        <v>4722.8</v>
      </c>
      <c r="I36" s="72" t="n">
        <v>-1236.7</v>
      </c>
      <c r="J36" s="101" t="n">
        <v>-20.8</v>
      </c>
    </row>
    <row r="37" s="65" customFormat="true" ht="13.5" hidden="false" customHeight="true" outlineLevel="0" collapsed="false">
      <c r="A37" s="97" t="s">
        <v>247</v>
      </c>
      <c r="B37" s="72" t="n">
        <v>823.9</v>
      </c>
      <c r="C37" s="72" t="n">
        <v>607.2</v>
      </c>
      <c r="D37" s="72" t="n">
        <v>954.8</v>
      </c>
      <c r="E37" s="72" t="n">
        <v>347.6</v>
      </c>
      <c r="F37" s="101" t="n">
        <v>57.2</v>
      </c>
      <c r="G37" s="72" t="n">
        <v>3734.4</v>
      </c>
      <c r="H37" s="72" t="n">
        <v>2678.5</v>
      </c>
      <c r="I37" s="72" t="n">
        <v>-1055.9</v>
      </c>
      <c r="J37" s="101" t="n">
        <v>-28.3</v>
      </c>
    </row>
    <row r="38" s="65" customFormat="true" ht="13.5" hidden="false" customHeight="true" outlineLevel="0" collapsed="false">
      <c r="A38" s="97" t="s">
        <v>248</v>
      </c>
      <c r="B38" s="72" t="n">
        <v>73.6</v>
      </c>
      <c r="C38" s="72" t="n">
        <v>71.5</v>
      </c>
      <c r="D38" s="72" t="n">
        <v>208.1</v>
      </c>
      <c r="E38" s="72" t="n">
        <v>136.6</v>
      </c>
      <c r="F38" s="101" t="n">
        <v>191</v>
      </c>
      <c r="G38" s="72" t="n">
        <v>306.8</v>
      </c>
      <c r="H38" s="72" t="n">
        <v>418</v>
      </c>
      <c r="I38" s="72" t="n">
        <v>111.3</v>
      </c>
      <c r="J38" s="101" t="n">
        <v>36.3</v>
      </c>
    </row>
    <row r="39" s="65" customFormat="true" ht="19.5" hidden="false" customHeight="true" outlineLevel="0" collapsed="false">
      <c r="A39" s="95" t="s">
        <v>249</v>
      </c>
      <c r="B39" s="75" t="n">
        <v>5067.2</v>
      </c>
      <c r="C39" s="75" t="n">
        <v>5077.7</v>
      </c>
      <c r="D39" s="75" t="n">
        <v>5332.7</v>
      </c>
      <c r="E39" s="75" t="n">
        <v>255</v>
      </c>
      <c r="F39" s="99" t="n">
        <v>5</v>
      </c>
      <c r="G39" s="75" t="n">
        <v>21133.4</v>
      </c>
      <c r="H39" s="75" t="n">
        <v>20670</v>
      </c>
      <c r="I39" s="75" t="n">
        <v>-463.4</v>
      </c>
      <c r="J39" s="99" t="n">
        <v>-2.2</v>
      </c>
    </row>
    <row r="40" customFormat="false" ht="13.5" hidden="false" customHeight="true" outlineLevel="0" collapsed="false">
      <c r="A40" s="96" t="s">
        <v>250</v>
      </c>
      <c r="B40" s="72" t="n">
        <v>867.3</v>
      </c>
      <c r="C40" s="72" t="n">
        <v>816.5</v>
      </c>
      <c r="D40" s="72" t="n">
        <v>858.1</v>
      </c>
      <c r="E40" s="72" t="n">
        <v>41.6</v>
      </c>
      <c r="F40" s="101" t="n">
        <v>5.1</v>
      </c>
      <c r="G40" s="72" t="n">
        <v>3255.2</v>
      </c>
      <c r="H40" s="72" t="n">
        <v>3392</v>
      </c>
      <c r="I40" s="72" t="n">
        <v>136.8</v>
      </c>
      <c r="J40" s="101" t="n">
        <v>4.2</v>
      </c>
    </row>
    <row r="41" s="65" customFormat="true" ht="13.5" hidden="false" customHeight="true" outlineLevel="0" collapsed="false">
      <c r="A41" s="97" t="s">
        <v>251</v>
      </c>
      <c r="B41" s="72" t="n">
        <v>194.3</v>
      </c>
      <c r="C41" s="72" t="n">
        <v>323.7</v>
      </c>
      <c r="D41" s="72" t="n">
        <v>282.2</v>
      </c>
      <c r="E41" s="72" t="n">
        <v>-41.4</v>
      </c>
      <c r="F41" s="101" t="n">
        <v>-12.8</v>
      </c>
      <c r="G41" s="72" t="n">
        <v>770.5</v>
      </c>
      <c r="H41" s="72" t="n">
        <v>997.5</v>
      </c>
      <c r="I41" s="72" t="n">
        <v>227</v>
      </c>
      <c r="J41" s="101" t="n">
        <v>29.5</v>
      </c>
    </row>
    <row r="42" s="65" customFormat="true" ht="13.5" hidden="false" customHeight="true" outlineLevel="0" collapsed="false">
      <c r="A42" s="97" t="s">
        <v>252</v>
      </c>
      <c r="B42" s="72" t="n">
        <v>292.8</v>
      </c>
      <c r="C42" s="72" t="n">
        <v>232.8</v>
      </c>
      <c r="D42" s="72" t="n">
        <v>246.6</v>
      </c>
      <c r="E42" s="72" t="n">
        <v>13.8</v>
      </c>
      <c r="F42" s="101" t="n">
        <v>5.9</v>
      </c>
      <c r="G42" s="72" t="n">
        <v>1090.2</v>
      </c>
      <c r="H42" s="72" t="n">
        <v>928.4</v>
      </c>
      <c r="I42" s="72" t="n">
        <v>-161.8</v>
      </c>
      <c r="J42" s="101" t="n">
        <v>-14.8</v>
      </c>
    </row>
    <row r="43" s="65" customFormat="true" ht="18" hidden="false" customHeight="true" outlineLevel="0" collapsed="false">
      <c r="A43" s="96" t="s">
        <v>253</v>
      </c>
      <c r="B43" s="72" t="n">
        <v>4200</v>
      </c>
      <c r="C43" s="72" t="n">
        <v>4261.2</v>
      </c>
      <c r="D43" s="72" t="n">
        <v>4474.6</v>
      </c>
      <c r="E43" s="72" t="n">
        <v>213.4</v>
      </c>
      <c r="F43" s="101" t="n">
        <v>5</v>
      </c>
      <c r="G43" s="72" t="n">
        <v>17878.2</v>
      </c>
      <c r="H43" s="72" t="n">
        <v>17278</v>
      </c>
      <c r="I43" s="72" t="n">
        <v>-600.2</v>
      </c>
      <c r="J43" s="101" t="n">
        <v>-3.4</v>
      </c>
    </row>
    <row r="44" s="65" customFormat="true" ht="13.5" hidden="false" customHeight="true" outlineLevel="0" collapsed="false">
      <c r="A44" s="97" t="s">
        <v>254</v>
      </c>
      <c r="B44" s="72" t="n">
        <v>1830.5</v>
      </c>
      <c r="C44" s="72" t="n">
        <v>1736.9</v>
      </c>
      <c r="D44" s="72" t="n">
        <v>1922.5</v>
      </c>
      <c r="E44" s="72" t="n">
        <v>185.6</v>
      </c>
      <c r="F44" s="101" t="n">
        <v>10.7</v>
      </c>
      <c r="G44" s="72" t="n">
        <v>7770.3</v>
      </c>
      <c r="H44" s="72" t="n">
        <v>7512.1</v>
      </c>
      <c r="I44" s="72" t="n">
        <v>-258.2</v>
      </c>
      <c r="J44" s="101" t="n">
        <v>-3.3</v>
      </c>
    </row>
    <row r="45" s="65" customFormat="true" ht="13.5" hidden="false" customHeight="true" outlineLevel="0" collapsed="false">
      <c r="A45" s="97" t="s">
        <v>255</v>
      </c>
      <c r="B45" s="72" t="n">
        <v>590.4</v>
      </c>
      <c r="C45" s="72" t="n">
        <v>579.7</v>
      </c>
      <c r="D45" s="72" t="n">
        <v>610.4</v>
      </c>
      <c r="E45" s="72" t="n">
        <v>30.8</v>
      </c>
      <c r="F45" s="101" t="n">
        <v>5.3</v>
      </c>
      <c r="G45" s="72" t="n">
        <v>2410.2</v>
      </c>
      <c r="H45" s="72" t="n">
        <v>2351.6</v>
      </c>
      <c r="I45" s="72" t="n">
        <v>-58.5</v>
      </c>
      <c r="J45" s="101" t="n">
        <v>-2.4</v>
      </c>
    </row>
    <row r="46" s="65" customFormat="true" ht="13.5" hidden="false" customHeight="true" outlineLevel="0" collapsed="false">
      <c r="A46" s="97" t="s">
        <v>256</v>
      </c>
      <c r="B46" s="72" t="n">
        <v>327.8</v>
      </c>
      <c r="C46" s="72" t="n">
        <v>336.7</v>
      </c>
      <c r="D46" s="72" t="n">
        <v>445.2</v>
      </c>
      <c r="E46" s="72" t="n">
        <v>108.5</v>
      </c>
      <c r="F46" s="101" t="n">
        <v>32.2</v>
      </c>
      <c r="G46" s="72" t="n">
        <v>1372.1</v>
      </c>
      <c r="H46" s="72" t="n">
        <v>1463.8</v>
      </c>
      <c r="I46" s="72" t="n">
        <v>91.7</v>
      </c>
      <c r="J46" s="101" t="n">
        <v>6.7</v>
      </c>
    </row>
    <row r="47" s="65" customFormat="true" ht="13.5" hidden="false" customHeight="true" outlineLevel="0" collapsed="false">
      <c r="A47" s="97" t="s">
        <v>257</v>
      </c>
      <c r="B47" s="72" t="n">
        <v>347.8</v>
      </c>
      <c r="C47" s="72" t="n">
        <v>317.2</v>
      </c>
      <c r="D47" s="72" t="n">
        <v>389.1</v>
      </c>
      <c r="E47" s="72" t="n">
        <v>71.8</v>
      </c>
      <c r="F47" s="101" t="n">
        <v>22.6</v>
      </c>
      <c r="G47" s="72" t="n">
        <v>1480.1</v>
      </c>
      <c r="H47" s="72" t="n">
        <v>1388.9</v>
      </c>
      <c r="I47" s="72" t="n">
        <v>-91.2</v>
      </c>
      <c r="J47" s="101" t="n">
        <v>-6.2</v>
      </c>
    </row>
    <row r="48" customFormat="false" ht="13.5" hidden="false" customHeight="true" outlineLevel="0" collapsed="false">
      <c r="A48" s="97" t="s">
        <v>258</v>
      </c>
      <c r="B48" s="72" t="n">
        <v>294.8</v>
      </c>
      <c r="C48" s="72" t="n">
        <v>316.4</v>
      </c>
      <c r="D48" s="72" t="n">
        <v>272</v>
      </c>
      <c r="E48" s="72" t="n">
        <v>-44.4</v>
      </c>
      <c r="F48" s="101" t="n">
        <v>-14</v>
      </c>
      <c r="G48" s="72" t="n">
        <v>1303.6</v>
      </c>
      <c r="H48" s="72" t="n">
        <v>1112.3</v>
      </c>
      <c r="I48" s="72" t="n">
        <v>-191.3</v>
      </c>
      <c r="J48" s="101" t="n">
        <v>-14.7</v>
      </c>
    </row>
    <row r="49" s="65" customFormat="true" ht="19.5" hidden="false" customHeight="true" outlineLevel="0" collapsed="false">
      <c r="A49" s="95" t="s">
        <v>259</v>
      </c>
      <c r="B49" s="75" t="n">
        <v>13464.3</v>
      </c>
      <c r="C49" s="75" t="n">
        <v>14010</v>
      </c>
      <c r="D49" s="75" t="n">
        <v>14256.8</v>
      </c>
      <c r="E49" s="75" t="n">
        <v>246.8</v>
      </c>
      <c r="F49" s="99" t="n">
        <v>1.8</v>
      </c>
      <c r="G49" s="75" t="n">
        <v>55993.7</v>
      </c>
      <c r="H49" s="75" t="n">
        <v>54614</v>
      </c>
      <c r="I49" s="75" t="n">
        <v>-1379.7</v>
      </c>
      <c r="J49" s="99" t="n">
        <v>-2.5</v>
      </c>
    </row>
    <row r="50" s="65" customFormat="true" ht="13.5" hidden="false" customHeight="true" outlineLevel="0" collapsed="false">
      <c r="A50" s="96" t="s">
        <v>260</v>
      </c>
      <c r="B50" s="72" t="n">
        <v>9802.2</v>
      </c>
      <c r="C50" s="72" t="n">
        <v>9490.8</v>
      </c>
      <c r="D50" s="72" t="n">
        <v>9876.3</v>
      </c>
      <c r="E50" s="72" t="n">
        <v>385.5</v>
      </c>
      <c r="F50" s="101" t="n">
        <v>4.1</v>
      </c>
      <c r="G50" s="72" t="n">
        <v>40137.2</v>
      </c>
      <c r="H50" s="72" t="n">
        <v>37599.3</v>
      </c>
      <c r="I50" s="72" t="n">
        <v>-2537.9</v>
      </c>
      <c r="J50" s="101" t="n">
        <v>-6.3</v>
      </c>
    </row>
    <row r="51" s="65" customFormat="true" ht="13.5" hidden="false" customHeight="true" outlineLevel="0" collapsed="false">
      <c r="A51" s="97" t="s">
        <v>261</v>
      </c>
      <c r="B51" s="72" t="n">
        <v>1972</v>
      </c>
      <c r="C51" s="72" t="n">
        <v>2159.9</v>
      </c>
      <c r="D51" s="72" t="n">
        <v>2256.3</v>
      </c>
      <c r="E51" s="72" t="n">
        <v>96.4</v>
      </c>
      <c r="F51" s="101" t="n">
        <v>4.5</v>
      </c>
      <c r="G51" s="72" t="n">
        <v>8473.3</v>
      </c>
      <c r="H51" s="72" t="n">
        <v>8314.7</v>
      </c>
      <c r="I51" s="72" t="n">
        <v>-158.5</v>
      </c>
      <c r="J51" s="101" t="n">
        <v>-1.9</v>
      </c>
    </row>
    <row r="52" customFormat="false" ht="13.5" hidden="false" customHeight="true" outlineLevel="0" collapsed="false">
      <c r="A52" s="97" t="s">
        <v>262</v>
      </c>
      <c r="B52" s="72" t="n">
        <v>1351</v>
      </c>
      <c r="C52" s="72" t="n">
        <v>1384.5</v>
      </c>
      <c r="D52" s="72" t="n">
        <v>1399.7</v>
      </c>
      <c r="E52" s="72" t="n">
        <v>15.2</v>
      </c>
      <c r="F52" s="101" t="n">
        <v>1.1</v>
      </c>
      <c r="G52" s="72" t="n">
        <v>5356</v>
      </c>
      <c r="H52" s="72" t="n">
        <v>5278.5</v>
      </c>
      <c r="I52" s="72" t="n">
        <v>-77.5</v>
      </c>
      <c r="J52" s="101" t="n">
        <v>-1.4</v>
      </c>
    </row>
    <row r="53" customFormat="false" ht="13.5" hidden="false" customHeight="true" outlineLevel="0" collapsed="false">
      <c r="A53" s="97" t="s">
        <v>263</v>
      </c>
      <c r="B53" s="72" t="n">
        <v>1556.2</v>
      </c>
      <c r="C53" s="72" t="n">
        <v>1311.5</v>
      </c>
      <c r="D53" s="72" t="n">
        <v>1356.9</v>
      </c>
      <c r="E53" s="72" t="n">
        <v>45.4</v>
      </c>
      <c r="F53" s="101" t="n">
        <v>3.5</v>
      </c>
      <c r="G53" s="72" t="n">
        <v>6500.6</v>
      </c>
      <c r="H53" s="72" t="n">
        <v>5590.5</v>
      </c>
      <c r="I53" s="72" t="n">
        <v>-910.1</v>
      </c>
      <c r="J53" s="101" t="n">
        <v>-14</v>
      </c>
    </row>
    <row r="54" s="65" customFormat="true" ht="13.5" hidden="false" customHeight="true" outlineLevel="0" collapsed="false">
      <c r="A54" s="97" t="s">
        <v>264</v>
      </c>
      <c r="B54" s="72" t="n">
        <v>972</v>
      </c>
      <c r="C54" s="72" t="n">
        <v>859</v>
      </c>
      <c r="D54" s="72" t="n">
        <v>885</v>
      </c>
      <c r="E54" s="72" t="n">
        <v>26</v>
      </c>
      <c r="F54" s="101" t="n">
        <v>3</v>
      </c>
      <c r="G54" s="72" t="n">
        <v>3791.6</v>
      </c>
      <c r="H54" s="72" t="n">
        <v>3554.6</v>
      </c>
      <c r="I54" s="72" t="n">
        <v>-237</v>
      </c>
      <c r="J54" s="101" t="n">
        <v>-6.3</v>
      </c>
    </row>
    <row r="55" customFormat="false" ht="13.5" hidden="false" customHeight="true" outlineLevel="0" collapsed="false">
      <c r="A55" s="97" t="s">
        <v>265</v>
      </c>
      <c r="B55" s="72" t="n">
        <v>415.9</v>
      </c>
      <c r="C55" s="72" t="n">
        <v>556</v>
      </c>
      <c r="D55" s="72" t="n">
        <v>720.2</v>
      </c>
      <c r="E55" s="72" t="n">
        <v>164.3</v>
      </c>
      <c r="F55" s="101" t="n">
        <v>29.5</v>
      </c>
      <c r="G55" s="72" t="n">
        <v>1783.8</v>
      </c>
      <c r="H55" s="72" t="n">
        <v>2376.9</v>
      </c>
      <c r="I55" s="72" t="n">
        <v>593.1</v>
      </c>
      <c r="J55" s="101" t="n">
        <v>33.2</v>
      </c>
    </row>
    <row r="56" s="65" customFormat="true" ht="13.5" hidden="false" customHeight="true" outlineLevel="0" collapsed="false">
      <c r="A56" s="97" t="s">
        <v>266</v>
      </c>
      <c r="B56" s="72" t="n">
        <v>751.1</v>
      </c>
      <c r="C56" s="72" t="n">
        <v>802.4</v>
      </c>
      <c r="D56" s="72" t="n">
        <v>702.4</v>
      </c>
      <c r="E56" s="72" t="n">
        <v>-100</v>
      </c>
      <c r="F56" s="101" t="n">
        <v>-12.5</v>
      </c>
      <c r="G56" s="72" t="n">
        <v>2703.8</v>
      </c>
      <c r="H56" s="72" t="n">
        <v>2950.2</v>
      </c>
      <c r="I56" s="72" t="n">
        <v>246.4</v>
      </c>
      <c r="J56" s="101" t="n">
        <v>9.1</v>
      </c>
    </row>
    <row r="57" s="65" customFormat="true" ht="13.5" hidden="false" customHeight="true" outlineLevel="0" collapsed="false">
      <c r="A57" s="97" t="s">
        <v>267</v>
      </c>
      <c r="B57" s="72" t="n">
        <v>844.2</v>
      </c>
      <c r="C57" s="72" t="n">
        <v>541.2</v>
      </c>
      <c r="D57" s="72" t="n">
        <v>558.1</v>
      </c>
      <c r="E57" s="72" t="n">
        <v>17</v>
      </c>
      <c r="F57" s="101" t="n">
        <v>3.1</v>
      </c>
      <c r="G57" s="72" t="n">
        <v>3686</v>
      </c>
      <c r="H57" s="72" t="n">
        <v>2158.1</v>
      </c>
      <c r="I57" s="72" t="n">
        <v>-1527.8</v>
      </c>
      <c r="J57" s="101" t="n">
        <v>-41.5</v>
      </c>
    </row>
    <row r="58" customFormat="false" ht="13.5" hidden="false" customHeight="true" outlineLevel="0" collapsed="false">
      <c r="A58" s="97" t="s">
        <v>268</v>
      </c>
      <c r="B58" s="72" t="n">
        <v>438.9</v>
      </c>
      <c r="C58" s="72" t="n">
        <v>453.4</v>
      </c>
      <c r="D58" s="72" t="n">
        <v>486</v>
      </c>
      <c r="E58" s="72" t="n">
        <v>32.6</v>
      </c>
      <c r="F58" s="101" t="n">
        <v>7.2</v>
      </c>
      <c r="G58" s="72" t="n">
        <v>1736.9</v>
      </c>
      <c r="H58" s="72" t="n">
        <v>1650.4</v>
      </c>
      <c r="I58" s="72" t="n">
        <v>-86.5</v>
      </c>
      <c r="J58" s="101" t="n">
        <v>-5</v>
      </c>
    </row>
    <row r="59" s="65" customFormat="true" ht="13.5" hidden="false" customHeight="true" outlineLevel="0" collapsed="false">
      <c r="A59" s="97" t="s">
        <v>269</v>
      </c>
      <c r="B59" s="72" t="n">
        <v>346.1</v>
      </c>
      <c r="C59" s="72" t="n">
        <v>327.8</v>
      </c>
      <c r="D59" s="72" t="n">
        <v>464.4</v>
      </c>
      <c r="E59" s="72" t="n">
        <v>136.6</v>
      </c>
      <c r="F59" s="101" t="n">
        <v>41.7</v>
      </c>
      <c r="G59" s="72" t="n">
        <v>1351.3</v>
      </c>
      <c r="H59" s="72" t="n">
        <v>1343.4</v>
      </c>
      <c r="I59" s="72" t="n">
        <v>-7.8</v>
      </c>
      <c r="J59" s="101" t="n">
        <v>-0.6</v>
      </c>
    </row>
    <row r="60" s="65" customFormat="true" ht="13.5" hidden="false" customHeight="true" outlineLevel="0" collapsed="false">
      <c r="A60" s="97" t="s">
        <v>270</v>
      </c>
      <c r="B60" s="72" t="n">
        <v>320.7</v>
      </c>
      <c r="C60" s="72" t="n">
        <v>231</v>
      </c>
      <c r="D60" s="72" t="n">
        <v>256.4</v>
      </c>
      <c r="E60" s="72" t="n">
        <v>25.4</v>
      </c>
      <c r="F60" s="101" t="n">
        <v>11</v>
      </c>
      <c r="G60" s="72" t="n">
        <v>1464</v>
      </c>
      <c r="H60" s="72" t="n">
        <v>1032.6</v>
      </c>
      <c r="I60" s="72" t="n">
        <v>-431.4</v>
      </c>
      <c r="J60" s="101" t="n">
        <v>-29.5</v>
      </c>
    </row>
    <row r="61" s="65" customFormat="true" ht="13.5" hidden="false" customHeight="true" outlineLevel="0" collapsed="false">
      <c r="A61" s="97" t="s">
        <v>271</v>
      </c>
      <c r="B61" s="72" t="n">
        <v>205.5</v>
      </c>
      <c r="C61" s="72" t="n">
        <v>215.5</v>
      </c>
      <c r="D61" s="72" t="n">
        <v>235.9</v>
      </c>
      <c r="E61" s="72" t="n">
        <v>20.4</v>
      </c>
      <c r="F61" s="101" t="n">
        <v>9.5</v>
      </c>
      <c r="G61" s="72" t="n">
        <v>920.1</v>
      </c>
      <c r="H61" s="72" t="n">
        <v>965.9</v>
      </c>
      <c r="I61" s="72" t="n">
        <v>45.8</v>
      </c>
      <c r="J61" s="101" t="n">
        <v>5</v>
      </c>
    </row>
    <row r="62" s="65" customFormat="true" ht="13.5" hidden="false" customHeight="true" outlineLevel="0" collapsed="false">
      <c r="A62" s="97" t="s">
        <v>272</v>
      </c>
      <c r="B62" s="72" t="n">
        <v>238.7</v>
      </c>
      <c r="C62" s="72" t="n">
        <v>166.5</v>
      </c>
      <c r="D62" s="72" t="n">
        <v>186.6</v>
      </c>
      <c r="E62" s="72" t="n">
        <v>20</v>
      </c>
      <c r="F62" s="101" t="n">
        <v>12</v>
      </c>
      <c r="G62" s="72" t="n">
        <v>788.1</v>
      </c>
      <c r="H62" s="72" t="n">
        <v>754.9</v>
      </c>
      <c r="I62" s="72" t="n">
        <v>-33.2</v>
      </c>
      <c r="J62" s="101" t="n">
        <v>-4.2</v>
      </c>
    </row>
    <row r="63" s="65" customFormat="true" ht="13.5" hidden="false" customHeight="true" outlineLevel="0" collapsed="false">
      <c r="A63" s="97" t="s">
        <v>273</v>
      </c>
      <c r="B63" s="72" t="n">
        <v>89.2</v>
      </c>
      <c r="C63" s="72" t="n">
        <v>87.3</v>
      </c>
      <c r="D63" s="72" t="n">
        <v>130.2</v>
      </c>
      <c r="E63" s="72" t="n">
        <v>42.9</v>
      </c>
      <c r="F63" s="101" t="n">
        <v>49.2</v>
      </c>
      <c r="G63" s="72" t="n">
        <v>362.4</v>
      </c>
      <c r="H63" s="72" t="n">
        <v>413.2</v>
      </c>
      <c r="I63" s="72" t="n">
        <v>50.8</v>
      </c>
      <c r="J63" s="101" t="n">
        <v>14</v>
      </c>
    </row>
    <row r="64" s="65" customFormat="true" ht="13.5" hidden="false" customHeight="true" outlineLevel="0" collapsed="false">
      <c r="A64" s="97" t="s">
        <v>274</v>
      </c>
      <c r="B64" s="72" t="n">
        <v>178.8</v>
      </c>
      <c r="C64" s="72" t="n">
        <v>171.6</v>
      </c>
      <c r="D64" s="72" t="n">
        <v>98.3</v>
      </c>
      <c r="E64" s="72" t="n">
        <v>-73.3</v>
      </c>
      <c r="F64" s="101" t="n">
        <v>-42.7</v>
      </c>
      <c r="G64" s="72" t="n">
        <v>660</v>
      </c>
      <c r="H64" s="72" t="n">
        <v>451.3</v>
      </c>
      <c r="I64" s="72" t="n">
        <v>-208.6</v>
      </c>
      <c r="J64" s="101" t="n">
        <v>-31.6</v>
      </c>
    </row>
    <row r="65" customFormat="false" ht="13.5" hidden="false" customHeight="true" outlineLevel="0" collapsed="false">
      <c r="A65" s="97" t="s">
        <v>275</v>
      </c>
      <c r="B65" s="72" t="n">
        <v>44.4</v>
      </c>
      <c r="C65" s="72" t="n">
        <v>76.2</v>
      </c>
      <c r="D65" s="72" t="n">
        <v>55.1</v>
      </c>
      <c r="E65" s="72" t="n">
        <v>-21.1</v>
      </c>
      <c r="F65" s="101" t="n">
        <v>-27.7</v>
      </c>
      <c r="G65" s="72" t="n">
        <v>180.8</v>
      </c>
      <c r="H65" s="72" t="n">
        <v>234.4</v>
      </c>
      <c r="I65" s="72" t="n">
        <v>53.5</v>
      </c>
      <c r="J65" s="101" t="n">
        <v>29.6</v>
      </c>
    </row>
    <row r="66" s="65" customFormat="true" ht="18" hidden="false" customHeight="true" outlineLevel="0" collapsed="false">
      <c r="A66" s="96" t="s">
        <v>276</v>
      </c>
      <c r="B66" s="72" t="n">
        <v>3662.1</v>
      </c>
      <c r="C66" s="72" t="n">
        <v>4519.2</v>
      </c>
      <c r="D66" s="72" t="n">
        <v>4380.5</v>
      </c>
      <c r="E66" s="72" t="n">
        <v>-138.7</v>
      </c>
      <c r="F66" s="101" t="n">
        <v>-3.1</v>
      </c>
      <c r="G66" s="72" t="n">
        <v>15856.5</v>
      </c>
      <c r="H66" s="72" t="n">
        <v>17014.8</v>
      </c>
      <c r="I66" s="72" t="n">
        <v>1158.2</v>
      </c>
      <c r="J66" s="101" t="n">
        <v>7.3</v>
      </c>
    </row>
    <row r="67" s="65" customFormat="true" ht="13.5" hidden="false" customHeight="true" outlineLevel="0" collapsed="false">
      <c r="A67" s="97" t="s">
        <v>277</v>
      </c>
      <c r="B67" s="72" t="n">
        <v>1819</v>
      </c>
      <c r="C67" s="72" t="n">
        <v>2432.2</v>
      </c>
      <c r="D67" s="72" t="n">
        <v>2434.3</v>
      </c>
      <c r="E67" s="72" t="n">
        <v>2.1</v>
      </c>
      <c r="F67" s="101" t="n">
        <v>0.1</v>
      </c>
      <c r="G67" s="72" t="n">
        <v>8118.2</v>
      </c>
      <c r="H67" s="72" t="n">
        <v>9007.9</v>
      </c>
      <c r="I67" s="72" t="n">
        <v>889.7</v>
      </c>
      <c r="J67" s="101" t="n">
        <v>11</v>
      </c>
    </row>
    <row r="68" s="65" customFormat="true" ht="13.5" hidden="false" customHeight="true" outlineLevel="0" collapsed="false">
      <c r="A68" s="97" t="s">
        <v>278</v>
      </c>
      <c r="B68" s="72" t="n">
        <v>1546.2</v>
      </c>
      <c r="C68" s="72" t="n">
        <v>1718.8</v>
      </c>
      <c r="D68" s="72" t="n">
        <v>1646.1</v>
      </c>
      <c r="E68" s="72" t="n">
        <v>-72.7</v>
      </c>
      <c r="F68" s="101" t="n">
        <v>-4.2</v>
      </c>
      <c r="G68" s="72" t="n">
        <v>6630.8</v>
      </c>
      <c r="H68" s="72" t="n">
        <v>6704.9</v>
      </c>
      <c r="I68" s="72" t="n">
        <v>74.1</v>
      </c>
      <c r="J68" s="101" t="n">
        <v>1.1</v>
      </c>
    </row>
    <row r="69" s="65" customFormat="true" ht="19.5" hidden="false" customHeight="true" outlineLevel="0" collapsed="false">
      <c r="A69" s="95" t="s">
        <v>279</v>
      </c>
      <c r="B69" s="75" t="n">
        <v>328.7</v>
      </c>
      <c r="C69" s="75" t="n">
        <v>58.6</v>
      </c>
      <c r="D69" s="75" t="n">
        <v>213.6</v>
      </c>
      <c r="E69" s="75" t="n">
        <v>155</v>
      </c>
      <c r="F69" s="99" t="n">
        <v>264.3</v>
      </c>
      <c r="G69" s="75" t="n">
        <v>633.8</v>
      </c>
      <c r="H69" s="75" t="n">
        <v>627.1</v>
      </c>
      <c r="I69" s="75" t="n">
        <v>-6.7</v>
      </c>
      <c r="J69" s="99" t="n">
        <v>-1.1</v>
      </c>
    </row>
    <row r="70" s="65" customFormat="true" ht="13.5" hidden="false" customHeight="true" outlineLevel="0" collapsed="false">
      <c r="A70" s="96" t="s">
        <v>280</v>
      </c>
      <c r="B70" s="72" t="n">
        <v>304.2</v>
      </c>
      <c r="C70" s="72" t="n">
        <v>58.2</v>
      </c>
      <c r="D70" s="72" t="n">
        <v>213.6</v>
      </c>
      <c r="E70" s="72" t="n">
        <v>155.5</v>
      </c>
      <c r="F70" s="101" t="n">
        <v>267.3</v>
      </c>
      <c r="G70" s="72" t="n">
        <v>587.1</v>
      </c>
      <c r="H70" s="72" t="n">
        <v>619.4</v>
      </c>
      <c r="I70" s="72" t="n">
        <v>32.3</v>
      </c>
      <c r="J70" s="101" t="n">
        <v>5.5</v>
      </c>
    </row>
    <row r="71" s="65" customFormat="true" ht="13.5" hidden="false" customHeight="true" outlineLevel="0" collapsed="false">
      <c r="A71" s="98" t="s">
        <v>281</v>
      </c>
      <c r="B71" s="72" t="n">
        <v>300.9</v>
      </c>
      <c r="C71" s="72" t="n">
        <v>54.6</v>
      </c>
      <c r="D71" s="72" t="n">
        <v>210.9</v>
      </c>
      <c r="E71" s="72" t="n">
        <v>156.3</v>
      </c>
      <c r="F71" s="101" t="n">
        <v>286.1</v>
      </c>
      <c r="G71" s="72" t="n">
        <v>578.6</v>
      </c>
      <c r="H71" s="72" t="n">
        <v>608.9</v>
      </c>
      <c r="I71" s="72" t="n">
        <v>30.3</v>
      </c>
      <c r="J71" s="101" t="n">
        <v>5.2</v>
      </c>
    </row>
    <row r="72" s="65" customFormat="true" ht="18" hidden="false" customHeight="true" outlineLevel="0" collapsed="false">
      <c r="A72" s="96" t="s">
        <v>282</v>
      </c>
      <c r="B72" s="72" t="n">
        <v>24.5</v>
      </c>
      <c r="C72" s="72" t="n">
        <v>0.5</v>
      </c>
      <c r="D72" s="72" t="n">
        <v>0</v>
      </c>
      <c r="E72" s="72" t="n">
        <v>-0.5</v>
      </c>
      <c r="F72" s="101" t="n">
        <v>-94.6</v>
      </c>
      <c r="G72" s="72" t="n">
        <v>46.7</v>
      </c>
      <c r="H72" s="72" t="n">
        <v>7.7</v>
      </c>
      <c r="I72" s="72" t="n">
        <v>-39</v>
      </c>
      <c r="J72" s="101" t="n">
        <v>-83.4</v>
      </c>
    </row>
    <row r="73" s="65" customFormat="true" ht="19.5" hidden="false" customHeight="true" outlineLevel="0" collapsed="false">
      <c r="A73" s="95" t="s">
        <v>283</v>
      </c>
      <c r="B73" s="75" t="n">
        <v>37.7</v>
      </c>
      <c r="C73" s="75" t="n">
        <v>29.5</v>
      </c>
      <c r="D73" s="75" t="n">
        <v>172.7</v>
      </c>
      <c r="E73" s="75" t="n">
        <v>143.3</v>
      </c>
      <c r="F73" s="99" t="n">
        <v>486</v>
      </c>
      <c r="G73" s="75" t="n">
        <v>75.3</v>
      </c>
      <c r="H73" s="75" t="n">
        <v>213.3</v>
      </c>
      <c r="I73" s="75" t="n">
        <v>137.9</v>
      </c>
      <c r="J73" s="99" t="n">
        <v>183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0.6</v>
      </c>
      <c r="C8" s="75" t="n">
        <v>14471.1</v>
      </c>
      <c r="D8" s="75" t="n">
        <v>15467.9</v>
      </c>
      <c r="E8" s="75" t="n">
        <v>996.8</v>
      </c>
      <c r="F8" s="99" t="n">
        <v>6.9</v>
      </c>
      <c r="G8" s="75" t="n">
        <v>59950.3</v>
      </c>
      <c r="H8" s="75" t="n">
        <v>57731.7</v>
      </c>
      <c r="I8" s="75" t="n">
        <v>-2218.7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2.7</v>
      </c>
      <c r="C10" s="75" t="n">
        <v>258.2</v>
      </c>
      <c r="D10" s="75" t="n">
        <v>277.8</v>
      </c>
      <c r="E10" s="75" t="n">
        <v>19.7</v>
      </c>
      <c r="F10" s="99" t="n">
        <v>7.6</v>
      </c>
      <c r="G10" s="75" t="n">
        <v>1346.9</v>
      </c>
      <c r="H10" s="75" t="n">
        <v>1081.3</v>
      </c>
      <c r="I10" s="75" t="n">
        <v>-265.5</v>
      </c>
      <c r="J10" s="99" t="n">
        <v>-19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2.7</v>
      </c>
      <c r="D12" s="72" t="n">
        <v>5.2</v>
      </c>
      <c r="E12" s="72" t="n">
        <v>2.5</v>
      </c>
      <c r="F12" s="101" t="n">
        <v>94.8</v>
      </c>
      <c r="G12" s="72" t="n">
        <v>3</v>
      </c>
      <c r="H12" s="72" t="n">
        <v>13.2</v>
      </c>
      <c r="I12" s="72" t="n">
        <v>10.2</v>
      </c>
      <c r="J12" s="101" t="n">
        <v>341.7</v>
      </c>
    </row>
    <row r="13" s="65" customFormat="true" ht="13.5" hidden="false" customHeight="true" outlineLevel="0" collapsed="false">
      <c r="A13" s="92" t="s">
        <v>228</v>
      </c>
      <c r="B13" s="72" t="n">
        <v>35.6</v>
      </c>
      <c r="C13" s="72" t="n">
        <v>20.3</v>
      </c>
      <c r="D13" s="72" t="n">
        <v>31.4</v>
      </c>
      <c r="E13" s="72" t="n">
        <v>11.1</v>
      </c>
      <c r="F13" s="101" t="n">
        <v>54.7</v>
      </c>
      <c r="G13" s="72" t="n">
        <v>151</v>
      </c>
      <c r="H13" s="72" t="n">
        <v>97.2</v>
      </c>
      <c r="I13" s="72" t="n">
        <v>-53.8</v>
      </c>
      <c r="J13" s="101" t="n">
        <v>-35.6</v>
      </c>
    </row>
    <row r="14" s="65" customFormat="true" ht="13.5" hidden="false" customHeight="true" outlineLevel="0" collapsed="false">
      <c r="A14" s="93" t="s">
        <v>110</v>
      </c>
      <c r="B14" s="72" t="n">
        <v>0.9</v>
      </c>
      <c r="C14" s="72" t="s">
        <v>63</v>
      </c>
      <c r="D14" s="72" t="n">
        <v>1</v>
      </c>
      <c r="E14" s="72" t="n">
        <v>1</v>
      </c>
      <c r="F14" s="101" t="s">
        <v>63</v>
      </c>
      <c r="G14" s="72" t="n">
        <v>3.8</v>
      </c>
      <c r="H14" s="72" t="n">
        <v>5.5</v>
      </c>
      <c r="I14" s="72" t="n">
        <v>1.7</v>
      </c>
      <c r="J14" s="101" t="n">
        <v>44.8</v>
      </c>
    </row>
    <row r="15" s="65" customFormat="true" ht="13.5" hidden="false" customHeight="true" outlineLevel="0" collapsed="false">
      <c r="A15" s="93" t="s">
        <v>229</v>
      </c>
      <c r="B15" s="72" t="n">
        <v>34.7</v>
      </c>
      <c r="C15" s="72" t="n">
        <v>20.3</v>
      </c>
      <c r="D15" s="72" t="n">
        <v>30.4</v>
      </c>
      <c r="E15" s="72" t="n">
        <v>10.1</v>
      </c>
      <c r="F15" s="101" t="n">
        <v>49.7</v>
      </c>
      <c r="G15" s="72" t="n">
        <v>147.2</v>
      </c>
      <c r="H15" s="72" t="n">
        <v>91.6</v>
      </c>
      <c r="I15" s="72" t="n">
        <v>-55.5</v>
      </c>
      <c r="J15" s="101" t="n">
        <v>-37.7</v>
      </c>
    </row>
    <row r="16" s="65" customFormat="true" ht="13.5" hidden="false" customHeight="true" outlineLevel="0" collapsed="false">
      <c r="A16" s="92" t="s">
        <v>102</v>
      </c>
      <c r="B16" s="72" t="n">
        <v>46.8</v>
      </c>
      <c r="C16" s="72" t="n">
        <v>54</v>
      </c>
      <c r="D16" s="72" t="n">
        <v>44</v>
      </c>
      <c r="E16" s="72" t="n">
        <v>-10</v>
      </c>
      <c r="F16" s="101" t="n">
        <v>-18.5</v>
      </c>
      <c r="G16" s="72" t="n">
        <v>181.3</v>
      </c>
      <c r="H16" s="72" t="n">
        <v>287.4</v>
      </c>
      <c r="I16" s="72" t="n">
        <v>106.1</v>
      </c>
      <c r="J16" s="101" t="n">
        <v>58.5</v>
      </c>
    </row>
    <row r="17" s="65" customFormat="true" ht="13.5" hidden="false" customHeight="true" outlineLevel="0" collapsed="false">
      <c r="A17" s="92" t="s">
        <v>104</v>
      </c>
      <c r="B17" s="72" t="n">
        <v>47</v>
      </c>
      <c r="C17" s="72" t="n">
        <v>21.4</v>
      </c>
      <c r="D17" s="72" t="n">
        <v>39</v>
      </c>
      <c r="E17" s="72" t="n">
        <v>17.6</v>
      </c>
      <c r="F17" s="101" t="n">
        <v>82.4</v>
      </c>
      <c r="G17" s="72" t="n">
        <v>174.6</v>
      </c>
      <c r="H17" s="72" t="n">
        <v>103.8</v>
      </c>
      <c r="I17" s="72" t="n">
        <v>-70.7</v>
      </c>
      <c r="J17" s="101" t="n">
        <v>-40.5</v>
      </c>
    </row>
    <row r="18" s="65" customFormat="true" ht="13.5" hidden="false" customHeight="true" outlineLevel="0" collapsed="false">
      <c r="A18" s="92" t="s">
        <v>106</v>
      </c>
      <c r="B18" s="72" t="n">
        <v>159.3</v>
      </c>
      <c r="C18" s="72" t="n">
        <v>91.1</v>
      </c>
      <c r="D18" s="72" t="n">
        <v>84.4</v>
      </c>
      <c r="E18" s="72" t="n">
        <v>-6.7</v>
      </c>
      <c r="F18" s="101" t="n">
        <v>-7.3</v>
      </c>
      <c r="G18" s="72" t="n">
        <v>593.1</v>
      </c>
      <c r="H18" s="72" t="n">
        <v>324.6</v>
      </c>
      <c r="I18" s="72" t="n">
        <v>-268.5</v>
      </c>
      <c r="J18" s="101" t="n">
        <v>-45.3</v>
      </c>
    </row>
    <row r="19" s="65" customFormat="true" ht="13.5" hidden="false" customHeight="true" outlineLevel="0" collapsed="false">
      <c r="A19" s="92" t="s">
        <v>98</v>
      </c>
      <c r="B19" s="72" t="n">
        <v>53.9</v>
      </c>
      <c r="C19" s="72" t="n">
        <v>68.8</v>
      </c>
      <c r="D19" s="72" t="n">
        <v>73.8</v>
      </c>
      <c r="E19" s="72" t="n">
        <v>5</v>
      </c>
      <c r="F19" s="101" t="n">
        <v>7.3</v>
      </c>
      <c r="G19" s="72" t="n">
        <v>243.9</v>
      </c>
      <c r="H19" s="72" t="n">
        <v>255.1</v>
      </c>
      <c r="I19" s="72" t="n">
        <v>11.1</v>
      </c>
      <c r="J19" s="101" t="n">
        <v>4.6</v>
      </c>
    </row>
    <row r="20" s="65" customFormat="true" ht="13.5" hidden="false" customHeight="true" outlineLevel="0" collapsed="false">
      <c r="A20" s="88" t="s">
        <v>230</v>
      </c>
      <c r="B20" s="75" t="n">
        <v>14247.9</v>
      </c>
      <c r="C20" s="75" t="n">
        <v>14213</v>
      </c>
      <c r="D20" s="75" t="n">
        <v>15190.1</v>
      </c>
      <c r="E20" s="75" t="n">
        <v>977.2</v>
      </c>
      <c r="F20" s="99" t="n">
        <v>6.9</v>
      </c>
      <c r="G20" s="75" t="n">
        <v>58603.5</v>
      </c>
      <c r="H20" s="75" t="n">
        <v>56650.3</v>
      </c>
      <c r="I20" s="75" t="n">
        <v>-1953.1</v>
      </c>
      <c r="J20" s="99" t="n">
        <v>-3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95</v>
      </c>
      <c r="C22" s="75" t="n">
        <v>897.8</v>
      </c>
      <c r="D22" s="75" t="n">
        <v>904.7</v>
      </c>
      <c r="E22" s="75" t="n">
        <v>6.9</v>
      </c>
      <c r="F22" s="99" t="n">
        <v>0.8</v>
      </c>
      <c r="G22" s="75" t="n">
        <v>3437.5</v>
      </c>
      <c r="H22" s="75" t="n">
        <v>3355.1</v>
      </c>
      <c r="I22" s="75" t="n">
        <v>-82.4</v>
      </c>
      <c r="J22" s="99" t="n">
        <v>-2.4</v>
      </c>
    </row>
    <row r="23" s="65" customFormat="true" ht="13.5" hidden="false" customHeight="true" outlineLevel="0" collapsed="false">
      <c r="A23" s="96" t="s">
        <v>233</v>
      </c>
      <c r="B23" s="72" t="n">
        <v>461.3</v>
      </c>
      <c r="C23" s="72" t="n">
        <v>112.6</v>
      </c>
      <c r="D23" s="72" t="n">
        <v>143.9</v>
      </c>
      <c r="E23" s="72" t="n">
        <v>31.3</v>
      </c>
      <c r="F23" s="101" t="n">
        <v>27.8</v>
      </c>
      <c r="G23" s="72" t="n">
        <v>1130.9</v>
      </c>
      <c r="H23" s="72" t="n">
        <v>525.4</v>
      </c>
      <c r="I23" s="72" t="n">
        <v>-605.5</v>
      </c>
      <c r="J23" s="101" t="n">
        <v>-53.5</v>
      </c>
    </row>
    <row r="24" s="65" customFormat="true" ht="13.5" hidden="false" customHeight="true" outlineLevel="0" collapsed="false">
      <c r="A24" s="97" t="s">
        <v>285</v>
      </c>
      <c r="B24" s="72" t="n">
        <v>282.4</v>
      </c>
      <c r="C24" s="72" t="n">
        <v>0</v>
      </c>
      <c r="D24" s="72" t="n">
        <v>89.6</v>
      </c>
      <c r="E24" s="72" t="n">
        <v>89.6</v>
      </c>
      <c r="F24" s="101" t="n">
        <v>471647.4</v>
      </c>
      <c r="G24" s="72" t="n">
        <v>727</v>
      </c>
      <c r="H24" s="72" t="n">
        <v>221</v>
      </c>
      <c r="I24" s="72" t="n">
        <v>-505.9</v>
      </c>
      <c r="J24" s="101" t="n">
        <v>-69.6</v>
      </c>
    </row>
    <row r="25" s="65" customFormat="true" ht="13.5" hidden="false" customHeight="true" outlineLevel="0" collapsed="false">
      <c r="A25" s="97" t="s">
        <v>235</v>
      </c>
      <c r="B25" s="72" t="n">
        <v>84.5</v>
      </c>
      <c r="C25" s="72" t="n">
        <v>34.5</v>
      </c>
      <c r="D25" s="72" t="n">
        <v>42.3</v>
      </c>
      <c r="E25" s="72" t="n">
        <v>7.8</v>
      </c>
      <c r="F25" s="101" t="n">
        <v>22.7</v>
      </c>
      <c r="G25" s="72" t="n">
        <v>205.6</v>
      </c>
      <c r="H25" s="72" t="n">
        <v>167.5</v>
      </c>
      <c r="I25" s="72" t="n">
        <v>-38.2</v>
      </c>
      <c r="J25" s="101" t="n">
        <v>-18.6</v>
      </c>
    </row>
    <row r="26" s="65" customFormat="true" ht="18" hidden="false" customHeight="true" outlineLevel="0" collapsed="false">
      <c r="A26" s="96" t="s">
        <v>236</v>
      </c>
      <c r="B26" s="72" t="n">
        <v>633.7</v>
      </c>
      <c r="C26" s="72" t="n">
        <v>785.3</v>
      </c>
      <c r="D26" s="72" t="n">
        <v>760.8</v>
      </c>
      <c r="E26" s="72" t="n">
        <v>-24.5</v>
      </c>
      <c r="F26" s="101" t="n">
        <v>-3.1</v>
      </c>
      <c r="G26" s="72" t="n">
        <v>2306.5</v>
      </c>
      <c r="H26" s="72" t="n">
        <v>2829.6</v>
      </c>
      <c r="I26" s="72" t="n">
        <v>523.1</v>
      </c>
      <c r="J26" s="101" t="n">
        <v>22.7</v>
      </c>
    </row>
    <row r="27" s="65" customFormat="true" ht="13.5" hidden="false" customHeight="true" outlineLevel="0" collapsed="false">
      <c r="A27" s="97" t="s">
        <v>237</v>
      </c>
      <c r="B27" s="72" t="n">
        <v>136</v>
      </c>
      <c r="C27" s="72" t="n">
        <v>158.6</v>
      </c>
      <c r="D27" s="72" t="n">
        <v>321.1</v>
      </c>
      <c r="E27" s="72" t="n">
        <v>162.4</v>
      </c>
      <c r="F27" s="101" t="n">
        <v>102.4</v>
      </c>
      <c r="G27" s="72" t="n">
        <v>531.6</v>
      </c>
      <c r="H27" s="72" t="n">
        <v>803.5</v>
      </c>
      <c r="I27" s="72" t="n">
        <v>271.9</v>
      </c>
      <c r="J27" s="101" t="n">
        <v>51.1</v>
      </c>
    </row>
    <row r="28" s="65" customFormat="true" ht="13.5" hidden="false" customHeight="true" outlineLevel="0" collapsed="false">
      <c r="A28" s="97" t="s">
        <v>238</v>
      </c>
      <c r="B28" s="72" t="n">
        <v>263.2</v>
      </c>
      <c r="C28" s="72" t="n">
        <v>264.9</v>
      </c>
      <c r="D28" s="72" t="n">
        <v>200.2</v>
      </c>
      <c r="E28" s="72" t="n">
        <v>-64.6</v>
      </c>
      <c r="F28" s="101" t="n">
        <v>-24.4</v>
      </c>
      <c r="G28" s="72" t="n">
        <v>552.1</v>
      </c>
      <c r="H28" s="72" t="n">
        <v>917.5</v>
      </c>
      <c r="I28" s="72" t="n">
        <v>365.4</v>
      </c>
      <c r="J28" s="101" t="n">
        <v>66.2</v>
      </c>
    </row>
    <row r="29" s="65" customFormat="true" ht="19.5" hidden="false" customHeight="true" outlineLevel="0" collapsed="false">
      <c r="A29" s="95" t="s">
        <v>239</v>
      </c>
      <c r="B29" s="75" t="n">
        <v>2015.3</v>
      </c>
      <c r="C29" s="75" t="n">
        <v>2244.3</v>
      </c>
      <c r="D29" s="75" t="n">
        <v>2373.6</v>
      </c>
      <c r="E29" s="75" t="n">
        <v>129.2</v>
      </c>
      <c r="F29" s="99" t="n">
        <v>5.8</v>
      </c>
      <c r="G29" s="75" t="n">
        <v>9194.9</v>
      </c>
      <c r="H29" s="75" t="n">
        <v>8314.5</v>
      </c>
      <c r="I29" s="75" t="n">
        <v>-880.4</v>
      </c>
      <c r="J29" s="99" t="n">
        <v>-9.6</v>
      </c>
    </row>
    <row r="30" s="65" customFormat="true" ht="13.5" hidden="false" customHeight="true" outlineLevel="0" collapsed="false">
      <c r="A30" s="96" t="s">
        <v>240</v>
      </c>
      <c r="B30" s="72" t="n">
        <v>96.6</v>
      </c>
      <c r="C30" s="72" t="n">
        <v>185.9</v>
      </c>
      <c r="D30" s="72" t="n">
        <v>130.4</v>
      </c>
      <c r="E30" s="72" t="n">
        <v>-55.4</v>
      </c>
      <c r="F30" s="101" t="n">
        <v>-29.8</v>
      </c>
      <c r="G30" s="72" t="n">
        <v>454.1</v>
      </c>
      <c r="H30" s="72" t="n">
        <v>555.1</v>
      </c>
      <c r="I30" s="72" t="n">
        <v>101</v>
      </c>
      <c r="J30" s="101" t="n">
        <v>22.2</v>
      </c>
    </row>
    <row r="31" s="65" customFormat="true" ht="13.5" hidden="false" customHeight="true" outlineLevel="0" collapsed="false">
      <c r="A31" s="97" t="s">
        <v>241</v>
      </c>
      <c r="B31" s="72" t="n">
        <v>42.6</v>
      </c>
      <c r="C31" s="72" t="n">
        <v>45.4</v>
      </c>
      <c r="D31" s="72" t="n">
        <v>54.8</v>
      </c>
      <c r="E31" s="72" t="n">
        <v>9.4</v>
      </c>
      <c r="F31" s="101" t="n">
        <v>20.7</v>
      </c>
      <c r="G31" s="72" t="n">
        <v>156.6</v>
      </c>
      <c r="H31" s="72" t="n">
        <v>187.4</v>
      </c>
      <c r="I31" s="72" t="n">
        <v>30.9</v>
      </c>
      <c r="J31" s="101" t="n">
        <v>19.7</v>
      </c>
    </row>
    <row r="32" s="65" customFormat="true" ht="13.5" hidden="false" customHeight="true" outlineLevel="0" collapsed="false">
      <c r="A32" s="97" t="s">
        <v>242</v>
      </c>
      <c r="B32" s="72" t="n">
        <v>20</v>
      </c>
      <c r="C32" s="72" t="n">
        <v>41.8</v>
      </c>
      <c r="D32" s="72" t="n">
        <v>49.3</v>
      </c>
      <c r="E32" s="72" t="n">
        <v>7.5</v>
      </c>
      <c r="F32" s="101" t="n">
        <v>18</v>
      </c>
      <c r="G32" s="72" t="n">
        <v>113.1</v>
      </c>
      <c r="H32" s="72" t="n">
        <v>176.8</v>
      </c>
      <c r="I32" s="72" t="n">
        <v>63.7</v>
      </c>
      <c r="J32" s="101" t="n">
        <v>56.3</v>
      </c>
    </row>
    <row r="33" s="65" customFormat="true" ht="18" hidden="false" customHeight="true" outlineLevel="0" collapsed="false">
      <c r="A33" s="96" t="s">
        <v>243</v>
      </c>
      <c r="B33" s="72" t="n">
        <v>989.1</v>
      </c>
      <c r="C33" s="72" t="n">
        <v>1364.4</v>
      </c>
      <c r="D33" s="72" t="n">
        <v>1151.5</v>
      </c>
      <c r="E33" s="72" t="n">
        <v>-212.9</v>
      </c>
      <c r="F33" s="101" t="n">
        <v>-15.6</v>
      </c>
      <c r="G33" s="72" t="n">
        <v>4549.4</v>
      </c>
      <c r="H33" s="72" t="n">
        <v>4773.3</v>
      </c>
      <c r="I33" s="72" t="n">
        <v>223.9</v>
      </c>
      <c r="J33" s="101" t="n">
        <v>4.9</v>
      </c>
    </row>
    <row r="34" s="65" customFormat="true" ht="13.5" hidden="false" customHeight="true" outlineLevel="0" collapsed="false">
      <c r="A34" s="97" t="s">
        <v>244</v>
      </c>
      <c r="B34" s="72" t="n">
        <v>700.3</v>
      </c>
      <c r="C34" s="72" t="n">
        <v>865.8</v>
      </c>
      <c r="D34" s="72" t="n">
        <v>842.4</v>
      </c>
      <c r="E34" s="72" t="n">
        <v>-23.4</v>
      </c>
      <c r="F34" s="101" t="n">
        <v>-2.7</v>
      </c>
      <c r="G34" s="72" t="n">
        <v>3515.8</v>
      </c>
      <c r="H34" s="72" t="n">
        <v>3366.8</v>
      </c>
      <c r="I34" s="72" t="n">
        <v>-149.1</v>
      </c>
      <c r="J34" s="101" t="n">
        <v>-4.2</v>
      </c>
    </row>
    <row r="35" s="65" customFormat="true" ht="13.5" hidden="false" customHeight="true" outlineLevel="0" collapsed="false">
      <c r="A35" s="97" t="s">
        <v>245</v>
      </c>
      <c r="B35" s="72" t="n">
        <v>288.8</v>
      </c>
      <c r="C35" s="72" t="n">
        <v>498.6</v>
      </c>
      <c r="D35" s="72" t="n">
        <v>309.1</v>
      </c>
      <c r="E35" s="72" t="n">
        <v>-189.5</v>
      </c>
      <c r="F35" s="101" t="n">
        <v>-38</v>
      </c>
      <c r="G35" s="72" t="n">
        <v>1033.5</v>
      </c>
      <c r="H35" s="72" t="n">
        <v>1406.5</v>
      </c>
      <c r="I35" s="72" t="n">
        <v>373</v>
      </c>
      <c r="J35" s="101" t="n">
        <v>36.1</v>
      </c>
    </row>
    <row r="36" s="65" customFormat="true" ht="18" hidden="false" customHeight="true" outlineLevel="0" collapsed="false">
      <c r="A36" s="96" t="s">
        <v>246</v>
      </c>
      <c r="B36" s="72" t="n">
        <v>929.6</v>
      </c>
      <c r="C36" s="72" t="n">
        <v>694.1</v>
      </c>
      <c r="D36" s="72" t="n">
        <v>1091.6</v>
      </c>
      <c r="E36" s="72" t="n">
        <v>397.6</v>
      </c>
      <c r="F36" s="101" t="n">
        <v>57.3</v>
      </c>
      <c r="G36" s="72" t="n">
        <v>4191.4</v>
      </c>
      <c r="H36" s="72" t="n">
        <v>2986.1</v>
      </c>
      <c r="I36" s="72" t="n">
        <v>-1205.3</v>
      </c>
      <c r="J36" s="101" t="n">
        <v>-28.8</v>
      </c>
    </row>
    <row r="37" s="65" customFormat="true" ht="13.5" hidden="false" customHeight="true" outlineLevel="0" collapsed="false">
      <c r="A37" s="97" t="s">
        <v>247</v>
      </c>
      <c r="B37" s="72" t="n">
        <v>540.8</v>
      </c>
      <c r="C37" s="72" t="n">
        <v>383.1</v>
      </c>
      <c r="D37" s="72" t="n">
        <v>572.2</v>
      </c>
      <c r="E37" s="72" t="n">
        <v>189.1</v>
      </c>
      <c r="F37" s="101" t="n">
        <v>49.4</v>
      </c>
      <c r="G37" s="72" t="n">
        <v>2631</v>
      </c>
      <c r="H37" s="72" t="n">
        <v>1573.9</v>
      </c>
      <c r="I37" s="72" t="n">
        <v>-1057.2</v>
      </c>
      <c r="J37" s="101" t="n">
        <v>-40.2</v>
      </c>
    </row>
    <row r="38" s="65" customFormat="true" ht="13.5" hidden="false" customHeight="true" outlineLevel="0" collapsed="false">
      <c r="A38" s="97" t="s">
        <v>248</v>
      </c>
      <c r="B38" s="72" t="n">
        <v>27.2</v>
      </c>
      <c r="C38" s="72" t="n">
        <v>31.4</v>
      </c>
      <c r="D38" s="72" t="n">
        <v>172.9</v>
      </c>
      <c r="E38" s="72" t="n">
        <v>141.5</v>
      </c>
      <c r="F38" s="101" t="n">
        <v>451.1</v>
      </c>
      <c r="G38" s="72" t="n">
        <v>127.4</v>
      </c>
      <c r="H38" s="72" t="n">
        <v>269.5</v>
      </c>
      <c r="I38" s="72" t="n">
        <v>142.1</v>
      </c>
      <c r="J38" s="101" t="n">
        <v>111.5</v>
      </c>
    </row>
    <row r="39" s="65" customFormat="true" ht="19.5" hidden="false" customHeight="true" outlineLevel="0" collapsed="false">
      <c r="A39" s="95" t="s">
        <v>249</v>
      </c>
      <c r="B39" s="75" t="n">
        <v>2297.8</v>
      </c>
      <c r="C39" s="75" t="n">
        <v>2184.5</v>
      </c>
      <c r="D39" s="75" t="n">
        <v>2173.3</v>
      </c>
      <c r="E39" s="75" t="n">
        <v>-11.2</v>
      </c>
      <c r="F39" s="99" t="n">
        <v>-0.5</v>
      </c>
      <c r="G39" s="75" t="n">
        <v>9803.7</v>
      </c>
      <c r="H39" s="75" t="n">
        <v>9178.4</v>
      </c>
      <c r="I39" s="75" t="n">
        <v>-625.2</v>
      </c>
      <c r="J39" s="99" t="n">
        <v>-6.4</v>
      </c>
    </row>
    <row r="40" customFormat="false" ht="13.5" hidden="false" customHeight="true" outlineLevel="0" collapsed="false">
      <c r="A40" s="96" t="s">
        <v>250</v>
      </c>
      <c r="B40" s="72" t="n">
        <v>168.9</v>
      </c>
      <c r="C40" s="72" t="n">
        <v>141.8</v>
      </c>
      <c r="D40" s="72" t="n">
        <v>91.6</v>
      </c>
      <c r="E40" s="72" t="n">
        <v>-50.2</v>
      </c>
      <c r="F40" s="101" t="n">
        <v>-35.4</v>
      </c>
      <c r="G40" s="72" t="n">
        <v>522.4</v>
      </c>
      <c r="H40" s="72" t="n">
        <v>511.5</v>
      </c>
      <c r="I40" s="72" t="n">
        <v>-11</v>
      </c>
      <c r="J40" s="101" t="n">
        <v>-2.1</v>
      </c>
    </row>
    <row r="41" s="65" customFormat="true" ht="13.5" hidden="false" customHeight="true" outlineLevel="0" collapsed="false">
      <c r="A41" s="97" t="s">
        <v>286</v>
      </c>
      <c r="B41" s="72" t="n">
        <v>26.6</v>
      </c>
      <c r="C41" s="72" t="n">
        <v>28.4</v>
      </c>
      <c r="D41" s="72" t="n">
        <v>24.8</v>
      </c>
      <c r="E41" s="72" t="n">
        <v>-3.6</v>
      </c>
      <c r="F41" s="101" t="n">
        <v>-12.8</v>
      </c>
      <c r="G41" s="72" t="n">
        <v>92</v>
      </c>
      <c r="H41" s="72" t="n">
        <v>101.1</v>
      </c>
      <c r="I41" s="72" t="n">
        <v>9.1</v>
      </c>
      <c r="J41" s="101" t="n">
        <v>9.8</v>
      </c>
    </row>
    <row r="42" s="65" customFormat="true" ht="13.5" hidden="false" customHeight="true" outlineLevel="0" collapsed="false">
      <c r="A42" s="97" t="s">
        <v>287</v>
      </c>
      <c r="B42" s="72" t="n">
        <v>33.5</v>
      </c>
      <c r="C42" s="72" t="n">
        <v>32.8</v>
      </c>
      <c r="D42" s="72" t="n">
        <v>24.5</v>
      </c>
      <c r="E42" s="72" t="n">
        <v>-8.3</v>
      </c>
      <c r="F42" s="101" t="n">
        <v>-25.3</v>
      </c>
      <c r="G42" s="72" t="n">
        <v>122.9</v>
      </c>
      <c r="H42" s="72" t="n">
        <v>118.6</v>
      </c>
      <c r="I42" s="72" t="n">
        <v>-4.3</v>
      </c>
      <c r="J42" s="101" t="n">
        <v>-3.5</v>
      </c>
    </row>
    <row r="43" s="65" customFormat="true" ht="18" hidden="false" customHeight="true" outlineLevel="0" collapsed="false">
      <c r="A43" s="96" t="s">
        <v>253</v>
      </c>
      <c r="B43" s="72" t="n">
        <v>2128.9</v>
      </c>
      <c r="C43" s="72" t="n">
        <v>2042.7</v>
      </c>
      <c r="D43" s="72" t="n">
        <v>2081.7</v>
      </c>
      <c r="E43" s="72" t="n">
        <v>39</v>
      </c>
      <c r="F43" s="101" t="n">
        <v>1.9</v>
      </c>
      <c r="G43" s="72" t="n">
        <v>9281.2</v>
      </c>
      <c r="H43" s="72" t="n">
        <v>8666.9</v>
      </c>
      <c r="I43" s="72" t="n">
        <v>-614.3</v>
      </c>
      <c r="J43" s="101" t="n">
        <v>-6.6</v>
      </c>
    </row>
    <row r="44" s="65" customFormat="true" ht="13.5" hidden="false" customHeight="true" outlineLevel="0" collapsed="false">
      <c r="A44" s="97" t="s">
        <v>254</v>
      </c>
      <c r="B44" s="72" t="n">
        <v>1078</v>
      </c>
      <c r="C44" s="72" t="n">
        <v>997.8</v>
      </c>
      <c r="D44" s="72" t="n">
        <v>1027.2</v>
      </c>
      <c r="E44" s="72" t="n">
        <v>29.4</v>
      </c>
      <c r="F44" s="101" t="n">
        <v>3</v>
      </c>
      <c r="G44" s="72" t="n">
        <v>4686.7</v>
      </c>
      <c r="H44" s="72" t="n">
        <v>4452.9</v>
      </c>
      <c r="I44" s="72" t="n">
        <v>-233.8</v>
      </c>
      <c r="J44" s="101" t="n">
        <v>-5</v>
      </c>
    </row>
    <row r="45" s="65" customFormat="true" ht="13.5" hidden="false" customHeight="true" outlineLevel="0" collapsed="false">
      <c r="A45" s="97" t="s">
        <v>256</v>
      </c>
      <c r="B45" s="72" t="n">
        <v>185.3</v>
      </c>
      <c r="C45" s="72" t="n">
        <v>176.4</v>
      </c>
      <c r="D45" s="72" t="n">
        <v>271.2</v>
      </c>
      <c r="E45" s="72" t="n">
        <v>94.8</v>
      </c>
      <c r="F45" s="101" t="n">
        <v>53.8</v>
      </c>
      <c r="G45" s="72" t="n">
        <v>889.2</v>
      </c>
      <c r="H45" s="72" t="n">
        <v>808.3</v>
      </c>
      <c r="I45" s="72" t="n">
        <v>-80.9</v>
      </c>
      <c r="J45" s="101" t="n">
        <v>-9.1</v>
      </c>
    </row>
    <row r="46" s="65" customFormat="true" ht="13.5" hidden="false" customHeight="true" outlineLevel="0" collapsed="false">
      <c r="A46" s="97" t="s">
        <v>255</v>
      </c>
      <c r="B46" s="72" t="n">
        <v>191.5</v>
      </c>
      <c r="C46" s="72" t="n">
        <v>224</v>
      </c>
      <c r="D46" s="72" t="n">
        <v>192.6</v>
      </c>
      <c r="E46" s="72" t="n">
        <v>-31.4</v>
      </c>
      <c r="F46" s="101" t="n">
        <v>-14</v>
      </c>
      <c r="G46" s="72" t="n">
        <v>865.8</v>
      </c>
      <c r="H46" s="72" t="n">
        <v>874.4</v>
      </c>
      <c r="I46" s="72" t="n">
        <v>8.7</v>
      </c>
      <c r="J46" s="101" t="n">
        <v>1</v>
      </c>
    </row>
    <row r="47" s="65" customFormat="true" ht="13.5" hidden="false" customHeight="true" outlineLevel="0" collapsed="false">
      <c r="A47" s="97" t="s">
        <v>257</v>
      </c>
      <c r="B47" s="72" t="n">
        <v>169.9</v>
      </c>
      <c r="C47" s="72" t="n">
        <v>151.4</v>
      </c>
      <c r="D47" s="72" t="n">
        <v>178.2</v>
      </c>
      <c r="E47" s="72" t="n">
        <v>26.8</v>
      </c>
      <c r="F47" s="101" t="n">
        <v>17.7</v>
      </c>
      <c r="G47" s="72" t="n">
        <v>724.8</v>
      </c>
      <c r="H47" s="72" t="n">
        <v>661.3</v>
      </c>
      <c r="I47" s="72" t="n">
        <v>-63.5</v>
      </c>
      <c r="J47" s="101" t="n">
        <v>-8.8</v>
      </c>
    </row>
    <row r="48" customFormat="false" ht="13.5" hidden="false" customHeight="true" outlineLevel="0" collapsed="false">
      <c r="A48" s="97" t="s">
        <v>258</v>
      </c>
      <c r="B48" s="72" t="n">
        <v>128.6</v>
      </c>
      <c r="C48" s="72" t="n">
        <v>107.9</v>
      </c>
      <c r="D48" s="72" t="n">
        <v>114.3</v>
      </c>
      <c r="E48" s="72" t="n">
        <v>6.5</v>
      </c>
      <c r="F48" s="101" t="n">
        <v>6</v>
      </c>
      <c r="G48" s="72" t="n">
        <v>556.3</v>
      </c>
      <c r="H48" s="72" t="n">
        <v>456</v>
      </c>
      <c r="I48" s="72" t="n">
        <v>-100.3</v>
      </c>
      <c r="J48" s="101" t="n">
        <v>-18</v>
      </c>
    </row>
    <row r="49" s="65" customFormat="true" ht="19.5" hidden="false" customHeight="true" outlineLevel="0" collapsed="false">
      <c r="A49" s="95" t="s">
        <v>259</v>
      </c>
      <c r="B49" s="75" t="n">
        <v>8539.6</v>
      </c>
      <c r="C49" s="75" t="n">
        <v>8877.3</v>
      </c>
      <c r="D49" s="75" t="n">
        <v>9430</v>
      </c>
      <c r="E49" s="75" t="n">
        <v>552.7</v>
      </c>
      <c r="F49" s="99" t="n">
        <v>6.2</v>
      </c>
      <c r="G49" s="75" t="n">
        <v>35671.3</v>
      </c>
      <c r="H49" s="75" t="n">
        <v>35224.4</v>
      </c>
      <c r="I49" s="75" t="n">
        <v>-446.9</v>
      </c>
      <c r="J49" s="99" t="n">
        <v>-1.3</v>
      </c>
    </row>
    <row r="50" s="65" customFormat="true" ht="13.5" hidden="false" customHeight="true" outlineLevel="0" collapsed="false">
      <c r="A50" s="96" t="s">
        <v>260</v>
      </c>
      <c r="B50" s="72" t="n">
        <v>5931.3</v>
      </c>
      <c r="C50" s="72" t="n">
        <v>5450.3</v>
      </c>
      <c r="D50" s="72" t="n">
        <v>5990.3</v>
      </c>
      <c r="E50" s="72" t="n">
        <v>540.1</v>
      </c>
      <c r="F50" s="101" t="n">
        <v>9.9</v>
      </c>
      <c r="G50" s="72" t="n">
        <v>23865.6</v>
      </c>
      <c r="H50" s="72" t="n">
        <v>22111.5</v>
      </c>
      <c r="I50" s="72" t="n">
        <v>-1754.2</v>
      </c>
      <c r="J50" s="101" t="n">
        <v>-7.4</v>
      </c>
    </row>
    <row r="51" s="65" customFormat="true" ht="13.5" hidden="false" customHeight="true" outlineLevel="0" collapsed="false">
      <c r="A51" s="97" t="s">
        <v>261</v>
      </c>
      <c r="B51" s="72" t="n">
        <v>1034.3</v>
      </c>
      <c r="C51" s="72" t="n">
        <v>1274.6</v>
      </c>
      <c r="D51" s="72" t="n">
        <v>1272.4</v>
      </c>
      <c r="E51" s="72" t="n">
        <v>-2.2</v>
      </c>
      <c r="F51" s="101" t="n">
        <v>-0.2</v>
      </c>
      <c r="G51" s="72" t="n">
        <v>4328</v>
      </c>
      <c r="H51" s="72" t="n">
        <v>4620.1</v>
      </c>
      <c r="I51" s="72" t="n">
        <v>292</v>
      </c>
      <c r="J51" s="101" t="n">
        <v>6.7</v>
      </c>
    </row>
    <row r="52" customFormat="false" ht="13.5" hidden="false" customHeight="true" outlineLevel="0" collapsed="false">
      <c r="A52" s="97" t="s">
        <v>262</v>
      </c>
      <c r="B52" s="72" t="n">
        <v>860.1</v>
      </c>
      <c r="C52" s="72" t="n">
        <v>878.7</v>
      </c>
      <c r="D52" s="72" t="n">
        <v>895.3</v>
      </c>
      <c r="E52" s="72" t="n">
        <v>16.5</v>
      </c>
      <c r="F52" s="101" t="n">
        <v>1.9</v>
      </c>
      <c r="G52" s="72" t="n">
        <v>3364.7</v>
      </c>
      <c r="H52" s="72" t="n">
        <v>3382.9</v>
      </c>
      <c r="I52" s="72" t="n">
        <v>18.2</v>
      </c>
      <c r="J52" s="101" t="n">
        <v>0.5</v>
      </c>
    </row>
    <row r="53" customFormat="false" ht="13.5" hidden="false" customHeight="true" outlineLevel="0" collapsed="false">
      <c r="A53" s="97" t="s">
        <v>263</v>
      </c>
      <c r="B53" s="72" t="n">
        <v>1126.3</v>
      </c>
      <c r="C53" s="72" t="n">
        <v>798.3</v>
      </c>
      <c r="D53" s="72" t="n">
        <v>837.3</v>
      </c>
      <c r="E53" s="72" t="n">
        <v>38.9</v>
      </c>
      <c r="F53" s="101" t="n">
        <v>4.9</v>
      </c>
      <c r="G53" s="72" t="n">
        <v>4670.6</v>
      </c>
      <c r="H53" s="72" t="n">
        <v>3472.5</v>
      </c>
      <c r="I53" s="72" t="n">
        <v>-1198.1</v>
      </c>
      <c r="J53" s="101" t="n">
        <v>-25.7</v>
      </c>
    </row>
    <row r="54" s="65" customFormat="true" ht="13.5" hidden="false" customHeight="true" outlineLevel="0" collapsed="false">
      <c r="A54" s="97" t="s">
        <v>266</v>
      </c>
      <c r="B54" s="72" t="n">
        <v>468.8</v>
      </c>
      <c r="C54" s="72" t="n">
        <v>409.6</v>
      </c>
      <c r="D54" s="72" t="n">
        <v>490.3</v>
      </c>
      <c r="E54" s="72" t="n">
        <v>80.7</v>
      </c>
      <c r="F54" s="101" t="n">
        <v>19.7</v>
      </c>
      <c r="G54" s="72" t="n">
        <v>1676.5</v>
      </c>
      <c r="H54" s="72" t="n">
        <v>1855</v>
      </c>
      <c r="I54" s="72" t="n">
        <v>178.5</v>
      </c>
      <c r="J54" s="101" t="n">
        <v>10.6</v>
      </c>
    </row>
    <row r="55" customFormat="false" ht="13.5" hidden="false" customHeight="true" outlineLevel="0" collapsed="false">
      <c r="A55" s="97" t="s">
        <v>264</v>
      </c>
      <c r="B55" s="72" t="n">
        <v>497</v>
      </c>
      <c r="C55" s="72" t="n">
        <v>457.6</v>
      </c>
      <c r="D55" s="72" t="n">
        <v>478.8</v>
      </c>
      <c r="E55" s="72" t="n">
        <v>21.2</v>
      </c>
      <c r="F55" s="101" t="n">
        <v>4.6</v>
      </c>
      <c r="G55" s="72" t="n">
        <v>1877.8</v>
      </c>
      <c r="H55" s="72" t="n">
        <v>1907.4</v>
      </c>
      <c r="I55" s="72" t="n">
        <v>29.5</v>
      </c>
      <c r="J55" s="101" t="n">
        <v>1.6</v>
      </c>
    </row>
    <row r="56" s="65" customFormat="true" ht="13.5" hidden="false" customHeight="true" outlineLevel="0" collapsed="false">
      <c r="A56" s="97" t="s">
        <v>267</v>
      </c>
      <c r="B56" s="72" t="n">
        <v>727.8</v>
      </c>
      <c r="C56" s="72" t="n">
        <v>439</v>
      </c>
      <c r="D56" s="72" t="n">
        <v>447.3</v>
      </c>
      <c r="E56" s="72" t="n">
        <v>8.3</v>
      </c>
      <c r="F56" s="101" t="n">
        <v>1.9</v>
      </c>
      <c r="G56" s="72" t="n">
        <v>3170.2</v>
      </c>
      <c r="H56" s="72" t="n">
        <v>1722.6</v>
      </c>
      <c r="I56" s="72" t="n">
        <v>-1447.6</v>
      </c>
      <c r="J56" s="101" t="n">
        <v>-45.7</v>
      </c>
    </row>
    <row r="57" s="65" customFormat="true" ht="13.5" hidden="false" customHeight="true" outlineLevel="0" collapsed="false">
      <c r="A57" s="97" t="s">
        <v>265</v>
      </c>
      <c r="B57" s="72" t="n">
        <v>235.3</v>
      </c>
      <c r="C57" s="72" t="n">
        <v>315.1</v>
      </c>
      <c r="D57" s="72" t="n">
        <v>443.7</v>
      </c>
      <c r="E57" s="72" t="n">
        <v>128.6</v>
      </c>
      <c r="F57" s="101" t="n">
        <v>40.8</v>
      </c>
      <c r="G57" s="72" t="n">
        <v>1003.9</v>
      </c>
      <c r="H57" s="72" t="n">
        <v>1381.3</v>
      </c>
      <c r="I57" s="72" t="n">
        <v>377.3</v>
      </c>
      <c r="J57" s="101" t="n">
        <v>37.6</v>
      </c>
    </row>
    <row r="58" customFormat="false" ht="13.5" hidden="false" customHeight="true" outlineLevel="0" collapsed="false">
      <c r="A58" s="97" t="s">
        <v>268</v>
      </c>
      <c r="B58" s="72" t="n">
        <v>263.3</v>
      </c>
      <c r="C58" s="72" t="n">
        <v>274.5</v>
      </c>
      <c r="D58" s="72" t="n">
        <v>307.8</v>
      </c>
      <c r="E58" s="72" t="n">
        <v>33.3</v>
      </c>
      <c r="F58" s="101" t="n">
        <v>12.1</v>
      </c>
      <c r="G58" s="72" t="n">
        <v>967.4</v>
      </c>
      <c r="H58" s="72" t="n">
        <v>991.1</v>
      </c>
      <c r="I58" s="72" t="n">
        <v>23.6</v>
      </c>
      <c r="J58" s="101" t="n">
        <v>2.4</v>
      </c>
    </row>
    <row r="59" s="65" customFormat="true" ht="13.5" hidden="false" customHeight="true" outlineLevel="0" collapsed="false">
      <c r="A59" s="97" t="s">
        <v>269</v>
      </c>
      <c r="B59" s="72" t="n">
        <v>146.7</v>
      </c>
      <c r="C59" s="72" t="n">
        <v>131.4</v>
      </c>
      <c r="D59" s="72" t="n">
        <v>263.1</v>
      </c>
      <c r="E59" s="72" t="n">
        <v>131.7</v>
      </c>
      <c r="F59" s="101" t="n">
        <v>100.2</v>
      </c>
      <c r="G59" s="72" t="n">
        <v>668.1</v>
      </c>
      <c r="H59" s="72" t="n">
        <v>593.5</v>
      </c>
      <c r="I59" s="72" t="n">
        <v>-74.7</v>
      </c>
      <c r="J59" s="101" t="n">
        <v>-11.2</v>
      </c>
    </row>
    <row r="60" s="65" customFormat="true" ht="13.5" hidden="false" customHeight="true" outlineLevel="0" collapsed="false">
      <c r="A60" s="97" t="s">
        <v>271</v>
      </c>
      <c r="B60" s="72" t="n">
        <v>115.7</v>
      </c>
      <c r="C60" s="72" t="n">
        <v>94.8</v>
      </c>
      <c r="D60" s="72" t="n">
        <v>162.8</v>
      </c>
      <c r="E60" s="72" t="n">
        <v>68</v>
      </c>
      <c r="F60" s="101" t="n">
        <v>71.7</v>
      </c>
      <c r="G60" s="72" t="n">
        <v>500</v>
      </c>
      <c r="H60" s="72" t="n">
        <v>580.2</v>
      </c>
      <c r="I60" s="72" t="n">
        <v>80.2</v>
      </c>
      <c r="J60" s="101" t="n">
        <v>16.1</v>
      </c>
    </row>
    <row r="61" s="65" customFormat="true" ht="13.5" hidden="false" customHeight="true" outlineLevel="0" collapsed="false">
      <c r="A61" s="97" t="s">
        <v>270</v>
      </c>
      <c r="B61" s="72" t="n">
        <v>142.8</v>
      </c>
      <c r="C61" s="72" t="n">
        <v>130.8</v>
      </c>
      <c r="D61" s="72" t="n">
        <v>141.7</v>
      </c>
      <c r="E61" s="72" t="n">
        <v>10.9</v>
      </c>
      <c r="F61" s="101" t="n">
        <v>8.3</v>
      </c>
      <c r="G61" s="72" t="n">
        <v>642.3</v>
      </c>
      <c r="H61" s="72" t="n">
        <v>549</v>
      </c>
      <c r="I61" s="72" t="n">
        <v>-93.3</v>
      </c>
      <c r="J61" s="101" t="n">
        <v>-14.5</v>
      </c>
    </row>
    <row r="62" s="65" customFormat="true" ht="13.5" hidden="false" customHeight="true" outlineLevel="0" collapsed="false">
      <c r="A62" s="97" t="s">
        <v>272</v>
      </c>
      <c r="B62" s="72" t="n">
        <v>140.8</v>
      </c>
      <c r="C62" s="72" t="n">
        <v>77.1</v>
      </c>
      <c r="D62" s="72" t="n">
        <v>109.9</v>
      </c>
      <c r="E62" s="72" t="n">
        <v>32.8</v>
      </c>
      <c r="F62" s="101" t="n">
        <v>42.5</v>
      </c>
      <c r="G62" s="72" t="n">
        <v>399.7</v>
      </c>
      <c r="H62" s="72" t="n">
        <v>445.3</v>
      </c>
      <c r="I62" s="72" t="n">
        <v>45.6</v>
      </c>
      <c r="J62" s="101" t="n">
        <v>11.4</v>
      </c>
    </row>
    <row r="63" s="65" customFormat="true" ht="13.5" hidden="false" customHeight="true" outlineLevel="0" collapsed="false">
      <c r="A63" s="97" t="s">
        <v>273</v>
      </c>
      <c r="B63" s="72" t="n">
        <v>60.4</v>
      </c>
      <c r="C63" s="72" t="n">
        <v>34.8</v>
      </c>
      <c r="D63" s="72" t="n">
        <v>96.4</v>
      </c>
      <c r="E63" s="72" t="n">
        <v>61.6</v>
      </c>
      <c r="F63" s="101" t="n">
        <v>177.1</v>
      </c>
      <c r="G63" s="72" t="n">
        <v>214</v>
      </c>
      <c r="H63" s="72" t="n">
        <v>255.6</v>
      </c>
      <c r="I63" s="72" t="n">
        <v>41.6</v>
      </c>
      <c r="J63" s="101" t="n">
        <v>19.4</v>
      </c>
    </row>
    <row r="64" s="65" customFormat="true" ht="13.5" hidden="false" customHeight="true" outlineLevel="0" collapsed="false">
      <c r="A64" s="97" t="s">
        <v>275</v>
      </c>
      <c r="B64" s="72" t="n">
        <v>7.7</v>
      </c>
      <c r="C64" s="72" t="n">
        <v>21.5</v>
      </c>
      <c r="D64" s="72" t="n">
        <v>20</v>
      </c>
      <c r="E64" s="72" t="n">
        <v>-1.6</v>
      </c>
      <c r="F64" s="101" t="n">
        <v>-7.3</v>
      </c>
      <c r="G64" s="72" t="n">
        <v>43.9</v>
      </c>
      <c r="H64" s="72" t="n">
        <v>71.3</v>
      </c>
      <c r="I64" s="72" t="n">
        <v>27.4</v>
      </c>
      <c r="J64" s="101" t="n">
        <v>62.4</v>
      </c>
    </row>
    <row r="65" customFormat="false" ht="13.5" hidden="false" customHeight="true" outlineLevel="0" collapsed="false">
      <c r="A65" s="97" t="s">
        <v>288</v>
      </c>
      <c r="B65" s="72" t="n">
        <v>4.4</v>
      </c>
      <c r="C65" s="72" t="n">
        <v>9.2</v>
      </c>
      <c r="D65" s="72" t="n">
        <v>9.9</v>
      </c>
      <c r="E65" s="72" t="n">
        <v>0.7</v>
      </c>
      <c r="F65" s="101" t="n">
        <v>7.5</v>
      </c>
      <c r="G65" s="72" t="n">
        <v>15.8</v>
      </c>
      <c r="H65" s="72" t="n">
        <v>122</v>
      </c>
      <c r="I65" s="72" t="n">
        <v>106.2</v>
      </c>
      <c r="J65" s="101" t="n">
        <v>672.9</v>
      </c>
    </row>
    <row r="66" s="65" customFormat="true" ht="18" hidden="false" customHeight="true" outlineLevel="0" collapsed="false">
      <c r="A66" s="96" t="s">
        <v>276</v>
      </c>
      <c r="B66" s="72" t="n">
        <v>2608.3</v>
      </c>
      <c r="C66" s="72" t="n">
        <v>3427.1</v>
      </c>
      <c r="D66" s="72" t="n">
        <v>3439.7</v>
      </c>
      <c r="E66" s="72" t="n">
        <v>12.6</v>
      </c>
      <c r="F66" s="101" t="n">
        <v>0.4</v>
      </c>
      <c r="G66" s="72" t="n">
        <v>11805.7</v>
      </c>
      <c r="H66" s="72" t="n">
        <v>13112.9</v>
      </c>
      <c r="I66" s="72" t="n">
        <v>1307.2</v>
      </c>
      <c r="J66" s="101" t="n">
        <v>11.1</v>
      </c>
    </row>
    <row r="67" s="65" customFormat="true" ht="13.5" hidden="false" customHeight="true" outlineLevel="0" collapsed="false">
      <c r="A67" s="97" t="s">
        <v>277</v>
      </c>
      <c r="B67" s="72" t="n">
        <v>1202.7</v>
      </c>
      <c r="C67" s="72" t="n">
        <v>1809.1</v>
      </c>
      <c r="D67" s="72" t="n">
        <v>1870.6</v>
      </c>
      <c r="E67" s="72" t="n">
        <v>61.5</v>
      </c>
      <c r="F67" s="101" t="n">
        <v>3.4</v>
      </c>
      <c r="G67" s="72" t="n">
        <v>5724.6</v>
      </c>
      <c r="H67" s="72" t="n">
        <v>6701.6</v>
      </c>
      <c r="I67" s="72" t="n">
        <v>976.9</v>
      </c>
      <c r="J67" s="101" t="n">
        <v>17.1</v>
      </c>
    </row>
    <row r="68" s="65" customFormat="true" ht="13.5" hidden="false" customHeight="true" outlineLevel="0" collapsed="false">
      <c r="A68" s="97" t="s">
        <v>278</v>
      </c>
      <c r="B68" s="72" t="n">
        <v>1324.1</v>
      </c>
      <c r="C68" s="72" t="n">
        <v>1495.6</v>
      </c>
      <c r="D68" s="72" t="n">
        <v>1448.1</v>
      </c>
      <c r="E68" s="72" t="n">
        <v>-47.5</v>
      </c>
      <c r="F68" s="101" t="n">
        <v>-3.2</v>
      </c>
      <c r="G68" s="72" t="n">
        <v>5673.2</v>
      </c>
      <c r="H68" s="72" t="n">
        <v>5895</v>
      </c>
      <c r="I68" s="72" t="n">
        <v>221.8</v>
      </c>
      <c r="J68" s="101" t="n">
        <v>3.9</v>
      </c>
    </row>
    <row r="69" s="65" customFormat="true" ht="19.5" hidden="false" customHeight="true" outlineLevel="0" collapsed="false">
      <c r="A69" s="95" t="s">
        <v>279</v>
      </c>
      <c r="B69" s="75" t="n">
        <v>268.5</v>
      </c>
      <c r="C69" s="75" t="n">
        <v>8.4</v>
      </c>
      <c r="D69" s="75" t="n">
        <v>157.4</v>
      </c>
      <c r="E69" s="75" t="n">
        <v>149</v>
      </c>
      <c r="F69" s="99" t="n">
        <v>1772.5</v>
      </c>
      <c r="G69" s="75" t="n">
        <v>453.4</v>
      </c>
      <c r="H69" s="75" t="n">
        <v>421.9</v>
      </c>
      <c r="I69" s="75" t="n">
        <v>-31.5</v>
      </c>
      <c r="J69" s="99" t="n">
        <v>-6.9</v>
      </c>
    </row>
    <row r="70" s="65" customFormat="true" ht="13.5" hidden="false" customHeight="true" outlineLevel="0" collapsed="false">
      <c r="A70" s="96" t="s">
        <v>280</v>
      </c>
      <c r="B70" s="72" t="n">
        <v>244</v>
      </c>
      <c r="C70" s="72" t="n">
        <v>8.4</v>
      </c>
      <c r="D70" s="72" t="n">
        <v>157.4</v>
      </c>
      <c r="E70" s="72" t="n">
        <v>149</v>
      </c>
      <c r="F70" s="101" t="n">
        <v>1772.5</v>
      </c>
      <c r="G70" s="72" t="n">
        <v>407</v>
      </c>
      <c r="H70" s="72" t="n">
        <v>414.9</v>
      </c>
      <c r="I70" s="72" t="n">
        <v>7.9</v>
      </c>
      <c r="J70" s="101" t="n">
        <v>1.9</v>
      </c>
    </row>
    <row r="71" s="65" customFormat="true" ht="13.5" hidden="false" customHeight="true" outlineLevel="0" collapsed="false">
      <c r="A71" s="98" t="s">
        <v>281</v>
      </c>
      <c r="B71" s="72" t="n">
        <v>244</v>
      </c>
      <c r="C71" s="72" t="n">
        <v>8.1</v>
      </c>
      <c r="D71" s="72" t="n">
        <v>156.9</v>
      </c>
      <c r="E71" s="72" t="n">
        <v>148.8</v>
      </c>
      <c r="F71" s="101" t="n">
        <v>1841.2</v>
      </c>
      <c r="G71" s="72" t="n">
        <v>406.9</v>
      </c>
      <c r="H71" s="72" t="n">
        <v>413.9</v>
      </c>
      <c r="I71" s="72" t="n">
        <v>7</v>
      </c>
      <c r="J71" s="101" t="n">
        <v>1.7</v>
      </c>
    </row>
    <row r="72" s="65" customFormat="true" ht="18" hidden="false" customHeight="true" outlineLevel="0" collapsed="false">
      <c r="A72" s="96" t="s">
        <v>282</v>
      </c>
      <c r="B72" s="72" t="n">
        <v>24.4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46.4</v>
      </c>
      <c r="H72" s="72" t="n">
        <v>7</v>
      </c>
      <c r="I72" s="72" t="n">
        <v>-39.4</v>
      </c>
      <c r="J72" s="101" t="n">
        <v>-84.9</v>
      </c>
    </row>
    <row r="73" s="65" customFormat="true" ht="19.5" hidden="false" customHeight="true" outlineLevel="0" collapsed="false">
      <c r="A73" s="95" t="s">
        <v>283</v>
      </c>
      <c r="B73" s="75" t="n">
        <v>31.7</v>
      </c>
      <c r="C73" s="75" t="n">
        <v>0.5</v>
      </c>
      <c r="D73" s="75" t="n">
        <v>151.1</v>
      </c>
      <c r="E73" s="75" t="n">
        <v>150.6</v>
      </c>
      <c r="F73" s="99" t="n">
        <v>27885</v>
      </c>
      <c r="G73" s="75" t="n">
        <v>42.7</v>
      </c>
      <c r="H73" s="75" t="n">
        <v>156</v>
      </c>
      <c r="I73" s="75" t="n">
        <v>113.3</v>
      </c>
      <c r="J73" s="99" t="n">
        <v>265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995.2</v>
      </c>
      <c r="C8" s="75" t="n">
        <v>10466.3</v>
      </c>
      <c r="D8" s="75" t="n">
        <v>10422.5</v>
      </c>
      <c r="E8" s="75" t="n">
        <v>-43.9</v>
      </c>
      <c r="F8" s="99" t="n">
        <v>-0.4</v>
      </c>
      <c r="G8" s="75" t="n">
        <v>40336.6</v>
      </c>
      <c r="H8" s="75" t="n">
        <v>39956.4</v>
      </c>
      <c r="I8" s="75" t="n">
        <v>-380.2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86.2</v>
      </c>
      <c r="C10" s="75" t="n">
        <v>277.3</v>
      </c>
      <c r="D10" s="75" t="n">
        <v>311.7</v>
      </c>
      <c r="E10" s="75" t="n">
        <v>34.3</v>
      </c>
      <c r="F10" s="99" t="n">
        <v>12.4</v>
      </c>
      <c r="G10" s="75" t="n">
        <v>1279.6</v>
      </c>
      <c r="H10" s="75" t="n">
        <v>1138.5</v>
      </c>
      <c r="I10" s="75" t="n">
        <v>-141.1</v>
      </c>
      <c r="J10" s="99" t="n">
        <v>-1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6.3</v>
      </c>
      <c r="C12" s="72" t="n">
        <v>4.5</v>
      </c>
      <c r="D12" s="72" t="n">
        <v>2.1</v>
      </c>
      <c r="E12" s="72" t="n">
        <v>-2.5</v>
      </c>
      <c r="F12" s="101" t="n">
        <v>-54.1</v>
      </c>
      <c r="G12" s="72" t="n">
        <v>27</v>
      </c>
      <c r="H12" s="72" t="n">
        <v>10</v>
      </c>
      <c r="I12" s="72" t="n">
        <v>-17</v>
      </c>
      <c r="J12" s="101" t="n">
        <v>-62.9</v>
      </c>
    </row>
    <row r="13" s="65" customFormat="true" ht="13.5" hidden="false" customHeight="true" outlineLevel="0" collapsed="false">
      <c r="A13" s="92" t="s">
        <v>228</v>
      </c>
      <c r="B13" s="72" t="n">
        <v>55.7</v>
      </c>
      <c r="C13" s="72" t="n">
        <v>55.9</v>
      </c>
      <c r="D13" s="72" t="n">
        <v>44.6</v>
      </c>
      <c r="E13" s="72" t="n">
        <v>-11.3</v>
      </c>
      <c r="F13" s="101" t="n">
        <v>-20.3</v>
      </c>
      <c r="G13" s="72" t="n">
        <v>230.8</v>
      </c>
      <c r="H13" s="72" t="n">
        <v>247.1</v>
      </c>
      <c r="I13" s="72" t="n">
        <v>16.2</v>
      </c>
      <c r="J13" s="101" t="n">
        <v>7</v>
      </c>
    </row>
    <row r="14" s="65" customFormat="true" ht="13.5" hidden="false" customHeight="true" outlineLevel="0" collapsed="false">
      <c r="A14" s="93" t="s">
        <v>110</v>
      </c>
      <c r="B14" s="72" t="n">
        <v>23.7</v>
      </c>
      <c r="C14" s="72" t="n">
        <v>13.4</v>
      </c>
      <c r="D14" s="72" t="n">
        <v>7.3</v>
      </c>
      <c r="E14" s="72" t="n">
        <v>-6.1</v>
      </c>
      <c r="F14" s="101" t="n">
        <v>-45.3</v>
      </c>
      <c r="G14" s="72" t="n">
        <v>119.9</v>
      </c>
      <c r="H14" s="72" t="n">
        <v>115.9</v>
      </c>
      <c r="I14" s="72" t="n">
        <v>-4</v>
      </c>
      <c r="J14" s="101" t="n">
        <v>-3.3</v>
      </c>
    </row>
    <row r="15" s="65" customFormat="true" ht="13.5" hidden="false" customHeight="true" outlineLevel="0" collapsed="false">
      <c r="A15" s="93" t="s">
        <v>229</v>
      </c>
      <c r="B15" s="72" t="n">
        <v>32</v>
      </c>
      <c r="C15" s="72" t="n">
        <v>42.5</v>
      </c>
      <c r="D15" s="72" t="n">
        <v>37.3</v>
      </c>
      <c r="E15" s="72" t="n">
        <v>-5.2</v>
      </c>
      <c r="F15" s="101" t="n">
        <v>-12.3</v>
      </c>
      <c r="G15" s="72" t="n">
        <v>111</v>
      </c>
      <c r="H15" s="72" t="n">
        <v>131.2</v>
      </c>
      <c r="I15" s="72" t="n">
        <v>20.2</v>
      </c>
      <c r="J15" s="101" t="n">
        <v>18.2</v>
      </c>
    </row>
    <row r="16" s="65" customFormat="true" ht="13.5" hidden="false" customHeight="true" outlineLevel="0" collapsed="false">
      <c r="A16" s="92" t="s">
        <v>102</v>
      </c>
      <c r="B16" s="72" t="n">
        <v>65.1</v>
      </c>
      <c r="C16" s="72" t="n">
        <v>36.6</v>
      </c>
      <c r="D16" s="72" t="n">
        <v>62.1</v>
      </c>
      <c r="E16" s="72" t="n">
        <v>25.5</v>
      </c>
      <c r="F16" s="101" t="n">
        <v>69.7</v>
      </c>
      <c r="G16" s="72" t="n">
        <v>209.5</v>
      </c>
      <c r="H16" s="72" t="n">
        <v>183.7</v>
      </c>
      <c r="I16" s="72" t="n">
        <v>-25.8</v>
      </c>
      <c r="J16" s="101" t="n">
        <v>-12.3</v>
      </c>
    </row>
    <row r="17" s="65" customFormat="true" ht="13.5" hidden="false" customHeight="true" outlineLevel="0" collapsed="false">
      <c r="A17" s="92" t="s">
        <v>104</v>
      </c>
      <c r="B17" s="72" t="n">
        <v>25.2</v>
      </c>
      <c r="C17" s="72" t="n">
        <v>31.7</v>
      </c>
      <c r="D17" s="72" t="n">
        <v>61.2</v>
      </c>
      <c r="E17" s="72" t="n">
        <v>29.4</v>
      </c>
      <c r="F17" s="101" t="n">
        <v>92.7</v>
      </c>
      <c r="G17" s="72" t="n">
        <v>94.3</v>
      </c>
      <c r="H17" s="72" t="n">
        <v>152.6</v>
      </c>
      <c r="I17" s="72" t="n">
        <v>58.3</v>
      </c>
      <c r="J17" s="101" t="n">
        <v>61.9</v>
      </c>
    </row>
    <row r="18" s="65" customFormat="true" ht="13.5" hidden="false" customHeight="true" outlineLevel="0" collapsed="false">
      <c r="A18" s="92" t="s">
        <v>106</v>
      </c>
      <c r="B18" s="72" t="n">
        <v>175.8</v>
      </c>
      <c r="C18" s="72" t="n">
        <v>92.9</v>
      </c>
      <c r="D18" s="72" t="n">
        <v>99.1</v>
      </c>
      <c r="E18" s="72" t="n">
        <v>6.1</v>
      </c>
      <c r="F18" s="101" t="n">
        <v>6.6</v>
      </c>
      <c r="G18" s="72" t="n">
        <v>506.1</v>
      </c>
      <c r="H18" s="72" t="n">
        <v>365.5</v>
      </c>
      <c r="I18" s="72" t="n">
        <v>-140.6</v>
      </c>
      <c r="J18" s="101" t="n">
        <v>-27.8</v>
      </c>
    </row>
    <row r="19" s="65" customFormat="true" ht="13.5" hidden="false" customHeight="true" outlineLevel="0" collapsed="false">
      <c r="A19" s="92" t="s">
        <v>98</v>
      </c>
      <c r="B19" s="72" t="n">
        <v>48</v>
      </c>
      <c r="C19" s="72" t="n">
        <v>55.6</v>
      </c>
      <c r="D19" s="72" t="n">
        <v>42.6</v>
      </c>
      <c r="E19" s="72" t="n">
        <v>-12.9</v>
      </c>
      <c r="F19" s="101" t="n">
        <v>-23.3</v>
      </c>
      <c r="G19" s="72" t="n">
        <v>211.9</v>
      </c>
      <c r="H19" s="72" t="n">
        <v>179.7</v>
      </c>
      <c r="I19" s="72" t="n">
        <v>-32.2</v>
      </c>
      <c r="J19" s="101" t="n">
        <v>-15.2</v>
      </c>
    </row>
    <row r="20" s="65" customFormat="true" ht="13.5" hidden="false" customHeight="true" outlineLevel="0" collapsed="false">
      <c r="A20" s="88" t="s">
        <v>230</v>
      </c>
      <c r="B20" s="75" t="n">
        <v>9609</v>
      </c>
      <c r="C20" s="75" t="n">
        <v>10189</v>
      </c>
      <c r="D20" s="75" t="n">
        <v>10110.8</v>
      </c>
      <c r="E20" s="75" t="n">
        <v>-78.2</v>
      </c>
      <c r="F20" s="99" t="n">
        <v>-0.8</v>
      </c>
      <c r="G20" s="75" t="n">
        <v>39057.1</v>
      </c>
      <c r="H20" s="75" t="n">
        <v>38817.9</v>
      </c>
      <c r="I20" s="75" t="n">
        <v>-239.1</v>
      </c>
      <c r="J20" s="99" t="n">
        <v>-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63.4</v>
      </c>
      <c r="C22" s="75" t="n">
        <v>555.9</v>
      </c>
      <c r="D22" s="75" t="n">
        <v>505.4</v>
      </c>
      <c r="E22" s="75" t="n">
        <v>-50.6</v>
      </c>
      <c r="F22" s="99" t="n">
        <v>-9.1</v>
      </c>
      <c r="G22" s="75" t="n">
        <v>1500.4</v>
      </c>
      <c r="H22" s="75" t="n">
        <v>1899.7</v>
      </c>
      <c r="I22" s="75" t="n">
        <v>399.3</v>
      </c>
      <c r="J22" s="99" t="n">
        <v>26.6</v>
      </c>
    </row>
    <row r="23" s="65" customFormat="true" ht="13.5" hidden="false" customHeight="true" outlineLevel="0" collapsed="false">
      <c r="A23" s="96" t="s">
        <v>233</v>
      </c>
      <c r="B23" s="72" t="n">
        <v>164.1</v>
      </c>
      <c r="C23" s="72" t="n">
        <v>313.9</v>
      </c>
      <c r="D23" s="72" t="n">
        <v>235.1</v>
      </c>
      <c r="E23" s="72" t="n">
        <v>-78.9</v>
      </c>
      <c r="F23" s="101" t="n">
        <v>-25.1</v>
      </c>
      <c r="G23" s="72" t="n">
        <v>643.5</v>
      </c>
      <c r="H23" s="72" t="n">
        <v>869.3</v>
      </c>
      <c r="I23" s="72" t="n">
        <v>225.8</v>
      </c>
      <c r="J23" s="101" t="n">
        <v>35.1</v>
      </c>
    </row>
    <row r="24" s="65" customFormat="true" ht="13.5" hidden="false" customHeight="true" outlineLevel="0" collapsed="false">
      <c r="A24" s="97" t="s">
        <v>234</v>
      </c>
      <c r="B24" s="72" t="n">
        <v>25.5</v>
      </c>
      <c r="C24" s="72" t="n">
        <v>162.6</v>
      </c>
      <c r="D24" s="72" t="n">
        <v>130.7</v>
      </c>
      <c r="E24" s="72" t="n">
        <v>-31.9</v>
      </c>
      <c r="F24" s="101" t="n">
        <v>-19.6</v>
      </c>
      <c r="G24" s="72" t="n">
        <v>110</v>
      </c>
      <c r="H24" s="72" t="n">
        <v>393.9</v>
      </c>
      <c r="I24" s="72" t="n">
        <v>283.8</v>
      </c>
      <c r="J24" s="101" t="n">
        <v>257.9</v>
      </c>
    </row>
    <row r="25" s="65" customFormat="true" ht="13.5" hidden="false" customHeight="true" outlineLevel="0" collapsed="false">
      <c r="A25" s="97" t="s">
        <v>235</v>
      </c>
      <c r="B25" s="72" t="n">
        <v>63.7</v>
      </c>
      <c r="C25" s="72" t="n">
        <v>83.5</v>
      </c>
      <c r="D25" s="72" t="n">
        <v>69.3</v>
      </c>
      <c r="E25" s="72" t="n">
        <v>-14.2</v>
      </c>
      <c r="F25" s="101" t="n">
        <v>-17</v>
      </c>
      <c r="G25" s="72" t="n">
        <v>295.8</v>
      </c>
      <c r="H25" s="72" t="n">
        <v>256</v>
      </c>
      <c r="I25" s="72" t="n">
        <v>-39.8</v>
      </c>
      <c r="J25" s="101" t="n">
        <v>-13.4</v>
      </c>
    </row>
    <row r="26" s="65" customFormat="true" ht="18" hidden="false" customHeight="true" outlineLevel="0" collapsed="false">
      <c r="A26" s="96" t="s">
        <v>236</v>
      </c>
      <c r="B26" s="72" t="n">
        <v>199.2</v>
      </c>
      <c r="C26" s="72" t="n">
        <v>242</v>
      </c>
      <c r="D26" s="72" t="n">
        <v>270.3</v>
      </c>
      <c r="E26" s="72" t="n">
        <v>28.3</v>
      </c>
      <c r="F26" s="101" t="n">
        <v>11.7</v>
      </c>
      <c r="G26" s="72" t="n">
        <v>856.9</v>
      </c>
      <c r="H26" s="72" t="n">
        <v>1030.4</v>
      </c>
      <c r="I26" s="72" t="n">
        <v>173.5</v>
      </c>
      <c r="J26" s="101" t="n">
        <v>20.2</v>
      </c>
    </row>
    <row r="27" s="65" customFormat="true" ht="13.5" hidden="false" customHeight="true" outlineLevel="0" collapsed="false">
      <c r="A27" s="97" t="s">
        <v>237</v>
      </c>
      <c r="B27" s="72" t="n">
        <v>106.6</v>
      </c>
      <c r="C27" s="72" t="n">
        <v>87.3</v>
      </c>
      <c r="D27" s="72" t="n">
        <v>135.8</v>
      </c>
      <c r="E27" s="72" t="n">
        <v>48.5</v>
      </c>
      <c r="F27" s="101" t="n">
        <v>55.5</v>
      </c>
      <c r="G27" s="72" t="n">
        <v>435.2</v>
      </c>
      <c r="H27" s="72" t="n">
        <v>458.9</v>
      </c>
      <c r="I27" s="72" t="n">
        <v>23.7</v>
      </c>
      <c r="J27" s="101" t="n">
        <v>5.4</v>
      </c>
    </row>
    <row r="28" s="65" customFormat="true" ht="13.5" hidden="false" customHeight="true" outlineLevel="0" collapsed="false">
      <c r="A28" s="97" t="s">
        <v>291</v>
      </c>
      <c r="B28" s="72" t="n">
        <v>4.8</v>
      </c>
      <c r="C28" s="72" t="n">
        <v>4.5</v>
      </c>
      <c r="D28" s="72" t="n">
        <v>78.6</v>
      </c>
      <c r="E28" s="72" t="n">
        <v>74</v>
      </c>
      <c r="F28" s="101" t="n">
        <v>1632.5</v>
      </c>
      <c r="G28" s="72" t="n">
        <v>16.6</v>
      </c>
      <c r="H28" s="72" t="n">
        <v>127.5</v>
      </c>
      <c r="I28" s="72" t="n">
        <v>110.9</v>
      </c>
      <c r="J28" s="101" t="n">
        <v>667.1</v>
      </c>
    </row>
    <row r="29" s="65" customFormat="true" ht="19.5" hidden="false" customHeight="true" outlineLevel="0" collapsed="false">
      <c r="A29" s="95" t="s">
        <v>239</v>
      </c>
      <c r="B29" s="75" t="n">
        <v>1485.4</v>
      </c>
      <c r="C29" s="75" t="n">
        <v>1528</v>
      </c>
      <c r="D29" s="75" t="n">
        <v>1541.4</v>
      </c>
      <c r="E29" s="75" t="n">
        <v>13.4</v>
      </c>
      <c r="F29" s="99" t="n">
        <v>0.9</v>
      </c>
      <c r="G29" s="75" t="n">
        <v>5691.5</v>
      </c>
      <c r="H29" s="75" t="n">
        <v>5774.6</v>
      </c>
      <c r="I29" s="75" t="n">
        <v>83.1</v>
      </c>
      <c r="J29" s="99" t="n">
        <v>1.5</v>
      </c>
    </row>
    <row r="30" s="65" customFormat="true" ht="13.5" hidden="false" customHeight="true" outlineLevel="0" collapsed="false">
      <c r="A30" s="96" t="s">
        <v>240</v>
      </c>
      <c r="B30" s="72" t="n">
        <v>187</v>
      </c>
      <c r="C30" s="72" t="n">
        <v>199.7</v>
      </c>
      <c r="D30" s="72" t="n">
        <v>218.8</v>
      </c>
      <c r="E30" s="72" t="n">
        <v>19</v>
      </c>
      <c r="F30" s="101" t="n">
        <v>9.5</v>
      </c>
      <c r="G30" s="72" t="n">
        <v>695.6</v>
      </c>
      <c r="H30" s="72" t="n">
        <v>792.1</v>
      </c>
      <c r="I30" s="72" t="n">
        <v>96.6</v>
      </c>
      <c r="J30" s="101" t="n">
        <v>13.9</v>
      </c>
    </row>
    <row r="31" s="65" customFormat="true" ht="13.5" hidden="false" customHeight="true" outlineLevel="0" collapsed="false">
      <c r="A31" s="97" t="s">
        <v>241</v>
      </c>
      <c r="B31" s="72" t="n">
        <v>115.1</v>
      </c>
      <c r="C31" s="72" t="n">
        <v>112.9</v>
      </c>
      <c r="D31" s="72" t="n">
        <v>120.6</v>
      </c>
      <c r="E31" s="72" t="n">
        <v>7.7</v>
      </c>
      <c r="F31" s="101" t="n">
        <v>6.8</v>
      </c>
      <c r="G31" s="72" t="n">
        <v>386.6</v>
      </c>
      <c r="H31" s="72" t="n">
        <v>429.5</v>
      </c>
      <c r="I31" s="72" t="n">
        <v>42.9</v>
      </c>
      <c r="J31" s="101" t="n">
        <v>11.1</v>
      </c>
    </row>
    <row r="32" s="65" customFormat="true" ht="13.5" hidden="false" customHeight="true" outlineLevel="0" collapsed="false">
      <c r="A32" s="97" t="s">
        <v>242</v>
      </c>
      <c r="B32" s="72" t="n">
        <v>44.7</v>
      </c>
      <c r="C32" s="72" t="n">
        <v>48.8</v>
      </c>
      <c r="D32" s="72" t="n">
        <v>74.3</v>
      </c>
      <c r="E32" s="72" t="n">
        <v>25.4</v>
      </c>
      <c r="F32" s="101" t="n">
        <v>52.1</v>
      </c>
      <c r="G32" s="72" t="n">
        <v>154.3</v>
      </c>
      <c r="H32" s="72" t="n">
        <v>233.4</v>
      </c>
      <c r="I32" s="72" t="n">
        <v>79.1</v>
      </c>
      <c r="J32" s="101" t="n">
        <v>51.3</v>
      </c>
    </row>
    <row r="33" s="65" customFormat="true" ht="18" hidden="false" customHeight="true" outlineLevel="0" collapsed="false">
      <c r="A33" s="96" t="s">
        <v>243</v>
      </c>
      <c r="B33" s="72" t="n">
        <v>864.5</v>
      </c>
      <c r="C33" s="72" t="n">
        <v>919.4</v>
      </c>
      <c r="D33" s="72" t="n">
        <v>803.3</v>
      </c>
      <c r="E33" s="72" t="n">
        <v>-116.1</v>
      </c>
      <c r="F33" s="101" t="n">
        <v>-12.6</v>
      </c>
      <c r="G33" s="72" t="n">
        <v>3227.9</v>
      </c>
      <c r="H33" s="72" t="n">
        <v>3245.8</v>
      </c>
      <c r="I33" s="72" t="n">
        <v>17.9</v>
      </c>
      <c r="J33" s="101" t="n">
        <v>0.6</v>
      </c>
    </row>
    <row r="34" s="65" customFormat="true" ht="13.5" hidden="false" customHeight="true" outlineLevel="0" collapsed="false">
      <c r="A34" s="97" t="s">
        <v>244</v>
      </c>
      <c r="B34" s="72" t="n">
        <v>659.9</v>
      </c>
      <c r="C34" s="72" t="n">
        <v>758.9</v>
      </c>
      <c r="D34" s="72" t="n">
        <v>647.3</v>
      </c>
      <c r="E34" s="72" t="n">
        <v>-111.6</v>
      </c>
      <c r="F34" s="101" t="n">
        <v>-14.7</v>
      </c>
      <c r="G34" s="72" t="n">
        <v>2578.8</v>
      </c>
      <c r="H34" s="72" t="n">
        <v>2680.8</v>
      </c>
      <c r="I34" s="72" t="n">
        <v>102</v>
      </c>
      <c r="J34" s="101" t="n">
        <v>4</v>
      </c>
    </row>
    <row r="35" s="65" customFormat="true" ht="13.5" hidden="false" customHeight="true" outlineLevel="0" collapsed="false">
      <c r="A35" s="97" t="s">
        <v>245</v>
      </c>
      <c r="B35" s="72" t="n">
        <v>204.6</v>
      </c>
      <c r="C35" s="72" t="n">
        <v>160.5</v>
      </c>
      <c r="D35" s="72" t="n">
        <v>156</v>
      </c>
      <c r="E35" s="72" t="n">
        <v>-4.5</v>
      </c>
      <c r="F35" s="101" t="n">
        <v>-2.8</v>
      </c>
      <c r="G35" s="72" t="n">
        <v>649.1</v>
      </c>
      <c r="H35" s="72" t="n">
        <v>565</v>
      </c>
      <c r="I35" s="72" t="n">
        <v>-84.1</v>
      </c>
      <c r="J35" s="101" t="n">
        <v>-13</v>
      </c>
    </row>
    <row r="36" s="65" customFormat="true" ht="18" hidden="false" customHeight="true" outlineLevel="0" collapsed="false">
      <c r="A36" s="96" t="s">
        <v>246</v>
      </c>
      <c r="B36" s="72" t="n">
        <v>433.9</v>
      </c>
      <c r="C36" s="72" t="n">
        <v>408.9</v>
      </c>
      <c r="D36" s="72" t="n">
        <v>519.3</v>
      </c>
      <c r="E36" s="72" t="n">
        <v>110.4</v>
      </c>
      <c r="F36" s="101" t="n">
        <v>27</v>
      </c>
      <c r="G36" s="72" t="n">
        <v>1768.1</v>
      </c>
      <c r="H36" s="72" t="n">
        <v>1736.7</v>
      </c>
      <c r="I36" s="72" t="n">
        <v>-31.4</v>
      </c>
      <c r="J36" s="101" t="n">
        <v>-1.8</v>
      </c>
    </row>
    <row r="37" s="65" customFormat="true" ht="13.5" hidden="false" customHeight="true" outlineLevel="0" collapsed="false">
      <c r="A37" s="97" t="s">
        <v>247</v>
      </c>
      <c r="B37" s="72" t="n">
        <v>283.1</v>
      </c>
      <c r="C37" s="72" t="n">
        <v>224.2</v>
      </c>
      <c r="D37" s="72" t="n">
        <v>382.7</v>
      </c>
      <c r="E37" s="72" t="n">
        <v>158.5</v>
      </c>
      <c r="F37" s="101" t="n">
        <v>70.7</v>
      </c>
      <c r="G37" s="72" t="n">
        <v>1103.3</v>
      </c>
      <c r="H37" s="72" t="n">
        <v>1104.6</v>
      </c>
      <c r="I37" s="72" t="n">
        <v>1.3</v>
      </c>
      <c r="J37" s="101" t="n">
        <v>0.1</v>
      </c>
    </row>
    <row r="38" s="65" customFormat="true" ht="13.5" hidden="false" customHeight="true" outlineLevel="0" collapsed="false">
      <c r="A38" s="97" t="s">
        <v>248</v>
      </c>
      <c r="B38" s="72" t="n">
        <v>46.4</v>
      </c>
      <c r="C38" s="72" t="n">
        <v>40.1</v>
      </c>
      <c r="D38" s="72" t="n">
        <v>35.2</v>
      </c>
      <c r="E38" s="72" t="n">
        <v>-4.9</v>
      </c>
      <c r="F38" s="101" t="n">
        <v>-12.3</v>
      </c>
      <c r="G38" s="72" t="n">
        <v>179.4</v>
      </c>
      <c r="H38" s="72" t="n">
        <v>148.5</v>
      </c>
      <c r="I38" s="72" t="n">
        <v>-30.8</v>
      </c>
      <c r="J38" s="101" t="n">
        <v>-17.2</v>
      </c>
    </row>
    <row r="39" s="65" customFormat="true" ht="19.5" hidden="false" customHeight="true" outlineLevel="0" collapsed="false">
      <c r="A39" s="95" t="s">
        <v>249</v>
      </c>
      <c r="B39" s="75" t="n">
        <v>2769.4</v>
      </c>
      <c r="C39" s="75" t="n">
        <v>2893.2</v>
      </c>
      <c r="D39" s="75" t="n">
        <v>3159.4</v>
      </c>
      <c r="E39" s="75" t="n">
        <v>266.2</v>
      </c>
      <c r="F39" s="99" t="n">
        <v>9.2</v>
      </c>
      <c r="G39" s="75" t="n">
        <v>11329.7</v>
      </c>
      <c r="H39" s="75" t="n">
        <v>11491.5</v>
      </c>
      <c r="I39" s="75" t="n">
        <v>161.8</v>
      </c>
      <c r="J39" s="99" t="n">
        <v>1.4</v>
      </c>
    </row>
    <row r="40" customFormat="false" ht="13.5" hidden="false" customHeight="true" outlineLevel="0" collapsed="false">
      <c r="A40" s="96" t="s">
        <v>250</v>
      </c>
      <c r="B40" s="72" t="n">
        <v>698.3</v>
      </c>
      <c r="C40" s="72" t="n">
        <v>674.7</v>
      </c>
      <c r="D40" s="72" t="n">
        <v>766.5</v>
      </c>
      <c r="E40" s="72" t="n">
        <v>91.8</v>
      </c>
      <c r="F40" s="101" t="n">
        <v>13.6</v>
      </c>
      <c r="G40" s="72" t="n">
        <v>2732.7</v>
      </c>
      <c r="H40" s="72" t="n">
        <v>2880.5</v>
      </c>
      <c r="I40" s="72" t="n">
        <v>147.8</v>
      </c>
      <c r="J40" s="101" t="n">
        <v>5.4</v>
      </c>
    </row>
    <row r="41" s="65" customFormat="true" ht="13.5" hidden="false" customHeight="true" outlineLevel="0" collapsed="false">
      <c r="A41" s="97" t="s">
        <v>251</v>
      </c>
      <c r="B41" s="72" t="n">
        <v>167.9</v>
      </c>
      <c r="C41" s="72" t="n">
        <v>309.4</v>
      </c>
      <c r="D41" s="72" t="n">
        <v>264.3</v>
      </c>
      <c r="E41" s="72" t="n">
        <v>-45</v>
      </c>
      <c r="F41" s="101" t="n">
        <v>-14.6</v>
      </c>
      <c r="G41" s="72" t="n">
        <v>690.7</v>
      </c>
      <c r="H41" s="72" t="n">
        <v>923.2</v>
      </c>
      <c r="I41" s="72" t="n">
        <v>232.5</v>
      </c>
      <c r="J41" s="101" t="n">
        <v>33.7</v>
      </c>
    </row>
    <row r="42" s="65" customFormat="true" ht="13.5" hidden="false" customHeight="true" outlineLevel="0" collapsed="false">
      <c r="A42" s="97" t="s">
        <v>252</v>
      </c>
      <c r="B42" s="72" t="n">
        <v>253.5</v>
      </c>
      <c r="C42" s="72" t="n">
        <v>196.4</v>
      </c>
      <c r="D42" s="72" t="n">
        <v>223.9</v>
      </c>
      <c r="E42" s="72" t="n">
        <v>27.5</v>
      </c>
      <c r="F42" s="101" t="n">
        <v>14</v>
      </c>
      <c r="G42" s="72" t="n">
        <v>933.8</v>
      </c>
      <c r="H42" s="72" t="n">
        <v>785.2</v>
      </c>
      <c r="I42" s="72" t="n">
        <v>-148.7</v>
      </c>
      <c r="J42" s="101" t="n">
        <v>-15.9</v>
      </c>
    </row>
    <row r="43" s="65" customFormat="true" ht="18" hidden="false" customHeight="true" outlineLevel="0" collapsed="false">
      <c r="A43" s="96" t="s">
        <v>253</v>
      </c>
      <c r="B43" s="72" t="n">
        <v>2071.1</v>
      </c>
      <c r="C43" s="72" t="n">
        <v>2218.5</v>
      </c>
      <c r="D43" s="72" t="n">
        <v>2392.9</v>
      </c>
      <c r="E43" s="72" t="n">
        <v>174.4</v>
      </c>
      <c r="F43" s="101" t="n">
        <v>7.9</v>
      </c>
      <c r="G43" s="72" t="n">
        <v>8597</v>
      </c>
      <c r="H43" s="72" t="n">
        <v>8611</v>
      </c>
      <c r="I43" s="72" t="n">
        <v>14</v>
      </c>
      <c r="J43" s="101" t="n">
        <v>0.2</v>
      </c>
    </row>
    <row r="44" s="65" customFormat="true" ht="13.5" hidden="false" customHeight="true" outlineLevel="0" collapsed="false">
      <c r="A44" s="97" t="s">
        <v>254</v>
      </c>
      <c r="B44" s="72" t="n">
        <v>752.5</v>
      </c>
      <c r="C44" s="72" t="n">
        <v>739.1</v>
      </c>
      <c r="D44" s="72" t="n">
        <v>895.3</v>
      </c>
      <c r="E44" s="72" t="n">
        <v>156.2</v>
      </c>
      <c r="F44" s="101" t="n">
        <v>21.1</v>
      </c>
      <c r="G44" s="72" t="n">
        <v>3083.6</v>
      </c>
      <c r="H44" s="72" t="n">
        <v>3059.1</v>
      </c>
      <c r="I44" s="72" t="n">
        <v>-24.4</v>
      </c>
      <c r="J44" s="101" t="n">
        <v>-0.8</v>
      </c>
    </row>
    <row r="45" s="65" customFormat="true" ht="13.5" hidden="false" customHeight="true" outlineLevel="0" collapsed="false">
      <c r="A45" s="97" t="s">
        <v>255</v>
      </c>
      <c r="B45" s="72" t="n">
        <v>398.8</v>
      </c>
      <c r="C45" s="72" t="n">
        <v>355.6</v>
      </c>
      <c r="D45" s="72" t="n">
        <v>417.8</v>
      </c>
      <c r="E45" s="72" t="n">
        <v>62.2</v>
      </c>
      <c r="F45" s="101" t="n">
        <v>17.5</v>
      </c>
      <c r="G45" s="72" t="n">
        <v>1544.4</v>
      </c>
      <c r="H45" s="72" t="n">
        <v>1477.2</v>
      </c>
      <c r="I45" s="72" t="n">
        <v>-67.2</v>
      </c>
      <c r="J45" s="101" t="n">
        <v>-4.4</v>
      </c>
    </row>
    <row r="46" s="65" customFormat="true" ht="13.5" hidden="false" customHeight="true" outlineLevel="0" collapsed="false">
      <c r="A46" s="97" t="s">
        <v>257</v>
      </c>
      <c r="B46" s="72" t="n">
        <v>178</v>
      </c>
      <c r="C46" s="72" t="n">
        <v>165.8</v>
      </c>
      <c r="D46" s="72" t="n">
        <v>210.8</v>
      </c>
      <c r="E46" s="72" t="n">
        <v>45</v>
      </c>
      <c r="F46" s="101" t="n">
        <v>27.1</v>
      </c>
      <c r="G46" s="72" t="n">
        <v>755.3</v>
      </c>
      <c r="H46" s="72" t="n">
        <v>727.6</v>
      </c>
      <c r="I46" s="72" t="n">
        <v>-27.7</v>
      </c>
      <c r="J46" s="101" t="n">
        <v>-3.7</v>
      </c>
    </row>
    <row r="47" s="65" customFormat="true" ht="13.5" hidden="false" customHeight="true" outlineLevel="0" collapsed="false">
      <c r="A47" s="97" t="s">
        <v>256</v>
      </c>
      <c r="B47" s="72" t="n">
        <v>142.5</v>
      </c>
      <c r="C47" s="72" t="n">
        <v>160.4</v>
      </c>
      <c r="D47" s="72" t="n">
        <v>174</v>
      </c>
      <c r="E47" s="72" t="n">
        <v>13.6</v>
      </c>
      <c r="F47" s="101" t="n">
        <v>8.5</v>
      </c>
      <c r="G47" s="72" t="n">
        <v>482.9</v>
      </c>
      <c r="H47" s="72" t="n">
        <v>655.5</v>
      </c>
      <c r="I47" s="72" t="n">
        <v>172.6</v>
      </c>
      <c r="J47" s="101" t="n">
        <v>35.7</v>
      </c>
    </row>
    <row r="48" customFormat="false" ht="13.5" hidden="false" customHeight="true" outlineLevel="0" collapsed="false">
      <c r="A48" s="97" t="s">
        <v>258</v>
      </c>
      <c r="B48" s="72" t="n">
        <v>166.2</v>
      </c>
      <c r="C48" s="72" t="n">
        <v>208.5</v>
      </c>
      <c r="D48" s="72" t="n">
        <v>157.7</v>
      </c>
      <c r="E48" s="72" t="n">
        <v>-50.8</v>
      </c>
      <c r="F48" s="101" t="n">
        <v>-24.4</v>
      </c>
      <c r="G48" s="72" t="n">
        <v>747.3</v>
      </c>
      <c r="H48" s="72" t="n">
        <v>656.3</v>
      </c>
      <c r="I48" s="72" t="n">
        <v>-91</v>
      </c>
      <c r="J48" s="101" t="n">
        <v>-12.2</v>
      </c>
    </row>
    <row r="49" s="65" customFormat="true" ht="19.5" hidden="false" customHeight="true" outlineLevel="0" collapsed="false">
      <c r="A49" s="95" t="s">
        <v>259</v>
      </c>
      <c r="B49" s="75" t="n">
        <v>4924.7</v>
      </c>
      <c r="C49" s="75" t="n">
        <v>5132.7</v>
      </c>
      <c r="D49" s="75" t="n">
        <v>4826.7</v>
      </c>
      <c r="E49" s="75" t="n">
        <v>-305.9</v>
      </c>
      <c r="F49" s="99" t="n">
        <v>-6</v>
      </c>
      <c r="G49" s="75" t="n">
        <v>20322.4</v>
      </c>
      <c r="H49" s="75" t="n">
        <v>19389.7</v>
      </c>
      <c r="I49" s="75" t="n">
        <v>-932.8</v>
      </c>
      <c r="J49" s="99" t="n">
        <v>-4.6</v>
      </c>
    </row>
    <row r="50" s="65" customFormat="true" ht="13.5" hidden="false" customHeight="true" outlineLevel="0" collapsed="false">
      <c r="A50" s="96" t="s">
        <v>260</v>
      </c>
      <c r="B50" s="72" t="n">
        <v>3870.9</v>
      </c>
      <c r="C50" s="72" t="n">
        <v>4040.6</v>
      </c>
      <c r="D50" s="72" t="n">
        <v>3886</v>
      </c>
      <c r="E50" s="72" t="n">
        <v>-154.6</v>
      </c>
      <c r="F50" s="101" t="n">
        <v>-3.8</v>
      </c>
      <c r="G50" s="72" t="n">
        <v>16271.6</v>
      </c>
      <c r="H50" s="72" t="n">
        <v>15487.8</v>
      </c>
      <c r="I50" s="72" t="n">
        <v>-783.8</v>
      </c>
      <c r="J50" s="101" t="n">
        <v>-4.8</v>
      </c>
    </row>
    <row r="51" s="65" customFormat="true" ht="13.5" hidden="false" customHeight="true" outlineLevel="0" collapsed="false">
      <c r="A51" s="97" t="s">
        <v>261</v>
      </c>
      <c r="B51" s="72" t="n">
        <v>937.8</v>
      </c>
      <c r="C51" s="72" t="n">
        <v>885.3</v>
      </c>
      <c r="D51" s="72" t="n">
        <v>983.9</v>
      </c>
      <c r="E51" s="72" t="n">
        <v>98.6</v>
      </c>
      <c r="F51" s="101" t="n">
        <v>11.1</v>
      </c>
      <c r="G51" s="72" t="n">
        <v>4145.2</v>
      </c>
      <c r="H51" s="72" t="n">
        <v>3694.7</v>
      </c>
      <c r="I51" s="72" t="n">
        <v>-450.6</v>
      </c>
      <c r="J51" s="101" t="n">
        <v>-10.9</v>
      </c>
    </row>
    <row r="52" customFormat="false" ht="13.5" hidden="false" customHeight="true" outlineLevel="0" collapsed="false">
      <c r="A52" s="97" t="s">
        <v>263</v>
      </c>
      <c r="B52" s="72" t="n">
        <v>429.9</v>
      </c>
      <c r="C52" s="72" t="n">
        <v>513.2</v>
      </c>
      <c r="D52" s="72" t="n">
        <v>519.7</v>
      </c>
      <c r="E52" s="72" t="n">
        <v>6.5</v>
      </c>
      <c r="F52" s="101" t="n">
        <v>1.3</v>
      </c>
      <c r="G52" s="72" t="n">
        <v>1830</v>
      </c>
      <c r="H52" s="72" t="n">
        <v>2118</v>
      </c>
      <c r="I52" s="72" t="n">
        <v>288</v>
      </c>
      <c r="J52" s="101" t="n">
        <v>15.7</v>
      </c>
    </row>
    <row r="53" customFormat="false" ht="13.5" hidden="false" customHeight="true" outlineLevel="0" collapsed="false">
      <c r="A53" s="97" t="s">
        <v>262</v>
      </c>
      <c r="B53" s="72" t="n">
        <v>490.9</v>
      </c>
      <c r="C53" s="72" t="n">
        <v>505.8</v>
      </c>
      <c r="D53" s="72" t="n">
        <v>504.5</v>
      </c>
      <c r="E53" s="72" t="n">
        <v>-1.3</v>
      </c>
      <c r="F53" s="101" t="n">
        <v>-0.3</v>
      </c>
      <c r="G53" s="72" t="n">
        <v>1991.4</v>
      </c>
      <c r="H53" s="72" t="n">
        <v>1895.7</v>
      </c>
      <c r="I53" s="72" t="n">
        <v>-95.7</v>
      </c>
      <c r="J53" s="101" t="n">
        <v>-4.8</v>
      </c>
    </row>
    <row r="54" s="65" customFormat="true" ht="13.5" hidden="false" customHeight="true" outlineLevel="0" collapsed="false">
      <c r="A54" s="97" t="s">
        <v>264</v>
      </c>
      <c r="B54" s="72" t="n">
        <v>475</v>
      </c>
      <c r="C54" s="72" t="n">
        <v>401.4</v>
      </c>
      <c r="D54" s="72" t="n">
        <v>406.2</v>
      </c>
      <c r="E54" s="72" t="n">
        <v>4.8</v>
      </c>
      <c r="F54" s="101" t="n">
        <v>1.2</v>
      </c>
      <c r="G54" s="72" t="n">
        <v>1913.8</v>
      </c>
      <c r="H54" s="72" t="n">
        <v>1647.2</v>
      </c>
      <c r="I54" s="72" t="n">
        <v>-266.5</v>
      </c>
      <c r="J54" s="101" t="n">
        <v>-13.9</v>
      </c>
    </row>
    <row r="55" customFormat="false" ht="13.5" hidden="false" customHeight="true" outlineLevel="0" collapsed="false">
      <c r="A55" s="97" t="s">
        <v>265</v>
      </c>
      <c r="B55" s="72" t="n">
        <v>180.5</v>
      </c>
      <c r="C55" s="72" t="n">
        <v>240.9</v>
      </c>
      <c r="D55" s="72" t="n">
        <v>276.5</v>
      </c>
      <c r="E55" s="72" t="n">
        <v>35.6</v>
      </c>
      <c r="F55" s="101" t="n">
        <v>14.8</v>
      </c>
      <c r="G55" s="72" t="n">
        <v>779.9</v>
      </c>
      <c r="H55" s="72" t="n">
        <v>995.6</v>
      </c>
      <c r="I55" s="72" t="n">
        <v>215.8</v>
      </c>
      <c r="J55" s="101" t="n">
        <v>27.7</v>
      </c>
    </row>
    <row r="56" s="65" customFormat="true" ht="13.5" hidden="false" customHeight="true" outlineLevel="0" collapsed="false">
      <c r="A56" s="97" t="s">
        <v>266</v>
      </c>
      <c r="B56" s="72" t="n">
        <v>282.3</v>
      </c>
      <c r="C56" s="72" t="n">
        <v>392.8</v>
      </c>
      <c r="D56" s="72" t="n">
        <v>212.2</v>
      </c>
      <c r="E56" s="72" t="n">
        <v>-180.6</v>
      </c>
      <c r="F56" s="101" t="n">
        <v>-46</v>
      </c>
      <c r="G56" s="72" t="n">
        <v>1027.3</v>
      </c>
      <c r="H56" s="72" t="n">
        <v>1095.2</v>
      </c>
      <c r="I56" s="72" t="n">
        <v>67.9</v>
      </c>
      <c r="J56" s="101" t="n">
        <v>6.6</v>
      </c>
    </row>
    <row r="57" s="65" customFormat="true" ht="13.5" hidden="false" customHeight="true" outlineLevel="0" collapsed="false">
      <c r="A57" s="97" t="s">
        <v>269</v>
      </c>
      <c r="B57" s="72" t="n">
        <v>199.4</v>
      </c>
      <c r="C57" s="72" t="n">
        <v>196.3</v>
      </c>
      <c r="D57" s="72" t="n">
        <v>201.3</v>
      </c>
      <c r="E57" s="72" t="n">
        <v>4.9</v>
      </c>
      <c r="F57" s="101" t="n">
        <v>2.5</v>
      </c>
      <c r="G57" s="72" t="n">
        <v>683.2</v>
      </c>
      <c r="H57" s="72" t="n">
        <v>750</v>
      </c>
      <c r="I57" s="72" t="n">
        <v>66.8</v>
      </c>
      <c r="J57" s="101" t="n">
        <v>9.8</v>
      </c>
    </row>
    <row r="58" customFormat="false" ht="13.5" hidden="false" customHeight="true" outlineLevel="0" collapsed="false">
      <c r="A58" s="97" t="s">
        <v>268</v>
      </c>
      <c r="B58" s="72" t="n">
        <v>175.5</v>
      </c>
      <c r="C58" s="72" t="n">
        <v>178.9</v>
      </c>
      <c r="D58" s="72" t="n">
        <v>178.2</v>
      </c>
      <c r="E58" s="72" t="n">
        <v>-0.7</v>
      </c>
      <c r="F58" s="101" t="n">
        <v>-0.4</v>
      </c>
      <c r="G58" s="72" t="n">
        <v>769.5</v>
      </c>
      <c r="H58" s="72" t="n">
        <v>659.3</v>
      </c>
      <c r="I58" s="72" t="n">
        <v>-110.2</v>
      </c>
      <c r="J58" s="101" t="n">
        <v>-14.3</v>
      </c>
    </row>
    <row r="59" s="65" customFormat="true" ht="13.5" hidden="false" customHeight="true" outlineLevel="0" collapsed="false">
      <c r="A59" s="97" t="s">
        <v>270</v>
      </c>
      <c r="B59" s="72" t="n">
        <v>177.9</v>
      </c>
      <c r="C59" s="72" t="n">
        <v>100.1</v>
      </c>
      <c r="D59" s="72" t="n">
        <v>114.6</v>
      </c>
      <c r="E59" s="72" t="n">
        <v>14.5</v>
      </c>
      <c r="F59" s="101" t="n">
        <v>14.5</v>
      </c>
      <c r="G59" s="72" t="n">
        <v>821.8</v>
      </c>
      <c r="H59" s="72" t="n">
        <v>483.6</v>
      </c>
      <c r="I59" s="72" t="n">
        <v>-338.1</v>
      </c>
      <c r="J59" s="101" t="n">
        <v>-41.1</v>
      </c>
    </row>
    <row r="60" s="65" customFormat="true" ht="13.5" hidden="false" customHeight="true" outlineLevel="0" collapsed="false">
      <c r="A60" s="97" t="s">
        <v>267</v>
      </c>
      <c r="B60" s="72" t="n">
        <v>116.5</v>
      </c>
      <c r="C60" s="72" t="n">
        <v>102.2</v>
      </c>
      <c r="D60" s="72" t="n">
        <v>110.8</v>
      </c>
      <c r="E60" s="72" t="n">
        <v>8.7</v>
      </c>
      <c r="F60" s="101" t="n">
        <v>8.5</v>
      </c>
      <c r="G60" s="72" t="n">
        <v>515.8</v>
      </c>
      <c r="H60" s="72" t="n">
        <v>435.5</v>
      </c>
      <c r="I60" s="72" t="n">
        <v>-80.3</v>
      </c>
      <c r="J60" s="101" t="n">
        <v>-15.6</v>
      </c>
    </row>
    <row r="61" s="65" customFormat="true" ht="13.5" hidden="false" customHeight="true" outlineLevel="0" collapsed="false">
      <c r="A61" s="97" t="s">
        <v>274</v>
      </c>
      <c r="B61" s="72" t="n">
        <v>88.7</v>
      </c>
      <c r="C61" s="72" t="n">
        <v>71.3</v>
      </c>
      <c r="D61" s="72" t="n">
        <v>89.1</v>
      </c>
      <c r="E61" s="72" t="n">
        <v>17.8</v>
      </c>
      <c r="F61" s="101" t="n">
        <v>25</v>
      </c>
      <c r="G61" s="72" t="n">
        <v>380.6</v>
      </c>
      <c r="H61" s="72" t="n">
        <v>311.2</v>
      </c>
      <c r="I61" s="72" t="n">
        <v>-69.4</v>
      </c>
      <c r="J61" s="101" t="n">
        <v>-18.2</v>
      </c>
    </row>
    <row r="62" s="65" customFormat="true" ht="13.5" hidden="false" customHeight="true" outlineLevel="0" collapsed="false">
      <c r="A62" s="97" t="s">
        <v>272</v>
      </c>
      <c r="B62" s="72" t="n">
        <v>97.9</v>
      </c>
      <c r="C62" s="72" t="n">
        <v>89.4</v>
      </c>
      <c r="D62" s="72" t="n">
        <v>76.7</v>
      </c>
      <c r="E62" s="72" t="n">
        <v>-12.7</v>
      </c>
      <c r="F62" s="101" t="n">
        <v>-14.2</v>
      </c>
      <c r="G62" s="72" t="n">
        <v>388.4</v>
      </c>
      <c r="H62" s="72" t="n">
        <v>309.6</v>
      </c>
      <c r="I62" s="72" t="n">
        <v>-78.8</v>
      </c>
      <c r="J62" s="101" t="n">
        <v>-20.3</v>
      </c>
    </row>
    <row r="63" s="65" customFormat="true" ht="13.5" hidden="false" customHeight="true" outlineLevel="0" collapsed="false">
      <c r="A63" s="97" t="s">
        <v>271</v>
      </c>
      <c r="B63" s="72" t="n">
        <v>89.8</v>
      </c>
      <c r="C63" s="72" t="n">
        <v>120.7</v>
      </c>
      <c r="D63" s="72" t="n">
        <v>73.1</v>
      </c>
      <c r="E63" s="72" t="n">
        <v>-47.6</v>
      </c>
      <c r="F63" s="101" t="n">
        <v>-39.4</v>
      </c>
      <c r="G63" s="72" t="n">
        <v>420.1</v>
      </c>
      <c r="H63" s="72" t="n">
        <v>385.7</v>
      </c>
      <c r="I63" s="72" t="n">
        <v>-34.4</v>
      </c>
      <c r="J63" s="101" t="n">
        <v>-8.2</v>
      </c>
    </row>
    <row r="64" s="65" customFormat="true" ht="13.5" hidden="false" customHeight="true" outlineLevel="0" collapsed="false">
      <c r="A64" s="97" t="s">
        <v>275</v>
      </c>
      <c r="B64" s="72" t="n">
        <v>36.7</v>
      </c>
      <c r="C64" s="72" t="n">
        <v>54.7</v>
      </c>
      <c r="D64" s="72" t="n">
        <v>35.1</v>
      </c>
      <c r="E64" s="72" t="n">
        <v>-19.6</v>
      </c>
      <c r="F64" s="101" t="n">
        <v>-35.8</v>
      </c>
      <c r="G64" s="72" t="n">
        <v>136.9</v>
      </c>
      <c r="H64" s="72" t="n">
        <v>163.1</v>
      </c>
      <c r="I64" s="72" t="n">
        <v>26.1</v>
      </c>
      <c r="J64" s="101" t="n">
        <v>19.1</v>
      </c>
    </row>
    <row r="65" customFormat="false" ht="13.5" hidden="false" customHeight="true" outlineLevel="0" collapsed="false">
      <c r="A65" s="97" t="s">
        <v>273</v>
      </c>
      <c r="B65" s="72" t="n">
        <v>28.8</v>
      </c>
      <c r="C65" s="72" t="n">
        <v>52.5</v>
      </c>
      <c r="D65" s="72" t="n">
        <v>33.9</v>
      </c>
      <c r="E65" s="72" t="n">
        <v>-18.6</v>
      </c>
      <c r="F65" s="101" t="n">
        <v>-35.5</v>
      </c>
      <c r="G65" s="72" t="n">
        <v>148.4</v>
      </c>
      <c r="H65" s="72" t="n">
        <v>157.6</v>
      </c>
      <c r="I65" s="72" t="n">
        <v>9.2</v>
      </c>
      <c r="J65" s="101" t="n">
        <v>6.2</v>
      </c>
    </row>
    <row r="66" s="65" customFormat="true" ht="18" hidden="false" customHeight="true" outlineLevel="0" collapsed="false">
      <c r="A66" s="96" t="s">
        <v>276</v>
      </c>
      <c r="B66" s="72" t="n">
        <v>1053.8</v>
      </c>
      <c r="C66" s="72" t="n">
        <v>1092.1</v>
      </c>
      <c r="D66" s="72" t="n">
        <v>940.8</v>
      </c>
      <c r="E66" s="72" t="n">
        <v>-151.3</v>
      </c>
      <c r="F66" s="101" t="n">
        <v>-13.9</v>
      </c>
      <c r="G66" s="72" t="n">
        <v>4050.9</v>
      </c>
      <c r="H66" s="72" t="n">
        <v>3901.8</v>
      </c>
      <c r="I66" s="72" t="n">
        <v>-149</v>
      </c>
      <c r="J66" s="101" t="n">
        <v>-3.7</v>
      </c>
    </row>
    <row r="67" s="65" customFormat="true" ht="13.5" hidden="false" customHeight="true" outlineLevel="0" collapsed="false">
      <c r="A67" s="97" t="s">
        <v>277</v>
      </c>
      <c r="B67" s="72" t="n">
        <v>616.4</v>
      </c>
      <c r="C67" s="72" t="n">
        <v>623</v>
      </c>
      <c r="D67" s="72" t="n">
        <v>563.7</v>
      </c>
      <c r="E67" s="72" t="n">
        <v>-59.4</v>
      </c>
      <c r="F67" s="101" t="n">
        <v>-9.5</v>
      </c>
      <c r="G67" s="72" t="n">
        <v>2393.6</v>
      </c>
      <c r="H67" s="72" t="n">
        <v>2306.3</v>
      </c>
      <c r="I67" s="72" t="n">
        <v>-87.3</v>
      </c>
      <c r="J67" s="101" t="n">
        <v>-3.6</v>
      </c>
    </row>
    <row r="68" s="65" customFormat="true" ht="13.5" hidden="false" customHeight="true" outlineLevel="0" collapsed="false">
      <c r="A68" s="97" t="s">
        <v>278</v>
      </c>
      <c r="B68" s="72" t="n">
        <v>222.1</v>
      </c>
      <c r="C68" s="72" t="n">
        <v>223.3</v>
      </c>
      <c r="D68" s="72" t="n">
        <v>198</v>
      </c>
      <c r="E68" s="72" t="n">
        <v>-25.3</v>
      </c>
      <c r="F68" s="101" t="n">
        <v>-11.3</v>
      </c>
      <c r="G68" s="72" t="n">
        <v>957.6</v>
      </c>
      <c r="H68" s="72" t="n">
        <v>810</v>
      </c>
      <c r="I68" s="72" t="n">
        <v>-147.7</v>
      </c>
      <c r="J68" s="101" t="n">
        <v>-15.4</v>
      </c>
    </row>
    <row r="69" s="65" customFormat="true" ht="19.5" hidden="false" customHeight="true" outlineLevel="0" collapsed="false">
      <c r="A69" s="95" t="s">
        <v>279</v>
      </c>
      <c r="B69" s="75" t="n">
        <v>60.2</v>
      </c>
      <c r="C69" s="75" t="n">
        <v>50.2</v>
      </c>
      <c r="D69" s="75" t="n">
        <v>56.2</v>
      </c>
      <c r="E69" s="75" t="n">
        <v>6</v>
      </c>
      <c r="F69" s="99" t="n">
        <v>12</v>
      </c>
      <c r="G69" s="75" t="n">
        <v>180.4</v>
      </c>
      <c r="H69" s="75" t="n">
        <v>205.2</v>
      </c>
      <c r="I69" s="75" t="n">
        <v>24.8</v>
      </c>
      <c r="J69" s="99" t="n">
        <v>13.8</v>
      </c>
    </row>
    <row r="70" s="65" customFormat="true" ht="13.5" hidden="false" customHeight="true" outlineLevel="0" collapsed="false">
      <c r="A70" s="96" t="s">
        <v>280</v>
      </c>
      <c r="B70" s="72" t="n">
        <v>60.2</v>
      </c>
      <c r="C70" s="72" t="n">
        <v>49.7</v>
      </c>
      <c r="D70" s="72" t="n">
        <v>56.2</v>
      </c>
      <c r="E70" s="72" t="n">
        <v>6.5</v>
      </c>
      <c r="F70" s="101" t="n">
        <v>13</v>
      </c>
      <c r="G70" s="72" t="n">
        <v>180.1</v>
      </c>
      <c r="H70" s="72" t="n">
        <v>204.5</v>
      </c>
      <c r="I70" s="72" t="n">
        <v>24.4</v>
      </c>
      <c r="J70" s="101" t="n">
        <v>13.5</v>
      </c>
    </row>
    <row r="71" s="65" customFormat="true" ht="13.5" hidden="false" customHeight="true" outlineLevel="0" collapsed="false">
      <c r="A71" s="98" t="s">
        <v>281</v>
      </c>
      <c r="B71" s="72" t="n">
        <v>56.9</v>
      </c>
      <c r="C71" s="72" t="n">
        <v>46.5</v>
      </c>
      <c r="D71" s="72" t="n">
        <v>54</v>
      </c>
      <c r="E71" s="72" t="n">
        <v>7.4</v>
      </c>
      <c r="F71" s="101" t="n">
        <v>16</v>
      </c>
      <c r="G71" s="72" t="n">
        <v>171.7</v>
      </c>
      <c r="H71" s="72" t="n">
        <v>195</v>
      </c>
      <c r="I71" s="72" t="n">
        <v>23.3</v>
      </c>
      <c r="J71" s="101" t="n">
        <v>13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0.5</v>
      </c>
      <c r="D72" s="72" t="n">
        <v>0</v>
      </c>
      <c r="E72" s="72" t="n">
        <v>-0.5</v>
      </c>
      <c r="F72" s="101" t="n">
        <v>-94.6</v>
      </c>
      <c r="G72" s="72" t="n">
        <v>0.3</v>
      </c>
      <c r="H72" s="72" t="n">
        <v>0.7</v>
      </c>
      <c r="I72" s="72" t="n">
        <v>0.4</v>
      </c>
      <c r="J72" s="101" t="n">
        <v>136.6</v>
      </c>
    </row>
    <row r="73" s="65" customFormat="true" ht="19.5" hidden="false" customHeight="true" outlineLevel="0" collapsed="false">
      <c r="A73" s="95" t="s">
        <v>283</v>
      </c>
      <c r="B73" s="75" t="n">
        <v>6</v>
      </c>
      <c r="C73" s="75" t="n">
        <v>28.9</v>
      </c>
      <c r="D73" s="75" t="n">
        <v>21.6</v>
      </c>
      <c r="E73" s="75" t="n">
        <v>-7.3</v>
      </c>
      <c r="F73" s="99" t="n">
        <v>-25.3</v>
      </c>
      <c r="G73" s="75" t="n">
        <v>32.6</v>
      </c>
      <c r="H73" s="75" t="n">
        <v>57.3</v>
      </c>
      <c r="I73" s="75" t="n">
        <v>24.7</v>
      </c>
      <c r="J73" s="99" t="n">
        <v>75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585.8</v>
      </c>
      <c r="C8" s="75" t="n">
        <v>24937.5</v>
      </c>
      <c r="D8" s="75" t="n">
        <v>25890.4</v>
      </c>
      <c r="E8" s="75" t="n">
        <v>952.9</v>
      </c>
      <c r="F8" s="99" t="n">
        <v>3.8</v>
      </c>
      <c r="G8" s="75" t="n">
        <v>100287</v>
      </c>
      <c r="H8" s="75" t="n">
        <v>97688.1</v>
      </c>
      <c r="I8" s="75" t="n">
        <v>-2598.9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340</v>
      </c>
      <c r="C10" s="72" t="n">
        <v>9733</v>
      </c>
      <c r="D10" s="72" t="n">
        <v>10744</v>
      </c>
      <c r="E10" s="72" t="n">
        <v>1011</v>
      </c>
      <c r="F10" s="101" t="n">
        <v>10.4</v>
      </c>
      <c r="G10" s="72" t="n">
        <v>37575.4</v>
      </c>
      <c r="H10" s="72" t="n">
        <v>39351.7</v>
      </c>
      <c r="I10" s="72" t="n">
        <v>1776.3</v>
      </c>
      <c r="J10" s="101" t="n">
        <v>4.7</v>
      </c>
    </row>
    <row r="11" s="65" customFormat="true" ht="13.5" hidden="false" customHeight="true" outlineLevel="0" collapsed="false">
      <c r="A11" s="102" t="s">
        <v>229</v>
      </c>
      <c r="B11" s="72" t="n">
        <v>5095.4</v>
      </c>
      <c r="C11" s="72" t="n">
        <v>4733.8</v>
      </c>
      <c r="D11" s="72" t="n">
        <v>4896.3</v>
      </c>
      <c r="E11" s="72" t="n">
        <v>162.4</v>
      </c>
      <c r="F11" s="101" t="n">
        <v>3.4</v>
      </c>
      <c r="G11" s="72" t="n">
        <v>20681.7</v>
      </c>
      <c r="H11" s="72" t="n">
        <v>18194.9</v>
      </c>
      <c r="I11" s="72" t="n">
        <v>-2486.8</v>
      </c>
      <c r="J11" s="101" t="n">
        <v>-12</v>
      </c>
    </row>
    <row r="12" s="65" customFormat="true" ht="13.5" hidden="false" customHeight="true" outlineLevel="0" collapsed="false">
      <c r="A12" s="102" t="s">
        <v>298</v>
      </c>
      <c r="B12" s="72" t="n">
        <v>2432.4</v>
      </c>
      <c r="C12" s="72" t="n">
        <v>2364.7</v>
      </c>
      <c r="D12" s="72" t="n">
        <v>2212.3</v>
      </c>
      <c r="E12" s="72" t="n">
        <v>-152.4</v>
      </c>
      <c r="F12" s="101" t="n">
        <v>-6.4</v>
      </c>
      <c r="G12" s="72" t="n">
        <v>8538.1</v>
      </c>
      <c r="H12" s="72" t="n">
        <v>8285.6</v>
      </c>
      <c r="I12" s="72" t="n">
        <v>-252.5</v>
      </c>
      <c r="J12" s="101" t="n">
        <v>-3</v>
      </c>
    </row>
    <row r="13" s="65" customFormat="true" ht="13.5" hidden="false" customHeight="true" outlineLevel="0" collapsed="false">
      <c r="A13" s="102" t="s">
        <v>299</v>
      </c>
      <c r="B13" s="72" t="n">
        <v>1422.3</v>
      </c>
      <c r="C13" s="72" t="n">
        <v>1438</v>
      </c>
      <c r="D13" s="72" t="n">
        <v>1436.5</v>
      </c>
      <c r="E13" s="72" t="n">
        <v>-1.5</v>
      </c>
      <c r="F13" s="101" t="n">
        <v>-0.1</v>
      </c>
      <c r="G13" s="72" t="n">
        <v>5834.5</v>
      </c>
      <c r="H13" s="72" t="n">
        <v>5537.3</v>
      </c>
      <c r="I13" s="72" t="n">
        <v>-297.2</v>
      </c>
      <c r="J13" s="101" t="n">
        <v>-5.1</v>
      </c>
    </row>
    <row r="14" s="65" customFormat="true" ht="13.5" hidden="false" customHeight="true" outlineLevel="0" collapsed="false">
      <c r="A14" s="102" t="s">
        <v>300</v>
      </c>
      <c r="B14" s="72" t="n">
        <v>1155.9</v>
      </c>
      <c r="C14" s="72" t="n">
        <v>1510.1</v>
      </c>
      <c r="D14" s="72" t="n">
        <v>1417.1</v>
      </c>
      <c r="E14" s="72" t="n">
        <v>-92.9</v>
      </c>
      <c r="F14" s="101" t="n">
        <v>-6.2</v>
      </c>
      <c r="G14" s="72" t="n">
        <v>5419.3</v>
      </c>
      <c r="H14" s="72" t="n">
        <v>5693.4</v>
      </c>
      <c r="I14" s="72" t="n">
        <v>274</v>
      </c>
      <c r="J14" s="101" t="n">
        <v>5.1</v>
      </c>
    </row>
    <row r="15" s="65" customFormat="true" ht="13.5" hidden="false" customHeight="true" outlineLevel="0" collapsed="false">
      <c r="A15" s="102" t="s">
        <v>110</v>
      </c>
      <c r="B15" s="72" t="n">
        <v>1036.1</v>
      </c>
      <c r="C15" s="72" t="n">
        <v>875.6</v>
      </c>
      <c r="D15" s="72" t="n">
        <v>1224.3</v>
      </c>
      <c r="E15" s="72" t="n">
        <v>348.7</v>
      </c>
      <c r="F15" s="101" t="n">
        <v>39.8</v>
      </c>
      <c r="G15" s="72" t="n">
        <v>4078.8</v>
      </c>
      <c r="H15" s="72" t="n">
        <v>4021.9</v>
      </c>
      <c r="I15" s="72" t="n">
        <v>-56.9</v>
      </c>
      <c r="J15" s="101" t="n">
        <v>-1.4</v>
      </c>
    </row>
    <row r="16" s="65" customFormat="true" ht="13.5" hidden="false" customHeight="true" outlineLevel="0" collapsed="false">
      <c r="A16" s="102" t="s">
        <v>301</v>
      </c>
      <c r="B16" s="72" t="n">
        <v>588.8</v>
      </c>
      <c r="C16" s="72" t="n">
        <v>692</v>
      </c>
      <c r="D16" s="72" t="n">
        <v>606.2</v>
      </c>
      <c r="E16" s="72" t="n">
        <v>-85.8</v>
      </c>
      <c r="F16" s="101" t="n">
        <v>-12.4</v>
      </c>
      <c r="G16" s="72" t="n">
        <v>3132.6</v>
      </c>
      <c r="H16" s="72" t="n">
        <v>2839.7</v>
      </c>
      <c r="I16" s="72" t="n">
        <v>-292.8</v>
      </c>
      <c r="J16" s="101" t="n">
        <v>-9.3</v>
      </c>
    </row>
    <row r="17" s="65" customFormat="true" ht="13.5" hidden="false" customHeight="true" outlineLevel="0" collapsed="false">
      <c r="A17" s="102" t="s">
        <v>302</v>
      </c>
      <c r="B17" s="72" t="n">
        <v>415.7</v>
      </c>
      <c r="C17" s="72" t="n">
        <v>590.5</v>
      </c>
      <c r="D17" s="72" t="n">
        <v>458.6</v>
      </c>
      <c r="E17" s="72" t="n">
        <v>-131.9</v>
      </c>
      <c r="F17" s="101" t="n">
        <v>-22.3</v>
      </c>
      <c r="G17" s="72" t="n">
        <v>1835.7</v>
      </c>
      <c r="H17" s="72" t="n">
        <v>1935.7</v>
      </c>
      <c r="I17" s="72" t="n">
        <v>99.9</v>
      </c>
      <c r="J17" s="101" t="n">
        <v>5.4</v>
      </c>
    </row>
    <row r="18" s="65" customFormat="true" ht="13.5" hidden="false" customHeight="true" outlineLevel="0" collapsed="false">
      <c r="A18" s="102" t="s">
        <v>303</v>
      </c>
      <c r="B18" s="72" t="n">
        <v>433.1</v>
      </c>
      <c r="C18" s="72" t="n">
        <v>407</v>
      </c>
      <c r="D18" s="72" t="n">
        <v>386.1</v>
      </c>
      <c r="E18" s="72" t="n">
        <v>-20.9</v>
      </c>
      <c r="F18" s="101" t="n">
        <v>-5.1</v>
      </c>
      <c r="G18" s="72" t="n">
        <v>1493.5</v>
      </c>
      <c r="H18" s="72" t="n">
        <v>1436.3</v>
      </c>
      <c r="I18" s="72" t="n">
        <v>-57.2</v>
      </c>
      <c r="J18" s="101" t="n">
        <v>-3.8</v>
      </c>
    </row>
    <row r="19" s="65" customFormat="true" ht="13.5" hidden="false" customHeight="true" outlineLevel="0" collapsed="false">
      <c r="A19" s="102" t="s">
        <v>304</v>
      </c>
      <c r="B19" s="72" t="n">
        <v>399.5</v>
      </c>
      <c r="C19" s="72" t="n">
        <v>314.9</v>
      </c>
      <c r="D19" s="72" t="n">
        <v>321.2</v>
      </c>
      <c r="E19" s="72" t="n">
        <v>6.3</v>
      </c>
      <c r="F19" s="101" t="n">
        <v>2</v>
      </c>
      <c r="G19" s="72" t="n">
        <v>1586.7</v>
      </c>
      <c r="H19" s="72" t="n">
        <v>1271</v>
      </c>
      <c r="I19" s="72" t="n">
        <v>-315.7</v>
      </c>
      <c r="J19" s="101" t="n">
        <v>-19.9</v>
      </c>
    </row>
    <row r="20" s="65" customFormat="true" ht="13.5" hidden="false" customHeight="true" outlineLevel="0" collapsed="false">
      <c r="A20" s="102" t="s">
        <v>305</v>
      </c>
      <c r="B20" s="72" t="n">
        <v>318.6</v>
      </c>
      <c r="C20" s="72" t="n">
        <v>308.4</v>
      </c>
      <c r="D20" s="72" t="n">
        <v>302.3</v>
      </c>
      <c r="E20" s="72" t="n">
        <v>-6.1</v>
      </c>
      <c r="F20" s="101" t="n">
        <v>-2</v>
      </c>
      <c r="G20" s="72" t="n">
        <v>1581.1</v>
      </c>
      <c r="H20" s="72" t="n">
        <v>1206.7</v>
      </c>
      <c r="I20" s="72" t="n">
        <v>-374.4</v>
      </c>
      <c r="J20" s="101" t="n">
        <v>-23.7</v>
      </c>
    </row>
    <row r="21" s="65" customFormat="true" ht="13.5" hidden="false" customHeight="true" outlineLevel="0" collapsed="false">
      <c r="A21" s="102" t="s">
        <v>306</v>
      </c>
      <c r="B21" s="72" t="n">
        <v>503.6</v>
      </c>
      <c r="C21" s="72" t="n">
        <v>488.9</v>
      </c>
      <c r="D21" s="72" t="n">
        <v>284.7</v>
      </c>
      <c r="E21" s="72" t="n">
        <v>-204.2</v>
      </c>
      <c r="F21" s="101" t="n">
        <v>-41.8</v>
      </c>
      <c r="G21" s="72" t="n">
        <v>2021.7</v>
      </c>
      <c r="H21" s="72" t="n">
        <v>1673.6</v>
      </c>
      <c r="I21" s="72" t="n">
        <v>-348.1</v>
      </c>
      <c r="J21" s="101" t="n">
        <v>-17.2</v>
      </c>
    </row>
    <row r="22" s="65" customFormat="true" ht="13.5" hidden="false" customHeight="true" outlineLevel="0" collapsed="false">
      <c r="A22" s="102" t="s">
        <v>307</v>
      </c>
      <c r="B22" s="72" t="n">
        <v>274.3</v>
      </c>
      <c r="C22" s="72" t="n">
        <v>317.8</v>
      </c>
      <c r="D22" s="72" t="n">
        <v>268.4</v>
      </c>
      <c r="E22" s="72" t="n">
        <v>-49.4</v>
      </c>
      <c r="F22" s="101" t="n">
        <v>-15.6</v>
      </c>
      <c r="G22" s="72" t="n">
        <v>1270.5</v>
      </c>
      <c r="H22" s="72" t="n">
        <v>1329.8</v>
      </c>
      <c r="I22" s="72" t="n">
        <v>59.3</v>
      </c>
      <c r="J22" s="101" t="n">
        <v>4.7</v>
      </c>
    </row>
    <row r="23" s="65" customFormat="true" ht="13.5" hidden="false" customHeight="true" outlineLevel="0" collapsed="false">
      <c r="A23" s="102" t="s">
        <v>308</v>
      </c>
      <c r="B23" s="72" t="n">
        <v>180.2</v>
      </c>
      <c r="C23" s="72" t="n">
        <v>247.9</v>
      </c>
      <c r="D23" s="72" t="n">
        <v>232.3</v>
      </c>
      <c r="E23" s="72" t="n">
        <v>-15.6</v>
      </c>
      <c r="F23" s="101" t="n">
        <v>-6.3</v>
      </c>
      <c r="G23" s="72" t="n">
        <v>765.4</v>
      </c>
      <c r="H23" s="72" t="n">
        <v>852.7</v>
      </c>
      <c r="I23" s="72" t="n">
        <v>87.3</v>
      </c>
      <c r="J23" s="101" t="n">
        <v>11.4</v>
      </c>
    </row>
    <row r="24" s="65" customFormat="true" ht="13.5" hidden="false" customHeight="true" outlineLevel="0" collapsed="false">
      <c r="A24" s="102" t="s">
        <v>309</v>
      </c>
      <c r="B24" s="72" t="n">
        <v>182.2</v>
      </c>
      <c r="C24" s="72" t="n">
        <v>111.7</v>
      </c>
      <c r="D24" s="72" t="n">
        <v>220.7</v>
      </c>
      <c r="E24" s="72" t="n">
        <v>109</v>
      </c>
      <c r="F24" s="101" t="n">
        <v>97.6</v>
      </c>
      <c r="G24" s="72" t="n">
        <v>918.6</v>
      </c>
      <c r="H24" s="72" t="n">
        <v>524.7</v>
      </c>
      <c r="I24" s="72" t="n">
        <v>-393.9</v>
      </c>
      <c r="J24" s="101" t="n">
        <v>-42.9</v>
      </c>
    </row>
    <row r="25" s="65" customFormat="true" ht="13.5" hidden="false" customHeight="true" outlineLevel="0" collapsed="false">
      <c r="A25" s="102" t="s">
        <v>310</v>
      </c>
      <c r="B25" s="72" t="n">
        <v>178.5</v>
      </c>
      <c r="C25" s="72" t="n">
        <v>101</v>
      </c>
      <c r="D25" s="72" t="n">
        <v>176.4</v>
      </c>
      <c r="E25" s="72" t="n">
        <v>75.4</v>
      </c>
      <c r="F25" s="101" t="n">
        <v>74.7</v>
      </c>
      <c r="G25" s="72" t="n">
        <v>1038.2</v>
      </c>
      <c r="H25" s="72" t="n">
        <v>902.2</v>
      </c>
      <c r="I25" s="72" t="n">
        <v>-135.9</v>
      </c>
      <c r="J25" s="101" t="n">
        <v>-13.1</v>
      </c>
    </row>
    <row r="26" s="65" customFormat="true" ht="13.5" hidden="false" customHeight="true" outlineLevel="0" collapsed="false">
      <c r="A26" s="102" t="s">
        <v>311</v>
      </c>
      <c r="B26" s="72" t="n">
        <v>70.3</v>
      </c>
      <c r="C26" s="72" t="n">
        <v>107</v>
      </c>
      <c r="D26" s="72" t="n">
        <v>72.6</v>
      </c>
      <c r="E26" s="72" t="n">
        <v>-34.4</v>
      </c>
      <c r="F26" s="101" t="n">
        <v>-32.1</v>
      </c>
      <c r="G26" s="72" t="n">
        <v>291.5</v>
      </c>
      <c r="H26" s="72" t="n">
        <v>329.5</v>
      </c>
      <c r="I26" s="72" t="n">
        <v>38</v>
      </c>
      <c r="J26" s="101" t="n">
        <v>13</v>
      </c>
    </row>
    <row r="27" s="65" customFormat="true" ht="13.5" hidden="false" customHeight="true" outlineLevel="0" collapsed="false">
      <c r="A27" s="102" t="s">
        <v>312</v>
      </c>
      <c r="B27" s="72" t="n">
        <v>111.4</v>
      </c>
      <c r="C27" s="72" t="n">
        <v>48.4</v>
      </c>
      <c r="D27" s="72" t="n">
        <v>68</v>
      </c>
      <c r="E27" s="72" t="n">
        <v>19.6</v>
      </c>
      <c r="F27" s="101" t="n">
        <v>40.4</v>
      </c>
      <c r="G27" s="72" t="n">
        <v>345.6</v>
      </c>
      <c r="H27" s="72" t="n">
        <v>220.2</v>
      </c>
      <c r="I27" s="72" t="n">
        <v>-125.4</v>
      </c>
      <c r="J27" s="101" t="n">
        <v>-36.3</v>
      </c>
    </row>
    <row r="28" s="65" customFormat="true" ht="13.5" hidden="false" customHeight="true" outlineLevel="0" collapsed="false">
      <c r="A28" s="102" t="s">
        <v>313</v>
      </c>
      <c r="B28" s="72" t="n">
        <v>19</v>
      </c>
      <c r="C28" s="72" t="n">
        <v>46.1</v>
      </c>
      <c r="D28" s="72" t="n">
        <v>63</v>
      </c>
      <c r="E28" s="72" t="n">
        <v>16.9</v>
      </c>
      <c r="F28" s="101" t="n">
        <v>36.7</v>
      </c>
      <c r="G28" s="72" t="n">
        <v>123</v>
      </c>
      <c r="H28" s="72" t="n">
        <v>246.2</v>
      </c>
      <c r="I28" s="72" t="n">
        <v>123.3</v>
      </c>
      <c r="J28" s="101" t="n">
        <v>100.2</v>
      </c>
    </row>
    <row r="29" s="65" customFormat="true" ht="13.5" hidden="false" customHeight="true" outlineLevel="0" collapsed="false">
      <c r="A29" s="102" t="s">
        <v>314</v>
      </c>
      <c r="B29" s="72" t="n">
        <v>49.7</v>
      </c>
      <c r="C29" s="72" t="n">
        <v>100.4</v>
      </c>
      <c r="D29" s="72" t="n">
        <v>60.1</v>
      </c>
      <c r="E29" s="72" t="n">
        <v>-40.4</v>
      </c>
      <c r="F29" s="101" t="n">
        <v>-40.2</v>
      </c>
      <c r="G29" s="72" t="n">
        <v>174.6</v>
      </c>
      <c r="H29" s="72" t="n">
        <v>217</v>
      </c>
      <c r="I29" s="72" t="n">
        <v>42.4</v>
      </c>
      <c r="J29" s="101" t="n">
        <v>24.3</v>
      </c>
    </row>
    <row r="30" s="65" customFormat="true" ht="13.5" hidden="false" customHeight="true" outlineLevel="0" collapsed="false">
      <c r="A30" s="102" t="s">
        <v>315</v>
      </c>
      <c r="B30" s="72" t="n">
        <v>48.7</v>
      </c>
      <c r="C30" s="72" t="n">
        <v>48.5</v>
      </c>
      <c r="D30" s="72" t="n">
        <v>54.6</v>
      </c>
      <c r="E30" s="72" t="n">
        <v>6.1</v>
      </c>
      <c r="F30" s="101" t="n">
        <v>12.6</v>
      </c>
      <c r="G30" s="72" t="n">
        <v>157.8</v>
      </c>
      <c r="H30" s="72" t="n">
        <v>180</v>
      </c>
      <c r="I30" s="72" t="n">
        <v>22.2</v>
      </c>
      <c r="J30" s="101" t="n">
        <v>14.1</v>
      </c>
    </row>
    <row r="31" s="65" customFormat="true" ht="13.5" hidden="false" customHeight="true" outlineLevel="0" collapsed="false">
      <c r="A31" s="102" t="s">
        <v>316</v>
      </c>
      <c r="B31" s="72" t="n">
        <v>44.7</v>
      </c>
      <c r="C31" s="72" t="n">
        <v>42.8</v>
      </c>
      <c r="D31" s="72" t="n">
        <v>51.6</v>
      </c>
      <c r="E31" s="72" t="n">
        <v>8.8</v>
      </c>
      <c r="F31" s="101" t="n">
        <v>20.6</v>
      </c>
      <c r="G31" s="72" t="n">
        <v>143.9</v>
      </c>
      <c r="H31" s="72" t="n">
        <v>163.9</v>
      </c>
      <c r="I31" s="72" t="n">
        <v>20</v>
      </c>
      <c r="J31" s="101" t="n">
        <v>13.9</v>
      </c>
    </row>
    <row r="32" s="65" customFormat="true" ht="13.5" hidden="false" customHeight="true" outlineLevel="0" collapsed="false">
      <c r="A32" s="102" t="s">
        <v>317</v>
      </c>
      <c r="B32" s="72" t="n">
        <v>35.5</v>
      </c>
      <c r="C32" s="72" t="n">
        <v>43.5</v>
      </c>
      <c r="D32" s="72" t="n">
        <v>38.4</v>
      </c>
      <c r="E32" s="72" t="n">
        <v>-5.2</v>
      </c>
      <c r="F32" s="101" t="n">
        <v>-11.8</v>
      </c>
      <c r="G32" s="72" t="n">
        <v>124.5</v>
      </c>
      <c r="H32" s="72" t="n">
        <v>150.2</v>
      </c>
      <c r="I32" s="72" t="n">
        <v>25.7</v>
      </c>
      <c r="J32" s="101" t="n">
        <v>20.6</v>
      </c>
    </row>
    <row r="33" customFormat="false" ht="13.5" hidden="false" customHeight="true" outlineLevel="0" collapsed="false">
      <c r="A33" s="102" t="s">
        <v>318</v>
      </c>
      <c r="B33" s="72" t="n">
        <v>35.4</v>
      </c>
      <c r="C33" s="72" t="n">
        <v>46.5</v>
      </c>
      <c r="D33" s="72" t="n">
        <v>35</v>
      </c>
      <c r="E33" s="72" t="n">
        <v>-11.6</v>
      </c>
      <c r="F33" s="101" t="n">
        <v>-24.8</v>
      </c>
      <c r="G33" s="72" t="n">
        <v>164</v>
      </c>
      <c r="H33" s="72" t="n">
        <v>195.9</v>
      </c>
      <c r="I33" s="72" t="n">
        <v>31.9</v>
      </c>
      <c r="J33" s="101" t="n">
        <v>19.4</v>
      </c>
    </row>
    <row r="34" customFormat="false" ht="13.5" hidden="false" customHeight="true" outlineLevel="0" collapsed="false">
      <c r="A34" s="102" t="s">
        <v>319</v>
      </c>
      <c r="B34" s="72" t="n">
        <v>25.9</v>
      </c>
      <c r="C34" s="72" t="n">
        <v>29.2</v>
      </c>
      <c r="D34" s="72" t="n">
        <v>31</v>
      </c>
      <c r="E34" s="72" t="n">
        <v>1.8</v>
      </c>
      <c r="F34" s="101" t="n">
        <v>6.1</v>
      </c>
      <c r="G34" s="72" t="n">
        <v>133.6</v>
      </c>
      <c r="H34" s="72" t="n">
        <v>130.3</v>
      </c>
      <c r="I34" s="72" t="n">
        <v>-3.3</v>
      </c>
      <c r="J34" s="101" t="n">
        <v>-2.5</v>
      </c>
    </row>
    <row r="35" s="65" customFormat="true" ht="13.5" hidden="false" customHeight="true" outlineLevel="0" collapsed="false">
      <c r="A35" s="102" t="s">
        <v>320</v>
      </c>
      <c r="B35" s="72" t="n">
        <v>14.4</v>
      </c>
      <c r="C35" s="72" t="n">
        <v>13.5</v>
      </c>
      <c r="D35" s="72" t="n">
        <v>22.5</v>
      </c>
      <c r="E35" s="72" t="n">
        <v>9</v>
      </c>
      <c r="F35" s="101" t="n">
        <v>66.9</v>
      </c>
      <c r="G35" s="72" t="n">
        <v>68.1</v>
      </c>
      <c r="H35" s="72" t="n">
        <v>56.3</v>
      </c>
      <c r="I35" s="72" t="n">
        <v>-11.8</v>
      </c>
      <c r="J35" s="101" t="n">
        <v>-17.3</v>
      </c>
    </row>
    <row r="36" s="65" customFormat="true" ht="13.5" hidden="false" customHeight="true" outlineLevel="0" collapsed="false">
      <c r="A36" s="102" t="s">
        <v>321</v>
      </c>
      <c r="B36" s="72" t="s">
        <v>63</v>
      </c>
      <c r="C36" s="72" t="n">
        <v>21.8</v>
      </c>
      <c r="D36" s="72" t="n">
        <v>22</v>
      </c>
      <c r="E36" s="72" t="n">
        <v>0.3</v>
      </c>
      <c r="F36" s="101" t="n">
        <v>1.2</v>
      </c>
      <c r="G36" s="72" t="s">
        <v>63</v>
      </c>
      <c r="H36" s="72" t="n">
        <v>75.3</v>
      </c>
      <c r="I36" s="72" t="n">
        <v>75.3</v>
      </c>
      <c r="J36" s="101" t="s">
        <v>63</v>
      </c>
    </row>
    <row r="37" s="65" customFormat="true" ht="13.5" hidden="false" customHeight="true" outlineLevel="0" collapsed="false">
      <c r="A37" s="102" t="s">
        <v>322</v>
      </c>
      <c r="B37" s="72" t="s">
        <v>63</v>
      </c>
      <c r="C37" s="72" t="n">
        <v>8.3</v>
      </c>
      <c r="D37" s="72" t="n">
        <v>17.9</v>
      </c>
      <c r="E37" s="72" t="n">
        <v>9.6</v>
      </c>
      <c r="F37" s="101" t="n">
        <v>115.8</v>
      </c>
      <c r="G37" s="72" t="n">
        <v>17</v>
      </c>
      <c r="H37" s="72" t="n">
        <v>38.9</v>
      </c>
      <c r="I37" s="72" t="n">
        <v>21.8</v>
      </c>
      <c r="J37" s="101" t="n">
        <v>128.2</v>
      </c>
    </row>
    <row r="38" s="65" customFormat="true" ht="13.5" hidden="false" customHeight="true" outlineLevel="0" collapsed="false">
      <c r="A38" s="102" t="s">
        <v>323</v>
      </c>
      <c r="B38" s="72" t="n">
        <v>5</v>
      </c>
      <c r="C38" s="72" t="n">
        <v>1.6</v>
      </c>
      <c r="D38" s="72" t="n">
        <v>13.4</v>
      </c>
      <c r="E38" s="72" t="n">
        <v>11.8</v>
      </c>
      <c r="F38" s="101" t="n">
        <v>740</v>
      </c>
      <c r="G38" s="72" t="n">
        <v>12.1</v>
      </c>
      <c r="H38" s="72" t="n">
        <v>20.6</v>
      </c>
      <c r="I38" s="72" t="n">
        <v>8.5</v>
      </c>
      <c r="J38" s="101" t="n">
        <v>70.3</v>
      </c>
    </row>
    <row r="39" s="65" customFormat="true" ht="13.5" hidden="false" customHeight="true" outlineLevel="0" collapsed="false">
      <c r="A39" s="102" t="s">
        <v>324</v>
      </c>
      <c r="B39" s="72" t="n">
        <v>10.4</v>
      </c>
      <c r="C39" s="72" t="n">
        <v>8.9</v>
      </c>
      <c r="D39" s="72" t="n">
        <v>10.3</v>
      </c>
      <c r="E39" s="72" t="n">
        <v>1.4</v>
      </c>
      <c r="F39" s="101" t="n">
        <v>15.7</v>
      </c>
      <c r="G39" s="72" t="n">
        <v>37.2</v>
      </c>
      <c r="H39" s="72" t="n">
        <v>33.9</v>
      </c>
      <c r="I39" s="72" t="n">
        <v>-3.4</v>
      </c>
      <c r="J39" s="101" t="n">
        <v>-9</v>
      </c>
    </row>
    <row r="40" s="65" customFormat="true" ht="13.5" hidden="false" customHeight="true" outlineLevel="0" collapsed="false">
      <c r="A40" s="102" t="s">
        <v>325</v>
      </c>
      <c r="B40" s="72" t="n">
        <v>8.3</v>
      </c>
      <c r="C40" s="72" t="n">
        <v>6.1</v>
      </c>
      <c r="D40" s="72" t="n">
        <v>9.7</v>
      </c>
      <c r="E40" s="72" t="n">
        <v>3.7</v>
      </c>
      <c r="F40" s="101" t="n">
        <v>60.4</v>
      </c>
      <c r="G40" s="72" t="n">
        <v>30.1</v>
      </c>
      <c r="H40" s="72" t="n">
        <v>27.3</v>
      </c>
      <c r="I40" s="72" t="n">
        <v>-2.8</v>
      </c>
      <c r="J40" s="101" t="n">
        <v>-9.2</v>
      </c>
    </row>
    <row r="41" s="65" customFormat="true" ht="13.5" hidden="false" customHeight="true" outlineLevel="0" collapsed="false">
      <c r="A41" s="102" t="s">
        <v>326</v>
      </c>
      <c r="B41" s="72" t="n">
        <v>7.5</v>
      </c>
      <c r="C41" s="72" t="n">
        <v>7.7</v>
      </c>
      <c r="D41" s="72" t="n">
        <v>8.7</v>
      </c>
      <c r="E41" s="72" t="n">
        <v>1</v>
      </c>
      <c r="F41" s="101" t="n">
        <v>12.6</v>
      </c>
      <c r="G41" s="72" t="n">
        <v>28.6</v>
      </c>
      <c r="H41" s="72" t="n">
        <v>31.5</v>
      </c>
      <c r="I41" s="72" t="n">
        <v>2.9</v>
      </c>
      <c r="J41" s="101" t="n">
        <v>10.2</v>
      </c>
    </row>
    <row r="42" s="65" customFormat="true" ht="13.5" hidden="false" customHeight="true" outlineLevel="0" collapsed="false">
      <c r="A42" s="102" t="s">
        <v>327</v>
      </c>
      <c r="B42" s="72" t="n">
        <v>3.6</v>
      </c>
      <c r="C42" s="72" t="n">
        <v>6.3</v>
      </c>
      <c r="D42" s="72" t="n">
        <v>8.4</v>
      </c>
      <c r="E42" s="72" t="n">
        <v>2.1</v>
      </c>
      <c r="F42" s="101" t="n">
        <v>33.8</v>
      </c>
      <c r="G42" s="72" t="n">
        <v>14.2</v>
      </c>
      <c r="H42" s="72" t="n">
        <v>21.9</v>
      </c>
      <c r="I42" s="72" t="n">
        <v>7.7</v>
      </c>
      <c r="J42" s="101" t="n">
        <v>54.3</v>
      </c>
    </row>
    <row r="43" s="65" customFormat="true" ht="13.5" hidden="false" customHeight="true" outlineLevel="0" collapsed="false">
      <c r="A43" s="102" t="s">
        <v>328</v>
      </c>
      <c r="B43" s="72" t="n">
        <v>7.7</v>
      </c>
      <c r="C43" s="72" t="n">
        <v>11.3</v>
      </c>
      <c r="D43" s="72" t="n">
        <v>8.4</v>
      </c>
      <c r="E43" s="72" t="n">
        <v>-2.9</v>
      </c>
      <c r="F43" s="101" t="n">
        <v>-25.8</v>
      </c>
      <c r="G43" s="72" t="n">
        <v>43.4</v>
      </c>
      <c r="H43" s="72" t="n">
        <v>31.1</v>
      </c>
      <c r="I43" s="72" t="n">
        <v>-12.3</v>
      </c>
      <c r="J43" s="101" t="n">
        <v>-28.4</v>
      </c>
    </row>
    <row r="44" s="65" customFormat="true" ht="13.5" hidden="false" customHeight="true" outlineLevel="0" collapsed="false">
      <c r="A44" s="102" t="s">
        <v>329</v>
      </c>
      <c r="B44" s="72" t="n">
        <v>7</v>
      </c>
      <c r="C44" s="72" t="n">
        <v>18.3</v>
      </c>
      <c r="D44" s="72" t="n">
        <v>8.4</v>
      </c>
      <c r="E44" s="72" t="n">
        <v>-9.9</v>
      </c>
      <c r="F44" s="101" t="n">
        <v>-54.3</v>
      </c>
      <c r="G44" s="72" t="n">
        <v>27.2</v>
      </c>
      <c r="H44" s="72" t="n">
        <v>46.2</v>
      </c>
      <c r="I44" s="72" t="n">
        <v>18.9</v>
      </c>
      <c r="J44" s="101" t="n">
        <v>69.5</v>
      </c>
    </row>
    <row r="45" s="65" customFormat="true" ht="13.5" hidden="false" customHeight="true" outlineLevel="0" collapsed="false">
      <c r="A45" s="102" t="s">
        <v>330</v>
      </c>
      <c r="B45" s="72" t="n">
        <v>16</v>
      </c>
      <c r="C45" s="72" t="n">
        <v>5.4</v>
      </c>
      <c r="D45" s="72" t="n">
        <v>7.9</v>
      </c>
      <c r="E45" s="72" t="n">
        <v>2.5</v>
      </c>
      <c r="F45" s="101" t="n">
        <v>46.6</v>
      </c>
      <c r="G45" s="72" t="n">
        <v>56.6</v>
      </c>
      <c r="H45" s="72" t="n">
        <v>24.4</v>
      </c>
      <c r="I45" s="72" t="n">
        <v>-32.2</v>
      </c>
      <c r="J45" s="101" t="n">
        <v>-56.9</v>
      </c>
    </row>
    <row r="46" s="65" customFormat="true" ht="13.5" hidden="false" customHeight="true" outlineLevel="0" collapsed="false">
      <c r="A46" s="102" t="s">
        <v>331</v>
      </c>
      <c r="B46" s="72" t="n">
        <v>3.7</v>
      </c>
      <c r="C46" s="72" t="n">
        <v>4.9</v>
      </c>
      <c r="D46" s="72" t="n">
        <v>7.7</v>
      </c>
      <c r="E46" s="72" t="n">
        <v>2.8</v>
      </c>
      <c r="F46" s="101" t="n">
        <v>56.5</v>
      </c>
      <c r="G46" s="72" t="n">
        <v>13.6</v>
      </c>
      <c r="H46" s="72" t="n">
        <v>18.6</v>
      </c>
      <c r="I46" s="72" t="n">
        <v>5</v>
      </c>
      <c r="J46" s="101" t="n">
        <v>37.2</v>
      </c>
    </row>
    <row r="47" s="65" customFormat="true" ht="13.5" hidden="false" customHeight="true" outlineLevel="0" collapsed="false">
      <c r="A47" s="102" t="s">
        <v>332</v>
      </c>
      <c r="B47" s="72" t="n">
        <v>3.6</v>
      </c>
      <c r="C47" s="72" t="n">
        <v>4.9</v>
      </c>
      <c r="D47" s="72" t="n">
        <v>7.6</v>
      </c>
      <c r="E47" s="72" t="n">
        <v>2.7</v>
      </c>
      <c r="F47" s="101" t="n">
        <v>56</v>
      </c>
      <c r="G47" s="72" t="n">
        <v>13.3</v>
      </c>
      <c r="H47" s="72" t="n">
        <v>18.5</v>
      </c>
      <c r="I47" s="72" t="n">
        <v>5.2</v>
      </c>
      <c r="J47" s="101" t="n">
        <v>39.3</v>
      </c>
    </row>
    <row r="48" s="65" customFormat="true" ht="13.5" hidden="false" customHeight="true" outlineLevel="0" collapsed="false">
      <c r="A48" s="102" t="s">
        <v>333</v>
      </c>
      <c r="B48" s="72" t="s">
        <v>63</v>
      </c>
      <c r="C48" s="72" t="n">
        <v>7.6</v>
      </c>
      <c r="D48" s="72" t="n">
        <v>7.4</v>
      </c>
      <c r="E48" s="72" t="n">
        <v>-0.2</v>
      </c>
      <c r="F48" s="101" t="n">
        <v>-2.8</v>
      </c>
      <c r="G48" s="72" t="n">
        <v>21.7</v>
      </c>
      <c r="H48" s="72" t="n">
        <v>28.1</v>
      </c>
      <c r="I48" s="72" t="n">
        <v>6.4</v>
      </c>
      <c r="J48" s="101" t="n">
        <v>29.4</v>
      </c>
    </row>
    <row r="49" s="65" customFormat="true" ht="13.5" hidden="false" customHeight="true" outlineLevel="0" collapsed="false">
      <c r="A49" s="102" t="s">
        <v>334</v>
      </c>
      <c r="B49" s="72" t="n">
        <v>4.4</v>
      </c>
      <c r="C49" s="72" t="s">
        <v>63</v>
      </c>
      <c r="D49" s="72" t="n">
        <v>6.2</v>
      </c>
      <c r="E49" s="72" t="n">
        <v>6.2</v>
      </c>
      <c r="F49" s="101" t="s">
        <v>63</v>
      </c>
      <c r="G49" s="72" t="n">
        <v>12.6</v>
      </c>
      <c r="H49" s="72" t="n">
        <v>18.2</v>
      </c>
      <c r="I49" s="72" t="n">
        <v>5.6</v>
      </c>
      <c r="J49" s="101" t="n">
        <v>44.9</v>
      </c>
    </row>
    <row r="50" s="65" customFormat="true" ht="13.5" hidden="false" customHeight="true" outlineLevel="0" collapsed="false">
      <c r="A50" s="102" t="s">
        <v>335</v>
      </c>
      <c r="B50" s="72" t="n">
        <v>6.7</v>
      </c>
      <c r="C50" s="72" t="n">
        <v>5.6</v>
      </c>
      <c r="D50" s="72" t="n">
        <v>6.2</v>
      </c>
      <c r="E50" s="72" t="n">
        <v>0.6</v>
      </c>
      <c r="F50" s="101" t="n">
        <v>10.3</v>
      </c>
      <c r="G50" s="72" t="n">
        <v>25.2</v>
      </c>
      <c r="H50" s="72" t="n">
        <v>21.3</v>
      </c>
      <c r="I50" s="72" t="n">
        <v>-4</v>
      </c>
      <c r="J50" s="101" t="n">
        <v>-15.7</v>
      </c>
    </row>
    <row r="51" s="65" customFormat="true" ht="13.5" hidden="false" customHeight="true" outlineLevel="0" collapsed="false">
      <c r="A51" s="102" t="s">
        <v>336</v>
      </c>
      <c r="B51" s="72" t="n">
        <v>11</v>
      </c>
      <c r="C51" s="72" t="n">
        <v>6.2</v>
      </c>
      <c r="D51" s="72" t="n">
        <v>6</v>
      </c>
      <c r="E51" s="72" t="n">
        <v>-0.2</v>
      </c>
      <c r="F51" s="101" t="n">
        <v>-3.3</v>
      </c>
      <c r="G51" s="72" t="n">
        <v>54.4</v>
      </c>
      <c r="H51" s="72" t="n">
        <v>29.7</v>
      </c>
      <c r="I51" s="72" t="n">
        <v>-24.6</v>
      </c>
      <c r="J51" s="101" t="n">
        <v>-45.3</v>
      </c>
    </row>
    <row r="52" s="65" customFormat="true" ht="13.5" hidden="false" customHeight="true" outlineLevel="0" collapsed="false">
      <c r="A52" s="102" t="s">
        <v>337</v>
      </c>
      <c r="B52" s="72" t="n">
        <v>1.1</v>
      </c>
      <c r="C52" s="72" t="n">
        <v>0.8</v>
      </c>
      <c r="D52" s="72" t="n">
        <v>5.1</v>
      </c>
      <c r="E52" s="72" t="n">
        <v>4.2</v>
      </c>
      <c r="F52" s="101" t="n">
        <v>497.8</v>
      </c>
      <c r="G52" s="72" t="n">
        <v>9.9</v>
      </c>
      <c r="H52" s="72" t="n">
        <v>12.9</v>
      </c>
      <c r="I52" s="72" t="n">
        <v>3</v>
      </c>
      <c r="J52" s="101" t="n">
        <v>30.3</v>
      </c>
    </row>
    <row r="53" s="65" customFormat="true" ht="13.5" hidden="false" customHeight="true" outlineLevel="0" collapsed="false">
      <c r="A53" s="102" t="s">
        <v>338</v>
      </c>
      <c r="B53" s="72" t="s">
        <v>63</v>
      </c>
      <c r="C53" s="72" t="n">
        <v>3.4</v>
      </c>
      <c r="D53" s="72" t="n">
        <v>4.9</v>
      </c>
      <c r="E53" s="72" t="n">
        <v>1.5</v>
      </c>
      <c r="F53" s="101" t="n">
        <v>44.4</v>
      </c>
      <c r="G53" s="72" t="n">
        <v>9.2</v>
      </c>
      <c r="H53" s="72" t="n">
        <v>17.6</v>
      </c>
      <c r="I53" s="72" t="n">
        <v>8.5</v>
      </c>
      <c r="J53" s="101" t="n">
        <v>92.1</v>
      </c>
    </row>
    <row r="54" s="65" customFormat="true" ht="13.5" hidden="false" customHeight="true" outlineLevel="0" collapsed="false">
      <c r="A54" s="102" t="s">
        <v>339</v>
      </c>
      <c r="B54" s="72" t="n">
        <v>11.4</v>
      </c>
      <c r="C54" s="72" t="n">
        <v>10.4</v>
      </c>
      <c r="D54" s="72" t="n">
        <v>4.4</v>
      </c>
      <c r="E54" s="72" t="n">
        <v>-6</v>
      </c>
      <c r="F54" s="101" t="n">
        <v>-57.8</v>
      </c>
      <c r="G54" s="72" t="n">
        <v>28.8</v>
      </c>
      <c r="H54" s="72" t="n">
        <v>21.8</v>
      </c>
      <c r="I54" s="72" t="n">
        <v>-7</v>
      </c>
      <c r="J54" s="101" t="n">
        <v>-24.2</v>
      </c>
    </row>
    <row r="55" customFormat="false" ht="13.5" hidden="false" customHeight="true" outlineLevel="0" collapsed="false">
      <c r="A55" s="102" t="s">
        <v>340</v>
      </c>
      <c r="B55" s="72" t="n">
        <v>1.7</v>
      </c>
      <c r="C55" s="72" t="n">
        <v>3.5</v>
      </c>
      <c r="D55" s="72" t="n">
        <v>3.4</v>
      </c>
      <c r="E55" s="72" t="n">
        <v>-0.1</v>
      </c>
      <c r="F55" s="101" t="n">
        <v>-4.1</v>
      </c>
      <c r="G55" s="72" t="n">
        <v>7.6</v>
      </c>
      <c r="H55" s="72" t="n">
        <v>12</v>
      </c>
      <c r="I55" s="72" t="n">
        <v>4.4</v>
      </c>
      <c r="J55" s="101" t="n">
        <v>57.6</v>
      </c>
    </row>
    <row r="56" customFormat="false" ht="13.5" hidden="false" customHeight="true" outlineLevel="0" collapsed="false">
      <c r="A56" s="102" t="s">
        <v>341</v>
      </c>
      <c r="B56" s="72" t="n">
        <v>2.1</v>
      </c>
      <c r="C56" s="72" t="n">
        <v>2.3</v>
      </c>
      <c r="D56" s="72" t="n">
        <v>3</v>
      </c>
      <c r="E56" s="72" t="n">
        <v>0.7</v>
      </c>
      <c r="F56" s="101" t="n">
        <v>30.5</v>
      </c>
      <c r="G56" s="72" t="n">
        <v>6.7</v>
      </c>
      <c r="H56" s="72" t="n">
        <v>9.6</v>
      </c>
      <c r="I56" s="72" t="n">
        <v>3</v>
      </c>
      <c r="J56" s="101" t="n">
        <v>44.6</v>
      </c>
    </row>
    <row r="57" s="65" customFormat="true" ht="13.5" hidden="false" customHeight="true" outlineLevel="0" collapsed="false">
      <c r="A57" s="102" t="s">
        <v>342</v>
      </c>
      <c r="B57" s="72" t="n">
        <v>1.5</v>
      </c>
      <c r="C57" s="72" t="n">
        <v>7</v>
      </c>
      <c r="D57" s="72" t="n">
        <v>2.3</v>
      </c>
      <c r="E57" s="72" t="n">
        <v>-4.6</v>
      </c>
      <c r="F57" s="101" t="n">
        <v>-66.7</v>
      </c>
      <c r="G57" s="72" t="n">
        <v>3.7</v>
      </c>
      <c r="H57" s="72" t="n">
        <v>9.3</v>
      </c>
      <c r="I57" s="72" t="n">
        <v>5.6</v>
      </c>
      <c r="J57" s="101" t="n">
        <v>154.6</v>
      </c>
    </row>
    <row r="58" s="65" customFormat="true" ht="13.5" hidden="false" customHeight="true" outlineLevel="0" collapsed="false">
      <c r="A58" s="102" t="s">
        <v>343</v>
      </c>
      <c r="B58" s="72" t="n">
        <v>0.8</v>
      </c>
      <c r="C58" s="72" t="n">
        <v>1.7</v>
      </c>
      <c r="D58" s="72" t="n">
        <v>2.3</v>
      </c>
      <c r="E58" s="72" t="n">
        <v>0.6</v>
      </c>
      <c r="F58" s="101" t="n">
        <v>34.8</v>
      </c>
      <c r="G58" s="72" t="n">
        <v>4.9</v>
      </c>
      <c r="H58" s="72" t="n">
        <v>4.8</v>
      </c>
      <c r="I58" s="72" t="n">
        <v>-0.2</v>
      </c>
      <c r="J58" s="101" t="n">
        <v>-3.1</v>
      </c>
    </row>
    <row r="59" s="65" customFormat="true" ht="13.5" hidden="false" customHeight="true" outlineLevel="0" collapsed="false">
      <c r="A59" s="102" t="s">
        <v>344</v>
      </c>
      <c r="B59" s="72" t="n">
        <v>0.8</v>
      </c>
      <c r="C59" s="72" t="n">
        <v>1.7</v>
      </c>
      <c r="D59" s="72" t="n">
        <v>2.3</v>
      </c>
      <c r="E59" s="72" t="n">
        <v>0.6</v>
      </c>
      <c r="F59" s="101" t="n">
        <v>34.8</v>
      </c>
      <c r="G59" s="72" t="n">
        <v>4.9</v>
      </c>
      <c r="H59" s="72" t="n">
        <v>4.8</v>
      </c>
      <c r="I59" s="72" t="n">
        <v>-0.2</v>
      </c>
      <c r="J59" s="101" t="n">
        <v>-3.3</v>
      </c>
    </row>
    <row r="60" s="65" customFormat="true" ht="13.5" hidden="false" customHeight="true" outlineLevel="0" collapsed="false">
      <c r="A60" s="102" t="s">
        <v>345</v>
      </c>
      <c r="B60" s="72" t="n">
        <v>3.2</v>
      </c>
      <c r="C60" s="72" t="n">
        <v>2.4</v>
      </c>
      <c r="D60" s="72" t="n">
        <v>2.2</v>
      </c>
      <c r="E60" s="72" t="n">
        <v>-0.2</v>
      </c>
      <c r="F60" s="101" t="n">
        <v>-8.2</v>
      </c>
      <c r="G60" s="72" t="n">
        <v>6.7</v>
      </c>
      <c r="H60" s="72" t="n">
        <v>8</v>
      </c>
      <c r="I60" s="72" t="n">
        <v>1.3</v>
      </c>
      <c r="J60" s="101" t="n">
        <v>19.5</v>
      </c>
    </row>
    <row r="61" s="65" customFormat="true" ht="13.5" hidden="false" customHeight="true" outlineLevel="0" collapsed="false">
      <c r="A61" s="102" t="s">
        <v>346</v>
      </c>
      <c r="B61" s="72" t="n">
        <v>1.9</v>
      </c>
      <c r="C61" s="72" t="n">
        <v>1</v>
      </c>
      <c r="D61" s="72" t="n">
        <v>2.1</v>
      </c>
      <c r="E61" s="72" t="n">
        <v>1.1</v>
      </c>
      <c r="F61" s="101" t="n">
        <v>117.2</v>
      </c>
      <c r="G61" s="72" t="n">
        <v>5.7</v>
      </c>
      <c r="H61" s="72" t="n">
        <v>4.4</v>
      </c>
      <c r="I61" s="72" t="n">
        <v>-1.3</v>
      </c>
      <c r="J61" s="101" t="n">
        <v>-22.9</v>
      </c>
    </row>
    <row r="62" s="65" customFormat="true" ht="13.5" hidden="false" customHeight="true" outlineLevel="0" collapsed="false">
      <c r="A62" s="102" t="s">
        <v>347</v>
      </c>
      <c r="B62" s="72" t="n">
        <v>1</v>
      </c>
      <c r="C62" s="72" t="n">
        <v>3.1</v>
      </c>
      <c r="D62" s="72" t="n">
        <v>2.1</v>
      </c>
      <c r="E62" s="72" t="n">
        <v>-1</v>
      </c>
      <c r="F62" s="101" t="n">
        <v>-33.8</v>
      </c>
      <c r="G62" s="72" t="n">
        <v>5.2</v>
      </c>
      <c r="H62" s="72" t="n">
        <v>8.8</v>
      </c>
      <c r="I62" s="72" t="n">
        <v>3.6</v>
      </c>
      <c r="J62" s="101" t="n">
        <v>69.9</v>
      </c>
    </row>
    <row r="63" s="65" customFormat="true" ht="13.5" hidden="false" customHeight="true" outlineLevel="0" collapsed="false">
      <c r="A63" s="102" t="s">
        <v>348</v>
      </c>
      <c r="B63" s="72" t="n">
        <v>1.1</v>
      </c>
      <c r="C63" s="72" t="s">
        <v>63</v>
      </c>
      <c r="D63" s="72" t="n">
        <v>1.7</v>
      </c>
      <c r="E63" s="72" t="n">
        <v>1.7</v>
      </c>
      <c r="F63" s="101" t="s">
        <v>63</v>
      </c>
      <c r="G63" s="72" t="n">
        <v>1.1</v>
      </c>
      <c r="H63" s="72" t="n">
        <v>1.7</v>
      </c>
      <c r="I63" s="72" t="n">
        <v>0.6</v>
      </c>
      <c r="J63" s="101" t="n">
        <v>53.8</v>
      </c>
    </row>
    <row r="64" s="65" customFormat="true" ht="13.5" hidden="false" customHeight="true" outlineLevel="0" collapsed="false">
      <c r="A64" s="102" t="s">
        <v>349</v>
      </c>
      <c r="B64" s="72" t="n">
        <v>1.8</v>
      </c>
      <c r="C64" s="72" t="n">
        <v>1.3</v>
      </c>
      <c r="D64" s="72" t="n">
        <v>1.6</v>
      </c>
      <c r="E64" s="72" t="n">
        <v>0.3</v>
      </c>
      <c r="F64" s="101" t="n">
        <v>25.7</v>
      </c>
      <c r="G64" s="72" t="n">
        <v>5</v>
      </c>
      <c r="H64" s="72" t="n">
        <v>5</v>
      </c>
      <c r="I64" s="72" t="n">
        <v>0</v>
      </c>
      <c r="J64" s="101" t="n">
        <v>0</v>
      </c>
    </row>
    <row r="65" s="65" customFormat="true" ht="13.5" hidden="false" customHeight="true" outlineLevel="0" collapsed="false">
      <c r="A65" s="102" t="s">
        <v>350</v>
      </c>
      <c r="B65" s="72" t="s">
        <v>63</v>
      </c>
      <c r="C65" s="72" t="s">
        <v>63</v>
      </c>
      <c r="D65" s="72" t="n">
        <v>1.5</v>
      </c>
      <c r="E65" s="72" t="n">
        <v>1.5</v>
      </c>
      <c r="F65" s="101" t="s">
        <v>63</v>
      </c>
      <c r="G65" s="72" t="s">
        <v>63</v>
      </c>
      <c r="H65" s="72" t="n">
        <v>3.4</v>
      </c>
      <c r="I65" s="72" t="n">
        <v>3.4</v>
      </c>
      <c r="J65" s="101" t="s">
        <v>63</v>
      </c>
    </row>
    <row r="66" s="65" customFormat="true" ht="13.5" hidden="false" customHeight="true" outlineLevel="0" collapsed="false">
      <c r="A66" s="102" t="s">
        <v>351</v>
      </c>
      <c r="B66" s="72" t="s">
        <v>63</v>
      </c>
      <c r="C66" s="72" t="n">
        <v>2.1</v>
      </c>
      <c r="D66" s="72" t="n">
        <v>1.4</v>
      </c>
      <c r="E66" s="72" t="n">
        <v>-0.8</v>
      </c>
      <c r="F66" s="101" t="n">
        <v>-35.8</v>
      </c>
      <c r="G66" s="72" t="n">
        <v>4.4</v>
      </c>
      <c r="H66" s="72" t="n">
        <v>6</v>
      </c>
      <c r="I66" s="72" t="n">
        <v>1.6</v>
      </c>
      <c r="J66" s="101" t="n">
        <v>36.4</v>
      </c>
    </row>
    <row r="67" s="65" customFormat="true" ht="13.5" hidden="false" customHeight="true" outlineLevel="0" collapsed="false">
      <c r="A67" s="102" t="s">
        <v>352</v>
      </c>
      <c r="B67" s="72" t="n">
        <v>4.5</v>
      </c>
      <c r="C67" s="72" t="n">
        <v>0.9</v>
      </c>
      <c r="D67" s="72" t="n">
        <v>1.3</v>
      </c>
      <c r="E67" s="72" t="n">
        <v>0.5</v>
      </c>
      <c r="F67" s="101" t="n">
        <v>57.5</v>
      </c>
      <c r="G67" s="72" t="n">
        <v>7.9</v>
      </c>
      <c r="H67" s="72" t="n">
        <v>3.4</v>
      </c>
      <c r="I67" s="72" t="n">
        <v>-4.5</v>
      </c>
      <c r="J67" s="101" t="n">
        <v>-56.7</v>
      </c>
    </row>
    <row r="68" s="65" customFormat="true" ht="13.5" hidden="false" customHeight="true" outlineLevel="0" collapsed="false">
      <c r="A68" s="102" t="s">
        <v>353</v>
      </c>
      <c r="B68" s="72" t="s">
        <v>63</v>
      </c>
      <c r="C68" s="72" t="s">
        <v>63</v>
      </c>
      <c r="D68" s="72" t="n">
        <v>1.3</v>
      </c>
      <c r="E68" s="72" t="n">
        <v>1.3</v>
      </c>
      <c r="F68" s="101" t="s">
        <v>63</v>
      </c>
      <c r="G68" s="72" t="s">
        <v>63</v>
      </c>
      <c r="H68" s="72" t="n">
        <v>1.3</v>
      </c>
      <c r="I68" s="72" t="n">
        <v>1.3</v>
      </c>
      <c r="J68" s="101" t="s">
        <v>63</v>
      </c>
    </row>
    <row r="69" s="65" customFormat="true" ht="13.5" hidden="false" customHeight="true" outlineLevel="0" collapsed="false">
      <c r="A69" s="102" t="s">
        <v>354</v>
      </c>
      <c r="B69" s="72" t="s">
        <v>63</v>
      </c>
      <c r="C69" s="72" t="s">
        <v>63</v>
      </c>
      <c r="D69" s="72" t="n">
        <v>1.1</v>
      </c>
      <c r="E69" s="72" t="n">
        <v>1.1</v>
      </c>
      <c r="F69" s="101" t="s">
        <v>63</v>
      </c>
      <c r="G69" s="72" t="s">
        <v>63</v>
      </c>
      <c r="H69" s="72" t="n">
        <v>1.1</v>
      </c>
      <c r="I69" s="72" t="n">
        <v>1.1</v>
      </c>
      <c r="J69" s="101" t="s">
        <v>63</v>
      </c>
    </row>
    <row r="70" s="65" customFormat="true" ht="13.5" hidden="false" customHeight="true" outlineLevel="0" collapsed="false">
      <c r="A70" s="102" t="s">
        <v>355</v>
      </c>
      <c r="B70" s="72" t="s">
        <v>63</v>
      </c>
      <c r="C70" s="72" t="s">
        <v>63</v>
      </c>
      <c r="D70" s="72" t="n">
        <v>1</v>
      </c>
      <c r="E70" s="72" t="n">
        <v>1</v>
      </c>
      <c r="F70" s="101" t="s">
        <v>63</v>
      </c>
      <c r="G70" s="72" t="n">
        <v>2.2</v>
      </c>
      <c r="H70" s="72" t="n">
        <v>1</v>
      </c>
      <c r="I70" s="72" t="n">
        <v>-1.2</v>
      </c>
      <c r="J70" s="101" t="n">
        <v>-54.1</v>
      </c>
    </row>
    <row r="71" s="65" customFormat="true" ht="13.5" hidden="false" customHeight="true" outlineLevel="0" collapsed="false">
      <c r="A71" s="102" t="s">
        <v>356</v>
      </c>
      <c r="B71" s="72" t="s">
        <v>63</v>
      </c>
      <c r="C71" s="72" t="s">
        <v>63</v>
      </c>
      <c r="D71" s="72" t="n">
        <v>1</v>
      </c>
      <c r="E71" s="72" t="n">
        <v>1</v>
      </c>
      <c r="F71" s="101" t="s">
        <v>63</v>
      </c>
      <c r="G71" s="72" t="s">
        <v>63</v>
      </c>
      <c r="H71" s="72" t="n">
        <v>1</v>
      </c>
      <c r="I71" s="72" t="n">
        <v>1</v>
      </c>
      <c r="J71" s="101" t="s">
        <v>63</v>
      </c>
    </row>
    <row r="72" s="65" customFormat="true" ht="13.5" hidden="false" customHeight="true" outlineLevel="0" collapsed="false">
      <c r="A72" s="102" t="s">
        <v>357</v>
      </c>
      <c r="B72" s="72" t="s">
        <v>63</v>
      </c>
      <c r="C72" s="72" t="s">
        <v>63</v>
      </c>
      <c r="D72" s="72" t="n">
        <v>1</v>
      </c>
      <c r="E72" s="72" t="n">
        <v>1</v>
      </c>
      <c r="F72" s="101" t="s">
        <v>63</v>
      </c>
      <c r="G72" s="72" t="n">
        <v>3.1</v>
      </c>
      <c r="H72" s="72" t="n">
        <v>1.5</v>
      </c>
      <c r="I72" s="72" t="n">
        <v>-1.6</v>
      </c>
      <c r="J72" s="101" t="n">
        <v>-52.6</v>
      </c>
    </row>
    <row r="73" s="65" customFormat="true" ht="13.5" hidden="false" customHeight="true" outlineLevel="0" collapsed="false">
      <c r="A73" s="102" t="s">
        <v>358</v>
      </c>
      <c r="B73" s="72" t="s">
        <v>63</v>
      </c>
      <c r="C73" s="72" t="s">
        <v>63</v>
      </c>
      <c r="D73" s="72" t="n">
        <v>0.8</v>
      </c>
      <c r="E73" s="72" t="n">
        <v>0.8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59</v>
      </c>
      <c r="B74" s="72" t="s">
        <v>63</v>
      </c>
      <c r="C74" s="72" t="s">
        <v>63</v>
      </c>
      <c r="D74" s="72" t="n">
        <v>0.6</v>
      </c>
      <c r="E74" s="72" t="n">
        <v>0.6</v>
      </c>
      <c r="F74" s="101" t="s">
        <v>63</v>
      </c>
      <c r="G74" s="72" t="s">
        <v>63</v>
      </c>
      <c r="H74" s="72" t="n">
        <v>0.6</v>
      </c>
      <c r="I74" s="72" t="n">
        <v>0.6</v>
      </c>
      <c r="J74" s="101" t="s">
        <v>63</v>
      </c>
    </row>
    <row r="75" s="65" customFormat="true" ht="13.5" hidden="false" customHeight="true" outlineLevel="0" collapsed="false">
      <c r="A75" s="102" t="s">
        <v>360</v>
      </c>
      <c r="B75" s="72" t="s">
        <v>63</v>
      </c>
      <c r="C75" s="72" t="n">
        <v>1.7</v>
      </c>
      <c r="D75" s="72" t="n">
        <v>0.6</v>
      </c>
      <c r="E75" s="72" t="n">
        <v>-1.1</v>
      </c>
      <c r="F75" s="101" t="n">
        <v>-64.8</v>
      </c>
      <c r="G75" s="72" t="n">
        <v>1</v>
      </c>
      <c r="H75" s="72" t="n">
        <v>2.6</v>
      </c>
      <c r="I75" s="72" t="n">
        <v>1.6</v>
      </c>
      <c r="J75" s="101" t="n">
        <v>152.7</v>
      </c>
    </row>
    <row r="76" s="65" customFormat="true" ht="13.5" hidden="false" customHeight="true" outlineLevel="0" collapsed="false">
      <c r="A76" s="102" t="s">
        <v>361</v>
      </c>
      <c r="B76" s="72" t="n">
        <v>1.3</v>
      </c>
      <c r="C76" s="72" t="n">
        <v>1.9</v>
      </c>
      <c r="D76" s="72" t="n">
        <v>0.5</v>
      </c>
      <c r="E76" s="72" t="n">
        <v>-1.4</v>
      </c>
      <c r="F76" s="101" t="n">
        <v>-73</v>
      </c>
      <c r="G76" s="72" t="n">
        <v>7.4</v>
      </c>
      <c r="H76" s="72" t="n">
        <v>6.2</v>
      </c>
      <c r="I76" s="72" t="n">
        <v>-1.2</v>
      </c>
      <c r="J76" s="101" t="n">
        <v>-16.8</v>
      </c>
    </row>
    <row r="77" customFormat="false" ht="13.5" hidden="false" customHeight="true" outlineLevel="0" collapsed="false">
      <c r="A77" s="102" t="s">
        <v>362</v>
      </c>
      <c r="B77" s="72" t="n">
        <v>0.8</v>
      </c>
      <c r="C77" s="72" t="n">
        <v>0.5</v>
      </c>
      <c r="D77" s="72" t="n">
        <v>0.5</v>
      </c>
      <c r="E77" s="72" t="n">
        <v>0</v>
      </c>
      <c r="F77" s="101" t="n">
        <v>-0.6</v>
      </c>
      <c r="G77" s="72" t="n">
        <v>1.7</v>
      </c>
      <c r="H77" s="72" t="n">
        <v>2.3</v>
      </c>
      <c r="I77" s="72" t="n">
        <v>0.6</v>
      </c>
      <c r="J77" s="101" t="n">
        <v>33.3</v>
      </c>
    </row>
    <row r="78" s="65" customFormat="true" ht="13.5" hidden="false" customHeight="true" outlineLevel="0" collapsed="false">
      <c r="A78" s="102" t="s">
        <v>363</v>
      </c>
      <c r="B78" s="72" t="n">
        <v>0.1</v>
      </c>
      <c r="C78" s="72" t="n">
        <v>0.1</v>
      </c>
      <c r="D78" s="72" t="n">
        <v>0.2</v>
      </c>
      <c r="E78" s="72" t="n">
        <v>0.2</v>
      </c>
      <c r="F78" s="101" t="n">
        <v>307.4</v>
      </c>
      <c r="G78" s="72" t="n">
        <v>0.2</v>
      </c>
      <c r="H78" s="72" t="n">
        <v>0.3</v>
      </c>
      <c r="I78" s="72" t="n">
        <v>0.1</v>
      </c>
      <c r="J78" s="101" t="n">
        <v>33.6</v>
      </c>
    </row>
    <row r="79" customFormat="false" ht="14.25" hidden="false" customHeight="true" outlineLevel="0" collapsed="false">
      <c r="A79" s="102" t="s">
        <v>364</v>
      </c>
      <c r="B79" s="72" t="n">
        <v>1.3</v>
      </c>
      <c r="C79" s="72" t="n">
        <v>0.1</v>
      </c>
      <c r="D79" s="72" t="n">
        <v>0.2</v>
      </c>
      <c r="E79" s="72" t="n">
        <v>0.2</v>
      </c>
      <c r="F79" s="101" t="n">
        <v>307.4</v>
      </c>
      <c r="G79" s="72" t="n">
        <v>1.6</v>
      </c>
      <c r="H79" s="72" t="n">
        <v>1.5</v>
      </c>
      <c r="I79" s="72" t="n">
        <v>-0.1</v>
      </c>
      <c r="J79" s="101" t="n">
        <v>-6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0.6</v>
      </c>
      <c r="C8" s="75" t="n">
        <v>14471.1</v>
      </c>
      <c r="D8" s="75" t="n">
        <v>15467.9</v>
      </c>
      <c r="E8" s="75" t="n">
        <v>996.8</v>
      </c>
      <c r="F8" s="99" t="n">
        <v>6.9</v>
      </c>
      <c r="G8" s="75" t="n">
        <v>59950.3</v>
      </c>
      <c r="H8" s="75" t="n">
        <v>57731.7</v>
      </c>
      <c r="I8" s="75" t="n">
        <v>-2218.7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293.6</v>
      </c>
      <c r="C10" s="72" t="n">
        <v>5424.4</v>
      </c>
      <c r="D10" s="72" t="n">
        <v>6205.5</v>
      </c>
      <c r="E10" s="72" t="n">
        <v>781.1</v>
      </c>
      <c r="F10" s="101" t="n">
        <v>14.4</v>
      </c>
      <c r="G10" s="72" t="n">
        <v>21730.7</v>
      </c>
      <c r="H10" s="72" t="n">
        <v>22543</v>
      </c>
      <c r="I10" s="72" t="n">
        <v>812.4</v>
      </c>
      <c r="J10" s="101" t="n">
        <v>3.7</v>
      </c>
    </row>
    <row r="11" s="65" customFormat="true" ht="13.5" hidden="false" customHeight="true" outlineLevel="0" collapsed="false">
      <c r="A11" s="102" t="s">
        <v>298</v>
      </c>
      <c r="B11" s="72" t="n">
        <v>2415.8</v>
      </c>
      <c r="C11" s="72" t="n">
        <v>2347.7</v>
      </c>
      <c r="D11" s="72" t="n">
        <v>2194.3</v>
      </c>
      <c r="E11" s="72" t="n">
        <v>-153.4</v>
      </c>
      <c r="F11" s="101" t="n">
        <v>-6.5</v>
      </c>
      <c r="G11" s="72" t="n">
        <v>8490.6</v>
      </c>
      <c r="H11" s="72" t="n">
        <v>8220.1</v>
      </c>
      <c r="I11" s="72" t="n">
        <v>-270.5</v>
      </c>
      <c r="J11" s="101" t="n">
        <v>-3.2</v>
      </c>
    </row>
    <row r="12" s="65" customFormat="true" ht="13.5" hidden="false" customHeight="true" outlineLevel="0" collapsed="false">
      <c r="A12" s="102" t="s">
        <v>229</v>
      </c>
      <c r="B12" s="72" t="n">
        <v>2325.5</v>
      </c>
      <c r="C12" s="72" t="n">
        <v>2039.4</v>
      </c>
      <c r="D12" s="72" t="n">
        <v>2159.6</v>
      </c>
      <c r="E12" s="72" t="n">
        <v>120.2</v>
      </c>
      <c r="F12" s="101" t="n">
        <v>5.9</v>
      </c>
      <c r="G12" s="72" t="n">
        <v>9484.2</v>
      </c>
      <c r="H12" s="72" t="n">
        <v>8082.1</v>
      </c>
      <c r="I12" s="72" t="n">
        <v>-1402</v>
      </c>
      <c r="J12" s="101" t="n">
        <v>-14.8</v>
      </c>
    </row>
    <row r="13" s="65" customFormat="true" ht="13.5" hidden="false" customHeight="true" outlineLevel="0" collapsed="false">
      <c r="A13" s="102" t="s">
        <v>110</v>
      </c>
      <c r="B13" s="72" t="n">
        <v>799</v>
      </c>
      <c r="C13" s="72" t="n">
        <v>663.4</v>
      </c>
      <c r="D13" s="72" t="n">
        <v>934.7</v>
      </c>
      <c r="E13" s="72" t="n">
        <v>271.2</v>
      </c>
      <c r="F13" s="101" t="n">
        <v>40.9</v>
      </c>
      <c r="G13" s="72" t="n">
        <v>3072</v>
      </c>
      <c r="H13" s="72" t="n">
        <v>2942.2</v>
      </c>
      <c r="I13" s="72" t="n">
        <v>-129.8</v>
      </c>
      <c r="J13" s="101" t="n">
        <v>-4.2</v>
      </c>
    </row>
    <row r="14" s="65" customFormat="true" ht="13.5" hidden="false" customHeight="true" outlineLevel="0" collapsed="false">
      <c r="A14" s="102" t="s">
        <v>299</v>
      </c>
      <c r="B14" s="72" t="n">
        <v>775.4</v>
      </c>
      <c r="C14" s="72" t="n">
        <v>803.8</v>
      </c>
      <c r="D14" s="72" t="n">
        <v>777.8</v>
      </c>
      <c r="E14" s="72" t="n">
        <v>-26</v>
      </c>
      <c r="F14" s="101" t="n">
        <v>-3.2</v>
      </c>
      <c r="G14" s="72" t="n">
        <v>3310.7</v>
      </c>
      <c r="H14" s="72" t="n">
        <v>3128.7</v>
      </c>
      <c r="I14" s="72" t="n">
        <v>-182</v>
      </c>
      <c r="J14" s="101" t="n">
        <v>-5.5</v>
      </c>
    </row>
    <row r="15" s="65" customFormat="true" ht="13.5" hidden="false" customHeight="true" outlineLevel="0" collapsed="false">
      <c r="A15" s="102" t="s">
        <v>300</v>
      </c>
      <c r="B15" s="72" t="n">
        <v>603.9</v>
      </c>
      <c r="C15" s="72" t="n">
        <v>716.4</v>
      </c>
      <c r="D15" s="72" t="n">
        <v>718.6</v>
      </c>
      <c r="E15" s="72" t="n">
        <v>2.1</v>
      </c>
      <c r="F15" s="101" t="n">
        <v>0.3</v>
      </c>
      <c r="G15" s="72" t="n">
        <v>2856.8</v>
      </c>
      <c r="H15" s="72" t="n">
        <v>2863.4</v>
      </c>
      <c r="I15" s="72" t="n">
        <v>6.6</v>
      </c>
      <c r="J15" s="101" t="n">
        <v>0.2</v>
      </c>
    </row>
    <row r="16" s="65" customFormat="true" ht="13.5" hidden="false" customHeight="true" outlineLevel="0" collapsed="false">
      <c r="A16" s="102" t="s">
        <v>301</v>
      </c>
      <c r="B16" s="72" t="n">
        <v>354.1</v>
      </c>
      <c r="C16" s="72" t="n">
        <v>438.3</v>
      </c>
      <c r="D16" s="72" t="n">
        <v>442.1</v>
      </c>
      <c r="E16" s="72" t="n">
        <v>3.8</v>
      </c>
      <c r="F16" s="101" t="n">
        <v>0.9</v>
      </c>
      <c r="G16" s="72" t="n">
        <v>2080.7</v>
      </c>
      <c r="H16" s="72" t="n">
        <v>1942.9</v>
      </c>
      <c r="I16" s="72" t="n">
        <v>-137.8</v>
      </c>
      <c r="J16" s="101" t="n">
        <v>-6.6</v>
      </c>
    </row>
    <row r="17" s="65" customFormat="true" ht="13.5" hidden="false" customHeight="true" outlineLevel="0" collapsed="false">
      <c r="A17" s="102" t="s">
        <v>302</v>
      </c>
      <c r="B17" s="72" t="n">
        <v>271.1</v>
      </c>
      <c r="C17" s="72" t="n">
        <v>368.2</v>
      </c>
      <c r="D17" s="72" t="n">
        <v>339.7</v>
      </c>
      <c r="E17" s="72" t="n">
        <v>-28.6</v>
      </c>
      <c r="F17" s="101" t="n">
        <v>-7.8</v>
      </c>
      <c r="G17" s="72" t="n">
        <v>1312.6</v>
      </c>
      <c r="H17" s="72" t="n">
        <v>1295</v>
      </c>
      <c r="I17" s="72" t="n">
        <v>-17.5</v>
      </c>
      <c r="J17" s="101" t="n">
        <v>-1.3</v>
      </c>
    </row>
    <row r="18" s="65" customFormat="true" ht="13.5" hidden="false" customHeight="true" outlineLevel="0" collapsed="false">
      <c r="A18" s="102" t="s">
        <v>306</v>
      </c>
      <c r="B18" s="72" t="n">
        <v>346</v>
      </c>
      <c r="C18" s="72" t="n">
        <v>343.3</v>
      </c>
      <c r="D18" s="72" t="n">
        <v>227.7</v>
      </c>
      <c r="E18" s="72" t="n">
        <v>-115.6</v>
      </c>
      <c r="F18" s="101" t="n">
        <v>-33.7</v>
      </c>
      <c r="G18" s="72" t="n">
        <v>1427.4</v>
      </c>
      <c r="H18" s="72" t="n">
        <v>1185.6</v>
      </c>
      <c r="I18" s="72" t="n">
        <v>-241.8</v>
      </c>
      <c r="J18" s="101" t="n">
        <v>-16.9</v>
      </c>
    </row>
    <row r="19" s="65" customFormat="true" ht="13.5" hidden="false" customHeight="true" outlineLevel="0" collapsed="false">
      <c r="A19" s="102" t="s">
        <v>303</v>
      </c>
      <c r="B19" s="72" t="n">
        <v>292.8</v>
      </c>
      <c r="C19" s="72" t="n">
        <v>213.6</v>
      </c>
      <c r="D19" s="72" t="n">
        <v>225.3</v>
      </c>
      <c r="E19" s="72" t="n">
        <v>11.7</v>
      </c>
      <c r="F19" s="101" t="n">
        <v>5.5</v>
      </c>
      <c r="G19" s="72" t="n">
        <v>953</v>
      </c>
      <c r="H19" s="72" t="n">
        <v>798.2</v>
      </c>
      <c r="I19" s="72" t="n">
        <v>-154.9</v>
      </c>
      <c r="J19" s="101" t="n">
        <v>-16.2</v>
      </c>
    </row>
    <row r="20" s="65" customFormat="true" ht="13.5" hidden="false" customHeight="true" outlineLevel="0" collapsed="false">
      <c r="A20" s="102" t="s">
        <v>307</v>
      </c>
      <c r="B20" s="72" t="n">
        <v>174</v>
      </c>
      <c r="C20" s="72" t="n">
        <v>205.7</v>
      </c>
      <c r="D20" s="72" t="n">
        <v>189.7</v>
      </c>
      <c r="E20" s="72" t="n">
        <v>-16</v>
      </c>
      <c r="F20" s="101" t="n">
        <v>-7.8</v>
      </c>
      <c r="G20" s="72" t="n">
        <v>748.6</v>
      </c>
      <c r="H20" s="72" t="n">
        <v>770.5</v>
      </c>
      <c r="I20" s="72" t="n">
        <v>21.9</v>
      </c>
      <c r="J20" s="101" t="n">
        <v>2.9</v>
      </c>
    </row>
    <row r="21" s="65" customFormat="true" ht="13.5" hidden="false" customHeight="true" outlineLevel="0" collapsed="false">
      <c r="A21" s="102" t="s">
        <v>310</v>
      </c>
      <c r="B21" s="72" t="n">
        <v>161.9</v>
      </c>
      <c r="C21" s="72" t="n">
        <v>98</v>
      </c>
      <c r="D21" s="72" t="n">
        <v>170.4</v>
      </c>
      <c r="E21" s="72" t="n">
        <v>72.4</v>
      </c>
      <c r="F21" s="101" t="n">
        <v>73.8</v>
      </c>
      <c r="G21" s="72" t="n">
        <v>995.9</v>
      </c>
      <c r="H21" s="72" t="n">
        <v>820.8</v>
      </c>
      <c r="I21" s="72" t="n">
        <v>-175.1</v>
      </c>
      <c r="J21" s="101" t="n">
        <v>-17.6</v>
      </c>
    </row>
    <row r="22" s="65" customFormat="true" ht="13.5" hidden="false" customHeight="true" outlineLevel="0" collapsed="false">
      <c r="A22" s="102" t="s">
        <v>305</v>
      </c>
      <c r="B22" s="72" t="n">
        <v>177.5</v>
      </c>
      <c r="C22" s="72" t="n">
        <v>163.3</v>
      </c>
      <c r="D22" s="72" t="n">
        <v>148</v>
      </c>
      <c r="E22" s="72" t="n">
        <v>-15.3</v>
      </c>
      <c r="F22" s="101" t="n">
        <v>-9.4</v>
      </c>
      <c r="G22" s="72" t="n">
        <v>912.8</v>
      </c>
      <c r="H22" s="72" t="n">
        <v>594.6</v>
      </c>
      <c r="I22" s="72" t="n">
        <v>-318.2</v>
      </c>
      <c r="J22" s="101" t="n">
        <v>-34.9</v>
      </c>
    </row>
    <row r="23" s="65" customFormat="true" ht="13.5" hidden="false" customHeight="true" outlineLevel="0" collapsed="false">
      <c r="A23" s="102" t="s">
        <v>304</v>
      </c>
      <c r="B23" s="72" t="n">
        <v>139.6</v>
      </c>
      <c r="C23" s="72" t="n">
        <v>130.6</v>
      </c>
      <c r="D23" s="72" t="n">
        <v>135</v>
      </c>
      <c r="E23" s="72" t="n">
        <v>4.4</v>
      </c>
      <c r="F23" s="101" t="n">
        <v>3.4</v>
      </c>
      <c r="G23" s="72" t="n">
        <v>597.6</v>
      </c>
      <c r="H23" s="72" t="n">
        <v>516.2</v>
      </c>
      <c r="I23" s="72" t="n">
        <v>-81.4</v>
      </c>
      <c r="J23" s="101" t="n">
        <v>-13.6</v>
      </c>
    </row>
    <row r="24" s="65" customFormat="true" ht="13.5" hidden="false" customHeight="true" outlineLevel="0" collapsed="false">
      <c r="A24" s="102" t="s">
        <v>309</v>
      </c>
      <c r="B24" s="72" t="n">
        <v>55.1</v>
      </c>
      <c r="C24" s="72" t="n">
        <v>62.2</v>
      </c>
      <c r="D24" s="72" t="n">
        <v>128</v>
      </c>
      <c r="E24" s="72" t="n">
        <v>65.8</v>
      </c>
      <c r="F24" s="101" t="n">
        <v>105.6</v>
      </c>
      <c r="G24" s="72" t="n">
        <v>251.4</v>
      </c>
      <c r="H24" s="72" t="n">
        <v>290</v>
      </c>
      <c r="I24" s="72" t="n">
        <v>38.6</v>
      </c>
      <c r="J24" s="101" t="n">
        <v>15.3</v>
      </c>
    </row>
    <row r="25" s="65" customFormat="true" ht="13.5" hidden="false" customHeight="true" outlineLevel="0" collapsed="false">
      <c r="A25" s="102" t="s">
        <v>308</v>
      </c>
      <c r="B25" s="72" t="n">
        <v>75.1</v>
      </c>
      <c r="C25" s="72" t="n">
        <v>113</v>
      </c>
      <c r="D25" s="72" t="n">
        <v>103.9</v>
      </c>
      <c r="E25" s="72" t="n">
        <v>-9.1</v>
      </c>
      <c r="F25" s="101" t="n">
        <v>-8.1</v>
      </c>
      <c r="G25" s="72" t="n">
        <v>318.8</v>
      </c>
      <c r="H25" s="72" t="n">
        <v>377.3</v>
      </c>
      <c r="I25" s="72" t="n">
        <v>58.5</v>
      </c>
      <c r="J25" s="101" t="n">
        <v>18.3</v>
      </c>
    </row>
    <row r="26" s="65" customFormat="true" ht="13.5" hidden="false" customHeight="true" outlineLevel="0" collapsed="false">
      <c r="A26" s="102" t="s">
        <v>314</v>
      </c>
      <c r="B26" s="72" t="n">
        <v>44.5</v>
      </c>
      <c r="C26" s="72" t="n">
        <v>39.7</v>
      </c>
      <c r="D26" s="72" t="n">
        <v>54.1</v>
      </c>
      <c r="E26" s="72" t="n">
        <v>14.5</v>
      </c>
      <c r="F26" s="101" t="n">
        <v>36.5</v>
      </c>
      <c r="G26" s="72" t="n">
        <v>166.8</v>
      </c>
      <c r="H26" s="72" t="n">
        <v>146.6</v>
      </c>
      <c r="I26" s="72" t="n">
        <v>-20.2</v>
      </c>
      <c r="J26" s="101" t="n">
        <v>-12.1</v>
      </c>
    </row>
    <row r="27" s="65" customFormat="true" ht="13.5" hidden="false" customHeight="true" outlineLevel="0" collapsed="false">
      <c r="A27" s="102" t="s">
        <v>318</v>
      </c>
      <c r="B27" s="72" t="n">
        <v>35.4</v>
      </c>
      <c r="C27" s="72" t="n">
        <v>46.5</v>
      </c>
      <c r="D27" s="72" t="n">
        <v>33.3</v>
      </c>
      <c r="E27" s="72" t="n">
        <v>-13.2</v>
      </c>
      <c r="F27" s="101" t="n">
        <v>-28.4</v>
      </c>
      <c r="G27" s="72" t="n">
        <v>164</v>
      </c>
      <c r="H27" s="72" t="n">
        <v>194.3</v>
      </c>
      <c r="I27" s="72" t="n">
        <v>30.3</v>
      </c>
      <c r="J27" s="101" t="n">
        <v>18.4</v>
      </c>
    </row>
    <row r="28" s="65" customFormat="true" ht="13.5" hidden="false" customHeight="true" outlineLevel="0" collapsed="false">
      <c r="A28" s="102" t="s">
        <v>316</v>
      </c>
      <c r="B28" s="72" t="n">
        <v>27.4</v>
      </c>
      <c r="C28" s="72" t="n">
        <v>27.1</v>
      </c>
      <c r="D28" s="72" t="n">
        <v>33.1</v>
      </c>
      <c r="E28" s="72" t="n">
        <v>6.1</v>
      </c>
      <c r="F28" s="101" t="n">
        <v>22.3</v>
      </c>
      <c r="G28" s="72" t="n">
        <v>91.2</v>
      </c>
      <c r="H28" s="72" t="n">
        <v>106.1</v>
      </c>
      <c r="I28" s="72" t="n">
        <v>14.9</v>
      </c>
      <c r="J28" s="101" t="n">
        <v>16.3</v>
      </c>
    </row>
    <row r="29" s="65" customFormat="true" ht="13.5" hidden="false" customHeight="true" outlineLevel="0" collapsed="false">
      <c r="A29" s="102" t="s">
        <v>317</v>
      </c>
      <c r="B29" s="72" t="n">
        <v>32</v>
      </c>
      <c r="C29" s="72" t="n">
        <v>37.1</v>
      </c>
      <c r="D29" s="72" t="n">
        <v>30.1</v>
      </c>
      <c r="E29" s="72" t="n">
        <v>-7</v>
      </c>
      <c r="F29" s="101" t="n">
        <v>-19</v>
      </c>
      <c r="G29" s="72" t="n">
        <v>104</v>
      </c>
      <c r="H29" s="72" t="n">
        <v>119.3</v>
      </c>
      <c r="I29" s="72" t="n">
        <v>15.3</v>
      </c>
      <c r="J29" s="101" t="n">
        <v>14.7</v>
      </c>
    </row>
    <row r="30" s="65" customFormat="true" ht="13.5" hidden="false" customHeight="true" outlineLevel="0" collapsed="false">
      <c r="A30" s="102" t="s">
        <v>313</v>
      </c>
      <c r="B30" s="72" t="n">
        <v>1.4</v>
      </c>
      <c r="C30" s="72" t="n">
        <v>14</v>
      </c>
      <c r="D30" s="72" t="n">
        <v>28.9</v>
      </c>
      <c r="E30" s="72" t="n">
        <v>14.9</v>
      </c>
      <c r="F30" s="101" t="n">
        <v>106.1</v>
      </c>
      <c r="G30" s="72" t="n">
        <v>31.3</v>
      </c>
      <c r="H30" s="72" t="n">
        <v>74.9</v>
      </c>
      <c r="I30" s="72" t="n">
        <v>43.6</v>
      </c>
      <c r="J30" s="101" t="n">
        <v>139.5</v>
      </c>
    </row>
    <row r="31" s="65" customFormat="true" ht="13.5" hidden="false" customHeight="true" outlineLevel="0" collapsed="false">
      <c r="A31" s="102" t="s">
        <v>311</v>
      </c>
      <c r="B31" s="72" t="n">
        <v>19.3</v>
      </c>
      <c r="C31" s="72" t="n">
        <v>29</v>
      </c>
      <c r="D31" s="72" t="n">
        <v>25.2</v>
      </c>
      <c r="E31" s="72" t="n">
        <v>-3.8</v>
      </c>
      <c r="F31" s="101" t="n">
        <v>-13.3</v>
      </c>
      <c r="G31" s="72" t="n">
        <v>105.3</v>
      </c>
      <c r="H31" s="72" t="n">
        <v>111.3</v>
      </c>
      <c r="I31" s="72" t="n">
        <v>6</v>
      </c>
      <c r="J31" s="101" t="n">
        <v>5.7</v>
      </c>
    </row>
    <row r="32" s="65" customFormat="true" ht="13.5" hidden="false" customHeight="true" outlineLevel="0" collapsed="false">
      <c r="A32" s="102" t="s">
        <v>320</v>
      </c>
      <c r="B32" s="72" t="n">
        <v>14.4</v>
      </c>
      <c r="C32" s="72" t="n">
        <v>13.5</v>
      </c>
      <c r="D32" s="72" t="n">
        <v>21.1</v>
      </c>
      <c r="E32" s="72" t="n">
        <v>7.6</v>
      </c>
      <c r="F32" s="101" t="n">
        <v>56.8</v>
      </c>
      <c r="G32" s="72" t="n">
        <v>68.1</v>
      </c>
      <c r="H32" s="72" t="n">
        <v>55</v>
      </c>
      <c r="I32" s="72" t="n">
        <v>-13.1</v>
      </c>
      <c r="J32" s="101" t="n">
        <v>-19.3</v>
      </c>
    </row>
    <row r="33" customFormat="false" ht="13.5" hidden="false" customHeight="true" outlineLevel="0" collapsed="false">
      <c r="A33" s="102" t="s">
        <v>315</v>
      </c>
      <c r="B33" s="72" t="n">
        <v>18.1</v>
      </c>
      <c r="C33" s="72" t="n">
        <v>16.5</v>
      </c>
      <c r="D33" s="72" t="n">
        <v>19.3</v>
      </c>
      <c r="E33" s="72" t="n">
        <v>2.8</v>
      </c>
      <c r="F33" s="101" t="n">
        <v>17</v>
      </c>
      <c r="G33" s="72" t="n">
        <v>56.1</v>
      </c>
      <c r="H33" s="72" t="n">
        <v>62.1</v>
      </c>
      <c r="I33" s="72" t="n">
        <v>6</v>
      </c>
      <c r="J33" s="101" t="n">
        <v>10.8</v>
      </c>
    </row>
    <row r="34" customFormat="false" ht="13.5" hidden="false" customHeight="true" outlineLevel="0" collapsed="false">
      <c r="A34" s="102" t="s">
        <v>312</v>
      </c>
      <c r="B34" s="72" t="n">
        <v>25.3</v>
      </c>
      <c r="C34" s="72" t="n">
        <v>4.7</v>
      </c>
      <c r="D34" s="72" t="n">
        <v>16.9</v>
      </c>
      <c r="E34" s="72" t="n">
        <v>12.2</v>
      </c>
      <c r="F34" s="101" t="n">
        <v>261</v>
      </c>
      <c r="G34" s="72" t="n">
        <v>56.3</v>
      </c>
      <c r="H34" s="72" t="n">
        <v>35.7</v>
      </c>
      <c r="I34" s="72" t="n">
        <v>-20.5</v>
      </c>
      <c r="J34" s="101" t="n">
        <v>-36.5</v>
      </c>
    </row>
    <row r="35" s="65" customFormat="true" ht="13.5" hidden="false" customHeight="true" outlineLevel="0" collapsed="false">
      <c r="A35" s="102" t="s">
        <v>321</v>
      </c>
      <c r="B35" s="72" t="s">
        <v>63</v>
      </c>
      <c r="C35" s="72" t="n">
        <v>17.4</v>
      </c>
      <c r="D35" s="72" t="n">
        <v>11.3</v>
      </c>
      <c r="E35" s="72" t="n">
        <v>-6.1</v>
      </c>
      <c r="F35" s="101" t="n">
        <v>-35</v>
      </c>
      <c r="G35" s="72" t="s">
        <v>63</v>
      </c>
      <c r="H35" s="72" t="n">
        <v>41.1</v>
      </c>
      <c r="I35" s="72" t="n">
        <v>41.1</v>
      </c>
      <c r="J35" s="101" t="s">
        <v>63</v>
      </c>
    </row>
    <row r="36" s="65" customFormat="true" ht="13.5" hidden="false" customHeight="true" outlineLevel="0" collapsed="false">
      <c r="A36" s="102" t="s">
        <v>326</v>
      </c>
      <c r="B36" s="72" t="n">
        <v>7.5</v>
      </c>
      <c r="C36" s="72" t="n">
        <v>7.7</v>
      </c>
      <c r="D36" s="72" t="n">
        <v>8.7</v>
      </c>
      <c r="E36" s="72" t="n">
        <v>1</v>
      </c>
      <c r="F36" s="101" t="n">
        <v>12.6</v>
      </c>
      <c r="G36" s="72" t="n">
        <v>23.4</v>
      </c>
      <c r="H36" s="72" t="n">
        <v>31.5</v>
      </c>
      <c r="I36" s="72" t="n">
        <v>8.1</v>
      </c>
      <c r="J36" s="101" t="n">
        <v>34.7</v>
      </c>
    </row>
    <row r="37" s="65" customFormat="true" ht="13.5" hidden="false" customHeight="true" outlineLevel="0" collapsed="false">
      <c r="A37" s="102" t="s">
        <v>329</v>
      </c>
      <c r="B37" s="72" t="n">
        <v>7</v>
      </c>
      <c r="C37" s="72" t="n">
        <v>15.6</v>
      </c>
      <c r="D37" s="72" t="n">
        <v>8.4</v>
      </c>
      <c r="E37" s="72" t="n">
        <v>-7.3</v>
      </c>
      <c r="F37" s="101" t="n">
        <v>-46.5</v>
      </c>
      <c r="G37" s="72" t="n">
        <v>24.6</v>
      </c>
      <c r="H37" s="72" t="n">
        <v>43.5</v>
      </c>
      <c r="I37" s="72" t="n">
        <v>18.9</v>
      </c>
      <c r="J37" s="101" t="n">
        <v>76.5</v>
      </c>
    </row>
    <row r="38" s="65" customFormat="true" ht="13.5" hidden="false" customHeight="true" outlineLevel="0" collapsed="false">
      <c r="A38" s="102" t="s">
        <v>330</v>
      </c>
      <c r="B38" s="72" t="n">
        <v>15.4</v>
      </c>
      <c r="C38" s="72" t="n">
        <v>5.4</v>
      </c>
      <c r="D38" s="72" t="n">
        <v>7.9</v>
      </c>
      <c r="E38" s="72" t="n">
        <v>2.5</v>
      </c>
      <c r="F38" s="101" t="n">
        <v>46.6</v>
      </c>
      <c r="G38" s="72" t="n">
        <v>55.9</v>
      </c>
      <c r="H38" s="72" t="n">
        <v>24.4</v>
      </c>
      <c r="I38" s="72" t="n">
        <v>-31.5</v>
      </c>
      <c r="J38" s="101" t="n">
        <v>-56.4</v>
      </c>
    </row>
    <row r="39" s="65" customFormat="true" ht="13.5" hidden="false" customHeight="true" outlineLevel="0" collapsed="false">
      <c r="A39" s="102" t="s">
        <v>325</v>
      </c>
      <c r="B39" s="72" t="n">
        <v>6.4</v>
      </c>
      <c r="C39" s="72" t="n">
        <v>3.8</v>
      </c>
      <c r="D39" s="72" t="n">
        <v>6.2</v>
      </c>
      <c r="E39" s="72" t="n">
        <v>2.4</v>
      </c>
      <c r="F39" s="101" t="n">
        <v>63.9</v>
      </c>
      <c r="G39" s="72" t="n">
        <v>22.8</v>
      </c>
      <c r="H39" s="72" t="n">
        <v>15.4</v>
      </c>
      <c r="I39" s="72" t="n">
        <v>-7.3</v>
      </c>
      <c r="J39" s="101" t="n">
        <v>-32.2</v>
      </c>
    </row>
    <row r="40" s="65" customFormat="true" ht="13.5" hidden="false" customHeight="true" outlineLevel="0" collapsed="false">
      <c r="A40" s="102" t="s">
        <v>335</v>
      </c>
      <c r="B40" s="72" t="n">
        <v>5.9</v>
      </c>
      <c r="C40" s="72" t="n">
        <v>5.6</v>
      </c>
      <c r="D40" s="72" t="n">
        <v>6.2</v>
      </c>
      <c r="E40" s="72" t="n">
        <v>0.6</v>
      </c>
      <c r="F40" s="101" t="n">
        <v>10.3</v>
      </c>
      <c r="G40" s="72" t="n">
        <v>20.7</v>
      </c>
      <c r="H40" s="72" t="n">
        <v>21</v>
      </c>
      <c r="I40" s="72" t="n">
        <v>0.3</v>
      </c>
      <c r="J40" s="101" t="n">
        <v>1.4</v>
      </c>
    </row>
    <row r="41" s="65" customFormat="true" ht="13.5" hidden="false" customHeight="true" outlineLevel="0" collapsed="false">
      <c r="A41" s="102" t="s">
        <v>319</v>
      </c>
      <c r="B41" s="72" t="n">
        <v>1.5</v>
      </c>
      <c r="C41" s="72" t="n">
        <v>2.2</v>
      </c>
      <c r="D41" s="72" t="n">
        <v>6</v>
      </c>
      <c r="E41" s="72" t="n">
        <v>3.8</v>
      </c>
      <c r="F41" s="101" t="n">
        <v>176.3</v>
      </c>
      <c r="G41" s="72" t="n">
        <v>39</v>
      </c>
      <c r="H41" s="72" t="n">
        <v>36.3</v>
      </c>
      <c r="I41" s="72" t="n">
        <v>-2.7</v>
      </c>
      <c r="J41" s="101" t="n">
        <v>-6.9</v>
      </c>
    </row>
    <row r="42" s="65" customFormat="true" ht="13.5" hidden="false" customHeight="true" outlineLevel="0" collapsed="false">
      <c r="A42" s="102" t="s">
        <v>327</v>
      </c>
      <c r="B42" s="72" t="n">
        <v>2.4</v>
      </c>
      <c r="C42" s="72" t="n">
        <v>4.2</v>
      </c>
      <c r="D42" s="72" t="n">
        <v>5.4</v>
      </c>
      <c r="E42" s="72" t="n">
        <v>1.2</v>
      </c>
      <c r="F42" s="101" t="n">
        <v>28.2</v>
      </c>
      <c r="G42" s="72" t="n">
        <v>9.1</v>
      </c>
      <c r="H42" s="72" t="n">
        <v>14.8</v>
      </c>
      <c r="I42" s="72" t="n">
        <v>5.6</v>
      </c>
      <c r="J42" s="101" t="n">
        <v>61.6</v>
      </c>
    </row>
    <row r="43" s="65" customFormat="true" ht="13.5" hidden="false" customHeight="true" outlineLevel="0" collapsed="false">
      <c r="A43" s="102" t="s">
        <v>332</v>
      </c>
      <c r="B43" s="72" t="n">
        <v>2.1</v>
      </c>
      <c r="C43" s="72" t="n">
        <v>3</v>
      </c>
      <c r="D43" s="72" t="n">
        <v>4.9</v>
      </c>
      <c r="E43" s="72" t="n">
        <v>1.9</v>
      </c>
      <c r="F43" s="101" t="n">
        <v>62</v>
      </c>
      <c r="G43" s="72" t="n">
        <v>7.8</v>
      </c>
      <c r="H43" s="72" t="n">
        <v>11.4</v>
      </c>
      <c r="I43" s="72" t="n">
        <v>3.6</v>
      </c>
      <c r="J43" s="101" t="n">
        <v>45.9</v>
      </c>
    </row>
    <row r="44" s="65" customFormat="true" ht="13.5" hidden="false" customHeight="true" outlineLevel="0" collapsed="false">
      <c r="A44" s="102" t="s">
        <v>333</v>
      </c>
      <c r="B44" s="72" t="s">
        <v>63</v>
      </c>
      <c r="C44" s="72" t="n">
        <v>5.1</v>
      </c>
      <c r="D44" s="72" t="n">
        <v>4.7</v>
      </c>
      <c r="E44" s="72" t="n">
        <v>-0.4</v>
      </c>
      <c r="F44" s="101" t="n">
        <v>-7.8</v>
      </c>
      <c r="G44" s="72" t="n">
        <v>14.1</v>
      </c>
      <c r="H44" s="72" t="n">
        <v>18.1</v>
      </c>
      <c r="I44" s="72" t="n">
        <v>3.9</v>
      </c>
      <c r="J44" s="101" t="n">
        <v>27.9</v>
      </c>
    </row>
    <row r="45" s="65" customFormat="true" ht="13.5" hidden="false" customHeight="true" outlineLevel="0" collapsed="false">
      <c r="A45" s="102" t="s">
        <v>339</v>
      </c>
      <c r="B45" s="72" t="n">
        <v>6</v>
      </c>
      <c r="C45" s="72" t="n">
        <v>5</v>
      </c>
      <c r="D45" s="72" t="n">
        <v>4.4</v>
      </c>
      <c r="E45" s="72" t="n">
        <v>-0.6</v>
      </c>
      <c r="F45" s="101" t="n">
        <v>-11.2</v>
      </c>
      <c r="G45" s="72" t="n">
        <v>11.8</v>
      </c>
      <c r="H45" s="72" t="n">
        <v>10.8</v>
      </c>
      <c r="I45" s="72" t="n">
        <v>-1</v>
      </c>
      <c r="J45" s="101" t="n">
        <v>-8.2</v>
      </c>
    </row>
    <row r="46" s="65" customFormat="true" ht="13.5" hidden="false" customHeight="true" outlineLevel="0" collapsed="false">
      <c r="A46" s="102" t="s">
        <v>328</v>
      </c>
      <c r="B46" s="72" t="n">
        <v>5.4</v>
      </c>
      <c r="C46" s="72" t="n">
        <v>6.4</v>
      </c>
      <c r="D46" s="72" t="n">
        <v>3.2</v>
      </c>
      <c r="E46" s="72" t="n">
        <v>-3.2</v>
      </c>
      <c r="F46" s="101" t="n">
        <v>-49.7</v>
      </c>
      <c r="G46" s="72" t="n">
        <v>20.3</v>
      </c>
      <c r="H46" s="72" t="n">
        <v>14.9</v>
      </c>
      <c r="I46" s="72" t="n">
        <v>-5.4</v>
      </c>
      <c r="J46" s="101" t="n">
        <v>-26.4</v>
      </c>
    </row>
    <row r="47" s="65" customFormat="true" ht="13.5" hidden="false" customHeight="true" outlineLevel="0" collapsed="false">
      <c r="A47" s="102" t="s">
        <v>338</v>
      </c>
      <c r="B47" s="72" t="s">
        <v>63</v>
      </c>
      <c r="C47" s="72" t="n">
        <v>3.4</v>
      </c>
      <c r="D47" s="72" t="n">
        <v>3.1</v>
      </c>
      <c r="E47" s="72" t="n">
        <v>-0.3</v>
      </c>
      <c r="F47" s="101" t="n">
        <v>-8.5</v>
      </c>
      <c r="G47" s="72" t="n">
        <v>6.2</v>
      </c>
      <c r="H47" s="72" t="n">
        <v>14.2</v>
      </c>
      <c r="I47" s="72" t="n">
        <v>7.9</v>
      </c>
      <c r="J47" s="101" t="n">
        <v>127.2</v>
      </c>
    </row>
    <row r="48" s="65" customFormat="true" ht="13.5" hidden="false" customHeight="true" outlineLevel="0" collapsed="false">
      <c r="A48" s="102" t="s">
        <v>324</v>
      </c>
      <c r="B48" s="72" t="n">
        <v>2.6</v>
      </c>
      <c r="C48" s="72" t="n">
        <v>2.7</v>
      </c>
      <c r="D48" s="72" t="n">
        <v>3</v>
      </c>
      <c r="E48" s="72" t="n">
        <v>0.3</v>
      </c>
      <c r="F48" s="101" t="n">
        <v>10.5</v>
      </c>
      <c r="G48" s="72" t="n">
        <v>9.2</v>
      </c>
      <c r="H48" s="72" t="n">
        <v>10.7</v>
      </c>
      <c r="I48" s="72" t="n">
        <v>1.5</v>
      </c>
      <c r="J48" s="101" t="n">
        <v>16.4</v>
      </c>
    </row>
    <row r="49" s="65" customFormat="true" ht="13.5" hidden="false" customHeight="true" outlineLevel="0" collapsed="false">
      <c r="A49" s="102" t="s">
        <v>331</v>
      </c>
      <c r="B49" s="72" t="n">
        <v>1.5</v>
      </c>
      <c r="C49" s="72" t="n">
        <v>1.9</v>
      </c>
      <c r="D49" s="72" t="n">
        <v>2.8</v>
      </c>
      <c r="E49" s="72" t="n">
        <v>0.9</v>
      </c>
      <c r="F49" s="101" t="n">
        <v>48.1</v>
      </c>
      <c r="G49" s="72" t="n">
        <v>5.5</v>
      </c>
      <c r="H49" s="72" t="n">
        <v>7.2</v>
      </c>
      <c r="I49" s="72" t="n">
        <v>1.7</v>
      </c>
      <c r="J49" s="101" t="n">
        <v>30.2</v>
      </c>
    </row>
    <row r="50" s="65" customFormat="true" ht="13.5" hidden="false" customHeight="true" outlineLevel="0" collapsed="false">
      <c r="A50" s="102" t="s">
        <v>340</v>
      </c>
      <c r="B50" s="72" t="n">
        <v>1.5</v>
      </c>
      <c r="C50" s="72" t="n">
        <v>3</v>
      </c>
      <c r="D50" s="72" t="n">
        <v>2.8</v>
      </c>
      <c r="E50" s="72" t="n">
        <v>-0.2</v>
      </c>
      <c r="F50" s="101" t="n">
        <v>-6</v>
      </c>
      <c r="G50" s="72" t="n">
        <v>6.6</v>
      </c>
      <c r="H50" s="72" t="n">
        <v>10.2</v>
      </c>
      <c r="I50" s="72" t="n">
        <v>3.5</v>
      </c>
      <c r="J50" s="101" t="n">
        <v>52.8</v>
      </c>
    </row>
    <row r="51" s="65" customFormat="true" ht="13.5" hidden="false" customHeight="true" outlineLevel="0" collapsed="false">
      <c r="A51" s="102" t="s">
        <v>345</v>
      </c>
      <c r="B51" s="72" t="n">
        <v>2.3</v>
      </c>
      <c r="C51" s="72" t="n">
        <v>2.1</v>
      </c>
      <c r="D51" s="72" t="n">
        <v>1.7</v>
      </c>
      <c r="E51" s="72" t="n">
        <v>-0.4</v>
      </c>
      <c r="F51" s="101" t="n">
        <v>-17.7</v>
      </c>
      <c r="G51" s="72" t="n">
        <v>4.7</v>
      </c>
      <c r="H51" s="72" t="n">
        <v>6.3</v>
      </c>
      <c r="I51" s="72" t="n">
        <v>1.6</v>
      </c>
      <c r="J51" s="101" t="n">
        <v>32.9</v>
      </c>
    </row>
    <row r="52" s="65" customFormat="true" ht="13.5" hidden="false" customHeight="true" outlineLevel="0" collapsed="false">
      <c r="A52" s="102" t="s">
        <v>350</v>
      </c>
      <c r="B52" s="72" t="s">
        <v>63</v>
      </c>
      <c r="C52" s="72" t="s">
        <v>63</v>
      </c>
      <c r="D52" s="72" t="n">
        <v>1.5</v>
      </c>
      <c r="E52" s="72" t="n">
        <v>1.5</v>
      </c>
      <c r="F52" s="101" t="s">
        <v>63</v>
      </c>
      <c r="G52" s="72" t="s">
        <v>63</v>
      </c>
      <c r="H52" s="72" t="n">
        <v>3.4</v>
      </c>
      <c r="I52" s="72" t="n">
        <v>3.4</v>
      </c>
      <c r="J52" s="101" t="s">
        <v>63</v>
      </c>
    </row>
    <row r="53" s="65" customFormat="true" ht="13.5" hidden="false" customHeight="true" outlineLevel="0" collapsed="false">
      <c r="A53" s="102" t="s">
        <v>346</v>
      </c>
      <c r="B53" s="72" t="n">
        <v>1.5</v>
      </c>
      <c r="C53" s="72" t="n">
        <v>0.7</v>
      </c>
      <c r="D53" s="72" t="n">
        <v>1.5</v>
      </c>
      <c r="E53" s="72" t="n">
        <v>0.8</v>
      </c>
      <c r="F53" s="101" t="n">
        <v>119.3</v>
      </c>
      <c r="G53" s="72" t="n">
        <v>4.6</v>
      </c>
      <c r="H53" s="72" t="n">
        <v>3.1</v>
      </c>
      <c r="I53" s="72" t="n">
        <v>-1.5</v>
      </c>
      <c r="J53" s="101" t="n">
        <v>-31.9</v>
      </c>
    </row>
    <row r="54" s="65" customFormat="true" ht="13.5" hidden="false" customHeight="true" outlineLevel="0" collapsed="false">
      <c r="A54" s="102" t="s">
        <v>343</v>
      </c>
      <c r="B54" s="72" t="n">
        <v>0.7</v>
      </c>
      <c r="C54" s="72" t="n">
        <v>0.9</v>
      </c>
      <c r="D54" s="72" t="n">
        <v>1.4</v>
      </c>
      <c r="E54" s="72" t="n">
        <v>0.5</v>
      </c>
      <c r="F54" s="101" t="n">
        <v>55.3</v>
      </c>
      <c r="G54" s="72" t="n">
        <v>3.9</v>
      </c>
      <c r="H54" s="72" t="n">
        <v>3.2</v>
      </c>
      <c r="I54" s="72" t="n">
        <v>-0.7</v>
      </c>
      <c r="J54" s="101" t="n">
        <v>-18.7</v>
      </c>
    </row>
    <row r="55" customFormat="false" ht="13.5" hidden="false" customHeight="true" outlineLevel="0" collapsed="false">
      <c r="A55" s="102" t="s">
        <v>341</v>
      </c>
      <c r="B55" s="72" t="n">
        <v>0.7</v>
      </c>
      <c r="C55" s="72" t="n">
        <v>0.8</v>
      </c>
      <c r="D55" s="72" t="n">
        <v>1.4</v>
      </c>
      <c r="E55" s="72" t="n">
        <v>0.7</v>
      </c>
      <c r="F55" s="101" t="n">
        <v>86.7</v>
      </c>
      <c r="G55" s="72" t="n">
        <v>2.3</v>
      </c>
      <c r="H55" s="72" t="n">
        <v>3.4</v>
      </c>
      <c r="I55" s="72" t="n">
        <v>1.1</v>
      </c>
      <c r="J55" s="101" t="n">
        <v>48.7</v>
      </c>
    </row>
    <row r="56" customFormat="false" ht="13.5" hidden="false" customHeight="true" outlineLevel="0" collapsed="false">
      <c r="A56" s="102" t="s">
        <v>351</v>
      </c>
      <c r="B56" s="72" t="s">
        <v>63</v>
      </c>
      <c r="C56" s="72" t="n">
        <v>2.1</v>
      </c>
      <c r="D56" s="72" t="n">
        <v>1.4</v>
      </c>
      <c r="E56" s="72" t="n">
        <v>-0.8</v>
      </c>
      <c r="F56" s="101" t="n">
        <v>-35.8</v>
      </c>
      <c r="G56" s="72" t="n">
        <v>4.4</v>
      </c>
      <c r="H56" s="72" t="n">
        <v>6</v>
      </c>
      <c r="I56" s="72" t="n">
        <v>1.6</v>
      </c>
      <c r="J56" s="101" t="n">
        <v>36.4</v>
      </c>
    </row>
    <row r="57" s="65" customFormat="true" ht="13.5" hidden="false" customHeight="true" outlineLevel="0" collapsed="false">
      <c r="A57" s="102" t="s">
        <v>352</v>
      </c>
      <c r="B57" s="72" t="n">
        <v>4.5</v>
      </c>
      <c r="C57" s="72" t="n">
        <v>0.9</v>
      </c>
      <c r="D57" s="72" t="n">
        <v>1.3</v>
      </c>
      <c r="E57" s="72" t="n">
        <v>0.5</v>
      </c>
      <c r="F57" s="101" t="n">
        <v>57.5</v>
      </c>
      <c r="G57" s="72" t="n">
        <v>7.9</v>
      </c>
      <c r="H57" s="72" t="n">
        <v>3.4</v>
      </c>
      <c r="I57" s="72" t="n">
        <v>-4.5</v>
      </c>
      <c r="J57" s="101" t="n">
        <v>-56.7</v>
      </c>
    </row>
    <row r="58" s="65" customFormat="true" ht="13.5" hidden="false" customHeight="true" outlineLevel="0" collapsed="false">
      <c r="A58" s="102" t="s">
        <v>353</v>
      </c>
      <c r="B58" s="72" t="s">
        <v>63</v>
      </c>
      <c r="C58" s="72" t="s">
        <v>63</v>
      </c>
      <c r="D58" s="72" t="n">
        <v>1.3</v>
      </c>
      <c r="E58" s="72" t="n">
        <v>1.3</v>
      </c>
      <c r="F58" s="101" t="s">
        <v>63</v>
      </c>
      <c r="G58" s="72" t="s">
        <v>63</v>
      </c>
      <c r="H58" s="72" t="n">
        <v>1.3</v>
      </c>
      <c r="I58" s="72" t="n">
        <v>1.3</v>
      </c>
      <c r="J58" s="101" t="s">
        <v>63</v>
      </c>
    </row>
    <row r="59" s="65" customFormat="true" ht="13.5" hidden="false" customHeight="true" outlineLevel="0" collapsed="false">
      <c r="A59" s="102" t="s">
        <v>349</v>
      </c>
      <c r="B59" s="72" t="n">
        <v>1.4</v>
      </c>
      <c r="C59" s="72" t="n">
        <v>1</v>
      </c>
      <c r="D59" s="72" t="n">
        <v>1.2</v>
      </c>
      <c r="E59" s="72" t="n">
        <v>0.2</v>
      </c>
      <c r="F59" s="101" t="n">
        <v>18.8</v>
      </c>
      <c r="G59" s="72" t="n">
        <v>3.8</v>
      </c>
      <c r="H59" s="72" t="n">
        <v>4.1</v>
      </c>
      <c r="I59" s="72" t="n">
        <v>0.3</v>
      </c>
      <c r="J59" s="101" t="n">
        <v>8.5</v>
      </c>
    </row>
    <row r="60" s="65" customFormat="true" ht="13.5" hidden="false" customHeight="true" outlineLevel="0" collapsed="false">
      <c r="A60" s="102" t="s">
        <v>354</v>
      </c>
      <c r="B60" s="72" t="s">
        <v>63</v>
      </c>
      <c r="C60" s="72" t="s">
        <v>63</v>
      </c>
      <c r="D60" s="72" t="n">
        <v>1.1</v>
      </c>
      <c r="E60" s="72" t="n">
        <v>1.1</v>
      </c>
      <c r="F60" s="101" t="s">
        <v>63</v>
      </c>
      <c r="G60" s="72" t="s">
        <v>63</v>
      </c>
      <c r="H60" s="72" t="n">
        <v>1.1</v>
      </c>
      <c r="I60" s="72" t="n">
        <v>1.1</v>
      </c>
      <c r="J60" s="101" t="s">
        <v>63</v>
      </c>
    </row>
    <row r="61" s="65" customFormat="true" ht="13.5" hidden="false" customHeight="true" outlineLevel="0" collapsed="false">
      <c r="A61" s="102" t="s">
        <v>355</v>
      </c>
      <c r="B61" s="72" t="s">
        <v>63</v>
      </c>
      <c r="C61" s="72" t="s">
        <v>63</v>
      </c>
      <c r="D61" s="72" t="n">
        <v>1</v>
      </c>
      <c r="E61" s="72" t="n">
        <v>1</v>
      </c>
      <c r="F61" s="101" t="s">
        <v>63</v>
      </c>
      <c r="G61" s="72" t="n">
        <v>1.5</v>
      </c>
      <c r="H61" s="72" t="n">
        <v>1</v>
      </c>
      <c r="I61" s="72" t="n">
        <v>-0.5</v>
      </c>
      <c r="J61" s="101" t="n">
        <v>-33.2</v>
      </c>
    </row>
    <row r="62" s="65" customFormat="true" ht="13.5" hidden="false" customHeight="true" outlineLevel="0" collapsed="false">
      <c r="A62" s="102" t="s">
        <v>344</v>
      </c>
      <c r="B62" s="72" t="n">
        <v>0.1</v>
      </c>
      <c r="C62" s="72" t="n">
        <v>0.7</v>
      </c>
      <c r="D62" s="72" t="n">
        <v>0.8</v>
      </c>
      <c r="E62" s="72" t="n">
        <v>0.1</v>
      </c>
      <c r="F62" s="101" t="n">
        <v>9.1</v>
      </c>
      <c r="G62" s="72" t="n">
        <v>1</v>
      </c>
      <c r="H62" s="72" t="n">
        <v>1.6</v>
      </c>
      <c r="I62" s="72" t="n">
        <v>0.6</v>
      </c>
      <c r="J62" s="101" t="n">
        <v>57.5</v>
      </c>
    </row>
    <row r="63" s="65" customFormat="true" ht="13.5" hidden="false" customHeight="true" outlineLevel="0" collapsed="false">
      <c r="A63" s="102" t="s">
        <v>361</v>
      </c>
      <c r="B63" s="72" t="n">
        <v>1.3</v>
      </c>
      <c r="C63" s="72" t="n">
        <v>1.9</v>
      </c>
      <c r="D63" s="72" t="n">
        <v>0.5</v>
      </c>
      <c r="E63" s="72" t="n">
        <v>-1.4</v>
      </c>
      <c r="F63" s="101" t="n">
        <v>-73</v>
      </c>
      <c r="G63" s="72" t="n">
        <v>7.4</v>
      </c>
      <c r="H63" s="72" t="n">
        <v>4</v>
      </c>
      <c r="I63" s="72" t="n">
        <v>-3.4</v>
      </c>
      <c r="J63" s="101" t="n">
        <v>-46.6</v>
      </c>
    </row>
    <row r="64" s="65" customFormat="true" ht="13.5" hidden="false" customHeight="true" outlineLevel="0" collapsed="false">
      <c r="A64" s="102" t="s">
        <v>364</v>
      </c>
      <c r="B64" s="72" t="n">
        <v>0.1</v>
      </c>
      <c r="C64" s="72" t="n">
        <v>0</v>
      </c>
      <c r="D64" s="72" t="n">
        <v>0.2</v>
      </c>
      <c r="E64" s="72" t="n">
        <v>0.2</v>
      </c>
      <c r="F64" s="101" t="n">
        <v>331.9</v>
      </c>
      <c r="G64" s="72" t="n">
        <v>0.2</v>
      </c>
      <c r="H64" s="72" t="n">
        <v>0.3</v>
      </c>
      <c r="I64" s="72" t="n">
        <v>0.1</v>
      </c>
      <c r="J64" s="101" t="n">
        <v>32.4</v>
      </c>
    </row>
    <row r="65" s="65" customFormat="true" ht="13.5" hidden="false" customHeight="true" outlineLevel="0" collapsed="false">
      <c r="A65" s="102" t="s">
        <v>362</v>
      </c>
      <c r="B65" s="72" t="n">
        <v>0.4</v>
      </c>
      <c r="C65" s="72" t="n">
        <v>0.2</v>
      </c>
      <c r="D65" s="72" t="n">
        <v>0.2</v>
      </c>
      <c r="E65" s="72" t="n">
        <v>0</v>
      </c>
      <c r="F65" s="101" t="n">
        <v>-3.8</v>
      </c>
      <c r="G65" s="72" t="n">
        <v>0.8</v>
      </c>
      <c r="H65" s="72" t="n">
        <v>0.8</v>
      </c>
      <c r="I65" s="72" t="n">
        <v>0</v>
      </c>
      <c r="J65" s="101" t="n">
        <v>-2.1</v>
      </c>
    </row>
    <row r="66" s="65" customFormat="true" ht="13.5" hidden="false" customHeight="true" outlineLevel="0" collapsed="false">
      <c r="A66" s="102" t="s">
        <v>336</v>
      </c>
      <c r="B66" s="72" t="n">
        <v>4.4</v>
      </c>
      <c r="C66" s="72" t="s">
        <v>63</v>
      </c>
      <c r="D66" s="72" t="n">
        <v>0</v>
      </c>
      <c r="E66" s="72" t="n">
        <v>0</v>
      </c>
      <c r="F66" s="101" t="s">
        <v>63</v>
      </c>
      <c r="G66" s="72" t="n">
        <v>22.1</v>
      </c>
      <c r="H66" s="72" t="n">
        <v>3.1</v>
      </c>
      <c r="I66" s="72" t="n">
        <v>-18.9</v>
      </c>
      <c r="J66" s="101" t="n">
        <v>-85.8</v>
      </c>
    </row>
    <row r="67" s="65" customFormat="true" ht="13.5" hidden="false" customHeight="true" outlineLevel="0" collapsed="false">
      <c r="A67" s="102" t="s">
        <v>363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142.9</v>
      </c>
      <c r="G67" s="72" t="n">
        <v>0</v>
      </c>
      <c r="H67" s="72" t="n">
        <v>0</v>
      </c>
      <c r="I67" s="72" t="n">
        <v>0</v>
      </c>
      <c r="J67" s="101" t="n">
        <v>-10</v>
      </c>
    </row>
    <row r="68" s="65" customFormat="true" ht="13.5" hidden="false" customHeight="true" outlineLevel="0" collapsed="false">
      <c r="A68" s="102" t="s">
        <v>366</v>
      </c>
      <c r="B68" s="72" t="n">
        <v>0</v>
      </c>
      <c r="C68" s="72" t="n">
        <v>0.3</v>
      </c>
      <c r="D68" s="72" t="n">
        <v>0</v>
      </c>
      <c r="E68" s="72" t="n">
        <v>-0.3</v>
      </c>
      <c r="F68" s="101" t="n">
        <v>-95.4</v>
      </c>
      <c r="G68" s="72" t="n">
        <v>2.5</v>
      </c>
      <c r="H68" s="72" t="n">
        <v>0.4</v>
      </c>
      <c r="I68" s="72" t="n">
        <v>-2.1</v>
      </c>
      <c r="J68" s="101" t="n">
        <v>-84.8</v>
      </c>
    </row>
    <row r="69" s="65" customFormat="true" ht="13.5" hidden="false" customHeight="true" outlineLevel="0" collapsed="false">
      <c r="A69" s="102" t="s">
        <v>36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8.3</v>
      </c>
      <c r="G69" s="72" t="n">
        <v>1.4</v>
      </c>
      <c r="H69" s="72" t="n">
        <v>0</v>
      </c>
      <c r="I69" s="72" t="n">
        <v>-1.3</v>
      </c>
      <c r="J69" s="101" t="n">
        <v>-96.4</v>
      </c>
    </row>
    <row r="70" s="65" customFormat="true" ht="13.5" hidden="false" customHeight="true" outlineLevel="0" collapsed="false">
      <c r="A70" s="102" t="s">
        <v>337</v>
      </c>
      <c r="B70" s="72" t="n">
        <v>1.1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1</v>
      </c>
      <c r="H70" s="72" t="s">
        <v>63</v>
      </c>
      <c r="I70" s="72" t="n">
        <v>-1.1</v>
      </c>
      <c r="J70" s="101" t="s">
        <v>63</v>
      </c>
    </row>
    <row r="71" s="65" customFormat="true" ht="13.5" hidden="false" customHeight="true" outlineLevel="0" collapsed="false">
      <c r="A71" s="102" t="s">
        <v>342</v>
      </c>
      <c r="B71" s="72" t="s">
        <v>63</v>
      </c>
      <c r="C71" s="72" t="n">
        <v>0.7</v>
      </c>
      <c r="D71" s="72" t="s">
        <v>63</v>
      </c>
      <c r="E71" s="72" t="n">
        <v>-0.7</v>
      </c>
      <c r="F71" s="101" t="s">
        <v>63</v>
      </c>
      <c r="G71" s="72" t="s">
        <v>63</v>
      </c>
      <c r="H71" s="72" t="n">
        <v>0.7</v>
      </c>
      <c r="I71" s="72" t="n">
        <v>0.7</v>
      </c>
      <c r="J71" s="101" t="s">
        <v>63</v>
      </c>
    </row>
    <row r="72" s="65" customFormat="true" ht="13.5" hidden="false" customHeight="true" outlineLevel="0" collapsed="false">
      <c r="A72" s="102" t="s">
        <v>368</v>
      </c>
      <c r="B72" s="72" t="n">
        <v>1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1</v>
      </c>
      <c r="H72" s="72" t="s">
        <v>63</v>
      </c>
      <c r="I72" s="72" t="n">
        <v>-2.1</v>
      </c>
      <c r="J72" s="101" t="s">
        <v>63</v>
      </c>
    </row>
    <row r="73" s="65" customFormat="true" ht="13.5" hidden="false" customHeight="true" outlineLevel="0" collapsed="false">
      <c r="A73" s="102" t="s">
        <v>36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1</v>
      </c>
      <c r="I73" s="72" t="n">
        <v>1</v>
      </c>
      <c r="J73" s="101" t="s">
        <v>63</v>
      </c>
    </row>
    <row r="74" s="65" customFormat="true" ht="13.5" hidden="false" customHeight="true" outlineLevel="0" collapsed="false">
      <c r="A74" s="102" t="s">
        <v>37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5</v>
      </c>
      <c r="H74" s="72" t="s">
        <v>63</v>
      </c>
      <c r="I74" s="72" t="n">
        <v>-1.5</v>
      </c>
      <c r="J74" s="101" t="s">
        <v>63</v>
      </c>
    </row>
    <row r="75" s="65" customFormat="true" ht="13.5" hidden="false" customHeight="true" outlineLevel="0" collapsed="false">
      <c r="A75" s="102" t="s">
        <v>371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0.8</v>
      </c>
      <c r="I75" s="72" t="n">
        <v>0.8</v>
      </c>
      <c r="J75" s="101" t="s">
        <v>63</v>
      </c>
    </row>
    <row r="76" s="65" customFormat="true" ht="13.5" hidden="false" customHeight="true" outlineLevel="0" collapsed="false">
      <c r="A76" s="102" t="s">
        <v>372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1</v>
      </c>
      <c r="H76" s="72" t="s">
        <v>63</v>
      </c>
      <c r="I76" s="72" t="n">
        <v>-0.1</v>
      </c>
      <c r="J76" s="101" t="s">
        <v>63</v>
      </c>
    </row>
    <row r="77" customFormat="false" ht="13.5" hidden="false" customHeight="true" outlineLevel="0" collapsed="false">
      <c r="A77" s="102" t="s">
        <v>373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3</v>
      </c>
      <c r="H77" s="72" t="s">
        <v>63</v>
      </c>
      <c r="I77" s="72" t="n">
        <v>-2.3</v>
      </c>
      <c r="J77" s="101" t="s">
        <v>63</v>
      </c>
    </row>
    <row r="78" s="65" customFormat="true" ht="13.5" hidden="false" customHeight="true" outlineLevel="0" collapsed="false">
      <c r="A78" s="102" t="s">
        <v>374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8</v>
      </c>
      <c r="H78" s="72" t="s">
        <v>63</v>
      </c>
      <c r="I78" s="72" t="n">
        <v>-1.8</v>
      </c>
      <c r="J78" s="101" t="s">
        <v>63</v>
      </c>
    </row>
    <row r="79" customFormat="false" ht="14.25" hidden="false" customHeight="true" outlineLevel="0" collapsed="false">
      <c r="A79" s="102" t="s">
        <v>375</v>
      </c>
      <c r="B79" s="72" t="n">
        <v>1.5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5</v>
      </c>
      <c r="H79" s="72" t="s">
        <v>63</v>
      </c>
      <c r="I79" s="72" t="n">
        <v>-2.5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995.2</v>
      </c>
      <c r="C8" s="75" t="n">
        <v>10466.3</v>
      </c>
      <c r="D8" s="75" t="n">
        <v>10422.5</v>
      </c>
      <c r="E8" s="75" t="n">
        <v>-43.9</v>
      </c>
      <c r="F8" s="99" t="n">
        <v>-0.4</v>
      </c>
      <c r="G8" s="75" t="n">
        <v>40336.6</v>
      </c>
      <c r="H8" s="75" t="n">
        <v>39956.4</v>
      </c>
      <c r="I8" s="75" t="n">
        <v>-380.2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046.4</v>
      </c>
      <c r="C10" s="72" t="n">
        <v>4308.6</v>
      </c>
      <c r="D10" s="72" t="n">
        <v>4538.4</v>
      </c>
      <c r="E10" s="72" t="n">
        <v>229.8</v>
      </c>
      <c r="F10" s="101" t="n">
        <v>5.3</v>
      </c>
      <c r="G10" s="72" t="n">
        <v>15844.7</v>
      </c>
      <c r="H10" s="72" t="n">
        <v>16808.7</v>
      </c>
      <c r="I10" s="72" t="n">
        <v>964</v>
      </c>
      <c r="J10" s="101" t="n">
        <v>6.1</v>
      </c>
    </row>
    <row r="11" s="65" customFormat="true" ht="13.5" hidden="false" customHeight="true" outlineLevel="0" collapsed="false">
      <c r="A11" s="102" t="s">
        <v>229</v>
      </c>
      <c r="B11" s="72" t="n">
        <v>2769.8</v>
      </c>
      <c r="C11" s="72" t="n">
        <v>2694.5</v>
      </c>
      <c r="D11" s="72" t="n">
        <v>2736.7</v>
      </c>
      <c r="E11" s="72" t="n">
        <v>42.2</v>
      </c>
      <c r="F11" s="101" t="n">
        <v>1.6</v>
      </c>
      <c r="G11" s="72" t="n">
        <v>11197.5</v>
      </c>
      <c r="H11" s="72" t="n">
        <v>10112.8</v>
      </c>
      <c r="I11" s="72" t="n">
        <v>-1084.7</v>
      </c>
      <c r="J11" s="101" t="n">
        <v>-9.7</v>
      </c>
    </row>
    <row r="12" s="65" customFormat="true" ht="13.5" hidden="false" customHeight="true" outlineLevel="0" collapsed="false">
      <c r="A12" s="102" t="s">
        <v>300</v>
      </c>
      <c r="B12" s="72" t="n">
        <v>552</v>
      </c>
      <c r="C12" s="72" t="n">
        <v>793.6</v>
      </c>
      <c r="D12" s="72" t="n">
        <v>698.6</v>
      </c>
      <c r="E12" s="72" t="n">
        <v>-95.1</v>
      </c>
      <c r="F12" s="101" t="n">
        <v>-12</v>
      </c>
      <c r="G12" s="72" t="n">
        <v>2562.5</v>
      </c>
      <c r="H12" s="72" t="n">
        <v>2830</v>
      </c>
      <c r="I12" s="72" t="n">
        <v>267.5</v>
      </c>
      <c r="J12" s="101" t="n">
        <v>10.4</v>
      </c>
    </row>
    <row r="13" s="65" customFormat="true" ht="13.5" hidden="false" customHeight="true" outlineLevel="0" collapsed="false">
      <c r="A13" s="102" t="s">
        <v>299</v>
      </c>
      <c r="B13" s="72" t="n">
        <v>646.9</v>
      </c>
      <c r="C13" s="72" t="n">
        <v>634.2</v>
      </c>
      <c r="D13" s="72" t="n">
        <v>658.7</v>
      </c>
      <c r="E13" s="72" t="n">
        <v>24.5</v>
      </c>
      <c r="F13" s="101" t="n">
        <v>3.9</v>
      </c>
      <c r="G13" s="72" t="n">
        <v>2523.8</v>
      </c>
      <c r="H13" s="72" t="n">
        <v>2408.6</v>
      </c>
      <c r="I13" s="72" t="n">
        <v>-115.2</v>
      </c>
      <c r="J13" s="101" t="n">
        <v>-4.6</v>
      </c>
    </row>
    <row r="14" s="65" customFormat="true" ht="13.5" hidden="false" customHeight="true" outlineLevel="0" collapsed="false">
      <c r="A14" s="102" t="s">
        <v>110</v>
      </c>
      <c r="B14" s="72" t="n">
        <v>237.1</v>
      </c>
      <c r="C14" s="72" t="n">
        <v>212.1</v>
      </c>
      <c r="D14" s="72" t="n">
        <v>289.6</v>
      </c>
      <c r="E14" s="72" t="n">
        <v>77.5</v>
      </c>
      <c r="F14" s="101" t="n">
        <v>36.5</v>
      </c>
      <c r="G14" s="72" t="n">
        <v>1006.8</v>
      </c>
      <c r="H14" s="72" t="n">
        <v>1079.8</v>
      </c>
      <c r="I14" s="72" t="n">
        <v>73</v>
      </c>
      <c r="J14" s="101" t="n">
        <v>7.2</v>
      </c>
    </row>
    <row r="15" s="65" customFormat="true" ht="13.5" hidden="false" customHeight="true" outlineLevel="0" collapsed="false">
      <c r="A15" s="102" t="s">
        <v>304</v>
      </c>
      <c r="B15" s="72" t="n">
        <v>259.9</v>
      </c>
      <c r="C15" s="72" t="n">
        <v>184.3</v>
      </c>
      <c r="D15" s="72" t="n">
        <v>186.2</v>
      </c>
      <c r="E15" s="72" t="n">
        <v>1.9</v>
      </c>
      <c r="F15" s="101" t="n">
        <v>1</v>
      </c>
      <c r="G15" s="72" t="n">
        <v>989.1</v>
      </c>
      <c r="H15" s="72" t="n">
        <v>754.8</v>
      </c>
      <c r="I15" s="72" t="n">
        <v>-234.3</v>
      </c>
      <c r="J15" s="101" t="n">
        <v>-23.7</v>
      </c>
    </row>
    <row r="16" s="65" customFormat="true" ht="13.5" hidden="false" customHeight="true" outlineLevel="0" collapsed="false">
      <c r="A16" s="102" t="s">
        <v>301</v>
      </c>
      <c r="B16" s="72" t="n">
        <v>234.8</v>
      </c>
      <c r="C16" s="72" t="n">
        <v>253.7</v>
      </c>
      <c r="D16" s="72" t="n">
        <v>164.1</v>
      </c>
      <c r="E16" s="72" t="n">
        <v>-89.6</v>
      </c>
      <c r="F16" s="101" t="n">
        <v>-35.3</v>
      </c>
      <c r="G16" s="72" t="n">
        <v>1051.8</v>
      </c>
      <c r="H16" s="72" t="n">
        <v>896.9</v>
      </c>
      <c r="I16" s="72" t="n">
        <v>-155</v>
      </c>
      <c r="J16" s="101" t="n">
        <v>-14.7</v>
      </c>
    </row>
    <row r="17" s="65" customFormat="true" ht="13.5" hidden="false" customHeight="true" outlineLevel="0" collapsed="false">
      <c r="A17" s="102" t="s">
        <v>303</v>
      </c>
      <c r="B17" s="72" t="n">
        <v>140.4</v>
      </c>
      <c r="C17" s="72" t="n">
        <v>193.4</v>
      </c>
      <c r="D17" s="72" t="n">
        <v>160.8</v>
      </c>
      <c r="E17" s="72" t="n">
        <v>-32.6</v>
      </c>
      <c r="F17" s="101" t="n">
        <v>-16.8</v>
      </c>
      <c r="G17" s="72" t="n">
        <v>540.5</v>
      </c>
      <c r="H17" s="72" t="n">
        <v>638.1</v>
      </c>
      <c r="I17" s="72" t="n">
        <v>97.6</v>
      </c>
      <c r="J17" s="101" t="n">
        <v>18.1</v>
      </c>
    </row>
    <row r="18" s="65" customFormat="true" ht="13.5" hidden="false" customHeight="true" outlineLevel="0" collapsed="false">
      <c r="A18" s="102" t="s">
        <v>305</v>
      </c>
      <c r="B18" s="72" t="n">
        <v>141.1</v>
      </c>
      <c r="C18" s="72" t="n">
        <v>145.1</v>
      </c>
      <c r="D18" s="72" t="n">
        <v>154.3</v>
      </c>
      <c r="E18" s="72" t="n">
        <v>9.2</v>
      </c>
      <c r="F18" s="101" t="n">
        <v>6.4</v>
      </c>
      <c r="G18" s="72" t="n">
        <v>668.3</v>
      </c>
      <c r="H18" s="72" t="n">
        <v>612.1</v>
      </c>
      <c r="I18" s="72" t="n">
        <v>-56.2</v>
      </c>
      <c r="J18" s="101" t="n">
        <v>-8.4</v>
      </c>
    </row>
    <row r="19" s="65" customFormat="true" ht="13.5" hidden="false" customHeight="true" outlineLevel="0" collapsed="false">
      <c r="A19" s="102" t="s">
        <v>308</v>
      </c>
      <c r="B19" s="72" t="n">
        <v>105.1</v>
      </c>
      <c r="C19" s="72" t="n">
        <v>134.9</v>
      </c>
      <c r="D19" s="72" t="n">
        <v>128.4</v>
      </c>
      <c r="E19" s="72" t="n">
        <v>-6.5</v>
      </c>
      <c r="F19" s="101" t="n">
        <v>-4.8</v>
      </c>
      <c r="G19" s="72" t="n">
        <v>446.6</v>
      </c>
      <c r="H19" s="72" t="n">
        <v>475.4</v>
      </c>
      <c r="I19" s="72" t="n">
        <v>28.8</v>
      </c>
      <c r="J19" s="101" t="n">
        <v>6.5</v>
      </c>
    </row>
    <row r="20" s="65" customFormat="true" ht="13.5" hidden="false" customHeight="true" outlineLevel="0" collapsed="false">
      <c r="A20" s="102" t="s">
        <v>302</v>
      </c>
      <c r="B20" s="72" t="n">
        <v>144.6</v>
      </c>
      <c r="C20" s="72" t="n">
        <v>222.3</v>
      </c>
      <c r="D20" s="72" t="n">
        <v>119</v>
      </c>
      <c r="E20" s="72" t="n">
        <v>-103.3</v>
      </c>
      <c r="F20" s="101" t="n">
        <v>-46.5</v>
      </c>
      <c r="G20" s="72" t="n">
        <v>523.2</v>
      </c>
      <c r="H20" s="72" t="n">
        <v>640.6</v>
      </c>
      <c r="I20" s="72" t="n">
        <v>117.5</v>
      </c>
      <c r="J20" s="101" t="n">
        <v>22.5</v>
      </c>
    </row>
    <row r="21" s="65" customFormat="true" ht="13.5" hidden="false" customHeight="true" outlineLevel="0" collapsed="false">
      <c r="A21" s="102" t="s">
        <v>309</v>
      </c>
      <c r="B21" s="72" t="n">
        <v>127.1</v>
      </c>
      <c r="C21" s="72" t="n">
        <v>49.4</v>
      </c>
      <c r="D21" s="72" t="n">
        <v>92.7</v>
      </c>
      <c r="E21" s="72" t="n">
        <v>43.3</v>
      </c>
      <c r="F21" s="101" t="n">
        <v>87.5</v>
      </c>
      <c r="G21" s="72" t="n">
        <v>667.2</v>
      </c>
      <c r="H21" s="72" t="n">
        <v>234.7</v>
      </c>
      <c r="I21" s="72" t="n">
        <v>-432.5</v>
      </c>
      <c r="J21" s="101" t="n">
        <v>-64.8</v>
      </c>
    </row>
    <row r="22" s="65" customFormat="true" ht="13.5" hidden="false" customHeight="true" outlineLevel="0" collapsed="false">
      <c r="A22" s="102" t="s">
        <v>307</v>
      </c>
      <c r="B22" s="72" t="n">
        <v>100.3</v>
      </c>
      <c r="C22" s="72" t="n">
        <v>112.1</v>
      </c>
      <c r="D22" s="72" t="n">
        <v>78.7</v>
      </c>
      <c r="E22" s="72" t="n">
        <v>-33.5</v>
      </c>
      <c r="F22" s="101" t="n">
        <v>-29.8</v>
      </c>
      <c r="G22" s="72" t="n">
        <v>522</v>
      </c>
      <c r="H22" s="72" t="n">
        <v>559.3</v>
      </c>
      <c r="I22" s="72" t="n">
        <v>37.4</v>
      </c>
      <c r="J22" s="101" t="n">
        <v>7.2</v>
      </c>
    </row>
    <row r="23" s="65" customFormat="true" ht="13.5" hidden="false" customHeight="true" outlineLevel="0" collapsed="false">
      <c r="A23" s="102" t="s">
        <v>306</v>
      </c>
      <c r="B23" s="72" t="n">
        <v>157.6</v>
      </c>
      <c r="C23" s="72" t="n">
        <v>145.6</v>
      </c>
      <c r="D23" s="72" t="n">
        <v>57</v>
      </c>
      <c r="E23" s="72" t="n">
        <v>-88.6</v>
      </c>
      <c r="F23" s="101" t="n">
        <v>-60.9</v>
      </c>
      <c r="G23" s="72" t="n">
        <v>594.3</v>
      </c>
      <c r="H23" s="72" t="n">
        <v>487.9</v>
      </c>
      <c r="I23" s="72" t="n">
        <v>-106.3</v>
      </c>
      <c r="J23" s="101" t="n">
        <v>-17.9</v>
      </c>
    </row>
    <row r="24" s="65" customFormat="true" ht="13.5" hidden="false" customHeight="true" outlineLevel="0" collapsed="false">
      <c r="A24" s="102" t="s">
        <v>312</v>
      </c>
      <c r="B24" s="72" t="n">
        <v>86.1</v>
      </c>
      <c r="C24" s="72" t="n">
        <v>43.7</v>
      </c>
      <c r="D24" s="72" t="n">
        <v>51</v>
      </c>
      <c r="E24" s="72" t="n">
        <v>7.3</v>
      </c>
      <c r="F24" s="101" t="n">
        <v>16.8</v>
      </c>
      <c r="G24" s="72" t="n">
        <v>289.4</v>
      </c>
      <c r="H24" s="72" t="n">
        <v>184.5</v>
      </c>
      <c r="I24" s="72" t="n">
        <v>-104.9</v>
      </c>
      <c r="J24" s="101" t="n">
        <v>-36.2</v>
      </c>
    </row>
    <row r="25" s="65" customFormat="true" ht="13.5" hidden="false" customHeight="true" outlineLevel="0" collapsed="false">
      <c r="A25" s="102" t="s">
        <v>311</v>
      </c>
      <c r="B25" s="72" t="n">
        <v>51</v>
      </c>
      <c r="C25" s="72" t="n">
        <v>78</v>
      </c>
      <c r="D25" s="72" t="n">
        <v>47.4</v>
      </c>
      <c r="E25" s="72" t="n">
        <v>-30.5</v>
      </c>
      <c r="F25" s="101" t="n">
        <v>-39.2</v>
      </c>
      <c r="G25" s="72" t="n">
        <v>186.2</v>
      </c>
      <c r="H25" s="72" t="n">
        <v>218.1</v>
      </c>
      <c r="I25" s="72" t="n">
        <v>31.9</v>
      </c>
      <c r="J25" s="101" t="n">
        <v>17.2</v>
      </c>
    </row>
    <row r="26" s="65" customFormat="true" ht="13.5" hidden="false" customHeight="true" outlineLevel="0" collapsed="false">
      <c r="A26" s="102" t="s">
        <v>315</v>
      </c>
      <c r="B26" s="72" t="n">
        <v>30.7</v>
      </c>
      <c r="C26" s="72" t="n">
        <v>32</v>
      </c>
      <c r="D26" s="72" t="n">
        <v>35.3</v>
      </c>
      <c r="E26" s="72" t="n">
        <v>3.3</v>
      </c>
      <c r="F26" s="101" t="n">
        <v>10.3</v>
      </c>
      <c r="G26" s="72" t="n">
        <v>101.8</v>
      </c>
      <c r="H26" s="72" t="n">
        <v>117.9</v>
      </c>
      <c r="I26" s="72" t="n">
        <v>16.2</v>
      </c>
      <c r="J26" s="101" t="n">
        <v>15.9</v>
      </c>
    </row>
    <row r="27" s="65" customFormat="true" ht="13.5" hidden="false" customHeight="true" outlineLevel="0" collapsed="false">
      <c r="A27" s="102" t="s">
        <v>313</v>
      </c>
      <c r="B27" s="72" t="n">
        <v>17.5</v>
      </c>
      <c r="C27" s="72" t="n">
        <v>32.1</v>
      </c>
      <c r="D27" s="72" t="n">
        <v>34.1</v>
      </c>
      <c r="E27" s="72" t="n">
        <v>2</v>
      </c>
      <c r="F27" s="101" t="n">
        <v>6.3</v>
      </c>
      <c r="G27" s="72" t="n">
        <v>91.7</v>
      </c>
      <c r="H27" s="72" t="n">
        <v>171.3</v>
      </c>
      <c r="I27" s="72" t="n">
        <v>79.6</v>
      </c>
      <c r="J27" s="101" t="n">
        <v>86.8</v>
      </c>
    </row>
    <row r="28" s="65" customFormat="true" ht="13.5" hidden="false" customHeight="true" outlineLevel="0" collapsed="false">
      <c r="A28" s="102" t="s">
        <v>319</v>
      </c>
      <c r="B28" s="72" t="n">
        <v>24.4</v>
      </c>
      <c r="C28" s="72" t="n">
        <v>27</v>
      </c>
      <c r="D28" s="72" t="n">
        <v>25</v>
      </c>
      <c r="E28" s="72" t="n">
        <v>-2.1</v>
      </c>
      <c r="F28" s="101" t="n">
        <v>-7.6</v>
      </c>
      <c r="G28" s="72" t="n">
        <v>94.6</v>
      </c>
      <c r="H28" s="72" t="n">
        <v>94</v>
      </c>
      <c r="I28" s="72" t="n">
        <v>-0.6</v>
      </c>
      <c r="J28" s="101" t="n">
        <v>-0.7</v>
      </c>
    </row>
    <row r="29" s="65" customFormat="true" ht="13.5" hidden="false" customHeight="true" outlineLevel="0" collapsed="false">
      <c r="A29" s="102" t="s">
        <v>316</v>
      </c>
      <c r="B29" s="72" t="n">
        <v>17.3</v>
      </c>
      <c r="C29" s="72" t="n">
        <v>15.7</v>
      </c>
      <c r="D29" s="72" t="n">
        <v>18.5</v>
      </c>
      <c r="E29" s="72" t="n">
        <v>2.8</v>
      </c>
      <c r="F29" s="101" t="n">
        <v>17.7</v>
      </c>
      <c r="G29" s="72" t="n">
        <v>52.7</v>
      </c>
      <c r="H29" s="72" t="n">
        <v>57.9</v>
      </c>
      <c r="I29" s="72" t="n">
        <v>5.2</v>
      </c>
      <c r="J29" s="101" t="n">
        <v>9.8</v>
      </c>
    </row>
    <row r="30" s="65" customFormat="true" ht="13.5" hidden="false" customHeight="true" outlineLevel="0" collapsed="false">
      <c r="A30" s="102" t="s">
        <v>298</v>
      </c>
      <c r="B30" s="72" t="n">
        <v>16.6</v>
      </c>
      <c r="C30" s="72" t="n">
        <v>17</v>
      </c>
      <c r="D30" s="72" t="n">
        <v>17.9</v>
      </c>
      <c r="E30" s="72" t="n">
        <v>1</v>
      </c>
      <c r="F30" s="101" t="n">
        <v>5.7</v>
      </c>
      <c r="G30" s="72" t="n">
        <v>47.5</v>
      </c>
      <c r="H30" s="72" t="n">
        <v>65.5</v>
      </c>
      <c r="I30" s="72" t="n">
        <v>18</v>
      </c>
      <c r="J30" s="101" t="n">
        <v>37.9</v>
      </c>
    </row>
    <row r="31" s="65" customFormat="true" ht="13.5" hidden="false" customHeight="true" outlineLevel="0" collapsed="false">
      <c r="A31" s="102" t="s">
        <v>322</v>
      </c>
      <c r="B31" s="72" t="s">
        <v>63</v>
      </c>
      <c r="C31" s="72" t="n">
        <v>8.3</v>
      </c>
      <c r="D31" s="72" t="n">
        <v>17.9</v>
      </c>
      <c r="E31" s="72" t="n">
        <v>9.6</v>
      </c>
      <c r="F31" s="101" t="n">
        <v>115.8</v>
      </c>
      <c r="G31" s="72" t="n">
        <v>17</v>
      </c>
      <c r="H31" s="72" t="n">
        <v>38.9</v>
      </c>
      <c r="I31" s="72" t="n">
        <v>21.8</v>
      </c>
      <c r="J31" s="101" t="n">
        <v>128.2</v>
      </c>
    </row>
    <row r="32" s="65" customFormat="true" ht="13.5" hidden="false" customHeight="true" outlineLevel="0" collapsed="false">
      <c r="A32" s="102" t="s">
        <v>323</v>
      </c>
      <c r="B32" s="72" t="n">
        <v>5</v>
      </c>
      <c r="C32" s="72" t="n">
        <v>1.6</v>
      </c>
      <c r="D32" s="72" t="n">
        <v>13.4</v>
      </c>
      <c r="E32" s="72" t="n">
        <v>11.8</v>
      </c>
      <c r="F32" s="101" t="n">
        <v>740</v>
      </c>
      <c r="G32" s="72" t="n">
        <v>12.1</v>
      </c>
      <c r="H32" s="72" t="n">
        <v>20.6</v>
      </c>
      <c r="I32" s="72" t="n">
        <v>8.5</v>
      </c>
      <c r="J32" s="101" t="n">
        <v>70.3</v>
      </c>
    </row>
    <row r="33" customFormat="false" ht="13.5" hidden="false" customHeight="true" outlineLevel="0" collapsed="false">
      <c r="A33" s="102" t="s">
        <v>321</v>
      </c>
      <c r="B33" s="72" t="s">
        <v>63</v>
      </c>
      <c r="C33" s="72" t="n">
        <v>4.4</v>
      </c>
      <c r="D33" s="72" t="n">
        <v>10.7</v>
      </c>
      <c r="E33" s="72" t="n">
        <v>6.4</v>
      </c>
      <c r="F33" s="101" t="n">
        <v>145.7</v>
      </c>
      <c r="G33" s="72" t="s">
        <v>63</v>
      </c>
      <c r="H33" s="72" t="n">
        <v>34.2</v>
      </c>
      <c r="I33" s="72" t="n">
        <v>34.2</v>
      </c>
      <c r="J33" s="101" t="s">
        <v>63</v>
      </c>
    </row>
    <row r="34" customFormat="false" ht="13.5" hidden="false" customHeight="true" outlineLevel="0" collapsed="false">
      <c r="A34" s="102" t="s">
        <v>317</v>
      </c>
      <c r="B34" s="72" t="n">
        <v>3.5</v>
      </c>
      <c r="C34" s="72" t="n">
        <v>6.4</v>
      </c>
      <c r="D34" s="72" t="n">
        <v>8.3</v>
      </c>
      <c r="E34" s="72" t="n">
        <v>1.9</v>
      </c>
      <c r="F34" s="101" t="n">
        <v>29.4</v>
      </c>
      <c r="G34" s="72" t="n">
        <v>20.5</v>
      </c>
      <c r="H34" s="72" t="n">
        <v>30.9</v>
      </c>
      <c r="I34" s="72" t="n">
        <v>10.4</v>
      </c>
      <c r="J34" s="101" t="n">
        <v>50.7</v>
      </c>
    </row>
    <row r="35" s="65" customFormat="true" ht="13.5" hidden="false" customHeight="true" outlineLevel="0" collapsed="false">
      <c r="A35" s="102" t="s">
        <v>324</v>
      </c>
      <c r="B35" s="72" t="n">
        <v>7.7</v>
      </c>
      <c r="C35" s="72" t="n">
        <v>6.2</v>
      </c>
      <c r="D35" s="72" t="n">
        <v>7.3</v>
      </c>
      <c r="E35" s="72" t="n">
        <v>1.1</v>
      </c>
      <c r="F35" s="101" t="n">
        <v>17.9</v>
      </c>
      <c r="G35" s="72" t="n">
        <v>28.1</v>
      </c>
      <c r="H35" s="72" t="n">
        <v>23.2</v>
      </c>
      <c r="I35" s="72" t="n">
        <v>-4.9</v>
      </c>
      <c r="J35" s="101" t="n">
        <v>-17.4</v>
      </c>
    </row>
    <row r="36" s="65" customFormat="true" ht="13.5" hidden="false" customHeight="true" outlineLevel="0" collapsed="false">
      <c r="A36" s="102" t="s">
        <v>334</v>
      </c>
      <c r="B36" s="72" t="n">
        <v>1.9</v>
      </c>
      <c r="C36" s="72" t="s">
        <v>63</v>
      </c>
      <c r="D36" s="72" t="n">
        <v>6.2</v>
      </c>
      <c r="E36" s="72" t="n">
        <v>6.2</v>
      </c>
      <c r="F36" s="101" t="s">
        <v>63</v>
      </c>
      <c r="G36" s="72" t="n">
        <v>8.2</v>
      </c>
      <c r="H36" s="72" t="n">
        <v>18.2</v>
      </c>
      <c r="I36" s="72" t="n">
        <v>10</v>
      </c>
      <c r="J36" s="101" t="n">
        <v>122.1</v>
      </c>
    </row>
    <row r="37" s="65" customFormat="true" ht="13.5" hidden="false" customHeight="true" outlineLevel="0" collapsed="false">
      <c r="A37" s="102" t="s">
        <v>336</v>
      </c>
      <c r="B37" s="72" t="n">
        <v>6.7</v>
      </c>
      <c r="C37" s="72" t="n">
        <v>6.2</v>
      </c>
      <c r="D37" s="72" t="n">
        <v>6</v>
      </c>
      <c r="E37" s="72" t="n">
        <v>-0.2</v>
      </c>
      <c r="F37" s="101" t="n">
        <v>-3.8</v>
      </c>
      <c r="G37" s="72" t="n">
        <v>32.3</v>
      </c>
      <c r="H37" s="72" t="n">
        <v>26.6</v>
      </c>
      <c r="I37" s="72" t="n">
        <v>-5.7</v>
      </c>
      <c r="J37" s="101" t="n">
        <v>-17.6</v>
      </c>
    </row>
    <row r="38" s="65" customFormat="true" ht="13.5" hidden="false" customHeight="true" outlineLevel="0" collapsed="false">
      <c r="A38" s="102" t="s">
        <v>310</v>
      </c>
      <c r="B38" s="72" t="n">
        <v>16.6</v>
      </c>
      <c r="C38" s="72" t="n">
        <v>2.9</v>
      </c>
      <c r="D38" s="72" t="n">
        <v>6</v>
      </c>
      <c r="E38" s="72" t="n">
        <v>3</v>
      </c>
      <c r="F38" s="101" t="n">
        <v>103.7</v>
      </c>
      <c r="G38" s="72" t="n">
        <v>42.3</v>
      </c>
      <c r="H38" s="72" t="n">
        <v>81.4</v>
      </c>
      <c r="I38" s="72" t="n">
        <v>39.2</v>
      </c>
      <c r="J38" s="101" t="n">
        <v>92.7</v>
      </c>
    </row>
    <row r="39" s="65" customFormat="true" ht="13.5" hidden="false" customHeight="true" outlineLevel="0" collapsed="false">
      <c r="A39" s="102" t="s">
        <v>314</v>
      </c>
      <c r="B39" s="72" t="n">
        <v>5.2</v>
      </c>
      <c r="C39" s="72" t="n">
        <v>60.8</v>
      </c>
      <c r="D39" s="72" t="n">
        <v>5.9</v>
      </c>
      <c r="E39" s="72" t="n">
        <v>-54.9</v>
      </c>
      <c r="F39" s="101" t="n">
        <v>-90.3</v>
      </c>
      <c r="G39" s="72" t="n">
        <v>7.8</v>
      </c>
      <c r="H39" s="72" t="n">
        <v>70.4</v>
      </c>
      <c r="I39" s="72" t="n">
        <v>62.6</v>
      </c>
      <c r="J39" s="101" t="n">
        <v>805.9</v>
      </c>
    </row>
    <row r="40" s="65" customFormat="true" ht="13.5" hidden="false" customHeight="true" outlineLevel="0" collapsed="false">
      <c r="A40" s="102" t="s">
        <v>328</v>
      </c>
      <c r="B40" s="72" t="n">
        <v>2.3</v>
      </c>
      <c r="C40" s="72" t="n">
        <v>4.9</v>
      </c>
      <c r="D40" s="72" t="n">
        <v>5.2</v>
      </c>
      <c r="E40" s="72" t="n">
        <v>0.2</v>
      </c>
      <c r="F40" s="101" t="n">
        <v>4.9</v>
      </c>
      <c r="G40" s="72" t="n">
        <v>23.1</v>
      </c>
      <c r="H40" s="72" t="n">
        <v>16.1</v>
      </c>
      <c r="I40" s="72" t="n">
        <v>-6.9</v>
      </c>
      <c r="J40" s="101" t="n">
        <v>-30.1</v>
      </c>
    </row>
    <row r="41" s="65" customFormat="true" ht="13.5" hidden="false" customHeight="true" outlineLevel="0" collapsed="false">
      <c r="A41" s="102" t="s">
        <v>337</v>
      </c>
      <c r="B41" s="72" t="s">
        <v>63</v>
      </c>
      <c r="C41" s="72" t="n">
        <v>0.8</v>
      </c>
      <c r="D41" s="72" t="n">
        <v>5.1</v>
      </c>
      <c r="E41" s="72" t="n">
        <v>4.2</v>
      </c>
      <c r="F41" s="101" t="n">
        <v>497.8</v>
      </c>
      <c r="G41" s="72" t="n">
        <v>8.8</v>
      </c>
      <c r="H41" s="72" t="n">
        <v>12.9</v>
      </c>
      <c r="I41" s="72" t="n">
        <v>4</v>
      </c>
      <c r="J41" s="101" t="n">
        <v>45.8</v>
      </c>
    </row>
    <row r="42" s="65" customFormat="true" ht="13.5" hidden="false" customHeight="true" outlineLevel="0" collapsed="false">
      <c r="A42" s="102" t="s">
        <v>331</v>
      </c>
      <c r="B42" s="72" t="n">
        <v>2.2</v>
      </c>
      <c r="C42" s="72" t="n">
        <v>3</v>
      </c>
      <c r="D42" s="72" t="n">
        <v>4.9</v>
      </c>
      <c r="E42" s="72" t="n">
        <v>1.9</v>
      </c>
      <c r="F42" s="101" t="n">
        <v>61.8</v>
      </c>
      <c r="G42" s="72" t="n">
        <v>8.1</v>
      </c>
      <c r="H42" s="72" t="n">
        <v>11.4</v>
      </c>
      <c r="I42" s="72" t="n">
        <v>3.4</v>
      </c>
      <c r="J42" s="101" t="n">
        <v>42</v>
      </c>
    </row>
    <row r="43" s="65" customFormat="true" ht="13.5" hidden="false" customHeight="true" outlineLevel="0" collapsed="false">
      <c r="A43" s="102" t="s">
        <v>325</v>
      </c>
      <c r="B43" s="72" t="n">
        <v>1.8</v>
      </c>
      <c r="C43" s="72" t="n">
        <v>2.3</v>
      </c>
      <c r="D43" s="72" t="n">
        <v>3.5</v>
      </c>
      <c r="E43" s="72" t="n">
        <v>1.2</v>
      </c>
      <c r="F43" s="101" t="n">
        <v>54.6</v>
      </c>
      <c r="G43" s="72" t="n">
        <v>7.4</v>
      </c>
      <c r="H43" s="72" t="n">
        <v>11.9</v>
      </c>
      <c r="I43" s="72" t="n">
        <v>4.6</v>
      </c>
      <c r="J43" s="101" t="n">
        <v>61.7</v>
      </c>
    </row>
    <row r="44" s="65" customFormat="true" ht="13.5" hidden="false" customHeight="true" outlineLevel="0" collapsed="false">
      <c r="A44" s="102" t="s">
        <v>327</v>
      </c>
      <c r="B44" s="72" t="n">
        <v>1.2</v>
      </c>
      <c r="C44" s="72" t="n">
        <v>2.1</v>
      </c>
      <c r="D44" s="72" t="n">
        <v>3</v>
      </c>
      <c r="E44" s="72" t="n">
        <v>0.9</v>
      </c>
      <c r="F44" s="101" t="n">
        <v>45.2</v>
      </c>
      <c r="G44" s="72" t="n">
        <v>5.1</v>
      </c>
      <c r="H44" s="72" t="n">
        <v>7.1</v>
      </c>
      <c r="I44" s="72" t="n">
        <v>2.1</v>
      </c>
      <c r="J44" s="101" t="n">
        <v>41</v>
      </c>
    </row>
    <row r="45" s="65" customFormat="true" ht="13.5" hidden="false" customHeight="true" outlineLevel="0" collapsed="false">
      <c r="A45" s="102" t="s">
        <v>332</v>
      </c>
      <c r="B45" s="72" t="n">
        <v>1.5</v>
      </c>
      <c r="C45" s="72" t="n">
        <v>1.9</v>
      </c>
      <c r="D45" s="72" t="n">
        <v>2.8</v>
      </c>
      <c r="E45" s="72" t="n">
        <v>0.9</v>
      </c>
      <c r="F45" s="101" t="n">
        <v>46.6</v>
      </c>
      <c r="G45" s="72" t="n">
        <v>5.5</v>
      </c>
      <c r="H45" s="72" t="n">
        <v>7.1</v>
      </c>
      <c r="I45" s="72" t="n">
        <v>1.6</v>
      </c>
      <c r="J45" s="101" t="n">
        <v>29.8</v>
      </c>
    </row>
    <row r="46" s="65" customFormat="true" ht="13.5" hidden="false" customHeight="true" outlineLevel="0" collapsed="false">
      <c r="A46" s="102" t="s">
        <v>333</v>
      </c>
      <c r="B46" s="72" t="s">
        <v>63</v>
      </c>
      <c r="C46" s="72" t="n">
        <v>2.5</v>
      </c>
      <c r="D46" s="72" t="n">
        <v>2.7</v>
      </c>
      <c r="E46" s="72" t="n">
        <v>0.2</v>
      </c>
      <c r="F46" s="101" t="n">
        <v>7.3</v>
      </c>
      <c r="G46" s="72" t="n">
        <v>7.5</v>
      </c>
      <c r="H46" s="72" t="n">
        <v>10</v>
      </c>
      <c r="I46" s="72" t="n">
        <v>2.4</v>
      </c>
      <c r="J46" s="101" t="n">
        <v>32.3</v>
      </c>
    </row>
    <row r="47" s="65" customFormat="true" ht="13.5" hidden="false" customHeight="true" outlineLevel="0" collapsed="false">
      <c r="A47" s="102" t="s">
        <v>342</v>
      </c>
      <c r="B47" s="72" t="n">
        <v>1.5</v>
      </c>
      <c r="C47" s="72" t="n">
        <v>6.3</v>
      </c>
      <c r="D47" s="72" t="n">
        <v>2.3</v>
      </c>
      <c r="E47" s="72" t="n">
        <v>-4</v>
      </c>
      <c r="F47" s="101" t="n">
        <v>-63.2</v>
      </c>
      <c r="G47" s="72" t="n">
        <v>3.7</v>
      </c>
      <c r="H47" s="72" t="n">
        <v>8.6</v>
      </c>
      <c r="I47" s="72" t="n">
        <v>5</v>
      </c>
      <c r="J47" s="101" t="n">
        <v>136.5</v>
      </c>
    </row>
    <row r="48" s="65" customFormat="true" ht="13.5" hidden="false" customHeight="true" outlineLevel="0" collapsed="false">
      <c r="A48" s="102" t="s">
        <v>347</v>
      </c>
      <c r="B48" s="72" t="n">
        <v>1</v>
      </c>
      <c r="C48" s="72" t="s">
        <v>63</v>
      </c>
      <c r="D48" s="72" t="n">
        <v>2.1</v>
      </c>
      <c r="E48" s="72" t="n">
        <v>2.1</v>
      </c>
      <c r="F48" s="101" t="s">
        <v>63</v>
      </c>
      <c r="G48" s="72" t="n">
        <v>5.2</v>
      </c>
      <c r="H48" s="72" t="n">
        <v>3.1</v>
      </c>
      <c r="I48" s="72" t="n">
        <v>-2.1</v>
      </c>
      <c r="J48" s="101" t="n">
        <v>-40.2</v>
      </c>
    </row>
    <row r="49" s="65" customFormat="true" ht="13.5" hidden="false" customHeight="true" outlineLevel="0" collapsed="false">
      <c r="A49" s="102" t="s">
        <v>338</v>
      </c>
      <c r="B49" s="72" t="s">
        <v>63</v>
      </c>
      <c r="C49" s="72" t="s">
        <v>63</v>
      </c>
      <c r="D49" s="72" t="n">
        <v>1.8</v>
      </c>
      <c r="E49" s="72" t="n">
        <v>1.8</v>
      </c>
      <c r="F49" s="101" t="s">
        <v>63</v>
      </c>
      <c r="G49" s="72" t="n">
        <v>2.9</v>
      </c>
      <c r="H49" s="72" t="n">
        <v>3.5</v>
      </c>
      <c r="I49" s="72" t="n">
        <v>0.5</v>
      </c>
      <c r="J49" s="101" t="n">
        <v>17.8</v>
      </c>
    </row>
    <row r="50" s="65" customFormat="true" ht="13.5" hidden="false" customHeight="true" outlineLevel="0" collapsed="false">
      <c r="A50" s="102" t="s">
        <v>348</v>
      </c>
      <c r="B50" s="72" t="n">
        <v>1.1</v>
      </c>
      <c r="C50" s="72" t="s">
        <v>63</v>
      </c>
      <c r="D50" s="72" t="n">
        <v>1.7</v>
      </c>
      <c r="E50" s="72" t="n">
        <v>1.7</v>
      </c>
      <c r="F50" s="101" t="s">
        <v>63</v>
      </c>
      <c r="G50" s="72" t="n">
        <v>1.1</v>
      </c>
      <c r="H50" s="72" t="n">
        <v>1.7</v>
      </c>
      <c r="I50" s="72" t="n">
        <v>0.6</v>
      </c>
      <c r="J50" s="101" t="n">
        <v>53.8</v>
      </c>
    </row>
    <row r="51" s="65" customFormat="true" ht="13.5" hidden="false" customHeight="true" outlineLevel="0" collapsed="false">
      <c r="A51" s="102" t="s">
        <v>318</v>
      </c>
      <c r="B51" s="72" t="s">
        <v>63</v>
      </c>
      <c r="C51" s="72" t="s">
        <v>63</v>
      </c>
      <c r="D51" s="72" t="n">
        <v>1.6</v>
      </c>
      <c r="E51" s="72" t="n">
        <v>1.6</v>
      </c>
      <c r="F51" s="101" t="s">
        <v>63</v>
      </c>
      <c r="G51" s="72" t="s">
        <v>63</v>
      </c>
      <c r="H51" s="72" t="n">
        <v>1.6</v>
      </c>
      <c r="I51" s="72" t="n">
        <v>1.6</v>
      </c>
      <c r="J51" s="101" t="s">
        <v>63</v>
      </c>
    </row>
    <row r="52" s="65" customFormat="true" ht="13.5" hidden="false" customHeight="true" outlineLevel="0" collapsed="false">
      <c r="A52" s="102" t="s">
        <v>341</v>
      </c>
      <c r="B52" s="72" t="n">
        <v>1.4</v>
      </c>
      <c r="C52" s="72" t="n">
        <v>1.6</v>
      </c>
      <c r="D52" s="72" t="n">
        <v>1.6</v>
      </c>
      <c r="E52" s="72" t="n">
        <v>0</v>
      </c>
      <c r="F52" s="101" t="n">
        <v>3</v>
      </c>
      <c r="G52" s="72" t="n">
        <v>4.4</v>
      </c>
      <c r="H52" s="72" t="n">
        <v>6.3</v>
      </c>
      <c r="I52" s="72" t="n">
        <v>1.9</v>
      </c>
      <c r="J52" s="101" t="n">
        <v>42.4</v>
      </c>
    </row>
    <row r="53" s="65" customFormat="true" ht="13.5" hidden="false" customHeight="true" outlineLevel="0" collapsed="false">
      <c r="A53" s="102" t="s">
        <v>344</v>
      </c>
      <c r="B53" s="72" t="n">
        <v>0.7</v>
      </c>
      <c r="C53" s="72" t="n">
        <v>0.9</v>
      </c>
      <c r="D53" s="72" t="n">
        <v>1.4</v>
      </c>
      <c r="E53" s="72" t="n">
        <v>0.5</v>
      </c>
      <c r="F53" s="101" t="n">
        <v>55.3</v>
      </c>
      <c r="G53" s="72" t="n">
        <v>3.9</v>
      </c>
      <c r="H53" s="72" t="n">
        <v>3.2</v>
      </c>
      <c r="I53" s="72" t="n">
        <v>-0.7</v>
      </c>
      <c r="J53" s="101" t="n">
        <v>-18.9</v>
      </c>
    </row>
    <row r="54" s="65" customFormat="true" ht="13.5" hidden="false" customHeight="true" outlineLevel="0" collapsed="false">
      <c r="A54" s="102" t="s">
        <v>320</v>
      </c>
      <c r="B54" s="72" t="s">
        <v>63</v>
      </c>
      <c r="C54" s="72" t="s">
        <v>63</v>
      </c>
      <c r="D54" s="72" t="n">
        <v>1.4</v>
      </c>
      <c r="E54" s="72" t="n">
        <v>1.4</v>
      </c>
      <c r="F54" s="101" t="s">
        <v>63</v>
      </c>
      <c r="G54" s="72" t="s">
        <v>63</v>
      </c>
      <c r="H54" s="72" t="n">
        <v>1.4</v>
      </c>
      <c r="I54" s="72" t="n">
        <v>1.4</v>
      </c>
      <c r="J54" s="101" t="s">
        <v>63</v>
      </c>
    </row>
    <row r="55" customFormat="false" ht="13.5" hidden="false" customHeight="true" outlineLevel="0" collapsed="false">
      <c r="A55" s="102" t="s">
        <v>356</v>
      </c>
      <c r="B55" s="72" t="s">
        <v>63</v>
      </c>
      <c r="C55" s="72" t="s">
        <v>63</v>
      </c>
      <c r="D55" s="72" t="n">
        <v>1</v>
      </c>
      <c r="E55" s="72" t="n">
        <v>1</v>
      </c>
      <c r="F55" s="101" t="s">
        <v>63</v>
      </c>
      <c r="G55" s="72" t="s">
        <v>63</v>
      </c>
      <c r="H55" s="72" t="n">
        <v>1</v>
      </c>
      <c r="I55" s="72" t="n">
        <v>1</v>
      </c>
      <c r="J55" s="101" t="s">
        <v>63</v>
      </c>
    </row>
    <row r="56" customFormat="false" ht="13.5" hidden="false" customHeight="true" outlineLevel="0" collapsed="false">
      <c r="A56" s="102" t="s">
        <v>357</v>
      </c>
      <c r="B56" s="72" t="s">
        <v>63</v>
      </c>
      <c r="C56" s="72" t="s">
        <v>63</v>
      </c>
      <c r="D56" s="72" t="n">
        <v>1</v>
      </c>
      <c r="E56" s="72" t="n">
        <v>1</v>
      </c>
      <c r="F56" s="101" t="s">
        <v>63</v>
      </c>
      <c r="G56" s="72" t="n">
        <v>0.6</v>
      </c>
      <c r="H56" s="72" t="n">
        <v>1.5</v>
      </c>
      <c r="I56" s="72" t="n">
        <v>0.8</v>
      </c>
      <c r="J56" s="101" t="n">
        <v>132.4</v>
      </c>
    </row>
    <row r="57" s="65" customFormat="true" ht="13.5" hidden="false" customHeight="true" outlineLevel="0" collapsed="false">
      <c r="A57" s="102" t="s">
        <v>343</v>
      </c>
      <c r="B57" s="72" t="n">
        <v>0.1</v>
      </c>
      <c r="C57" s="72" t="n">
        <v>0.7</v>
      </c>
      <c r="D57" s="72" t="n">
        <v>0.8</v>
      </c>
      <c r="E57" s="72" t="n">
        <v>0.1</v>
      </c>
      <c r="F57" s="101" t="n">
        <v>9.1</v>
      </c>
      <c r="G57" s="72" t="n">
        <v>1</v>
      </c>
      <c r="H57" s="72" t="n">
        <v>1.6</v>
      </c>
      <c r="I57" s="72" t="n">
        <v>0.6</v>
      </c>
      <c r="J57" s="101" t="n">
        <v>57.5</v>
      </c>
    </row>
    <row r="58" s="65" customFormat="true" ht="13.5" hidden="false" customHeight="true" outlineLevel="0" collapsed="false">
      <c r="A58" s="102" t="s">
        <v>358</v>
      </c>
      <c r="B58" s="72" t="s">
        <v>63</v>
      </c>
      <c r="C58" s="72" t="s">
        <v>63</v>
      </c>
      <c r="D58" s="72" t="n">
        <v>0.8</v>
      </c>
      <c r="E58" s="72" t="n">
        <v>0.8</v>
      </c>
      <c r="F58" s="101" t="s">
        <v>63</v>
      </c>
      <c r="G58" s="72" t="s">
        <v>63</v>
      </c>
      <c r="H58" s="72" t="n">
        <v>0.8</v>
      </c>
      <c r="I58" s="72" t="n">
        <v>0.8</v>
      </c>
      <c r="J58" s="101" t="s">
        <v>63</v>
      </c>
    </row>
    <row r="59" s="65" customFormat="true" ht="13.5" hidden="false" customHeight="true" outlineLevel="0" collapsed="false">
      <c r="A59" s="102" t="s">
        <v>340</v>
      </c>
      <c r="B59" s="72" t="n">
        <v>0.2</v>
      </c>
      <c r="C59" s="72" t="n">
        <v>0.6</v>
      </c>
      <c r="D59" s="72" t="n">
        <v>0.6</v>
      </c>
      <c r="E59" s="72" t="n">
        <v>0</v>
      </c>
      <c r="F59" s="101" t="n">
        <v>5.4</v>
      </c>
      <c r="G59" s="72" t="n">
        <v>1</v>
      </c>
      <c r="H59" s="72" t="n">
        <v>1.8</v>
      </c>
      <c r="I59" s="72" t="n">
        <v>0.9</v>
      </c>
      <c r="J59" s="101" t="n">
        <v>90.4</v>
      </c>
    </row>
    <row r="60" s="65" customFormat="true" ht="13.5" hidden="false" customHeight="true" outlineLevel="0" collapsed="false">
      <c r="A60" s="102" t="s">
        <v>346</v>
      </c>
      <c r="B60" s="72" t="n">
        <v>0.4</v>
      </c>
      <c r="C60" s="72" t="n">
        <v>0.3</v>
      </c>
      <c r="D60" s="72" t="n">
        <v>0.6</v>
      </c>
      <c r="E60" s="72" t="n">
        <v>0.3</v>
      </c>
      <c r="F60" s="101" t="n">
        <v>112.4</v>
      </c>
      <c r="G60" s="72" t="n">
        <v>1.1</v>
      </c>
      <c r="H60" s="72" t="n">
        <v>1.3</v>
      </c>
      <c r="I60" s="72" t="n">
        <v>0.2</v>
      </c>
      <c r="J60" s="101" t="n">
        <v>15.5</v>
      </c>
    </row>
    <row r="61" s="65" customFormat="true" ht="13.5" hidden="false" customHeight="true" outlineLevel="0" collapsed="false">
      <c r="A61" s="102" t="s">
        <v>359</v>
      </c>
      <c r="B61" s="72" t="s">
        <v>63</v>
      </c>
      <c r="C61" s="72" t="s">
        <v>63</v>
      </c>
      <c r="D61" s="72" t="n">
        <v>0.6</v>
      </c>
      <c r="E61" s="72" t="n">
        <v>0.6</v>
      </c>
      <c r="F61" s="101" t="s">
        <v>63</v>
      </c>
      <c r="G61" s="72" t="s">
        <v>63</v>
      </c>
      <c r="H61" s="72" t="n">
        <v>0.6</v>
      </c>
      <c r="I61" s="72" t="n">
        <v>0.6</v>
      </c>
      <c r="J61" s="101" t="s">
        <v>63</v>
      </c>
    </row>
    <row r="62" s="65" customFormat="true" ht="13.5" hidden="false" customHeight="true" outlineLevel="0" collapsed="false">
      <c r="A62" s="102" t="s">
        <v>360</v>
      </c>
      <c r="B62" s="72" t="s">
        <v>63</v>
      </c>
      <c r="C62" s="72" t="n">
        <v>1</v>
      </c>
      <c r="D62" s="72" t="n">
        <v>0.6</v>
      </c>
      <c r="E62" s="72" t="n">
        <v>-0.4</v>
      </c>
      <c r="F62" s="101" t="n">
        <v>-39.4</v>
      </c>
      <c r="G62" s="72" t="s">
        <v>63</v>
      </c>
      <c r="H62" s="72" t="n">
        <v>1.6</v>
      </c>
      <c r="I62" s="72" t="n">
        <v>1.6</v>
      </c>
      <c r="J62" s="101" t="s">
        <v>63</v>
      </c>
    </row>
    <row r="63" s="65" customFormat="true" ht="13.5" hidden="false" customHeight="true" outlineLevel="0" collapsed="false">
      <c r="A63" s="102" t="s">
        <v>345</v>
      </c>
      <c r="B63" s="72" t="n">
        <v>0.9</v>
      </c>
      <c r="C63" s="72" t="n">
        <v>0.3</v>
      </c>
      <c r="D63" s="72" t="n">
        <v>0.5</v>
      </c>
      <c r="E63" s="72" t="n">
        <v>0.2</v>
      </c>
      <c r="F63" s="101" t="n">
        <v>52</v>
      </c>
      <c r="G63" s="72" t="n">
        <v>1.9</v>
      </c>
      <c r="H63" s="72" t="n">
        <v>1.7</v>
      </c>
      <c r="I63" s="72" t="n">
        <v>-0.3</v>
      </c>
      <c r="J63" s="101" t="n">
        <v>-13.5</v>
      </c>
    </row>
    <row r="64" s="65" customFormat="true" ht="13.5" hidden="false" customHeight="true" outlineLevel="0" collapsed="false">
      <c r="A64" s="102" t="s">
        <v>349</v>
      </c>
      <c r="B64" s="72" t="n">
        <v>0.4</v>
      </c>
      <c r="C64" s="72" t="n">
        <v>0.2</v>
      </c>
      <c r="D64" s="72" t="n">
        <v>0.3</v>
      </c>
      <c r="E64" s="72" t="n">
        <v>0.1</v>
      </c>
      <c r="F64" s="101" t="n">
        <v>59.3</v>
      </c>
      <c r="G64" s="72" t="n">
        <v>1.2</v>
      </c>
      <c r="H64" s="72" t="n">
        <v>0.9</v>
      </c>
      <c r="I64" s="72" t="n">
        <v>-0.3</v>
      </c>
      <c r="J64" s="101" t="n">
        <v>-27.4</v>
      </c>
    </row>
    <row r="65" s="65" customFormat="true" ht="13.5" hidden="false" customHeight="true" outlineLevel="0" collapsed="false">
      <c r="A65" s="102" t="s">
        <v>362</v>
      </c>
      <c r="B65" s="72" t="n">
        <v>0.4</v>
      </c>
      <c r="C65" s="72" t="n">
        <v>0.3</v>
      </c>
      <c r="D65" s="72" t="n">
        <v>0.3</v>
      </c>
      <c r="E65" s="72" t="n">
        <v>0</v>
      </c>
      <c r="F65" s="101" t="n">
        <v>2</v>
      </c>
      <c r="G65" s="72" t="n">
        <v>0.9</v>
      </c>
      <c r="H65" s="72" t="n">
        <v>1.5</v>
      </c>
      <c r="I65" s="72" t="n">
        <v>0.6</v>
      </c>
      <c r="J65" s="101" t="n">
        <v>63.8</v>
      </c>
    </row>
    <row r="66" s="65" customFormat="true" ht="13.5" hidden="false" customHeight="true" outlineLevel="0" collapsed="false">
      <c r="A66" s="102" t="s">
        <v>363</v>
      </c>
      <c r="B66" s="72" t="n">
        <v>0.1</v>
      </c>
      <c r="C66" s="72" t="n">
        <v>0</v>
      </c>
      <c r="D66" s="72" t="n">
        <v>0.2</v>
      </c>
      <c r="E66" s="72" t="n">
        <v>0.2</v>
      </c>
      <c r="F66" s="101" t="n">
        <v>331.9</v>
      </c>
      <c r="G66" s="72" t="n">
        <v>0.2</v>
      </c>
      <c r="H66" s="72" t="n">
        <v>0.3</v>
      </c>
      <c r="I66" s="72" t="n">
        <v>0.1</v>
      </c>
      <c r="J66" s="101" t="n">
        <v>40.4</v>
      </c>
    </row>
    <row r="67" s="65" customFormat="true" ht="13.5" hidden="false" customHeight="true" outlineLevel="0" collapsed="false">
      <c r="A67" s="102" t="s">
        <v>364</v>
      </c>
      <c r="B67" s="72" t="n">
        <v>1.2</v>
      </c>
      <c r="C67" s="72" t="n">
        <v>0</v>
      </c>
      <c r="D67" s="72" t="n">
        <v>0</v>
      </c>
      <c r="E67" s="72" t="n">
        <v>0</v>
      </c>
      <c r="F67" s="101" t="n">
        <v>142.9</v>
      </c>
      <c r="G67" s="72" t="n">
        <v>1.4</v>
      </c>
      <c r="H67" s="72" t="n">
        <v>1.2</v>
      </c>
      <c r="I67" s="72" t="n">
        <v>-0.2</v>
      </c>
      <c r="J67" s="101" t="n">
        <v>-12.6</v>
      </c>
    </row>
    <row r="68" s="65" customFormat="true" ht="13.5" hidden="false" customHeight="true" outlineLevel="0" collapsed="false">
      <c r="A68" s="102" t="s">
        <v>367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0</v>
      </c>
      <c r="G68" s="72" t="n">
        <v>1.9</v>
      </c>
      <c r="H68" s="72" t="n">
        <v>0.1</v>
      </c>
      <c r="I68" s="72" t="n">
        <v>-1.8</v>
      </c>
      <c r="J68" s="101" t="n">
        <v>-95.5</v>
      </c>
    </row>
    <row r="69" s="65" customFormat="true" ht="13.5" hidden="false" customHeight="true" outlineLevel="0" collapsed="false">
      <c r="A69" s="102" t="s">
        <v>366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-8.3</v>
      </c>
      <c r="G69" s="72" t="n">
        <v>1.9</v>
      </c>
      <c r="H69" s="72" t="n">
        <v>0</v>
      </c>
      <c r="I69" s="72" t="n">
        <v>-1.9</v>
      </c>
      <c r="J69" s="101" t="n">
        <v>-97.5</v>
      </c>
    </row>
    <row r="70" s="65" customFormat="true" ht="13.5" hidden="false" customHeight="true" outlineLevel="0" collapsed="false">
      <c r="A70" s="102" t="s">
        <v>377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</v>
      </c>
      <c r="H70" s="72" t="s">
        <v>63</v>
      </c>
      <c r="I70" s="72" t="n">
        <v>-1</v>
      </c>
      <c r="J70" s="101" t="s">
        <v>63</v>
      </c>
    </row>
    <row r="71" s="65" customFormat="true" ht="13.5" hidden="false" customHeight="true" outlineLevel="0" collapsed="false">
      <c r="A71" s="102" t="s">
        <v>339</v>
      </c>
      <c r="B71" s="72" t="n">
        <v>5.4</v>
      </c>
      <c r="C71" s="72" t="n">
        <v>5.5</v>
      </c>
      <c r="D71" s="72" t="s">
        <v>63</v>
      </c>
      <c r="E71" s="72" t="n">
        <v>-5.5</v>
      </c>
      <c r="F71" s="101" t="s">
        <v>63</v>
      </c>
      <c r="G71" s="72" t="n">
        <v>17</v>
      </c>
      <c r="H71" s="72" t="n">
        <v>11</v>
      </c>
      <c r="I71" s="72" t="n">
        <v>-6</v>
      </c>
      <c r="J71" s="101" t="n">
        <v>-35.3</v>
      </c>
    </row>
    <row r="72" s="65" customFormat="true" ht="13.5" hidden="false" customHeight="true" outlineLevel="0" collapsed="false">
      <c r="A72" s="102" t="s">
        <v>374</v>
      </c>
      <c r="B72" s="72" t="n">
        <v>5.9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5.9</v>
      </c>
      <c r="H72" s="72" t="s">
        <v>63</v>
      </c>
      <c r="I72" s="72" t="n">
        <v>-5.9</v>
      </c>
      <c r="J72" s="101" t="s">
        <v>63</v>
      </c>
    </row>
    <row r="73" s="65" customFormat="true" ht="13.5" hidden="false" customHeight="true" outlineLevel="0" collapsed="false">
      <c r="A73" s="102" t="s">
        <v>375</v>
      </c>
      <c r="B73" s="72" t="n">
        <v>0.9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8</v>
      </c>
      <c r="H73" s="72" t="n">
        <v>1.1</v>
      </c>
      <c r="I73" s="72" t="n">
        <v>-0.8</v>
      </c>
      <c r="J73" s="101" t="n">
        <v>-40.7</v>
      </c>
    </row>
    <row r="74" s="65" customFormat="true" ht="13.5" hidden="false" customHeight="true" outlineLevel="0" collapsed="false">
      <c r="A74" s="102" t="s">
        <v>32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5.2</v>
      </c>
      <c r="H74" s="72" t="s">
        <v>63</v>
      </c>
      <c r="I74" s="72" t="n">
        <v>-5.2</v>
      </c>
      <c r="J74" s="101" t="s">
        <v>63</v>
      </c>
    </row>
    <row r="75" s="65" customFormat="true" ht="13.5" hidden="false" customHeight="true" outlineLevel="0" collapsed="false">
      <c r="A75" s="102" t="s">
        <v>378</v>
      </c>
      <c r="B75" s="72" t="n">
        <v>1.9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9</v>
      </c>
      <c r="H75" s="72" t="s">
        <v>63</v>
      </c>
      <c r="I75" s="72" t="n">
        <v>-1.9</v>
      </c>
      <c r="J75" s="101" t="s">
        <v>63</v>
      </c>
    </row>
    <row r="76" s="65" customFormat="true" ht="13.5" hidden="false" customHeight="true" outlineLevel="0" collapsed="false">
      <c r="A76" s="102" t="s">
        <v>379</v>
      </c>
      <c r="B76" s="72" t="n">
        <v>0.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0.3</v>
      </c>
      <c r="H76" s="72" t="s">
        <v>63</v>
      </c>
      <c r="I76" s="72" t="n">
        <v>-0.3</v>
      </c>
      <c r="J76" s="101" t="s">
        <v>63</v>
      </c>
    </row>
    <row r="77" customFormat="false" ht="13.5" hidden="false" customHeight="true" outlineLevel="0" collapsed="false">
      <c r="A77" s="102" t="s">
        <v>380</v>
      </c>
      <c r="B77" s="72" t="n">
        <v>2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</v>
      </c>
      <c r="H77" s="72" t="s">
        <v>63</v>
      </c>
      <c r="I77" s="72" t="n">
        <v>-2</v>
      </c>
      <c r="J77" s="101" t="s">
        <v>63</v>
      </c>
    </row>
    <row r="78" s="65" customFormat="true" ht="13.5" hidden="false" customHeight="true" outlineLevel="0" collapsed="false">
      <c r="A78" s="102" t="s">
        <v>35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7</v>
      </c>
      <c r="H78" s="72" t="s">
        <v>63</v>
      </c>
      <c r="I78" s="72" t="n">
        <v>-0.7</v>
      </c>
      <c r="J78" s="101" t="s">
        <v>63</v>
      </c>
    </row>
    <row r="79" customFormat="false" ht="14.25" hidden="false" customHeight="true" outlineLevel="0" collapsed="false">
      <c r="A79" s="102" t="s">
        <v>381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1</v>
      </c>
      <c r="H79" s="72" t="s">
        <v>63</v>
      </c>
      <c r="I79" s="72" t="n">
        <v>-2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585.8</v>
      </c>
      <c r="C8" s="75" t="n">
        <v>24937.5</v>
      </c>
      <c r="D8" s="75" t="n">
        <v>25890.4</v>
      </c>
      <c r="E8" s="75" t="n">
        <v>952.9</v>
      </c>
      <c r="F8" s="99" t="n">
        <v>3.8</v>
      </c>
      <c r="G8" s="75" t="n">
        <v>100287</v>
      </c>
      <c r="H8" s="75" t="n">
        <v>97688.1</v>
      </c>
      <c r="I8" s="75" t="n">
        <v>-2598.9</v>
      </c>
      <c r="J8" s="99" t="n">
        <v>-2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38.3</v>
      </c>
      <c r="C10" s="75" t="n">
        <v>2899</v>
      </c>
      <c r="D10" s="75" t="n">
        <v>2881.6</v>
      </c>
      <c r="E10" s="75" t="n">
        <v>-17.4</v>
      </c>
      <c r="F10" s="99" t="n">
        <v>-0.6</v>
      </c>
      <c r="G10" s="75" t="n">
        <v>12295.2</v>
      </c>
      <c r="H10" s="75" t="n">
        <v>12268.7</v>
      </c>
      <c r="I10" s="75" t="n">
        <v>-26.6</v>
      </c>
      <c r="J10" s="99" t="n">
        <v>-0.2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2533.1</v>
      </c>
      <c r="C12" s="72" t="n">
        <v>2789.2</v>
      </c>
      <c r="D12" s="72" t="n">
        <v>2658</v>
      </c>
      <c r="E12" s="72" t="n">
        <v>-131.2</v>
      </c>
      <c r="F12" s="101" t="n">
        <v>-4.7</v>
      </c>
      <c r="G12" s="72" t="n">
        <v>11456</v>
      </c>
      <c r="H12" s="72" t="n">
        <v>11714.3</v>
      </c>
      <c r="I12" s="72" t="n">
        <v>258.3</v>
      </c>
      <c r="J12" s="101" t="n">
        <v>2.3</v>
      </c>
    </row>
    <row r="13" s="65" customFormat="true" ht="13.5" hidden="false" customHeight="true" outlineLevel="0" collapsed="false">
      <c r="A13" s="98" t="s">
        <v>385</v>
      </c>
      <c r="B13" s="72" t="n">
        <v>172</v>
      </c>
      <c r="C13" s="72" t="n">
        <v>102</v>
      </c>
      <c r="D13" s="72" t="n">
        <v>138.2</v>
      </c>
      <c r="E13" s="72" t="n">
        <v>36.2</v>
      </c>
      <c r="F13" s="101" t="n">
        <v>35.4</v>
      </c>
      <c r="G13" s="72" t="n">
        <v>685.1</v>
      </c>
      <c r="H13" s="72" t="n">
        <v>461.2</v>
      </c>
      <c r="I13" s="72" t="n">
        <v>-223.9</v>
      </c>
      <c r="J13" s="101" t="n">
        <v>-32.7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s">
        <v>63</v>
      </c>
      <c r="D14" s="72" t="n">
        <v>61.2</v>
      </c>
      <c r="E14" s="72" t="n">
        <v>61.2</v>
      </c>
      <c r="F14" s="101" t="s">
        <v>63</v>
      </c>
      <c r="G14" s="72" t="n">
        <v>6.6</v>
      </c>
      <c r="H14" s="72" t="n">
        <v>61.2</v>
      </c>
      <c r="I14" s="72" t="n">
        <v>54.6</v>
      </c>
      <c r="J14" s="101" t="n">
        <v>830.3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s">
        <v>63</v>
      </c>
      <c r="D15" s="72" t="n">
        <v>22</v>
      </c>
      <c r="E15" s="72" t="n">
        <v>22</v>
      </c>
      <c r="F15" s="101" t="s">
        <v>63</v>
      </c>
      <c r="G15" s="72" t="n">
        <v>35.9</v>
      </c>
      <c r="H15" s="72" t="n">
        <v>22</v>
      </c>
      <c r="I15" s="72" t="n">
        <v>-13.9</v>
      </c>
      <c r="J15" s="101" t="n">
        <v>-38.7</v>
      </c>
    </row>
    <row r="16" s="65" customFormat="true" ht="13.5" hidden="false" customHeight="true" outlineLevel="0" collapsed="false">
      <c r="A16" s="98" t="s">
        <v>388</v>
      </c>
      <c r="B16" s="72" t="n">
        <v>18.1</v>
      </c>
      <c r="C16" s="72" t="n">
        <v>2.4</v>
      </c>
      <c r="D16" s="72" t="n">
        <v>2.1</v>
      </c>
      <c r="E16" s="72" t="n">
        <v>-0.3</v>
      </c>
      <c r="F16" s="101" t="n">
        <v>-12</v>
      </c>
      <c r="G16" s="72" t="n">
        <v>92.4</v>
      </c>
      <c r="H16" s="72" t="n">
        <v>4.5</v>
      </c>
      <c r="I16" s="72" t="n">
        <v>-87.9</v>
      </c>
      <c r="J16" s="101" t="n">
        <v>-95.1</v>
      </c>
    </row>
    <row r="17" s="65" customFormat="true" ht="19.5" hidden="false" customHeight="true" outlineLevel="0" collapsed="false">
      <c r="A17" s="95" t="s">
        <v>239</v>
      </c>
      <c r="B17" s="75" t="n">
        <v>6155.1</v>
      </c>
      <c r="C17" s="75" t="n">
        <v>5090.2</v>
      </c>
      <c r="D17" s="75" t="n">
        <v>5305.6</v>
      </c>
      <c r="E17" s="75" t="n">
        <v>215.4</v>
      </c>
      <c r="F17" s="99" t="n">
        <v>4.2</v>
      </c>
      <c r="G17" s="75" t="n">
        <v>24353.4</v>
      </c>
      <c r="H17" s="75" t="n">
        <v>20089.6</v>
      </c>
      <c r="I17" s="75" t="n">
        <v>-4263.8</v>
      </c>
      <c r="J17" s="99" t="n">
        <v>-17.5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2500</v>
      </c>
      <c r="C19" s="72" t="n">
        <v>2365.7</v>
      </c>
      <c r="D19" s="72" t="n">
        <v>2083.9</v>
      </c>
      <c r="E19" s="72" t="n">
        <v>-281.8</v>
      </c>
      <c r="F19" s="101" t="n">
        <v>-11.9</v>
      </c>
      <c r="G19" s="72" t="n">
        <v>10742.4</v>
      </c>
      <c r="H19" s="72" t="n">
        <v>8824.8</v>
      </c>
      <c r="I19" s="72" t="n">
        <v>-1917.6</v>
      </c>
      <c r="J19" s="101" t="n">
        <v>-17.9</v>
      </c>
    </row>
    <row r="20" s="65" customFormat="true" ht="13.5" hidden="false" customHeight="true" outlineLevel="0" collapsed="false">
      <c r="A20" s="98" t="s">
        <v>390</v>
      </c>
      <c r="B20" s="72" t="n">
        <v>1719.1</v>
      </c>
      <c r="C20" s="72" t="n">
        <v>1276.8</v>
      </c>
      <c r="D20" s="72" t="n">
        <v>1391.7</v>
      </c>
      <c r="E20" s="72" t="n">
        <v>114.9</v>
      </c>
      <c r="F20" s="101" t="n">
        <v>9</v>
      </c>
      <c r="G20" s="72" t="n">
        <v>6791.6</v>
      </c>
      <c r="H20" s="72" t="n">
        <v>5350.9</v>
      </c>
      <c r="I20" s="72" t="n">
        <v>-1440.7</v>
      </c>
      <c r="J20" s="101" t="n">
        <v>-21.2</v>
      </c>
    </row>
    <row r="21" s="65" customFormat="true" ht="13.5" hidden="false" customHeight="true" outlineLevel="0" collapsed="false">
      <c r="A21" s="98" t="s">
        <v>391</v>
      </c>
      <c r="B21" s="72" t="n">
        <v>1156.8</v>
      </c>
      <c r="C21" s="72" t="n">
        <v>817.5</v>
      </c>
      <c r="D21" s="72" t="n">
        <v>1297.5</v>
      </c>
      <c r="E21" s="72" t="n">
        <v>480</v>
      </c>
      <c r="F21" s="101" t="n">
        <v>58.7</v>
      </c>
      <c r="G21" s="72" t="n">
        <v>3999</v>
      </c>
      <c r="H21" s="72" t="n">
        <v>3740.5</v>
      </c>
      <c r="I21" s="72" t="n">
        <v>-258.5</v>
      </c>
      <c r="J21" s="101" t="n">
        <v>-6.5</v>
      </c>
    </row>
    <row r="22" s="65" customFormat="true" ht="13.5" hidden="false" customHeight="true" outlineLevel="0" collapsed="false">
      <c r="A22" s="98" t="s">
        <v>392</v>
      </c>
      <c r="B22" s="72" t="n">
        <v>214.9</v>
      </c>
      <c r="C22" s="72" t="n">
        <v>211.9</v>
      </c>
      <c r="D22" s="72" t="n">
        <v>172.6</v>
      </c>
      <c r="E22" s="72" t="n">
        <v>-39.3</v>
      </c>
      <c r="F22" s="101" t="n">
        <v>-18.5</v>
      </c>
      <c r="G22" s="72" t="n">
        <v>782.8</v>
      </c>
      <c r="H22" s="72" t="n">
        <v>726.4</v>
      </c>
      <c r="I22" s="72" t="n">
        <v>-56.3</v>
      </c>
      <c r="J22" s="101" t="n">
        <v>-7.2</v>
      </c>
    </row>
    <row r="23" s="65" customFormat="true" ht="13.5" hidden="false" customHeight="true" outlineLevel="0" collapsed="false">
      <c r="A23" s="98" t="s">
        <v>393</v>
      </c>
      <c r="B23" s="72" t="n">
        <v>267.1</v>
      </c>
      <c r="C23" s="72" t="n">
        <v>219.8</v>
      </c>
      <c r="D23" s="72" t="n">
        <v>118.4</v>
      </c>
      <c r="E23" s="72" t="n">
        <v>-101.3</v>
      </c>
      <c r="F23" s="101" t="n">
        <v>-46.1</v>
      </c>
      <c r="G23" s="72" t="n">
        <v>829.7</v>
      </c>
      <c r="H23" s="72" t="n">
        <v>606.8</v>
      </c>
      <c r="I23" s="72" t="n">
        <v>-222.9</v>
      </c>
      <c r="J23" s="101" t="n">
        <v>-26.9</v>
      </c>
    </row>
    <row r="24" s="65" customFormat="true" ht="19.5" hidden="false" customHeight="true" outlineLevel="0" collapsed="false">
      <c r="A24" s="95" t="s">
        <v>249</v>
      </c>
      <c r="B24" s="75" t="n">
        <v>2300.1</v>
      </c>
      <c r="C24" s="75" t="n">
        <v>2794.5</v>
      </c>
      <c r="D24" s="75" t="n">
        <v>2925</v>
      </c>
      <c r="E24" s="75" t="n">
        <v>130.4</v>
      </c>
      <c r="F24" s="99" t="n">
        <v>4.7</v>
      </c>
      <c r="G24" s="75" t="n">
        <v>8694.9</v>
      </c>
      <c r="H24" s="75" t="n">
        <v>10772.7</v>
      </c>
      <c r="I24" s="75" t="n">
        <v>2077.7</v>
      </c>
      <c r="J24" s="99" t="n">
        <v>23.9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1096.5</v>
      </c>
      <c r="C26" s="72" t="n">
        <v>1693.1</v>
      </c>
      <c r="D26" s="72" t="n">
        <v>1495.6</v>
      </c>
      <c r="E26" s="72" t="n">
        <v>-197.6</v>
      </c>
      <c r="F26" s="101" t="n">
        <v>-11.7</v>
      </c>
      <c r="G26" s="72" t="n">
        <v>4040.6</v>
      </c>
      <c r="H26" s="72" t="n">
        <v>5938.6</v>
      </c>
      <c r="I26" s="72" t="n">
        <v>1898</v>
      </c>
      <c r="J26" s="101" t="n">
        <v>47</v>
      </c>
    </row>
    <row r="27" s="65" customFormat="true" ht="13.5" hidden="false" customHeight="true" outlineLevel="0" collapsed="false">
      <c r="A27" s="98" t="s">
        <v>395</v>
      </c>
      <c r="B27" s="72" t="n">
        <v>672.7</v>
      </c>
      <c r="C27" s="72" t="n">
        <v>883.3</v>
      </c>
      <c r="D27" s="72" t="n">
        <v>966.4</v>
      </c>
      <c r="E27" s="72" t="n">
        <v>83.2</v>
      </c>
      <c r="F27" s="101" t="n">
        <v>9.4</v>
      </c>
      <c r="G27" s="72" t="n">
        <v>2732.8</v>
      </c>
      <c r="H27" s="72" t="n">
        <v>3414.4</v>
      </c>
      <c r="I27" s="72" t="n">
        <v>681.5</v>
      </c>
      <c r="J27" s="101" t="n">
        <v>24.9</v>
      </c>
    </row>
    <row r="28" s="65" customFormat="true" ht="13.5" hidden="false" customHeight="true" outlineLevel="0" collapsed="false">
      <c r="A28" s="98" t="s">
        <v>396</v>
      </c>
      <c r="B28" s="72" t="n">
        <v>93.6</v>
      </c>
      <c r="C28" s="72" t="s">
        <v>63</v>
      </c>
      <c r="D28" s="72" t="n">
        <v>144.2</v>
      </c>
      <c r="E28" s="72" t="n">
        <v>144.2</v>
      </c>
      <c r="F28" s="101" t="s">
        <v>63</v>
      </c>
      <c r="G28" s="72" t="n">
        <v>173.4</v>
      </c>
      <c r="H28" s="72" t="n">
        <v>170.9</v>
      </c>
      <c r="I28" s="72" t="n">
        <v>-2.5</v>
      </c>
      <c r="J28" s="101" t="n">
        <v>-1.4</v>
      </c>
    </row>
    <row r="29" s="65" customFormat="true" ht="13.5" hidden="false" customHeight="true" outlineLevel="0" collapsed="false">
      <c r="A29" s="98" t="s">
        <v>397</v>
      </c>
      <c r="B29" s="72" t="n">
        <v>285</v>
      </c>
      <c r="C29" s="72" t="n">
        <v>198.5</v>
      </c>
      <c r="D29" s="72" t="n">
        <v>127.1</v>
      </c>
      <c r="E29" s="72" t="n">
        <v>-71.4</v>
      </c>
      <c r="F29" s="101" t="n">
        <v>-36</v>
      </c>
      <c r="G29" s="72" t="n">
        <v>909.6</v>
      </c>
      <c r="H29" s="72" t="n">
        <v>835.2</v>
      </c>
      <c r="I29" s="72" t="n">
        <v>-74.4</v>
      </c>
      <c r="J29" s="101" t="n">
        <v>-8.2</v>
      </c>
    </row>
    <row r="30" s="65" customFormat="true" ht="13.5" hidden="false" customHeight="true" outlineLevel="0" collapsed="false">
      <c r="A30" s="98" t="s">
        <v>398</v>
      </c>
      <c r="B30" s="72" t="n">
        <v>8.9</v>
      </c>
      <c r="C30" s="72" t="s">
        <v>63</v>
      </c>
      <c r="D30" s="72" t="n">
        <v>87.7</v>
      </c>
      <c r="E30" s="72" t="n">
        <v>87.7</v>
      </c>
      <c r="F30" s="101" t="s">
        <v>63</v>
      </c>
      <c r="G30" s="72" t="n">
        <v>126.5</v>
      </c>
      <c r="H30" s="72" t="n">
        <v>165.7</v>
      </c>
      <c r="I30" s="72" t="n">
        <v>39.1</v>
      </c>
      <c r="J30" s="101" t="n">
        <v>30.9</v>
      </c>
    </row>
    <row r="31" s="65" customFormat="true" ht="13.5" hidden="false" customHeight="true" outlineLevel="0" collapsed="false">
      <c r="A31" s="95" t="s">
        <v>259</v>
      </c>
      <c r="B31" s="75" t="n">
        <v>12545.1</v>
      </c>
      <c r="C31" s="75" t="n">
        <v>12917.9</v>
      </c>
      <c r="D31" s="75" t="n">
        <v>13866.8</v>
      </c>
      <c r="E31" s="75" t="n">
        <v>949</v>
      </c>
      <c r="F31" s="99" t="n">
        <v>7.3</v>
      </c>
      <c r="G31" s="75" t="n">
        <v>51380.4</v>
      </c>
      <c r="H31" s="75" t="n">
        <v>51405</v>
      </c>
      <c r="I31" s="75" t="n">
        <v>24.5</v>
      </c>
      <c r="J31" s="99" t="n">
        <v>0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09.1</v>
      </c>
      <c r="C33" s="72" t="n">
        <v>2027.2</v>
      </c>
      <c r="D33" s="72" t="n">
        <v>2466.7</v>
      </c>
      <c r="E33" s="72" t="n">
        <v>439.6</v>
      </c>
      <c r="F33" s="101" t="n">
        <v>21.7</v>
      </c>
      <c r="G33" s="72" t="n">
        <v>8879.3</v>
      </c>
      <c r="H33" s="72" t="n">
        <v>8402.7</v>
      </c>
      <c r="I33" s="72" t="n">
        <v>-476.5</v>
      </c>
      <c r="J33" s="101" t="n">
        <v>-5.4</v>
      </c>
    </row>
    <row r="34" s="65" customFormat="true" ht="13.5" hidden="false" customHeight="true" outlineLevel="0" collapsed="false">
      <c r="A34" s="98" t="s">
        <v>399</v>
      </c>
      <c r="B34" s="72" t="n">
        <v>943.7</v>
      </c>
      <c r="C34" s="72" t="n">
        <v>1113.1</v>
      </c>
      <c r="D34" s="72" t="n">
        <v>1830.3</v>
      </c>
      <c r="E34" s="72" t="n">
        <v>717.2</v>
      </c>
      <c r="F34" s="101" t="n">
        <v>64.4</v>
      </c>
      <c r="G34" s="72" t="n">
        <v>4307.3</v>
      </c>
      <c r="H34" s="72" t="n">
        <v>5707.9</v>
      </c>
      <c r="I34" s="72" t="n">
        <v>1400.7</v>
      </c>
      <c r="J34" s="101" t="n">
        <v>32.5</v>
      </c>
    </row>
    <row r="35" s="65" customFormat="true" ht="13.5" hidden="false" customHeight="true" outlineLevel="0" collapsed="false">
      <c r="A35" s="98" t="s">
        <v>400</v>
      </c>
      <c r="B35" s="72" t="n">
        <v>1332.3</v>
      </c>
      <c r="C35" s="72" t="n">
        <v>1858.3</v>
      </c>
      <c r="D35" s="72" t="n">
        <v>1562.1</v>
      </c>
      <c r="E35" s="72" t="n">
        <v>-296.2</v>
      </c>
      <c r="F35" s="101" t="n">
        <v>-15.9</v>
      </c>
      <c r="G35" s="72" t="n">
        <v>5165.2</v>
      </c>
      <c r="H35" s="72" t="n">
        <v>6777</v>
      </c>
      <c r="I35" s="72" t="n">
        <v>1611.8</v>
      </c>
      <c r="J35" s="101" t="n">
        <v>31.2</v>
      </c>
    </row>
    <row r="36" s="65" customFormat="true" ht="13.5" hidden="false" customHeight="true" outlineLevel="0" collapsed="false">
      <c r="A36" s="98" t="s">
        <v>401</v>
      </c>
      <c r="B36" s="72" t="n">
        <v>1226.3</v>
      </c>
      <c r="C36" s="72" t="n">
        <v>1163.5</v>
      </c>
      <c r="D36" s="72" t="n">
        <v>1533.7</v>
      </c>
      <c r="E36" s="72" t="n">
        <v>370.2</v>
      </c>
      <c r="F36" s="101" t="n">
        <v>31.8</v>
      </c>
      <c r="G36" s="72" t="n">
        <v>4837</v>
      </c>
      <c r="H36" s="72" t="n">
        <v>4954.4</v>
      </c>
      <c r="I36" s="72" t="n">
        <v>117.5</v>
      </c>
      <c r="J36" s="101" t="n">
        <v>2.4</v>
      </c>
    </row>
    <row r="37" s="65" customFormat="true" ht="13.5" hidden="false" customHeight="true" outlineLevel="0" collapsed="false">
      <c r="A37" s="98" t="s">
        <v>402</v>
      </c>
      <c r="B37" s="72" t="n">
        <v>920.2</v>
      </c>
      <c r="C37" s="72" t="n">
        <v>1293.7</v>
      </c>
      <c r="D37" s="72" t="n">
        <v>1332.5</v>
      </c>
      <c r="E37" s="72" t="n">
        <v>38.8</v>
      </c>
      <c r="F37" s="101" t="n">
        <v>3</v>
      </c>
      <c r="G37" s="72" t="n">
        <v>4087.7</v>
      </c>
      <c r="H37" s="72" t="n">
        <v>4995.5</v>
      </c>
      <c r="I37" s="72" t="n">
        <v>907.8</v>
      </c>
      <c r="J37" s="101" t="n">
        <v>22.2</v>
      </c>
    </row>
    <row r="38" customFormat="false" ht="13.5" hidden="false" customHeight="true" outlineLevel="0" collapsed="false">
      <c r="A38" s="98" t="s">
        <v>403</v>
      </c>
      <c r="B38" s="72" t="n">
        <v>906.5</v>
      </c>
      <c r="C38" s="72" t="n">
        <v>1062</v>
      </c>
      <c r="D38" s="72" t="n">
        <v>993.9</v>
      </c>
      <c r="E38" s="72" t="n">
        <v>-68</v>
      </c>
      <c r="F38" s="101" t="n">
        <v>-6.4</v>
      </c>
      <c r="G38" s="72" t="n">
        <v>3752.3</v>
      </c>
      <c r="H38" s="72" t="n">
        <v>4091</v>
      </c>
      <c r="I38" s="72" t="n">
        <v>338.6</v>
      </c>
      <c r="J38" s="101" t="n">
        <v>9</v>
      </c>
    </row>
    <row r="39" customFormat="false" ht="13.5" hidden="false" customHeight="true" outlineLevel="0" collapsed="false">
      <c r="A39" s="98" t="s">
        <v>404</v>
      </c>
      <c r="B39" s="72" t="n">
        <v>1156.1</v>
      </c>
      <c r="C39" s="72" t="n">
        <v>993.3</v>
      </c>
      <c r="D39" s="72" t="n">
        <v>990.1</v>
      </c>
      <c r="E39" s="72" t="n">
        <v>-3.2</v>
      </c>
      <c r="F39" s="101" t="n">
        <v>-0.3</v>
      </c>
      <c r="G39" s="72" t="n">
        <v>4617.6</v>
      </c>
      <c r="H39" s="72" t="n">
        <v>3843.3</v>
      </c>
      <c r="I39" s="72" t="n">
        <v>-774.3</v>
      </c>
      <c r="J39" s="101" t="n">
        <v>-16.8</v>
      </c>
    </row>
    <row r="40" s="65" customFormat="true" ht="13.5" hidden="false" customHeight="true" outlineLevel="0" collapsed="false">
      <c r="A40" s="98" t="s">
        <v>405</v>
      </c>
      <c r="B40" s="72" t="n">
        <v>759.8</v>
      </c>
      <c r="C40" s="72" t="n">
        <v>284.1</v>
      </c>
      <c r="D40" s="72" t="n">
        <v>632.4</v>
      </c>
      <c r="E40" s="72" t="n">
        <v>348.4</v>
      </c>
      <c r="F40" s="101" t="n">
        <v>122.6</v>
      </c>
      <c r="G40" s="72" t="n">
        <v>2516.5</v>
      </c>
      <c r="H40" s="72" t="n">
        <v>1640.6</v>
      </c>
      <c r="I40" s="72" t="n">
        <v>-875.8</v>
      </c>
      <c r="J40" s="101" t="n">
        <v>-34.8</v>
      </c>
    </row>
    <row r="41" s="65" customFormat="true" ht="13.5" hidden="false" customHeight="true" outlineLevel="0" collapsed="false">
      <c r="A41" s="98" t="s">
        <v>406</v>
      </c>
      <c r="B41" s="72" t="n">
        <v>582.9</v>
      </c>
      <c r="C41" s="72" t="n">
        <v>457</v>
      </c>
      <c r="D41" s="72" t="n">
        <v>412.5</v>
      </c>
      <c r="E41" s="72" t="n">
        <v>-44.4</v>
      </c>
      <c r="F41" s="101" t="n">
        <v>-9.7</v>
      </c>
      <c r="G41" s="72" t="n">
        <v>2417.3</v>
      </c>
      <c r="H41" s="72" t="n">
        <v>1917</v>
      </c>
      <c r="I41" s="72" t="n">
        <v>-500.3</v>
      </c>
      <c r="J41" s="101" t="n">
        <v>-20.7</v>
      </c>
    </row>
    <row r="42" s="65" customFormat="true" ht="13.5" hidden="false" customHeight="true" outlineLevel="0" collapsed="false">
      <c r="A42" s="98" t="s">
        <v>407</v>
      </c>
      <c r="B42" s="72" t="n">
        <v>387.8</v>
      </c>
      <c r="C42" s="72" t="n">
        <v>446.3</v>
      </c>
      <c r="D42" s="72" t="n">
        <v>370.1</v>
      </c>
      <c r="E42" s="72" t="n">
        <v>-76.2</v>
      </c>
      <c r="F42" s="101" t="n">
        <v>-17.1</v>
      </c>
      <c r="G42" s="72" t="n">
        <v>1794.4</v>
      </c>
      <c r="H42" s="72" t="n">
        <v>1705.5</v>
      </c>
      <c r="I42" s="72" t="n">
        <v>-88.9</v>
      </c>
      <c r="J42" s="101" t="n">
        <v>-5</v>
      </c>
    </row>
    <row r="43" s="65" customFormat="true" ht="13.5" hidden="false" customHeight="true" outlineLevel="0" collapsed="false">
      <c r="A43" s="98" t="s">
        <v>408</v>
      </c>
      <c r="B43" s="72" t="n">
        <v>531.5</v>
      </c>
      <c r="C43" s="72" t="n">
        <v>456.1</v>
      </c>
      <c r="D43" s="72" t="n">
        <v>359.9</v>
      </c>
      <c r="E43" s="72" t="n">
        <v>-96.1</v>
      </c>
      <c r="F43" s="101" t="n">
        <v>-21.1</v>
      </c>
      <c r="G43" s="72" t="n">
        <v>2282.6</v>
      </c>
      <c r="H43" s="72" t="n">
        <v>1847.9</v>
      </c>
      <c r="I43" s="72" t="n">
        <v>-434.6</v>
      </c>
      <c r="J43" s="101" t="n">
        <v>-19</v>
      </c>
    </row>
    <row r="44" s="65" customFormat="true" ht="13.5" hidden="false" customHeight="true" outlineLevel="0" collapsed="false">
      <c r="A44" s="98" t="s">
        <v>409</v>
      </c>
      <c r="B44" s="72" t="n">
        <v>172.9</v>
      </c>
      <c r="C44" s="72" t="n">
        <v>274.7</v>
      </c>
      <c r="D44" s="72" t="n">
        <v>212.9</v>
      </c>
      <c r="E44" s="72" t="n">
        <v>-61.8</v>
      </c>
      <c r="F44" s="101" t="n">
        <v>-22.5</v>
      </c>
      <c r="G44" s="72" t="n">
        <v>851.3</v>
      </c>
      <c r="H44" s="72" t="n">
        <v>834.1</v>
      </c>
      <c r="I44" s="72" t="n">
        <v>-17.1</v>
      </c>
      <c r="J44" s="101" t="n">
        <v>-2</v>
      </c>
    </row>
    <row r="45" s="65" customFormat="true" ht="13.5" hidden="false" customHeight="true" outlineLevel="0" collapsed="false">
      <c r="A45" s="98" t="s">
        <v>410</v>
      </c>
      <c r="B45" s="72" t="n">
        <v>252.1</v>
      </c>
      <c r="C45" s="72" t="n">
        <v>265.2</v>
      </c>
      <c r="D45" s="72" t="n">
        <v>166.4</v>
      </c>
      <c r="E45" s="72" t="n">
        <v>-98.8</v>
      </c>
      <c r="F45" s="101" t="n">
        <v>-37.3</v>
      </c>
      <c r="G45" s="72" t="n">
        <v>1331.8</v>
      </c>
      <c r="H45" s="72" t="n">
        <v>752.8</v>
      </c>
      <c r="I45" s="72" t="n">
        <v>-579</v>
      </c>
      <c r="J45" s="101" t="n">
        <v>-43.5</v>
      </c>
    </row>
    <row r="46" s="65" customFormat="true" ht="13.5" hidden="false" customHeight="true" outlineLevel="0" collapsed="false">
      <c r="A46" s="98" t="s">
        <v>411</v>
      </c>
      <c r="B46" s="72" t="n">
        <v>64.9</v>
      </c>
      <c r="C46" s="72" t="n">
        <v>208.4</v>
      </c>
      <c r="D46" s="72" t="n">
        <v>147.1</v>
      </c>
      <c r="E46" s="72" t="n">
        <v>-61.3</v>
      </c>
      <c r="F46" s="101" t="n">
        <v>-29.4</v>
      </c>
      <c r="G46" s="72" t="n">
        <v>178.3</v>
      </c>
      <c r="H46" s="72" t="n">
        <v>395.3</v>
      </c>
      <c r="I46" s="72" t="n">
        <v>217</v>
      </c>
      <c r="J46" s="101" t="n">
        <v>121.7</v>
      </c>
    </row>
    <row r="47" s="65" customFormat="true" ht="13.5" hidden="false" customHeight="true" outlineLevel="0" collapsed="false">
      <c r="A47" s="98" t="s">
        <v>412</v>
      </c>
      <c r="B47" s="72" t="n">
        <v>99</v>
      </c>
      <c r="C47" s="72" t="n">
        <v>152.4</v>
      </c>
      <c r="D47" s="72" t="n">
        <v>129.9</v>
      </c>
      <c r="E47" s="72" t="n">
        <v>-22.4</v>
      </c>
      <c r="F47" s="101" t="n">
        <v>-14.7</v>
      </c>
      <c r="G47" s="72" t="n">
        <v>300.7</v>
      </c>
      <c r="H47" s="72" t="n">
        <v>435.6</v>
      </c>
      <c r="I47" s="72" t="n">
        <v>134.9</v>
      </c>
      <c r="J47" s="101" t="n">
        <v>44.9</v>
      </c>
    </row>
    <row r="48" s="65" customFormat="true" ht="19.5" hidden="false" customHeight="true" outlineLevel="0" collapsed="false">
      <c r="A48" s="95" t="s">
        <v>279</v>
      </c>
      <c r="B48" s="75" t="n">
        <v>807.6</v>
      </c>
      <c r="C48" s="75" t="n">
        <v>1186.1</v>
      </c>
      <c r="D48" s="75" t="n">
        <v>871</v>
      </c>
      <c r="E48" s="75" t="n">
        <v>-315</v>
      </c>
      <c r="F48" s="99" t="n">
        <v>-26.6</v>
      </c>
      <c r="G48" s="75" t="n">
        <v>3394.6</v>
      </c>
      <c r="H48" s="75" t="n">
        <v>2989</v>
      </c>
      <c r="I48" s="75" t="n">
        <v>-405.6</v>
      </c>
      <c r="J48" s="99" t="n">
        <v>-11.9</v>
      </c>
    </row>
    <row r="49" s="65" customFormat="true" ht="19.5" hidden="false" customHeight="true" outlineLevel="0" collapsed="false">
      <c r="A49" s="95" t="s">
        <v>413</v>
      </c>
      <c r="B49" s="75" t="n">
        <v>39.6</v>
      </c>
      <c r="C49" s="75" t="n">
        <v>49.9</v>
      </c>
      <c r="D49" s="75" t="n">
        <v>40.4</v>
      </c>
      <c r="E49" s="75" t="n">
        <v>-9.4</v>
      </c>
      <c r="F49" s="99" t="n">
        <v>-18.9</v>
      </c>
      <c r="G49" s="75" t="n">
        <v>168.4</v>
      </c>
      <c r="H49" s="75" t="n">
        <v>163.3</v>
      </c>
      <c r="I49" s="75" t="n">
        <v>-5.1</v>
      </c>
      <c r="J49" s="99" t="n">
        <v>-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90.6</v>
      </c>
      <c r="C8" s="75" t="n">
        <v>14471.1</v>
      </c>
      <c r="D8" s="75" t="n">
        <v>15467.9</v>
      </c>
      <c r="E8" s="75" t="n">
        <v>996.8</v>
      </c>
      <c r="F8" s="99" t="n">
        <v>6.9</v>
      </c>
      <c r="G8" s="75" t="n">
        <v>59950.3</v>
      </c>
      <c r="H8" s="75" t="n">
        <v>57731.7</v>
      </c>
      <c r="I8" s="75" t="n">
        <v>-2218.7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32.6</v>
      </c>
      <c r="C10" s="75" t="n">
        <v>1690.5</v>
      </c>
      <c r="D10" s="75" t="n">
        <v>1607.9</v>
      </c>
      <c r="E10" s="75" t="n">
        <v>-82.6</v>
      </c>
      <c r="F10" s="99" t="n">
        <v>-4.9</v>
      </c>
      <c r="G10" s="75" t="n">
        <v>7704.4</v>
      </c>
      <c r="H10" s="75" t="n">
        <v>7332.4</v>
      </c>
      <c r="I10" s="75" t="n">
        <v>-372</v>
      </c>
      <c r="J10" s="99" t="n">
        <v>-4.8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416.1</v>
      </c>
      <c r="C12" s="72" t="n">
        <v>1623.7</v>
      </c>
      <c r="D12" s="72" t="n">
        <v>1432.5</v>
      </c>
      <c r="E12" s="72" t="n">
        <v>-191.2</v>
      </c>
      <c r="F12" s="101" t="n">
        <v>-11.8</v>
      </c>
      <c r="G12" s="72" t="n">
        <v>7210.2</v>
      </c>
      <c r="H12" s="72" t="n">
        <v>6958.9</v>
      </c>
      <c r="I12" s="72" t="n">
        <v>-251.3</v>
      </c>
      <c r="J12" s="101" t="n">
        <v>-3.5</v>
      </c>
    </row>
    <row r="13" s="65" customFormat="true" ht="13.5" hidden="false" customHeight="true" outlineLevel="0" collapsed="false">
      <c r="A13" s="98" t="s">
        <v>385</v>
      </c>
      <c r="B13" s="72" t="n">
        <v>103.2</v>
      </c>
      <c r="C13" s="72" t="n">
        <v>66.3</v>
      </c>
      <c r="D13" s="72" t="n">
        <v>91.4</v>
      </c>
      <c r="E13" s="72" t="n">
        <v>25.1</v>
      </c>
      <c r="F13" s="101" t="n">
        <v>37.9</v>
      </c>
      <c r="G13" s="72" t="n">
        <v>407.5</v>
      </c>
      <c r="H13" s="72" t="n">
        <v>288.8</v>
      </c>
      <c r="I13" s="72" t="n">
        <v>-118.7</v>
      </c>
      <c r="J13" s="101" t="n">
        <v>-29.1</v>
      </c>
    </row>
    <row r="14" s="65" customFormat="true" ht="13.5" hidden="false" customHeight="true" outlineLevel="0" collapsed="false">
      <c r="A14" s="98" t="s">
        <v>386</v>
      </c>
      <c r="B14" s="72" t="s">
        <v>63</v>
      </c>
      <c r="C14" s="72" t="s">
        <v>63</v>
      </c>
      <c r="D14" s="72" t="n">
        <v>61.2</v>
      </c>
      <c r="E14" s="72" t="n">
        <v>61.2</v>
      </c>
      <c r="F14" s="101" t="s">
        <v>63</v>
      </c>
      <c r="G14" s="72" t="s">
        <v>63</v>
      </c>
      <c r="H14" s="72" t="n">
        <v>61.2</v>
      </c>
      <c r="I14" s="72" t="n">
        <v>61.2</v>
      </c>
      <c r="J14" s="101" t="s">
        <v>63</v>
      </c>
    </row>
    <row r="15" s="65" customFormat="true" ht="13.5" hidden="false" customHeight="true" outlineLevel="0" collapsed="false">
      <c r="A15" s="98" t="s">
        <v>387</v>
      </c>
      <c r="B15" s="72" t="s">
        <v>63</v>
      </c>
      <c r="C15" s="72" t="s">
        <v>63</v>
      </c>
      <c r="D15" s="72" t="n">
        <v>22</v>
      </c>
      <c r="E15" s="72" t="n">
        <v>22</v>
      </c>
      <c r="F15" s="101" t="s">
        <v>63</v>
      </c>
      <c r="G15" s="72" t="n">
        <v>35.9</v>
      </c>
      <c r="H15" s="72" t="n">
        <v>22</v>
      </c>
      <c r="I15" s="72" t="n">
        <v>-13.9</v>
      </c>
      <c r="J15" s="101" t="n">
        <v>-38.7</v>
      </c>
    </row>
    <row r="16" s="65" customFormat="true" ht="13.5" hidden="false" customHeight="true" outlineLevel="0" collapsed="false">
      <c r="A16" s="98" t="s">
        <v>388</v>
      </c>
      <c r="B16" s="72" t="n">
        <v>9.4</v>
      </c>
      <c r="C16" s="72" t="n">
        <v>0.5</v>
      </c>
      <c r="D16" s="72" t="n">
        <v>0.8</v>
      </c>
      <c r="E16" s="72" t="n">
        <v>0.3</v>
      </c>
      <c r="F16" s="101" t="n">
        <v>54.3</v>
      </c>
      <c r="G16" s="72" t="n">
        <v>46.8</v>
      </c>
      <c r="H16" s="72" t="n">
        <v>1.4</v>
      </c>
      <c r="I16" s="72" t="n">
        <v>-45.4</v>
      </c>
      <c r="J16" s="101" t="n">
        <v>-97.1</v>
      </c>
    </row>
    <row r="17" s="65" customFormat="true" ht="19.5" hidden="false" customHeight="true" outlineLevel="0" collapsed="false">
      <c r="A17" s="95" t="s">
        <v>239</v>
      </c>
      <c r="B17" s="75" t="n">
        <v>3794.9</v>
      </c>
      <c r="C17" s="75" t="n">
        <v>2841.9</v>
      </c>
      <c r="D17" s="75" t="n">
        <v>3260.2</v>
      </c>
      <c r="E17" s="75" t="n">
        <v>418.3</v>
      </c>
      <c r="F17" s="99" t="n">
        <v>14.7</v>
      </c>
      <c r="G17" s="75" t="n">
        <v>15013</v>
      </c>
      <c r="H17" s="75" t="n">
        <v>12001.4</v>
      </c>
      <c r="I17" s="75" t="n">
        <v>-3011.6</v>
      </c>
      <c r="J17" s="99" t="n">
        <v>-20.1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371.1</v>
      </c>
      <c r="C19" s="72" t="n">
        <v>1330</v>
      </c>
      <c r="D19" s="72" t="n">
        <v>1146.1</v>
      </c>
      <c r="E19" s="72" t="n">
        <v>-183.9</v>
      </c>
      <c r="F19" s="101" t="n">
        <v>-13.8</v>
      </c>
      <c r="G19" s="72" t="n">
        <v>6291.7</v>
      </c>
      <c r="H19" s="72" t="n">
        <v>5062.6</v>
      </c>
      <c r="I19" s="72" t="n">
        <v>-1229.1</v>
      </c>
      <c r="J19" s="101" t="n">
        <v>-19.5</v>
      </c>
    </row>
    <row r="20" s="65" customFormat="true" ht="13.5" hidden="false" customHeight="true" outlineLevel="0" collapsed="false">
      <c r="A20" s="98" t="s">
        <v>391</v>
      </c>
      <c r="B20" s="72" t="n">
        <v>981.1</v>
      </c>
      <c r="C20" s="72" t="n">
        <v>488.7</v>
      </c>
      <c r="D20" s="72" t="n">
        <v>1015.4</v>
      </c>
      <c r="E20" s="72" t="n">
        <v>526.7</v>
      </c>
      <c r="F20" s="101" t="n">
        <v>107.8</v>
      </c>
      <c r="G20" s="72" t="n">
        <v>3164.1</v>
      </c>
      <c r="H20" s="72" t="n">
        <v>2738.9</v>
      </c>
      <c r="I20" s="72" t="n">
        <v>-425.2</v>
      </c>
      <c r="J20" s="101" t="n">
        <v>-13.4</v>
      </c>
    </row>
    <row r="21" s="65" customFormat="true" ht="13.5" hidden="false" customHeight="true" outlineLevel="0" collapsed="false">
      <c r="A21" s="98" t="s">
        <v>390</v>
      </c>
      <c r="B21" s="72" t="n">
        <v>1061.4</v>
      </c>
      <c r="C21" s="72" t="n">
        <v>733.9</v>
      </c>
      <c r="D21" s="72" t="n">
        <v>838.4</v>
      </c>
      <c r="E21" s="72" t="n">
        <v>104.5</v>
      </c>
      <c r="F21" s="101" t="n">
        <v>14.2</v>
      </c>
      <c r="G21" s="72" t="n">
        <v>4186.5</v>
      </c>
      <c r="H21" s="72" t="n">
        <v>3151.7</v>
      </c>
      <c r="I21" s="72" t="n">
        <v>-1034.8</v>
      </c>
      <c r="J21" s="101" t="n">
        <v>-24.7</v>
      </c>
    </row>
    <row r="22" s="65" customFormat="true" ht="13.5" hidden="false" customHeight="true" outlineLevel="0" collapsed="false">
      <c r="A22" s="98" t="s">
        <v>392</v>
      </c>
      <c r="B22" s="72" t="n">
        <v>108.7</v>
      </c>
      <c r="C22" s="72" t="n">
        <v>93.6</v>
      </c>
      <c r="D22" s="72" t="n">
        <v>78.3</v>
      </c>
      <c r="E22" s="72" t="n">
        <v>-15.3</v>
      </c>
      <c r="F22" s="101" t="n">
        <v>-16.3</v>
      </c>
      <c r="G22" s="72" t="n">
        <v>368.9</v>
      </c>
      <c r="H22" s="72" t="n">
        <v>323</v>
      </c>
      <c r="I22" s="72" t="n">
        <v>-45.9</v>
      </c>
      <c r="J22" s="101" t="n">
        <v>-12.4</v>
      </c>
    </row>
    <row r="23" s="65" customFormat="true" ht="13.5" hidden="false" customHeight="true" outlineLevel="0" collapsed="false">
      <c r="A23" s="98" t="s">
        <v>393</v>
      </c>
      <c r="B23" s="72" t="n">
        <v>105.6</v>
      </c>
      <c r="C23" s="72" t="n">
        <v>100.8</v>
      </c>
      <c r="D23" s="72" t="n">
        <v>57.6</v>
      </c>
      <c r="E23" s="72" t="n">
        <v>-43.2</v>
      </c>
      <c r="F23" s="101" t="n">
        <v>-42.8</v>
      </c>
      <c r="G23" s="72" t="n">
        <v>346.4</v>
      </c>
      <c r="H23" s="72" t="n">
        <v>288.4</v>
      </c>
      <c r="I23" s="72" t="n">
        <v>-58</v>
      </c>
      <c r="J23" s="101" t="n">
        <v>-16.7</v>
      </c>
    </row>
    <row r="24" s="65" customFormat="true" ht="19.5" hidden="false" customHeight="true" outlineLevel="0" collapsed="false">
      <c r="A24" s="95" t="s">
        <v>249</v>
      </c>
      <c r="B24" s="75" t="n">
        <v>1268.1</v>
      </c>
      <c r="C24" s="75" t="n">
        <v>1526</v>
      </c>
      <c r="D24" s="75" t="n">
        <v>1635.1</v>
      </c>
      <c r="E24" s="75" t="n">
        <v>109.1</v>
      </c>
      <c r="F24" s="99" t="n">
        <v>7.2</v>
      </c>
      <c r="G24" s="75" t="n">
        <v>4979.3</v>
      </c>
      <c r="H24" s="75" t="n">
        <v>6075.5</v>
      </c>
      <c r="I24" s="75" t="n">
        <v>1096.2</v>
      </c>
      <c r="J24" s="99" t="n">
        <v>22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545.6</v>
      </c>
      <c r="C26" s="72" t="n">
        <v>938.5</v>
      </c>
      <c r="D26" s="72" t="n">
        <v>950.9</v>
      </c>
      <c r="E26" s="72" t="n">
        <v>12.4</v>
      </c>
      <c r="F26" s="101" t="n">
        <v>1.3</v>
      </c>
      <c r="G26" s="72" t="n">
        <v>2266.3</v>
      </c>
      <c r="H26" s="72" t="n">
        <v>3680.6</v>
      </c>
      <c r="I26" s="72" t="n">
        <v>1414.2</v>
      </c>
      <c r="J26" s="101" t="n">
        <v>62.4</v>
      </c>
    </row>
    <row r="27" s="65" customFormat="true" ht="13.5" hidden="false" customHeight="true" outlineLevel="0" collapsed="false">
      <c r="A27" s="98" t="s">
        <v>395</v>
      </c>
      <c r="B27" s="72" t="n">
        <v>391.4</v>
      </c>
      <c r="C27" s="72" t="n">
        <v>497.3</v>
      </c>
      <c r="D27" s="72" t="n">
        <v>450.1</v>
      </c>
      <c r="E27" s="72" t="n">
        <v>-47.2</v>
      </c>
      <c r="F27" s="101" t="n">
        <v>-9.5</v>
      </c>
      <c r="G27" s="72" t="n">
        <v>1616.3</v>
      </c>
      <c r="H27" s="72" t="n">
        <v>1732.2</v>
      </c>
      <c r="I27" s="72" t="n">
        <v>115.9</v>
      </c>
      <c r="J27" s="101" t="n">
        <v>7.2</v>
      </c>
    </row>
    <row r="28" s="65" customFormat="true" ht="13.5" hidden="false" customHeight="true" outlineLevel="0" collapsed="false">
      <c r="A28" s="98" t="s">
        <v>396</v>
      </c>
      <c r="B28" s="72" t="n">
        <v>87.1</v>
      </c>
      <c r="C28" s="72" t="s">
        <v>63</v>
      </c>
      <c r="D28" s="72" t="n">
        <v>135.2</v>
      </c>
      <c r="E28" s="72" t="n">
        <v>135.2</v>
      </c>
      <c r="F28" s="101" t="s">
        <v>63</v>
      </c>
      <c r="G28" s="72" t="n">
        <v>144.7</v>
      </c>
      <c r="H28" s="72" t="n">
        <v>147.8</v>
      </c>
      <c r="I28" s="72" t="n">
        <v>3.1</v>
      </c>
      <c r="J28" s="101" t="n">
        <v>2.1</v>
      </c>
    </row>
    <row r="29" s="65" customFormat="true" ht="13.5" hidden="false" customHeight="true" outlineLevel="0" collapsed="false">
      <c r="A29" s="98" t="s">
        <v>397</v>
      </c>
      <c r="B29" s="72" t="n">
        <v>160.1</v>
      </c>
      <c r="C29" s="72" t="n">
        <v>85.7</v>
      </c>
      <c r="D29" s="72" t="n">
        <v>68.3</v>
      </c>
      <c r="E29" s="72" t="n">
        <v>-17.4</v>
      </c>
      <c r="F29" s="101" t="n">
        <v>-20.3</v>
      </c>
      <c r="G29" s="72" t="n">
        <v>473.9</v>
      </c>
      <c r="H29" s="72" t="n">
        <v>444.3</v>
      </c>
      <c r="I29" s="72" t="n">
        <v>-29.5</v>
      </c>
      <c r="J29" s="101" t="n">
        <v>-6.2</v>
      </c>
    </row>
    <row r="30" s="65" customFormat="true" ht="13.5" hidden="false" customHeight="true" outlineLevel="0" collapsed="false">
      <c r="A30" s="98" t="s">
        <v>415</v>
      </c>
      <c r="B30" s="72" t="s">
        <v>63</v>
      </c>
      <c r="C30" s="72" t="s">
        <v>63</v>
      </c>
      <c r="D30" s="72" t="n">
        <v>13.5</v>
      </c>
      <c r="E30" s="72" t="n">
        <v>13.5</v>
      </c>
      <c r="F30" s="101" t="s">
        <v>63</v>
      </c>
      <c r="G30" s="72" t="n">
        <v>16.7</v>
      </c>
      <c r="H30" s="72" t="n">
        <v>33.8</v>
      </c>
      <c r="I30" s="72" t="n">
        <v>17.1</v>
      </c>
      <c r="J30" s="101" t="n">
        <v>102.4</v>
      </c>
    </row>
    <row r="31" s="65" customFormat="true" ht="13.5" hidden="false" customHeight="true" outlineLevel="0" collapsed="false">
      <c r="A31" s="95" t="s">
        <v>259</v>
      </c>
      <c r="B31" s="75" t="n">
        <v>7401</v>
      </c>
      <c r="C31" s="75" t="n">
        <v>7367.1</v>
      </c>
      <c r="D31" s="75" t="n">
        <v>8291.7</v>
      </c>
      <c r="E31" s="75" t="n">
        <v>924.6</v>
      </c>
      <c r="F31" s="99" t="n">
        <v>12.6</v>
      </c>
      <c r="G31" s="75" t="n">
        <v>29876.6</v>
      </c>
      <c r="H31" s="75" t="n">
        <v>29992.8</v>
      </c>
      <c r="I31" s="75" t="n">
        <v>116.2</v>
      </c>
      <c r="J31" s="99" t="n">
        <v>0.4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9</v>
      </c>
      <c r="B33" s="72" t="n">
        <v>699.8</v>
      </c>
      <c r="C33" s="72" t="n">
        <v>800.1</v>
      </c>
      <c r="D33" s="72" t="n">
        <v>1439.2</v>
      </c>
      <c r="E33" s="72" t="n">
        <v>639.1</v>
      </c>
      <c r="F33" s="101" t="n">
        <v>79.9</v>
      </c>
      <c r="G33" s="72" t="n">
        <v>2959.1</v>
      </c>
      <c r="H33" s="72" t="n">
        <v>4158.3</v>
      </c>
      <c r="I33" s="72" t="n">
        <v>1199.3</v>
      </c>
      <c r="J33" s="101" t="n">
        <v>40.5</v>
      </c>
    </row>
    <row r="34" s="65" customFormat="true" ht="13.5" hidden="false" customHeight="true" outlineLevel="0" collapsed="false">
      <c r="A34" s="98" t="s">
        <v>225</v>
      </c>
      <c r="B34" s="72" t="n">
        <v>986.8</v>
      </c>
      <c r="C34" s="72" t="n">
        <v>1028.8</v>
      </c>
      <c r="D34" s="72" t="n">
        <v>1195.5</v>
      </c>
      <c r="E34" s="72" t="n">
        <v>166.7</v>
      </c>
      <c r="F34" s="101" t="n">
        <v>16.2</v>
      </c>
      <c r="G34" s="72" t="n">
        <v>4346.6</v>
      </c>
      <c r="H34" s="72" t="n">
        <v>4033.9</v>
      </c>
      <c r="I34" s="72" t="n">
        <v>-312.7</v>
      </c>
      <c r="J34" s="101" t="n">
        <v>-7.2</v>
      </c>
    </row>
    <row r="35" s="65" customFormat="true" ht="13.5" hidden="false" customHeight="true" outlineLevel="0" collapsed="false">
      <c r="A35" s="98" t="s">
        <v>401</v>
      </c>
      <c r="B35" s="72" t="n">
        <v>810</v>
      </c>
      <c r="C35" s="72" t="n">
        <v>725.2</v>
      </c>
      <c r="D35" s="72" t="n">
        <v>964.4</v>
      </c>
      <c r="E35" s="72" t="n">
        <v>239.3</v>
      </c>
      <c r="F35" s="101" t="n">
        <v>33</v>
      </c>
      <c r="G35" s="72" t="n">
        <v>3019.8</v>
      </c>
      <c r="H35" s="72" t="n">
        <v>3022.9</v>
      </c>
      <c r="I35" s="72" t="n">
        <v>3.1</v>
      </c>
      <c r="J35" s="101" t="n">
        <v>0.1</v>
      </c>
    </row>
    <row r="36" s="65" customFormat="true" ht="13.5" hidden="false" customHeight="true" outlineLevel="0" collapsed="false">
      <c r="A36" s="98" t="s">
        <v>400</v>
      </c>
      <c r="B36" s="72" t="n">
        <v>694.9</v>
      </c>
      <c r="C36" s="72" t="n">
        <v>1075</v>
      </c>
      <c r="D36" s="72" t="n">
        <v>897.5</v>
      </c>
      <c r="E36" s="72" t="n">
        <v>-177.5</v>
      </c>
      <c r="F36" s="101" t="n">
        <v>-16.5</v>
      </c>
      <c r="G36" s="72" t="n">
        <v>2652.8</v>
      </c>
      <c r="H36" s="72" t="n">
        <v>4041.6</v>
      </c>
      <c r="I36" s="72" t="n">
        <v>1388.8</v>
      </c>
      <c r="J36" s="101" t="n">
        <v>52.4</v>
      </c>
    </row>
    <row r="37" s="65" customFormat="true" ht="13.5" hidden="false" customHeight="true" outlineLevel="0" collapsed="false">
      <c r="A37" s="98" t="s">
        <v>402</v>
      </c>
      <c r="B37" s="72" t="n">
        <v>491.2</v>
      </c>
      <c r="C37" s="72" t="n">
        <v>716.7</v>
      </c>
      <c r="D37" s="72" t="n">
        <v>721</v>
      </c>
      <c r="E37" s="72" t="n">
        <v>4.3</v>
      </c>
      <c r="F37" s="101" t="n">
        <v>0.6</v>
      </c>
      <c r="G37" s="72" t="n">
        <v>2225</v>
      </c>
      <c r="H37" s="72" t="n">
        <v>2758.2</v>
      </c>
      <c r="I37" s="72" t="n">
        <v>533.2</v>
      </c>
      <c r="J37" s="101" t="n">
        <v>24</v>
      </c>
    </row>
    <row r="38" customFormat="false" ht="13.5" hidden="false" customHeight="true" outlineLevel="0" collapsed="false">
      <c r="A38" s="98" t="s">
        <v>403</v>
      </c>
      <c r="B38" s="72" t="n">
        <v>455.6</v>
      </c>
      <c r="C38" s="72" t="n">
        <v>561.1</v>
      </c>
      <c r="D38" s="72" t="n">
        <v>538.4</v>
      </c>
      <c r="E38" s="72" t="n">
        <v>-22.7</v>
      </c>
      <c r="F38" s="101" t="n">
        <v>-4</v>
      </c>
      <c r="G38" s="72" t="n">
        <v>1929.8</v>
      </c>
      <c r="H38" s="72" t="n">
        <v>2123.9</v>
      </c>
      <c r="I38" s="72" t="n">
        <v>194.1</v>
      </c>
      <c r="J38" s="101" t="n">
        <v>10.1</v>
      </c>
    </row>
    <row r="39" customFormat="false" ht="13.5" hidden="false" customHeight="true" outlineLevel="0" collapsed="false">
      <c r="A39" s="98" t="s">
        <v>404</v>
      </c>
      <c r="B39" s="72" t="n">
        <v>577.5</v>
      </c>
      <c r="C39" s="72" t="n">
        <v>376.2</v>
      </c>
      <c r="D39" s="72" t="n">
        <v>510.7</v>
      </c>
      <c r="E39" s="72" t="n">
        <v>134.5</v>
      </c>
      <c r="F39" s="101" t="n">
        <v>35.7</v>
      </c>
      <c r="G39" s="72" t="n">
        <v>2297</v>
      </c>
      <c r="H39" s="72" t="n">
        <v>1811</v>
      </c>
      <c r="I39" s="72" t="n">
        <v>-486</v>
      </c>
      <c r="J39" s="101" t="n">
        <v>-21.2</v>
      </c>
    </row>
    <row r="40" s="65" customFormat="true" ht="13.5" hidden="false" customHeight="true" outlineLevel="0" collapsed="false">
      <c r="A40" s="98" t="s">
        <v>405</v>
      </c>
      <c r="B40" s="72" t="n">
        <v>723.3</v>
      </c>
      <c r="C40" s="72" t="n">
        <v>198.2</v>
      </c>
      <c r="D40" s="72" t="n">
        <v>507.4</v>
      </c>
      <c r="E40" s="72" t="n">
        <v>309.2</v>
      </c>
      <c r="F40" s="101" t="n">
        <v>156</v>
      </c>
      <c r="G40" s="72" t="n">
        <v>2190.5</v>
      </c>
      <c r="H40" s="72" t="n">
        <v>1300.4</v>
      </c>
      <c r="I40" s="72" t="n">
        <v>-890.1</v>
      </c>
      <c r="J40" s="101" t="n">
        <v>-40.6</v>
      </c>
    </row>
    <row r="41" s="65" customFormat="true" ht="13.5" hidden="false" customHeight="true" outlineLevel="0" collapsed="false">
      <c r="A41" s="98" t="s">
        <v>406</v>
      </c>
      <c r="B41" s="72" t="n">
        <v>309.5</v>
      </c>
      <c r="C41" s="72" t="n">
        <v>236.4</v>
      </c>
      <c r="D41" s="72" t="n">
        <v>251</v>
      </c>
      <c r="E41" s="72" t="n">
        <v>14.7</v>
      </c>
      <c r="F41" s="101" t="n">
        <v>6.2</v>
      </c>
      <c r="G41" s="72" t="n">
        <v>1394.2</v>
      </c>
      <c r="H41" s="72" t="n">
        <v>1237.7</v>
      </c>
      <c r="I41" s="72" t="n">
        <v>-156.6</v>
      </c>
      <c r="J41" s="101" t="n">
        <v>-11.2</v>
      </c>
    </row>
    <row r="42" s="65" customFormat="true" ht="13.5" hidden="false" customHeight="true" outlineLevel="0" collapsed="false">
      <c r="A42" s="98" t="s">
        <v>408</v>
      </c>
      <c r="B42" s="72" t="n">
        <v>391.5</v>
      </c>
      <c r="C42" s="72" t="n">
        <v>269.1</v>
      </c>
      <c r="D42" s="72" t="n">
        <v>241.7</v>
      </c>
      <c r="E42" s="72" t="n">
        <v>-27.4</v>
      </c>
      <c r="F42" s="101" t="n">
        <v>-10.2</v>
      </c>
      <c r="G42" s="72" t="n">
        <v>1677.2</v>
      </c>
      <c r="H42" s="72" t="n">
        <v>1265.6</v>
      </c>
      <c r="I42" s="72" t="n">
        <v>-411.6</v>
      </c>
      <c r="J42" s="101" t="n">
        <v>-24.5</v>
      </c>
    </row>
    <row r="43" s="65" customFormat="true" ht="13.5" hidden="false" customHeight="true" outlineLevel="0" collapsed="false">
      <c r="A43" s="98" t="s">
        <v>407</v>
      </c>
      <c r="B43" s="72" t="n">
        <v>213.4</v>
      </c>
      <c r="C43" s="72" t="n">
        <v>225.4</v>
      </c>
      <c r="D43" s="72" t="n">
        <v>164.5</v>
      </c>
      <c r="E43" s="72" t="n">
        <v>-60.9</v>
      </c>
      <c r="F43" s="101" t="n">
        <v>-27</v>
      </c>
      <c r="G43" s="72" t="n">
        <v>984.8</v>
      </c>
      <c r="H43" s="72" t="n">
        <v>818.7</v>
      </c>
      <c r="I43" s="72" t="n">
        <v>-166.2</v>
      </c>
      <c r="J43" s="101" t="n">
        <v>-16.9</v>
      </c>
    </row>
    <row r="44" s="65" customFormat="true" ht="13.5" hidden="false" customHeight="true" outlineLevel="0" collapsed="false">
      <c r="A44" s="98" t="s">
        <v>411</v>
      </c>
      <c r="B44" s="72" t="n">
        <v>64.9</v>
      </c>
      <c r="C44" s="72" t="n">
        <v>208.4</v>
      </c>
      <c r="D44" s="72" t="n">
        <v>147.1</v>
      </c>
      <c r="E44" s="72" t="n">
        <v>-61.3</v>
      </c>
      <c r="F44" s="101" t="n">
        <v>-29.4</v>
      </c>
      <c r="G44" s="72" t="n">
        <v>178.3</v>
      </c>
      <c r="H44" s="72" t="n">
        <v>395.3</v>
      </c>
      <c r="I44" s="72" t="n">
        <v>217</v>
      </c>
      <c r="J44" s="101" t="n">
        <v>121.7</v>
      </c>
    </row>
    <row r="45" s="65" customFormat="true" ht="13.5" hidden="false" customHeight="true" outlineLevel="0" collapsed="false">
      <c r="A45" s="98" t="s">
        <v>409</v>
      </c>
      <c r="B45" s="72" t="n">
        <v>88.2</v>
      </c>
      <c r="C45" s="72" t="n">
        <v>163.1</v>
      </c>
      <c r="D45" s="72" t="n">
        <v>136.5</v>
      </c>
      <c r="E45" s="72" t="n">
        <v>-26.6</v>
      </c>
      <c r="F45" s="101" t="n">
        <v>-16.3</v>
      </c>
      <c r="G45" s="72" t="n">
        <v>502.4</v>
      </c>
      <c r="H45" s="72" t="n">
        <v>440.9</v>
      </c>
      <c r="I45" s="72" t="n">
        <v>-61.5</v>
      </c>
      <c r="J45" s="101" t="n">
        <v>-12.2</v>
      </c>
    </row>
    <row r="46" s="65" customFormat="true" ht="13.5" hidden="false" customHeight="true" outlineLevel="0" collapsed="false">
      <c r="A46" s="98" t="s">
        <v>410</v>
      </c>
      <c r="B46" s="72" t="n">
        <v>213.3</v>
      </c>
      <c r="C46" s="72" t="n">
        <v>176.2</v>
      </c>
      <c r="D46" s="72" t="n">
        <v>111</v>
      </c>
      <c r="E46" s="72" t="n">
        <v>-65.2</v>
      </c>
      <c r="F46" s="101" t="n">
        <v>-37</v>
      </c>
      <c r="G46" s="72" t="n">
        <v>1038.5</v>
      </c>
      <c r="H46" s="72" t="n">
        <v>555.5</v>
      </c>
      <c r="I46" s="72" t="n">
        <v>-483</v>
      </c>
      <c r="J46" s="101" t="n">
        <v>-46.5</v>
      </c>
    </row>
    <row r="47" s="65" customFormat="true" ht="13.5" hidden="false" customHeight="true" outlineLevel="0" collapsed="false">
      <c r="A47" s="98" t="s">
        <v>412</v>
      </c>
      <c r="B47" s="72" t="n">
        <v>90.1</v>
      </c>
      <c r="C47" s="72" t="n">
        <v>135.7</v>
      </c>
      <c r="D47" s="72" t="n">
        <v>102.1</v>
      </c>
      <c r="E47" s="72" t="n">
        <v>-33.6</v>
      </c>
      <c r="F47" s="101" t="n">
        <v>-24.8</v>
      </c>
      <c r="G47" s="72" t="n">
        <v>257.7</v>
      </c>
      <c r="H47" s="72" t="n">
        <v>363.7</v>
      </c>
      <c r="I47" s="72" t="n">
        <v>106</v>
      </c>
      <c r="J47" s="101" t="n">
        <v>41.1</v>
      </c>
    </row>
    <row r="48" s="65" customFormat="true" ht="19.5" hidden="false" customHeight="true" outlineLevel="0" collapsed="false">
      <c r="A48" s="95" t="s">
        <v>279</v>
      </c>
      <c r="B48" s="75" t="n">
        <v>578</v>
      </c>
      <c r="C48" s="75" t="n">
        <v>1031.2</v>
      </c>
      <c r="D48" s="75" t="n">
        <v>659.4</v>
      </c>
      <c r="E48" s="75" t="n">
        <v>-371.8</v>
      </c>
      <c r="F48" s="99" t="n">
        <v>-36.1</v>
      </c>
      <c r="G48" s="75" t="n">
        <v>2306.4</v>
      </c>
      <c r="H48" s="75" t="n">
        <v>2269.6</v>
      </c>
      <c r="I48" s="75" t="n">
        <v>-36.8</v>
      </c>
      <c r="J48" s="99" t="n">
        <v>-1.6</v>
      </c>
    </row>
    <row r="49" s="65" customFormat="true" ht="19.5" hidden="false" customHeight="true" outlineLevel="0" collapsed="false">
      <c r="A49" s="95" t="s">
        <v>413</v>
      </c>
      <c r="B49" s="75" t="n">
        <v>16</v>
      </c>
      <c r="C49" s="75" t="n">
        <v>14.5</v>
      </c>
      <c r="D49" s="75" t="n">
        <v>13.6</v>
      </c>
      <c r="E49" s="75" t="n">
        <v>-0.9</v>
      </c>
      <c r="F49" s="99" t="n">
        <v>-6.1</v>
      </c>
      <c r="G49" s="75" t="n">
        <v>70.6</v>
      </c>
      <c r="H49" s="75" t="n">
        <v>60</v>
      </c>
      <c r="I49" s="75" t="n">
        <v>-10.6</v>
      </c>
      <c r="J49" s="99" t="n">
        <v>-1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995.2</v>
      </c>
      <c r="C8" s="75" t="n">
        <v>10466.3</v>
      </c>
      <c r="D8" s="75" t="n">
        <v>10422.5</v>
      </c>
      <c r="E8" s="75" t="n">
        <v>-43.9</v>
      </c>
      <c r="F8" s="99" t="n">
        <v>-0.4</v>
      </c>
      <c r="G8" s="75" t="n">
        <v>40336.6</v>
      </c>
      <c r="H8" s="75" t="n">
        <v>39956.4</v>
      </c>
      <c r="I8" s="75" t="n">
        <v>-380.2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05.6</v>
      </c>
      <c r="C10" s="75" t="n">
        <v>1208.5</v>
      </c>
      <c r="D10" s="75" t="n">
        <v>1273.7</v>
      </c>
      <c r="E10" s="75" t="n">
        <v>65.2</v>
      </c>
      <c r="F10" s="99" t="n">
        <v>5.4</v>
      </c>
      <c r="G10" s="75" t="n">
        <v>4590.8</v>
      </c>
      <c r="H10" s="75" t="n">
        <v>4936.2</v>
      </c>
      <c r="I10" s="75" t="n">
        <v>345.4</v>
      </c>
      <c r="J10" s="99" t="n">
        <v>7.5</v>
      </c>
    </row>
    <row r="11" s="65" customFormat="true" ht="13.5" hidden="false" customHeight="true" outlineLevel="0" collapsed="false">
      <c r="A11" s="91" t="s">
        <v>383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4</v>
      </c>
      <c r="B12" s="72" t="n">
        <v>1117</v>
      </c>
      <c r="C12" s="72" t="n">
        <v>1165.5</v>
      </c>
      <c r="D12" s="72" t="n">
        <v>1225.6</v>
      </c>
      <c r="E12" s="72" t="n">
        <v>60</v>
      </c>
      <c r="F12" s="101" t="n">
        <v>5.2</v>
      </c>
      <c r="G12" s="72" t="n">
        <v>4245.8</v>
      </c>
      <c r="H12" s="72" t="n">
        <v>4755.4</v>
      </c>
      <c r="I12" s="72" t="n">
        <v>509.6</v>
      </c>
      <c r="J12" s="101" t="n">
        <v>12</v>
      </c>
    </row>
    <row r="13" s="65" customFormat="true" ht="13.5" hidden="false" customHeight="true" outlineLevel="0" collapsed="false">
      <c r="A13" s="98" t="s">
        <v>385</v>
      </c>
      <c r="B13" s="72" t="n">
        <v>68.7</v>
      </c>
      <c r="C13" s="72" t="n">
        <v>35.7</v>
      </c>
      <c r="D13" s="72" t="n">
        <v>46.8</v>
      </c>
      <c r="E13" s="72" t="n">
        <v>11.1</v>
      </c>
      <c r="F13" s="101" t="n">
        <v>30.9</v>
      </c>
      <c r="G13" s="72" t="n">
        <v>277.6</v>
      </c>
      <c r="H13" s="72" t="n">
        <v>172.4</v>
      </c>
      <c r="I13" s="72" t="n">
        <v>-105.2</v>
      </c>
      <c r="J13" s="101" t="n">
        <v>-37.9</v>
      </c>
    </row>
    <row r="14" s="65" customFormat="true" ht="13.5" hidden="false" customHeight="true" outlineLevel="0" collapsed="false">
      <c r="A14" s="98" t="s">
        <v>388</v>
      </c>
      <c r="B14" s="72" t="n">
        <v>8.7</v>
      </c>
      <c r="C14" s="72" t="n">
        <v>1.8</v>
      </c>
      <c r="D14" s="72" t="n">
        <v>1.3</v>
      </c>
      <c r="E14" s="72" t="n">
        <v>-0.6</v>
      </c>
      <c r="F14" s="101" t="n">
        <v>-31.3</v>
      </c>
      <c r="G14" s="72" t="n">
        <v>45.6</v>
      </c>
      <c r="H14" s="72" t="n">
        <v>3.1</v>
      </c>
      <c r="I14" s="72" t="n">
        <v>-42.5</v>
      </c>
      <c r="J14" s="101" t="n">
        <v>-93.2</v>
      </c>
    </row>
    <row r="15" s="65" customFormat="true" ht="13.5" hidden="false" customHeight="true" outlineLevel="0" collapsed="false">
      <c r="A15" s="98" t="s">
        <v>417</v>
      </c>
      <c r="B15" s="72" t="s">
        <v>63</v>
      </c>
      <c r="C15" s="72" t="n">
        <v>5.3</v>
      </c>
      <c r="D15" s="72" t="s">
        <v>63</v>
      </c>
      <c r="E15" s="72" t="n">
        <v>-5.3</v>
      </c>
      <c r="F15" s="101" t="s">
        <v>63</v>
      </c>
      <c r="G15" s="72" t="s">
        <v>63</v>
      </c>
      <c r="H15" s="72" t="n">
        <v>5.3</v>
      </c>
      <c r="I15" s="72" t="n">
        <v>5.3</v>
      </c>
      <c r="J15" s="101" t="s">
        <v>63</v>
      </c>
    </row>
    <row r="16" s="65" customFormat="true" ht="13.5" hidden="false" customHeight="true" outlineLevel="0" collapsed="false">
      <c r="A16" s="98" t="s">
        <v>418</v>
      </c>
      <c r="B16" s="72" t="n">
        <v>4.4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8.4</v>
      </c>
      <c r="H16" s="72" t="s">
        <v>63</v>
      </c>
      <c r="I16" s="72" t="n">
        <v>-8.4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360.3</v>
      </c>
      <c r="C17" s="75" t="n">
        <v>2248.3</v>
      </c>
      <c r="D17" s="75" t="n">
        <v>2045.4</v>
      </c>
      <c r="E17" s="75" t="n">
        <v>-202.9</v>
      </c>
      <c r="F17" s="99" t="n">
        <v>-9</v>
      </c>
      <c r="G17" s="75" t="n">
        <v>9340.3</v>
      </c>
      <c r="H17" s="75" t="n">
        <v>8088.1</v>
      </c>
      <c r="I17" s="75" t="n">
        <v>-1252.2</v>
      </c>
      <c r="J17" s="99" t="n">
        <v>-13.4</v>
      </c>
    </row>
    <row r="18" s="65" customFormat="true" ht="13.5" hidden="false" customHeight="true" outlineLevel="0" collapsed="false">
      <c r="A18" s="91" t="s">
        <v>383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9</v>
      </c>
      <c r="B19" s="72" t="n">
        <v>1128.9</v>
      </c>
      <c r="C19" s="72" t="n">
        <v>1035.7</v>
      </c>
      <c r="D19" s="72" t="n">
        <v>937.7</v>
      </c>
      <c r="E19" s="72" t="n">
        <v>-98</v>
      </c>
      <c r="F19" s="101" t="n">
        <v>-9.5</v>
      </c>
      <c r="G19" s="72" t="n">
        <v>4450.7</v>
      </c>
      <c r="H19" s="72" t="n">
        <v>3762.1</v>
      </c>
      <c r="I19" s="72" t="n">
        <v>-688.5</v>
      </c>
      <c r="J19" s="101" t="n">
        <v>-15.5</v>
      </c>
    </row>
    <row r="20" s="65" customFormat="true" ht="13.5" hidden="false" customHeight="true" outlineLevel="0" collapsed="false">
      <c r="A20" s="98" t="s">
        <v>390</v>
      </c>
      <c r="B20" s="72" t="n">
        <v>657.8</v>
      </c>
      <c r="C20" s="72" t="n">
        <v>542.9</v>
      </c>
      <c r="D20" s="72" t="n">
        <v>553.3</v>
      </c>
      <c r="E20" s="72" t="n">
        <v>10.4</v>
      </c>
      <c r="F20" s="101" t="n">
        <v>1.9</v>
      </c>
      <c r="G20" s="72" t="n">
        <v>2605.2</v>
      </c>
      <c r="H20" s="72" t="n">
        <v>2199.2</v>
      </c>
      <c r="I20" s="72" t="n">
        <v>-406</v>
      </c>
      <c r="J20" s="101" t="n">
        <v>-15.6</v>
      </c>
    </row>
    <row r="21" s="65" customFormat="true" ht="13.5" hidden="false" customHeight="true" outlineLevel="0" collapsed="false">
      <c r="A21" s="98" t="s">
        <v>391</v>
      </c>
      <c r="B21" s="72" t="n">
        <v>175.7</v>
      </c>
      <c r="C21" s="72" t="n">
        <v>328.8</v>
      </c>
      <c r="D21" s="72" t="n">
        <v>282.1</v>
      </c>
      <c r="E21" s="72" t="n">
        <v>-46.7</v>
      </c>
      <c r="F21" s="101" t="n">
        <v>-14.2</v>
      </c>
      <c r="G21" s="72" t="n">
        <v>834.9</v>
      </c>
      <c r="H21" s="72" t="n">
        <v>1001.7</v>
      </c>
      <c r="I21" s="72" t="n">
        <v>166.8</v>
      </c>
      <c r="J21" s="101" t="n">
        <v>20</v>
      </c>
    </row>
    <row r="22" s="65" customFormat="true" ht="13.5" hidden="false" customHeight="true" outlineLevel="0" collapsed="false">
      <c r="A22" s="98" t="s">
        <v>392</v>
      </c>
      <c r="B22" s="72" t="n">
        <v>106.3</v>
      </c>
      <c r="C22" s="72" t="n">
        <v>118.3</v>
      </c>
      <c r="D22" s="72" t="n">
        <v>94.3</v>
      </c>
      <c r="E22" s="72" t="n">
        <v>-24</v>
      </c>
      <c r="F22" s="101" t="n">
        <v>-20.3</v>
      </c>
      <c r="G22" s="72" t="n">
        <v>413.9</v>
      </c>
      <c r="H22" s="72" t="n">
        <v>403.4</v>
      </c>
      <c r="I22" s="72" t="n">
        <v>-10.4</v>
      </c>
      <c r="J22" s="101" t="n">
        <v>-2.5</v>
      </c>
    </row>
    <row r="23" s="65" customFormat="true" ht="13.5" hidden="false" customHeight="true" outlineLevel="0" collapsed="false">
      <c r="A23" s="98" t="s">
        <v>393</v>
      </c>
      <c r="B23" s="72" t="n">
        <v>161.5</v>
      </c>
      <c r="C23" s="72" t="n">
        <v>119</v>
      </c>
      <c r="D23" s="72" t="n">
        <v>60.8</v>
      </c>
      <c r="E23" s="72" t="n">
        <v>-58.2</v>
      </c>
      <c r="F23" s="101" t="n">
        <v>-48.9</v>
      </c>
      <c r="G23" s="72" t="n">
        <v>483.3</v>
      </c>
      <c r="H23" s="72" t="n">
        <v>318.4</v>
      </c>
      <c r="I23" s="72" t="n">
        <v>-164.9</v>
      </c>
      <c r="J23" s="101" t="n">
        <v>-34.1</v>
      </c>
    </row>
    <row r="24" s="65" customFormat="true" ht="19.5" hidden="false" customHeight="true" outlineLevel="0" collapsed="false">
      <c r="A24" s="95" t="s">
        <v>249</v>
      </c>
      <c r="B24" s="75" t="n">
        <v>1032.1</v>
      </c>
      <c r="C24" s="75" t="n">
        <v>1268.5</v>
      </c>
      <c r="D24" s="75" t="n">
        <v>1289.8</v>
      </c>
      <c r="E24" s="75" t="n">
        <v>21.3</v>
      </c>
      <c r="F24" s="99" t="n">
        <v>1.7</v>
      </c>
      <c r="G24" s="75" t="n">
        <v>3715.7</v>
      </c>
      <c r="H24" s="75" t="n">
        <v>4697.2</v>
      </c>
      <c r="I24" s="75" t="n">
        <v>981.6</v>
      </c>
      <c r="J24" s="99" t="n">
        <v>26.4</v>
      </c>
    </row>
    <row r="25" s="65" customFormat="true" ht="13.5" hidden="false" customHeight="true" outlineLevel="0" collapsed="false">
      <c r="A25" s="91" t="s">
        <v>383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4</v>
      </c>
      <c r="B26" s="72" t="n">
        <v>550.9</v>
      </c>
      <c r="C26" s="72" t="n">
        <v>754.6</v>
      </c>
      <c r="D26" s="72" t="n">
        <v>544.7</v>
      </c>
      <c r="E26" s="72" t="n">
        <v>-209.9</v>
      </c>
      <c r="F26" s="101" t="n">
        <v>-27.8</v>
      </c>
      <c r="G26" s="72" t="n">
        <v>1774.3</v>
      </c>
      <c r="H26" s="72" t="n">
        <v>2258</v>
      </c>
      <c r="I26" s="72" t="n">
        <v>483.7</v>
      </c>
      <c r="J26" s="101" t="n">
        <v>27.3</v>
      </c>
    </row>
    <row r="27" s="65" customFormat="true" ht="13.5" hidden="false" customHeight="true" outlineLevel="0" collapsed="false">
      <c r="A27" s="98" t="s">
        <v>395</v>
      </c>
      <c r="B27" s="72" t="n">
        <v>281.2</v>
      </c>
      <c r="C27" s="72" t="n">
        <v>386</v>
      </c>
      <c r="D27" s="72" t="n">
        <v>516.4</v>
      </c>
      <c r="E27" s="72" t="n">
        <v>130.4</v>
      </c>
      <c r="F27" s="101" t="n">
        <v>33.8</v>
      </c>
      <c r="G27" s="72" t="n">
        <v>1116.6</v>
      </c>
      <c r="H27" s="72" t="n">
        <v>1682.2</v>
      </c>
      <c r="I27" s="72" t="n">
        <v>565.6</v>
      </c>
      <c r="J27" s="101" t="n">
        <v>50.7</v>
      </c>
    </row>
    <row r="28" s="65" customFormat="true" ht="13.5" hidden="false" customHeight="true" outlineLevel="0" collapsed="false">
      <c r="A28" s="98" t="s">
        <v>398</v>
      </c>
      <c r="B28" s="72" t="n">
        <v>8.9</v>
      </c>
      <c r="C28" s="72" t="s">
        <v>63</v>
      </c>
      <c r="D28" s="72" t="n">
        <v>87.7</v>
      </c>
      <c r="E28" s="72" t="n">
        <v>87.7</v>
      </c>
      <c r="F28" s="101" t="s">
        <v>63</v>
      </c>
      <c r="G28" s="72" t="n">
        <v>14.6</v>
      </c>
      <c r="H28" s="72" t="n">
        <v>165.7</v>
      </c>
      <c r="I28" s="72" t="n">
        <v>151.1</v>
      </c>
      <c r="J28" s="101" t="n">
        <v>1034.4</v>
      </c>
    </row>
    <row r="29" s="65" customFormat="true" ht="13.5" hidden="false" customHeight="true" outlineLevel="0" collapsed="false">
      <c r="A29" s="98" t="s">
        <v>397</v>
      </c>
      <c r="B29" s="72" t="n">
        <v>124.9</v>
      </c>
      <c r="C29" s="72" t="n">
        <v>112.9</v>
      </c>
      <c r="D29" s="72" t="n">
        <v>58.8</v>
      </c>
      <c r="E29" s="72" t="n">
        <v>-54.1</v>
      </c>
      <c r="F29" s="101" t="n">
        <v>-47.9</v>
      </c>
      <c r="G29" s="72" t="n">
        <v>435.7</v>
      </c>
      <c r="H29" s="72" t="n">
        <v>390.8</v>
      </c>
      <c r="I29" s="72" t="n">
        <v>-44.9</v>
      </c>
      <c r="J29" s="101" t="n">
        <v>-10.3</v>
      </c>
    </row>
    <row r="30" s="65" customFormat="true" ht="13.5" hidden="false" customHeight="true" outlineLevel="0" collapsed="false">
      <c r="A30" s="98" t="s">
        <v>415</v>
      </c>
      <c r="B30" s="72" t="s">
        <v>63</v>
      </c>
      <c r="C30" s="72" t="s">
        <v>63</v>
      </c>
      <c r="D30" s="72" t="n">
        <v>40.3</v>
      </c>
      <c r="E30" s="72" t="n">
        <v>40.3</v>
      </c>
      <c r="F30" s="101" t="s">
        <v>63</v>
      </c>
      <c r="G30" s="72" t="n">
        <v>38.9</v>
      </c>
      <c r="H30" s="72" t="n">
        <v>86.7</v>
      </c>
      <c r="I30" s="72" t="n">
        <v>47.9</v>
      </c>
      <c r="J30" s="101" t="n">
        <v>123.2</v>
      </c>
    </row>
    <row r="31" s="65" customFormat="true" ht="13.5" hidden="false" customHeight="true" outlineLevel="0" collapsed="false">
      <c r="A31" s="95" t="s">
        <v>259</v>
      </c>
      <c r="B31" s="75" t="n">
        <v>5144.1</v>
      </c>
      <c r="C31" s="75" t="n">
        <v>5550.8</v>
      </c>
      <c r="D31" s="75" t="n">
        <v>5575.1</v>
      </c>
      <c r="E31" s="75" t="n">
        <v>24.4</v>
      </c>
      <c r="F31" s="99" t="n">
        <v>0.4</v>
      </c>
      <c r="G31" s="75" t="n">
        <v>21503.9</v>
      </c>
      <c r="H31" s="75" t="n">
        <v>21412.2</v>
      </c>
      <c r="I31" s="75" t="n">
        <v>-91.6</v>
      </c>
      <c r="J31" s="99" t="n">
        <v>-0.4</v>
      </c>
    </row>
    <row r="32" s="65" customFormat="true" ht="13.5" hidden="false" customHeight="true" outlineLevel="0" collapsed="false">
      <c r="A32" s="91" t="s">
        <v>383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22.3</v>
      </c>
      <c r="C33" s="72" t="n">
        <v>998.3</v>
      </c>
      <c r="D33" s="72" t="n">
        <v>1271.2</v>
      </c>
      <c r="E33" s="72" t="n">
        <v>272.9</v>
      </c>
      <c r="F33" s="101" t="n">
        <v>27.3</v>
      </c>
      <c r="G33" s="72" t="n">
        <v>4532.6</v>
      </c>
      <c r="H33" s="72" t="n">
        <v>4368.9</v>
      </c>
      <c r="I33" s="72" t="n">
        <v>-163.8</v>
      </c>
      <c r="J33" s="101" t="n">
        <v>-3.6</v>
      </c>
    </row>
    <row r="34" s="65" customFormat="true" ht="13.5" hidden="false" customHeight="true" outlineLevel="0" collapsed="false">
      <c r="A34" s="98" t="s">
        <v>400</v>
      </c>
      <c r="B34" s="72" t="n">
        <v>637.4</v>
      </c>
      <c r="C34" s="72" t="n">
        <v>783.3</v>
      </c>
      <c r="D34" s="72" t="n">
        <v>664.5</v>
      </c>
      <c r="E34" s="72" t="n">
        <v>-118.8</v>
      </c>
      <c r="F34" s="101" t="n">
        <v>-15.2</v>
      </c>
      <c r="G34" s="72" t="n">
        <v>2512.4</v>
      </c>
      <c r="H34" s="72" t="n">
        <v>2735.3</v>
      </c>
      <c r="I34" s="72" t="n">
        <v>223</v>
      </c>
      <c r="J34" s="101" t="n">
        <v>8.9</v>
      </c>
    </row>
    <row r="35" s="65" customFormat="true" ht="13.5" hidden="false" customHeight="true" outlineLevel="0" collapsed="false">
      <c r="A35" s="98" t="s">
        <v>402</v>
      </c>
      <c r="B35" s="72" t="n">
        <v>428.9</v>
      </c>
      <c r="C35" s="72" t="n">
        <v>577</v>
      </c>
      <c r="D35" s="72" t="n">
        <v>611.5</v>
      </c>
      <c r="E35" s="72" t="n">
        <v>34.5</v>
      </c>
      <c r="F35" s="101" t="n">
        <v>6</v>
      </c>
      <c r="G35" s="72" t="n">
        <v>1862.7</v>
      </c>
      <c r="H35" s="72" t="n">
        <v>2237.3</v>
      </c>
      <c r="I35" s="72" t="n">
        <v>374.6</v>
      </c>
      <c r="J35" s="101" t="n">
        <v>20.1</v>
      </c>
    </row>
    <row r="36" s="65" customFormat="true" ht="13.5" hidden="false" customHeight="true" outlineLevel="0" collapsed="false">
      <c r="A36" s="98" t="s">
        <v>401</v>
      </c>
      <c r="B36" s="72" t="n">
        <v>416.3</v>
      </c>
      <c r="C36" s="72" t="n">
        <v>438.4</v>
      </c>
      <c r="D36" s="72" t="n">
        <v>569.3</v>
      </c>
      <c r="E36" s="72" t="n">
        <v>131</v>
      </c>
      <c r="F36" s="101" t="n">
        <v>29.9</v>
      </c>
      <c r="G36" s="72" t="n">
        <v>1817.1</v>
      </c>
      <c r="H36" s="72" t="n">
        <v>1931.5</v>
      </c>
      <c r="I36" s="72" t="n">
        <v>114.4</v>
      </c>
      <c r="J36" s="101" t="n">
        <v>6.3</v>
      </c>
    </row>
    <row r="37" s="65" customFormat="true" ht="13.5" hidden="false" customHeight="true" outlineLevel="0" collapsed="false">
      <c r="A37" s="98" t="s">
        <v>404</v>
      </c>
      <c r="B37" s="72" t="n">
        <v>578.6</v>
      </c>
      <c r="C37" s="72" t="n">
        <v>617.1</v>
      </c>
      <c r="D37" s="72" t="n">
        <v>479.4</v>
      </c>
      <c r="E37" s="72" t="n">
        <v>-137.7</v>
      </c>
      <c r="F37" s="101" t="n">
        <v>-22.3</v>
      </c>
      <c r="G37" s="72" t="n">
        <v>2320.5</v>
      </c>
      <c r="H37" s="72" t="n">
        <v>2032.3</v>
      </c>
      <c r="I37" s="72" t="n">
        <v>-288.3</v>
      </c>
      <c r="J37" s="101" t="n">
        <v>-12.4</v>
      </c>
    </row>
    <row r="38" customFormat="false" ht="13.5" hidden="false" customHeight="true" outlineLevel="0" collapsed="false">
      <c r="A38" s="98" t="s">
        <v>403</v>
      </c>
      <c r="B38" s="72" t="n">
        <v>451</v>
      </c>
      <c r="C38" s="72" t="n">
        <v>500.8</v>
      </c>
      <c r="D38" s="72" t="n">
        <v>455.5</v>
      </c>
      <c r="E38" s="72" t="n">
        <v>-45.3</v>
      </c>
      <c r="F38" s="101" t="n">
        <v>-9</v>
      </c>
      <c r="G38" s="72" t="n">
        <v>1822.5</v>
      </c>
      <c r="H38" s="72" t="n">
        <v>1967.1</v>
      </c>
      <c r="I38" s="72" t="n">
        <v>144.6</v>
      </c>
      <c r="J38" s="101" t="n">
        <v>7.9</v>
      </c>
    </row>
    <row r="39" customFormat="false" ht="13.5" hidden="false" customHeight="true" outlineLevel="0" collapsed="false">
      <c r="A39" s="98" t="s">
        <v>399</v>
      </c>
      <c r="B39" s="72" t="n">
        <v>243.9</v>
      </c>
      <c r="C39" s="72" t="n">
        <v>313</v>
      </c>
      <c r="D39" s="72" t="n">
        <v>391.1</v>
      </c>
      <c r="E39" s="72" t="n">
        <v>78</v>
      </c>
      <c r="F39" s="101" t="n">
        <v>24.9</v>
      </c>
      <c r="G39" s="72" t="n">
        <v>1348.2</v>
      </c>
      <c r="H39" s="72" t="n">
        <v>1549.6</v>
      </c>
      <c r="I39" s="72" t="n">
        <v>201.4</v>
      </c>
      <c r="J39" s="101" t="n">
        <v>14.9</v>
      </c>
    </row>
    <row r="40" s="65" customFormat="true" ht="13.5" hidden="false" customHeight="true" outlineLevel="0" collapsed="false">
      <c r="A40" s="98" t="s">
        <v>407</v>
      </c>
      <c r="B40" s="72" t="n">
        <v>174.5</v>
      </c>
      <c r="C40" s="72" t="n">
        <v>220.9</v>
      </c>
      <c r="D40" s="72" t="n">
        <v>205.6</v>
      </c>
      <c r="E40" s="72" t="n">
        <v>-15.3</v>
      </c>
      <c r="F40" s="101" t="n">
        <v>-6.9</v>
      </c>
      <c r="G40" s="72" t="n">
        <v>809.6</v>
      </c>
      <c r="H40" s="72" t="n">
        <v>886.8</v>
      </c>
      <c r="I40" s="72" t="n">
        <v>77.2</v>
      </c>
      <c r="J40" s="101" t="n">
        <v>9.5</v>
      </c>
    </row>
    <row r="41" s="65" customFormat="true" ht="13.5" hidden="false" customHeight="true" outlineLevel="0" collapsed="false">
      <c r="A41" s="98" t="s">
        <v>406</v>
      </c>
      <c r="B41" s="72" t="n">
        <v>273.5</v>
      </c>
      <c r="C41" s="72" t="n">
        <v>220.6</v>
      </c>
      <c r="D41" s="72" t="n">
        <v>161.5</v>
      </c>
      <c r="E41" s="72" t="n">
        <v>-59.1</v>
      </c>
      <c r="F41" s="101" t="n">
        <v>-26.8</v>
      </c>
      <c r="G41" s="72" t="n">
        <v>1023</v>
      </c>
      <c r="H41" s="72" t="n">
        <v>679.3</v>
      </c>
      <c r="I41" s="72" t="n">
        <v>-343.7</v>
      </c>
      <c r="J41" s="101" t="n">
        <v>-33.6</v>
      </c>
    </row>
    <row r="42" s="65" customFormat="true" ht="13.5" hidden="false" customHeight="true" outlineLevel="0" collapsed="false">
      <c r="A42" s="98" t="s">
        <v>405</v>
      </c>
      <c r="B42" s="72" t="n">
        <v>36.5</v>
      </c>
      <c r="C42" s="72" t="n">
        <v>85.8</v>
      </c>
      <c r="D42" s="72" t="n">
        <v>125</v>
      </c>
      <c r="E42" s="72" t="n">
        <v>39.2</v>
      </c>
      <c r="F42" s="101" t="n">
        <v>45.7</v>
      </c>
      <c r="G42" s="72" t="n">
        <v>325.9</v>
      </c>
      <c r="H42" s="72" t="n">
        <v>340.2</v>
      </c>
      <c r="I42" s="72" t="n">
        <v>14.3</v>
      </c>
      <c r="J42" s="101" t="n">
        <v>4.4</v>
      </c>
    </row>
    <row r="43" s="65" customFormat="true" ht="13.5" hidden="false" customHeight="true" outlineLevel="0" collapsed="false">
      <c r="A43" s="98" t="s">
        <v>408</v>
      </c>
      <c r="B43" s="72" t="n">
        <v>140</v>
      </c>
      <c r="C43" s="72" t="n">
        <v>187</v>
      </c>
      <c r="D43" s="72" t="n">
        <v>118.2</v>
      </c>
      <c r="E43" s="72" t="n">
        <v>-68.7</v>
      </c>
      <c r="F43" s="101" t="n">
        <v>-36.8</v>
      </c>
      <c r="G43" s="72" t="n">
        <v>605.4</v>
      </c>
      <c r="H43" s="72" t="n">
        <v>582.4</v>
      </c>
      <c r="I43" s="72" t="n">
        <v>-23.1</v>
      </c>
      <c r="J43" s="101" t="n">
        <v>-3.8</v>
      </c>
    </row>
    <row r="44" s="65" customFormat="true" ht="13.5" hidden="false" customHeight="true" outlineLevel="0" collapsed="false">
      <c r="A44" s="98" t="s">
        <v>419</v>
      </c>
      <c r="B44" s="72" t="n">
        <v>3.6</v>
      </c>
      <c r="C44" s="72" t="n">
        <v>40</v>
      </c>
      <c r="D44" s="72" t="n">
        <v>81.9</v>
      </c>
      <c r="E44" s="72" t="n">
        <v>41.9</v>
      </c>
      <c r="F44" s="101" t="n">
        <v>104.5</v>
      </c>
      <c r="G44" s="72" t="n">
        <v>83.4</v>
      </c>
      <c r="H44" s="72" t="n">
        <v>187.8</v>
      </c>
      <c r="I44" s="72" t="n">
        <v>104.4</v>
      </c>
      <c r="J44" s="101" t="n">
        <v>125.3</v>
      </c>
    </row>
    <row r="45" s="65" customFormat="true" ht="13.5" hidden="false" customHeight="true" outlineLevel="0" collapsed="false">
      <c r="A45" s="98" t="s">
        <v>409</v>
      </c>
      <c r="B45" s="72" t="n">
        <v>84.8</v>
      </c>
      <c r="C45" s="72" t="n">
        <v>111.6</v>
      </c>
      <c r="D45" s="72" t="n">
        <v>76.4</v>
      </c>
      <c r="E45" s="72" t="n">
        <v>-35.2</v>
      </c>
      <c r="F45" s="101" t="n">
        <v>-31.6</v>
      </c>
      <c r="G45" s="72" t="n">
        <v>348.8</v>
      </c>
      <c r="H45" s="72" t="n">
        <v>393.2</v>
      </c>
      <c r="I45" s="72" t="n">
        <v>44.4</v>
      </c>
      <c r="J45" s="101" t="n">
        <v>12.7</v>
      </c>
    </row>
    <row r="46" s="65" customFormat="true" ht="13.5" hidden="false" customHeight="true" outlineLevel="0" collapsed="false">
      <c r="A46" s="98" t="s">
        <v>410</v>
      </c>
      <c r="B46" s="72" t="n">
        <v>38.8</v>
      </c>
      <c r="C46" s="72" t="n">
        <v>89</v>
      </c>
      <c r="D46" s="72" t="n">
        <v>55.4</v>
      </c>
      <c r="E46" s="72" t="n">
        <v>-33.6</v>
      </c>
      <c r="F46" s="101" t="n">
        <v>-37.8</v>
      </c>
      <c r="G46" s="72" t="n">
        <v>293.3</v>
      </c>
      <c r="H46" s="72" t="n">
        <v>197.3</v>
      </c>
      <c r="I46" s="72" t="n">
        <v>-96</v>
      </c>
      <c r="J46" s="101" t="n">
        <v>-32.7</v>
      </c>
    </row>
    <row r="47" s="65" customFormat="true" ht="13.5" hidden="false" customHeight="true" outlineLevel="0" collapsed="false">
      <c r="A47" s="98" t="s">
        <v>420</v>
      </c>
      <c r="B47" s="72" t="n">
        <v>70.4</v>
      </c>
      <c r="C47" s="72" t="n">
        <v>69.2</v>
      </c>
      <c r="D47" s="72" t="n">
        <v>55.4</v>
      </c>
      <c r="E47" s="72" t="n">
        <v>-13.8</v>
      </c>
      <c r="F47" s="101" t="n">
        <v>-19.9</v>
      </c>
      <c r="G47" s="72" t="n">
        <v>285.3</v>
      </c>
      <c r="H47" s="72" t="n">
        <v>268.1</v>
      </c>
      <c r="I47" s="72" t="n">
        <v>-17.2</v>
      </c>
      <c r="J47" s="101" t="n">
        <v>-6</v>
      </c>
    </row>
    <row r="48" s="65" customFormat="true" ht="19.5" hidden="false" customHeight="true" outlineLevel="0" collapsed="false">
      <c r="A48" s="95" t="s">
        <v>279</v>
      </c>
      <c r="B48" s="75" t="n">
        <v>229.6</v>
      </c>
      <c r="C48" s="75" t="n">
        <v>154.9</v>
      </c>
      <c r="D48" s="75" t="n">
        <v>211.6</v>
      </c>
      <c r="E48" s="75" t="n">
        <v>56.8</v>
      </c>
      <c r="F48" s="99" t="n">
        <v>36.6</v>
      </c>
      <c r="G48" s="75" t="n">
        <v>1088.2</v>
      </c>
      <c r="H48" s="75" t="n">
        <v>719.4</v>
      </c>
      <c r="I48" s="75" t="n">
        <v>-368.8</v>
      </c>
      <c r="J48" s="99" t="n">
        <v>-33.9</v>
      </c>
    </row>
    <row r="49" s="65" customFormat="true" ht="19.5" hidden="false" customHeight="true" outlineLevel="0" collapsed="false">
      <c r="A49" s="95" t="s">
        <v>413</v>
      </c>
      <c r="B49" s="75" t="n">
        <v>23.6</v>
      </c>
      <c r="C49" s="75" t="n">
        <v>35.4</v>
      </c>
      <c r="D49" s="75" t="n">
        <v>26.8</v>
      </c>
      <c r="E49" s="75" t="n">
        <v>-8.6</v>
      </c>
      <c r="F49" s="99" t="n">
        <v>-24.2</v>
      </c>
      <c r="G49" s="75" t="n">
        <v>97.9</v>
      </c>
      <c r="H49" s="75" t="n">
        <v>103.3</v>
      </c>
      <c r="I49" s="75" t="n">
        <v>5.5</v>
      </c>
      <c r="J49" s="99" t="n">
        <v>5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171</v>
      </c>
      <c r="C7" s="108"/>
      <c r="D7" s="108"/>
      <c r="E7" s="108"/>
      <c r="F7" s="108" t="s">
        <v>88</v>
      </c>
      <c r="G7" s="111" t="s">
        <v>171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9423.1</v>
      </c>
      <c r="C9" s="75" t="n">
        <v>9911.6</v>
      </c>
      <c r="D9" s="75" t="n">
        <v>10256.5</v>
      </c>
      <c r="E9" s="75" t="n">
        <v>344.9</v>
      </c>
      <c r="F9" s="76" t="n">
        <v>3.5</v>
      </c>
      <c r="G9" s="75" t="n">
        <v>38251.5</v>
      </c>
      <c r="H9" s="75" t="n">
        <v>38594.5</v>
      </c>
      <c r="I9" s="75" t="n">
        <v>343</v>
      </c>
      <c r="J9" s="76" t="n">
        <v>0.9</v>
      </c>
    </row>
    <row r="10" s="65" customFormat="true" ht="13.5" hidden="false" customHeight="true" outlineLevel="0" collapsed="false">
      <c r="A10" s="112" t="s">
        <v>423</v>
      </c>
      <c r="B10" s="72" t="n">
        <v>5144.3</v>
      </c>
      <c r="C10" s="72" t="n">
        <v>5616.1</v>
      </c>
      <c r="D10" s="72" t="n">
        <v>6075.8</v>
      </c>
      <c r="E10" s="72" t="n">
        <v>459.7</v>
      </c>
      <c r="F10" s="73" t="n">
        <v>8.2</v>
      </c>
      <c r="G10" s="72" t="n">
        <v>21853.6</v>
      </c>
      <c r="H10" s="72" t="n">
        <v>22233.5</v>
      </c>
      <c r="I10" s="72" t="n">
        <v>379.9</v>
      </c>
      <c r="J10" s="73" t="n">
        <v>1.7</v>
      </c>
    </row>
    <row r="11" s="65" customFormat="true" ht="13.5" hidden="false" customHeight="true" outlineLevel="0" collapsed="false">
      <c r="A11" s="112" t="s">
        <v>424</v>
      </c>
      <c r="B11" s="72" t="n">
        <v>4278.8</v>
      </c>
      <c r="C11" s="72" t="n">
        <v>4295.5</v>
      </c>
      <c r="D11" s="72" t="n">
        <v>4180.7</v>
      </c>
      <c r="E11" s="72" t="n">
        <v>-114.8</v>
      </c>
      <c r="F11" s="73" t="n">
        <v>-2.7</v>
      </c>
      <c r="G11" s="72" t="n">
        <v>16397.9</v>
      </c>
      <c r="H11" s="72" t="n">
        <v>16361</v>
      </c>
      <c r="I11" s="72" t="n">
        <v>-36.9</v>
      </c>
      <c r="J11" s="73" t="n">
        <v>-0.2</v>
      </c>
    </row>
    <row r="12" s="65" customFormat="true" ht="17.1" hidden="false" customHeight="true" outlineLevel="0" collapsed="false">
      <c r="A12" s="74" t="s">
        <v>425</v>
      </c>
      <c r="B12" s="75" t="n">
        <v>15162.7</v>
      </c>
      <c r="C12" s="75" t="n">
        <v>15020.8</v>
      </c>
      <c r="D12" s="75" t="n">
        <v>15633.9</v>
      </c>
      <c r="E12" s="75" t="n">
        <v>613.1</v>
      </c>
      <c r="F12" s="76" t="n">
        <v>4.1</v>
      </c>
      <c r="G12" s="75" t="n">
        <v>62034.9</v>
      </c>
      <c r="H12" s="75" t="n">
        <v>59087.7</v>
      </c>
      <c r="I12" s="75" t="n">
        <v>-2947.2</v>
      </c>
      <c r="J12" s="76" t="n">
        <v>-4.8</v>
      </c>
    </row>
    <row r="13" s="65" customFormat="true" ht="13.5" hidden="false" customHeight="true" outlineLevel="0" collapsed="false">
      <c r="A13" s="112" t="s">
        <v>426</v>
      </c>
      <c r="B13" s="72" t="n">
        <v>1836.9</v>
      </c>
      <c r="C13" s="72" t="n">
        <v>1965.6</v>
      </c>
      <c r="D13" s="72" t="n">
        <v>1823.7</v>
      </c>
      <c r="E13" s="72" t="n">
        <v>-141.9</v>
      </c>
      <c r="F13" s="73" t="n">
        <v>-7.2</v>
      </c>
      <c r="G13" s="72" t="n">
        <v>7537.3</v>
      </c>
      <c r="H13" s="72" t="n">
        <v>7097.4</v>
      </c>
      <c r="I13" s="72" t="n">
        <v>-439.9</v>
      </c>
      <c r="J13" s="73" t="n">
        <v>-5.8</v>
      </c>
    </row>
    <row r="14" s="65" customFormat="true" ht="13.5" hidden="false" customHeight="true" outlineLevel="0" collapsed="false">
      <c r="A14" s="112" t="s">
        <v>427</v>
      </c>
      <c r="B14" s="72" t="n">
        <v>13325.8</v>
      </c>
      <c r="C14" s="72" t="n">
        <v>13055.2</v>
      </c>
      <c r="D14" s="72" t="n">
        <v>13810.2</v>
      </c>
      <c r="E14" s="72" t="n">
        <v>755</v>
      </c>
      <c r="F14" s="73" t="n">
        <v>5.8</v>
      </c>
      <c r="G14" s="72" t="n">
        <v>54497.6</v>
      </c>
      <c r="H14" s="72" t="n">
        <v>51990.3</v>
      </c>
      <c r="I14" s="72" t="n">
        <v>-2507.3</v>
      </c>
      <c r="J14" s="73" t="n">
        <v>-4.6</v>
      </c>
    </row>
    <row r="15" s="65" customFormat="true" ht="13.5" hidden="false" customHeight="true" outlineLevel="0" collapsed="false">
      <c r="A15" s="92" t="s">
        <v>428</v>
      </c>
      <c r="B15" s="72" t="n">
        <v>10785.9</v>
      </c>
      <c r="C15" s="72" t="n">
        <v>10543.6</v>
      </c>
      <c r="D15" s="72" t="n">
        <v>11230.4</v>
      </c>
      <c r="E15" s="72" t="n">
        <v>686.7</v>
      </c>
      <c r="F15" s="73" t="n">
        <v>6.5</v>
      </c>
      <c r="G15" s="72" t="n">
        <v>44063.4</v>
      </c>
      <c r="H15" s="72" t="n">
        <v>42259.6</v>
      </c>
      <c r="I15" s="72" t="n">
        <v>-1803.8</v>
      </c>
      <c r="J15" s="73" t="n">
        <v>-4.1</v>
      </c>
    </row>
    <row r="16" s="65" customFormat="true" ht="13.5" hidden="false" customHeight="true" outlineLevel="0" collapsed="false">
      <c r="A16" s="93" t="s">
        <v>429</v>
      </c>
      <c r="B16" s="72" t="n">
        <v>3897.7</v>
      </c>
      <c r="C16" s="72" t="n">
        <v>3771.2</v>
      </c>
      <c r="D16" s="72" t="n">
        <v>4042.6</v>
      </c>
      <c r="E16" s="72" t="n">
        <v>271.5</v>
      </c>
      <c r="F16" s="73" t="n">
        <v>7.2</v>
      </c>
      <c r="G16" s="72" t="n">
        <v>16002</v>
      </c>
      <c r="H16" s="72" t="n">
        <v>15206.9</v>
      </c>
      <c r="I16" s="72" t="n">
        <v>-795.1</v>
      </c>
      <c r="J16" s="73" t="n">
        <v>-5</v>
      </c>
    </row>
    <row r="17" s="65" customFormat="true" ht="13.5" hidden="false" customHeight="true" outlineLevel="0" collapsed="false">
      <c r="A17" s="93" t="s">
        <v>430</v>
      </c>
      <c r="B17" s="72" t="n">
        <v>21.5</v>
      </c>
      <c r="C17" s="72" t="n">
        <v>37.3</v>
      </c>
      <c r="D17" s="72" t="n">
        <v>33.2</v>
      </c>
      <c r="E17" s="72" t="n">
        <v>-4.1</v>
      </c>
      <c r="F17" s="73" t="n">
        <v>-10.9</v>
      </c>
      <c r="G17" s="72" t="n">
        <v>99.5</v>
      </c>
      <c r="H17" s="72" t="n">
        <v>134.6</v>
      </c>
      <c r="I17" s="72" t="n">
        <v>35.1</v>
      </c>
      <c r="J17" s="73" t="n">
        <v>35.3</v>
      </c>
    </row>
    <row r="18" s="65" customFormat="true" ht="13.5" hidden="false" customHeight="true" outlineLevel="0" collapsed="false">
      <c r="A18" s="93" t="s">
        <v>431</v>
      </c>
      <c r="B18" s="72" t="n">
        <v>6803.7</v>
      </c>
      <c r="C18" s="72" t="n">
        <v>6650</v>
      </c>
      <c r="D18" s="72" t="n">
        <v>7053.4</v>
      </c>
      <c r="E18" s="72" t="n">
        <v>403.4</v>
      </c>
      <c r="F18" s="73" t="n">
        <v>6.1</v>
      </c>
      <c r="G18" s="72" t="n">
        <v>27699.9</v>
      </c>
      <c r="H18" s="72" t="n">
        <v>26560.9</v>
      </c>
      <c r="I18" s="72" t="n">
        <v>-1139.1</v>
      </c>
      <c r="J18" s="73" t="n">
        <v>-4.1</v>
      </c>
    </row>
    <row r="19" s="65" customFormat="true" ht="13.5" hidden="false" customHeight="true" outlineLevel="0" collapsed="false">
      <c r="A19" s="93" t="s">
        <v>432</v>
      </c>
      <c r="B19" s="72" t="n">
        <v>15</v>
      </c>
      <c r="C19" s="72" t="n">
        <v>31.4</v>
      </c>
      <c r="D19" s="72" t="n">
        <v>49.6</v>
      </c>
      <c r="E19" s="72" t="n">
        <v>18.2</v>
      </c>
      <c r="F19" s="73" t="n">
        <v>57.9</v>
      </c>
      <c r="G19" s="72" t="n">
        <v>64.2</v>
      </c>
      <c r="H19" s="72" t="n">
        <v>152.6</v>
      </c>
      <c r="I19" s="72" t="n">
        <v>88.4</v>
      </c>
      <c r="J19" s="73" t="n">
        <v>137.8</v>
      </c>
    </row>
    <row r="20" s="65" customFormat="true" ht="13.5" hidden="false" customHeight="true" outlineLevel="0" collapsed="false">
      <c r="A20" s="93" t="s">
        <v>433</v>
      </c>
      <c r="B20" s="72" t="n">
        <v>48</v>
      </c>
      <c r="C20" s="72" t="n">
        <v>53.8</v>
      </c>
      <c r="D20" s="72" t="n">
        <v>51.5</v>
      </c>
      <c r="E20" s="72" t="n">
        <v>-2.3</v>
      </c>
      <c r="F20" s="73" t="n">
        <v>-4.2</v>
      </c>
      <c r="G20" s="72" t="n">
        <v>197.9</v>
      </c>
      <c r="H20" s="72" t="n">
        <v>204.7</v>
      </c>
      <c r="I20" s="72" t="n">
        <v>6.8</v>
      </c>
      <c r="J20" s="73" t="n">
        <v>3.4</v>
      </c>
    </row>
    <row r="21" s="65" customFormat="true" ht="13.5" hidden="false" customHeight="true" outlineLevel="0" collapsed="false">
      <c r="A21" s="113" t="s">
        <v>434</v>
      </c>
      <c r="B21" s="72" t="n">
        <v>1449.8</v>
      </c>
      <c r="C21" s="72" t="n">
        <v>1496.7</v>
      </c>
      <c r="D21" s="72" t="n">
        <v>1493.5</v>
      </c>
      <c r="E21" s="72" t="n">
        <v>-3.2</v>
      </c>
      <c r="F21" s="73" t="n">
        <v>-0.2</v>
      </c>
      <c r="G21" s="72" t="n">
        <v>5951.8</v>
      </c>
      <c r="H21" s="72" t="n">
        <v>5698.4</v>
      </c>
      <c r="I21" s="72" t="n">
        <v>-253.4</v>
      </c>
      <c r="J21" s="73" t="n">
        <v>-4.3</v>
      </c>
    </row>
    <row r="22" s="65" customFormat="true" ht="13.5" hidden="false" customHeight="true" outlineLevel="0" collapsed="false">
      <c r="A22" s="113" t="s">
        <v>435</v>
      </c>
      <c r="B22" s="72" t="n">
        <v>659</v>
      </c>
      <c r="C22" s="72" t="n">
        <v>591.3</v>
      </c>
      <c r="D22" s="72" t="n">
        <v>618.4</v>
      </c>
      <c r="E22" s="72" t="n">
        <v>27.1</v>
      </c>
      <c r="F22" s="73" t="n">
        <v>4.6</v>
      </c>
      <c r="G22" s="72" t="n">
        <v>2794.1</v>
      </c>
      <c r="H22" s="72" t="n">
        <v>2378.6</v>
      </c>
      <c r="I22" s="72" t="n">
        <v>-415.5</v>
      </c>
      <c r="J22" s="73" t="n">
        <v>-14.9</v>
      </c>
    </row>
    <row r="23" s="65" customFormat="true" ht="13.5" hidden="false" customHeight="true" outlineLevel="0" collapsed="false">
      <c r="A23" s="113" t="s">
        <v>436</v>
      </c>
      <c r="B23" s="72" t="n">
        <v>4</v>
      </c>
      <c r="C23" s="72" t="n">
        <v>0.8</v>
      </c>
      <c r="D23" s="72" t="n">
        <v>0.3</v>
      </c>
      <c r="E23" s="72" t="n">
        <v>-0.5</v>
      </c>
      <c r="F23" s="73" t="n">
        <v>-64.1</v>
      </c>
      <c r="G23" s="72" t="n">
        <v>44.6</v>
      </c>
      <c r="H23" s="72" t="n">
        <v>5.1</v>
      </c>
      <c r="I23" s="72" t="n">
        <v>-39.6</v>
      </c>
      <c r="J23" s="73" t="n">
        <v>-88.7</v>
      </c>
    </row>
    <row r="24" s="65" customFormat="true" ht="13.5" hidden="false" customHeight="true" outlineLevel="0" collapsed="false">
      <c r="A24" s="113" t="s">
        <v>437</v>
      </c>
      <c r="B24" s="72" t="n">
        <v>329.4</v>
      </c>
      <c r="C24" s="72" t="n">
        <v>316.3</v>
      </c>
      <c r="D24" s="72" t="n">
        <v>302.7</v>
      </c>
      <c r="E24" s="72" t="n">
        <v>-13.6</v>
      </c>
      <c r="F24" s="73" t="n">
        <v>-4.3</v>
      </c>
      <c r="G24" s="72" t="n">
        <v>1277.2</v>
      </c>
      <c r="H24" s="72" t="n">
        <v>1224.9</v>
      </c>
      <c r="I24" s="72" t="n">
        <v>-52.3</v>
      </c>
      <c r="J24" s="73" t="n">
        <v>-4.1</v>
      </c>
    </row>
    <row r="25" s="65" customFormat="true" ht="13.5" hidden="false" customHeight="true" outlineLevel="0" collapsed="false">
      <c r="A25" s="113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13" t="s">
        <v>439</v>
      </c>
      <c r="B26" s="72" t="n">
        <v>97.6</v>
      </c>
      <c r="C26" s="72" t="n">
        <v>83.2</v>
      </c>
      <c r="D26" s="72" t="n">
        <v>140.6</v>
      </c>
      <c r="E26" s="72" t="n">
        <v>57.4</v>
      </c>
      <c r="F26" s="73" t="n">
        <v>69</v>
      </c>
      <c r="G26" s="72" t="n">
        <v>366.1</v>
      </c>
      <c r="H26" s="72" t="n">
        <v>354.1</v>
      </c>
      <c r="I26" s="72" t="n">
        <v>-12</v>
      </c>
      <c r="J26" s="73" t="n">
        <v>-3.3</v>
      </c>
    </row>
    <row r="27" s="65" customFormat="true" ht="13.5" hidden="false" customHeight="true" outlineLevel="0" collapsed="false">
      <c r="A27" s="92" t="s">
        <v>440</v>
      </c>
      <c r="B27" s="72" t="n">
        <v>0.1</v>
      </c>
      <c r="C27" s="72" t="n">
        <v>23.1</v>
      </c>
      <c r="D27" s="72" t="n">
        <v>24.3</v>
      </c>
      <c r="E27" s="72" t="n">
        <v>1.1</v>
      </c>
      <c r="F27" s="73" t="n">
        <v>4.8</v>
      </c>
      <c r="G27" s="72" t="n">
        <v>0.3</v>
      </c>
      <c r="H27" s="72" t="n">
        <v>69.6</v>
      </c>
      <c r="I27" s="72" t="n">
        <v>69.3</v>
      </c>
      <c r="J27" s="73" t="n">
        <v>23255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0.6</v>
      </c>
      <c r="H28" s="75" t="s">
        <v>63</v>
      </c>
      <c r="I28" s="75" t="n">
        <v>-0.6</v>
      </c>
      <c r="J28" s="76" t="s">
        <v>63</v>
      </c>
    </row>
    <row r="29" s="65" customFormat="true" ht="17.1" hidden="false" customHeight="true" outlineLevel="0" collapsed="false">
      <c r="A29" s="74" t="s">
        <v>442</v>
      </c>
      <c r="B29" s="75" t="n">
        <v>4991.7</v>
      </c>
      <c r="C29" s="75" t="n">
        <v>4695.5</v>
      </c>
      <c r="D29" s="75" t="n">
        <v>4865</v>
      </c>
      <c r="E29" s="75" t="n">
        <v>169.4</v>
      </c>
      <c r="F29" s="76" t="n">
        <v>3.6</v>
      </c>
      <c r="G29" s="75" t="n">
        <v>19559</v>
      </c>
      <c r="H29" s="75" t="n">
        <v>18301.4</v>
      </c>
      <c r="I29" s="75" t="n">
        <v>-1257.7</v>
      </c>
      <c r="J29" s="76" t="n">
        <v>-6.4</v>
      </c>
    </row>
    <row r="30" customFormat="false" ht="17.1" hidden="false" customHeight="true" outlineLevel="0" collapsed="false">
      <c r="A30" s="77" t="s">
        <v>194</v>
      </c>
      <c r="B30" s="75" t="n">
        <v>24585.8</v>
      </c>
      <c r="C30" s="75" t="n">
        <v>24932.4</v>
      </c>
      <c r="D30" s="75" t="n">
        <v>25890.4</v>
      </c>
      <c r="E30" s="75" t="n">
        <v>958</v>
      </c>
      <c r="F30" s="76" t="n">
        <v>3.8</v>
      </c>
      <c r="G30" s="75" t="n">
        <v>100287</v>
      </c>
      <c r="H30" s="75" t="n">
        <v>97682.2</v>
      </c>
      <c r="I30" s="75" t="n">
        <v>-2604.8</v>
      </c>
      <c r="J30" s="76" t="n">
        <v>-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7462.7</v>
      </c>
      <c r="C32" s="75" t="n">
        <v>7555.5</v>
      </c>
      <c r="D32" s="75" t="n">
        <v>8241.8</v>
      </c>
      <c r="E32" s="75" t="n">
        <v>686.3</v>
      </c>
      <c r="F32" s="76" t="n">
        <v>9.1</v>
      </c>
      <c r="G32" s="75" t="n">
        <v>30446.1</v>
      </c>
      <c r="H32" s="75" t="n">
        <v>29814.2</v>
      </c>
      <c r="I32" s="75" t="n">
        <v>-632</v>
      </c>
      <c r="J32" s="76" t="n">
        <v>-2.1</v>
      </c>
    </row>
    <row r="33" s="65" customFormat="true" ht="13.5" hidden="false" customHeight="true" outlineLevel="0" collapsed="false">
      <c r="A33" s="112" t="s">
        <v>423</v>
      </c>
      <c r="B33" s="72" t="n">
        <v>3866.1</v>
      </c>
      <c r="C33" s="72" t="n">
        <v>4105.2</v>
      </c>
      <c r="D33" s="72" t="n">
        <v>4552.8</v>
      </c>
      <c r="E33" s="72" t="n">
        <v>447.5</v>
      </c>
      <c r="F33" s="73" t="n">
        <v>10.9</v>
      </c>
      <c r="G33" s="72" t="n">
        <v>16557.5</v>
      </c>
      <c r="H33" s="72" t="n">
        <v>16245.9</v>
      </c>
      <c r="I33" s="72" t="n">
        <v>-311.6</v>
      </c>
      <c r="J33" s="73" t="n">
        <v>-1.9</v>
      </c>
    </row>
    <row r="34" s="65" customFormat="true" ht="13.5" hidden="false" customHeight="true" outlineLevel="0" collapsed="false">
      <c r="A34" s="112" t="s">
        <v>424</v>
      </c>
      <c r="B34" s="72" t="n">
        <v>3596.6</v>
      </c>
      <c r="C34" s="72" t="n">
        <v>3450.3</v>
      </c>
      <c r="D34" s="72" t="n">
        <v>3689</v>
      </c>
      <c r="E34" s="72" t="n">
        <v>238.7</v>
      </c>
      <c r="F34" s="73" t="n">
        <v>6.9</v>
      </c>
      <c r="G34" s="72" t="n">
        <v>13888.7</v>
      </c>
      <c r="H34" s="72" t="n">
        <v>13568.3</v>
      </c>
      <c r="I34" s="72" t="n">
        <v>-320.4</v>
      </c>
      <c r="J34" s="73" t="n">
        <v>-2.3</v>
      </c>
    </row>
    <row r="35" s="65" customFormat="true" ht="17.1" hidden="false" customHeight="true" outlineLevel="0" collapsed="false">
      <c r="A35" s="74" t="s">
        <v>425</v>
      </c>
      <c r="B35" s="75" t="n">
        <v>7127.9</v>
      </c>
      <c r="C35" s="75" t="n">
        <v>6915.7</v>
      </c>
      <c r="D35" s="75" t="n">
        <v>7226.2</v>
      </c>
      <c r="E35" s="75" t="n">
        <v>310.5</v>
      </c>
      <c r="F35" s="76" t="n">
        <v>4.5</v>
      </c>
      <c r="G35" s="75" t="n">
        <v>29504.1</v>
      </c>
      <c r="H35" s="75" t="n">
        <v>27916.7</v>
      </c>
      <c r="I35" s="75" t="n">
        <v>-1587.4</v>
      </c>
      <c r="J35" s="76" t="n">
        <v>-5.4</v>
      </c>
    </row>
    <row r="36" s="65" customFormat="true" ht="13.5" hidden="false" customHeight="true" outlineLevel="0" collapsed="false">
      <c r="A36" s="112" t="s">
        <v>426</v>
      </c>
      <c r="B36" s="72" t="n">
        <v>741.8</v>
      </c>
      <c r="C36" s="72" t="n">
        <v>712.2</v>
      </c>
      <c r="D36" s="72" t="n">
        <v>723.3</v>
      </c>
      <c r="E36" s="72" t="n">
        <v>11.2</v>
      </c>
      <c r="F36" s="73" t="n">
        <v>1.6</v>
      </c>
      <c r="G36" s="72" t="n">
        <v>3063.3</v>
      </c>
      <c r="H36" s="72" t="n">
        <v>2868.3</v>
      </c>
      <c r="I36" s="72" t="n">
        <v>-195</v>
      </c>
      <c r="J36" s="73" t="n">
        <v>-6.4</v>
      </c>
    </row>
    <row r="37" s="65" customFormat="true" ht="13.5" hidden="false" customHeight="true" outlineLevel="0" collapsed="false">
      <c r="A37" s="112" t="s">
        <v>427</v>
      </c>
      <c r="B37" s="72" t="n">
        <v>6386</v>
      </c>
      <c r="C37" s="72" t="n">
        <v>6203.5</v>
      </c>
      <c r="D37" s="72" t="n">
        <v>6502.8</v>
      </c>
      <c r="E37" s="72" t="n">
        <v>299.3</v>
      </c>
      <c r="F37" s="73" t="n">
        <v>4.8</v>
      </c>
      <c r="G37" s="72" t="n">
        <v>26440.8</v>
      </c>
      <c r="H37" s="72" t="n">
        <v>25048.4</v>
      </c>
      <c r="I37" s="72" t="n">
        <v>-1392.4</v>
      </c>
      <c r="J37" s="73" t="n">
        <v>-5.3</v>
      </c>
    </row>
    <row r="38" s="65" customFormat="true" ht="13.5" hidden="false" customHeight="true" outlineLevel="0" collapsed="false">
      <c r="A38" s="92" t="s">
        <v>428</v>
      </c>
      <c r="B38" s="72" t="n">
        <v>5143.4</v>
      </c>
      <c r="C38" s="72" t="n">
        <v>4895.4</v>
      </c>
      <c r="D38" s="72" t="n">
        <v>5195.6</v>
      </c>
      <c r="E38" s="72" t="n">
        <v>300.2</v>
      </c>
      <c r="F38" s="73" t="n">
        <v>6.1</v>
      </c>
      <c r="G38" s="72" t="n">
        <v>21201.3</v>
      </c>
      <c r="H38" s="72" t="n">
        <v>20004.6</v>
      </c>
      <c r="I38" s="72" t="n">
        <v>-1196.7</v>
      </c>
      <c r="J38" s="73" t="n">
        <v>-5.6</v>
      </c>
    </row>
    <row r="39" s="65" customFormat="true" ht="13.5" hidden="false" customHeight="true" outlineLevel="0" collapsed="false">
      <c r="A39" s="93" t="s">
        <v>429</v>
      </c>
      <c r="B39" s="72" t="n">
        <v>1973</v>
      </c>
      <c r="C39" s="72" t="n">
        <v>1858.7</v>
      </c>
      <c r="D39" s="72" t="n">
        <v>1972.1</v>
      </c>
      <c r="E39" s="72" t="n">
        <v>113.4</v>
      </c>
      <c r="F39" s="73" t="n">
        <v>6.1</v>
      </c>
      <c r="G39" s="72" t="n">
        <v>8093.7</v>
      </c>
      <c r="H39" s="72" t="n">
        <v>7591.1</v>
      </c>
      <c r="I39" s="72" t="n">
        <v>-502.6</v>
      </c>
      <c r="J39" s="73" t="n">
        <v>-6.2</v>
      </c>
    </row>
    <row r="40" s="65" customFormat="true" ht="13.5" hidden="false" customHeight="true" outlineLevel="0" collapsed="false">
      <c r="A40" s="93" t="s">
        <v>430</v>
      </c>
      <c r="B40" s="72" t="n">
        <v>6.9</v>
      </c>
      <c r="C40" s="72" t="n">
        <v>12.6</v>
      </c>
      <c r="D40" s="72" t="n">
        <v>11.2</v>
      </c>
      <c r="E40" s="72" t="n">
        <v>-1.4</v>
      </c>
      <c r="F40" s="73" t="n">
        <v>-11.2</v>
      </c>
      <c r="G40" s="72" t="n">
        <v>36.2</v>
      </c>
      <c r="H40" s="72" t="n">
        <v>45.9</v>
      </c>
      <c r="I40" s="72" t="n">
        <v>9.7</v>
      </c>
      <c r="J40" s="73" t="n">
        <v>26.7</v>
      </c>
    </row>
    <row r="41" s="65" customFormat="true" ht="13.5" hidden="false" customHeight="true" outlineLevel="0" collapsed="false">
      <c r="A41" s="93" t="s">
        <v>431</v>
      </c>
      <c r="B41" s="72" t="n">
        <v>3122.3</v>
      </c>
      <c r="C41" s="72" t="n">
        <v>2981.1</v>
      </c>
      <c r="D41" s="72" t="n">
        <v>3160</v>
      </c>
      <c r="E41" s="72" t="n">
        <v>178.9</v>
      </c>
      <c r="F41" s="73" t="n">
        <v>6</v>
      </c>
      <c r="G41" s="72" t="n">
        <v>12901.9</v>
      </c>
      <c r="H41" s="72" t="n">
        <v>12178.7</v>
      </c>
      <c r="I41" s="72" t="n">
        <v>-723.1</v>
      </c>
      <c r="J41" s="73" t="n">
        <v>-5.6</v>
      </c>
    </row>
    <row r="42" s="65" customFormat="true" ht="13.5" hidden="false" customHeight="true" outlineLevel="0" collapsed="false">
      <c r="A42" s="93" t="s">
        <v>432</v>
      </c>
      <c r="B42" s="72" t="n">
        <v>4.2</v>
      </c>
      <c r="C42" s="72" t="n">
        <v>6.4</v>
      </c>
      <c r="D42" s="72" t="n">
        <v>8.1</v>
      </c>
      <c r="E42" s="72" t="n">
        <v>1.6</v>
      </c>
      <c r="F42" s="73" t="n">
        <v>25.3</v>
      </c>
      <c r="G42" s="72" t="n">
        <v>18.4</v>
      </c>
      <c r="H42" s="72" t="n">
        <v>32</v>
      </c>
      <c r="I42" s="72" t="n">
        <v>13.7</v>
      </c>
      <c r="J42" s="73" t="n">
        <v>74.6</v>
      </c>
    </row>
    <row r="43" s="65" customFormat="true" ht="13.5" hidden="false" customHeight="true" outlineLevel="0" collapsed="false">
      <c r="A43" s="93" t="s">
        <v>433</v>
      </c>
      <c r="B43" s="72" t="n">
        <v>37</v>
      </c>
      <c r="C43" s="72" t="n">
        <v>36.6</v>
      </c>
      <c r="D43" s="72" t="n">
        <v>44.3</v>
      </c>
      <c r="E43" s="72" t="n">
        <v>7.7</v>
      </c>
      <c r="F43" s="73" t="n">
        <v>21</v>
      </c>
      <c r="G43" s="72" t="n">
        <v>151.2</v>
      </c>
      <c r="H43" s="72" t="n">
        <v>156.9</v>
      </c>
      <c r="I43" s="72" t="n">
        <v>5.6</v>
      </c>
      <c r="J43" s="73" t="n">
        <v>3.7</v>
      </c>
    </row>
    <row r="44" s="65" customFormat="true" ht="13.5" hidden="false" customHeight="true" outlineLevel="0" collapsed="false">
      <c r="A44" s="113" t="s">
        <v>434</v>
      </c>
      <c r="B44" s="72" t="n">
        <v>651.5</v>
      </c>
      <c r="C44" s="72" t="n">
        <v>728.8</v>
      </c>
      <c r="D44" s="72" t="n">
        <v>725.7</v>
      </c>
      <c r="E44" s="72" t="n">
        <v>-3.1</v>
      </c>
      <c r="F44" s="73" t="n">
        <v>-0.4</v>
      </c>
      <c r="G44" s="72" t="n">
        <v>2758.8</v>
      </c>
      <c r="H44" s="72" t="n">
        <v>2754.2</v>
      </c>
      <c r="I44" s="72" t="n">
        <v>-4.6</v>
      </c>
      <c r="J44" s="73" t="n">
        <v>-0.2</v>
      </c>
    </row>
    <row r="45" s="65" customFormat="true" ht="13.5" hidden="false" customHeight="true" outlineLevel="0" collapsed="false">
      <c r="A45" s="113" t="s">
        <v>435</v>
      </c>
      <c r="B45" s="72" t="n">
        <v>305.3</v>
      </c>
      <c r="C45" s="72" t="n">
        <v>279.1</v>
      </c>
      <c r="D45" s="72" t="n">
        <v>284</v>
      </c>
      <c r="E45" s="72" t="n">
        <v>4.9</v>
      </c>
      <c r="F45" s="73" t="n">
        <v>1.7</v>
      </c>
      <c r="G45" s="72" t="n">
        <v>1329.3</v>
      </c>
      <c r="H45" s="72" t="n">
        <v>1128.1</v>
      </c>
      <c r="I45" s="72" t="n">
        <v>-201.1</v>
      </c>
      <c r="J45" s="73" t="n">
        <v>-15.1</v>
      </c>
    </row>
    <row r="46" s="65" customFormat="true" ht="13.5" hidden="false" customHeight="true" outlineLevel="0" collapsed="false">
      <c r="A46" s="113" t="s">
        <v>436</v>
      </c>
      <c r="B46" s="72" t="n">
        <v>2</v>
      </c>
      <c r="C46" s="72" t="n">
        <v>0.4</v>
      </c>
      <c r="D46" s="72" t="n">
        <v>0.1</v>
      </c>
      <c r="E46" s="72" t="n">
        <v>-0.3</v>
      </c>
      <c r="F46" s="73" t="n">
        <v>-86</v>
      </c>
      <c r="G46" s="72" t="n">
        <v>21.9</v>
      </c>
      <c r="H46" s="72" t="n">
        <v>2.2</v>
      </c>
      <c r="I46" s="72" t="n">
        <v>-19.8</v>
      </c>
      <c r="J46" s="73" t="n">
        <v>-90.2</v>
      </c>
    </row>
    <row r="47" s="65" customFormat="true" ht="13.5" hidden="false" customHeight="true" outlineLevel="0" collapsed="false">
      <c r="A47" s="113" t="s">
        <v>437</v>
      </c>
      <c r="B47" s="72" t="n">
        <v>244.8</v>
      </c>
      <c r="C47" s="72" t="n">
        <v>241.3</v>
      </c>
      <c r="D47" s="72" t="n">
        <v>220.6</v>
      </c>
      <c r="E47" s="72" t="n">
        <v>-20.7</v>
      </c>
      <c r="F47" s="73" t="n">
        <v>-8.6</v>
      </c>
      <c r="G47" s="72" t="n">
        <v>966.5</v>
      </c>
      <c r="H47" s="72" t="n">
        <v>931.5</v>
      </c>
      <c r="I47" s="72" t="n">
        <v>-35.1</v>
      </c>
      <c r="J47" s="73" t="n">
        <v>-3.6</v>
      </c>
    </row>
    <row r="48" s="65" customFormat="true" ht="13.5" hidden="false" customHeight="true" outlineLevel="0" collapsed="false">
      <c r="A48" s="113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13" t="s">
        <v>439</v>
      </c>
      <c r="B49" s="72" t="n">
        <v>39.1</v>
      </c>
      <c r="C49" s="72" t="n">
        <v>47.1</v>
      </c>
      <c r="D49" s="72" t="n">
        <v>64.8</v>
      </c>
      <c r="E49" s="72" t="n">
        <v>17.7</v>
      </c>
      <c r="F49" s="73" t="n">
        <v>37.6</v>
      </c>
      <c r="G49" s="72" t="n">
        <v>162.8</v>
      </c>
      <c r="H49" s="72" t="n">
        <v>193.2</v>
      </c>
      <c r="I49" s="72" t="n">
        <v>30.4</v>
      </c>
      <c r="J49" s="73" t="n">
        <v>18.7</v>
      </c>
    </row>
    <row r="50" s="65" customFormat="true" ht="13.5" hidden="false" customHeight="true" outlineLevel="0" collapsed="false">
      <c r="A50" s="92" t="s">
        <v>440</v>
      </c>
      <c r="B50" s="72" t="n">
        <v>0</v>
      </c>
      <c r="C50" s="72" t="n">
        <v>11.4</v>
      </c>
      <c r="D50" s="72" t="n">
        <v>12.1</v>
      </c>
      <c r="E50" s="72" t="n">
        <v>0.7</v>
      </c>
      <c r="F50" s="73" t="n">
        <v>6.5</v>
      </c>
      <c r="G50" s="72" t="n">
        <v>0.2</v>
      </c>
      <c r="H50" s="72" t="n">
        <v>34.6</v>
      </c>
      <c r="I50" s="72" t="n">
        <v>34.4</v>
      </c>
      <c r="J50" s="73" t="n">
        <v>22791.4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n">
        <v>0.1</v>
      </c>
      <c r="H51" s="75" t="s">
        <v>63</v>
      </c>
      <c r="I51" s="75" t="n">
        <v>-0.1</v>
      </c>
      <c r="J51" s="76" t="s">
        <v>63</v>
      </c>
    </row>
    <row r="52" s="65" customFormat="true" ht="17.1" hidden="false" customHeight="true" outlineLevel="0" collapsed="false">
      <c r="A52" s="74" t="s">
        <v>442</v>
      </c>
      <c r="B52" s="75" t="n">
        <v>2468.1</v>
      </c>
      <c r="C52" s="75" t="n">
        <v>2316</v>
      </c>
      <c r="D52" s="75" t="n">
        <v>2397.8</v>
      </c>
      <c r="E52" s="75" t="n">
        <v>81.8</v>
      </c>
      <c r="F52" s="76" t="n">
        <v>3.5</v>
      </c>
      <c r="G52" s="75" t="n">
        <v>9769.3</v>
      </c>
      <c r="H52" s="75" t="n">
        <v>9125.6</v>
      </c>
      <c r="I52" s="75" t="n">
        <v>-643.8</v>
      </c>
      <c r="J52" s="76" t="n">
        <v>-6.6</v>
      </c>
    </row>
    <row r="53" customFormat="false" ht="17.1" hidden="false" customHeight="true" outlineLevel="0" collapsed="false">
      <c r="A53" s="77" t="s">
        <v>196</v>
      </c>
      <c r="B53" s="75" t="n">
        <v>14590.6</v>
      </c>
      <c r="C53" s="75" t="n">
        <v>14471.1</v>
      </c>
      <c r="D53" s="75" t="n">
        <v>15467.9</v>
      </c>
      <c r="E53" s="75" t="n">
        <v>996.8</v>
      </c>
      <c r="F53" s="76" t="n">
        <v>6.9</v>
      </c>
      <c r="G53" s="75" t="n">
        <v>59950.3</v>
      </c>
      <c r="H53" s="75" t="n">
        <v>57730.9</v>
      </c>
      <c r="I53" s="75" t="n">
        <v>-2219.5</v>
      </c>
      <c r="J53" s="76" t="n">
        <v>-3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1960.4</v>
      </c>
      <c r="C55" s="75" t="n">
        <v>2356.1</v>
      </c>
      <c r="D55" s="75" t="n">
        <v>2014.7</v>
      </c>
      <c r="E55" s="75" t="n">
        <v>-341.4</v>
      </c>
      <c r="F55" s="76" t="n">
        <v>-14.5</v>
      </c>
      <c r="G55" s="75" t="n">
        <v>7805.3</v>
      </c>
      <c r="H55" s="75" t="n">
        <v>8780.3</v>
      </c>
      <c r="I55" s="75" t="n">
        <v>975</v>
      </c>
      <c r="J55" s="76" t="n">
        <v>12.5</v>
      </c>
    </row>
    <row r="56" s="65" customFormat="true" ht="13.5" hidden="false" customHeight="true" outlineLevel="0" collapsed="false">
      <c r="A56" s="112" t="s">
        <v>423</v>
      </c>
      <c r="B56" s="72" t="n">
        <v>1278.2</v>
      </c>
      <c r="C56" s="72" t="n">
        <v>1510.9</v>
      </c>
      <c r="D56" s="72" t="n">
        <v>1523</v>
      </c>
      <c r="E56" s="72" t="n">
        <v>12.1</v>
      </c>
      <c r="F56" s="73" t="n">
        <v>0.8</v>
      </c>
      <c r="G56" s="72" t="n">
        <v>5296.1</v>
      </c>
      <c r="H56" s="72" t="n">
        <v>5987.6</v>
      </c>
      <c r="I56" s="72" t="n">
        <v>691.5</v>
      </c>
      <c r="J56" s="73" t="n">
        <v>13.1</v>
      </c>
    </row>
    <row r="57" s="65" customFormat="true" ht="13.5" hidden="false" customHeight="true" outlineLevel="0" collapsed="false">
      <c r="A57" s="112" t="s">
        <v>424</v>
      </c>
      <c r="B57" s="72" t="n">
        <v>682.2</v>
      </c>
      <c r="C57" s="72" t="n">
        <v>845.2</v>
      </c>
      <c r="D57" s="72" t="n">
        <v>491.7</v>
      </c>
      <c r="E57" s="72" t="n">
        <v>-353.5</v>
      </c>
      <c r="F57" s="73" t="n">
        <v>-41.8</v>
      </c>
      <c r="G57" s="72" t="n">
        <v>2509.3</v>
      </c>
      <c r="H57" s="72" t="n">
        <v>2792.7</v>
      </c>
      <c r="I57" s="72" t="n">
        <v>283.4</v>
      </c>
      <c r="J57" s="73" t="n">
        <v>11.3</v>
      </c>
    </row>
    <row r="58" s="65" customFormat="true" ht="17.1" hidden="false" customHeight="true" outlineLevel="0" collapsed="false">
      <c r="A58" s="74" t="s">
        <v>425</v>
      </c>
      <c r="B58" s="75" t="n">
        <v>8034.8</v>
      </c>
      <c r="C58" s="75" t="n">
        <v>8105.1</v>
      </c>
      <c r="D58" s="75" t="n">
        <v>8407.7</v>
      </c>
      <c r="E58" s="75" t="n">
        <v>302.6</v>
      </c>
      <c r="F58" s="76" t="n">
        <v>3.7</v>
      </c>
      <c r="G58" s="75" t="n">
        <v>32530.8</v>
      </c>
      <c r="H58" s="75" t="n">
        <v>31171</v>
      </c>
      <c r="I58" s="75" t="n">
        <v>-1359.8</v>
      </c>
      <c r="J58" s="76" t="n">
        <v>-4.2</v>
      </c>
    </row>
    <row r="59" s="65" customFormat="true" ht="13.5" hidden="false" customHeight="true" outlineLevel="0" collapsed="false">
      <c r="A59" s="112" t="s">
        <v>426</v>
      </c>
      <c r="B59" s="72" t="n">
        <v>1095</v>
      </c>
      <c r="C59" s="72" t="n">
        <v>1253.4</v>
      </c>
      <c r="D59" s="72" t="n">
        <v>1100.4</v>
      </c>
      <c r="E59" s="72" t="n">
        <v>-153.1</v>
      </c>
      <c r="F59" s="73" t="n">
        <v>-12.2</v>
      </c>
      <c r="G59" s="72" t="n">
        <v>4474</v>
      </c>
      <c r="H59" s="72" t="n">
        <v>4229.1</v>
      </c>
      <c r="I59" s="72" t="n">
        <v>-244.9</v>
      </c>
      <c r="J59" s="73" t="n">
        <v>-5.5</v>
      </c>
    </row>
    <row r="60" s="65" customFormat="true" ht="13.5" hidden="false" customHeight="true" outlineLevel="0" collapsed="false">
      <c r="A60" s="112" t="s">
        <v>427</v>
      </c>
      <c r="B60" s="72" t="n">
        <v>6939.8</v>
      </c>
      <c r="C60" s="72" t="n">
        <v>6851.7</v>
      </c>
      <c r="D60" s="72" t="n">
        <v>7307.3</v>
      </c>
      <c r="E60" s="72" t="n">
        <v>455.7</v>
      </c>
      <c r="F60" s="73" t="n">
        <v>6.7</v>
      </c>
      <c r="G60" s="72" t="n">
        <v>28056.8</v>
      </c>
      <c r="H60" s="72" t="n">
        <v>26941.9</v>
      </c>
      <c r="I60" s="72" t="n">
        <v>-1114.9</v>
      </c>
      <c r="J60" s="73" t="n">
        <v>-4</v>
      </c>
    </row>
    <row r="61" s="65" customFormat="true" ht="13.5" hidden="false" customHeight="true" outlineLevel="0" collapsed="false">
      <c r="A61" s="92" t="s">
        <v>428</v>
      </c>
      <c r="B61" s="72" t="n">
        <v>5642.5</v>
      </c>
      <c r="C61" s="72" t="n">
        <v>5648.2</v>
      </c>
      <c r="D61" s="72" t="n">
        <v>6034.7</v>
      </c>
      <c r="E61" s="72" t="n">
        <v>386.5</v>
      </c>
      <c r="F61" s="73" t="n">
        <v>6.8</v>
      </c>
      <c r="G61" s="72" t="n">
        <v>22862.1</v>
      </c>
      <c r="H61" s="72" t="n">
        <v>22255</v>
      </c>
      <c r="I61" s="72" t="n">
        <v>-607.1</v>
      </c>
      <c r="J61" s="73" t="n">
        <v>-2.7</v>
      </c>
    </row>
    <row r="62" s="65" customFormat="true" ht="13.5" hidden="false" customHeight="true" outlineLevel="0" collapsed="false">
      <c r="A62" s="93" t="s">
        <v>429</v>
      </c>
      <c r="B62" s="72" t="n">
        <v>1924.7</v>
      </c>
      <c r="C62" s="72" t="n">
        <v>1912.4</v>
      </c>
      <c r="D62" s="72" t="n">
        <v>2070.5</v>
      </c>
      <c r="E62" s="72" t="n">
        <v>158</v>
      </c>
      <c r="F62" s="73" t="n">
        <v>8.3</v>
      </c>
      <c r="G62" s="72" t="n">
        <v>7908.3</v>
      </c>
      <c r="H62" s="72" t="n">
        <v>7615.8</v>
      </c>
      <c r="I62" s="72" t="n">
        <v>-292.5</v>
      </c>
      <c r="J62" s="73" t="n">
        <v>-3.7</v>
      </c>
    </row>
    <row r="63" s="65" customFormat="true" ht="13.5" hidden="false" customHeight="true" outlineLevel="0" collapsed="false">
      <c r="A63" s="93" t="s">
        <v>430</v>
      </c>
      <c r="B63" s="72" t="n">
        <v>14.5</v>
      </c>
      <c r="C63" s="72" t="n">
        <v>24.7</v>
      </c>
      <c r="D63" s="72" t="n">
        <v>22.1</v>
      </c>
      <c r="E63" s="72" t="n">
        <v>-2.7</v>
      </c>
      <c r="F63" s="73" t="n">
        <v>-10.8</v>
      </c>
      <c r="G63" s="72" t="n">
        <v>63.3</v>
      </c>
      <c r="H63" s="72" t="n">
        <v>88.7</v>
      </c>
      <c r="I63" s="72" t="n">
        <v>25.4</v>
      </c>
      <c r="J63" s="73" t="n">
        <v>40.2</v>
      </c>
    </row>
    <row r="64" s="65" customFormat="true" ht="13.5" hidden="false" customHeight="true" outlineLevel="0" collapsed="false">
      <c r="A64" s="93" t="s">
        <v>431</v>
      </c>
      <c r="B64" s="72" t="n">
        <v>3681.4</v>
      </c>
      <c r="C64" s="72" t="n">
        <v>3668.9</v>
      </c>
      <c r="D64" s="72" t="n">
        <v>3893.4</v>
      </c>
      <c r="E64" s="72" t="n">
        <v>224.5</v>
      </c>
      <c r="F64" s="73" t="n">
        <v>6.1</v>
      </c>
      <c r="G64" s="72" t="n">
        <v>14798.1</v>
      </c>
      <c r="H64" s="72" t="n">
        <v>14382.1</v>
      </c>
      <c r="I64" s="72" t="n">
        <v>-415.9</v>
      </c>
      <c r="J64" s="73" t="n">
        <v>-2.8</v>
      </c>
    </row>
    <row r="65" s="65" customFormat="true" ht="13.5" hidden="false" customHeight="true" outlineLevel="0" collapsed="false">
      <c r="A65" s="93" t="s">
        <v>432</v>
      </c>
      <c r="B65" s="72" t="n">
        <v>10.8</v>
      </c>
      <c r="C65" s="72" t="n">
        <v>25</v>
      </c>
      <c r="D65" s="72" t="n">
        <v>41.6</v>
      </c>
      <c r="E65" s="72" t="n">
        <v>16.6</v>
      </c>
      <c r="F65" s="73" t="n">
        <v>66.2</v>
      </c>
      <c r="G65" s="72" t="n">
        <v>45.8</v>
      </c>
      <c r="H65" s="72" t="n">
        <v>120.6</v>
      </c>
      <c r="I65" s="72" t="n">
        <v>74.7</v>
      </c>
      <c r="J65" s="73" t="n">
        <v>163.1</v>
      </c>
    </row>
    <row r="66" s="65" customFormat="true" ht="13.5" hidden="false" customHeight="true" outlineLevel="0" collapsed="false">
      <c r="A66" s="93" t="s">
        <v>433</v>
      </c>
      <c r="B66" s="72" t="n">
        <v>11</v>
      </c>
      <c r="C66" s="72" t="n">
        <v>17.2</v>
      </c>
      <c r="D66" s="72" t="n">
        <v>7.2</v>
      </c>
      <c r="E66" s="72" t="n">
        <v>-9.9</v>
      </c>
      <c r="F66" s="73" t="n">
        <v>-57.9</v>
      </c>
      <c r="G66" s="72" t="n">
        <v>46.6</v>
      </c>
      <c r="H66" s="72" t="n">
        <v>47.8</v>
      </c>
      <c r="I66" s="72" t="n">
        <v>1.2</v>
      </c>
      <c r="J66" s="73" t="n">
        <v>2.5</v>
      </c>
    </row>
    <row r="67" s="65" customFormat="true" ht="13.5" hidden="false" customHeight="true" outlineLevel="0" collapsed="false">
      <c r="A67" s="113" t="s">
        <v>434</v>
      </c>
      <c r="B67" s="72" t="n">
        <v>798.4</v>
      </c>
      <c r="C67" s="72" t="n">
        <v>767.9</v>
      </c>
      <c r="D67" s="72" t="n">
        <v>767.8</v>
      </c>
      <c r="E67" s="72" t="n">
        <v>-0.1</v>
      </c>
      <c r="F67" s="73" t="n">
        <v>0</v>
      </c>
      <c r="G67" s="72" t="n">
        <v>3193.1</v>
      </c>
      <c r="H67" s="72" t="n">
        <v>2944.2</v>
      </c>
      <c r="I67" s="72" t="n">
        <v>-248.8</v>
      </c>
      <c r="J67" s="73" t="n">
        <v>-7.8</v>
      </c>
    </row>
    <row r="68" s="65" customFormat="true" ht="13.5" hidden="false" customHeight="true" outlineLevel="0" collapsed="false">
      <c r="A68" s="113" t="s">
        <v>435</v>
      </c>
      <c r="B68" s="72" t="n">
        <v>353.8</v>
      </c>
      <c r="C68" s="72" t="n">
        <v>312.2</v>
      </c>
      <c r="D68" s="72" t="n">
        <v>334.4</v>
      </c>
      <c r="E68" s="72" t="n">
        <v>22.3</v>
      </c>
      <c r="F68" s="73" t="n">
        <v>7.1</v>
      </c>
      <c r="G68" s="72" t="n">
        <v>1464.9</v>
      </c>
      <c r="H68" s="72" t="n">
        <v>1250.4</v>
      </c>
      <c r="I68" s="72" t="n">
        <v>-214.4</v>
      </c>
      <c r="J68" s="73" t="n">
        <v>-14.6</v>
      </c>
    </row>
    <row r="69" s="65" customFormat="true" ht="13.5" hidden="false" customHeight="true" outlineLevel="0" collapsed="false">
      <c r="A69" s="113" t="s">
        <v>436</v>
      </c>
      <c r="B69" s="72" t="n">
        <v>2.1</v>
      </c>
      <c r="C69" s="72" t="n">
        <v>0.4</v>
      </c>
      <c r="D69" s="72" t="n">
        <v>0.2</v>
      </c>
      <c r="E69" s="72" t="n">
        <v>-0.2</v>
      </c>
      <c r="F69" s="73" t="n">
        <v>-45.7</v>
      </c>
      <c r="G69" s="72" t="n">
        <v>22.7</v>
      </c>
      <c r="H69" s="72" t="n">
        <v>2.9</v>
      </c>
      <c r="I69" s="72" t="n">
        <v>-19.8</v>
      </c>
      <c r="J69" s="73" t="n">
        <v>-87.2</v>
      </c>
    </row>
    <row r="70" s="65" customFormat="true" ht="13.5" hidden="false" customHeight="true" outlineLevel="0" collapsed="false">
      <c r="A70" s="113" t="s">
        <v>437</v>
      </c>
      <c r="B70" s="72" t="n">
        <v>84.6</v>
      </c>
      <c r="C70" s="72" t="n">
        <v>75</v>
      </c>
      <c r="D70" s="72" t="n">
        <v>82.1</v>
      </c>
      <c r="E70" s="72" t="n">
        <v>7.1</v>
      </c>
      <c r="F70" s="73" t="n">
        <v>9.5</v>
      </c>
      <c r="G70" s="72" t="n">
        <v>310.7</v>
      </c>
      <c r="H70" s="72" t="n">
        <v>293.5</v>
      </c>
      <c r="I70" s="72" t="n">
        <v>-17.3</v>
      </c>
      <c r="J70" s="73" t="n">
        <v>-5.6</v>
      </c>
    </row>
    <row r="71" s="65" customFormat="true" ht="13.5" hidden="false" customHeight="true" outlineLevel="0" collapsed="false">
      <c r="A71" s="113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13" t="s">
        <v>439</v>
      </c>
      <c r="B72" s="72" t="n">
        <v>58.4</v>
      </c>
      <c r="C72" s="72" t="n">
        <v>36.2</v>
      </c>
      <c r="D72" s="72" t="n">
        <v>75.9</v>
      </c>
      <c r="E72" s="72" t="n">
        <v>39.7</v>
      </c>
      <c r="F72" s="73" t="n">
        <v>109.9</v>
      </c>
      <c r="G72" s="72" t="n">
        <v>203.3</v>
      </c>
      <c r="H72" s="72" t="n">
        <v>160.9</v>
      </c>
      <c r="I72" s="72" t="n">
        <v>-42.4</v>
      </c>
      <c r="J72" s="73" t="n">
        <v>-20.9</v>
      </c>
    </row>
    <row r="73" s="65" customFormat="true" ht="13.5" hidden="false" customHeight="true" outlineLevel="0" collapsed="false">
      <c r="A73" s="92" t="s">
        <v>440</v>
      </c>
      <c r="B73" s="72" t="n">
        <v>0</v>
      </c>
      <c r="C73" s="72" t="n">
        <v>11.8</v>
      </c>
      <c r="D73" s="72" t="n">
        <v>12.1</v>
      </c>
      <c r="E73" s="72" t="n">
        <v>0.4</v>
      </c>
      <c r="F73" s="73" t="n">
        <v>3.1</v>
      </c>
      <c r="G73" s="72" t="n">
        <v>0.1</v>
      </c>
      <c r="H73" s="72" t="n">
        <v>35</v>
      </c>
      <c r="I73" s="72" t="n">
        <v>34.9</v>
      </c>
      <c r="J73" s="73" t="n">
        <v>23731.3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0.5</v>
      </c>
      <c r="H74" s="75" t="s">
        <v>63</v>
      </c>
      <c r="I74" s="75" t="n">
        <v>-0.5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523.6</v>
      </c>
      <c r="C75" s="75" t="n">
        <v>2379.5</v>
      </c>
      <c r="D75" s="75" t="n">
        <v>2467.1</v>
      </c>
      <c r="E75" s="75" t="n">
        <v>87.7</v>
      </c>
      <c r="F75" s="76" t="n">
        <v>3.7</v>
      </c>
      <c r="G75" s="75" t="n">
        <v>9789.7</v>
      </c>
      <c r="H75" s="75" t="n">
        <v>9175.8</v>
      </c>
      <c r="I75" s="75" t="n">
        <v>-613.9</v>
      </c>
      <c r="J75" s="76" t="n">
        <v>-6.3</v>
      </c>
    </row>
    <row r="76" customFormat="false" ht="17.1" hidden="false" customHeight="true" outlineLevel="0" collapsed="false">
      <c r="A76" s="77" t="s">
        <v>196</v>
      </c>
      <c r="B76" s="75" t="n">
        <v>9995.2</v>
      </c>
      <c r="C76" s="75" t="n">
        <v>10461.2</v>
      </c>
      <c r="D76" s="75" t="n">
        <v>10422.5</v>
      </c>
      <c r="E76" s="75" t="n">
        <v>-38.8</v>
      </c>
      <c r="F76" s="76" t="n">
        <v>-0.4</v>
      </c>
      <c r="G76" s="75" t="n">
        <v>40336.6</v>
      </c>
      <c r="H76" s="75" t="n">
        <v>39951.3</v>
      </c>
      <c r="I76" s="75" t="n">
        <v>-385.3</v>
      </c>
      <c r="J76" s="76" t="n">
        <v>-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4" width="11.7"/>
    <col collapsed="false" customWidth="false" hidden="false" outlineLevel="0" max="257" min="11" style="104" width="9.7"/>
  </cols>
  <sheetData>
    <row r="1" customFormat="false" ht="12.75" hidden="false" customHeight="true" outlineLevel="0" collapsed="false">
      <c r="A1" s="58"/>
    </row>
    <row r="2" s="105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06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107" t="n">
        <v>2012</v>
      </c>
      <c r="C5" s="107" t="n">
        <v>2013</v>
      </c>
      <c r="D5" s="107" t="n">
        <v>2013</v>
      </c>
      <c r="E5" s="108" t="s">
        <v>166</v>
      </c>
      <c r="F5" s="108"/>
      <c r="G5" s="109" t="s">
        <v>167</v>
      </c>
      <c r="H5" s="109"/>
      <c r="I5" s="109"/>
      <c r="J5" s="109"/>
    </row>
    <row r="6" s="65" customFormat="true" ht="30" hidden="false" customHeight="true" outlineLevel="0" collapsed="false">
      <c r="A6" s="61"/>
      <c r="B6" s="110" t="s">
        <v>168</v>
      </c>
      <c r="C6" s="110" t="s">
        <v>169</v>
      </c>
      <c r="D6" s="110" t="s">
        <v>168</v>
      </c>
      <c r="E6" s="108"/>
      <c r="F6" s="108"/>
      <c r="G6" s="111" t="n">
        <v>2012</v>
      </c>
      <c r="H6" s="111" t="n">
        <v>2013</v>
      </c>
      <c r="I6" s="109" t="s">
        <v>170</v>
      </c>
      <c r="J6" s="109"/>
    </row>
    <row r="7" s="65" customFormat="true" ht="18" hidden="false" customHeight="true" outlineLevel="0" collapsed="false">
      <c r="A7" s="61"/>
      <c r="B7" s="108" t="s">
        <v>443</v>
      </c>
      <c r="C7" s="108"/>
      <c r="D7" s="108"/>
      <c r="E7" s="108"/>
      <c r="F7" s="108" t="s">
        <v>88</v>
      </c>
      <c r="G7" s="111" t="s">
        <v>443</v>
      </c>
      <c r="H7" s="111"/>
      <c r="I7" s="111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13" t="s">
        <v>444</v>
      </c>
      <c r="B9" s="72" t="n">
        <v>768345</v>
      </c>
      <c r="C9" s="72" t="n">
        <v>758395</v>
      </c>
      <c r="D9" s="72" t="n">
        <v>794526</v>
      </c>
      <c r="E9" s="72" t="n">
        <v>36131</v>
      </c>
      <c r="F9" s="83" t="n">
        <v>4.8</v>
      </c>
      <c r="G9" s="72" t="n">
        <v>3129550</v>
      </c>
      <c r="H9" s="72" t="n">
        <v>3034848</v>
      </c>
      <c r="I9" s="72" t="n">
        <v>-94702</v>
      </c>
      <c r="J9" s="83" t="n">
        <v>-3</v>
      </c>
    </row>
    <row r="10" s="65" customFormat="true" ht="13.5" hidden="false" customHeight="true" outlineLevel="0" collapsed="false">
      <c r="A10" s="91" t="s">
        <v>226</v>
      </c>
      <c r="B10" s="114"/>
      <c r="C10" s="114"/>
      <c r="D10" s="114"/>
      <c r="E10" s="80"/>
      <c r="F10" s="114"/>
      <c r="G10" s="114"/>
      <c r="H10" s="114"/>
      <c r="I10" s="80"/>
    </row>
    <row r="11" s="65" customFormat="true" ht="13.5" hidden="false" customHeight="true" outlineLevel="0" collapsed="false">
      <c r="A11" s="92" t="s">
        <v>429</v>
      </c>
      <c r="B11" s="72" t="n">
        <v>263853</v>
      </c>
      <c r="C11" s="72" t="n">
        <v>260563</v>
      </c>
      <c r="D11" s="72" t="n">
        <v>275216</v>
      </c>
      <c r="E11" s="72" t="n">
        <v>14653</v>
      </c>
      <c r="F11" s="83" t="n">
        <v>5.6</v>
      </c>
      <c r="G11" s="72" t="n">
        <v>1094073</v>
      </c>
      <c r="H11" s="72" t="n">
        <v>1058303</v>
      </c>
      <c r="I11" s="72" t="n">
        <v>-35770</v>
      </c>
      <c r="J11" s="83" t="n">
        <v>-3.3</v>
      </c>
    </row>
    <row r="12" s="65" customFormat="true" ht="13.5" hidden="false" customHeight="true" outlineLevel="0" collapsed="false">
      <c r="A12" s="92" t="s">
        <v>430</v>
      </c>
      <c r="B12" s="72" t="n">
        <v>1055</v>
      </c>
      <c r="C12" s="72" t="n">
        <v>3624</v>
      </c>
      <c r="D12" s="72" t="n">
        <v>3676</v>
      </c>
      <c r="E12" s="72" t="n">
        <v>52</v>
      </c>
      <c r="F12" s="83" t="n">
        <v>1.4</v>
      </c>
      <c r="G12" s="72" t="n">
        <v>4960</v>
      </c>
      <c r="H12" s="72" t="n">
        <v>11540</v>
      </c>
      <c r="I12" s="72" t="n">
        <v>6580</v>
      </c>
      <c r="J12" s="83" t="n">
        <v>132.7</v>
      </c>
    </row>
    <row r="13" s="65" customFormat="true" ht="13.5" hidden="false" customHeight="true" outlineLevel="0" collapsed="false">
      <c r="A13" s="92" t="s">
        <v>431</v>
      </c>
      <c r="B13" s="72" t="n">
        <v>500975</v>
      </c>
      <c r="C13" s="72" t="n">
        <v>490828</v>
      </c>
      <c r="D13" s="72" t="n">
        <v>511237</v>
      </c>
      <c r="E13" s="72" t="n">
        <v>20409</v>
      </c>
      <c r="F13" s="83" t="n">
        <v>4.2</v>
      </c>
      <c r="G13" s="72" t="n">
        <v>2019606</v>
      </c>
      <c r="H13" s="72" t="n">
        <v>1949510</v>
      </c>
      <c r="I13" s="72" t="n">
        <v>-70096</v>
      </c>
      <c r="J13" s="83" t="n">
        <v>-3.5</v>
      </c>
    </row>
    <row r="14" s="65" customFormat="true" ht="13.5" hidden="false" customHeight="true" outlineLevel="0" collapsed="false">
      <c r="A14" s="92" t="s">
        <v>432</v>
      </c>
      <c r="B14" s="72" t="n">
        <v>1406</v>
      </c>
      <c r="C14" s="72" t="n">
        <v>2197</v>
      </c>
      <c r="D14" s="72" t="n">
        <v>3197</v>
      </c>
      <c r="E14" s="72" t="n">
        <v>1000</v>
      </c>
      <c r="F14" s="83" t="n">
        <v>45.5</v>
      </c>
      <c r="G14" s="72" t="n">
        <v>5738</v>
      </c>
      <c r="H14" s="72" t="n">
        <v>10768</v>
      </c>
      <c r="I14" s="72" t="n">
        <v>5030</v>
      </c>
      <c r="J14" s="83" t="n">
        <v>87.7</v>
      </c>
    </row>
    <row r="15" s="65" customFormat="true" ht="13.5" hidden="false" customHeight="true" outlineLevel="0" collapsed="false">
      <c r="A15" s="92" t="s">
        <v>433</v>
      </c>
      <c r="B15" s="72" t="n">
        <v>1056</v>
      </c>
      <c r="C15" s="72" t="n">
        <v>1183</v>
      </c>
      <c r="D15" s="72" t="n">
        <v>1200</v>
      </c>
      <c r="E15" s="72" t="n">
        <v>17</v>
      </c>
      <c r="F15" s="83" t="n">
        <v>1.4</v>
      </c>
      <c r="G15" s="72" t="n">
        <v>5173</v>
      </c>
      <c r="H15" s="72" t="n">
        <v>4727</v>
      </c>
      <c r="I15" s="72" t="n">
        <v>-446</v>
      </c>
      <c r="J15" s="83" t="n">
        <v>-8.6</v>
      </c>
    </row>
    <row r="16" s="65" customFormat="true" ht="13.5" hidden="false" customHeight="true" outlineLevel="0" collapsed="false">
      <c r="A16" s="113" t="s">
        <v>445</v>
      </c>
      <c r="B16" s="72" t="n">
        <v>140138</v>
      </c>
      <c r="C16" s="72" t="n">
        <v>124977</v>
      </c>
      <c r="D16" s="72" t="n">
        <v>126107</v>
      </c>
      <c r="E16" s="72" t="n">
        <v>1130</v>
      </c>
      <c r="F16" s="83" t="n">
        <v>0.9</v>
      </c>
      <c r="G16" s="72" t="n">
        <v>538690</v>
      </c>
      <c r="H16" s="72" t="n">
        <v>477328</v>
      </c>
      <c r="I16" s="72" t="n">
        <v>-61362</v>
      </c>
      <c r="J16" s="83" t="n">
        <v>-11.4</v>
      </c>
    </row>
    <row r="17" s="65" customFormat="true" ht="13.5" hidden="false" customHeight="true" outlineLevel="0" collapsed="false">
      <c r="A17" s="113" t="s">
        <v>446</v>
      </c>
      <c r="B17" s="72" t="n">
        <v>16795</v>
      </c>
      <c r="C17" s="72" t="n">
        <v>14128</v>
      </c>
      <c r="D17" s="72" t="n">
        <v>13241</v>
      </c>
      <c r="E17" s="72" t="n">
        <v>-887</v>
      </c>
      <c r="F17" s="83" t="n">
        <v>-6.3</v>
      </c>
      <c r="G17" s="72" t="n">
        <v>65459</v>
      </c>
      <c r="H17" s="72" t="n">
        <v>55423</v>
      </c>
      <c r="I17" s="72" t="n">
        <v>-10036</v>
      </c>
      <c r="J17" s="83" t="n">
        <v>-15.3</v>
      </c>
    </row>
    <row r="18" s="65" customFormat="true" ht="13.5" hidden="false" customHeight="true" outlineLevel="0" collapsed="false">
      <c r="A18" s="113" t="s">
        <v>447</v>
      </c>
      <c r="B18" s="72" t="n">
        <v>47173</v>
      </c>
      <c r="C18" s="72" t="n">
        <v>42921</v>
      </c>
      <c r="D18" s="72" t="n">
        <v>46564</v>
      </c>
      <c r="E18" s="72" t="n">
        <v>3643</v>
      </c>
      <c r="F18" s="83" t="n">
        <v>8.5</v>
      </c>
      <c r="G18" s="72" t="n">
        <v>201390</v>
      </c>
      <c r="H18" s="72" t="n">
        <v>169897</v>
      </c>
      <c r="I18" s="72" t="n">
        <v>-31493</v>
      </c>
      <c r="J18" s="83" t="n">
        <v>-15.6</v>
      </c>
    </row>
    <row r="19" s="65" customFormat="true" ht="13.5" hidden="false" customHeight="true" outlineLevel="0" collapsed="false">
      <c r="A19" s="113" t="s">
        <v>448</v>
      </c>
      <c r="B19" s="72" t="n">
        <v>3267</v>
      </c>
      <c r="C19" s="72" t="n">
        <v>2910</v>
      </c>
      <c r="D19" s="72" t="n">
        <v>2858</v>
      </c>
      <c r="E19" s="72" t="n">
        <v>-52</v>
      </c>
      <c r="F19" s="83" t="n">
        <v>-1.8</v>
      </c>
      <c r="G19" s="72" t="n">
        <v>11970</v>
      </c>
      <c r="H19" s="72" t="n">
        <v>10063</v>
      </c>
      <c r="I19" s="72" t="n">
        <v>-1907</v>
      </c>
      <c r="J19" s="83" t="n">
        <v>-15.9</v>
      </c>
      <c r="K19" s="115"/>
    </row>
    <row r="20" s="65" customFormat="true" ht="13.5" hidden="false" customHeight="true" outlineLevel="0" collapsed="false">
      <c r="A20" s="113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n">
        <v>5</v>
      </c>
      <c r="H20" s="72" t="s">
        <v>63</v>
      </c>
      <c r="I20" s="72" t="n">
        <v>-5</v>
      </c>
      <c r="J20" s="83" t="s">
        <v>63</v>
      </c>
      <c r="K20" s="115"/>
    </row>
    <row r="21" s="65" customFormat="true" ht="13.5" hidden="false" customHeight="true" outlineLevel="0" collapsed="false">
      <c r="A21" s="113" t="s">
        <v>450</v>
      </c>
      <c r="B21" s="72" t="n">
        <v>5118</v>
      </c>
      <c r="C21" s="72" t="n">
        <v>3788</v>
      </c>
      <c r="D21" s="72" t="n">
        <v>4709</v>
      </c>
      <c r="E21" s="72" t="n">
        <v>921</v>
      </c>
      <c r="F21" s="83" t="n">
        <v>24.3</v>
      </c>
      <c r="G21" s="72" t="n">
        <v>13698</v>
      </c>
      <c r="H21" s="72" t="n">
        <v>13984</v>
      </c>
      <c r="I21" s="72" t="n">
        <v>286</v>
      </c>
      <c r="J21" s="83" t="n">
        <v>2.1</v>
      </c>
    </row>
    <row r="22" s="65" customFormat="true" ht="13.5" hidden="false" customHeight="true" outlineLevel="0" collapsed="false">
      <c r="A22" s="113" t="s">
        <v>451</v>
      </c>
      <c r="B22" s="72" t="n">
        <v>240719</v>
      </c>
      <c r="C22" s="72" t="n">
        <v>224015</v>
      </c>
      <c r="D22" s="72" t="n">
        <v>234801</v>
      </c>
      <c r="E22" s="72" t="n">
        <v>10786</v>
      </c>
      <c r="F22" s="83" t="n">
        <v>4.8</v>
      </c>
      <c r="G22" s="72" t="n">
        <v>703034</v>
      </c>
      <c r="H22" s="72" t="n">
        <v>768667</v>
      </c>
      <c r="I22" s="72" t="n">
        <v>65633</v>
      </c>
      <c r="J22" s="83" t="n">
        <v>9.3</v>
      </c>
    </row>
    <row r="23" s="65" customFormat="true" ht="13.5" hidden="false" customHeight="true" outlineLevel="0" collapsed="false">
      <c r="A23" s="113" t="s">
        <v>452</v>
      </c>
      <c r="B23" s="72" t="n">
        <v>1149</v>
      </c>
      <c r="C23" s="72" t="n">
        <v>995</v>
      </c>
      <c r="D23" s="72" t="n">
        <v>1044</v>
      </c>
      <c r="E23" s="72" t="n">
        <v>49</v>
      </c>
      <c r="F23" s="83" t="n">
        <v>4.9</v>
      </c>
      <c r="G23" s="72" t="n">
        <v>3981</v>
      </c>
      <c r="H23" s="72" t="n">
        <v>3913</v>
      </c>
      <c r="I23" s="72" t="n">
        <v>-68</v>
      </c>
      <c r="J23" s="83" t="n">
        <v>-1.7</v>
      </c>
    </row>
    <row r="24" s="65" customFormat="true" ht="13.5" hidden="false" customHeight="true" outlineLevel="0" collapsed="false">
      <c r="A24" s="113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13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13" t="s">
        <v>455</v>
      </c>
      <c r="B26" s="72" t="n">
        <v>417</v>
      </c>
      <c r="C26" s="72" t="n">
        <v>107</v>
      </c>
      <c r="D26" s="72" t="n">
        <v>25</v>
      </c>
      <c r="E26" s="72" t="n">
        <v>-82</v>
      </c>
      <c r="F26" s="83" t="n">
        <v>-76.6</v>
      </c>
      <c r="G26" s="72" t="n">
        <v>4306</v>
      </c>
      <c r="H26" s="72" t="n">
        <v>507</v>
      </c>
      <c r="I26" s="72" t="n">
        <v>-3799</v>
      </c>
      <c r="J26" s="83" t="n">
        <v>-88.2</v>
      </c>
    </row>
    <row r="27" customFormat="false" ht="17.1" hidden="false" customHeight="true" outlineLevel="0" collapsed="false">
      <c r="A27" s="77" t="s">
        <v>194</v>
      </c>
      <c r="B27" s="75" t="n">
        <v>1223121</v>
      </c>
      <c r="C27" s="75" t="n">
        <v>1172236</v>
      </c>
      <c r="D27" s="75" t="n">
        <v>1223875</v>
      </c>
      <c r="E27" s="75" t="n">
        <v>51639</v>
      </c>
      <c r="F27" s="116" t="n">
        <v>4.4</v>
      </c>
      <c r="G27" s="75" t="n">
        <v>4672083</v>
      </c>
      <c r="H27" s="75" t="n">
        <v>4534630</v>
      </c>
      <c r="I27" s="75" t="n">
        <v>-137453</v>
      </c>
      <c r="J27" s="116" t="n">
        <v>-2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13" t="s">
        <v>444</v>
      </c>
      <c r="B29" s="72" t="n">
        <v>382874</v>
      </c>
      <c r="C29" s="72" t="n">
        <v>378056</v>
      </c>
      <c r="D29" s="72" t="n">
        <v>394618</v>
      </c>
      <c r="E29" s="72" t="n">
        <v>16562</v>
      </c>
      <c r="F29" s="83" t="n">
        <v>4.4</v>
      </c>
      <c r="G29" s="72" t="n">
        <v>1584220</v>
      </c>
      <c r="H29" s="72" t="n">
        <v>1530525</v>
      </c>
      <c r="I29" s="72" t="n">
        <v>-53695</v>
      </c>
      <c r="J29" s="83" t="n">
        <v>-3.4</v>
      </c>
    </row>
    <row r="30" s="65" customFormat="true" ht="13.5" hidden="false" customHeight="true" outlineLevel="0" collapsed="false">
      <c r="A30" s="91" t="s">
        <v>226</v>
      </c>
      <c r="B30" s="114"/>
      <c r="C30" s="114"/>
      <c r="D30" s="114"/>
      <c r="E30" s="80"/>
      <c r="F30" s="114"/>
      <c r="G30" s="114"/>
      <c r="H30" s="114"/>
      <c r="I30" s="80"/>
    </row>
    <row r="31" s="65" customFormat="true" ht="13.5" hidden="false" customHeight="true" outlineLevel="0" collapsed="false">
      <c r="A31" s="92" t="s">
        <v>429</v>
      </c>
      <c r="B31" s="72" t="n">
        <v>134505</v>
      </c>
      <c r="C31" s="72" t="n">
        <v>131947</v>
      </c>
      <c r="D31" s="72" t="n">
        <v>139690</v>
      </c>
      <c r="E31" s="72" t="n">
        <v>7743</v>
      </c>
      <c r="F31" s="83" t="n">
        <v>5.9</v>
      </c>
      <c r="G31" s="72" t="n">
        <v>557323</v>
      </c>
      <c r="H31" s="72" t="n">
        <v>540617</v>
      </c>
      <c r="I31" s="72" t="n">
        <v>-16706</v>
      </c>
      <c r="J31" s="83" t="n">
        <v>-3</v>
      </c>
    </row>
    <row r="32" s="65" customFormat="true" ht="13.5" hidden="false" customHeight="true" outlineLevel="0" collapsed="false">
      <c r="A32" s="92" t="s">
        <v>430</v>
      </c>
      <c r="B32" s="72" t="n">
        <v>496</v>
      </c>
      <c r="C32" s="72" t="n">
        <v>1641</v>
      </c>
      <c r="D32" s="72" t="n">
        <v>1692</v>
      </c>
      <c r="E32" s="72" t="n">
        <v>51</v>
      </c>
      <c r="F32" s="83" t="n">
        <v>3.1</v>
      </c>
      <c r="G32" s="72" t="n">
        <v>2443</v>
      </c>
      <c r="H32" s="72" t="n">
        <v>5134</v>
      </c>
      <c r="I32" s="72" t="n">
        <v>2691</v>
      </c>
      <c r="J32" s="83" t="n">
        <v>110.2</v>
      </c>
    </row>
    <row r="33" s="65" customFormat="true" ht="13.5" hidden="false" customHeight="true" outlineLevel="0" collapsed="false">
      <c r="A33" s="92" t="s">
        <v>431</v>
      </c>
      <c r="B33" s="72" t="n">
        <v>246608</v>
      </c>
      <c r="C33" s="72" t="n">
        <v>242913</v>
      </c>
      <c r="D33" s="72" t="n">
        <v>251191</v>
      </c>
      <c r="E33" s="72" t="n">
        <v>8278</v>
      </c>
      <c r="F33" s="83" t="n">
        <v>3.4</v>
      </c>
      <c r="G33" s="72" t="n">
        <v>1018533</v>
      </c>
      <c r="H33" s="72" t="n">
        <v>977510</v>
      </c>
      <c r="I33" s="72" t="n">
        <v>-41023</v>
      </c>
      <c r="J33" s="83" t="n">
        <v>-4</v>
      </c>
    </row>
    <row r="34" s="65" customFormat="true" ht="13.5" hidden="false" customHeight="true" outlineLevel="0" collapsed="false">
      <c r="A34" s="92" t="s">
        <v>432</v>
      </c>
      <c r="B34" s="72" t="n">
        <v>699</v>
      </c>
      <c r="C34" s="72" t="n">
        <v>862</v>
      </c>
      <c r="D34" s="72" t="n">
        <v>1368</v>
      </c>
      <c r="E34" s="72" t="n">
        <v>506</v>
      </c>
      <c r="F34" s="83" t="n">
        <v>58.7</v>
      </c>
      <c r="G34" s="72" t="n">
        <v>2928</v>
      </c>
      <c r="H34" s="72" t="n">
        <v>4740</v>
      </c>
      <c r="I34" s="72" t="n">
        <v>1812</v>
      </c>
      <c r="J34" s="83" t="n">
        <v>61.9</v>
      </c>
    </row>
    <row r="35" s="65" customFormat="true" ht="13.5" hidden="false" customHeight="true" outlineLevel="0" collapsed="false">
      <c r="A35" s="92" t="s">
        <v>433</v>
      </c>
      <c r="B35" s="72" t="n">
        <v>566</v>
      </c>
      <c r="C35" s="72" t="n">
        <v>693</v>
      </c>
      <c r="D35" s="72" t="n">
        <v>677</v>
      </c>
      <c r="E35" s="72" t="n">
        <v>-16</v>
      </c>
      <c r="F35" s="83" t="n">
        <v>-2.3</v>
      </c>
      <c r="G35" s="72" t="n">
        <v>2993</v>
      </c>
      <c r="H35" s="72" t="n">
        <v>2524</v>
      </c>
      <c r="I35" s="72" t="n">
        <v>-469</v>
      </c>
      <c r="J35" s="83" t="n">
        <v>-15.7</v>
      </c>
    </row>
    <row r="36" s="65" customFormat="true" ht="13.5" hidden="false" customHeight="true" outlineLevel="0" collapsed="false">
      <c r="A36" s="113" t="s">
        <v>445</v>
      </c>
      <c r="B36" s="72" t="n">
        <v>69093</v>
      </c>
      <c r="C36" s="72" t="n">
        <v>60901</v>
      </c>
      <c r="D36" s="72" t="n">
        <v>62358</v>
      </c>
      <c r="E36" s="72" t="n">
        <v>1457</v>
      </c>
      <c r="F36" s="83" t="n">
        <v>2.4</v>
      </c>
      <c r="G36" s="72" t="n">
        <v>264861</v>
      </c>
      <c r="H36" s="72" t="n">
        <v>235407</v>
      </c>
      <c r="I36" s="72" t="n">
        <v>-29454</v>
      </c>
      <c r="J36" s="83" t="n">
        <v>-11.1</v>
      </c>
    </row>
    <row r="37" s="65" customFormat="true" ht="13.5" hidden="false" customHeight="true" outlineLevel="0" collapsed="false">
      <c r="A37" s="113" t="s">
        <v>446</v>
      </c>
      <c r="B37" s="72" t="n">
        <v>10142</v>
      </c>
      <c r="C37" s="72" t="n">
        <v>8938</v>
      </c>
      <c r="D37" s="72" t="n">
        <v>7978</v>
      </c>
      <c r="E37" s="72" t="n">
        <v>-960</v>
      </c>
      <c r="F37" s="83" t="n">
        <v>-10.7</v>
      </c>
      <c r="G37" s="72" t="n">
        <v>40761</v>
      </c>
      <c r="H37" s="72" t="n">
        <v>34015</v>
      </c>
      <c r="I37" s="72" t="n">
        <v>-6746</v>
      </c>
      <c r="J37" s="83" t="n">
        <v>-16.6</v>
      </c>
    </row>
    <row r="38" s="65" customFormat="true" ht="13.5" hidden="false" customHeight="true" outlineLevel="0" collapsed="false">
      <c r="A38" s="113" t="s">
        <v>447</v>
      </c>
      <c r="B38" s="72" t="n">
        <v>22714</v>
      </c>
      <c r="C38" s="72" t="n">
        <v>20605</v>
      </c>
      <c r="D38" s="72" t="n">
        <v>22397</v>
      </c>
      <c r="E38" s="72" t="n">
        <v>1792</v>
      </c>
      <c r="F38" s="83" t="n">
        <v>8.7</v>
      </c>
      <c r="G38" s="72" t="n">
        <v>99188</v>
      </c>
      <c r="H38" s="72" t="n">
        <v>82437</v>
      </c>
      <c r="I38" s="72" t="n">
        <v>-16751</v>
      </c>
      <c r="J38" s="83" t="n">
        <v>-16.9</v>
      </c>
    </row>
    <row r="39" s="65" customFormat="true" ht="13.5" hidden="false" customHeight="true" outlineLevel="0" collapsed="false">
      <c r="A39" s="113" t="s">
        <v>448</v>
      </c>
      <c r="B39" s="72" t="n">
        <v>1391</v>
      </c>
      <c r="C39" s="72" t="n">
        <v>1249</v>
      </c>
      <c r="D39" s="72" t="n">
        <v>1133</v>
      </c>
      <c r="E39" s="72" t="n">
        <v>-116</v>
      </c>
      <c r="F39" s="83" t="n">
        <v>-9.3</v>
      </c>
      <c r="G39" s="72" t="n">
        <v>4591</v>
      </c>
      <c r="H39" s="72" t="n">
        <v>4339</v>
      </c>
      <c r="I39" s="72" t="n">
        <v>-252</v>
      </c>
      <c r="J39" s="83" t="n">
        <v>-5.5</v>
      </c>
      <c r="K39" s="115"/>
    </row>
    <row r="40" s="65" customFormat="true" ht="13.5" hidden="false" customHeight="true" outlineLevel="0" collapsed="false">
      <c r="A40" s="113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15"/>
    </row>
    <row r="41" s="65" customFormat="true" ht="13.5" hidden="false" customHeight="true" outlineLevel="0" collapsed="false">
      <c r="A41" s="113" t="s">
        <v>450</v>
      </c>
      <c r="B41" s="72" t="n">
        <v>2472</v>
      </c>
      <c r="C41" s="72" t="n">
        <v>1853</v>
      </c>
      <c r="D41" s="72" t="n">
        <v>2263</v>
      </c>
      <c r="E41" s="72" t="n">
        <v>410</v>
      </c>
      <c r="F41" s="83" t="n">
        <v>22.1</v>
      </c>
      <c r="G41" s="72" t="n">
        <v>6689</v>
      </c>
      <c r="H41" s="72" t="n">
        <v>6784</v>
      </c>
      <c r="I41" s="72" t="n">
        <v>95</v>
      </c>
      <c r="J41" s="83" t="n">
        <v>1.4</v>
      </c>
    </row>
    <row r="42" s="65" customFormat="true" ht="13.5" hidden="false" customHeight="true" outlineLevel="0" collapsed="false">
      <c r="A42" s="113" t="s">
        <v>451</v>
      </c>
      <c r="B42" s="72" t="n">
        <v>119285</v>
      </c>
      <c r="C42" s="72" t="n">
        <v>110265</v>
      </c>
      <c r="D42" s="72" t="n">
        <v>112882</v>
      </c>
      <c r="E42" s="72" t="n">
        <v>2617</v>
      </c>
      <c r="F42" s="83" t="n">
        <v>2.4</v>
      </c>
      <c r="G42" s="72" t="n">
        <v>347958</v>
      </c>
      <c r="H42" s="72" t="n">
        <v>376287</v>
      </c>
      <c r="I42" s="72" t="n">
        <v>28329</v>
      </c>
      <c r="J42" s="83" t="n">
        <v>8.1</v>
      </c>
    </row>
    <row r="43" s="65" customFormat="true" ht="13.5" hidden="false" customHeight="true" outlineLevel="0" collapsed="false">
      <c r="A43" s="113" t="s">
        <v>452</v>
      </c>
      <c r="B43" s="72" t="n">
        <v>574</v>
      </c>
      <c r="C43" s="72" t="n">
        <v>493</v>
      </c>
      <c r="D43" s="72" t="n">
        <v>524</v>
      </c>
      <c r="E43" s="72" t="n">
        <v>31</v>
      </c>
      <c r="F43" s="83" t="n">
        <v>6.3</v>
      </c>
      <c r="G43" s="72" t="n">
        <v>1990</v>
      </c>
      <c r="H43" s="72" t="n">
        <v>1953</v>
      </c>
      <c r="I43" s="72" t="n">
        <v>-37</v>
      </c>
      <c r="J43" s="83" t="n">
        <v>-1.9</v>
      </c>
    </row>
    <row r="44" s="65" customFormat="true" ht="13.5" hidden="false" customHeight="true" outlineLevel="0" collapsed="false">
      <c r="A44" s="113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13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13" t="s">
        <v>455</v>
      </c>
      <c r="B46" s="72" t="n">
        <v>205</v>
      </c>
      <c r="C46" s="72" t="n">
        <v>48</v>
      </c>
      <c r="D46" s="72" t="n">
        <v>8</v>
      </c>
      <c r="E46" s="72" t="n">
        <v>-40</v>
      </c>
      <c r="F46" s="83" t="n">
        <v>-83.3</v>
      </c>
      <c r="G46" s="72" t="n">
        <v>2143</v>
      </c>
      <c r="H46" s="72" t="n">
        <v>233</v>
      </c>
      <c r="I46" s="72" t="n">
        <v>-1910</v>
      </c>
      <c r="J46" s="83" t="n">
        <v>-89.1</v>
      </c>
    </row>
    <row r="47" customFormat="false" ht="17.1" hidden="false" customHeight="true" outlineLevel="0" collapsed="false">
      <c r="A47" s="77" t="s">
        <v>194</v>
      </c>
      <c r="B47" s="75" t="n">
        <v>608750</v>
      </c>
      <c r="C47" s="75" t="n">
        <v>582408</v>
      </c>
      <c r="D47" s="75" t="n">
        <v>604161</v>
      </c>
      <c r="E47" s="75" t="n">
        <v>21753</v>
      </c>
      <c r="F47" s="116" t="n">
        <v>3.7</v>
      </c>
      <c r="G47" s="75" t="n">
        <v>2352401</v>
      </c>
      <c r="H47" s="75" t="n">
        <v>2271980</v>
      </c>
      <c r="I47" s="75" t="n">
        <v>-80421</v>
      </c>
      <c r="J47" s="116" t="n">
        <v>-3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13" t="s">
        <v>444</v>
      </c>
      <c r="B49" s="72" t="n">
        <v>385471</v>
      </c>
      <c r="C49" s="72" t="n">
        <v>380339</v>
      </c>
      <c r="D49" s="72" t="n">
        <v>399908</v>
      </c>
      <c r="E49" s="72" t="n">
        <v>19569</v>
      </c>
      <c r="F49" s="83" t="n">
        <v>5.1</v>
      </c>
      <c r="G49" s="72" t="n">
        <v>1545330</v>
      </c>
      <c r="H49" s="72" t="n">
        <v>1504323</v>
      </c>
      <c r="I49" s="72" t="n">
        <v>-41007</v>
      </c>
      <c r="J49" s="83" t="n">
        <v>-2.7</v>
      </c>
    </row>
    <row r="50" s="65" customFormat="true" ht="13.5" hidden="false" customHeight="true" outlineLevel="0" collapsed="false">
      <c r="A50" s="91" t="s">
        <v>226</v>
      </c>
      <c r="B50" s="114"/>
      <c r="C50" s="114"/>
      <c r="D50" s="114"/>
      <c r="E50" s="80"/>
      <c r="F50" s="114"/>
      <c r="G50" s="114"/>
      <c r="H50" s="114"/>
      <c r="I50" s="80"/>
    </row>
    <row r="51" s="65" customFormat="true" ht="13.5" hidden="false" customHeight="true" outlineLevel="0" collapsed="false">
      <c r="A51" s="92" t="s">
        <v>429</v>
      </c>
      <c r="B51" s="72" t="n">
        <v>129348</v>
      </c>
      <c r="C51" s="72" t="n">
        <v>128616</v>
      </c>
      <c r="D51" s="72" t="n">
        <v>135526</v>
      </c>
      <c r="E51" s="72" t="n">
        <v>6910</v>
      </c>
      <c r="F51" s="83" t="n">
        <v>5.4</v>
      </c>
      <c r="G51" s="72" t="n">
        <v>536750</v>
      </c>
      <c r="H51" s="72" t="n">
        <v>517686</v>
      </c>
      <c r="I51" s="72" t="n">
        <v>-19064</v>
      </c>
      <c r="J51" s="83" t="n">
        <v>-3.6</v>
      </c>
    </row>
    <row r="52" s="65" customFormat="true" ht="13.5" hidden="false" customHeight="true" outlineLevel="0" collapsed="false">
      <c r="A52" s="92" t="s">
        <v>430</v>
      </c>
      <c r="B52" s="72" t="n">
        <v>559</v>
      </c>
      <c r="C52" s="72" t="n">
        <v>1983</v>
      </c>
      <c r="D52" s="72" t="n">
        <v>1984</v>
      </c>
      <c r="E52" s="72" t="n">
        <v>1</v>
      </c>
      <c r="F52" s="83" t="n">
        <v>0.1</v>
      </c>
      <c r="G52" s="72" t="n">
        <v>2517</v>
      </c>
      <c r="H52" s="72" t="n">
        <v>6406</v>
      </c>
      <c r="I52" s="72" t="n">
        <v>3889</v>
      </c>
      <c r="J52" s="83" t="n">
        <v>154.5</v>
      </c>
    </row>
    <row r="53" s="65" customFormat="true" ht="13.5" hidden="false" customHeight="true" outlineLevel="0" collapsed="false">
      <c r="A53" s="92" t="s">
        <v>431</v>
      </c>
      <c r="B53" s="72" t="n">
        <v>254367</v>
      </c>
      <c r="C53" s="72" t="n">
        <v>247915</v>
      </c>
      <c r="D53" s="72" t="n">
        <v>260046</v>
      </c>
      <c r="E53" s="72" t="n">
        <v>12131</v>
      </c>
      <c r="F53" s="83" t="n">
        <v>4.9</v>
      </c>
      <c r="G53" s="72" t="n">
        <v>1001073</v>
      </c>
      <c r="H53" s="72" t="n">
        <v>972000</v>
      </c>
      <c r="I53" s="72" t="n">
        <v>-29073</v>
      </c>
      <c r="J53" s="83" t="n">
        <v>-2.9</v>
      </c>
    </row>
    <row r="54" s="65" customFormat="true" ht="13.5" hidden="false" customHeight="true" outlineLevel="0" collapsed="false">
      <c r="A54" s="92" t="s">
        <v>432</v>
      </c>
      <c r="B54" s="72" t="n">
        <v>707</v>
      </c>
      <c r="C54" s="72" t="n">
        <v>1335</v>
      </c>
      <c r="D54" s="72" t="n">
        <v>1829</v>
      </c>
      <c r="E54" s="72" t="n">
        <v>494</v>
      </c>
      <c r="F54" s="83" t="n">
        <v>37</v>
      </c>
      <c r="G54" s="72" t="n">
        <v>2810</v>
      </c>
      <c r="H54" s="72" t="n">
        <v>6028</v>
      </c>
      <c r="I54" s="72" t="n">
        <v>3218</v>
      </c>
      <c r="J54" s="83" t="n">
        <v>114.5</v>
      </c>
    </row>
    <row r="55" s="65" customFormat="true" ht="13.5" hidden="false" customHeight="true" outlineLevel="0" collapsed="false">
      <c r="A55" s="92" t="s">
        <v>433</v>
      </c>
      <c r="B55" s="72" t="n">
        <v>490</v>
      </c>
      <c r="C55" s="72" t="n">
        <v>490</v>
      </c>
      <c r="D55" s="72" t="n">
        <v>523</v>
      </c>
      <c r="E55" s="72" t="n">
        <v>33</v>
      </c>
      <c r="F55" s="83" t="n">
        <v>6.7</v>
      </c>
      <c r="G55" s="72" t="n">
        <v>2180</v>
      </c>
      <c r="H55" s="72" t="n">
        <v>2203</v>
      </c>
      <c r="I55" s="72" t="n">
        <v>23</v>
      </c>
      <c r="J55" s="83" t="n">
        <v>1.1</v>
      </c>
    </row>
    <row r="56" s="65" customFormat="true" ht="13.5" hidden="false" customHeight="true" outlineLevel="0" collapsed="false">
      <c r="A56" s="113" t="s">
        <v>445</v>
      </c>
      <c r="B56" s="72" t="n">
        <v>71045</v>
      </c>
      <c r="C56" s="72" t="n">
        <v>64076</v>
      </c>
      <c r="D56" s="72" t="n">
        <v>63749</v>
      </c>
      <c r="E56" s="72" t="n">
        <v>-327</v>
      </c>
      <c r="F56" s="83" t="n">
        <v>-0.5</v>
      </c>
      <c r="G56" s="72" t="n">
        <v>273829</v>
      </c>
      <c r="H56" s="72" t="n">
        <v>241921</v>
      </c>
      <c r="I56" s="72" t="n">
        <v>-31908</v>
      </c>
      <c r="J56" s="83" t="n">
        <v>-11.7</v>
      </c>
    </row>
    <row r="57" s="65" customFormat="true" ht="13.5" hidden="false" customHeight="true" outlineLevel="0" collapsed="false">
      <c r="A57" s="113" t="s">
        <v>446</v>
      </c>
      <c r="B57" s="72" t="n">
        <v>6653</v>
      </c>
      <c r="C57" s="72" t="n">
        <v>5190</v>
      </c>
      <c r="D57" s="72" t="n">
        <v>5263</v>
      </c>
      <c r="E57" s="72" t="n">
        <v>73</v>
      </c>
      <c r="F57" s="83" t="n">
        <v>1.4</v>
      </c>
      <c r="G57" s="72" t="n">
        <v>24698</v>
      </c>
      <c r="H57" s="72" t="n">
        <v>21408</v>
      </c>
      <c r="I57" s="72" t="n">
        <v>-3290</v>
      </c>
      <c r="J57" s="83" t="n">
        <v>-13.3</v>
      </c>
    </row>
    <row r="58" s="65" customFormat="true" ht="13.5" hidden="false" customHeight="true" outlineLevel="0" collapsed="false">
      <c r="A58" s="113" t="s">
        <v>447</v>
      </c>
      <c r="B58" s="72" t="n">
        <v>24459</v>
      </c>
      <c r="C58" s="72" t="n">
        <v>22316</v>
      </c>
      <c r="D58" s="72" t="n">
        <v>24167</v>
      </c>
      <c r="E58" s="72" t="n">
        <v>1851</v>
      </c>
      <c r="F58" s="83" t="n">
        <v>8.3</v>
      </c>
      <c r="G58" s="72" t="n">
        <v>102202</v>
      </c>
      <c r="H58" s="72" t="n">
        <v>87460</v>
      </c>
      <c r="I58" s="72" t="n">
        <v>-14742</v>
      </c>
      <c r="J58" s="83" t="n">
        <v>-14.4</v>
      </c>
    </row>
    <row r="59" s="65" customFormat="true" ht="13.5" hidden="false" customHeight="true" outlineLevel="0" collapsed="false">
      <c r="A59" s="113" t="s">
        <v>448</v>
      </c>
      <c r="B59" s="72" t="n">
        <v>1876</v>
      </c>
      <c r="C59" s="72" t="n">
        <v>1661</v>
      </c>
      <c r="D59" s="72" t="n">
        <v>1725</v>
      </c>
      <c r="E59" s="72" t="n">
        <v>64</v>
      </c>
      <c r="F59" s="83" t="n">
        <v>3.9</v>
      </c>
      <c r="G59" s="72" t="n">
        <v>7379</v>
      </c>
      <c r="H59" s="72" t="n">
        <v>5724</v>
      </c>
      <c r="I59" s="72" t="n">
        <v>-1655</v>
      </c>
      <c r="J59" s="83" t="n">
        <v>-22.4</v>
      </c>
      <c r="K59" s="115"/>
    </row>
    <row r="60" s="65" customFormat="true" ht="13.5" hidden="false" customHeight="true" outlineLevel="0" collapsed="false">
      <c r="A60" s="113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n">
        <v>5</v>
      </c>
      <c r="H60" s="72" t="s">
        <v>63</v>
      </c>
      <c r="I60" s="72" t="n">
        <v>-5</v>
      </c>
      <c r="J60" s="83" t="s">
        <v>63</v>
      </c>
      <c r="K60" s="115"/>
    </row>
    <row r="61" s="65" customFormat="true" ht="13.5" hidden="false" customHeight="true" outlineLevel="0" collapsed="false">
      <c r="A61" s="113" t="s">
        <v>450</v>
      </c>
      <c r="B61" s="72" t="n">
        <v>2646</v>
      </c>
      <c r="C61" s="72" t="n">
        <v>1935</v>
      </c>
      <c r="D61" s="72" t="n">
        <v>2446</v>
      </c>
      <c r="E61" s="72" t="n">
        <v>511</v>
      </c>
      <c r="F61" s="83" t="n">
        <v>26.4</v>
      </c>
      <c r="G61" s="72" t="n">
        <v>7009</v>
      </c>
      <c r="H61" s="72" t="n">
        <v>7200</v>
      </c>
      <c r="I61" s="72" t="n">
        <v>191</v>
      </c>
      <c r="J61" s="83" t="n">
        <v>2.7</v>
      </c>
    </row>
    <row r="62" s="65" customFormat="true" ht="13.5" hidden="false" customHeight="true" outlineLevel="0" collapsed="false">
      <c r="A62" s="113" t="s">
        <v>451</v>
      </c>
      <c r="B62" s="72" t="n">
        <v>121434</v>
      </c>
      <c r="C62" s="72" t="n">
        <v>113750</v>
      </c>
      <c r="D62" s="72" t="n">
        <v>121919</v>
      </c>
      <c r="E62" s="72" t="n">
        <v>8169</v>
      </c>
      <c r="F62" s="83" t="n">
        <v>7.2</v>
      </c>
      <c r="G62" s="72" t="n">
        <v>355076</v>
      </c>
      <c r="H62" s="72" t="n">
        <v>392380</v>
      </c>
      <c r="I62" s="72" t="n">
        <v>37304</v>
      </c>
      <c r="J62" s="83" t="n">
        <v>10.5</v>
      </c>
    </row>
    <row r="63" s="65" customFormat="true" ht="13.5" hidden="false" customHeight="true" outlineLevel="0" collapsed="false">
      <c r="A63" s="113" t="s">
        <v>452</v>
      </c>
      <c r="B63" s="72" t="n">
        <v>575</v>
      </c>
      <c r="C63" s="72" t="n">
        <v>502</v>
      </c>
      <c r="D63" s="72" t="n">
        <v>520</v>
      </c>
      <c r="E63" s="72" t="n">
        <v>18</v>
      </c>
      <c r="F63" s="83" t="n">
        <v>3.6</v>
      </c>
      <c r="G63" s="72" t="n">
        <v>1991</v>
      </c>
      <c r="H63" s="72" t="n">
        <v>1960</v>
      </c>
      <c r="I63" s="72" t="n">
        <v>-31</v>
      </c>
      <c r="J63" s="83" t="n">
        <v>-1.6</v>
      </c>
    </row>
    <row r="64" s="65" customFormat="true" ht="13.5" hidden="false" customHeight="true" outlineLevel="0" collapsed="false">
      <c r="A64" s="113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13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13" t="s">
        <v>455</v>
      </c>
      <c r="B66" s="72" t="n">
        <v>212</v>
      </c>
      <c r="C66" s="72" t="n">
        <v>59</v>
      </c>
      <c r="D66" s="72" t="n">
        <v>17</v>
      </c>
      <c r="E66" s="72" t="n">
        <v>-42</v>
      </c>
      <c r="F66" s="83" t="n">
        <v>-71.2</v>
      </c>
      <c r="G66" s="72" t="n">
        <v>2163</v>
      </c>
      <c r="H66" s="72" t="n">
        <v>274</v>
      </c>
      <c r="I66" s="72" t="n">
        <v>-1889</v>
      </c>
      <c r="J66" s="83" t="n">
        <v>-87.3</v>
      </c>
    </row>
    <row r="67" customFormat="false" ht="17.1" hidden="false" customHeight="true" outlineLevel="0" collapsed="false">
      <c r="A67" s="77" t="s">
        <v>194</v>
      </c>
      <c r="B67" s="75" t="n">
        <v>614371</v>
      </c>
      <c r="C67" s="75" t="n">
        <v>589828</v>
      </c>
      <c r="D67" s="75" t="n">
        <v>619714</v>
      </c>
      <c r="E67" s="75" t="n">
        <v>29886</v>
      </c>
      <c r="F67" s="116" t="n">
        <v>5.1</v>
      </c>
      <c r="G67" s="75" t="n">
        <v>2319682</v>
      </c>
      <c r="H67" s="75" t="n">
        <v>2262650</v>
      </c>
      <c r="I67" s="75" t="n">
        <v>-57032</v>
      </c>
      <c r="J67" s="116" t="n">
        <v>-2.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58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10256.5</v>
      </c>
      <c r="C8" s="75" t="n">
        <v>4180.7</v>
      </c>
      <c r="D8" s="75" t="n">
        <v>6075.8</v>
      </c>
      <c r="E8" s="75" t="n">
        <v>15633.9</v>
      </c>
      <c r="F8" s="75" t="n">
        <v>1823.7</v>
      </c>
      <c r="G8" s="75" t="n">
        <v>13810.2</v>
      </c>
      <c r="H8" s="75" t="n">
        <v>11230.4</v>
      </c>
      <c r="I8" s="75" t="n">
        <v>2579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7.9</v>
      </c>
      <c r="C10" s="75" t="n">
        <v>128.9</v>
      </c>
      <c r="D10" s="75" t="n">
        <v>219</v>
      </c>
      <c r="E10" s="75" t="n">
        <v>241.6</v>
      </c>
      <c r="F10" s="75" t="n">
        <v>63.1</v>
      </c>
      <c r="G10" s="75" t="n">
        <v>178.5</v>
      </c>
      <c r="H10" s="75" t="n">
        <v>84.6</v>
      </c>
      <c r="I10" s="75" t="n">
        <v>93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6</v>
      </c>
      <c r="C12" s="72" t="n">
        <v>1</v>
      </c>
      <c r="D12" s="72" t="n">
        <v>2.6</v>
      </c>
      <c r="E12" s="72" t="n">
        <v>3.6</v>
      </c>
      <c r="F12" s="72" t="n">
        <v>3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5.3</v>
      </c>
      <c r="C13" s="72" t="n">
        <v>27.2</v>
      </c>
      <c r="D13" s="72" t="n">
        <v>8</v>
      </c>
      <c r="E13" s="72" t="n">
        <v>40.8</v>
      </c>
      <c r="F13" s="72" t="n">
        <v>3.3</v>
      </c>
      <c r="G13" s="72" t="n">
        <v>37.5</v>
      </c>
      <c r="H13" s="72" t="n">
        <v>37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5.6</v>
      </c>
      <c r="C14" s="72" t="s">
        <v>63</v>
      </c>
      <c r="D14" s="72" t="n">
        <v>5.6</v>
      </c>
      <c r="E14" s="72" t="n">
        <v>2.8</v>
      </c>
      <c r="F14" s="72" t="n">
        <v>2.8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9.6</v>
      </c>
      <c r="C15" s="72" t="n">
        <v>27.2</v>
      </c>
      <c r="D15" s="72" t="n">
        <v>2.4</v>
      </c>
      <c r="E15" s="72" t="n">
        <v>38</v>
      </c>
      <c r="F15" s="72" t="n">
        <v>0.5</v>
      </c>
      <c r="G15" s="72" t="n">
        <v>37.5</v>
      </c>
      <c r="H15" s="72" t="n">
        <v>37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5.6</v>
      </c>
      <c r="C16" s="72" t="n">
        <v>23.8</v>
      </c>
      <c r="D16" s="72" t="n">
        <v>41.8</v>
      </c>
      <c r="E16" s="72" t="n">
        <v>40.5</v>
      </c>
      <c r="F16" s="72" t="n">
        <v>2.9</v>
      </c>
      <c r="G16" s="72" t="n">
        <v>37.6</v>
      </c>
      <c r="H16" s="72" t="n">
        <v>37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95.1</v>
      </c>
      <c r="C17" s="72" t="n">
        <v>37.1</v>
      </c>
      <c r="D17" s="72" t="n">
        <v>58</v>
      </c>
      <c r="E17" s="72" t="n">
        <v>5</v>
      </c>
      <c r="F17" s="72" t="n">
        <v>5</v>
      </c>
      <c r="G17" s="72" t="n">
        <v>0</v>
      </c>
      <c r="H17" s="72" t="s">
        <v>63</v>
      </c>
      <c r="I17" s="72" t="n">
        <v>0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8.8</v>
      </c>
      <c r="C18" s="72" t="n">
        <v>19.4</v>
      </c>
      <c r="D18" s="72" t="n">
        <v>39.4</v>
      </c>
      <c r="E18" s="72" t="n">
        <v>124.7</v>
      </c>
      <c r="F18" s="72" t="n">
        <v>39.8</v>
      </c>
      <c r="G18" s="72" t="n">
        <v>84.9</v>
      </c>
      <c r="H18" s="72" t="n">
        <v>9.3</v>
      </c>
      <c r="I18" s="72" t="n">
        <v>75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89.4</v>
      </c>
      <c r="C19" s="72" t="n">
        <v>20.3</v>
      </c>
      <c r="D19" s="72" t="n">
        <v>69.1</v>
      </c>
      <c r="E19" s="72" t="n">
        <v>27</v>
      </c>
      <c r="F19" s="72" t="n">
        <v>8.5</v>
      </c>
      <c r="G19" s="72" t="n">
        <v>18.5</v>
      </c>
      <c r="H19" s="72" t="n">
        <v>0.2</v>
      </c>
      <c r="I19" s="72" t="n">
        <v>18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08.6</v>
      </c>
      <c r="C20" s="75" t="n">
        <v>4051.8</v>
      </c>
      <c r="D20" s="75" t="n">
        <v>5856.8</v>
      </c>
      <c r="E20" s="75" t="n">
        <v>15392.3</v>
      </c>
      <c r="F20" s="75" t="n">
        <v>1760.6</v>
      </c>
      <c r="G20" s="75" t="n">
        <v>13631.7</v>
      </c>
      <c r="H20" s="75" t="n">
        <v>11145.8</v>
      </c>
      <c r="I20" s="75" t="n">
        <v>2485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73.9</v>
      </c>
      <c r="C22" s="75" t="n">
        <v>307.6</v>
      </c>
      <c r="D22" s="75" t="n">
        <v>666.3</v>
      </c>
      <c r="E22" s="75" t="n">
        <v>436.1</v>
      </c>
      <c r="F22" s="75" t="n">
        <v>81.4</v>
      </c>
      <c r="G22" s="75" t="n">
        <v>354.8</v>
      </c>
      <c r="H22" s="75" t="n">
        <v>353.7</v>
      </c>
      <c r="I22" s="75" t="n">
        <v>1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96.2</v>
      </c>
      <c r="C23" s="72" t="n">
        <v>113.1</v>
      </c>
      <c r="D23" s="72" t="n">
        <v>83</v>
      </c>
      <c r="E23" s="72" t="n">
        <v>182.8</v>
      </c>
      <c r="F23" s="72" t="n">
        <v>19.2</v>
      </c>
      <c r="G23" s="72" t="n">
        <v>163.6</v>
      </c>
      <c r="H23" s="72" t="n">
        <v>163.5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83</v>
      </c>
      <c r="C24" s="72" t="s">
        <v>63</v>
      </c>
      <c r="D24" s="72" t="n">
        <v>83</v>
      </c>
      <c r="E24" s="72" t="n">
        <v>53.9</v>
      </c>
      <c r="F24" s="72" t="s">
        <v>63</v>
      </c>
      <c r="G24" s="72" t="n">
        <v>53.9</v>
      </c>
      <c r="H24" s="72" t="n">
        <v>53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7.5</v>
      </c>
      <c r="C25" s="72" t="n">
        <v>7.5</v>
      </c>
      <c r="D25" s="72" t="s">
        <v>63</v>
      </c>
      <c r="E25" s="72" t="n">
        <v>104.2</v>
      </c>
      <c r="F25" s="72" t="n">
        <v>1.9</v>
      </c>
      <c r="G25" s="72" t="n">
        <v>102.2</v>
      </c>
      <c r="H25" s="72" t="n">
        <v>102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77.7</v>
      </c>
      <c r="C26" s="72" t="n">
        <v>194.5</v>
      </c>
      <c r="D26" s="72" t="n">
        <v>583.3</v>
      </c>
      <c r="E26" s="72" t="n">
        <v>253.4</v>
      </c>
      <c r="F26" s="72" t="n">
        <v>62.2</v>
      </c>
      <c r="G26" s="72" t="n">
        <v>191.1</v>
      </c>
      <c r="H26" s="72" t="n">
        <v>190.2</v>
      </c>
      <c r="I26" s="72" t="n">
        <v>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98.8</v>
      </c>
      <c r="C27" s="72" t="s">
        <v>63</v>
      </c>
      <c r="D27" s="72" t="n">
        <v>298.8</v>
      </c>
      <c r="E27" s="72" t="n">
        <v>158</v>
      </c>
      <c r="F27" s="72" t="n">
        <v>26.1</v>
      </c>
      <c r="G27" s="72" t="n">
        <v>131.9</v>
      </c>
      <c r="H27" s="72" t="n">
        <v>131</v>
      </c>
      <c r="I27" s="72" t="n">
        <v>1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4.5</v>
      </c>
      <c r="C28" s="72" t="n">
        <v>194.5</v>
      </c>
      <c r="D28" s="72" t="s">
        <v>63</v>
      </c>
      <c r="E28" s="72" t="n">
        <v>43</v>
      </c>
      <c r="F28" s="72" t="n">
        <v>26.8</v>
      </c>
      <c r="G28" s="72" t="n">
        <v>16.2</v>
      </c>
      <c r="H28" s="72" t="n">
        <v>16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93.8</v>
      </c>
      <c r="C29" s="75" t="n">
        <v>207.2</v>
      </c>
      <c r="D29" s="75" t="n">
        <v>1386.5</v>
      </c>
      <c r="E29" s="75" t="n">
        <v>2321.2</v>
      </c>
      <c r="F29" s="75" t="n">
        <v>399.6</v>
      </c>
      <c r="G29" s="75" t="n">
        <v>1921.6</v>
      </c>
      <c r="H29" s="75" t="n">
        <v>1911.6</v>
      </c>
      <c r="I29" s="75" t="n">
        <v>10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349.2</v>
      </c>
      <c r="F30" s="72" t="n">
        <v>45.8</v>
      </c>
      <c r="G30" s="72" t="n">
        <v>303.5</v>
      </c>
      <c r="H30" s="72" t="n">
        <v>302.8</v>
      </c>
      <c r="I30" s="72" t="n">
        <v>0.7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75.5</v>
      </c>
      <c r="F31" s="72" t="n">
        <v>32.8</v>
      </c>
      <c r="G31" s="72" t="n">
        <v>142.7</v>
      </c>
      <c r="H31" s="72" t="n">
        <v>142.4</v>
      </c>
      <c r="I31" s="72" t="n">
        <v>0.2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23.5</v>
      </c>
      <c r="F32" s="72" t="n">
        <v>13</v>
      </c>
      <c r="G32" s="72" t="n">
        <v>110.6</v>
      </c>
      <c r="H32" s="72" t="n">
        <v>110.1</v>
      </c>
      <c r="I32" s="72" t="n">
        <v>0.4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3.6</v>
      </c>
      <c r="C33" s="72" t="n">
        <v>42.8</v>
      </c>
      <c r="D33" s="72" t="n">
        <v>580.8</v>
      </c>
      <c r="E33" s="72" t="n">
        <v>1331.2</v>
      </c>
      <c r="F33" s="72" t="n">
        <v>268.2</v>
      </c>
      <c r="G33" s="72" t="n">
        <v>1063</v>
      </c>
      <c r="H33" s="72" t="n">
        <v>1053.7</v>
      </c>
      <c r="I33" s="72" t="n">
        <v>9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12.6</v>
      </c>
      <c r="C34" s="72" t="n">
        <v>5.2</v>
      </c>
      <c r="D34" s="72" t="n">
        <v>407.4</v>
      </c>
      <c r="E34" s="72" t="n">
        <v>1077.1</v>
      </c>
      <c r="F34" s="72" t="n">
        <v>232.1</v>
      </c>
      <c r="G34" s="72" t="n">
        <v>845</v>
      </c>
      <c r="H34" s="72" t="n">
        <v>835.7</v>
      </c>
      <c r="I34" s="72" t="n">
        <v>9.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1</v>
      </c>
      <c r="C35" s="72" t="n">
        <v>37.6</v>
      </c>
      <c r="D35" s="72" t="n">
        <v>173.5</v>
      </c>
      <c r="E35" s="72" t="n">
        <v>254.1</v>
      </c>
      <c r="F35" s="72" t="n">
        <v>36.1</v>
      </c>
      <c r="G35" s="72" t="n">
        <v>218</v>
      </c>
      <c r="H35" s="72" t="n">
        <v>218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70.1</v>
      </c>
      <c r="C36" s="72" t="n">
        <v>164.4</v>
      </c>
      <c r="D36" s="72" t="n">
        <v>805.7</v>
      </c>
      <c r="E36" s="72" t="n">
        <v>640.8</v>
      </c>
      <c r="F36" s="72" t="n">
        <v>85.7</v>
      </c>
      <c r="G36" s="72" t="n">
        <v>555.1</v>
      </c>
      <c r="H36" s="72" t="n">
        <v>555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90.5</v>
      </c>
      <c r="C37" s="72" t="n">
        <v>2.5</v>
      </c>
      <c r="D37" s="72" t="n">
        <v>688</v>
      </c>
      <c r="E37" s="72" t="n">
        <v>264.4</v>
      </c>
      <c r="F37" s="72" t="n">
        <v>21.2</v>
      </c>
      <c r="G37" s="72" t="n">
        <v>243.2</v>
      </c>
      <c r="H37" s="72" t="n">
        <v>243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42.3</v>
      </c>
      <c r="C38" s="72" t="n">
        <v>142.3</v>
      </c>
      <c r="D38" s="72" t="s">
        <v>63</v>
      </c>
      <c r="E38" s="72" t="n">
        <v>65.8</v>
      </c>
      <c r="F38" s="72" t="n">
        <v>0.1</v>
      </c>
      <c r="G38" s="72" t="n">
        <v>65.7</v>
      </c>
      <c r="H38" s="72" t="n">
        <v>65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96.2</v>
      </c>
      <c r="C39" s="75" t="n">
        <v>96.4</v>
      </c>
      <c r="D39" s="75" t="n">
        <v>299.8</v>
      </c>
      <c r="E39" s="75" t="n">
        <v>4936.5</v>
      </c>
      <c r="F39" s="75" t="n">
        <v>266.8</v>
      </c>
      <c r="G39" s="75" t="n">
        <v>4669.6</v>
      </c>
      <c r="H39" s="75" t="n">
        <v>4661.3</v>
      </c>
      <c r="I39" s="75" t="n">
        <v>8.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68.5</v>
      </c>
      <c r="C40" s="72" t="s">
        <v>63</v>
      </c>
      <c r="D40" s="72" t="n">
        <v>268.5</v>
      </c>
      <c r="E40" s="72" t="n">
        <v>589.6</v>
      </c>
      <c r="F40" s="72" t="n">
        <v>26.5</v>
      </c>
      <c r="G40" s="72" t="n">
        <v>563.1</v>
      </c>
      <c r="H40" s="72" t="n">
        <v>562.3</v>
      </c>
      <c r="I40" s="72" t="n">
        <v>0.8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29.1</v>
      </c>
      <c r="C41" s="72" t="s">
        <v>63</v>
      </c>
      <c r="D41" s="72" t="n">
        <v>129.1</v>
      </c>
      <c r="E41" s="72" t="n">
        <v>153.1</v>
      </c>
      <c r="F41" s="72" t="n">
        <v>2.9</v>
      </c>
      <c r="G41" s="72" t="n">
        <v>150.2</v>
      </c>
      <c r="H41" s="72" t="n">
        <v>149.8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46.6</v>
      </c>
      <c r="F42" s="72" t="n">
        <v>7.7</v>
      </c>
      <c r="G42" s="72" t="n">
        <v>238.9</v>
      </c>
      <c r="H42" s="72" t="n">
        <v>238.8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27.7</v>
      </c>
      <c r="C43" s="72" t="n">
        <v>96.4</v>
      </c>
      <c r="D43" s="72" t="n">
        <v>31.3</v>
      </c>
      <c r="E43" s="72" t="n">
        <v>4346.9</v>
      </c>
      <c r="F43" s="72" t="n">
        <v>240.4</v>
      </c>
      <c r="G43" s="72" t="n">
        <v>4106.5</v>
      </c>
      <c r="H43" s="72" t="n">
        <v>4099</v>
      </c>
      <c r="I43" s="72" t="n">
        <v>7.6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37.2</v>
      </c>
      <c r="C44" s="72" t="n">
        <v>37.2</v>
      </c>
      <c r="D44" s="72" t="s">
        <v>63</v>
      </c>
      <c r="E44" s="72" t="n">
        <v>1885.3</v>
      </c>
      <c r="F44" s="72" t="n">
        <v>51.7</v>
      </c>
      <c r="G44" s="72" t="n">
        <v>1833.6</v>
      </c>
      <c r="H44" s="72" t="n">
        <v>1832.4</v>
      </c>
      <c r="I44" s="72" t="n">
        <v>1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10.4</v>
      </c>
      <c r="F45" s="72" t="n">
        <v>4.3</v>
      </c>
      <c r="G45" s="72" t="n">
        <v>606.1</v>
      </c>
      <c r="H45" s="72" t="n">
        <v>605.6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82</v>
      </c>
      <c r="C46" s="72" t="n">
        <v>50.6</v>
      </c>
      <c r="D46" s="72" t="n">
        <v>31.3</v>
      </c>
      <c r="E46" s="72" t="n">
        <v>363.3</v>
      </c>
      <c r="F46" s="72" t="n">
        <v>13</v>
      </c>
      <c r="G46" s="72" t="n">
        <v>350.2</v>
      </c>
      <c r="H46" s="72" t="n">
        <v>350</v>
      </c>
      <c r="I46" s="72" t="n">
        <v>0.2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89.1</v>
      </c>
      <c r="F47" s="72" t="n">
        <v>53.9</v>
      </c>
      <c r="G47" s="72" t="n">
        <v>335.1</v>
      </c>
      <c r="H47" s="72" t="n">
        <v>334.3</v>
      </c>
      <c r="I47" s="72" t="n">
        <v>0.8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8.6</v>
      </c>
      <c r="C48" s="72" t="n">
        <v>8.6</v>
      </c>
      <c r="D48" s="72" t="s">
        <v>63</v>
      </c>
      <c r="E48" s="72" t="n">
        <v>263.4</v>
      </c>
      <c r="F48" s="72" t="n">
        <v>11.6</v>
      </c>
      <c r="G48" s="72" t="n">
        <v>251.8</v>
      </c>
      <c r="H48" s="72" t="n">
        <v>250</v>
      </c>
      <c r="I48" s="72" t="n">
        <v>1.9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627.9</v>
      </c>
      <c r="C49" s="75" t="n">
        <v>3295.2</v>
      </c>
      <c r="D49" s="75" t="n">
        <v>3332.7</v>
      </c>
      <c r="E49" s="75" t="n">
        <v>7628.9</v>
      </c>
      <c r="F49" s="75" t="n">
        <v>992.6</v>
      </c>
      <c r="G49" s="75" t="n">
        <v>6636.3</v>
      </c>
      <c r="H49" s="75" t="n">
        <v>4174.6</v>
      </c>
      <c r="I49" s="75" t="n">
        <v>2461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640.7</v>
      </c>
      <c r="C50" s="72" t="n">
        <v>1745.2</v>
      </c>
      <c r="D50" s="72" t="n">
        <v>1895.5</v>
      </c>
      <c r="E50" s="72" t="n">
        <v>6235.6</v>
      </c>
      <c r="F50" s="72" t="n">
        <v>833.1</v>
      </c>
      <c r="G50" s="72" t="n">
        <v>5402.5</v>
      </c>
      <c r="H50" s="72" t="n">
        <v>3010.5</v>
      </c>
      <c r="I50" s="72" t="n">
        <v>239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62.2</v>
      </c>
      <c r="C51" s="72" t="n">
        <v>203.8</v>
      </c>
      <c r="D51" s="72" t="n">
        <v>158.4</v>
      </c>
      <c r="E51" s="72" t="n">
        <v>1894.1</v>
      </c>
      <c r="F51" s="72" t="n">
        <v>118.4</v>
      </c>
      <c r="G51" s="72" t="n">
        <v>1775.7</v>
      </c>
      <c r="H51" s="72" t="n">
        <v>494.5</v>
      </c>
      <c r="I51" s="72" t="n">
        <v>1281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87.4</v>
      </c>
      <c r="C52" s="72" t="n">
        <v>75.8</v>
      </c>
      <c r="D52" s="72" t="n">
        <v>111.6</v>
      </c>
      <c r="E52" s="72" t="n">
        <v>1212.3</v>
      </c>
      <c r="F52" s="72" t="n">
        <v>100.6</v>
      </c>
      <c r="G52" s="72" t="n">
        <v>1111.7</v>
      </c>
      <c r="H52" s="72" t="n">
        <v>674.4</v>
      </c>
      <c r="I52" s="72" t="n">
        <v>437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59.8</v>
      </c>
      <c r="C53" s="72" t="n">
        <v>550.9</v>
      </c>
      <c r="D53" s="72" t="n">
        <v>409</v>
      </c>
      <c r="E53" s="72" t="n">
        <v>397.1</v>
      </c>
      <c r="F53" s="72" t="n">
        <v>211.4</v>
      </c>
      <c r="G53" s="72" t="n">
        <v>185.7</v>
      </c>
      <c r="H53" s="72" t="n">
        <v>129.1</v>
      </c>
      <c r="I53" s="72" t="n">
        <v>56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2.8</v>
      </c>
      <c r="C54" s="72" t="n">
        <v>75.2</v>
      </c>
      <c r="D54" s="72" t="n">
        <v>137.6</v>
      </c>
      <c r="E54" s="72" t="n">
        <v>672.2</v>
      </c>
      <c r="F54" s="72" t="n">
        <v>47</v>
      </c>
      <c r="G54" s="72" t="n">
        <v>625.2</v>
      </c>
      <c r="H54" s="72" t="n">
        <v>211.4</v>
      </c>
      <c r="I54" s="72" t="n">
        <v>413.7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86.1</v>
      </c>
      <c r="C55" s="72" t="n">
        <v>15.4</v>
      </c>
      <c r="D55" s="72" t="n">
        <v>170.7</v>
      </c>
      <c r="E55" s="72" t="n">
        <v>534.1</v>
      </c>
      <c r="F55" s="72" t="n">
        <v>7.1</v>
      </c>
      <c r="G55" s="72" t="n">
        <v>527</v>
      </c>
      <c r="H55" s="72" t="n">
        <v>52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597.4</v>
      </c>
      <c r="C56" s="72" t="n">
        <v>450.9</v>
      </c>
      <c r="D56" s="72" t="n">
        <v>146.4</v>
      </c>
      <c r="E56" s="72" t="n">
        <v>105.1</v>
      </c>
      <c r="F56" s="72" t="n">
        <v>36.2</v>
      </c>
      <c r="G56" s="72" t="n">
        <v>68.9</v>
      </c>
      <c r="H56" s="72" t="n">
        <v>68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15.8</v>
      </c>
      <c r="C57" s="72" t="n">
        <v>77.5</v>
      </c>
      <c r="D57" s="72" t="n">
        <v>238.4</v>
      </c>
      <c r="E57" s="72" t="n">
        <v>242.3</v>
      </c>
      <c r="F57" s="72" t="n">
        <v>44</v>
      </c>
      <c r="G57" s="72" t="n">
        <v>198.3</v>
      </c>
      <c r="H57" s="72" t="n">
        <v>119.5</v>
      </c>
      <c r="I57" s="72" t="n">
        <v>78.8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50.8</v>
      </c>
      <c r="C58" s="72" t="n">
        <v>32.9</v>
      </c>
      <c r="D58" s="72" t="n">
        <v>117.8</v>
      </c>
      <c r="E58" s="72" t="n">
        <v>335.2</v>
      </c>
      <c r="F58" s="72" t="n">
        <v>8.4</v>
      </c>
      <c r="G58" s="72" t="n">
        <v>326.9</v>
      </c>
      <c r="H58" s="72" t="n">
        <v>211.1</v>
      </c>
      <c r="I58" s="72" t="n">
        <v>115.8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36.9</v>
      </c>
      <c r="C59" s="72" t="n">
        <v>203.3</v>
      </c>
      <c r="D59" s="72" t="n">
        <v>33.6</v>
      </c>
      <c r="E59" s="72" t="n">
        <v>227.5</v>
      </c>
      <c r="F59" s="72" t="n">
        <v>17</v>
      </c>
      <c r="G59" s="72" t="n">
        <v>210.5</v>
      </c>
      <c r="H59" s="72" t="n">
        <v>209.7</v>
      </c>
      <c r="I59" s="72" t="n">
        <v>0.8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87.3</v>
      </c>
      <c r="C60" s="72" t="n">
        <v>12.9</v>
      </c>
      <c r="D60" s="72" t="n">
        <v>74.5</v>
      </c>
      <c r="E60" s="72" t="n">
        <v>169.1</v>
      </c>
      <c r="F60" s="72" t="n">
        <v>72.7</v>
      </c>
      <c r="G60" s="72" t="n">
        <v>96.4</v>
      </c>
      <c r="H60" s="72" t="n">
        <v>96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69.1</v>
      </c>
      <c r="C61" s="72" t="n">
        <v>17.8</v>
      </c>
      <c r="D61" s="72" t="n">
        <v>151.4</v>
      </c>
      <c r="E61" s="72" t="n">
        <v>66.8</v>
      </c>
      <c r="F61" s="72" t="n">
        <v>10.6</v>
      </c>
      <c r="G61" s="72" t="n">
        <v>56.2</v>
      </c>
      <c r="H61" s="72" t="n">
        <v>55.7</v>
      </c>
      <c r="I61" s="72" t="n">
        <v>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8.9</v>
      </c>
      <c r="C62" s="72" t="s">
        <v>63</v>
      </c>
      <c r="D62" s="72" t="n">
        <v>38.9</v>
      </c>
      <c r="E62" s="72" t="n">
        <v>147.7</v>
      </c>
      <c r="F62" s="72" t="n">
        <v>42</v>
      </c>
      <c r="G62" s="72" t="n">
        <v>105.7</v>
      </c>
      <c r="H62" s="72" t="n">
        <v>98.5</v>
      </c>
      <c r="I62" s="72" t="n">
        <v>7.2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1.9</v>
      </c>
      <c r="C63" s="72" t="n">
        <v>9.9</v>
      </c>
      <c r="D63" s="72" t="n">
        <v>71.9</v>
      </c>
      <c r="E63" s="72" t="n">
        <v>48.4</v>
      </c>
      <c r="F63" s="72" t="n">
        <v>41</v>
      </c>
      <c r="G63" s="72" t="n">
        <v>7.4</v>
      </c>
      <c r="H63" s="72" t="n">
        <v>7.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6.5</v>
      </c>
      <c r="C64" s="72" t="n">
        <v>13.5</v>
      </c>
      <c r="D64" s="72" t="n">
        <v>3</v>
      </c>
      <c r="E64" s="72" t="n">
        <v>81.8</v>
      </c>
      <c r="F64" s="72" t="n">
        <v>58.7</v>
      </c>
      <c r="G64" s="72" t="n">
        <v>23.1</v>
      </c>
      <c r="H64" s="72" t="n">
        <v>23.1</v>
      </c>
      <c r="I64" s="72" t="n">
        <v>0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8.6</v>
      </c>
      <c r="C65" s="72" t="n">
        <v>5.3</v>
      </c>
      <c r="D65" s="72" t="n">
        <v>3.3</v>
      </c>
      <c r="E65" s="72" t="n">
        <v>46.5</v>
      </c>
      <c r="F65" s="72" t="n">
        <v>0.3</v>
      </c>
      <c r="G65" s="72" t="n">
        <v>46.1</v>
      </c>
      <c r="H65" s="72" t="n">
        <v>46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987.1</v>
      </c>
      <c r="C66" s="72" t="n">
        <v>1550</v>
      </c>
      <c r="D66" s="72" t="n">
        <v>1437.2</v>
      </c>
      <c r="E66" s="72" t="n">
        <v>1393.3</v>
      </c>
      <c r="F66" s="72" t="n">
        <v>159.5</v>
      </c>
      <c r="G66" s="72" t="n">
        <v>1233.9</v>
      </c>
      <c r="H66" s="72" t="n">
        <v>1164.1</v>
      </c>
      <c r="I66" s="72" t="n">
        <v>69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20.6</v>
      </c>
      <c r="C67" s="72" t="n">
        <v>1134.2</v>
      </c>
      <c r="D67" s="72" t="n">
        <v>386.4</v>
      </c>
      <c r="E67" s="72" t="n">
        <v>913.6</v>
      </c>
      <c r="F67" s="72" t="n">
        <v>44.3</v>
      </c>
      <c r="G67" s="72" t="n">
        <v>869.3</v>
      </c>
      <c r="H67" s="72" t="n">
        <v>818.5</v>
      </c>
      <c r="I67" s="72" t="n">
        <v>50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73.6</v>
      </c>
      <c r="C68" s="72" t="n">
        <v>415.8</v>
      </c>
      <c r="D68" s="72" t="n">
        <v>957.9</v>
      </c>
      <c r="E68" s="72" t="n">
        <v>272.5</v>
      </c>
      <c r="F68" s="72" t="n">
        <v>89.8</v>
      </c>
      <c r="G68" s="72" t="n">
        <v>182.6</v>
      </c>
      <c r="H68" s="72" t="n">
        <v>164</v>
      </c>
      <c r="I68" s="72" t="n">
        <v>18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8.6</v>
      </c>
      <c r="C69" s="75" t="s">
        <v>63</v>
      </c>
      <c r="D69" s="75" t="n">
        <v>148.6</v>
      </c>
      <c r="E69" s="75" t="n">
        <v>65</v>
      </c>
      <c r="F69" s="75" t="n">
        <v>15.7</v>
      </c>
      <c r="G69" s="75" t="n">
        <v>49.4</v>
      </c>
      <c r="H69" s="75" t="n">
        <v>44.6</v>
      </c>
      <c r="I69" s="75" t="n">
        <v>4.8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48.6</v>
      </c>
      <c r="C70" s="72" t="s">
        <v>63</v>
      </c>
      <c r="D70" s="72" t="n">
        <v>148.6</v>
      </c>
      <c r="E70" s="72" t="n">
        <v>65</v>
      </c>
      <c r="F70" s="72" t="n">
        <v>15.6</v>
      </c>
      <c r="G70" s="72" t="n">
        <v>49.4</v>
      </c>
      <c r="H70" s="72" t="n">
        <v>44.6</v>
      </c>
      <c r="I70" s="72" t="n">
        <v>4.8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48.6</v>
      </c>
      <c r="C71" s="72" t="s">
        <v>63</v>
      </c>
      <c r="D71" s="72" t="n">
        <v>148.6</v>
      </c>
      <c r="E71" s="72" t="n">
        <v>62.3</v>
      </c>
      <c r="F71" s="72" t="n">
        <v>13.4</v>
      </c>
      <c r="G71" s="72" t="n">
        <v>48.9</v>
      </c>
      <c r="H71" s="72" t="n">
        <v>44.2</v>
      </c>
      <c r="I71" s="72" t="n">
        <v>4.8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68.2</v>
      </c>
      <c r="C73" s="75" t="n">
        <v>145.4</v>
      </c>
      <c r="D73" s="75" t="n">
        <v>22.8</v>
      </c>
      <c r="E73" s="75" t="n">
        <v>4.5</v>
      </c>
      <c r="F73" s="75" t="n">
        <v>4.5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8241.8</v>
      </c>
      <c r="C8" s="75" t="n">
        <v>3689</v>
      </c>
      <c r="D8" s="75" t="n">
        <v>4552.8</v>
      </c>
      <c r="E8" s="75" t="n">
        <v>7226.2</v>
      </c>
      <c r="F8" s="75" t="n">
        <v>723.3</v>
      </c>
      <c r="G8" s="75" t="n">
        <v>6502.8</v>
      </c>
      <c r="H8" s="75" t="n">
        <v>5195.6</v>
      </c>
      <c r="I8" s="75" t="n">
        <v>1307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2.3</v>
      </c>
      <c r="C10" s="75" t="n">
        <v>56.6</v>
      </c>
      <c r="D10" s="75" t="n">
        <v>95.7</v>
      </c>
      <c r="E10" s="75" t="n">
        <v>125.6</v>
      </c>
      <c r="F10" s="75" t="n">
        <v>31.2</v>
      </c>
      <c r="G10" s="75" t="n">
        <v>94.4</v>
      </c>
      <c r="H10" s="75" t="n">
        <v>47.5</v>
      </c>
      <c r="I10" s="75" t="n">
        <v>46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2</v>
      </c>
      <c r="C12" s="72" t="s">
        <v>63</v>
      </c>
      <c r="D12" s="72" t="n">
        <v>2.2</v>
      </c>
      <c r="E12" s="72" t="n">
        <v>3</v>
      </c>
      <c r="F12" s="72" t="n">
        <v>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.3</v>
      </c>
      <c r="C13" s="72" t="n">
        <v>0.8</v>
      </c>
      <c r="D13" s="72" t="n">
        <v>3.5</v>
      </c>
      <c r="E13" s="72" t="n">
        <v>27.1</v>
      </c>
      <c r="F13" s="72" t="n">
        <v>0.3</v>
      </c>
      <c r="G13" s="72" t="n">
        <v>26.9</v>
      </c>
      <c r="H13" s="72" t="n">
        <v>26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s">
        <v>63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.3</v>
      </c>
      <c r="C15" s="72" t="n">
        <v>0.8</v>
      </c>
      <c r="D15" s="72" t="n">
        <v>2.4</v>
      </c>
      <c r="E15" s="72" t="n">
        <v>27.1</v>
      </c>
      <c r="F15" s="72" t="n">
        <v>0.3</v>
      </c>
      <c r="G15" s="72" t="n">
        <v>26.9</v>
      </c>
      <c r="H15" s="72" t="n">
        <v>26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9</v>
      </c>
      <c r="C16" s="72" t="n">
        <v>19.6</v>
      </c>
      <c r="D16" s="72" t="n">
        <v>9.4</v>
      </c>
      <c r="E16" s="72" t="n">
        <v>15</v>
      </c>
      <c r="F16" s="72" t="n">
        <v>0.8</v>
      </c>
      <c r="G16" s="72" t="n">
        <v>14.2</v>
      </c>
      <c r="H16" s="72" t="n">
        <v>14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4.2</v>
      </c>
      <c r="C17" s="72" t="n">
        <v>16.9</v>
      </c>
      <c r="D17" s="72" t="n">
        <v>17.3</v>
      </c>
      <c r="E17" s="72" t="n">
        <v>4.8</v>
      </c>
      <c r="F17" s="72" t="n">
        <v>4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3.3</v>
      </c>
      <c r="C18" s="72" t="n">
        <v>5.5</v>
      </c>
      <c r="D18" s="72" t="n">
        <v>17.8</v>
      </c>
      <c r="E18" s="72" t="n">
        <v>61.1</v>
      </c>
      <c r="F18" s="72" t="n">
        <v>16.9</v>
      </c>
      <c r="G18" s="72" t="n">
        <v>44.2</v>
      </c>
      <c r="H18" s="72" t="n">
        <v>6.4</v>
      </c>
      <c r="I18" s="72" t="n">
        <v>37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9.3</v>
      </c>
      <c r="C19" s="72" t="n">
        <v>13.8</v>
      </c>
      <c r="D19" s="72" t="n">
        <v>45.6</v>
      </c>
      <c r="E19" s="72" t="n">
        <v>14.5</v>
      </c>
      <c r="F19" s="72" t="n">
        <v>5.4</v>
      </c>
      <c r="G19" s="72" t="n">
        <v>9.1</v>
      </c>
      <c r="H19" s="72" t="s">
        <v>63</v>
      </c>
      <c r="I19" s="72" t="n">
        <v>9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089.5</v>
      </c>
      <c r="C20" s="75" t="n">
        <v>3632.4</v>
      </c>
      <c r="D20" s="75" t="n">
        <v>4457.1</v>
      </c>
      <c r="E20" s="75" t="n">
        <v>7100.6</v>
      </c>
      <c r="F20" s="75" t="n">
        <v>692.2</v>
      </c>
      <c r="G20" s="75" t="n">
        <v>6408.5</v>
      </c>
      <c r="H20" s="75" t="n">
        <v>5148.2</v>
      </c>
      <c r="I20" s="75" t="n">
        <v>1260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55.7</v>
      </c>
      <c r="C22" s="75" t="n">
        <v>284.1</v>
      </c>
      <c r="D22" s="75" t="n">
        <v>471.6</v>
      </c>
      <c r="E22" s="75" t="n">
        <v>149</v>
      </c>
      <c r="F22" s="75" t="n">
        <v>6.5</v>
      </c>
      <c r="G22" s="75" t="n">
        <v>142.6</v>
      </c>
      <c r="H22" s="75" t="n">
        <v>142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89.6</v>
      </c>
      <c r="C23" s="72" t="n">
        <v>89.6</v>
      </c>
      <c r="D23" s="72" t="s">
        <v>63</v>
      </c>
      <c r="E23" s="72" t="n">
        <v>54.2</v>
      </c>
      <c r="F23" s="72" t="n">
        <v>0</v>
      </c>
      <c r="G23" s="72" t="n">
        <v>54.2</v>
      </c>
      <c r="H23" s="72" t="n">
        <v>54.2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89.6</v>
      </c>
      <c r="C24" s="72" t="n">
        <v>89.6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42.3</v>
      </c>
      <c r="F25" s="72" t="n">
        <v>0</v>
      </c>
      <c r="G25" s="72" t="n">
        <v>42.3</v>
      </c>
      <c r="H25" s="72" t="n">
        <v>42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66</v>
      </c>
      <c r="C26" s="72" t="n">
        <v>194.5</v>
      </c>
      <c r="D26" s="72" t="n">
        <v>471.6</v>
      </c>
      <c r="E26" s="72" t="n">
        <v>94.8</v>
      </c>
      <c r="F26" s="72" t="n">
        <v>6.4</v>
      </c>
      <c r="G26" s="72" t="n">
        <v>88.3</v>
      </c>
      <c r="H26" s="72" t="n">
        <v>88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4.4</v>
      </c>
      <c r="C27" s="72" t="s">
        <v>63</v>
      </c>
      <c r="D27" s="72" t="n">
        <v>264.4</v>
      </c>
      <c r="E27" s="72" t="n">
        <v>56.6</v>
      </c>
      <c r="F27" s="72" t="n">
        <v>6.3</v>
      </c>
      <c r="G27" s="72" t="n">
        <v>50.4</v>
      </c>
      <c r="H27" s="72" t="n">
        <v>50.4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4.5</v>
      </c>
      <c r="C28" s="72" t="n">
        <v>194.5</v>
      </c>
      <c r="D28" s="72" t="s">
        <v>63</v>
      </c>
      <c r="E28" s="72" t="n">
        <v>5.8</v>
      </c>
      <c r="F28" s="72" t="n">
        <v>0.1</v>
      </c>
      <c r="G28" s="72" t="n">
        <v>5.7</v>
      </c>
      <c r="H28" s="72" t="n">
        <v>5.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45.6</v>
      </c>
      <c r="C29" s="75" t="n">
        <v>199.6</v>
      </c>
      <c r="D29" s="75" t="n">
        <v>1145.9</v>
      </c>
      <c r="E29" s="75" t="n">
        <v>1028</v>
      </c>
      <c r="F29" s="75" t="n">
        <v>164.9</v>
      </c>
      <c r="G29" s="75" t="n">
        <v>863.1</v>
      </c>
      <c r="H29" s="75" t="n">
        <v>861.7</v>
      </c>
      <c r="I29" s="75" t="n">
        <v>1.4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130.4</v>
      </c>
      <c r="F30" s="72" t="n">
        <v>29.4</v>
      </c>
      <c r="G30" s="72" t="n">
        <v>101.1</v>
      </c>
      <c r="H30" s="72" t="n">
        <v>101</v>
      </c>
      <c r="I30" s="72" t="n">
        <v>0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54.8</v>
      </c>
      <c r="F31" s="72" t="n">
        <v>20.5</v>
      </c>
      <c r="G31" s="72" t="n">
        <v>34.3</v>
      </c>
      <c r="H31" s="72" t="n">
        <v>34.3</v>
      </c>
      <c r="I31" s="72" t="n">
        <v>0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9.3</v>
      </c>
      <c r="F32" s="72" t="n">
        <v>8.8</v>
      </c>
      <c r="G32" s="72" t="n">
        <v>40.4</v>
      </c>
      <c r="H32" s="72" t="n">
        <v>40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09.8</v>
      </c>
      <c r="C33" s="72" t="n">
        <v>35.2</v>
      </c>
      <c r="D33" s="72" t="n">
        <v>574.5</v>
      </c>
      <c r="E33" s="72" t="n">
        <v>541.7</v>
      </c>
      <c r="F33" s="72" t="n">
        <v>73.4</v>
      </c>
      <c r="G33" s="72" t="n">
        <v>468.4</v>
      </c>
      <c r="H33" s="72" t="n">
        <v>467.1</v>
      </c>
      <c r="I33" s="72" t="n">
        <v>1.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06.3</v>
      </c>
      <c r="C34" s="72" t="n">
        <v>5.2</v>
      </c>
      <c r="D34" s="72" t="n">
        <v>401.1</v>
      </c>
      <c r="E34" s="72" t="n">
        <v>436.1</v>
      </c>
      <c r="F34" s="72" t="n">
        <v>62.4</v>
      </c>
      <c r="G34" s="72" t="n">
        <v>373.7</v>
      </c>
      <c r="H34" s="72" t="n">
        <v>372.4</v>
      </c>
      <c r="I34" s="72" t="n">
        <v>1.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03.5</v>
      </c>
      <c r="C35" s="72" t="n">
        <v>30</v>
      </c>
      <c r="D35" s="72" t="n">
        <v>173.5</v>
      </c>
      <c r="E35" s="72" t="n">
        <v>105.7</v>
      </c>
      <c r="F35" s="72" t="n">
        <v>11</v>
      </c>
      <c r="G35" s="72" t="n">
        <v>94.6</v>
      </c>
      <c r="H35" s="72" t="n">
        <v>94.6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735.8</v>
      </c>
      <c r="C36" s="72" t="n">
        <v>164.4</v>
      </c>
      <c r="D36" s="72" t="n">
        <v>571.4</v>
      </c>
      <c r="E36" s="72" t="n">
        <v>355.8</v>
      </c>
      <c r="F36" s="72" t="n">
        <v>62.2</v>
      </c>
      <c r="G36" s="72" t="n">
        <v>293.6</v>
      </c>
      <c r="H36" s="72" t="n">
        <v>293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56.2</v>
      </c>
      <c r="C37" s="72" t="n">
        <v>2.5</v>
      </c>
      <c r="D37" s="72" t="n">
        <v>453.7</v>
      </c>
      <c r="E37" s="72" t="n">
        <v>116</v>
      </c>
      <c r="F37" s="72" t="n">
        <v>7.3</v>
      </c>
      <c r="G37" s="72" t="n">
        <v>108.7</v>
      </c>
      <c r="H37" s="72" t="n">
        <v>108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42.3</v>
      </c>
      <c r="C38" s="72" t="n">
        <v>142.3</v>
      </c>
      <c r="D38" s="72" t="s">
        <v>63</v>
      </c>
      <c r="E38" s="72" t="n">
        <v>30.6</v>
      </c>
      <c r="F38" s="72" t="s">
        <v>63</v>
      </c>
      <c r="G38" s="72" t="n">
        <v>30.6</v>
      </c>
      <c r="H38" s="72" t="n">
        <v>30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00.3</v>
      </c>
      <c r="C39" s="75" t="n">
        <v>68.9</v>
      </c>
      <c r="D39" s="75" t="n">
        <v>31.3</v>
      </c>
      <c r="E39" s="75" t="n">
        <v>2073.1</v>
      </c>
      <c r="F39" s="75" t="n">
        <v>14.6</v>
      </c>
      <c r="G39" s="75" t="n">
        <v>2058.5</v>
      </c>
      <c r="H39" s="75" t="n">
        <v>2055</v>
      </c>
      <c r="I39" s="75" t="n">
        <v>3.5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91.6</v>
      </c>
      <c r="F40" s="72" t="n">
        <v>0</v>
      </c>
      <c r="G40" s="72" t="n">
        <v>91.6</v>
      </c>
      <c r="H40" s="72" t="n">
        <v>91.2</v>
      </c>
      <c r="I40" s="72" t="n">
        <v>0.3</v>
      </c>
      <c r="J40" s="72" t="s">
        <v>63</v>
      </c>
    </row>
    <row r="41" s="65" customFormat="true" ht="13.5" hidden="false" customHeight="true" outlineLevel="0" collapsed="false">
      <c r="A41" s="97" t="s">
        <v>286</v>
      </c>
      <c r="B41" s="72" t="s">
        <v>63</v>
      </c>
      <c r="C41" s="72" t="s">
        <v>63</v>
      </c>
      <c r="D41" s="72" t="s">
        <v>63</v>
      </c>
      <c r="E41" s="72" t="n">
        <v>24.8</v>
      </c>
      <c r="F41" s="72" t="s">
        <v>63</v>
      </c>
      <c r="G41" s="72" t="n">
        <v>24.8</v>
      </c>
      <c r="H41" s="72" t="n">
        <v>24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24.5</v>
      </c>
      <c r="F42" s="72" t="s">
        <v>63</v>
      </c>
      <c r="G42" s="72" t="n">
        <v>24.5</v>
      </c>
      <c r="H42" s="72" t="n">
        <v>24.4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0.3</v>
      </c>
      <c r="C43" s="72" t="n">
        <v>68.9</v>
      </c>
      <c r="D43" s="72" t="n">
        <v>31.3</v>
      </c>
      <c r="E43" s="72" t="n">
        <v>1981.5</v>
      </c>
      <c r="F43" s="72" t="n">
        <v>14.5</v>
      </c>
      <c r="G43" s="72" t="n">
        <v>1967</v>
      </c>
      <c r="H43" s="72" t="n">
        <v>1963.8</v>
      </c>
      <c r="I43" s="72" t="n">
        <v>3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8.3</v>
      </c>
      <c r="C44" s="72" t="n">
        <v>18.3</v>
      </c>
      <c r="D44" s="72" t="s">
        <v>63</v>
      </c>
      <c r="E44" s="72" t="n">
        <v>1008.9</v>
      </c>
      <c r="F44" s="72" t="n">
        <v>1</v>
      </c>
      <c r="G44" s="72" t="n">
        <v>1008</v>
      </c>
      <c r="H44" s="72" t="n">
        <v>1007</v>
      </c>
      <c r="I44" s="72" t="n">
        <v>1</v>
      </c>
      <c r="J44" s="72" t="s">
        <v>63</v>
      </c>
    </row>
    <row r="45" s="65" customFormat="true" ht="13.5" hidden="false" customHeight="true" outlineLevel="0" collapsed="false">
      <c r="A45" s="97" t="s">
        <v>256</v>
      </c>
      <c r="B45" s="72" t="n">
        <v>82</v>
      </c>
      <c r="C45" s="72" t="n">
        <v>50.6</v>
      </c>
      <c r="D45" s="72" t="n">
        <v>31.3</v>
      </c>
      <c r="E45" s="72" t="n">
        <v>189.3</v>
      </c>
      <c r="F45" s="72" t="n">
        <v>0.3</v>
      </c>
      <c r="G45" s="72" t="n">
        <v>189</v>
      </c>
      <c r="H45" s="72" t="n">
        <v>18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92.6</v>
      </c>
      <c r="F46" s="72" t="n">
        <v>0.5</v>
      </c>
      <c r="G46" s="72" t="n">
        <v>192.1</v>
      </c>
      <c r="H46" s="72" t="n">
        <v>192.1</v>
      </c>
      <c r="I46" s="72" t="n">
        <v>0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178.2</v>
      </c>
      <c r="F47" s="72" t="n">
        <v>5.8</v>
      </c>
      <c r="G47" s="72" t="n">
        <v>172.4</v>
      </c>
      <c r="H47" s="72" t="n">
        <v>171.7</v>
      </c>
      <c r="I47" s="72" t="n">
        <v>0.7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14.3</v>
      </c>
      <c r="F48" s="72" t="n">
        <v>2.1</v>
      </c>
      <c r="G48" s="72" t="n">
        <v>112.2</v>
      </c>
      <c r="H48" s="72" t="n">
        <v>112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590</v>
      </c>
      <c r="C49" s="75" t="n">
        <v>2935</v>
      </c>
      <c r="D49" s="75" t="n">
        <v>2655</v>
      </c>
      <c r="E49" s="75" t="n">
        <v>3840</v>
      </c>
      <c r="F49" s="75" t="n">
        <v>504.1</v>
      </c>
      <c r="G49" s="75" t="n">
        <v>3335.9</v>
      </c>
      <c r="H49" s="75" t="n">
        <v>2080.6</v>
      </c>
      <c r="I49" s="75" t="n">
        <v>1255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739.1</v>
      </c>
      <c r="C50" s="72" t="n">
        <v>1394.9</v>
      </c>
      <c r="D50" s="72" t="n">
        <v>1344.2</v>
      </c>
      <c r="E50" s="72" t="n">
        <v>3251.3</v>
      </c>
      <c r="F50" s="72" t="n">
        <v>413.8</v>
      </c>
      <c r="G50" s="72" t="n">
        <v>2837.5</v>
      </c>
      <c r="H50" s="72" t="n">
        <v>1607</v>
      </c>
      <c r="I50" s="72" t="n">
        <v>1230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51.2</v>
      </c>
      <c r="C51" s="72" t="n">
        <v>155.9</v>
      </c>
      <c r="D51" s="72" t="n">
        <v>95.3</v>
      </c>
      <c r="E51" s="72" t="n">
        <v>1021.2</v>
      </c>
      <c r="F51" s="72" t="n">
        <v>68.2</v>
      </c>
      <c r="G51" s="72" t="n">
        <v>953</v>
      </c>
      <c r="H51" s="72" t="n">
        <v>282.7</v>
      </c>
      <c r="I51" s="72" t="n">
        <v>670.2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97.9</v>
      </c>
      <c r="C52" s="72" t="n">
        <v>65.3</v>
      </c>
      <c r="D52" s="72" t="n">
        <v>32.5</v>
      </c>
      <c r="E52" s="72" t="n">
        <v>797.4</v>
      </c>
      <c r="F52" s="72" t="n">
        <v>73.4</v>
      </c>
      <c r="G52" s="72" t="n">
        <v>724</v>
      </c>
      <c r="H52" s="72" t="n">
        <v>475.3</v>
      </c>
      <c r="I52" s="72" t="n">
        <v>248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86.5</v>
      </c>
      <c r="C53" s="72" t="n">
        <v>479.5</v>
      </c>
      <c r="D53" s="72" t="n">
        <v>207</v>
      </c>
      <c r="E53" s="72" t="n">
        <v>150.7</v>
      </c>
      <c r="F53" s="72" t="n">
        <v>44.6</v>
      </c>
      <c r="G53" s="72" t="n">
        <v>106.1</v>
      </c>
      <c r="H53" s="72" t="n">
        <v>78.7</v>
      </c>
      <c r="I53" s="72" t="n">
        <v>27.4</v>
      </c>
      <c r="J53" s="72" t="s">
        <v>63</v>
      </c>
    </row>
    <row r="54" s="65" customFormat="true" ht="13.5" hidden="false" customHeight="true" outlineLevel="0" collapsed="false">
      <c r="A54" s="97" t="s">
        <v>266</v>
      </c>
      <c r="B54" s="72" t="n">
        <v>424.3</v>
      </c>
      <c r="C54" s="72" t="n">
        <v>304.3</v>
      </c>
      <c r="D54" s="72" t="n">
        <v>120</v>
      </c>
      <c r="E54" s="72" t="n">
        <v>66</v>
      </c>
      <c r="F54" s="72" t="n">
        <v>17.9</v>
      </c>
      <c r="G54" s="72" t="n">
        <v>48.1</v>
      </c>
      <c r="H54" s="72" t="n">
        <v>48.1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140.1</v>
      </c>
      <c r="C55" s="72" t="n">
        <v>50.8</v>
      </c>
      <c r="D55" s="72" t="n">
        <v>89.3</v>
      </c>
      <c r="E55" s="72" t="n">
        <v>338.7</v>
      </c>
      <c r="F55" s="72" t="n">
        <v>32.5</v>
      </c>
      <c r="G55" s="72" t="n">
        <v>306.2</v>
      </c>
      <c r="H55" s="72" t="n">
        <v>124.9</v>
      </c>
      <c r="I55" s="72" t="n">
        <v>181.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310.2</v>
      </c>
      <c r="C56" s="72" t="n">
        <v>77.5</v>
      </c>
      <c r="D56" s="72" t="n">
        <v>232.7</v>
      </c>
      <c r="E56" s="72" t="n">
        <v>137.1</v>
      </c>
      <c r="F56" s="72" t="n">
        <v>37.4</v>
      </c>
      <c r="G56" s="72" t="n">
        <v>99.7</v>
      </c>
      <c r="H56" s="72" t="n">
        <v>58.9</v>
      </c>
      <c r="I56" s="72" t="n">
        <v>40.9</v>
      </c>
      <c r="J56" s="72" t="s">
        <v>63</v>
      </c>
    </row>
    <row r="57" s="65" customFormat="true" ht="13.5" hidden="false" customHeight="true" outlineLevel="0" collapsed="false">
      <c r="A57" s="97" t="s">
        <v>265</v>
      </c>
      <c r="B57" s="72" t="n">
        <v>167.9</v>
      </c>
      <c r="C57" s="72" t="n">
        <v>15.4</v>
      </c>
      <c r="D57" s="72" t="n">
        <v>152.4</v>
      </c>
      <c r="E57" s="72" t="n">
        <v>275.8</v>
      </c>
      <c r="F57" s="72" t="n">
        <v>3.8</v>
      </c>
      <c r="G57" s="72" t="n">
        <v>272</v>
      </c>
      <c r="H57" s="72" t="n">
        <v>272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48.1</v>
      </c>
      <c r="C58" s="72" t="n">
        <v>32.9</v>
      </c>
      <c r="D58" s="72" t="n">
        <v>115.2</v>
      </c>
      <c r="E58" s="72" t="n">
        <v>159.7</v>
      </c>
      <c r="F58" s="72" t="n">
        <v>4.3</v>
      </c>
      <c r="G58" s="72" t="n">
        <v>155.3</v>
      </c>
      <c r="H58" s="72" t="n">
        <v>96.8</v>
      </c>
      <c r="I58" s="72" t="n">
        <v>58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201.9</v>
      </c>
      <c r="C59" s="72" t="n">
        <v>184.4</v>
      </c>
      <c r="D59" s="72" t="n">
        <v>17.5</v>
      </c>
      <c r="E59" s="72" t="n">
        <v>61.2</v>
      </c>
      <c r="F59" s="72" t="n">
        <v>8.4</v>
      </c>
      <c r="G59" s="72" t="n">
        <v>52.9</v>
      </c>
      <c r="H59" s="72" t="n">
        <v>52.1</v>
      </c>
      <c r="I59" s="72" t="n">
        <v>0.7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146.6</v>
      </c>
      <c r="C60" s="72" t="n">
        <v>10.4</v>
      </c>
      <c r="D60" s="72" t="n">
        <v>136.2</v>
      </c>
      <c r="E60" s="72" t="n">
        <v>16.2</v>
      </c>
      <c r="F60" s="72" t="n">
        <v>8.9</v>
      </c>
      <c r="G60" s="72" t="n">
        <v>7.3</v>
      </c>
      <c r="H60" s="72" t="n">
        <v>7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56.1</v>
      </c>
      <c r="C61" s="72" t="n">
        <v>3.1</v>
      </c>
      <c r="D61" s="72" t="n">
        <v>53</v>
      </c>
      <c r="E61" s="72" t="n">
        <v>85.6</v>
      </c>
      <c r="F61" s="72" t="n">
        <v>43.1</v>
      </c>
      <c r="G61" s="72" t="n">
        <v>42.5</v>
      </c>
      <c r="H61" s="72" t="n">
        <v>42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5.7</v>
      </c>
      <c r="C62" s="72" t="s">
        <v>63</v>
      </c>
      <c r="D62" s="72" t="n">
        <v>35.7</v>
      </c>
      <c r="E62" s="72" t="n">
        <v>74.1</v>
      </c>
      <c r="F62" s="72" t="n">
        <v>35.4</v>
      </c>
      <c r="G62" s="72" t="n">
        <v>38.8</v>
      </c>
      <c r="H62" s="72" t="n">
        <v>36</v>
      </c>
      <c r="I62" s="72" t="n">
        <v>2.8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2.7</v>
      </c>
      <c r="C63" s="72" t="n">
        <v>9.9</v>
      </c>
      <c r="D63" s="72" t="n">
        <v>52.8</v>
      </c>
      <c r="E63" s="72" t="n">
        <v>33.7</v>
      </c>
      <c r="F63" s="72" t="n">
        <v>30.6</v>
      </c>
      <c r="G63" s="72" t="n">
        <v>3</v>
      </c>
      <c r="H63" s="72" t="n">
        <v>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5.3</v>
      </c>
      <c r="C64" s="72" t="n">
        <v>5.3</v>
      </c>
      <c r="D64" s="72" t="s">
        <v>63</v>
      </c>
      <c r="E64" s="72" t="n">
        <v>14.7</v>
      </c>
      <c r="F64" s="72" t="s">
        <v>63</v>
      </c>
      <c r="G64" s="72" t="n">
        <v>14.7</v>
      </c>
      <c r="H64" s="72" t="n">
        <v>14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4.7</v>
      </c>
      <c r="C65" s="72" t="s">
        <v>63</v>
      </c>
      <c r="D65" s="72" t="n">
        <v>4.7</v>
      </c>
      <c r="E65" s="72" t="n">
        <v>5.3</v>
      </c>
      <c r="F65" s="72" t="n">
        <v>4.7</v>
      </c>
      <c r="G65" s="72" t="n">
        <v>0.6</v>
      </c>
      <c r="H65" s="72" t="n">
        <v>0.6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850.9</v>
      </c>
      <c r="C66" s="72" t="n">
        <v>1540.1</v>
      </c>
      <c r="D66" s="72" t="n">
        <v>1310.8</v>
      </c>
      <c r="E66" s="72" t="n">
        <v>588.8</v>
      </c>
      <c r="F66" s="72" t="n">
        <v>90.3</v>
      </c>
      <c r="G66" s="72" t="n">
        <v>498.5</v>
      </c>
      <c r="H66" s="72" t="n">
        <v>473.6</v>
      </c>
      <c r="I66" s="72" t="n">
        <v>24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12</v>
      </c>
      <c r="C67" s="72" t="n">
        <v>1134.2</v>
      </c>
      <c r="D67" s="72" t="n">
        <v>377.8</v>
      </c>
      <c r="E67" s="72" t="n">
        <v>358.6</v>
      </c>
      <c r="F67" s="72" t="n">
        <v>24.1</v>
      </c>
      <c r="G67" s="72" t="n">
        <v>334.5</v>
      </c>
      <c r="H67" s="72" t="n">
        <v>316.1</v>
      </c>
      <c r="I67" s="72" t="n">
        <v>18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95.4</v>
      </c>
      <c r="C68" s="72" t="n">
        <v>405.9</v>
      </c>
      <c r="D68" s="72" t="n">
        <v>889.5</v>
      </c>
      <c r="E68" s="72" t="n">
        <v>152.7</v>
      </c>
      <c r="F68" s="72" t="n">
        <v>53.9</v>
      </c>
      <c r="G68" s="72" t="n">
        <v>98.8</v>
      </c>
      <c r="H68" s="72" t="n">
        <v>92.4</v>
      </c>
      <c r="I68" s="72" t="n">
        <v>6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8.6</v>
      </c>
      <c r="C69" s="75" t="s">
        <v>63</v>
      </c>
      <c r="D69" s="75" t="n">
        <v>148.6</v>
      </c>
      <c r="E69" s="75" t="n">
        <v>8.8</v>
      </c>
      <c r="F69" s="75" t="n">
        <v>0.4</v>
      </c>
      <c r="G69" s="75" t="n">
        <v>8.4</v>
      </c>
      <c r="H69" s="75" t="n">
        <v>8.3</v>
      </c>
      <c r="I69" s="75" t="n">
        <v>0.1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48.6</v>
      </c>
      <c r="C70" s="72" t="s">
        <v>63</v>
      </c>
      <c r="D70" s="72" t="n">
        <v>148.6</v>
      </c>
      <c r="E70" s="72" t="n">
        <v>8.8</v>
      </c>
      <c r="F70" s="72" t="n">
        <v>0.4</v>
      </c>
      <c r="G70" s="72" t="n">
        <v>8.4</v>
      </c>
      <c r="H70" s="72" t="n">
        <v>8.3</v>
      </c>
      <c r="I70" s="72" t="n">
        <v>0.1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48.6</v>
      </c>
      <c r="C71" s="72" t="s">
        <v>63</v>
      </c>
      <c r="D71" s="72" t="n">
        <v>148.6</v>
      </c>
      <c r="E71" s="72" t="n">
        <v>8.3</v>
      </c>
      <c r="F71" s="72" t="n">
        <v>0.4</v>
      </c>
      <c r="G71" s="72" t="n">
        <v>8</v>
      </c>
      <c r="H71" s="72" t="n">
        <v>7.9</v>
      </c>
      <c r="I71" s="72" t="n">
        <v>0.1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149.4</v>
      </c>
      <c r="C72" s="72" t="n">
        <v>144.8</v>
      </c>
      <c r="D72" s="72" t="n">
        <v>4.6</v>
      </c>
      <c r="E72" s="72" t="n">
        <v>1.7</v>
      </c>
      <c r="F72" s="72" t="n">
        <v>1.7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9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17" t="s">
        <v>422</v>
      </c>
      <c r="C5" s="117"/>
      <c r="D5" s="117"/>
      <c r="E5" s="117" t="s">
        <v>425</v>
      </c>
      <c r="F5" s="117"/>
      <c r="G5" s="117"/>
      <c r="H5" s="117"/>
      <c r="I5" s="117"/>
      <c r="J5" s="118" t="s">
        <v>441</v>
      </c>
    </row>
    <row r="6" s="65" customFormat="true" ht="18" hidden="false" customHeight="true" outlineLevel="0" collapsed="false">
      <c r="A6" s="61"/>
      <c r="B6" s="119" t="s">
        <v>459</v>
      </c>
      <c r="C6" s="119" t="s">
        <v>424</v>
      </c>
      <c r="D6" s="119" t="s">
        <v>423</v>
      </c>
      <c r="E6" s="119" t="s">
        <v>459</v>
      </c>
      <c r="F6" s="119" t="s">
        <v>460</v>
      </c>
      <c r="G6" s="119" t="s">
        <v>427</v>
      </c>
      <c r="H6" s="119"/>
      <c r="I6" s="119"/>
      <c r="J6" s="118"/>
    </row>
    <row r="7" s="65" customFormat="true" ht="18" hidden="false" customHeight="true" outlineLevel="0" collapsed="false">
      <c r="A7" s="61"/>
      <c r="B7" s="119"/>
      <c r="C7" s="119"/>
      <c r="D7" s="119"/>
      <c r="E7" s="119"/>
      <c r="F7" s="119"/>
      <c r="G7" s="119" t="s">
        <v>459</v>
      </c>
      <c r="H7" s="119" t="s">
        <v>461</v>
      </c>
      <c r="I7" s="119" t="s">
        <v>462</v>
      </c>
      <c r="J7" s="118"/>
    </row>
    <row r="8" customFormat="false" ht="19.5" hidden="false" customHeight="true" outlineLevel="0" collapsed="false">
      <c r="A8" s="88" t="s">
        <v>223</v>
      </c>
      <c r="B8" s="75" t="n">
        <v>2014.7</v>
      </c>
      <c r="C8" s="75" t="n">
        <v>491.7</v>
      </c>
      <c r="D8" s="75" t="n">
        <v>1523</v>
      </c>
      <c r="E8" s="75" t="n">
        <v>8407.7</v>
      </c>
      <c r="F8" s="75" t="n">
        <v>1100.4</v>
      </c>
      <c r="G8" s="75" t="n">
        <v>7307.3</v>
      </c>
      <c r="H8" s="75" t="n">
        <v>6034.7</v>
      </c>
      <c r="I8" s="75" t="n">
        <v>1272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5.6</v>
      </c>
      <c r="C10" s="75" t="n">
        <v>72.3</v>
      </c>
      <c r="D10" s="75" t="n">
        <v>123.3</v>
      </c>
      <c r="E10" s="75" t="n">
        <v>116.1</v>
      </c>
      <c r="F10" s="75" t="n">
        <v>31.9</v>
      </c>
      <c r="G10" s="75" t="n">
        <v>84.1</v>
      </c>
      <c r="H10" s="75" t="n">
        <v>37.1</v>
      </c>
      <c r="I10" s="75" t="n">
        <v>4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n">
        <v>1</v>
      </c>
      <c r="D12" s="72" t="n">
        <v>0.5</v>
      </c>
      <c r="E12" s="72" t="n">
        <v>0.6</v>
      </c>
      <c r="F12" s="72" t="n">
        <v>0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1</v>
      </c>
      <c r="C13" s="72" t="n">
        <v>26.4</v>
      </c>
      <c r="D13" s="72" t="n">
        <v>4.6</v>
      </c>
      <c r="E13" s="72" t="n">
        <v>13.7</v>
      </c>
      <c r="F13" s="72" t="n">
        <v>3</v>
      </c>
      <c r="G13" s="72" t="n">
        <v>10.6</v>
      </c>
      <c r="H13" s="72" t="n">
        <v>10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.6</v>
      </c>
      <c r="C14" s="72" t="s">
        <v>63</v>
      </c>
      <c r="D14" s="72" t="n">
        <v>4.6</v>
      </c>
      <c r="E14" s="72" t="n">
        <v>2.8</v>
      </c>
      <c r="F14" s="72" t="n">
        <v>2.8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6.4</v>
      </c>
      <c r="C15" s="72" t="n">
        <v>26.4</v>
      </c>
      <c r="D15" s="72" t="s">
        <v>63</v>
      </c>
      <c r="E15" s="72" t="n">
        <v>10.9</v>
      </c>
      <c r="F15" s="72" t="n">
        <v>0.2</v>
      </c>
      <c r="G15" s="72" t="n">
        <v>10.6</v>
      </c>
      <c r="H15" s="72" t="n">
        <v>10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6.6</v>
      </c>
      <c r="C16" s="72" t="n">
        <v>4.2</v>
      </c>
      <c r="D16" s="72" t="n">
        <v>32.4</v>
      </c>
      <c r="E16" s="72" t="n">
        <v>25.5</v>
      </c>
      <c r="F16" s="72" t="n">
        <v>2.1</v>
      </c>
      <c r="G16" s="72" t="n">
        <v>23.4</v>
      </c>
      <c r="H16" s="72" t="n">
        <v>23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1</v>
      </c>
      <c r="C17" s="72" t="n">
        <v>20.2</v>
      </c>
      <c r="D17" s="72" t="n">
        <v>40.7</v>
      </c>
      <c r="E17" s="72" t="n">
        <v>0.2</v>
      </c>
      <c r="F17" s="72" t="n">
        <v>0.2</v>
      </c>
      <c r="G17" s="72" t="n">
        <v>0</v>
      </c>
      <c r="H17" s="72" t="s">
        <v>63</v>
      </c>
      <c r="I17" s="72" t="n">
        <v>0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5.5</v>
      </c>
      <c r="C18" s="72" t="n">
        <v>13.9</v>
      </c>
      <c r="D18" s="72" t="n">
        <v>21.6</v>
      </c>
      <c r="E18" s="72" t="n">
        <v>63.5</v>
      </c>
      <c r="F18" s="72" t="n">
        <v>22.9</v>
      </c>
      <c r="G18" s="72" t="n">
        <v>40.7</v>
      </c>
      <c r="H18" s="72" t="n">
        <v>2.9</v>
      </c>
      <c r="I18" s="72" t="n">
        <v>37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0.1</v>
      </c>
      <c r="C19" s="72" t="n">
        <v>6.6</v>
      </c>
      <c r="D19" s="72" t="n">
        <v>23.5</v>
      </c>
      <c r="E19" s="72" t="n">
        <v>12.5</v>
      </c>
      <c r="F19" s="72" t="n">
        <v>3.1</v>
      </c>
      <c r="G19" s="72" t="n">
        <v>9.4</v>
      </c>
      <c r="H19" s="72" t="n">
        <v>0.2</v>
      </c>
      <c r="I19" s="72" t="n">
        <v>9.2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19.1</v>
      </c>
      <c r="C20" s="75" t="n">
        <v>419.4</v>
      </c>
      <c r="D20" s="75" t="n">
        <v>1399.8</v>
      </c>
      <c r="E20" s="75" t="n">
        <v>8291.7</v>
      </c>
      <c r="F20" s="75" t="n">
        <v>1068.4</v>
      </c>
      <c r="G20" s="75" t="n">
        <v>7223.2</v>
      </c>
      <c r="H20" s="75" t="n">
        <v>5997.6</v>
      </c>
      <c r="I20" s="75" t="n">
        <v>1225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8.2</v>
      </c>
      <c r="C22" s="75" t="n">
        <v>23.5</v>
      </c>
      <c r="D22" s="75" t="n">
        <v>194.7</v>
      </c>
      <c r="E22" s="75" t="n">
        <v>287.1</v>
      </c>
      <c r="F22" s="75" t="n">
        <v>74.9</v>
      </c>
      <c r="G22" s="75" t="n">
        <v>212.2</v>
      </c>
      <c r="H22" s="75" t="n">
        <v>211.2</v>
      </c>
      <c r="I22" s="75" t="n">
        <v>1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6.5</v>
      </c>
      <c r="C23" s="72" t="n">
        <v>23.5</v>
      </c>
      <c r="D23" s="72" t="n">
        <v>83</v>
      </c>
      <c r="E23" s="72" t="n">
        <v>128.5</v>
      </c>
      <c r="F23" s="72" t="n">
        <v>19.2</v>
      </c>
      <c r="G23" s="72" t="n">
        <v>109.4</v>
      </c>
      <c r="H23" s="72" t="n">
        <v>109.3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83</v>
      </c>
      <c r="C24" s="72" t="s">
        <v>63</v>
      </c>
      <c r="D24" s="72" t="n">
        <v>83</v>
      </c>
      <c r="E24" s="72" t="n">
        <v>47.7</v>
      </c>
      <c r="F24" s="72" t="s">
        <v>63</v>
      </c>
      <c r="G24" s="72" t="n">
        <v>47.7</v>
      </c>
      <c r="H24" s="72" t="n">
        <v>47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7.5</v>
      </c>
      <c r="C25" s="72" t="n">
        <v>7.5</v>
      </c>
      <c r="D25" s="72" t="s">
        <v>63</v>
      </c>
      <c r="E25" s="72" t="n">
        <v>61.8</v>
      </c>
      <c r="F25" s="72" t="n">
        <v>1.9</v>
      </c>
      <c r="G25" s="72" t="n">
        <v>59.9</v>
      </c>
      <c r="H25" s="72" t="n">
        <v>59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11.7</v>
      </c>
      <c r="C26" s="72" t="s">
        <v>63</v>
      </c>
      <c r="D26" s="72" t="n">
        <v>111.7</v>
      </c>
      <c r="E26" s="72" t="n">
        <v>158.6</v>
      </c>
      <c r="F26" s="72" t="n">
        <v>55.8</v>
      </c>
      <c r="G26" s="72" t="n">
        <v>102.8</v>
      </c>
      <c r="H26" s="72" t="n">
        <v>101.9</v>
      </c>
      <c r="I26" s="72" t="n">
        <v>1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4.4</v>
      </c>
      <c r="C27" s="72" t="s">
        <v>63</v>
      </c>
      <c r="D27" s="72" t="n">
        <v>34.4</v>
      </c>
      <c r="E27" s="72" t="n">
        <v>101.4</v>
      </c>
      <c r="F27" s="72" t="n">
        <v>19.8</v>
      </c>
      <c r="G27" s="72" t="n">
        <v>81.6</v>
      </c>
      <c r="H27" s="72" t="n">
        <v>80.6</v>
      </c>
      <c r="I27" s="72" t="n">
        <v>1</v>
      </c>
      <c r="J27" s="72" t="s">
        <v>63</v>
      </c>
    </row>
    <row r="28" s="65" customFormat="true" ht="13.5" hidden="false" customHeight="true" outlineLevel="0" collapsed="false">
      <c r="A28" s="97" t="s">
        <v>291</v>
      </c>
      <c r="B28" s="72" t="n">
        <v>77.3</v>
      </c>
      <c r="C28" s="72" t="s">
        <v>63</v>
      </c>
      <c r="D28" s="72" t="n">
        <v>77.3</v>
      </c>
      <c r="E28" s="72" t="n">
        <v>1.2</v>
      </c>
      <c r="F28" s="72" t="n">
        <v>0.2</v>
      </c>
      <c r="G28" s="72" t="n">
        <v>1</v>
      </c>
      <c r="H28" s="72" t="n">
        <v>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48.2</v>
      </c>
      <c r="C29" s="75" t="n">
        <v>7.6</v>
      </c>
      <c r="D29" s="75" t="n">
        <v>240.6</v>
      </c>
      <c r="E29" s="75" t="n">
        <v>1293.3</v>
      </c>
      <c r="F29" s="75" t="n">
        <v>234.7</v>
      </c>
      <c r="G29" s="75" t="n">
        <v>1058.6</v>
      </c>
      <c r="H29" s="75" t="n">
        <v>1049.9</v>
      </c>
      <c r="I29" s="75" t="n">
        <v>8.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18.8</v>
      </c>
      <c r="F30" s="72" t="n">
        <v>16.4</v>
      </c>
      <c r="G30" s="72" t="n">
        <v>202.4</v>
      </c>
      <c r="H30" s="72" t="n">
        <v>201.8</v>
      </c>
      <c r="I30" s="72" t="n">
        <v>0.6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20.6</v>
      </c>
      <c r="F31" s="72" t="n">
        <v>12.3</v>
      </c>
      <c r="G31" s="72" t="n">
        <v>108.4</v>
      </c>
      <c r="H31" s="72" t="n">
        <v>108.2</v>
      </c>
      <c r="I31" s="72" t="n">
        <v>0.2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74.3</v>
      </c>
      <c r="F32" s="72" t="n">
        <v>4.1</v>
      </c>
      <c r="G32" s="72" t="n">
        <v>70.1</v>
      </c>
      <c r="H32" s="72" t="n">
        <v>69.7</v>
      </c>
      <c r="I32" s="72" t="n">
        <v>0.4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3.9</v>
      </c>
      <c r="C33" s="72" t="n">
        <v>7.6</v>
      </c>
      <c r="D33" s="72" t="n">
        <v>6.3</v>
      </c>
      <c r="E33" s="72" t="n">
        <v>789.5</v>
      </c>
      <c r="F33" s="72" t="n">
        <v>194.8</v>
      </c>
      <c r="G33" s="72" t="n">
        <v>594.7</v>
      </c>
      <c r="H33" s="72" t="n">
        <v>586.6</v>
      </c>
      <c r="I33" s="72" t="n">
        <v>8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.3</v>
      </c>
      <c r="C34" s="72" t="s">
        <v>63</v>
      </c>
      <c r="D34" s="72" t="n">
        <v>6.3</v>
      </c>
      <c r="E34" s="72" t="n">
        <v>641</v>
      </c>
      <c r="F34" s="72" t="n">
        <v>169.7</v>
      </c>
      <c r="G34" s="72" t="n">
        <v>471.3</v>
      </c>
      <c r="H34" s="72" t="n">
        <v>463.3</v>
      </c>
      <c r="I34" s="72" t="n">
        <v>8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7.6</v>
      </c>
      <c r="C35" s="72" t="n">
        <v>7.6</v>
      </c>
      <c r="D35" s="72" t="s">
        <v>63</v>
      </c>
      <c r="E35" s="72" t="n">
        <v>148.4</v>
      </c>
      <c r="F35" s="72" t="n">
        <v>25.1</v>
      </c>
      <c r="G35" s="72" t="n">
        <v>123.3</v>
      </c>
      <c r="H35" s="72" t="n">
        <v>123.3</v>
      </c>
      <c r="I35" s="72" t="n">
        <v>0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234.3</v>
      </c>
      <c r="C36" s="72" t="s">
        <v>63</v>
      </c>
      <c r="D36" s="72" t="n">
        <v>234.3</v>
      </c>
      <c r="E36" s="72" t="n">
        <v>285</v>
      </c>
      <c r="F36" s="72" t="n">
        <v>23.5</v>
      </c>
      <c r="G36" s="72" t="n">
        <v>261.5</v>
      </c>
      <c r="H36" s="72" t="n">
        <v>261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34.3</v>
      </c>
      <c r="C37" s="72" t="s">
        <v>63</v>
      </c>
      <c r="D37" s="72" t="n">
        <v>234.3</v>
      </c>
      <c r="E37" s="72" t="n">
        <v>148.4</v>
      </c>
      <c r="F37" s="72" t="n">
        <v>13.9</v>
      </c>
      <c r="G37" s="72" t="n">
        <v>134.5</v>
      </c>
      <c r="H37" s="72" t="n">
        <v>134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35.2</v>
      </c>
      <c r="F38" s="72" t="n">
        <v>0.1</v>
      </c>
      <c r="G38" s="72" t="n">
        <v>35.1</v>
      </c>
      <c r="H38" s="72" t="n">
        <v>35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96</v>
      </c>
      <c r="C39" s="75" t="n">
        <v>27.5</v>
      </c>
      <c r="D39" s="75" t="n">
        <v>268.5</v>
      </c>
      <c r="E39" s="75" t="n">
        <v>2863.4</v>
      </c>
      <c r="F39" s="75" t="n">
        <v>252.3</v>
      </c>
      <c r="G39" s="75" t="n">
        <v>2611.1</v>
      </c>
      <c r="H39" s="75" t="n">
        <v>2606.3</v>
      </c>
      <c r="I39" s="75" t="n">
        <v>4.8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68.5</v>
      </c>
      <c r="C40" s="72" t="s">
        <v>63</v>
      </c>
      <c r="D40" s="72" t="n">
        <v>268.5</v>
      </c>
      <c r="E40" s="72" t="n">
        <v>498</v>
      </c>
      <c r="F40" s="72" t="n">
        <v>26.4</v>
      </c>
      <c r="G40" s="72" t="n">
        <v>471.5</v>
      </c>
      <c r="H40" s="72" t="n">
        <v>471.1</v>
      </c>
      <c r="I40" s="72" t="n">
        <v>0.5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29.1</v>
      </c>
      <c r="C41" s="72" t="s">
        <v>63</v>
      </c>
      <c r="D41" s="72" t="n">
        <v>129.1</v>
      </c>
      <c r="E41" s="72" t="n">
        <v>135.2</v>
      </c>
      <c r="F41" s="72" t="n">
        <v>2.9</v>
      </c>
      <c r="G41" s="72" t="n">
        <v>132.3</v>
      </c>
      <c r="H41" s="72" t="n">
        <v>131.8</v>
      </c>
      <c r="I41" s="72" t="n">
        <v>0.4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23.9</v>
      </c>
      <c r="F42" s="72" t="n">
        <v>7.6</v>
      </c>
      <c r="G42" s="72" t="n">
        <v>216.3</v>
      </c>
      <c r="H42" s="72" t="n">
        <v>216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7.5</v>
      </c>
      <c r="C43" s="72" t="n">
        <v>27.5</v>
      </c>
      <c r="D43" s="72" t="s">
        <v>63</v>
      </c>
      <c r="E43" s="72" t="n">
        <v>2365.4</v>
      </c>
      <c r="F43" s="72" t="n">
        <v>225.9</v>
      </c>
      <c r="G43" s="72" t="n">
        <v>2139.6</v>
      </c>
      <c r="H43" s="72" t="n">
        <v>2135.2</v>
      </c>
      <c r="I43" s="72" t="n">
        <v>4.4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8.9</v>
      </c>
      <c r="C44" s="72" t="n">
        <v>18.9</v>
      </c>
      <c r="D44" s="72" t="s">
        <v>63</v>
      </c>
      <c r="E44" s="72" t="n">
        <v>876.4</v>
      </c>
      <c r="F44" s="72" t="n">
        <v>50.8</v>
      </c>
      <c r="G44" s="72" t="n">
        <v>825.6</v>
      </c>
      <c r="H44" s="72" t="n">
        <v>825.4</v>
      </c>
      <c r="I44" s="72" t="n">
        <v>0.2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17.8</v>
      </c>
      <c r="F45" s="72" t="n">
        <v>3.8</v>
      </c>
      <c r="G45" s="72" t="n">
        <v>414</v>
      </c>
      <c r="H45" s="72" t="n">
        <v>413.5</v>
      </c>
      <c r="I45" s="72" t="n">
        <v>0.5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210.8</v>
      </c>
      <c r="F46" s="72" t="n">
        <v>48.1</v>
      </c>
      <c r="G46" s="72" t="n">
        <v>162.7</v>
      </c>
      <c r="H46" s="72" t="n">
        <v>162.6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74</v>
      </c>
      <c r="F47" s="72" t="n">
        <v>12.8</v>
      </c>
      <c r="G47" s="72" t="n">
        <v>161.2</v>
      </c>
      <c r="H47" s="72" t="n">
        <v>161</v>
      </c>
      <c r="I47" s="72" t="n">
        <v>0.2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8.6</v>
      </c>
      <c r="C48" s="72" t="n">
        <v>8.6</v>
      </c>
      <c r="D48" s="72" t="s">
        <v>63</v>
      </c>
      <c r="E48" s="72" t="n">
        <v>149.1</v>
      </c>
      <c r="F48" s="72" t="n">
        <v>9.5</v>
      </c>
      <c r="G48" s="72" t="n">
        <v>139.6</v>
      </c>
      <c r="H48" s="72" t="n">
        <v>137.8</v>
      </c>
      <c r="I48" s="72" t="n">
        <v>1.9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037.9</v>
      </c>
      <c r="C49" s="75" t="n">
        <v>360.2</v>
      </c>
      <c r="D49" s="75" t="n">
        <v>677.7</v>
      </c>
      <c r="E49" s="75" t="n">
        <v>3788.8</v>
      </c>
      <c r="F49" s="75" t="n">
        <v>488.5</v>
      </c>
      <c r="G49" s="75" t="n">
        <v>3300.4</v>
      </c>
      <c r="H49" s="75" t="n">
        <v>2094</v>
      </c>
      <c r="I49" s="75" t="n">
        <v>1206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01.6</v>
      </c>
      <c r="C50" s="72" t="n">
        <v>350.4</v>
      </c>
      <c r="D50" s="72" t="n">
        <v>551.3</v>
      </c>
      <c r="E50" s="72" t="n">
        <v>2984.3</v>
      </c>
      <c r="F50" s="72" t="n">
        <v>419.3</v>
      </c>
      <c r="G50" s="72" t="n">
        <v>2565</v>
      </c>
      <c r="H50" s="72" t="n">
        <v>1403.5</v>
      </c>
      <c r="I50" s="72" t="n">
        <v>1161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11</v>
      </c>
      <c r="C51" s="72" t="n">
        <v>47.9</v>
      </c>
      <c r="D51" s="72" t="n">
        <v>63</v>
      </c>
      <c r="E51" s="72" t="n">
        <v>872.9</v>
      </c>
      <c r="F51" s="72" t="n">
        <v>50.2</v>
      </c>
      <c r="G51" s="72" t="n">
        <v>822.8</v>
      </c>
      <c r="H51" s="72" t="n">
        <v>211.8</v>
      </c>
      <c r="I51" s="72" t="n">
        <v>611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273.3</v>
      </c>
      <c r="C52" s="72" t="n">
        <v>71.3</v>
      </c>
      <c r="D52" s="72" t="n">
        <v>202</v>
      </c>
      <c r="E52" s="72" t="n">
        <v>246.3</v>
      </c>
      <c r="F52" s="72" t="n">
        <v>166.8</v>
      </c>
      <c r="G52" s="72" t="n">
        <v>79.6</v>
      </c>
      <c r="H52" s="72" t="n">
        <v>50.4</v>
      </c>
      <c r="I52" s="72" t="n">
        <v>29.2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89.6</v>
      </c>
      <c r="C53" s="72" t="n">
        <v>10.5</v>
      </c>
      <c r="D53" s="72" t="n">
        <v>79.1</v>
      </c>
      <c r="E53" s="72" t="n">
        <v>414.9</v>
      </c>
      <c r="F53" s="72" t="n">
        <v>27.2</v>
      </c>
      <c r="G53" s="72" t="n">
        <v>387.7</v>
      </c>
      <c r="H53" s="72" t="n">
        <v>199.1</v>
      </c>
      <c r="I53" s="72" t="n">
        <v>188.7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2.7</v>
      </c>
      <c r="C54" s="72" t="n">
        <v>24.4</v>
      </c>
      <c r="D54" s="72" t="n">
        <v>48.4</v>
      </c>
      <c r="E54" s="72" t="n">
        <v>333.5</v>
      </c>
      <c r="F54" s="72" t="n">
        <v>14.5</v>
      </c>
      <c r="G54" s="72" t="n">
        <v>319</v>
      </c>
      <c r="H54" s="72" t="n">
        <v>86.5</v>
      </c>
      <c r="I54" s="72" t="n">
        <v>232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8.3</v>
      </c>
      <c r="C55" s="72" t="s">
        <v>63</v>
      </c>
      <c r="D55" s="72" t="n">
        <v>18.3</v>
      </c>
      <c r="E55" s="72" t="n">
        <v>258.3</v>
      </c>
      <c r="F55" s="72" t="n">
        <v>3.2</v>
      </c>
      <c r="G55" s="72" t="n">
        <v>255.1</v>
      </c>
      <c r="H55" s="72" t="n">
        <v>255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73.1</v>
      </c>
      <c r="C56" s="72" t="n">
        <v>146.6</v>
      </c>
      <c r="D56" s="72" t="n">
        <v>26.4</v>
      </c>
      <c r="E56" s="72" t="n">
        <v>39.1</v>
      </c>
      <c r="F56" s="72" t="n">
        <v>18.3</v>
      </c>
      <c r="G56" s="72" t="n">
        <v>20.8</v>
      </c>
      <c r="H56" s="72" t="n">
        <v>20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35</v>
      </c>
      <c r="C57" s="72" t="n">
        <v>18.8</v>
      </c>
      <c r="D57" s="72" t="n">
        <v>16.2</v>
      </c>
      <c r="E57" s="72" t="n">
        <v>166.3</v>
      </c>
      <c r="F57" s="72" t="n">
        <v>8.7</v>
      </c>
      <c r="G57" s="72" t="n">
        <v>157.6</v>
      </c>
      <c r="H57" s="72" t="n">
        <v>157.5</v>
      </c>
      <c r="I57" s="72" t="n">
        <v>0.1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.6</v>
      </c>
      <c r="C58" s="72" t="s">
        <v>63</v>
      </c>
      <c r="D58" s="72" t="n">
        <v>2.6</v>
      </c>
      <c r="E58" s="72" t="n">
        <v>175.6</v>
      </c>
      <c r="F58" s="72" t="n">
        <v>4</v>
      </c>
      <c r="G58" s="72" t="n">
        <v>171.6</v>
      </c>
      <c r="H58" s="72" t="n">
        <v>114.3</v>
      </c>
      <c r="I58" s="72" t="n">
        <v>57.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31.2</v>
      </c>
      <c r="C59" s="72" t="n">
        <v>9.7</v>
      </c>
      <c r="D59" s="72" t="n">
        <v>21.5</v>
      </c>
      <c r="E59" s="72" t="n">
        <v>83.4</v>
      </c>
      <c r="F59" s="72" t="n">
        <v>29.6</v>
      </c>
      <c r="G59" s="72" t="n">
        <v>53.9</v>
      </c>
      <c r="H59" s="72" t="n">
        <v>53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7</v>
      </c>
      <c r="B60" s="72" t="n">
        <v>5.6</v>
      </c>
      <c r="C60" s="72" t="s">
        <v>63</v>
      </c>
      <c r="D60" s="72" t="n">
        <v>5.6</v>
      </c>
      <c r="E60" s="72" t="n">
        <v>105.2</v>
      </c>
      <c r="F60" s="72" t="n">
        <v>6.6</v>
      </c>
      <c r="G60" s="72" t="n">
        <v>98.6</v>
      </c>
      <c r="H60" s="72" t="n">
        <v>60.6</v>
      </c>
      <c r="I60" s="72" t="n">
        <v>37.9</v>
      </c>
      <c r="J60" s="72" t="s">
        <v>63</v>
      </c>
    </row>
    <row r="61" s="65" customFormat="true" ht="13.5" hidden="false" customHeight="true" outlineLevel="0" collapsed="false">
      <c r="A61" s="97" t="s">
        <v>274</v>
      </c>
      <c r="B61" s="72" t="n">
        <v>16.5</v>
      </c>
      <c r="C61" s="72" t="n">
        <v>13.5</v>
      </c>
      <c r="D61" s="72" t="n">
        <v>3</v>
      </c>
      <c r="E61" s="72" t="n">
        <v>72.6</v>
      </c>
      <c r="F61" s="72" t="n">
        <v>58.3</v>
      </c>
      <c r="G61" s="72" t="n">
        <v>14.3</v>
      </c>
      <c r="H61" s="72" t="n">
        <v>14.3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.2</v>
      </c>
      <c r="C62" s="72" t="s">
        <v>63</v>
      </c>
      <c r="D62" s="72" t="n">
        <v>3.2</v>
      </c>
      <c r="E62" s="72" t="n">
        <v>73.5</v>
      </c>
      <c r="F62" s="72" t="n">
        <v>6.6</v>
      </c>
      <c r="G62" s="72" t="n">
        <v>66.9</v>
      </c>
      <c r="H62" s="72" t="n">
        <v>62.5</v>
      </c>
      <c r="I62" s="72" t="n">
        <v>4.4</v>
      </c>
      <c r="J62" s="72" t="s">
        <v>63</v>
      </c>
    </row>
    <row r="63" s="65" customFormat="true" ht="13.5" hidden="false" customHeight="true" outlineLevel="0" collapsed="false">
      <c r="A63" s="97" t="s">
        <v>271</v>
      </c>
      <c r="B63" s="72" t="n">
        <v>22.6</v>
      </c>
      <c r="C63" s="72" t="n">
        <v>7.4</v>
      </c>
      <c r="D63" s="72" t="n">
        <v>15.2</v>
      </c>
      <c r="E63" s="72" t="n">
        <v>50.5</v>
      </c>
      <c r="F63" s="72" t="n">
        <v>1.7</v>
      </c>
      <c r="G63" s="72" t="n">
        <v>48.9</v>
      </c>
      <c r="H63" s="72" t="n">
        <v>48.4</v>
      </c>
      <c r="I63" s="72" t="n">
        <v>0.4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3.3</v>
      </c>
      <c r="C64" s="72" t="s">
        <v>63</v>
      </c>
      <c r="D64" s="72" t="n">
        <v>3.3</v>
      </c>
      <c r="E64" s="72" t="n">
        <v>31.8</v>
      </c>
      <c r="F64" s="72" t="n">
        <v>0.3</v>
      </c>
      <c r="G64" s="72" t="n">
        <v>31.5</v>
      </c>
      <c r="H64" s="72" t="n">
        <v>31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19.2</v>
      </c>
      <c r="C65" s="72" t="s">
        <v>63</v>
      </c>
      <c r="D65" s="72" t="n">
        <v>19.2</v>
      </c>
      <c r="E65" s="72" t="n">
        <v>14.7</v>
      </c>
      <c r="F65" s="72" t="n">
        <v>10.3</v>
      </c>
      <c r="G65" s="72" t="n">
        <v>4.4</v>
      </c>
      <c r="H65" s="72" t="n">
        <v>4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6.3</v>
      </c>
      <c r="C66" s="72" t="n">
        <v>9.9</v>
      </c>
      <c r="D66" s="72" t="n">
        <v>126.4</v>
      </c>
      <c r="E66" s="72" t="n">
        <v>804.5</v>
      </c>
      <c r="F66" s="72" t="n">
        <v>69.2</v>
      </c>
      <c r="G66" s="72" t="n">
        <v>735.4</v>
      </c>
      <c r="H66" s="72" t="n">
        <v>690.5</v>
      </c>
      <c r="I66" s="72" t="n">
        <v>44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8.6</v>
      </c>
      <c r="C67" s="72" t="s">
        <v>63</v>
      </c>
      <c r="D67" s="72" t="n">
        <v>8.6</v>
      </c>
      <c r="E67" s="72" t="n">
        <v>555</v>
      </c>
      <c r="F67" s="72" t="n">
        <v>20.3</v>
      </c>
      <c r="G67" s="72" t="n">
        <v>534.8</v>
      </c>
      <c r="H67" s="72" t="n">
        <v>502.4</v>
      </c>
      <c r="I67" s="72" t="n">
        <v>32.4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78.2</v>
      </c>
      <c r="C68" s="72" t="n">
        <v>9.9</v>
      </c>
      <c r="D68" s="72" t="n">
        <v>68.4</v>
      </c>
      <c r="E68" s="72" t="n">
        <v>119.8</v>
      </c>
      <c r="F68" s="72" t="n">
        <v>35.9</v>
      </c>
      <c r="G68" s="72" t="n">
        <v>83.8</v>
      </c>
      <c r="H68" s="72" t="n">
        <v>71.6</v>
      </c>
      <c r="I68" s="72" t="n">
        <v>12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56.2</v>
      </c>
      <c r="F69" s="75" t="n">
        <v>15.3</v>
      </c>
      <c r="G69" s="75" t="n">
        <v>41</v>
      </c>
      <c r="H69" s="75" t="n">
        <v>36.3</v>
      </c>
      <c r="I69" s="75" t="n">
        <v>4.7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56.2</v>
      </c>
      <c r="F70" s="72" t="n">
        <v>15.2</v>
      </c>
      <c r="G70" s="72" t="n">
        <v>41</v>
      </c>
      <c r="H70" s="72" t="n">
        <v>36.3</v>
      </c>
      <c r="I70" s="72" t="n">
        <v>4.7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54</v>
      </c>
      <c r="F71" s="72" t="n">
        <v>13</v>
      </c>
      <c r="G71" s="72" t="n">
        <v>40.9</v>
      </c>
      <c r="H71" s="72" t="n">
        <v>36.3</v>
      </c>
      <c r="I71" s="72" t="n">
        <v>4.7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n">
        <v>0</v>
      </c>
      <c r="F72" s="72" t="n">
        <v>0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8.8</v>
      </c>
      <c r="C73" s="75" t="n">
        <v>0.6</v>
      </c>
      <c r="D73" s="75" t="n">
        <v>18.3</v>
      </c>
      <c r="E73" s="75" t="n">
        <v>2.8</v>
      </c>
      <c r="F73" s="75" t="n">
        <v>2.8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20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20" t="s">
        <v>289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785.9</v>
      </c>
      <c r="C8" s="75" t="n">
        <v>10543.6</v>
      </c>
      <c r="D8" s="75" t="n">
        <v>11230.4</v>
      </c>
      <c r="E8" s="75" t="n">
        <v>686.7</v>
      </c>
      <c r="F8" s="99" t="n">
        <v>6.5</v>
      </c>
      <c r="G8" s="75" t="n">
        <v>44063.4</v>
      </c>
      <c r="H8" s="75" t="n">
        <v>42259.6</v>
      </c>
      <c r="I8" s="75" t="n">
        <v>-1803.8</v>
      </c>
      <c r="J8" s="99" t="n">
        <v>-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9.2</v>
      </c>
      <c r="C10" s="75" t="n">
        <v>70.8</v>
      </c>
      <c r="D10" s="75" t="n">
        <v>84.6</v>
      </c>
      <c r="E10" s="75" t="n">
        <v>13.8</v>
      </c>
      <c r="F10" s="99" t="n">
        <v>19.5</v>
      </c>
      <c r="G10" s="75" t="n">
        <v>350.2</v>
      </c>
      <c r="H10" s="75" t="n">
        <v>298.9</v>
      </c>
      <c r="I10" s="75" t="n">
        <v>-51.3</v>
      </c>
      <c r="J10" s="99" t="n">
        <v>-14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1.1</v>
      </c>
      <c r="C13" s="72" t="n">
        <v>36.6</v>
      </c>
      <c r="D13" s="72" t="n">
        <v>37.5</v>
      </c>
      <c r="E13" s="72" t="n">
        <v>0.9</v>
      </c>
      <c r="F13" s="101" t="n">
        <v>2.3</v>
      </c>
      <c r="G13" s="72" t="n">
        <v>187.1</v>
      </c>
      <c r="H13" s="72" t="n">
        <v>133.2</v>
      </c>
      <c r="I13" s="72" t="n">
        <v>-53.9</v>
      </c>
      <c r="J13" s="101" t="n">
        <v>-28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1.1</v>
      </c>
      <c r="C15" s="72" t="n">
        <v>36.6</v>
      </c>
      <c r="D15" s="72" t="n">
        <v>37.5</v>
      </c>
      <c r="E15" s="72" t="n">
        <v>0.9</v>
      </c>
      <c r="F15" s="101" t="n">
        <v>2.3</v>
      </c>
      <c r="G15" s="72" t="n">
        <v>187.1</v>
      </c>
      <c r="H15" s="72" t="n">
        <v>133.2</v>
      </c>
      <c r="I15" s="72" t="n">
        <v>-53.9</v>
      </c>
      <c r="J15" s="101" t="n">
        <v>-28.8</v>
      </c>
    </row>
    <row r="16" s="65" customFormat="true" ht="13.5" hidden="false" customHeight="true" outlineLevel="0" collapsed="false">
      <c r="A16" s="92" t="s">
        <v>102</v>
      </c>
      <c r="B16" s="72" t="n">
        <v>33</v>
      </c>
      <c r="C16" s="72" t="n">
        <v>26.1</v>
      </c>
      <c r="D16" s="72" t="n">
        <v>37.6</v>
      </c>
      <c r="E16" s="72" t="n">
        <v>11.5</v>
      </c>
      <c r="F16" s="101" t="n">
        <v>44</v>
      </c>
      <c r="G16" s="72" t="n">
        <v>144.6</v>
      </c>
      <c r="H16" s="72" t="n">
        <v>136.4</v>
      </c>
      <c r="I16" s="72" t="n">
        <v>-8.3</v>
      </c>
      <c r="J16" s="101" t="n">
        <v>-5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8</v>
      </c>
      <c r="C18" s="72" t="n">
        <v>7.9</v>
      </c>
      <c r="D18" s="72" t="n">
        <v>9.3</v>
      </c>
      <c r="E18" s="72" t="n">
        <v>1.5</v>
      </c>
      <c r="F18" s="101" t="n">
        <v>18.5</v>
      </c>
      <c r="G18" s="72" t="n">
        <v>17.8</v>
      </c>
      <c r="H18" s="72" t="n">
        <v>28.2</v>
      </c>
      <c r="I18" s="72" t="n">
        <v>10.4</v>
      </c>
      <c r="J18" s="101" t="n">
        <v>58.2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n">
        <v>0.2</v>
      </c>
      <c r="D19" s="72" t="n">
        <v>0.2</v>
      </c>
      <c r="E19" s="72" t="n">
        <v>0</v>
      </c>
      <c r="F19" s="101" t="n">
        <v>-5.7</v>
      </c>
      <c r="G19" s="72" t="n">
        <v>0.6</v>
      </c>
      <c r="H19" s="72" t="n">
        <v>1.2</v>
      </c>
      <c r="I19" s="72" t="n">
        <v>0.6</v>
      </c>
      <c r="J19" s="101" t="n">
        <v>103.7</v>
      </c>
    </row>
    <row r="20" s="65" customFormat="true" ht="13.5" hidden="false" customHeight="true" outlineLevel="0" collapsed="false">
      <c r="A20" s="88" t="s">
        <v>230</v>
      </c>
      <c r="B20" s="75" t="n">
        <v>10696.7</v>
      </c>
      <c r="C20" s="75" t="n">
        <v>10472.9</v>
      </c>
      <c r="D20" s="75" t="n">
        <v>11145.8</v>
      </c>
      <c r="E20" s="75" t="n">
        <v>672.9</v>
      </c>
      <c r="F20" s="99" t="n">
        <v>6.4</v>
      </c>
      <c r="G20" s="75" t="n">
        <v>43713.3</v>
      </c>
      <c r="H20" s="75" t="n">
        <v>41960.7</v>
      </c>
      <c r="I20" s="75" t="n">
        <v>-1752.5</v>
      </c>
      <c r="J20" s="99" t="n">
        <v>-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18.9</v>
      </c>
      <c r="C22" s="75" t="n">
        <v>294.6</v>
      </c>
      <c r="D22" s="75" t="n">
        <v>353.7</v>
      </c>
      <c r="E22" s="75" t="n">
        <v>59.1</v>
      </c>
      <c r="F22" s="99" t="n">
        <v>20.1</v>
      </c>
      <c r="G22" s="75" t="n">
        <v>1285.6</v>
      </c>
      <c r="H22" s="75" t="n">
        <v>1285.6</v>
      </c>
      <c r="I22" s="75" t="n">
        <v>0</v>
      </c>
      <c r="J22" s="99" t="n">
        <v>0</v>
      </c>
    </row>
    <row r="23" s="65" customFormat="true" ht="13.5" hidden="false" customHeight="true" outlineLevel="0" collapsed="false">
      <c r="A23" s="96" t="s">
        <v>233</v>
      </c>
      <c r="B23" s="72" t="n">
        <v>119.8</v>
      </c>
      <c r="C23" s="72" t="n">
        <v>127.6</v>
      </c>
      <c r="D23" s="72" t="n">
        <v>163.5</v>
      </c>
      <c r="E23" s="72" t="n">
        <v>35.9</v>
      </c>
      <c r="F23" s="101" t="n">
        <v>28.1</v>
      </c>
      <c r="G23" s="72" t="n">
        <v>491.7</v>
      </c>
      <c r="H23" s="72" t="n">
        <v>556.6</v>
      </c>
      <c r="I23" s="72" t="n">
        <v>64.8</v>
      </c>
      <c r="J23" s="101" t="n">
        <v>13.2</v>
      </c>
    </row>
    <row r="24" s="65" customFormat="true" ht="13.5" hidden="false" customHeight="true" outlineLevel="0" collapsed="false">
      <c r="A24" s="97" t="s">
        <v>235</v>
      </c>
      <c r="B24" s="72" t="n">
        <v>96.3</v>
      </c>
      <c r="C24" s="72" t="n">
        <v>82.6</v>
      </c>
      <c r="D24" s="72" t="n">
        <v>102.2</v>
      </c>
      <c r="E24" s="72" t="n">
        <v>19.7</v>
      </c>
      <c r="F24" s="101" t="n">
        <v>23.8</v>
      </c>
      <c r="G24" s="72" t="n">
        <v>369</v>
      </c>
      <c r="H24" s="72" t="n">
        <v>343.4</v>
      </c>
      <c r="I24" s="72" t="n">
        <v>-25.7</v>
      </c>
      <c r="J24" s="101" t="n">
        <v>-7</v>
      </c>
    </row>
    <row r="25" s="65" customFormat="true" ht="13.5" hidden="false" customHeight="true" outlineLevel="0" collapsed="false">
      <c r="A25" s="97" t="s">
        <v>234</v>
      </c>
      <c r="B25" s="72" t="n">
        <v>21.1</v>
      </c>
      <c r="C25" s="72" t="n">
        <v>42.7</v>
      </c>
      <c r="D25" s="72" t="n">
        <v>53.9</v>
      </c>
      <c r="E25" s="72" t="n">
        <v>11.1</v>
      </c>
      <c r="F25" s="101" t="n">
        <v>26.1</v>
      </c>
      <c r="G25" s="72" t="n">
        <v>113.9</v>
      </c>
      <c r="H25" s="72" t="n">
        <v>192.5</v>
      </c>
      <c r="I25" s="72" t="n">
        <v>78.6</v>
      </c>
      <c r="J25" s="101" t="n">
        <v>69.1</v>
      </c>
    </row>
    <row r="26" s="65" customFormat="true" ht="18" hidden="false" customHeight="true" outlineLevel="0" collapsed="false">
      <c r="A26" s="96" t="s">
        <v>236</v>
      </c>
      <c r="B26" s="72" t="n">
        <v>199</v>
      </c>
      <c r="C26" s="72" t="n">
        <v>167</v>
      </c>
      <c r="D26" s="72" t="n">
        <v>190.2</v>
      </c>
      <c r="E26" s="72" t="n">
        <v>23.2</v>
      </c>
      <c r="F26" s="101" t="n">
        <v>13.9</v>
      </c>
      <c r="G26" s="72" t="n">
        <v>793.9</v>
      </c>
      <c r="H26" s="72" t="n">
        <v>729</v>
      </c>
      <c r="I26" s="72" t="n">
        <v>-64.8</v>
      </c>
      <c r="J26" s="101" t="n">
        <v>-8.2</v>
      </c>
    </row>
    <row r="27" s="65" customFormat="true" ht="13.5" hidden="false" customHeight="true" outlineLevel="0" collapsed="false">
      <c r="A27" s="97" t="s">
        <v>237</v>
      </c>
      <c r="B27" s="72" t="n">
        <v>127.5</v>
      </c>
      <c r="C27" s="72" t="n">
        <v>83.4</v>
      </c>
      <c r="D27" s="72" t="n">
        <v>131</v>
      </c>
      <c r="E27" s="72" t="n">
        <v>47.6</v>
      </c>
      <c r="F27" s="101" t="n">
        <v>57</v>
      </c>
      <c r="G27" s="72" t="n">
        <v>498.2</v>
      </c>
      <c r="H27" s="72" t="n">
        <v>429.6</v>
      </c>
      <c r="I27" s="72" t="n">
        <v>-68.6</v>
      </c>
      <c r="J27" s="101" t="n">
        <v>-13.8</v>
      </c>
    </row>
    <row r="28" s="65" customFormat="true" ht="13.5" hidden="false" customHeight="true" outlineLevel="0" collapsed="false">
      <c r="A28" s="97" t="s">
        <v>291</v>
      </c>
      <c r="B28" s="72" t="n">
        <v>10.7</v>
      </c>
      <c r="C28" s="72" t="n">
        <v>20.3</v>
      </c>
      <c r="D28" s="72" t="n">
        <v>17.6</v>
      </c>
      <c r="E28" s="72" t="n">
        <v>-2.8</v>
      </c>
      <c r="F28" s="101" t="n">
        <v>-13.6</v>
      </c>
      <c r="G28" s="72" t="n">
        <v>84.8</v>
      </c>
      <c r="H28" s="72" t="n">
        <v>70.3</v>
      </c>
      <c r="I28" s="72" t="n">
        <v>-14.5</v>
      </c>
      <c r="J28" s="101" t="n">
        <v>-17.1</v>
      </c>
    </row>
    <row r="29" s="65" customFormat="true" ht="19.5" hidden="false" customHeight="true" outlineLevel="0" collapsed="false">
      <c r="A29" s="95" t="s">
        <v>239</v>
      </c>
      <c r="B29" s="75" t="n">
        <v>1781.3</v>
      </c>
      <c r="C29" s="75" t="n">
        <v>1810.9</v>
      </c>
      <c r="D29" s="75" t="n">
        <v>1911.6</v>
      </c>
      <c r="E29" s="75" t="n">
        <v>100.7</v>
      </c>
      <c r="F29" s="99" t="n">
        <v>5.6</v>
      </c>
      <c r="G29" s="75" t="n">
        <v>7291.9</v>
      </c>
      <c r="H29" s="75" t="n">
        <v>7224.7</v>
      </c>
      <c r="I29" s="75" t="n">
        <v>-67.2</v>
      </c>
      <c r="J29" s="99" t="n">
        <v>-0.9</v>
      </c>
    </row>
    <row r="30" s="65" customFormat="true" ht="13.5" hidden="false" customHeight="true" outlineLevel="0" collapsed="false">
      <c r="A30" s="96" t="s">
        <v>240</v>
      </c>
      <c r="B30" s="72" t="n">
        <v>245.5</v>
      </c>
      <c r="C30" s="72" t="n">
        <v>254.6</v>
      </c>
      <c r="D30" s="72" t="n">
        <v>302.8</v>
      </c>
      <c r="E30" s="72" t="n">
        <v>48.2</v>
      </c>
      <c r="F30" s="101" t="n">
        <v>18.9</v>
      </c>
      <c r="G30" s="72" t="n">
        <v>950.4</v>
      </c>
      <c r="H30" s="72" t="n">
        <v>1065.8</v>
      </c>
      <c r="I30" s="72" t="n">
        <v>115.4</v>
      </c>
      <c r="J30" s="101" t="n">
        <v>12.1</v>
      </c>
    </row>
    <row r="31" s="65" customFormat="true" ht="13.5" hidden="false" customHeight="true" outlineLevel="0" collapsed="false">
      <c r="A31" s="97" t="s">
        <v>241</v>
      </c>
      <c r="B31" s="72" t="n">
        <v>124.4</v>
      </c>
      <c r="C31" s="72" t="n">
        <v>119.2</v>
      </c>
      <c r="D31" s="72" t="n">
        <v>142.4</v>
      </c>
      <c r="E31" s="72" t="n">
        <v>23.3</v>
      </c>
      <c r="F31" s="101" t="n">
        <v>19.5</v>
      </c>
      <c r="G31" s="72" t="n">
        <v>442.2</v>
      </c>
      <c r="H31" s="72" t="n">
        <v>491.4</v>
      </c>
      <c r="I31" s="72" t="n">
        <v>49.3</v>
      </c>
      <c r="J31" s="101" t="n">
        <v>11.1</v>
      </c>
    </row>
    <row r="32" s="65" customFormat="true" ht="13.5" hidden="false" customHeight="true" outlineLevel="0" collapsed="false">
      <c r="A32" s="97" t="s">
        <v>242</v>
      </c>
      <c r="B32" s="72" t="n">
        <v>63.9</v>
      </c>
      <c r="C32" s="72" t="n">
        <v>82.9</v>
      </c>
      <c r="D32" s="72" t="n">
        <v>110.1</v>
      </c>
      <c r="E32" s="72" t="n">
        <v>27.2</v>
      </c>
      <c r="F32" s="101" t="n">
        <v>32.9</v>
      </c>
      <c r="G32" s="72" t="n">
        <v>262.4</v>
      </c>
      <c r="H32" s="72" t="n">
        <v>381.9</v>
      </c>
      <c r="I32" s="72" t="n">
        <v>119.5</v>
      </c>
      <c r="J32" s="101" t="n">
        <v>45.5</v>
      </c>
    </row>
    <row r="33" s="65" customFormat="true" ht="18" hidden="false" customHeight="true" outlineLevel="0" collapsed="false">
      <c r="A33" s="96" t="s">
        <v>243</v>
      </c>
      <c r="B33" s="72" t="n">
        <v>971.7</v>
      </c>
      <c r="C33" s="72" t="n">
        <v>988</v>
      </c>
      <c r="D33" s="72" t="n">
        <v>1053.7</v>
      </c>
      <c r="E33" s="72" t="n">
        <v>65.7</v>
      </c>
      <c r="F33" s="101" t="n">
        <v>6.7</v>
      </c>
      <c r="G33" s="72" t="n">
        <v>3981.3</v>
      </c>
      <c r="H33" s="72" t="n">
        <v>3937.1</v>
      </c>
      <c r="I33" s="72" t="n">
        <v>-44.1</v>
      </c>
      <c r="J33" s="101" t="n">
        <v>-1.1</v>
      </c>
    </row>
    <row r="34" s="65" customFormat="true" ht="13.5" hidden="false" customHeight="true" outlineLevel="0" collapsed="false">
      <c r="A34" s="97" t="s">
        <v>244</v>
      </c>
      <c r="B34" s="72" t="n">
        <v>780.9</v>
      </c>
      <c r="C34" s="72" t="n">
        <v>790.8</v>
      </c>
      <c r="D34" s="72" t="n">
        <v>835.7</v>
      </c>
      <c r="E34" s="72" t="n">
        <v>44.9</v>
      </c>
      <c r="F34" s="101" t="n">
        <v>5.7</v>
      </c>
      <c r="G34" s="72" t="n">
        <v>3074.2</v>
      </c>
      <c r="H34" s="72" t="n">
        <v>3113</v>
      </c>
      <c r="I34" s="72" t="n">
        <v>38.9</v>
      </c>
      <c r="J34" s="101" t="n">
        <v>1.3</v>
      </c>
    </row>
    <row r="35" s="65" customFormat="true" ht="13.5" hidden="false" customHeight="true" outlineLevel="0" collapsed="false">
      <c r="A35" s="97" t="s">
        <v>245</v>
      </c>
      <c r="B35" s="72" t="n">
        <v>190.8</v>
      </c>
      <c r="C35" s="72" t="n">
        <v>197.1</v>
      </c>
      <c r="D35" s="72" t="n">
        <v>218</v>
      </c>
      <c r="E35" s="72" t="n">
        <v>20.8</v>
      </c>
      <c r="F35" s="101" t="n">
        <v>10.6</v>
      </c>
      <c r="G35" s="72" t="n">
        <v>907.1</v>
      </c>
      <c r="H35" s="72" t="n">
        <v>824.1</v>
      </c>
      <c r="I35" s="72" t="n">
        <v>-83</v>
      </c>
      <c r="J35" s="101" t="n">
        <v>-9.1</v>
      </c>
    </row>
    <row r="36" s="65" customFormat="true" ht="18" hidden="false" customHeight="true" outlineLevel="0" collapsed="false">
      <c r="A36" s="96" t="s">
        <v>246</v>
      </c>
      <c r="B36" s="72" t="n">
        <v>564.1</v>
      </c>
      <c r="C36" s="72" t="n">
        <v>568.4</v>
      </c>
      <c r="D36" s="72" t="n">
        <v>555.1</v>
      </c>
      <c r="E36" s="72" t="n">
        <v>-13.2</v>
      </c>
      <c r="F36" s="101" t="n">
        <v>-2.3</v>
      </c>
      <c r="G36" s="72" t="n">
        <v>2360.2</v>
      </c>
      <c r="H36" s="72" t="n">
        <v>2221.8</v>
      </c>
      <c r="I36" s="72" t="n">
        <v>-138.5</v>
      </c>
      <c r="J36" s="101" t="n">
        <v>-5.9</v>
      </c>
    </row>
    <row r="37" s="65" customFormat="true" ht="13.5" hidden="false" customHeight="true" outlineLevel="0" collapsed="false">
      <c r="A37" s="97" t="s">
        <v>247</v>
      </c>
      <c r="B37" s="72" t="n">
        <v>237.9</v>
      </c>
      <c r="C37" s="72" t="n">
        <v>247.1</v>
      </c>
      <c r="D37" s="72" t="n">
        <v>243.2</v>
      </c>
      <c r="E37" s="72" t="n">
        <v>-3.9</v>
      </c>
      <c r="F37" s="101" t="n">
        <v>-1.6</v>
      </c>
      <c r="G37" s="72" t="n">
        <v>1072</v>
      </c>
      <c r="H37" s="72" t="n">
        <v>995</v>
      </c>
      <c r="I37" s="72" t="n">
        <v>-77</v>
      </c>
      <c r="J37" s="101" t="n">
        <v>-7.2</v>
      </c>
    </row>
    <row r="38" s="65" customFormat="true" ht="13.5" hidden="false" customHeight="true" outlineLevel="0" collapsed="false">
      <c r="A38" s="97" t="s">
        <v>467</v>
      </c>
      <c r="B38" s="72" t="n">
        <v>78.4</v>
      </c>
      <c r="C38" s="72" t="n">
        <v>75.8</v>
      </c>
      <c r="D38" s="72" t="n">
        <v>90</v>
      </c>
      <c r="E38" s="72" t="n">
        <v>14.3</v>
      </c>
      <c r="F38" s="101" t="n">
        <v>18.8</v>
      </c>
      <c r="G38" s="72" t="n">
        <v>281.4</v>
      </c>
      <c r="H38" s="72" t="n">
        <v>305.2</v>
      </c>
      <c r="I38" s="72" t="n">
        <v>23.8</v>
      </c>
      <c r="J38" s="101" t="n">
        <v>8.5</v>
      </c>
    </row>
    <row r="39" s="65" customFormat="true" ht="19.5" hidden="false" customHeight="true" outlineLevel="0" collapsed="false">
      <c r="A39" s="95" t="s">
        <v>249</v>
      </c>
      <c r="B39" s="75" t="n">
        <v>4568.1</v>
      </c>
      <c r="C39" s="75" t="n">
        <v>4420.3</v>
      </c>
      <c r="D39" s="75" t="n">
        <v>4661.3</v>
      </c>
      <c r="E39" s="75" t="n">
        <v>241</v>
      </c>
      <c r="F39" s="99" t="n">
        <v>5.5</v>
      </c>
      <c r="G39" s="75" t="n">
        <v>19005.8</v>
      </c>
      <c r="H39" s="75" t="n">
        <v>18051.3</v>
      </c>
      <c r="I39" s="75" t="n">
        <v>-954.5</v>
      </c>
      <c r="J39" s="99" t="n">
        <v>-5</v>
      </c>
    </row>
    <row r="40" customFormat="false" ht="13.5" hidden="false" customHeight="true" outlineLevel="0" collapsed="false">
      <c r="A40" s="96" t="s">
        <v>250</v>
      </c>
      <c r="B40" s="72" t="n">
        <v>612.2</v>
      </c>
      <c r="C40" s="72" t="n">
        <v>535</v>
      </c>
      <c r="D40" s="72" t="n">
        <v>562.3</v>
      </c>
      <c r="E40" s="72" t="n">
        <v>27.3</v>
      </c>
      <c r="F40" s="101" t="n">
        <v>5.1</v>
      </c>
      <c r="G40" s="72" t="n">
        <v>2344</v>
      </c>
      <c r="H40" s="72" t="n">
        <v>2140.1</v>
      </c>
      <c r="I40" s="72" t="n">
        <v>-203.9</v>
      </c>
      <c r="J40" s="101" t="n">
        <v>-8.7</v>
      </c>
    </row>
    <row r="41" s="65" customFormat="true" ht="13.5" hidden="false" customHeight="true" outlineLevel="0" collapsed="false">
      <c r="A41" s="97" t="s">
        <v>252</v>
      </c>
      <c r="B41" s="72" t="n">
        <v>287.7</v>
      </c>
      <c r="C41" s="72" t="n">
        <v>218.2</v>
      </c>
      <c r="D41" s="72" t="n">
        <v>238.8</v>
      </c>
      <c r="E41" s="72" t="n">
        <v>20.6</v>
      </c>
      <c r="F41" s="101" t="n">
        <v>9.4</v>
      </c>
      <c r="G41" s="72" t="n">
        <v>1036</v>
      </c>
      <c r="H41" s="72" t="n">
        <v>896.4</v>
      </c>
      <c r="I41" s="72" t="n">
        <v>-139.7</v>
      </c>
      <c r="J41" s="101" t="n">
        <v>-13.5</v>
      </c>
    </row>
    <row r="42" s="65" customFormat="true" ht="13.5" hidden="false" customHeight="true" outlineLevel="0" collapsed="false">
      <c r="A42" s="97" t="s">
        <v>251</v>
      </c>
      <c r="B42" s="72" t="n">
        <v>123.1</v>
      </c>
      <c r="C42" s="72" t="n">
        <v>122.3</v>
      </c>
      <c r="D42" s="72" t="n">
        <v>149.8</v>
      </c>
      <c r="E42" s="72" t="n">
        <v>27.5</v>
      </c>
      <c r="F42" s="101" t="n">
        <v>22.5</v>
      </c>
      <c r="G42" s="72" t="n">
        <v>493</v>
      </c>
      <c r="H42" s="72" t="n">
        <v>512.6</v>
      </c>
      <c r="I42" s="72" t="n">
        <v>19.6</v>
      </c>
      <c r="J42" s="101" t="n">
        <v>4</v>
      </c>
    </row>
    <row r="43" s="65" customFormat="true" ht="18" hidden="false" customHeight="true" outlineLevel="0" collapsed="false">
      <c r="A43" s="96" t="s">
        <v>253</v>
      </c>
      <c r="B43" s="72" t="n">
        <v>3956</v>
      </c>
      <c r="C43" s="72" t="n">
        <v>3885.3</v>
      </c>
      <c r="D43" s="72" t="n">
        <v>4099</v>
      </c>
      <c r="E43" s="72" t="n">
        <v>213.7</v>
      </c>
      <c r="F43" s="101" t="n">
        <v>5.5</v>
      </c>
      <c r="G43" s="72" t="n">
        <v>16661.8</v>
      </c>
      <c r="H43" s="72" t="n">
        <v>15911.2</v>
      </c>
      <c r="I43" s="72" t="n">
        <v>-750.6</v>
      </c>
      <c r="J43" s="101" t="n">
        <v>-4.5</v>
      </c>
    </row>
    <row r="44" s="65" customFormat="true" ht="13.5" hidden="false" customHeight="true" outlineLevel="0" collapsed="false">
      <c r="A44" s="97" t="s">
        <v>254</v>
      </c>
      <c r="B44" s="72" t="n">
        <v>1775.9</v>
      </c>
      <c r="C44" s="72" t="n">
        <v>1691.2</v>
      </c>
      <c r="D44" s="72" t="n">
        <v>1832.4</v>
      </c>
      <c r="E44" s="72" t="n">
        <v>141.2</v>
      </c>
      <c r="F44" s="101" t="n">
        <v>8.4</v>
      </c>
      <c r="G44" s="72" t="n">
        <v>7622</v>
      </c>
      <c r="H44" s="72" t="n">
        <v>7293.7</v>
      </c>
      <c r="I44" s="72" t="n">
        <v>-328.3</v>
      </c>
      <c r="J44" s="101" t="n">
        <v>-4.3</v>
      </c>
    </row>
    <row r="45" s="65" customFormat="true" ht="13.5" hidden="false" customHeight="true" outlineLevel="0" collapsed="false">
      <c r="A45" s="97" t="s">
        <v>255</v>
      </c>
      <c r="B45" s="72" t="n">
        <v>583.1</v>
      </c>
      <c r="C45" s="72" t="n">
        <v>569.8</v>
      </c>
      <c r="D45" s="72" t="n">
        <v>605.6</v>
      </c>
      <c r="E45" s="72" t="n">
        <v>35.8</v>
      </c>
      <c r="F45" s="101" t="n">
        <v>6.3</v>
      </c>
      <c r="G45" s="72" t="n">
        <v>2348.2</v>
      </c>
      <c r="H45" s="72" t="n">
        <v>2322.9</v>
      </c>
      <c r="I45" s="72" t="n">
        <v>-25.3</v>
      </c>
      <c r="J45" s="101" t="n">
        <v>-1.1</v>
      </c>
    </row>
    <row r="46" s="65" customFormat="true" ht="13.5" hidden="false" customHeight="true" outlineLevel="0" collapsed="false">
      <c r="A46" s="97" t="s">
        <v>256</v>
      </c>
      <c r="B46" s="72" t="n">
        <v>321.2</v>
      </c>
      <c r="C46" s="72" t="n">
        <v>325.6</v>
      </c>
      <c r="D46" s="72" t="n">
        <v>350</v>
      </c>
      <c r="E46" s="72" t="n">
        <v>24.4</v>
      </c>
      <c r="F46" s="101" t="n">
        <v>7.5</v>
      </c>
      <c r="G46" s="72" t="n">
        <v>1244.6</v>
      </c>
      <c r="H46" s="72" t="n">
        <v>1313.2</v>
      </c>
      <c r="I46" s="72" t="n">
        <v>68.6</v>
      </c>
      <c r="J46" s="101" t="n">
        <v>5.5</v>
      </c>
    </row>
    <row r="47" s="65" customFormat="true" ht="13.5" hidden="false" customHeight="true" outlineLevel="0" collapsed="false">
      <c r="A47" s="97" t="s">
        <v>257</v>
      </c>
      <c r="B47" s="72" t="n">
        <v>313.9</v>
      </c>
      <c r="C47" s="72" t="n">
        <v>281.4</v>
      </c>
      <c r="D47" s="72" t="n">
        <v>334.3</v>
      </c>
      <c r="E47" s="72" t="n">
        <v>52.9</v>
      </c>
      <c r="F47" s="101" t="n">
        <v>18.8</v>
      </c>
      <c r="G47" s="72" t="n">
        <v>1219.9</v>
      </c>
      <c r="H47" s="72" t="n">
        <v>1177.2</v>
      </c>
      <c r="I47" s="72" t="n">
        <v>-42.7</v>
      </c>
      <c r="J47" s="101" t="n">
        <v>-3.5</v>
      </c>
    </row>
    <row r="48" customFormat="false" ht="13.5" hidden="false" customHeight="true" outlineLevel="0" collapsed="false">
      <c r="A48" s="97" t="s">
        <v>258</v>
      </c>
      <c r="B48" s="72" t="n">
        <v>277.9</v>
      </c>
      <c r="C48" s="72" t="n">
        <v>258.5</v>
      </c>
      <c r="D48" s="72" t="n">
        <v>250</v>
      </c>
      <c r="E48" s="72" t="n">
        <v>-8.6</v>
      </c>
      <c r="F48" s="101" t="n">
        <v>-3.3</v>
      </c>
      <c r="G48" s="72" t="n">
        <v>1137.4</v>
      </c>
      <c r="H48" s="72" t="n">
        <v>999.2</v>
      </c>
      <c r="I48" s="72" t="n">
        <v>-138.3</v>
      </c>
      <c r="J48" s="101" t="n">
        <v>-12.2</v>
      </c>
    </row>
    <row r="49" s="65" customFormat="true" ht="19.5" hidden="false" customHeight="true" outlineLevel="0" collapsed="false">
      <c r="A49" s="95" t="s">
        <v>259</v>
      </c>
      <c r="B49" s="75" t="n">
        <v>3989.4</v>
      </c>
      <c r="C49" s="75" t="n">
        <v>3911.4</v>
      </c>
      <c r="D49" s="75" t="n">
        <v>4174.6</v>
      </c>
      <c r="E49" s="75" t="n">
        <v>263.2</v>
      </c>
      <c r="F49" s="99" t="n">
        <v>6.7</v>
      </c>
      <c r="G49" s="75" t="n">
        <v>16014.4</v>
      </c>
      <c r="H49" s="75" t="n">
        <v>15249.6</v>
      </c>
      <c r="I49" s="75" t="n">
        <v>-764.7</v>
      </c>
      <c r="J49" s="99" t="n">
        <v>-4.8</v>
      </c>
    </row>
    <row r="50" s="65" customFormat="true" ht="13.5" hidden="false" customHeight="true" outlineLevel="0" collapsed="false">
      <c r="A50" s="96" t="s">
        <v>260</v>
      </c>
      <c r="B50" s="72" t="n">
        <v>2842.2</v>
      </c>
      <c r="C50" s="72" t="n">
        <v>2716.1</v>
      </c>
      <c r="D50" s="72" t="n">
        <v>3010.5</v>
      </c>
      <c r="E50" s="72" t="n">
        <v>294.4</v>
      </c>
      <c r="F50" s="101" t="n">
        <v>10.8</v>
      </c>
      <c r="G50" s="72" t="n">
        <v>11424.6</v>
      </c>
      <c r="H50" s="72" t="n">
        <v>10803.6</v>
      </c>
      <c r="I50" s="72" t="n">
        <v>-621</v>
      </c>
      <c r="J50" s="101" t="n">
        <v>-5.4</v>
      </c>
    </row>
    <row r="51" s="65" customFormat="true" ht="13.5" hidden="false" customHeight="true" outlineLevel="0" collapsed="false">
      <c r="A51" s="97" t="s">
        <v>262</v>
      </c>
      <c r="B51" s="72" t="n">
        <v>664.9</v>
      </c>
      <c r="C51" s="72" t="n">
        <v>622.8</v>
      </c>
      <c r="D51" s="72" t="n">
        <v>674.4</v>
      </c>
      <c r="E51" s="72" t="n">
        <v>51.6</v>
      </c>
      <c r="F51" s="101" t="n">
        <v>8.3</v>
      </c>
      <c r="G51" s="72" t="n">
        <v>2538</v>
      </c>
      <c r="H51" s="72" t="n">
        <v>2462.8</v>
      </c>
      <c r="I51" s="72" t="n">
        <v>-75.2</v>
      </c>
      <c r="J51" s="101" t="n">
        <v>-3</v>
      </c>
    </row>
    <row r="52" customFormat="false" ht="13.5" hidden="false" customHeight="true" outlineLevel="0" collapsed="false">
      <c r="A52" s="97" t="s">
        <v>265</v>
      </c>
      <c r="B52" s="72" t="n">
        <v>374.5</v>
      </c>
      <c r="C52" s="72" t="n">
        <v>427.5</v>
      </c>
      <c r="D52" s="72" t="n">
        <v>527</v>
      </c>
      <c r="E52" s="72" t="n">
        <v>99.5</v>
      </c>
      <c r="F52" s="101" t="n">
        <v>23.3</v>
      </c>
      <c r="G52" s="72" t="n">
        <v>1496.3</v>
      </c>
      <c r="H52" s="72" t="n">
        <v>1752.3</v>
      </c>
      <c r="I52" s="72" t="n">
        <v>256</v>
      </c>
      <c r="J52" s="101" t="n">
        <v>17.1</v>
      </c>
    </row>
    <row r="53" customFormat="false" ht="13.5" hidden="false" customHeight="true" outlineLevel="0" collapsed="false">
      <c r="A53" s="97" t="s">
        <v>261</v>
      </c>
      <c r="B53" s="72" t="n">
        <v>479.4</v>
      </c>
      <c r="C53" s="72" t="n">
        <v>410.3</v>
      </c>
      <c r="D53" s="72" t="n">
        <v>494.5</v>
      </c>
      <c r="E53" s="72" t="n">
        <v>84.2</v>
      </c>
      <c r="F53" s="101" t="n">
        <v>20.5</v>
      </c>
      <c r="G53" s="72" t="n">
        <v>1993.6</v>
      </c>
      <c r="H53" s="72" t="n">
        <v>1751.6</v>
      </c>
      <c r="I53" s="72" t="n">
        <v>-242</v>
      </c>
      <c r="J53" s="101" t="n">
        <v>-12.1</v>
      </c>
    </row>
    <row r="54" s="65" customFormat="true" ht="13.5" hidden="false" customHeight="true" outlineLevel="0" collapsed="false">
      <c r="A54" s="97" t="s">
        <v>264</v>
      </c>
      <c r="B54" s="72" t="n">
        <v>177.6</v>
      </c>
      <c r="C54" s="72" t="n">
        <v>214.1</v>
      </c>
      <c r="D54" s="72" t="n">
        <v>211.4</v>
      </c>
      <c r="E54" s="72" t="n">
        <v>-2.6</v>
      </c>
      <c r="F54" s="101" t="n">
        <v>-1.2</v>
      </c>
      <c r="G54" s="72" t="n">
        <v>750.2</v>
      </c>
      <c r="H54" s="72" t="n">
        <v>787.6</v>
      </c>
      <c r="I54" s="72" t="n">
        <v>37.4</v>
      </c>
      <c r="J54" s="101" t="n">
        <v>5</v>
      </c>
    </row>
    <row r="55" customFormat="false" ht="13.5" hidden="false" customHeight="true" outlineLevel="0" collapsed="false">
      <c r="A55" s="97" t="s">
        <v>268</v>
      </c>
      <c r="B55" s="72" t="n">
        <v>193.8</v>
      </c>
      <c r="C55" s="72" t="n">
        <v>178.5</v>
      </c>
      <c r="D55" s="72" t="n">
        <v>211.1</v>
      </c>
      <c r="E55" s="72" t="n">
        <v>32.6</v>
      </c>
      <c r="F55" s="101" t="n">
        <v>18.3</v>
      </c>
      <c r="G55" s="72" t="n">
        <v>800.2</v>
      </c>
      <c r="H55" s="72" t="n">
        <v>691.6</v>
      </c>
      <c r="I55" s="72" t="n">
        <v>-108.6</v>
      </c>
      <c r="J55" s="101" t="n">
        <v>-13.6</v>
      </c>
    </row>
    <row r="56" s="65" customFormat="true" ht="13.5" hidden="false" customHeight="true" outlineLevel="0" collapsed="false">
      <c r="A56" s="97" t="s">
        <v>269</v>
      </c>
      <c r="B56" s="72" t="n">
        <v>214.8</v>
      </c>
      <c r="C56" s="72" t="n">
        <v>193.1</v>
      </c>
      <c r="D56" s="72" t="n">
        <v>209.7</v>
      </c>
      <c r="E56" s="72" t="n">
        <v>16.6</v>
      </c>
      <c r="F56" s="101" t="n">
        <v>8.6</v>
      </c>
      <c r="G56" s="72" t="n">
        <v>740.4</v>
      </c>
      <c r="H56" s="72" t="n">
        <v>766.5</v>
      </c>
      <c r="I56" s="72" t="n">
        <v>26.1</v>
      </c>
      <c r="J56" s="101" t="n">
        <v>3.5</v>
      </c>
    </row>
    <row r="57" s="65" customFormat="true" ht="13.5" hidden="false" customHeight="true" outlineLevel="0" collapsed="false">
      <c r="A57" s="97" t="s">
        <v>263</v>
      </c>
      <c r="B57" s="72" t="n">
        <v>110.3</v>
      </c>
      <c r="C57" s="72" t="n">
        <v>160.5</v>
      </c>
      <c r="D57" s="72" t="n">
        <v>129.1</v>
      </c>
      <c r="E57" s="72" t="n">
        <v>-31.4</v>
      </c>
      <c r="F57" s="101" t="n">
        <v>-19.6</v>
      </c>
      <c r="G57" s="72" t="n">
        <v>493.7</v>
      </c>
      <c r="H57" s="72" t="n">
        <v>560</v>
      </c>
      <c r="I57" s="72" t="n">
        <v>66.3</v>
      </c>
      <c r="J57" s="101" t="n">
        <v>13.4</v>
      </c>
    </row>
    <row r="58" customFormat="false" ht="13.5" hidden="false" customHeight="true" outlineLevel="0" collapsed="false">
      <c r="A58" s="97" t="s">
        <v>267</v>
      </c>
      <c r="B58" s="72" t="n">
        <v>141.6</v>
      </c>
      <c r="C58" s="72" t="n">
        <v>113.2</v>
      </c>
      <c r="D58" s="72" t="n">
        <v>119.5</v>
      </c>
      <c r="E58" s="72" t="n">
        <v>6.3</v>
      </c>
      <c r="F58" s="101" t="n">
        <v>5.6</v>
      </c>
      <c r="G58" s="72" t="n">
        <v>614.4</v>
      </c>
      <c r="H58" s="72" t="n">
        <v>474.6</v>
      </c>
      <c r="I58" s="72" t="n">
        <v>-139.8</v>
      </c>
      <c r="J58" s="101" t="n">
        <v>-22.8</v>
      </c>
    </row>
    <row r="59" s="65" customFormat="true" ht="13.5" hidden="false" customHeight="true" outlineLevel="0" collapsed="false">
      <c r="A59" s="97" t="s">
        <v>272</v>
      </c>
      <c r="B59" s="72" t="n">
        <v>109.4</v>
      </c>
      <c r="C59" s="72" t="n">
        <v>89.5</v>
      </c>
      <c r="D59" s="72" t="n">
        <v>98.5</v>
      </c>
      <c r="E59" s="72" t="n">
        <v>8.9</v>
      </c>
      <c r="F59" s="101" t="n">
        <v>10</v>
      </c>
      <c r="G59" s="72" t="n">
        <v>449.1</v>
      </c>
      <c r="H59" s="72" t="n">
        <v>378.9</v>
      </c>
      <c r="I59" s="72" t="n">
        <v>-70.2</v>
      </c>
      <c r="J59" s="101" t="n">
        <v>-15.6</v>
      </c>
    </row>
    <row r="60" s="65" customFormat="true" ht="13.5" hidden="false" customHeight="true" outlineLevel="0" collapsed="false">
      <c r="A60" s="97" t="s">
        <v>270</v>
      </c>
      <c r="B60" s="72" t="n">
        <v>138.3</v>
      </c>
      <c r="C60" s="72" t="n">
        <v>75.2</v>
      </c>
      <c r="D60" s="72" t="n">
        <v>96.4</v>
      </c>
      <c r="E60" s="72" t="n">
        <v>21.2</v>
      </c>
      <c r="F60" s="101" t="n">
        <v>28.2</v>
      </c>
      <c r="G60" s="72" t="n">
        <v>538</v>
      </c>
      <c r="H60" s="72" t="n">
        <v>334</v>
      </c>
      <c r="I60" s="72" t="n">
        <v>-204.1</v>
      </c>
      <c r="J60" s="101" t="n">
        <v>-37.9</v>
      </c>
    </row>
    <row r="61" s="65" customFormat="true" ht="13.5" hidden="false" customHeight="true" outlineLevel="0" collapsed="false">
      <c r="A61" s="97" t="s">
        <v>266</v>
      </c>
      <c r="B61" s="72" t="n">
        <v>93.3</v>
      </c>
      <c r="C61" s="72" t="n">
        <v>38.4</v>
      </c>
      <c r="D61" s="72" t="n">
        <v>68.9</v>
      </c>
      <c r="E61" s="72" t="n">
        <v>30.5</v>
      </c>
      <c r="F61" s="101" t="n">
        <v>79.3</v>
      </c>
      <c r="G61" s="72" t="n">
        <v>431.9</v>
      </c>
      <c r="H61" s="72" t="n">
        <v>219.1</v>
      </c>
      <c r="I61" s="72" t="n">
        <v>-212.8</v>
      </c>
      <c r="J61" s="101" t="n">
        <v>-49.3</v>
      </c>
    </row>
    <row r="62" s="65" customFormat="true" ht="13.5" hidden="false" customHeight="true" outlineLevel="0" collapsed="false">
      <c r="A62" s="97" t="s">
        <v>271</v>
      </c>
      <c r="B62" s="72" t="n">
        <v>26.5</v>
      </c>
      <c r="C62" s="72" t="n">
        <v>68.1</v>
      </c>
      <c r="D62" s="72" t="n">
        <v>55.7</v>
      </c>
      <c r="E62" s="72" t="n">
        <v>-12.4</v>
      </c>
      <c r="F62" s="101" t="n">
        <v>-18.2</v>
      </c>
      <c r="G62" s="72" t="n">
        <v>93.2</v>
      </c>
      <c r="H62" s="72" t="n">
        <v>172.3</v>
      </c>
      <c r="I62" s="72" t="n">
        <v>79.1</v>
      </c>
      <c r="J62" s="101" t="n">
        <v>84.9</v>
      </c>
    </row>
    <row r="63" s="65" customFormat="true" ht="13.5" hidden="false" customHeight="true" outlineLevel="0" collapsed="false">
      <c r="A63" s="97" t="s">
        <v>275</v>
      </c>
      <c r="B63" s="72" t="n">
        <v>38.8</v>
      </c>
      <c r="C63" s="72" t="n">
        <v>64.2</v>
      </c>
      <c r="D63" s="72" t="n">
        <v>46.1</v>
      </c>
      <c r="E63" s="72" t="n">
        <v>-18.1</v>
      </c>
      <c r="F63" s="101" t="n">
        <v>-28.1</v>
      </c>
      <c r="G63" s="72" t="n">
        <v>128.7</v>
      </c>
      <c r="H63" s="72" t="n">
        <v>206.4</v>
      </c>
      <c r="I63" s="72" t="n">
        <v>77.7</v>
      </c>
      <c r="J63" s="101" t="n">
        <v>60.3</v>
      </c>
    </row>
    <row r="64" s="65" customFormat="true" ht="13.5" hidden="false" customHeight="true" outlineLevel="0" collapsed="false">
      <c r="A64" s="97" t="s">
        <v>468</v>
      </c>
      <c r="B64" s="72" t="n">
        <v>42.3</v>
      </c>
      <c r="C64" s="72" t="n">
        <v>31.3</v>
      </c>
      <c r="D64" s="72" t="n">
        <v>31.8</v>
      </c>
      <c r="E64" s="72" t="n">
        <v>0.5</v>
      </c>
      <c r="F64" s="101" t="n">
        <v>1.5</v>
      </c>
      <c r="G64" s="72" t="n">
        <v>204.9</v>
      </c>
      <c r="H64" s="72" t="n">
        <v>132.4</v>
      </c>
      <c r="I64" s="72" t="n">
        <v>-72.5</v>
      </c>
      <c r="J64" s="101" t="n">
        <v>-35.4</v>
      </c>
    </row>
    <row r="65" customFormat="false" ht="13.5" hidden="false" customHeight="true" outlineLevel="0" collapsed="false">
      <c r="A65" s="97" t="s">
        <v>274</v>
      </c>
      <c r="B65" s="72" t="n">
        <v>18.9</v>
      </c>
      <c r="C65" s="72" t="n">
        <v>17.4</v>
      </c>
      <c r="D65" s="72" t="n">
        <v>23.1</v>
      </c>
      <c r="E65" s="72" t="n">
        <v>5.6</v>
      </c>
      <c r="F65" s="101" t="n">
        <v>32.2</v>
      </c>
      <c r="G65" s="72" t="n">
        <v>100.5</v>
      </c>
      <c r="H65" s="72" t="n">
        <v>69.8</v>
      </c>
      <c r="I65" s="72" t="n">
        <v>-30.7</v>
      </c>
      <c r="J65" s="101" t="n">
        <v>-30.6</v>
      </c>
    </row>
    <row r="66" s="65" customFormat="true" ht="18" hidden="false" customHeight="true" outlineLevel="0" collapsed="false">
      <c r="A66" s="96" t="s">
        <v>276</v>
      </c>
      <c r="B66" s="72" t="n">
        <v>1147.2</v>
      </c>
      <c r="C66" s="72" t="n">
        <v>1195.3</v>
      </c>
      <c r="D66" s="72" t="n">
        <v>1164.1</v>
      </c>
      <c r="E66" s="72" t="n">
        <v>-31.2</v>
      </c>
      <c r="F66" s="101" t="n">
        <v>-2.6</v>
      </c>
      <c r="G66" s="72" t="n">
        <v>4589.8</v>
      </c>
      <c r="H66" s="72" t="n">
        <v>4446</v>
      </c>
      <c r="I66" s="72" t="n">
        <v>-143.7</v>
      </c>
      <c r="J66" s="101" t="n">
        <v>-3.1</v>
      </c>
    </row>
    <row r="67" s="65" customFormat="true" ht="13.5" hidden="false" customHeight="true" outlineLevel="0" collapsed="false">
      <c r="A67" s="97" t="s">
        <v>277</v>
      </c>
      <c r="B67" s="72" t="n">
        <v>825.3</v>
      </c>
      <c r="C67" s="72" t="n">
        <v>824.5</v>
      </c>
      <c r="D67" s="72" t="n">
        <v>818.5</v>
      </c>
      <c r="E67" s="72" t="n">
        <v>-6</v>
      </c>
      <c r="F67" s="101" t="n">
        <v>-0.7</v>
      </c>
      <c r="G67" s="72" t="n">
        <v>3327.4</v>
      </c>
      <c r="H67" s="72" t="n">
        <v>3096.3</v>
      </c>
      <c r="I67" s="72" t="n">
        <v>-231.1</v>
      </c>
      <c r="J67" s="101" t="n">
        <v>-6.9</v>
      </c>
    </row>
    <row r="68" s="65" customFormat="true" ht="13.5" hidden="false" customHeight="true" outlineLevel="0" collapsed="false">
      <c r="A68" s="97" t="s">
        <v>469</v>
      </c>
      <c r="B68" s="72" t="n">
        <v>138.2</v>
      </c>
      <c r="C68" s="72" t="n">
        <v>186.3</v>
      </c>
      <c r="D68" s="72" t="n">
        <v>168.6</v>
      </c>
      <c r="E68" s="72" t="n">
        <v>-17.8</v>
      </c>
      <c r="F68" s="101" t="n">
        <v>-9.5</v>
      </c>
      <c r="G68" s="72" t="n">
        <v>527.3</v>
      </c>
      <c r="H68" s="72" t="n">
        <v>658.2</v>
      </c>
      <c r="I68" s="72" t="n">
        <v>130.9</v>
      </c>
      <c r="J68" s="101" t="n">
        <v>24.8</v>
      </c>
    </row>
    <row r="69" s="65" customFormat="true" ht="19.5" hidden="false" customHeight="true" outlineLevel="0" collapsed="false">
      <c r="A69" s="95" t="s">
        <v>279</v>
      </c>
      <c r="B69" s="75" t="n">
        <v>39</v>
      </c>
      <c r="C69" s="75" t="n">
        <v>35.7</v>
      </c>
      <c r="D69" s="75" t="n">
        <v>44.6</v>
      </c>
      <c r="E69" s="75" t="n">
        <v>8.9</v>
      </c>
      <c r="F69" s="99" t="n">
        <v>25</v>
      </c>
      <c r="G69" s="75" t="n">
        <v>115.7</v>
      </c>
      <c r="H69" s="75" t="n">
        <v>146.2</v>
      </c>
      <c r="I69" s="75" t="n">
        <v>30.5</v>
      </c>
      <c r="J69" s="99" t="n">
        <v>26.4</v>
      </c>
    </row>
    <row r="70" s="65" customFormat="true" ht="13.5" hidden="false" customHeight="true" outlineLevel="0" collapsed="false">
      <c r="A70" s="96" t="s">
        <v>280</v>
      </c>
      <c r="B70" s="72" t="n">
        <v>39</v>
      </c>
      <c r="C70" s="72" t="n">
        <v>35.7</v>
      </c>
      <c r="D70" s="72" t="n">
        <v>44.6</v>
      </c>
      <c r="E70" s="72" t="n">
        <v>8.9</v>
      </c>
      <c r="F70" s="101" t="n">
        <v>25</v>
      </c>
      <c r="G70" s="72" t="n">
        <v>115.7</v>
      </c>
      <c r="H70" s="72" t="n">
        <v>146.2</v>
      </c>
      <c r="I70" s="72" t="n">
        <v>30.5</v>
      </c>
      <c r="J70" s="101" t="n">
        <v>26.4</v>
      </c>
    </row>
    <row r="71" s="65" customFormat="true" ht="13.5" hidden="false" customHeight="true" outlineLevel="0" collapsed="false">
      <c r="A71" s="98" t="s">
        <v>281</v>
      </c>
      <c r="B71" s="72" t="n">
        <v>39</v>
      </c>
      <c r="C71" s="72" t="n">
        <v>35.3</v>
      </c>
      <c r="D71" s="72" t="n">
        <v>44.2</v>
      </c>
      <c r="E71" s="72" t="n">
        <v>8.8</v>
      </c>
      <c r="F71" s="101" t="n">
        <v>25</v>
      </c>
      <c r="G71" s="72" t="n">
        <v>115.7</v>
      </c>
      <c r="H71" s="72" t="n">
        <v>145.4</v>
      </c>
      <c r="I71" s="72" t="n">
        <v>29.7</v>
      </c>
      <c r="J71" s="101" t="n">
        <v>25.7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n">
        <v>3.4</v>
      </c>
      <c r="I73" s="75" t="n">
        <v>3.4</v>
      </c>
      <c r="J73" s="99" t="n">
        <v>3368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43.4</v>
      </c>
      <c r="C8" s="75" t="n">
        <v>4895.4</v>
      </c>
      <c r="D8" s="75" t="n">
        <v>5195.6</v>
      </c>
      <c r="E8" s="75" t="n">
        <v>300.2</v>
      </c>
      <c r="F8" s="99" t="n">
        <v>6.1</v>
      </c>
      <c r="G8" s="75" t="n">
        <v>21201.3</v>
      </c>
      <c r="H8" s="75" t="n">
        <v>20004.6</v>
      </c>
      <c r="I8" s="75" t="n">
        <v>-1196.7</v>
      </c>
      <c r="J8" s="99" t="n">
        <v>-5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5.6</v>
      </c>
      <c r="C10" s="75" t="n">
        <v>34.8</v>
      </c>
      <c r="D10" s="75" t="n">
        <v>47.5</v>
      </c>
      <c r="E10" s="75" t="n">
        <v>12.6</v>
      </c>
      <c r="F10" s="99" t="n">
        <v>36.3</v>
      </c>
      <c r="G10" s="75" t="n">
        <v>180.9</v>
      </c>
      <c r="H10" s="75" t="n">
        <v>151.6</v>
      </c>
      <c r="I10" s="75" t="n">
        <v>-29.3</v>
      </c>
      <c r="J10" s="99" t="n">
        <v>-1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3.4</v>
      </c>
      <c r="C13" s="72" t="n">
        <v>20.1</v>
      </c>
      <c r="D13" s="72" t="n">
        <v>26.9</v>
      </c>
      <c r="E13" s="72" t="n">
        <v>6.8</v>
      </c>
      <c r="F13" s="101" t="n">
        <v>33.8</v>
      </c>
      <c r="G13" s="72" t="n">
        <v>134.1</v>
      </c>
      <c r="H13" s="72" t="n">
        <v>83.5</v>
      </c>
      <c r="I13" s="72" t="n">
        <v>-50.6</v>
      </c>
      <c r="J13" s="101" t="n">
        <v>-37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3.4</v>
      </c>
      <c r="C15" s="72" t="n">
        <v>20.1</v>
      </c>
      <c r="D15" s="72" t="n">
        <v>26.9</v>
      </c>
      <c r="E15" s="72" t="n">
        <v>6.8</v>
      </c>
      <c r="F15" s="101" t="n">
        <v>33.8</v>
      </c>
      <c r="G15" s="72" t="n">
        <v>134.1</v>
      </c>
      <c r="H15" s="72" t="n">
        <v>83.5</v>
      </c>
      <c r="I15" s="72" t="n">
        <v>-50.6</v>
      </c>
      <c r="J15" s="101" t="n">
        <v>-37.8</v>
      </c>
    </row>
    <row r="16" s="65" customFormat="true" ht="13.5" hidden="false" customHeight="true" outlineLevel="0" collapsed="false">
      <c r="A16" s="92" t="s">
        <v>102</v>
      </c>
      <c r="B16" s="72" t="n">
        <v>9.3</v>
      </c>
      <c r="C16" s="72" t="n">
        <v>9.9</v>
      </c>
      <c r="D16" s="72" t="n">
        <v>14.2</v>
      </c>
      <c r="E16" s="72" t="n">
        <v>4.3</v>
      </c>
      <c r="F16" s="101" t="n">
        <v>44</v>
      </c>
      <c r="G16" s="72" t="n">
        <v>37.3</v>
      </c>
      <c r="H16" s="72" t="n">
        <v>50.5</v>
      </c>
      <c r="I16" s="72" t="n">
        <v>13.1</v>
      </c>
      <c r="J16" s="101" t="n">
        <v>35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4.9</v>
      </c>
      <c r="D18" s="72" t="n">
        <v>6.4</v>
      </c>
      <c r="E18" s="72" t="n">
        <v>1.5</v>
      </c>
      <c r="F18" s="101" t="n">
        <v>31.4</v>
      </c>
      <c r="G18" s="72" t="n">
        <v>9.5</v>
      </c>
      <c r="H18" s="72" t="n">
        <v>17.7</v>
      </c>
      <c r="I18" s="72" t="n">
        <v>8.1</v>
      </c>
      <c r="J18" s="101" t="n">
        <v>85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097.8</v>
      </c>
      <c r="C20" s="75" t="n">
        <v>4860.6</v>
      </c>
      <c r="D20" s="75" t="n">
        <v>5148.2</v>
      </c>
      <c r="E20" s="75" t="n">
        <v>287.6</v>
      </c>
      <c r="F20" s="99" t="n">
        <v>5.9</v>
      </c>
      <c r="G20" s="75" t="n">
        <v>21020.4</v>
      </c>
      <c r="H20" s="75" t="n">
        <v>19853.1</v>
      </c>
      <c r="I20" s="75" t="n">
        <v>-1167.4</v>
      </c>
      <c r="J20" s="99" t="n">
        <v>-5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9.9</v>
      </c>
      <c r="C22" s="75" t="n">
        <v>96.5</v>
      </c>
      <c r="D22" s="75" t="n">
        <v>142.6</v>
      </c>
      <c r="E22" s="75" t="n">
        <v>46.1</v>
      </c>
      <c r="F22" s="99" t="n">
        <v>47.8</v>
      </c>
      <c r="G22" s="75" t="n">
        <v>465.1</v>
      </c>
      <c r="H22" s="75" t="n">
        <v>442.1</v>
      </c>
      <c r="I22" s="75" t="n">
        <v>-23</v>
      </c>
      <c r="J22" s="99" t="n">
        <v>-4.9</v>
      </c>
    </row>
    <row r="23" s="65" customFormat="true" ht="13.5" hidden="false" customHeight="true" outlineLevel="0" collapsed="false">
      <c r="A23" s="96" t="s">
        <v>233</v>
      </c>
      <c r="B23" s="72" t="n">
        <v>37.2</v>
      </c>
      <c r="C23" s="72" t="n">
        <v>34.2</v>
      </c>
      <c r="D23" s="72" t="n">
        <v>54.2</v>
      </c>
      <c r="E23" s="72" t="n">
        <v>20</v>
      </c>
      <c r="F23" s="101" t="n">
        <v>58.5</v>
      </c>
      <c r="G23" s="72" t="n">
        <v>171.5</v>
      </c>
      <c r="H23" s="72" t="n">
        <v>168.7</v>
      </c>
      <c r="I23" s="72" t="n">
        <v>-2.8</v>
      </c>
      <c r="J23" s="101" t="n">
        <v>-1.6</v>
      </c>
    </row>
    <row r="24" s="65" customFormat="true" ht="13.5" hidden="false" customHeight="true" outlineLevel="0" collapsed="false">
      <c r="A24" s="97" t="s">
        <v>235</v>
      </c>
      <c r="B24" s="72" t="n">
        <v>32.8</v>
      </c>
      <c r="C24" s="72" t="n">
        <v>28.6</v>
      </c>
      <c r="D24" s="72" t="n">
        <v>42.3</v>
      </c>
      <c r="E24" s="72" t="n">
        <v>13.7</v>
      </c>
      <c r="F24" s="101" t="n">
        <v>47.8</v>
      </c>
      <c r="G24" s="72" t="n">
        <v>134.6</v>
      </c>
      <c r="H24" s="72" t="n">
        <v>126.7</v>
      </c>
      <c r="I24" s="72" t="n">
        <v>-7.9</v>
      </c>
      <c r="J24" s="101" t="n">
        <v>-5.9</v>
      </c>
    </row>
    <row r="25" s="65" customFormat="true" ht="13.5" hidden="false" customHeight="true" outlineLevel="0" collapsed="false">
      <c r="A25" s="97" t="s">
        <v>234</v>
      </c>
      <c r="B25" s="72" t="n">
        <v>4.4</v>
      </c>
      <c r="C25" s="72" t="n">
        <v>5.4</v>
      </c>
      <c r="D25" s="72" t="n">
        <v>6.2</v>
      </c>
      <c r="E25" s="72" t="n">
        <v>0.8</v>
      </c>
      <c r="F25" s="101" t="n">
        <v>15.5</v>
      </c>
      <c r="G25" s="72" t="n">
        <v>35.7</v>
      </c>
      <c r="H25" s="72" t="n">
        <v>32.4</v>
      </c>
      <c r="I25" s="72" t="n">
        <v>-3.3</v>
      </c>
      <c r="J25" s="101" t="n">
        <v>-9.1</v>
      </c>
    </row>
    <row r="26" s="65" customFormat="true" ht="18" hidden="false" customHeight="true" outlineLevel="0" collapsed="false">
      <c r="A26" s="96" t="s">
        <v>236</v>
      </c>
      <c r="B26" s="72" t="n">
        <v>72.7</v>
      </c>
      <c r="C26" s="72" t="n">
        <v>62.3</v>
      </c>
      <c r="D26" s="72" t="n">
        <v>88.3</v>
      </c>
      <c r="E26" s="72" t="n">
        <v>26.1</v>
      </c>
      <c r="F26" s="101" t="n">
        <v>41.9</v>
      </c>
      <c r="G26" s="72" t="n">
        <v>293.7</v>
      </c>
      <c r="H26" s="72" t="n">
        <v>273.4</v>
      </c>
      <c r="I26" s="72" t="n">
        <v>-20.3</v>
      </c>
      <c r="J26" s="101" t="n">
        <v>-6.9</v>
      </c>
    </row>
    <row r="27" s="65" customFormat="true" ht="13.5" hidden="false" customHeight="true" outlineLevel="0" collapsed="false">
      <c r="A27" s="97" t="s">
        <v>237</v>
      </c>
      <c r="B27" s="72" t="n">
        <v>52</v>
      </c>
      <c r="C27" s="72" t="n">
        <v>20.6</v>
      </c>
      <c r="D27" s="72" t="n">
        <v>50.4</v>
      </c>
      <c r="E27" s="72" t="n">
        <v>29.8</v>
      </c>
      <c r="F27" s="101" t="n">
        <v>144.9</v>
      </c>
      <c r="G27" s="72" t="n">
        <v>163.2</v>
      </c>
      <c r="H27" s="72" t="n">
        <v>132.8</v>
      </c>
      <c r="I27" s="72" t="n">
        <v>-30.4</v>
      </c>
      <c r="J27" s="101" t="n">
        <v>-18.6</v>
      </c>
    </row>
    <row r="28" s="65" customFormat="true" ht="13.5" hidden="false" customHeight="true" outlineLevel="0" collapsed="false">
      <c r="A28" s="97" t="s">
        <v>291</v>
      </c>
      <c r="B28" s="72" t="n">
        <v>6.4</v>
      </c>
      <c r="C28" s="72" t="n">
        <v>15.8</v>
      </c>
      <c r="D28" s="72" t="n">
        <v>16.5</v>
      </c>
      <c r="E28" s="72" t="n">
        <v>0.7</v>
      </c>
      <c r="F28" s="101" t="n">
        <v>4.6</v>
      </c>
      <c r="G28" s="72" t="n">
        <v>70.1</v>
      </c>
      <c r="H28" s="72" t="n">
        <v>55.7</v>
      </c>
      <c r="I28" s="72" t="n">
        <v>-14.4</v>
      </c>
      <c r="J28" s="101" t="n">
        <v>-20.6</v>
      </c>
    </row>
    <row r="29" s="65" customFormat="true" ht="19.5" hidden="false" customHeight="true" outlineLevel="0" collapsed="false">
      <c r="A29" s="95" t="s">
        <v>239</v>
      </c>
      <c r="B29" s="75" t="n">
        <v>805.7</v>
      </c>
      <c r="C29" s="75" t="n">
        <v>817.1</v>
      </c>
      <c r="D29" s="75" t="n">
        <v>861.7</v>
      </c>
      <c r="E29" s="75" t="n">
        <v>44.6</v>
      </c>
      <c r="F29" s="99" t="n">
        <v>5.5</v>
      </c>
      <c r="G29" s="75" t="n">
        <v>3338.5</v>
      </c>
      <c r="H29" s="75" t="n">
        <v>3274.3</v>
      </c>
      <c r="I29" s="75" t="n">
        <v>-64.1</v>
      </c>
      <c r="J29" s="99" t="n">
        <v>-1.9</v>
      </c>
    </row>
    <row r="30" s="65" customFormat="true" ht="13.5" hidden="false" customHeight="true" outlineLevel="0" collapsed="false">
      <c r="A30" s="96" t="s">
        <v>240</v>
      </c>
      <c r="B30" s="72" t="n">
        <v>68.7</v>
      </c>
      <c r="C30" s="72" t="n">
        <v>87.6</v>
      </c>
      <c r="D30" s="72" t="n">
        <v>101</v>
      </c>
      <c r="E30" s="72" t="n">
        <v>13.4</v>
      </c>
      <c r="F30" s="101" t="n">
        <v>15.3</v>
      </c>
      <c r="G30" s="72" t="n">
        <v>333.2</v>
      </c>
      <c r="H30" s="72" t="n">
        <v>372.8</v>
      </c>
      <c r="I30" s="72" t="n">
        <v>39.6</v>
      </c>
      <c r="J30" s="101" t="n">
        <v>11.9</v>
      </c>
    </row>
    <row r="31" s="65" customFormat="true" ht="13.5" hidden="false" customHeight="true" outlineLevel="0" collapsed="false">
      <c r="A31" s="97" t="s">
        <v>242</v>
      </c>
      <c r="B31" s="72" t="n">
        <v>19.7</v>
      </c>
      <c r="C31" s="72" t="n">
        <v>35.3</v>
      </c>
      <c r="D31" s="72" t="n">
        <v>40.4</v>
      </c>
      <c r="E31" s="72" t="n">
        <v>5.1</v>
      </c>
      <c r="F31" s="101" t="n">
        <v>14.5</v>
      </c>
      <c r="G31" s="72" t="n">
        <v>111</v>
      </c>
      <c r="H31" s="72" t="n">
        <v>155.9</v>
      </c>
      <c r="I31" s="72" t="n">
        <v>44.9</v>
      </c>
      <c r="J31" s="101" t="n">
        <v>40.4</v>
      </c>
    </row>
    <row r="32" s="65" customFormat="true" ht="13.5" hidden="false" customHeight="true" outlineLevel="0" collapsed="false">
      <c r="A32" s="97" t="s">
        <v>241</v>
      </c>
      <c r="B32" s="72" t="n">
        <v>19</v>
      </c>
      <c r="C32" s="72" t="n">
        <v>26.4</v>
      </c>
      <c r="D32" s="72" t="n">
        <v>34.3</v>
      </c>
      <c r="E32" s="72" t="n">
        <v>7.8</v>
      </c>
      <c r="F32" s="101" t="n">
        <v>29.6</v>
      </c>
      <c r="G32" s="72" t="n">
        <v>96</v>
      </c>
      <c r="H32" s="72" t="n">
        <v>118.2</v>
      </c>
      <c r="I32" s="72" t="n">
        <v>22.2</v>
      </c>
      <c r="J32" s="101" t="n">
        <v>23.2</v>
      </c>
    </row>
    <row r="33" s="65" customFormat="true" ht="18" hidden="false" customHeight="true" outlineLevel="0" collapsed="false">
      <c r="A33" s="96" t="s">
        <v>243</v>
      </c>
      <c r="B33" s="72" t="n">
        <v>412.3</v>
      </c>
      <c r="C33" s="72" t="n">
        <v>436.1</v>
      </c>
      <c r="D33" s="72" t="n">
        <v>467.1</v>
      </c>
      <c r="E33" s="72" t="n">
        <v>30.9</v>
      </c>
      <c r="F33" s="101" t="n">
        <v>7.1</v>
      </c>
      <c r="G33" s="72" t="n">
        <v>1767.9</v>
      </c>
      <c r="H33" s="72" t="n">
        <v>1764.2</v>
      </c>
      <c r="I33" s="72" t="n">
        <v>-3.7</v>
      </c>
      <c r="J33" s="101" t="n">
        <v>-0.2</v>
      </c>
    </row>
    <row r="34" s="65" customFormat="true" ht="13.5" hidden="false" customHeight="true" outlineLevel="0" collapsed="false">
      <c r="A34" s="97" t="s">
        <v>244</v>
      </c>
      <c r="B34" s="72" t="n">
        <v>322.3</v>
      </c>
      <c r="C34" s="72" t="n">
        <v>341.4</v>
      </c>
      <c r="D34" s="72" t="n">
        <v>372.4</v>
      </c>
      <c r="E34" s="72" t="n">
        <v>31</v>
      </c>
      <c r="F34" s="101" t="n">
        <v>9.1</v>
      </c>
      <c r="G34" s="72" t="n">
        <v>1330.3</v>
      </c>
      <c r="H34" s="72" t="n">
        <v>1378.5</v>
      </c>
      <c r="I34" s="72" t="n">
        <v>48.2</v>
      </c>
      <c r="J34" s="101" t="n">
        <v>3.6</v>
      </c>
    </row>
    <row r="35" s="65" customFormat="true" ht="13.5" hidden="false" customHeight="true" outlineLevel="0" collapsed="false">
      <c r="A35" s="97" t="s">
        <v>245</v>
      </c>
      <c r="B35" s="72" t="n">
        <v>90</v>
      </c>
      <c r="C35" s="72" t="n">
        <v>94.7</v>
      </c>
      <c r="D35" s="72" t="n">
        <v>94.6</v>
      </c>
      <c r="E35" s="72" t="n">
        <v>0</v>
      </c>
      <c r="F35" s="101" t="n">
        <v>0</v>
      </c>
      <c r="G35" s="72" t="n">
        <v>437.6</v>
      </c>
      <c r="H35" s="72" t="n">
        <v>385.8</v>
      </c>
      <c r="I35" s="72" t="n">
        <v>-51.9</v>
      </c>
      <c r="J35" s="101" t="n">
        <v>-11.8</v>
      </c>
    </row>
    <row r="36" s="65" customFormat="true" ht="18" hidden="false" customHeight="true" outlineLevel="0" collapsed="false">
      <c r="A36" s="96" t="s">
        <v>246</v>
      </c>
      <c r="B36" s="72" t="n">
        <v>324.7</v>
      </c>
      <c r="C36" s="72" t="n">
        <v>293.4</v>
      </c>
      <c r="D36" s="72" t="n">
        <v>293.6</v>
      </c>
      <c r="E36" s="72" t="n">
        <v>0.2</v>
      </c>
      <c r="F36" s="101" t="n">
        <v>0.1</v>
      </c>
      <c r="G36" s="72" t="n">
        <v>1237.4</v>
      </c>
      <c r="H36" s="72" t="n">
        <v>1137.3</v>
      </c>
      <c r="I36" s="72" t="n">
        <v>-100</v>
      </c>
      <c r="J36" s="101" t="n">
        <v>-8.1</v>
      </c>
    </row>
    <row r="37" s="65" customFormat="true" ht="13.5" hidden="false" customHeight="true" outlineLevel="0" collapsed="false">
      <c r="A37" s="97" t="s">
        <v>247</v>
      </c>
      <c r="B37" s="72" t="n">
        <v>134.5</v>
      </c>
      <c r="C37" s="72" t="n">
        <v>122.2</v>
      </c>
      <c r="D37" s="72" t="n">
        <v>108.7</v>
      </c>
      <c r="E37" s="72" t="n">
        <v>-13.5</v>
      </c>
      <c r="F37" s="101" t="n">
        <v>-11</v>
      </c>
      <c r="G37" s="72" t="n">
        <v>543.8</v>
      </c>
      <c r="H37" s="72" t="n">
        <v>454</v>
      </c>
      <c r="I37" s="72" t="n">
        <v>-89.7</v>
      </c>
      <c r="J37" s="101" t="n">
        <v>-16.5</v>
      </c>
    </row>
    <row r="38" s="65" customFormat="true" ht="13.5" hidden="false" customHeight="true" outlineLevel="0" collapsed="false">
      <c r="A38" s="97" t="s">
        <v>467</v>
      </c>
      <c r="B38" s="72" t="n">
        <v>68.7</v>
      </c>
      <c r="C38" s="72" t="n">
        <v>63</v>
      </c>
      <c r="D38" s="72" t="n">
        <v>74.4</v>
      </c>
      <c r="E38" s="72" t="n">
        <v>11.5</v>
      </c>
      <c r="F38" s="101" t="n">
        <v>18.2</v>
      </c>
      <c r="G38" s="72" t="n">
        <v>247</v>
      </c>
      <c r="H38" s="72" t="n">
        <v>255.3</v>
      </c>
      <c r="I38" s="72" t="n">
        <v>8.3</v>
      </c>
      <c r="J38" s="101" t="n">
        <v>3.4</v>
      </c>
    </row>
    <row r="39" s="65" customFormat="true" ht="19.5" hidden="false" customHeight="true" outlineLevel="0" collapsed="false">
      <c r="A39" s="95" t="s">
        <v>249</v>
      </c>
      <c r="B39" s="75" t="n">
        <v>2153.3</v>
      </c>
      <c r="C39" s="75" t="n">
        <v>2046.8</v>
      </c>
      <c r="D39" s="75" t="n">
        <v>2055</v>
      </c>
      <c r="E39" s="75" t="n">
        <v>8.2</v>
      </c>
      <c r="F39" s="99" t="n">
        <v>0.4</v>
      </c>
      <c r="G39" s="75" t="n">
        <v>9242.3</v>
      </c>
      <c r="H39" s="75" t="n">
        <v>8670.3</v>
      </c>
      <c r="I39" s="75" t="n">
        <v>-572.1</v>
      </c>
      <c r="J39" s="99" t="n">
        <v>-6.2</v>
      </c>
    </row>
    <row r="40" customFormat="false" ht="13.5" hidden="false" customHeight="true" outlineLevel="0" collapsed="false">
      <c r="A40" s="96" t="s">
        <v>250</v>
      </c>
      <c r="B40" s="72" t="n">
        <v>121.6</v>
      </c>
      <c r="C40" s="72" t="n">
        <v>112.6</v>
      </c>
      <c r="D40" s="72" t="n">
        <v>91.2</v>
      </c>
      <c r="E40" s="72" t="n">
        <v>-21.4</v>
      </c>
      <c r="F40" s="101" t="n">
        <v>-19</v>
      </c>
      <c r="G40" s="72" t="n">
        <v>433.8</v>
      </c>
      <c r="H40" s="72" t="n">
        <v>429.7</v>
      </c>
      <c r="I40" s="72" t="n">
        <v>-4.1</v>
      </c>
      <c r="J40" s="101" t="n">
        <v>-0.9</v>
      </c>
    </row>
    <row r="41" s="65" customFormat="true" ht="13.5" hidden="false" customHeight="true" outlineLevel="0" collapsed="false">
      <c r="A41" s="97" t="s">
        <v>286</v>
      </c>
      <c r="B41" s="72" t="n">
        <v>26.6</v>
      </c>
      <c r="C41" s="72" t="n">
        <v>28.4</v>
      </c>
      <c r="D41" s="72" t="n">
        <v>24.8</v>
      </c>
      <c r="E41" s="72" t="n">
        <v>-3.6</v>
      </c>
      <c r="F41" s="101" t="n">
        <v>-12.8</v>
      </c>
      <c r="G41" s="72" t="n">
        <v>91.9</v>
      </c>
      <c r="H41" s="72" t="n">
        <v>88.7</v>
      </c>
      <c r="I41" s="72" t="n">
        <v>-3.2</v>
      </c>
      <c r="J41" s="101" t="n">
        <v>-3.5</v>
      </c>
    </row>
    <row r="42" s="65" customFormat="true" ht="13.5" hidden="false" customHeight="true" outlineLevel="0" collapsed="false">
      <c r="A42" s="97" t="s">
        <v>287</v>
      </c>
      <c r="B42" s="72" t="n">
        <v>33.5</v>
      </c>
      <c r="C42" s="72" t="n">
        <v>32.8</v>
      </c>
      <c r="D42" s="72" t="n">
        <v>24.4</v>
      </c>
      <c r="E42" s="72" t="n">
        <v>-8.4</v>
      </c>
      <c r="F42" s="101" t="n">
        <v>-25.5</v>
      </c>
      <c r="G42" s="72" t="n">
        <v>122.6</v>
      </c>
      <c r="H42" s="72" t="n">
        <v>118.5</v>
      </c>
      <c r="I42" s="72" t="n">
        <v>-4.1</v>
      </c>
      <c r="J42" s="101" t="n">
        <v>-3.3</v>
      </c>
    </row>
    <row r="43" s="65" customFormat="true" ht="18" hidden="false" customHeight="true" outlineLevel="0" collapsed="false">
      <c r="A43" s="96" t="s">
        <v>253</v>
      </c>
      <c r="B43" s="72" t="n">
        <v>2031.7</v>
      </c>
      <c r="C43" s="72" t="n">
        <v>1934.2</v>
      </c>
      <c r="D43" s="72" t="n">
        <v>1963.8</v>
      </c>
      <c r="E43" s="72" t="n">
        <v>29.6</v>
      </c>
      <c r="F43" s="101" t="n">
        <v>1.5</v>
      </c>
      <c r="G43" s="72" t="n">
        <v>8808.6</v>
      </c>
      <c r="H43" s="72" t="n">
        <v>8240.6</v>
      </c>
      <c r="I43" s="72" t="n">
        <v>-568</v>
      </c>
      <c r="J43" s="101" t="n">
        <v>-6.4</v>
      </c>
    </row>
    <row r="44" s="65" customFormat="true" ht="13.5" hidden="false" customHeight="true" outlineLevel="0" collapsed="false">
      <c r="A44" s="97" t="s">
        <v>254</v>
      </c>
      <c r="B44" s="72" t="n">
        <v>1077.1</v>
      </c>
      <c r="C44" s="72" t="n">
        <v>993.4</v>
      </c>
      <c r="D44" s="72" t="n">
        <v>1007</v>
      </c>
      <c r="E44" s="72" t="n">
        <v>13.6</v>
      </c>
      <c r="F44" s="101" t="n">
        <v>1.4</v>
      </c>
      <c r="G44" s="72" t="n">
        <v>4677.1</v>
      </c>
      <c r="H44" s="72" t="n">
        <v>4424</v>
      </c>
      <c r="I44" s="72" t="n">
        <v>-253.2</v>
      </c>
      <c r="J44" s="101" t="n">
        <v>-5.4</v>
      </c>
    </row>
    <row r="45" s="65" customFormat="true" ht="13.5" hidden="false" customHeight="true" outlineLevel="0" collapsed="false">
      <c r="A45" s="97" t="s">
        <v>255</v>
      </c>
      <c r="B45" s="72" t="n">
        <v>190.5</v>
      </c>
      <c r="C45" s="72" t="n">
        <v>222.3</v>
      </c>
      <c r="D45" s="72" t="n">
        <v>192.1</v>
      </c>
      <c r="E45" s="72" t="n">
        <v>-30.2</v>
      </c>
      <c r="F45" s="101" t="n">
        <v>-13.6</v>
      </c>
      <c r="G45" s="72" t="n">
        <v>862.5</v>
      </c>
      <c r="H45" s="72" t="n">
        <v>871.2</v>
      </c>
      <c r="I45" s="72" t="n">
        <v>8.7</v>
      </c>
      <c r="J45" s="101" t="n">
        <v>1</v>
      </c>
    </row>
    <row r="46" s="65" customFormat="true" ht="13.5" hidden="false" customHeight="true" outlineLevel="0" collapsed="false">
      <c r="A46" s="97" t="s">
        <v>256</v>
      </c>
      <c r="B46" s="72" t="n">
        <v>185.3</v>
      </c>
      <c r="C46" s="72" t="n">
        <v>176.4</v>
      </c>
      <c r="D46" s="72" t="n">
        <v>189</v>
      </c>
      <c r="E46" s="72" t="n">
        <v>12.6</v>
      </c>
      <c r="F46" s="101" t="n">
        <v>7.2</v>
      </c>
      <c r="G46" s="72" t="n">
        <v>784.6</v>
      </c>
      <c r="H46" s="72" t="n">
        <v>694.9</v>
      </c>
      <c r="I46" s="72" t="n">
        <v>-89.8</v>
      </c>
      <c r="J46" s="101" t="n">
        <v>-11.4</v>
      </c>
    </row>
    <row r="47" s="65" customFormat="true" ht="13.5" hidden="false" customHeight="true" outlineLevel="0" collapsed="false">
      <c r="A47" s="97" t="s">
        <v>257</v>
      </c>
      <c r="B47" s="72" t="n">
        <v>164.7</v>
      </c>
      <c r="C47" s="72" t="n">
        <v>147.3</v>
      </c>
      <c r="D47" s="72" t="n">
        <v>171.7</v>
      </c>
      <c r="E47" s="72" t="n">
        <v>24.4</v>
      </c>
      <c r="F47" s="101" t="n">
        <v>16.6</v>
      </c>
      <c r="G47" s="72" t="n">
        <v>665</v>
      </c>
      <c r="H47" s="72" t="n">
        <v>630.7</v>
      </c>
      <c r="I47" s="72" t="n">
        <v>-34.3</v>
      </c>
      <c r="J47" s="101" t="n">
        <v>-5.2</v>
      </c>
    </row>
    <row r="48" customFormat="false" ht="13.5" hidden="false" customHeight="true" outlineLevel="0" collapsed="false">
      <c r="A48" s="97" t="s">
        <v>258</v>
      </c>
      <c r="B48" s="72" t="n">
        <v>126.1</v>
      </c>
      <c r="C48" s="72" t="n">
        <v>107.1</v>
      </c>
      <c r="D48" s="72" t="n">
        <v>112.2</v>
      </c>
      <c r="E48" s="72" t="n">
        <v>5.1</v>
      </c>
      <c r="F48" s="101" t="n">
        <v>4.8</v>
      </c>
      <c r="G48" s="72" t="n">
        <v>514.6</v>
      </c>
      <c r="H48" s="72" t="n">
        <v>449.3</v>
      </c>
      <c r="I48" s="72" t="n">
        <v>-65.3</v>
      </c>
      <c r="J48" s="101" t="n">
        <v>-12.7</v>
      </c>
    </row>
    <row r="49" s="65" customFormat="true" ht="19.5" hidden="false" customHeight="true" outlineLevel="0" collapsed="false">
      <c r="A49" s="95" t="s">
        <v>259</v>
      </c>
      <c r="B49" s="75" t="n">
        <v>2021.7</v>
      </c>
      <c r="C49" s="75" t="n">
        <v>1894.6</v>
      </c>
      <c r="D49" s="75" t="n">
        <v>2080.6</v>
      </c>
      <c r="E49" s="75" t="n">
        <v>186</v>
      </c>
      <c r="F49" s="99" t="n">
        <v>9.8</v>
      </c>
      <c r="G49" s="75" t="n">
        <v>7958.4</v>
      </c>
      <c r="H49" s="75" t="n">
        <v>7447.2</v>
      </c>
      <c r="I49" s="75" t="n">
        <v>-511.3</v>
      </c>
      <c r="J49" s="99" t="n">
        <v>-6.4</v>
      </c>
    </row>
    <row r="50" s="65" customFormat="true" ht="13.5" hidden="false" customHeight="true" outlineLevel="0" collapsed="false">
      <c r="A50" s="96" t="s">
        <v>260</v>
      </c>
      <c r="B50" s="72" t="n">
        <v>1558</v>
      </c>
      <c r="C50" s="72" t="n">
        <v>1446.9</v>
      </c>
      <c r="D50" s="72" t="n">
        <v>1607</v>
      </c>
      <c r="E50" s="72" t="n">
        <v>160.1</v>
      </c>
      <c r="F50" s="101" t="n">
        <v>11.1</v>
      </c>
      <c r="G50" s="72" t="n">
        <v>6077</v>
      </c>
      <c r="H50" s="72" t="n">
        <v>5728.2</v>
      </c>
      <c r="I50" s="72" t="n">
        <v>-348.7</v>
      </c>
      <c r="J50" s="101" t="n">
        <v>-5.7</v>
      </c>
    </row>
    <row r="51" s="65" customFormat="true" ht="13.5" hidden="false" customHeight="true" outlineLevel="0" collapsed="false">
      <c r="A51" s="97" t="s">
        <v>262</v>
      </c>
      <c r="B51" s="72" t="n">
        <v>472.6</v>
      </c>
      <c r="C51" s="72" t="n">
        <v>449.2</v>
      </c>
      <c r="D51" s="72" t="n">
        <v>475.3</v>
      </c>
      <c r="E51" s="72" t="n">
        <v>26.1</v>
      </c>
      <c r="F51" s="101" t="n">
        <v>5.8</v>
      </c>
      <c r="G51" s="72" t="n">
        <v>1740.1</v>
      </c>
      <c r="H51" s="72" t="n">
        <v>1766</v>
      </c>
      <c r="I51" s="72" t="n">
        <v>25.9</v>
      </c>
      <c r="J51" s="101" t="n">
        <v>1.5</v>
      </c>
    </row>
    <row r="52" customFormat="false" ht="13.5" hidden="false" customHeight="true" outlineLevel="0" collapsed="false">
      <c r="A52" s="97" t="s">
        <v>261</v>
      </c>
      <c r="B52" s="72" t="n">
        <v>296.8</v>
      </c>
      <c r="C52" s="72" t="n">
        <v>223.4</v>
      </c>
      <c r="D52" s="72" t="n">
        <v>282.7</v>
      </c>
      <c r="E52" s="72" t="n">
        <v>59.4</v>
      </c>
      <c r="F52" s="101" t="n">
        <v>26.6</v>
      </c>
      <c r="G52" s="72" t="n">
        <v>1205.8</v>
      </c>
      <c r="H52" s="72" t="n">
        <v>966</v>
      </c>
      <c r="I52" s="72" t="n">
        <v>-239.8</v>
      </c>
      <c r="J52" s="101" t="n">
        <v>-19.9</v>
      </c>
    </row>
    <row r="53" customFormat="false" ht="13.5" hidden="false" customHeight="true" outlineLevel="0" collapsed="false">
      <c r="A53" s="97" t="s">
        <v>265</v>
      </c>
      <c r="B53" s="72" t="n">
        <v>201.4</v>
      </c>
      <c r="C53" s="72" t="n">
        <v>210.8</v>
      </c>
      <c r="D53" s="72" t="n">
        <v>272</v>
      </c>
      <c r="E53" s="72" t="n">
        <v>61.1</v>
      </c>
      <c r="F53" s="101" t="n">
        <v>29</v>
      </c>
      <c r="G53" s="72" t="n">
        <v>762.1</v>
      </c>
      <c r="H53" s="72" t="n">
        <v>849.7</v>
      </c>
      <c r="I53" s="72" t="n">
        <v>87.6</v>
      </c>
      <c r="J53" s="101" t="n">
        <v>11.5</v>
      </c>
    </row>
    <row r="54" s="65" customFormat="true" ht="13.5" hidden="false" customHeight="true" outlineLevel="0" collapsed="false">
      <c r="A54" s="97" t="s">
        <v>264</v>
      </c>
      <c r="B54" s="72" t="n">
        <v>104.4</v>
      </c>
      <c r="C54" s="72" t="n">
        <v>133.2</v>
      </c>
      <c r="D54" s="72" t="n">
        <v>124.9</v>
      </c>
      <c r="E54" s="72" t="n">
        <v>-8.3</v>
      </c>
      <c r="F54" s="101" t="n">
        <v>-6.3</v>
      </c>
      <c r="G54" s="72" t="n">
        <v>441.3</v>
      </c>
      <c r="H54" s="72" t="n">
        <v>456.5</v>
      </c>
      <c r="I54" s="72" t="n">
        <v>15.2</v>
      </c>
      <c r="J54" s="101" t="n">
        <v>3.5</v>
      </c>
    </row>
    <row r="55" customFormat="false" ht="13.5" hidden="false" customHeight="true" outlineLevel="0" collapsed="false">
      <c r="A55" s="97" t="s">
        <v>268</v>
      </c>
      <c r="B55" s="72" t="n">
        <v>91.4</v>
      </c>
      <c r="C55" s="72" t="n">
        <v>71.9</v>
      </c>
      <c r="D55" s="72" t="n">
        <v>96.8</v>
      </c>
      <c r="E55" s="72" t="n">
        <v>24.9</v>
      </c>
      <c r="F55" s="101" t="n">
        <v>34.6</v>
      </c>
      <c r="G55" s="72" t="n">
        <v>351.7</v>
      </c>
      <c r="H55" s="72" t="n">
        <v>295.1</v>
      </c>
      <c r="I55" s="72" t="n">
        <v>-56.6</v>
      </c>
      <c r="J55" s="101" t="n">
        <v>-16.1</v>
      </c>
    </row>
    <row r="56" s="65" customFormat="true" ht="13.5" hidden="false" customHeight="true" outlineLevel="0" collapsed="false">
      <c r="A56" s="97" t="s">
        <v>263</v>
      </c>
      <c r="B56" s="72" t="n">
        <v>63.3</v>
      </c>
      <c r="C56" s="72" t="n">
        <v>114.7</v>
      </c>
      <c r="D56" s="72" t="n">
        <v>78.7</v>
      </c>
      <c r="E56" s="72" t="n">
        <v>-36</v>
      </c>
      <c r="F56" s="101" t="n">
        <v>-31.4</v>
      </c>
      <c r="G56" s="72" t="n">
        <v>254.2</v>
      </c>
      <c r="H56" s="72" t="n">
        <v>355.8</v>
      </c>
      <c r="I56" s="72" t="n">
        <v>101.5</v>
      </c>
      <c r="J56" s="101" t="n">
        <v>39.9</v>
      </c>
    </row>
    <row r="57" s="65" customFormat="true" ht="13.5" hidden="false" customHeight="true" outlineLevel="0" collapsed="false">
      <c r="A57" s="97" t="s">
        <v>267</v>
      </c>
      <c r="B57" s="72" t="n">
        <v>71.1</v>
      </c>
      <c r="C57" s="72" t="n">
        <v>56.7</v>
      </c>
      <c r="D57" s="72" t="n">
        <v>58.9</v>
      </c>
      <c r="E57" s="72" t="n">
        <v>2.1</v>
      </c>
      <c r="F57" s="101" t="n">
        <v>3.8</v>
      </c>
      <c r="G57" s="72" t="n">
        <v>286.1</v>
      </c>
      <c r="H57" s="72" t="n">
        <v>226.2</v>
      </c>
      <c r="I57" s="72" t="n">
        <v>-59.9</v>
      </c>
      <c r="J57" s="101" t="n">
        <v>-20.9</v>
      </c>
    </row>
    <row r="58" customFormat="false" ht="13.5" hidden="false" customHeight="true" outlineLevel="0" collapsed="false">
      <c r="A58" s="97" t="s">
        <v>269</v>
      </c>
      <c r="B58" s="72" t="n">
        <v>76.8</v>
      </c>
      <c r="C58" s="72" t="n">
        <v>46.8</v>
      </c>
      <c r="D58" s="72" t="n">
        <v>52.1</v>
      </c>
      <c r="E58" s="72" t="n">
        <v>5.4</v>
      </c>
      <c r="F58" s="101" t="n">
        <v>11.4</v>
      </c>
      <c r="G58" s="72" t="n">
        <v>236</v>
      </c>
      <c r="H58" s="72" t="n">
        <v>215</v>
      </c>
      <c r="I58" s="72" t="n">
        <v>-21</v>
      </c>
      <c r="J58" s="101" t="n">
        <v>-8.9</v>
      </c>
    </row>
    <row r="59" s="65" customFormat="true" ht="13.5" hidden="false" customHeight="true" outlineLevel="0" collapsed="false">
      <c r="A59" s="97" t="s">
        <v>266</v>
      </c>
      <c r="B59" s="72" t="n">
        <v>51.5</v>
      </c>
      <c r="C59" s="72" t="n">
        <v>28.6</v>
      </c>
      <c r="D59" s="72" t="n">
        <v>48.1</v>
      </c>
      <c r="E59" s="72" t="n">
        <v>19.4</v>
      </c>
      <c r="F59" s="101" t="n">
        <v>67.9</v>
      </c>
      <c r="G59" s="72" t="n">
        <v>271</v>
      </c>
      <c r="H59" s="72" t="n">
        <v>154.1</v>
      </c>
      <c r="I59" s="72" t="n">
        <v>-116.9</v>
      </c>
      <c r="J59" s="101" t="n">
        <v>-43.1</v>
      </c>
    </row>
    <row r="60" s="65" customFormat="true" ht="13.5" hidden="false" customHeight="true" outlineLevel="0" collapsed="false">
      <c r="A60" s="97" t="s">
        <v>270</v>
      </c>
      <c r="B60" s="72" t="n">
        <v>44.2</v>
      </c>
      <c r="C60" s="72" t="n">
        <v>41.3</v>
      </c>
      <c r="D60" s="72" t="n">
        <v>42.5</v>
      </c>
      <c r="E60" s="72" t="n">
        <v>1.2</v>
      </c>
      <c r="F60" s="101" t="n">
        <v>3</v>
      </c>
      <c r="G60" s="72" t="n">
        <v>219.4</v>
      </c>
      <c r="H60" s="72" t="n">
        <v>160.3</v>
      </c>
      <c r="I60" s="72" t="n">
        <v>-59.1</v>
      </c>
      <c r="J60" s="101" t="n">
        <v>-27</v>
      </c>
    </row>
    <row r="61" s="65" customFormat="true" ht="13.5" hidden="false" customHeight="true" outlineLevel="0" collapsed="false">
      <c r="A61" s="97" t="s">
        <v>272</v>
      </c>
      <c r="B61" s="72" t="n">
        <v>44.8</v>
      </c>
      <c r="C61" s="72" t="n">
        <v>31</v>
      </c>
      <c r="D61" s="72" t="n">
        <v>36</v>
      </c>
      <c r="E61" s="72" t="n">
        <v>5</v>
      </c>
      <c r="F61" s="101" t="n">
        <v>16</v>
      </c>
      <c r="G61" s="72" t="n">
        <v>170</v>
      </c>
      <c r="H61" s="72" t="n">
        <v>139.1</v>
      </c>
      <c r="I61" s="72" t="n">
        <v>-30.9</v>
      </c>
      <c r="J61" s="101" t="n">
        <v>-18.2</v>
      </c>
    </row>
    <row r="62" s="65" customFormat="true" ht="13.5" hidden="false" customHeight="true" outlineLevel="0" collapsed="false">
      <c r="A62" s="97" t="s">
        <v>275</v>
      </c>
      <c r="B62" s="72" t="n">
        <v>4.8</v>
      </c>
      <c r="C62" s="72" t="n">
        <v>17.3</v>
      </c>
      <c r="D62" s="72" t="n">
        <v>14.7</v>
      </c>
      <c r="E62" s="72" t="n">
        <v>-2.6</v>
      </c>
      <c r="F62" s="101" t="n">
        <v>-15.3</v>
      </c>
      <c r="G62" s="72" t="n">
        <v>20.6</v>
      </c>
      <c r="H62" s="72" t="n">
        <v>59.2</v>
      </c>
      <c r="I62" s="72" t="n">
        <v>38.5</v>
      </c>
      <c r="J62" s="101" t="n">
        <v>186.8</v>
      </c>
    </row>
    <row r="63" s="65" customFormat="true" ht="13.5" hidden="false" customHeight="true" outlineLevel="0" collapsed="false">
      <c r="A63" s="97" t="s">
        <v>274</v>
      </c>
      <c r="B63" s="72" t="n">
        <v>5.8</v>
      </c>
      <c r="C63" s="72" t="n">
        <v>4.6</v>
      </c>
      <c r="D63" s="72" t="n">
        <v>8.8</v>
      </c>
      <c r="E63" s="72" t="n">
        <v>4.2</v>
      </c>
      <c r="F63" s="101" t="n">
        <v>92.5</v>
      </c>
      <c r="G63" s="72" t="n">
        <v>32.5</v>
      </c>
      <c r="H63" s="72" t="n">
        <v>23.5</v>
      </c>
      <c r="I63" s="72" t="n">
        <v>-9</v>
      </c>
      <c r="J63" s="101" t="n">
        <v>-27.7</v>
      </c>
    </row>
    <row r="64" s="65" customFormat="true" ht="13.5" hidden="false" customHeight="true" outlineLevel="0" collapsed="false">
      <c r="A64" s="97" t="s">
        <v>271</v>
      </c>
      <c r="B64" s="72" t="n">
        <v>9.3</v>
      </c>
      <c r="C64" s="72" t="n">
        <v>10.2</v>
      </c>
      <c r="D64" s="72" t="n">
        <v>7.3</v>
      </c>
      <c r="E64" s="72" t="n">
        <v>-2.9</v>
      </c>
      <c r="F64" s="101" t="n">
        <v>-28.6</v>
      </c>
      <c r="G64" s="72" t="n">
        <v>21.3</v>
      </c>
      <c r="H64" s="72" t="n">
        <v>31.7</v>
      </c>
      <c r="I64" s="72" t="n">
        <v>10.4</v>
      </c>
      <c r="J64" s="101" t="n">
        <v>48.8</v>
      </c>
    </row>
    <row r="65" customFormat="false" ht="13.5" hidden="false" customHeight="true" outlineLevel="0" collapsed="false">
      <c r="A65" s="97" t="s">
        <v>468</v>
      </c>
      <c r="B65" s="72" t="n">
        <v>9.1</v>
      </c>
      <c r="C65" s="72" t="n">
        <v>2.5</v>
      </c>
      <c r="D65" s="72" t="n">
        <v>4</v>
      </c>
      <c r="E65" s="72" t="n">
        <v>1.5</v>
      </c>
      <c r="F65" s="101" t="n">
        <v>59.8</v>
      </c>
      <c r="G65" s="72" t="n">
        <v>37.1</v>
      </c>
      <c r="H65" s="72" t="n">
        <v>16.9</v>
      </c>
      <c r="I65" s="72" t="n">
        <v>-20.2</v>
      </c>
      <c r="J65" s="101" t="n">
        <v>-54.5</v>
      </c>
    </row>
    <row r="66" s="65" customFormat="true" ht="18" hidden="false" customHeight="true" outlineLevel="0" collapsed="false">
      <c r="A66" s="96" t="s">
        <v>276</v>
      </c>
      <c r="B66" s="72" t="n">
        <v>463.7</v>
      </c>
      <c r="C66" s="72" t="n">
        <v>447.8</v>
      </c>
      <c r="D66" s="72" t="n">
        <v>473.6</v>
      </c>
      <c r="E66" s="72" t="n">
        <v>25.8</v>
      </c>
      <c r="F66" s="101" t="n">
        <v>5.8</v>
      </c>
      <c r="G66" s="72" t="n">
        <v>1881.5</v>
      </c>
      <c r="H66" s="72" t="n">
        <v>1718.9</v>
      </c>
      <c r="I66" s="72" t="n">
        <v>-162.5</v>
      </c>
      <c r="J66" s="101" t="n">
        <v>-8.6</v>
      </c>
    </row>
    <row r="67" s="65" customFormat="true" ht="13.5" hidden="false" customHeight="true" outlineLevel="0" collapsed="false">
      <c r="A67" s="97" t="s">
        <v>277</v>
      </c>
      <c r="B67" s="72" t="n">
        <v>291.4</v>
      </c>
      <c r="C67" s="72" t="n">
        <v>276.5</v>
      </c>
      <c r="D67" s="72" t="n">
        <v>316.1</v>
      </c>
      <c r="E67" s="72" t="n">
        <v>39.6</v>
      </c>
      <c r="F67" s="101" t="n">
        <v>14.3</v>
      </c>
      <c r="G67" s="72" t="n">
        <v>1199.7</v>
      </c>
      <c r="H67" s="72" t="n">
        <v>1046.3</v>
      </c>
      <c r="I67" s="72" t="n">
        <v>-153.4</v>
      </c>
      <c r="J67" s="101" t="n">
        <v>-12.8</v>
      </c>
    </row>
    <row r="68" s="65" customFormat="true" ht="13.5" hidden="false" customHeight="true" outlineLevel="0" collapsed="false">
      <c r="A68" s="97" t="s">
        <v>278</v>
      </c>
      <c r="B68" s="72" t="n">
        <v>106.4</v>
      </c>
      <c r="C68" s="72" t="n">
        <v>112.5</v>
      </c>
      <c r="D68" s="72" t="n">
        <v>92.4</v>
      </c>
      <c r="E68" s="72" t="n">
        <v>-20.1</v>
      </c>
      <c r="F68" s="101" t="n">
        <v>-17.8</v>
      </c>
      <c r="G68" s="72" t="n">
        <v>414.2</v>
      </c>
      <c r="H68" s="72" t="n">
        <v>409.5</v>
      </c>
      <c r="I68" s="72" t="n">
        <v>-4.7</v>
      </c>
      <c r="J68" s="101" t="n">
        <v>-1.1</v>
      </c>
    </row>
    <row r="69" s="65" customFormat="true" ht="19.5" hidden="false" customHeight="true" outlineLevel="0" collapsed="false">
      <c r="A69" s="95" t="s">
        <v>279</v>
      </c>
      <c r="B69" s="75" t="n">
        <v>7.3</v>
      </c>
      <c r="C69" s="75" t="n">
        <v>5.6</v>
      </c>
      <c r="D69" s="75" t="n">
        <v>8.3</v>
      </c>
      <c r="E69" s="75" t="n">
        <v>2.7</v>
      </c>
      <c r="F69" s="99" t="n">
        <v>49.2</v>
      </c>
      <c r="G69" s="75" t="n">
        <v>16</v>
      </c>
      <c r="H69" s="75" t="n">
        <v>19</v>
      </c>
      <c r="I69" s="75" t="n">
        <v>3</v>
      </c>
      <c r="J69" s="99" t="n">
        <v>18.7</v>
      </c>
    </row>
    <row r="70" s="65" customFormat="true" ht="13.5" hidden="false" customHeight="true" outlineLevel="0" collapsed="false">
      <c r="A70" s="96" t="s">
        <v>280</v>
      </c>
      <c r="B70" s="72" t="n">
        <v>7.3</v>
      </c>
      <c r="C70" s="72" t="n">
        <v>5.6</v>
      </c>
      <c r="D70" s="72" t="n">
        <v>8.3</v>
      </c>
      <c r="E70" s="72" t="n">
        <v>2.7</v>
      </c>
      <c r="F70" s="101" t="n">
        <v>49.2</v>
      </c>
      <c r="G70" s="72" t="n">
        <v>16</v>
      </c>
      <c r="H70" s="72" t="n">
        <v>19</v>
      </c>
      <c r="I70" s="72" t="n">
        <v>3</v>
      </c>
      <c r="J70" s="101" t="n">
        <v>18.7</v>
      </c>
    </row>
    <row r="71" s="65" customFormat="true" ht="13.5" hidden="false" customHeight="true" outlineLevel="0" collapsed="false">
      <c r="A71" s="98" t="s">
        <v>281</v>
      </c>
      <c r="B71" s="72" t="n">
        <v>7.3</v>
      </c>
      <c r="C71" s="72" t="n">
        <v>5.3</v>
      </c>
      <c r="D71" s="72" t="n">
        <v>7.9</v>
      </c>
      <c r="E71" s="72" t="n">
        <v>2.7</v>
      </c>
      <c r="F71" s="101" t="n">
        <v>50.5</v>
      </c>
      <c r="G71" s="72" t="n">
        <v>16</v>
      </c>
      <c r="H71" s="72" t="n">
        <v>18.2</v>
      </c>
      <c r="I71" s="72" t="n">
        <v>2.2</v>
      </c>
      <c r="J71" s="101" t="n">
        <v>13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.1</v>
      </c>
      <c r="I72" s="72" t="n">
        <v>0.1</v>
      </c>
      <c r="J72" s="101" t="n">
        <v>1080</v>
      </c>
    </row>
    <row r="73" s="65" customFormat="true" ht="19.5" hidden="false" customHeight="true" outlineLevel="0" collapsed="false">
      <c r="A73" s="95" t="s">
        <v>28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642.5</v>
      </c>
      <c r="C8" s="75" t="n">
        <v>5648.2</v>
      </c>
      <c r="D8" s="75" t="n">
        <v>6034.7</v>
      </c>
      <c r="E8" s="75" t="n">
        <v>386.5</v>
      </c>
      <c r="F8" s="99" t="n">
        <v>6.8</v>
      </c>
      <c r="G8" s="75" t="n">
        <v>22862.1</v>
      </c>
      <c r="H8" s="75" t="n">
        <v>22255</v>
      </c>
      <c r="I8" s="75" t="n">
        <v>-607.1</v>
      </c>
      <c r="J8" s="99" t="n">
        <v>-2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3.6</v>
      </c>
      <c r="C10" s="75" t="n">
        <v>36</v>
      </c>
      <c r="D10" s="75" t="n">
        <v>37.1</v>
      </c>
      <c r="E10" s="75" t="n">
        <v>1.1</v>
      </c>
      <c r="F10" s="99" t="n">
        <v>3.1</v>
      </c>
      <c r="G10" s="75" t="n">
        <v>169.2</v>
      </c>
      <c r="H10" s="75" t="n">
        <v>147.3</v>
      </c>
      <c r="I10" s="75" t="n">
        <v>-21.9</v>
      </c>
      <c r="J10" s="99" t="n">
        <v>-1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7.8</v>
      </c>
      <c r="C13" s="72" t="n">
        <v>16.6</v>
      </c>
      <c r="D13" s="72" t="n">
        <v>10.6</v>
      </c>
      <c r="E13" s="72" t="n">
        <v>-5.9</v>
      </c>
      <c r="F13" s="101" t="n">
        <v>-35.8</v>
      </c>
      <c r="G13" s="72" t="n">
        <v>53</v>
      </c>
      <c r="H13" s="72" t="n">
        <v>49.7</v>
      </c>
      <c r="I13" s="72" t="n">
        <v>-3.3</v>
      </c>
      <c r="J13" s="101" t="n">
        <v>-6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7.8</v>
      </c>
      <c r="C15" s="72" t="n">
        <v>16.6</v>
      </c>
      <c r="D15" s="72" t="n">
        <v>10.6</v>
      </c>
      <c r="E15" s="72" t="n">
        <v>-5.9</v>
      </c>
      <c r="F15" s="101" t="n">
        <v>-35.8</v>
      </c>
      <c r="G15" s="72" t="n">
        <v>53</v>
      </c>
      <c r="H15" s="72" t="n">
        <v>49.7</v>
      </c>
      <c r="I15" s="72" t="n">
        <v>-3.3</v>
      </c>
      <c r="J15" s="101" t="n">
        <v>-6.2</v>
      </c>
    </row>
    <row r="16" s="65" customFormat="true" ht="13.5" hidden="false" customHeight="true" outlineLevel="0" collapsed="false">
      <c r="A16" s="92" t="s">
        <v>102</v>
      </c>
      <c r="B16" s="72" t="n">
        <v>23.7</v>
      </c>
      <c r="C16" s="72" t="n">
        <v>16.3</v>
      </c>
      <c r="D16" s="72" t="n">
        <v>23.4</v>
      </c>
      <c r="E16" s="72" t="n">
        <v>7.1</v>
      </c>
      <c r="F16" s="101" t="n">
        <v>43.9</v>
      </c>
      <c r="G16" s="72" t="n">
        <v>107.3</v>
      </c>
      <c r="H16" s="72" t="n">
        <v>85.9</v>
      </c>
      <c r="I16" s="72" t="n">
        <v>-21.4</v>
      </c>
      <c r="J16" s="101" t="n">
        <v>-1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1</v>
      </c>
      <c r="H17" s="72" t="s">
        <v>63</v>
      </c>
      <c r="I17" s="72" t="n">
        <v>-0.1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8</v>
      </c>
      <c r="C18" s="72" t="n">
        <v>3</v>
      </c>
      <c r="D18" s="72" t="n">
        <v>2.9</v>
      </c>
      <c r="E18" s="72" t="n">
        <v>-0.1</v>
      </c>
      <c r="F18" s="101" t="n">
        <v>-2.6</v>
      </c>
      <c r="G18" s="72" t="n">
        <v>8.3</v>
      </c>
      <c r="H18" s="72" t="n">
        <v>10.5</v>
      </c>
      <c r="I18" s="72" t="n">
        <v>2.2</v>
      </c>
      <c r="J18" s="101" t="n">
        <v>26.9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n">
        <v>0.2</v>
      </c>
      <c r="D19" s="72" t="n">
        <v>0.2</v>
      </c>
      <c r="E19" s="72" t="n">
        <v>0</v>
      </c>
      <c r="F19" s="101" t="n">
        <v>-5.7</v>
      </c>
      <c r="G19" s="72" t="n">
        <v>0.6</v>
      </c>
      <c r="H19" s="72" t="n">
        <v>1.2</v>
      </c>
      <c r="I19" s="72" t="n">
        <v>0.6</v>
      </c>
      <c r="J19" s="101" t="n">
        <v>103.7</v>
      </c>
    </row>
    <row r="20" s="65" customFormat="true" ht="13.5" hidden="false" customHeight="true" outlineLevel="0" collapsed="false">
      <c r="A20" s="88" t="s">
        <v>230</v>
      </c>
      <c r="B20" s="75" t="n">
        <v>5598.9</v>
      </c>
      <c r="C20" s="75" t="n">
        <v>5612.3</v>
      </c>
      <c r="D20" s="75" t="n">
        <v>5997.6</v>
      </c>
      <c r="E20" s="75" t="n">
        <v>385.3</v>
      </c>
      <c r="F20" s="99" t="n">
        <v>6.9</v>
      </c>
      <c r="G20" s="75" t="n">
        <v>22692.8</v>
      </c>
      <c r="H20" s="75" t="n">
        <v>22107.7</v>
      </c>
      <c r="I20" s="75" t="n">
        <v>-585.2</v>
      </c>
      <c r="J20" s="99" t="n">
        <v>-2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9</v>
      </c>
      <c r="C22" s="75" t="n">
        <v>198.2</v>
      </c>
      <c r="D22" s="75" t="n">
        <v>211.2</v>
      </c>
      <c r="E22" s="75" t="n">
        <v>13</v>
      </c>
      <c r="F22" s="99" t="n">
        <v>6.6</v>
      </c>
      <c r="G22" s="75" t="n">
        <v>820.4</v>
      </c>
      <c r="H22" s="75" t="n">
        <v>843.5</v>
      </c>
      <c r="I22" s="75" t="n">
        <v>23</v>
      </c>
      <c r="J22" s="99" t="n">
        <v>2.8</v>
      </c>
    </row>
    <row r="23" s="65" customFormat="true" ht="13.5" hidden="false" customHeight="true" outlineLevel="0" collapsed="false">
      <c r="A23" s="96" t="s">
        <v>233</v>
      </c>
      <c r="B23" s="72" t="n">
        <v>82.7</v>
      </c>
      <c r="C23" s="72" t="n">
        <v>93.4</v>
      </c>
      <c r="D23" s="72" t="n">
        <v>109.3</v>
      </c>
      <c r="E23" s="72" t="n">
        <v>15.9</v>
      </c>
      <c r="F23" s="101" t="n">
        <v>17</v>
      </c>
      <c r="G23" s="72" t="n">
        <v>320.2</v>
      </c>
      <c r="H23" s="72" t="n">
        <v>387.9</v>
      </c>
      <c r="I23" s="72" t="n">
        <v>67.6</v>
      </c>
      <c r="J23" s="101" t="n">
        <v>21.1</v>
      </c>
    </row>
    <row r="24" s="65" customFormat="true" ht="13.5" hidden="false" customHeight="true" outlineLevel="0" collapsed="false">
      <c r="A24" s="97" t="s">
        <v>235</v>
      </c>
      <c r="B24" s="72" t="n">
        <v>63.5</v>
      </c>
      <c r="C24" s="72" t="n">
        <v>53.9</v>
      </c>
      <c r="D24" s="72" t="n">
        <v>59.9</v>
      </c>
      <c r="E24" s="72" t="n">
        <v>6</v>
      </c>
      <c r="F24" s="101" t="n">
        <v>11.1</v>
      </c>
      <c r="G24" s="72" t="n">
        <v>234.5</v>
      </c>
      <c r="H24" s="72" t="n">
        <v>216.7</v>
      </c>
      <c r="I24" s="72" t="n">
        <v>-17.8</v>
      </c>
      <c r="J24" s="101" t="n">
        <v>-7.6</v>
      </c>
    </row>
    <row r="25" s="65" customFormat="true" ht="13.5" hidden="false" customHeight="true" outlineLevel="0" collapsed="false">
      <c r="A25" s="97" t="s">
        <v>234</v>
      </c>
      <c r="B25" s="72" t="n">
        <v>16.7</v>
      </c>
      <c r="C25" s="72" t="n">
        <v>37.4</v>
      </c>
      <c r="D25" s="72" t="n">
        <v>47.7</v>
      </c>
      <c r="E25" s="72" t="n">
        <v>10.3</v>
      </c>
      <c r="F25" s="101" t="n">
        <v>27.6</v>
      </c>
      <c r="G25" s="72" t="n">
        <v>78.2</v>
      </c>
      <c r="H25" s="72" t="n">
        <v>160.1</v>
      </c>
      <c r="I25" s="72" t="n">
        <v>81.9</v>
      </c>
      <c r="J25" s="101" t="n">
        <v>104.8</v>
      </c>
    </row>
    <row r="26" s="65" customFormat="true" ht="18" hidden="false" customHeight="true" outlineLevel="0" collapsed="false">
      <c r="A26" s="96" t="s">
        <v>236</v>
      </c>
      <c r="B26" s="72" t="n">
        <v>126.3</v>
      </c>
      <c r="C26" s="72" t="n">
        <v>104.8</v>
      </c>
      <c r="D26" s="72" t="n">
        <v>101.9</v>
      </c>
      <c r="E26" s="72" t="n">
        <v>-2.9</v>
      </c>
      <c r="F26" s="101" t="n">
        <v>-2.7</v>
      </c>
      <c r="G26" s="72" t="n">
        <v>500.2</v>
      </c>
      <c r="H26" s="72" t="n">
        <v>455.6</v>
      </c>
      <c r="I26" s="72" t="n">
        <v>-44.6</v>
      </c>
      <c r="J26" s="101" t="n">
        <v>-8.9</v>
      </c>
    </row>
    <row r="27" s="65" customFormat="true" ht="13.5" hidden="false" customHeight="true" outlineLevel="0" collapsed="false">
      <c r="A27" s="97" t="s">
        <v>237</v>
      </c>
      <c r="B27" s="72" t="n">
        <v>75.6</v>
      </c>
      <c r="C27" s="72" t="n">
        <v>62.8</v>
      </c>
      <c r="D27" s="72" t="n">
        <v>80.6</v>
      </c>
      <c r="E27" s="72" t="n">
        <v>17.8</v>
      </c>
      <c r="F27" s="101" t="n">
        <v>28.3</v>
      </c>
      <c r="G27" s="72" t="n">
        <v>335</v>
      </c>
      <c r="H27" s="72" t="n">
        <v>296.8</v>
      </c>
      <c r="I27" s="72" t="n">
        <v>-38.2</v>
      </c>
      <c r="J27" s="101" t="n">
        <v>-11.4</v>
      </c>
    </row>
    <row r="28" s="65" customFormat="true" ht="13.5" hidden="false" customHeight="true" outlineLevel="0" collapsed="false">
      <c r="A28" s="97" t="s">
        <v>238</v>
      </c>
      <c r="B28" s="72" t="n">
        <v>25.4</v>
      </c>
      <c r="C28" s="72" t="n">
        <v>17.2</v>
      </c>
      <c r="D28" s="72" t="n">
        <v>10.5</v>
      </c>
      <c r="E28" s="72" t="n">
        <v>-6.7</v>
      </c>
      <c r="F28" s="101" t="n">
        <v>-38.8</v>
      </c>
      <c r="G28" s="72" t="n">
        <v>84.3</v>
      </c>
      <c r="H28" s="72" t="n">
        <v>62.4</v>
      </c>
      <c r="I28" s="72" t="n">
        <v>-21.9</v>
      </c>
      <c r="J28" s="101" t="n">
        <v>-25.9</v>
      </c>
    </row>
    <row r="29" s="65" customFormat="true" ht="19.5" hidden="false" customHeight="true" outlineLevel="0" collapsed="false">
      <c r="A29" s="95" t="s">
        <v>239</v>
      </c>
      <c r="B29" s="75" t="n">
        <v>975.6</v>
      </c>
      <c r="C29" s="75" t="n">
        <v>993.8</v>
      </c>
      <c r="D29" s="75" t="n">
        <v>1049.9</v>
      </c>
      <c r="E29" s="75" t="n">
        <v>56.1</v>
      </c>
      <c r="F29" s="99" t="n">
        <v>5.6</v>
      </c>
      <c r="G29" s="75" t="n">
        <v>3953.4</v>
      </c>
      <c r="H29" s="75" t="n">
        <v>3950.3</v>
      </c>
      <c r="I29" s="75" t="n">
        <v>-3.1</v>
      </c>
      <c r="J29" s="99" t="n">
        <v>-0.1</v>
      </c>
    </row>
    <row r="30" s="65" customFormat="true" ht="13.5" hidden="false" customHeight="true" outlineLevel="0" collapsed="false">
      <c r="A30" s="96" t="s">
        <v>240</v>
      </c>
      <c r="B30" s="72" t="n">
        <v>176.8</v>
      </c>
      <c r="C30" s="72" t="n">
        <v>167</v>
      </c>
      <c r="D30" s="72" t="n">
        <v>201.8</v>
      </c>
      <c r="E30" s="72" t="n">
        <v>34.8</v>
      </c>
      <c r="F30" s="101" t="n">
        <v>20.8</v>
      </c>
      <c r="G30" s="72" t="n">
        <v>617.2</v>
      </c>
      <c r="H30" s="72" t="n">
        <v>693</v>
      </c>
      <c r="I30" s="72" t="n">
        <v>75.8</v>
      </c>
      <c r="J30" s="101" t="n">
        <v>12.3</v>
      </c>
    </row>
    <row r="31" s="65" customFormat="true" ht="13.5" hidden="false" customHeight="true" outlineLevel="0" collapsed="false">
      <c r="A31" s="97" t="s">
        <v>241</v>
      </c>
      <c r="B31" s="72" t="n">
        <v>105.4</v>
      </c>
      <c r="C31" s="72" t="n">
        <v>92.7</v>
      </c>
      <c r="D31" s="72" t="n">
        <v>108.2</v>
      </c>
      <c r="E31" s="72" t="n">
        <v>15.4</v>
      </c>
      <c r="F31" s="101" t="n">
        <v>16.7</v>
      </c>
      <c r="G31" s="72" t="n">
        <v>346.2</v>
      </c>
      <c r="H31" s="72" t="n">
        <v>373.2</v>
      </c>
      <c r="I31" s="72" t="n">
        <v>27.1</v>
      </c>
      <c r="J31" s="101" t="n">
        <v>7.8</v>
      </c>
    </row>
    <row r="32" s="65" customFormat="true" ht="13.5" hidden="false" customHeight="true" outlineLevel="0" collapsed="false">
      <c r="A32" s="97" t="s">
        <v>242</v>
      </c>
      <c r="B32" s="72" t="n">
        <v>44.2</v>
      </c>
      <c r="C32" s="72" t="n">
        <v>47.6</v>
      </c>
      <c r="D32" s="72" t="n">
        <v>69.7</v>
      </c>
      <c r="E32" s="72" t="n">
        <v>22.1</v>
      </c>
      <c r="F32" s="101" t="n">
        <v>46.5</v>
      </c>
      <c r="G32" s="72" t="n">
        <v>151.4</v>
      </c>
      <c r="H32" s="72" t="n">
        <v>226</v>
      </c>
      <c r="I32" s="72" t="n">
        <v>74.6</v>
      </c>
      <c r="J32" s="101" t="n">
        <v>49.3</v>
      </c>
    </row>
    <row r="33" s="65" customFormat="true" ht="18" hidden="false" customHeight="true" outlineLevel="0" collapsed="false">
      <c r="A33" s="96" t="s">
        <v>243</v>
      </c>
      <c r="B33" s="72" t="n">
        <v>559.4</v>
      </c>
      <c r="C33" s="72" t="n">
        <v>551.8</v>
      </c>
      <c r="D33" s="72" t="n">
        <v>586.6</v>
      </c>
      <c r="E33" s="72" t="n">
        <v>34.8</v>
      </c>
      <c r="F33" s="101" t="n">
        <v>6.3</v>
      </c>
      <c r="G33" s="72" t="n">
        <v>2213.3</v>
      </c>
      <c r="H33" s="72" t="n">
        <v>2172.9</v>
      </c>
      <c r="I33" s="72" t="n">
        <v>-40.4</v>
      </c>
      <c r="J33" s="101" t="n">
        <v>-1.8</v>
      </c>
    </row>
    <row r="34" s="65" customFormat="true" ht="13.5" hidden="false" customHeight="true" outlineLevel="0" collapsed="false">
      <c r="A34" s="97" t="s">
        <v>244</v>
      </c>
      <c r="B34" s="72" t="n">
        <v>458.7</v>
      </c>
      <c r="C34" s="72" t="n">
        <v>449.4</v>
      </c>
      <c r="D34" s="72" t="n">
        <v>463.3</v>
      </c>
      <c r="E34" s="72" t="n">
        <v>13.9</v>
      </c>
      <c r="F34" s="101" t="n">
        <v>3.1</v>
      </c>
      <c r="G34" s="72" t="n">
        <v>1743.9</v>
      </c>
      <c r="H34" s="72" t="n">
        <v>1734.6</v>
      </c>
      <c r="I34" s="72" t="n">
        <v>-9.3</v>
      </c>
      <c r="J34" s="101" t="n">
        <v>-0.5</v>
      </c>
    </row>
    <row r="35" s="65" customFormat="true" ht="13.5" hidden="false" customHeight="true" outlineLevel="0" collapsed="false">
      <c r="A35" s="97" t="s">
        <v>245</v>
      </c>
      <c r="B35" s="72" t="n">
        <v>100.8</v>
      </c>
      <c r="C35" s="72" t="n">
        <v>102.5</v>
      </c>
      <c r="D35" s="72" t="n">
        <v>123.3</v>
      </c>
      <c r="E35" s="72" t="n">
        <v>20.9</v>
      </c>
      <c r="F35" s="101" t="n">
        <v>20.4</v>
      </c>
      <c r="G35" s="72" t="n">
        <v>469.5</v>
      </c>
      <c r="H35" s="72" t="n">
        <v>438.3</v>
      </c>
      <c r="I35" s="72" t="n">
        <v>-31.1</v>
      </c>
      <c r="J35" s="101" t="n">
        <v>-6.6</v>
      </c>
    </row>
    <row r="36" s="65" customFormat="true" ht="18" hidden="false" customHeight="true" outlineLevel="0" collapsed="false">
      <c r="A36" s="96" t="s">
        <v>246</v>
      </c>
      <c r="B36" s="72" t="n">
        <v>239.4</v>
      </c>
      <c r="C36" s="72" t="n">
        <v>275</v>
      </c>
      <c r="D36" s="72" t="n">
        <v>261.5</v>
      </c>
      <c r="E36" s="72" t="n">
        <v>-13.4</v>
      </c>
      <c r="F36" s="101" t="n">
        <v>-4.9</v>
      </c>
      <c r="G36" s="72" t="n">
        <v>1122.9</v>
      </c>
      <c r="H36" s="72" t="n">
        <v>1084.4</v>
      </c>
      <c r="I36" s="72" t="n">
        <v>-38.5</v>
      </c>
      <c r="J36" s="101" t="n">
        <v>-3.4</v>
      </c>
    </row>
    <row r="37" s="65" customFormat="true" ht="13.5" hidden="false" customHeight="true" outlineLevel="0" collapsed="false">
      <c r="A37" s="97" t="s">
        <v>247</v>
      </c>
      <c r="B37" s="72" t="n">
        <v>103.4</v>
      </c>
      <c r="C37" s="72" t="n">
        <v>124.9</v>
      </c>
      <c r="D37" s="72" t="n">
        <v>134.5</v>
      </c>
      <c r="E37" s="72" t="n">
        <v>9.6</v>
      </c>
      <c r="F37" s="101" t="n">
        <v>7.7</v>
      </c>
      <c r="G37" s="72" t="n">
        <v>528.2</v>
      </c>
      <c r="H37" s="72" t="n">
        <v>541</v>
      </c>
      <c r="I37" s="72" t="n">
        <v>12.7</v>
      </c>
      <c r="J37" s="101" t="n">
        <v>2.4</v>
      </c>
    </row>
    <row r="38" s="65" customFormat="true" ht="13.5" hidden="false" customHeight="true" outlineLevel="0" collapsed="false">
      <c r="A38" s="97" t="s">
        <v>248</v>
      </c>
      <c r="B38" s="72" t="n">
        <v>46.1</v>
      </c>
      <c r="C38" s="72" t="n">
        <v>40.1</v>
      </c>
      <c r="D38" s="72" t="n">
        <v>35.1</v>
      </c>
      <c r="E38" s="72" t="n">
        <v>-5</v>
      </c>
      <c r="F38" s="101" t="n">
        <v>-12.5</v>
      </c>
      <c r="G38" s="72" t="n">
        <v>178.8</v>
      </c>
      <c r="H38" s="72" t="n">
        <v>146.6</v>
      </c>
      <c r="I38" s="72" t="n">
        <v>-32.2</v>
      </c>
      <c r="J38" s="101" t="n">
        <v>-18</v>
      </c>
    </row>
    <row r="39" s="65" customFormat="true" ht="19.5" hidden="false" customHeight="true" outlineLevel="0" collapsed="false">
      <c r="A39" s="95" t="s">
        <v>249</v>
      </c>
      <c r="B39" s="75" t="n">
        <v>2414.9</v>
      </c>
      <c r="C39" s="75" t="n">
        <v>2373.5</v>
      </c>
      <c r="D39" s="75" t="n">
        <v>2606.3</v>
      </c>
      <c r="E39" s="75" t="n">
        <v>232.8</v>
      </c>
      <c r="F39" s="99" t="n">
        <v>9.8</v>
      </c>
      <c r="G39" s="75" t="n">
        <v>9763.4</v>
      </c>
      <c r="H39" s="75" t="n">
        <v>9381</v>
      </c>
      <c r="I39" s="75" t="n">
        <v>-382.4</v>
      </c>
      <c r="J39" s="99" t="n">
        <v>-3.9</v>
      </c>
    </row>
    <row r="40" customFormat="false" ht="13.5" hidden="false" customHeight="true" outlineLevel="0" collapsed="false">
      <c r="A40" s="96" t="s">
        <v>250</v>
      </c>
      <c r="B40" s="72" t="n">
        <v>490.6</v>
      </c>
      <c r="C40" s="72" t="n">
        <v>422.4</v>
      </c>
      <c r="D40" s="72" t="n">
        <v>471.1</v>
      </c>
      <c r="E40" s="72" t="n">
        <v>48.7</v>
      </c>
      <c r="F40" s="101" t="n">
        <v>11.5</v>
      </c>
      <c r="G40" s="72" t="n">
        <v>1910.2</v>
      </c>
      <c r="H40" s="72" t="n">
        <v>1710.4</v>
      </c>
      <c r="I40" s="72" t="n">
        <v>-199.8</v>
      </c>
      <c r="J40" s="101" t="n">
        <v>-10.5</v>
      </c>
    </row>
    <row r="41" s="65" customFormat="true" ht="13.5" hidden="false" customHeight="true" outlineLevel="0" collapsed="false">
      <c r="A41" s="97" t="s">
        <v>252</v>
      </c>
      <c r="B41" s="72" t="n">
        <v>248.4</v>
      </c>
      <c r="C41" s="72" t="n">
        <v>181.8</v>
      </c>
      <c r="D41" s="72" t="n">
        <v>216.3</v>
      </c>
      <c r="E41" s="72" t="n">
        <v>34.4</v>
      </c>
      <c r="F41" s="101" t="n">
        <v>18.9</v>
      </c>
      <c r="G41" s="72" t="n">
        <v>894.3</v>
      </c>
      <c r="H41" s="72" t="n">
        <v>753.4</v>
      </c>
      <c r="I41" s="72" t="n">
        <v>-140.8</v>
      </c>
      <c r="J41" s="101" t="n">
        <v>-15.7</v>
      </c>
    </row>
    <row r="42" s="65" customFormat="true" ht="13.5" hidden="false" customHeight="true" outlineLevel="0" collapsed="false">
      <c r="A42" s="97" t="s">
        <v>251</v>
      </c>
      <c r="B42" s="72" t="n">
        <v>104.5</v>
      </c>
      <c r="C42" s="72" t="n">
        <v>107.9</v>
      </c>
      <c r="D42" s="72" t="n">
        <v>131.8</v>
      </c>
      <c r="E42" s="72" t="n">
        <v>23.9</v>
      </c>
      <c r="F42" s="101" t="n">
        <v>22.1</v>
      </c>
      <c r="G42" s="72" t="n">
        <v>426.1</v>
      </c>
      <c r="H42" s="72" t="n">
        <v>438.3</v>
      </c>
      <c r="I42" s="72" t="n">
        <v>12.2</v>
      </c>
      <c r="J42" s="101" t="n">
        <v>2.9</v>
      </c>
    </row>
    <row r="43" s="65" customFormat="true" ht="18" hidden="false" customHeight="true" outlineLevel="0" collapsed="false">
      <c r="A43" s="96" t="s">
        <v>253</v>
      </c>
      <c r="B43" s="72" t="n">
        <v>1924.2</v>
      </c>
      <c r="C43" s="72" t="n">
        <v>1951.1</v>
      </c>
      <c r="D43" s="72" t="n">
        <v>2135.2</v>
      </c>
      <c r="E43" s="72" t="n">
        <v>184.1</v>
      </c>
      <c r="F43" s="101" t="n">
        <v>9.4</v>
      </c>
      <c r="G43" s="72" t="n">
        <v>7853.2</v>
      </c>
      <c r="H43" s="72" t="n">
        <v>7670.6</v>
      </c>
      <c r="I43" s="72" t="n">
        <v>-182.7</v>
      </c>
      <c r="J43" s="101" t="n">
        <v>-2.3</v>
      </c>
    </row>
    <row r="44" s="65" customFormat="true" ht="13.5" hidden="false" customHeight="true" outlineLevel="0" collapsed="false">
      <c r="A44" s="97" t="s">
        <v>254</v>
      </c>
      <c r="B44" s="72" t="n">
        <v>698.8</v>
      </c>
      <c r="C44" s="72" t="n">
        <v>697.8</v>
      </c>
      <c r="D44" s="72" t="n">
        <v>825.4</v>
      </c>
      <c r="E44" s="72" t="n">
        <v>127.6</v>
      </c>
      <c r="F44" s="101" t="n">
        <v>18.3</v>
      </c>
      <c r="G44" s="72" t="n">
        <v>2944.8</v>
      </c>
      <c r="H44" s="72" t="n">
        <v>2869.7</v>
      </c>
      <c r="I44" s="72" t="n">
        <v>-75.2</v>
      </c>
      <c r="J44" s="101" t="n">
        <v>-2.6</v>
      </c>
    </row>
    <row r="45" s="65" customFormat="true" ht="13.5" hidden="false" customHeight="true" outlineLevel="0" collapsed="false">
      <c r="A45" s="97" t="s">
        <v>255</v>
      </c>
      <c r="B45" s="72" t="n">
        <v>392.6</v>
      </c>
      <c r="C45" s="72" t="n">
        <v>347.5</v>
      </c>
      <c r="D45" s="72" t="n">
        <v>413.5</v>
      </c>
      <c r="E45" s="72" t="n">
        <v>66</v>
      </c>
      <c r="F45" s="101" t="n">
        <v>19</v>
      </c>
      <c r="G45" s="72" t="n">
        <v>1485.8</v>
      </c>
      <c r="H45" s="72" t="n">
        <v>1451.7</v>
      </c>
      <c r="I45" s="72" t="n">
        <v>-34</v>
      </c>
      <c r="J45" s="101" t="n">
        <v>-2.3</v>
      </c>
    </row>
    <row r="46" s="65" customFormat="true" ht="13.5" hidden="false" customHeight="true" outlineLevel="0" collapsed="false">
      <c r="A46" s="97" t="s">
        <v>257</v>
      </c>
      <c r="B46" s="72" t="n">
        <v>149.2</v>
      </c>
      <c r="C46" s="72" t="n">
        <v>134.1</v>
      </c>
      <c r="D46" s="72" t="n">
        <v>162.6</v>
      </c>
      <c r="E46" s="72" t="n">
        <v>28.5</v>
      </c>
      <c r="F46" s="101" t="n">
        <v>21.2</v>
      </c>
      <c r="G46" s="72" t="n">
        <v>554.9</v>
      </c>
      <c r="H46" s="72" t="n">
        <v>546.4</v>
      </c>
      <c r="I46" s="72" t="n">
        <v>-8.4</v>
      </c>
      <c r="J46" s="101" t="n">
        <v>-1.5</v>
      </c>
    </row>
    <row r="47" s="65" customFormat="true" ht="13.5" hidden="false" customHeight="true" outlineLevel="0" collapsed="false">
      <c r="A47" s="97" t="s">
        <v>256</v>
      </c>
      <c r="B47" s="72" t="n">
        <v>135.9</v>
      </c>
      <c r="C47" s="72" t="n">
        <v>149.2</v>
      </c>
      <c r="D47" s="72" t="n">
        <v>161</v>
      </c>
      <c r="E47" s="72" t="n">
        <v>11.8</v>
      </c>
      <c r="F47" s="101" t="n">
        <v>7.9</v>
      </c>
      <c r="G47" s="72" t="n">
        <v>460</v>
      </c>
      <c r="H47" s="72" t="n">
        <v>618.4</v>
      </c>
      <c r="I47" s="72" t="n">
        <v>158.4</v>
      </c>
      <c r="J47" s="101" t="n">
        <v>34.4</v>
      </c>
    </row>
    <row r="48" customFormat="false" ht="13.5" hidden="false" customHeight="true" outlineLevel="0" collapsed="false">
      <c r="A48" s="97" t="s">
        <v>472</v>
      </c>
      <c r="B48" s="72" t="n">
        <v>166.4</v>
      </c>
      <c r="C48" s="72" t="n">
        <v>139.6</v>
      </c>
      <c r="D48" s="72" t="n">
        <v>146.7</v>
      </c>
      <c r="E48" s="72" t="n">
        <v>7</v>
      </c>
      <c r="F48" s="101" t="n">
        <v>5</v>
      </c>
      <c r="G48" s="72" t="n">
        <v>673.2</v>
      </c>
      <c r="H48" s="72" t="n">
        <v>525.3</v>
      </c>
      <c r="I48" s="72" t="n">
        <v>-147.9</v>
      </c>
      <c r="J48" s="101" t="n">
        <v>-22</v>
      </c>
    </row>
    <row r="49" s="65" customFormat="true" ht="19.5" hidden="false" customHeight="true" outlineLevel="0" collapsed="false">
      <c r="A49" s="95" t="s">
        <v>259</v>
      </c>
      <c r="B49" s="75" t="n">
        <v>1967.8</v>
      </c>
      <c r="C49" s="75" t="n">
        <v>2016.7</v>
      </c>
      <c r="D49" s="75" t="n">
        <v>2094</v>
      </c>
      <c r="E49" s="75" t="n">
        <v>77.3</v>
      </c>
      <c r="F49" s="99" t="n">
        <v>3.8</v>
      </c>
      <c r="G49" s="75" t="n">
        <v>8055.9</v>
      </c>
      <c r="H49" s="75" t="n">
        <v>7802.5</v>
      </c>
      <c r="I49" s="75" t="n">
        <v>-253.5</v>
      </c>
      <c r="J49" s="99" t="n">
        <v>-3.1</v>
      </c>
    </row>
    <row r="50" s="65" customFormat="true" ht="13.5" hidden="false" customHeight="true" outlineLevel="0" collapsed="false">
      <c r="A50" s="96" t="s">
        <v>260</v>
      </c>
      <c r="B50" s="72" t="n">
        <v>1284.2</v>
      </c>
      <c r="C50" s="72" t="n">
        <v>1269.3</v>
      </c>
      <c r="D50" s="72" t="n">
        <v>1403.5</v>
      </c>
      <c r="E50" s="72" t="n">
        <v>134.3</v>
      </c>
      <c r="F50" s="101" t="n">
        <v>10.6</v>
      </c>
      <c r="G50" s="72" t="n">
        <v>5347.6</v>
      </c>
      <c r="H50" s="72" t="n">
        <v>5075.4</v>
      </c>
      <c r="I50" s="72" t="n">
        <v>-272.3</v>
      </c>
      <c r="J50" s="101" t="n">
        <v>-5.1</v>
      </c>
    </row>
    <row r="51" s="65" customFormat="true" ht="13.5" hidden="false" customHeight="true" outlineLevel="0" collapsed="false">
      <c r="A51" s="97" t="s">
        <v>265</v>
      </c>
      <c r="B51" s="72" t="n">
        <v>173.1</v>
      </c>
      <c r="C51" s="72" t="n">
        <v>216.7</v>
      </c>
      <c r="D51" s="72" t="n">
        <v>255.1</v>
      </c>
      <c r="E51" s="72" t="n">
        <v>38.4</v>
      </c>
      <c r="F51" s="101" t="n">
        <v>17.7</v>
      </c>
      <c r="G51" s="72" t="n">
        <v>734.2</v>
      </c>
      <c r="H51" s="72" t="n">
        <v>902.6</v>
      </c>
      <c r="I51" s="72" t="n">
        <v>168.4</v>
      </c>
      <c r="J51" s="101" t="n">
        <v>22.9</v>
      </c>
    </row>
    <row r="52" customFormat="false" ht="13.5" hidden="false" customHeight="true" outlineLevel="0" collapsed="false">
      <c r="A52" s="97" t="s">
        <v>261</v>
      </c>
      <c r="B52" s="72" t="n">
        <v>182.6</v>
      </c>
      <c r="C52" s="72" t="n">
        <v>187</v>
      </c>
      <c r="D52" s="72" t="n">
        <v>211.8</v>
      </c>
      <c r="E52" s="72" t="n">
        <v>24.8</v>
      </c>
      <c r="F52" s="101" t="n">
        <v>13.3</v>
      </c>
      <c r="G52" s="72" t="n">
        <v>787.8</v>
      </c>
      <c r="H52" s="72" t="n">
        <v>785.6</v>
      </c>
      <c r="I52" s="72" t="n">
        <v>-2.2</v>
      </c>
      <c r="J52" s="101" t="n">
        <v>-0.3</v>
      </c>
    </row>
    <row r="53" customFormat="false" ht="13.5" hidden="false" customHeight="true" outlineLevel="0" collapsed="false">
      <c r="A53" s="97" t="s">
        <v>262</v>
      </c>
      <c r="B53" s="72" t="n">
        <v>192.3</v>
      </c>
      <c r="C53" s="72" t="n">
        <v>173.6</v>
      </c>
      <c r="D53" s="72" t="n">
        <v>199.1</v>
      </c>
      <c r="E53" s="72" t="n">
        <v>25.5</v>
      </c>
      <c r="F53" s="101" t="n">
        <v>14.7</v>
      </c>
      <c r="G53" s="72" t="n">
        <v>797.9</v>
      </c>
      <c r="H53" s="72" t="n">
        <v>696.8</v>
      </c>
      <c r="I53" s="72" t="n">
        <v>-101.1</v>
      </c>
      <c r="J53" s="101" t="n">
        <v>-12.7</v>
      </c>
    </row>
    <row r="54" s="65" customFormat="true" ht="13.5" hidden="false" customHeight="true" outlineLevel="0" collapsed="false">
      <c r="A54" s="97" t="s">
        <v>269</v>
      </c>
      <c r="B54" s="72" t="n">
        <v>138</v>
      </c>
      <c r="C54" s="72" t="n">
        <v>146.3</v>
      </c>
      <c r="D54" s="72" t="n">
        <v>157.5</v>
      </c>
      <c r="E54" s="72" t="n">
        <v>11.2</v>
      </c>
      <c r="F54" s="101" t="n">
        <v>7.7</v>
      </c>
      <c r="G54" s="72" t="n">
        <v>504.4</v>
      </c>
      <c r="H54" s="72" t="n">
        <v>551.4</v>
      </c>
      <c r="I54" s="72" t="n">
        <v>47</v>
      </c>
      <c r="J54" s="101" t="n">
        <v>9.3</v>
      </c>
    </row>
    <row r="55" customFormat="false" ht="13.5" hidden="false" customHeight="true" outlineLevel="0" collapsed="false">
      <c r="A55" s="97" t="s">
        <v>268</v>
      </c>
      <c r="B55" s="72" t="n">
        <v>102.4</v>
      </c>
      <c r="C55" s="72" t="n">
        <v>106.6</v>
      </c>
      <c r="D55" s="72" t="n">
        <v>114.3</v>
      </c>
      <c r="E55" s="72" t="n">
        <v>7.7</v>
      </c>
      <c r="F55" s="101" t="n">
        <v>7.2</v>
      </c>
      <c r="G55" s="72" t="n">
        <v>448.5</v>
      </c>
      <c r="H55" s="72" t="n">
        <v>396.5</v>
      </c>
      <c r="I55" s="72" t="n">
        <v>-52</v>
      </c>
      <c r="J55" s="101" t="n">
        <v>-11.6</v>
      </c>
    </row>
    <row r="56" s="65" customFormat="true" ht="13.5" hidden="false" customHeight="true" outlineLevel="0" collapsed="false">
      <c r="A56" s="97" t="s">
        <v>264</v>
      </c>
      <c r="B56" s="72" t="n">
        <v>73.2</v>
      </c>
      <c r="C56" s="72" t="n">
        <v>80.8</v>
      </c>
      <c r="D56" s="72" t="n">
        <v>86.5</v>
      </c>
      <c r="E56" s="72" t="n">
        <v>5.7</v>
      </c>
      <c r="F56" s="101" t="n">
        <v>7.1</v>
      </c>
      <c r="G56" s="72" t="n">
        <v>308.9</v>
      </c>
      <c r="H56" s="72" t="n">
        <v>331.1</v>
      </c>
      <c r="I56" s="72" t="n">
        <v>22.2</v>
      </c>
      <c r="J56" s="101" t="n">
        <v>7.2</v>
      </c>
    </row>
    <row r="57" s="65" customFormat="true" ht="13.5" hidden="false" customHeight="true" outlineLevel="0" collapsed="false">
      <c r="A57" s="97" t="s">
        <v>272</v>
      </c>
      <c r="B57" s="72" t="n">
        <v>64.6</v>
      </c>
      <c r="C57" s="72" t="n">
        <v>58.5</v>
      </c>
      <c r="D57" s="72" t="n">
        <v>62.5</v>
      </c>
      <c r="E57" s="72" t="n">
        <v>4</v>
      </c>
      <c r="F57" s="101" t="n">
        <v>6.8</v>
      </c>
      <c r="G57" s="72" t="n">
        <v>279.1</v>
      </c>
      <c r="H57" s="72" t="n">
        <v>239.8</v>
      </c>
      <c r="I57" s="72" t="n">
        <v>-39.3</v>
      </c>
      <c r="J57" s="101" t="n">
        <v>-14.1</v>
      </c>
    </row>
    <row r="58" customFormat="false" ht="13.5" hidden="false" customHeight="true" outlineLevel="0" collapsed="false">
      <c r="A58" s="97" t="s">
        <v>267</v>
      </c>
      <c r="B58" s="72" t="n">
        <v>70.5</v>
      </c>
      <c r="C58" s="72" t="n">
        <v>56.4</v>
      </c>
      <c r="D58" s="72" t="n">
        <v>60.6</v>
      </c>
      <c r="E58" s="72" t="n">
        <v>4.2</v>
      </c>
      <c r="F58" s="101" t="n">
        <v>7.5</v>
      </c>
      <c r="G58" s="72" t="n">
        <v>328.3</v>
      </c>
      <c r="H58" s="72" t="n">
        <v>248.4</v>
      </c>
      <c r="I58" s="72" t="n">
        <v>-79.9</v>
      </c>
      <c r="J58" s="101" t="n">
        <v>-24.3</v>
      </c>
    </row>
    <row r="59" s="65" customFormat="true" ht="13.5" hidden="false" customHeight="true" outlineLevel="0" collapsed="false">
      <c r="A59" s="97" t="s">
        <v>270</v>
      </c>
      <c r="B59" s="72" t="n">
        <v>94.1</v>
      </c>
      <c r="C59" s="72" t="n">
        <v>33.9</v>
      </c>
      <c r="D59" s="72" t="n">
        <v>53.9</v>
      </c>
      <c r="E59" s="72" t="n">
        <v>20</v>
      </c>
      <c r="F59" s="101" t="n">
        <v>58.8</v>
      </c>
      <c r="G59" s="72" t="n">
        <v>318.6</v>
      </c>
      <c r="H59" s="72" t="n">
        <v>173.7</v>
      </c>
      <c r="I59" s="72" t="n">
        <v>-144.9</v>
      </c>
      <c r="J59" s="101" t="n">
        <v>-45.5</v>
      </c>
    </row>
    <row r="60" s="65" customFormat="true" ht="13.5" hidden="false" customHeight="true" outlineLevel="0" collapsed="false">
      <c r="A60" s="97" t="s">
        <v>263</v>
      </c>
      <c r="B60" s="72" t="n">
        <v>47</v>
      </c>
      <c r="C60" s="72" t="n">
        <v>45.8</v>
      </c>
      <c r="D60" s="72" t="n">
        <v>50.4</v>
      </c>
      <c r="E60" s="72" t="n">
        <v>4.6</v>
      </c>
      <c r="F60" s="101" t="n">
        <v>10.1</v>
      </c>
      <c r="G60" s="72" t="n">
        <v>239.5</v>
      </c>
      <c r="H60" s="72" t="n">
        <v>204.2</v>
      </c>
      <c r="I60" s="72" t="n">
        <v>-35.2</v>
      </c>
      <c r="J60" s="101" t="n">
        <v>-14.7</v>
      </c>
    </row>
    <row r="61" s="65" customFormat="true" ht="13.5" hidden="false" customHeight="true" outlineLevel="0" collapsed="false">
      <c r="A61" s="97" t="s">
        <v>271</v>
      </c>
      <c r="B61" s="72" t="n">
        <v>17.1</v>
      </c>
      <c r="C61" s="72" t="n">
        <v>57.9</v>
      </c>
      <c r="D61" s="72" t="n">
        <v>48.4</v>
      </c>
      <c r="E61" s="72" t="n">
        <v>-9.5</v>
      </c>
      <c r="F61" s="101" t="n">
        <v>-16.4</v>
      </c>
      <c r="G61" s="72" t="n">
        <v>71.9</v>
      </c>
      <c r="H61" s="72" t="n">
        <v>140.6</v>
      </c>
      <c r="I61" s="72" t="n">
        <v>68.7</v>
      </c>
      <c r="J61" s="101" t="n">
        <v>95.6</v>
      </c>
    </row>
    <row r="62" s="65" customFormat="true" ht="13.5" hidden="false" customHeight="true" outlineLevel="0" collapsed="false">
      <c r="A62" s="97" t="s">
        <v>275</v>
      </c>
      <c r="B62" s="72" t="n">
        <v>34</v>
      </c>
      <c r="C62" s="72" t="n">
        <v>46.9</v>
      </c>
      <c r="D62" s="72" t="n">
        <v>31.5</v>
      </c>
      <c r="E62" s="72" t="n">
        <v>-15.4</v>
      </c>
      <c r="F62" s="101" t="n">
        <v>-32.9</v>
      </c>
      <c r="G62" s="72" t="n">
        <v>108.1</v>
      </c>
      <c r="H62" s="72" t="n">
        <v>147.2</v>
      </c>
      <c r="I62" s="72" t="n">
        <v>39.1</v>
      </c>
      <c r="J62" s="101" t="n">
        <v>36.2</v>
      </c>
    </row>
    <row r="63" s="65" customFormat="true" ht="13.5" hidden="false" customHeight="true" outlineLevel="0" collapsed="false">
      <c r="A63" s="97" t="s">
        <v>468</v>
      </c>
      <c r="B63" s="72" t="n">
        <v>33.2</v>
      </c>
      <c r="C63" s="72" t="n">
        <v>28.8</v>
      </c>
      <c r="D63" s="72" t="n">
        <v>27.8</v>
      </c>
      <c r="E63" s="72" t="n">
        <v>-1</v>
      </c>
      <c r="F63" s="101" t="n">
        <v>-3.5</v>
      </c>
      <c r="G63" s="72" t="n">
        <v>167.8</v>
      </c>
      <c r="H63" s="72" t="n">
        <v>115.5</v>
      </c>
      <c r="I63" s="72" t="n">
        <v>-52.3</v>
      </c>
      <c r="J63" s="101" t="n">
        <v>-31.2</v>
      </c>
    </row>
    <row r="64" s="65" customFormat="true" ht="13.5" hidden="false" customHeight="true" outlineLevel="0" collapsed="false">
      <c r="A64" s="97" t="s">
        <v>266</v>
      </c>
      <c r="B64" s="72" t="n">
        <v>41.7</v>
      </c>
      <c r="C64" s="72" t="n">
        <v>9.8</v>
      </c>
      <c r="D64" s="72" t="n">
        <v>20.8</v>
      </c>
      <c r="E64" s="72" t="n">
        <v>11</v>
      </c>
      <c r="F64" s="101" t="n">
        <v>112.8</v>
      </c>
      <c r="G64" s="72" t="n">
        <v>160.9</v>
      </c>
      <c r="H64" s="72" t="n">
        <v>65</v>
      </c>
      <c r="I64" s="72" t="n">
        <v>-95.9</v>
      </c>
      <c r="J64" s="101" t="n">
        <v>-59.6</v>
      </c>
    </row>
    <row r="65" customFormat="false" ht="13.5" hidden="false" customHeight="true" outlineLevel="0" collapsed="false">
      <c r="A65" s="97" t="s">
        <v>274</v>
      </c>
      <c r="B65" s="72" t="n">
        <v>13.1</v>
      </c>
      <c r="C65" s="72" t="n">
        <v>12.9</v>
      </c>
      <c r="D65" s="72" t="n">
        <v>14.3</v>
      </c>
      <c r="E65" s="72" t="n">
        <v>1.4</v>
      </c>
      <c r="F65" s="101" t="n">
        <v>10.8</v>
      </c>
      <c r="G65" s="72" t="n">
        <v>68</v>
      </c>
      <c r="H65" s="72" t="n">
        <v>46.3</v>
      </c>
      <c r="I65" s="72" t="n">
        <v>-21.7</v>
      </c>
      <c r="J65" s="101" t="n">
        <v>-31.9</v>
      </c>
    </row>
    <row r="66" s="65" customFormat="true" ht="18" hidden="false" customHeight="true" outlineLevel="0" collapsed="false">
      <c r="A66" s="96" t="s">
        <v>276</v>
      </c>
      <c r="B66" s="72" t="n">
        <v>683.6</v>
      </c>
      <c r="C66" s="72" t="n">
        <v>747.5</v>
      </c>
      <c r="D66" s="72" t="n">
        <v>690.5</v>
      </c>
      <c r="E66" s="72" t="n">
        <v>-57</v>
      </c>
      <c r="F66" s="101" t="n">
        <v>-7.6</v>
      </c>
      <c r="G66" s="72" t="n">
        <v>2708.3</v>
      </c>
      <c r="H66" s="72" t="n">
        <v>2727.1</v>
      </c>
      <c r="I66" s="72" t="n">
        <v>18.8</v>
      </c>
      <c r="J66" s="101" t="n">
        <v>0.7</v>
      </c>
    </row>
    <row r="67" s="65" customFormat="true" ht="13.5" hidden="false" customHeight="true" outlineLevel="0" collapsed="false">
      <c r="A67" s="97" t="s">
        <v>277</v>
      </c>
      <c r="B67" s="72" t="n">
        <v>533.9</v>
      </c>
      <c r="C67" s="72" t="n">
        <v>548</v>
      </c>
      <c r="D67" s="72" t="n">
        <v>502.4</v>
      </c>
      <c r="E67" s="72" t="n">
        <v>-45.5</v>
      </c>
      <c r="F67" s="101" t="n">
        <v>-8.3</v>
      </c>
      <c r="G67" s="72" t="n">
        <v>2127.7</v>
      </c>
      <c r="H67" s="72" t="n">
        <v>2049.9</v>
      </c>
      <c r="I67" s="72" t="n">
        <v>-77.7</v>
      </c>
      <c r="J67" s="101" t="n">
        <v>-3.7</v>
      </c>
    </row>
    <row r="68" s="65" customFormat="true" ht="13.5" hidden="false" customHeight="true" outlineLevel="0" collapsed="false">
      <c r="A68" s="97" t="s">
        <v>469</v>
      </c>
      <c r="B68" s="72" t="n">
        <v>77.6</v>
      </c>
      <c r="C68" s="72" t="n">
        <v>132</v>
      </c>
      <c r="D68" s="72" t="n">
        <v>110</v>
      </c>
      <c r="E68" s="72" t="n">
        <v>-22</v>
      </c>
      <c r="F68" s="101" t="n">
        <v>-16.7</v>
      </c>
      <c r="G68" s="72" t="n">
        <v>281.3</v>
      </c>
      <c r="H68" s="72" t="n">
        <v>416.2</v>
      </c>
      <c r="I68" s="72" t="n">
        <v>134.9</v>
      </c>
      <c r="J68" s="101" t="n">
        <v>48</v>
      </c>
    </row>
    <row r="69" s="65" customFormat="true" ht="19.5" hidden="false" customHeight="true" outlineLevel="0" collapsed="false">
      <c r="A69" s="95" t="s">
        <v>279</v>
      </c>
      <c r="B69" s="75" t="n">
        <v>31.7</v>
      </c>
      <c r="C69" s="75" t="n">
        <v>30.1</v>
      </c>
      <c r="D69" s="75" t="n">
        <v>36.3</v>
      </c>
      <c r="E69" s="75" t="n">
        <v>6.2</v>
      </c>
      <c r="F69" s="99" t="n">
        <v>20.5</v>
      </c>
      <c r="G69" s="75" t="n">
        <v>99.7</v>
      </c>
      <c r="H69" s="75" t="n">
        <v>127.2</v>
      </c>
      <c r="I69" s="75" t="n">
        <v>27.5</v>
      </c>
      <c r="J69" s="99" t="n">
        <v>27.6</v>
      </c>
    </row>
    <row r="70" s="65" customFormat="true" ht="13.5" hidden="false" customHeight="true" outlineLevel="0" collapsed="false">
      <c r="A70" s="96" t="s">
        <v>280</v>
      </c>
      <c r="B70" s="72" t="n">
        <v>31.7</v>
      </c>
      <c r="C70" s="72" t="n">
        <v>30.1</v>
      </c>
      <c r="D70" s="72" t="n">
        <v>36.3</v>
      </c>
      <c r="E70" s="72" t="n">
        <v>6.2</v>
      </c>
      <c r="F70" s="101" t="n">
        <v>20.5</v>
      </c>
      <c r="G70" s="72" t="n">
        <v>99.7</v>
      </c>
      <c r="H70" s="72" t="n">
        <v>127.2</v>
      </c>
      <c r="I70" s="72" t="n">
        <v>27.5</v>
      </c>
      <c r="J70" s="101" t="n">
        <v>27.6</v>
      </c>
    </row>
    <row r="71" s="65" customFormat="true" ht="13.5" hidden="false" customHeight="true" outlineLevel="0" collapsed="false">
      <c r="A71" s="98" t="s">
        <v>281</v>
      </c>
      <c r="B71" s="72" t="n">
        <v>31.7</v>
      </c>
      <c r="C71" s="72" t="n">
        <v>30.1</v>
      </c>
      <c r="D71" s="72" t="n">
        <v>36.3</v>
      </c>
      <c r="E71" s="72" t="n">
        <v>6.2</v>
      </c>
      <c r="F71" s="101" t="n">
        <v>20.5</v>
      </c>
      <c r="G71" s="72" t="n">
        <v>99.7</v>
      </c>
      <c r="H71" s="72" t="n">
        <v>127.2</v>
      </c>
      <c r="I71" s="72" t="n">
        <v>27.5</v>
      </c>
      <c r="J71" s="101" t="n">
        <v>27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3.3</v>
      </c>
      <c r="I73" s="75" t="n">
        <v>3.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72.1</v>
      </c>
      <c r="C8" s="75" t="n">
        <v>1254.4</v>
      </c>
      <c r="D8" s="75" t="n">
        <v>1312.2</v>
      </c>
      <c r="E8" s="75" t="n">
        <v>57.8</v>
      </c>
      <c r="F8" s="99" t="n">
        <v>4.6</v>
      </c>
      <c r="G8" s="75" t="n">
        <v>5161.4</v>
      </c>
      <c r="H8" s="75" t="n">
        <v>5006</v>
      </c>
      <c r="I8" s="75" t="n">
        <v>-155.4</v>
      </c>
      <c r="J8" s="99" t="n">
        <v>-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</v>
      </c>
      <c r="C10" s="75" t="n">
        <v>11.7</v>
      </c>
      <c r="D10" s="75" t="n">
        <v>13.5</v>
      </c>
      <c r="E10" s="75" t="n">
        <v>1.8</v>
      </c>
      <c r="F10" s="99" t="n">
        <v>15.5</v>
      </c>
      <c r="G10" s="75" t="n">
        <v>38.8</v>
      </c>
      <c r="H10" s="75" t="n">
        <v>45.3</v>
      </c>
      <c r="I10" s="75" t="n">
        <v>6.5</v>
      </c>
      <c r="J10" s="99" t="n">
        <v>16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</v>
      </c>
      <c r="C13" s="72" t="n">
        <v>4</v>
      </c>
      <c r="D13" s="72" t="n">
        <v>4</v>
      </c>
      <c r="E13" s="72" t="n">
        <v>0</v>
      </c>
      <c r="F13" s="101" t="n">
        <v>0.5</v>
      </c>
      <c r="G13" s="72" t="n">
        <v>18.4</v>
      </c>
      <c r="H13" s="72" t="n">
        <v>14.1</v>
      </c>
      <c r="I13" s="72" t="n">
        <v>-4.3</v>
      </c>
      <c r="J13" s="101" t="n">
        <v>-23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</v>
      </c>
      <c r="C15" s="72" t="n">
        <v>4</v>
      </c>
      <c r="D15" s="72" t="n">
        <v>4</v>
      </c>
      <c r="E15" s="72" t="n">
        <v>0</v>
      </c>
      <c r="F15" s="101" t="n">
        <v>0.5</v>
      </c>
      <c r="G15" s="72" t="n">
        <v>18.4</v>
      </c>
      <c r="H15" s="72" t="n">
        <v>14.1</v>
      </c>
      <c r="I15" s="72" t="n">
        <v>-4.3</v>
      </c>
      <c r="J15" s="101" t="n">
        <v>-23.5</v>
      </c>
    </row>
    <row r="16" s="65" customFormat="true" ht="13.5" hidden="false" customHeight="true" outlineLevel="0" collapsed="false">
      <c r="A16" s="92" t="s">
        <v>102</v>
      </c>
      <c r="B16" s="72" t="n">
        <v>3</v>
      </c>
      <c r="C16" s="72" t="n">
        <v>2.9</v>
      </c>
      <c r="D16" s="72" t="n">
        <v>4.1</v>
      </c>
      <c r="E16" s="72" t="n">
        <v>1.2</v>
      </c>
      <c r="F16" s="101" t="n">
        <v>41.7</v>
      </c>
      <c r="G16" s="72" t="n">
        <v>13.9</v>
      </c>
      <c r="H16" s="72" t="n">
        <v>13.7</v>
      </c>
      <c r="I16" s="72" t="n">
        <v>-0.2</v>
      </c>
      <c r="J16" s="101" t="n">
        <v>-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8</v>
      </c>
      <c r="C18" s="72" t="n">
        <v>4.7</v>
      </c>
      <c r="D18" s="72" t="n">
        <v>5.3</v>
      </c>
      <c r="E18" s="72" t="n">
        <v>0.6</v>
      </c>
      <c r="F18" s="101" t="n">
        <v>12.5</v>
      </c>
      <c r="G18" s="72" t="n">
        <v>6.2</v>
      </c>
      <c r="H18" s="72" t="n">
        <v>17</v>
      </c>
      <c r="I18" s="72" t="n">
        <v>10.7</v>
      </c>
      <c r="J18" s="101" t="n">
        <v>171.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1</v>
      </c>
      <c r="D19" s="72" t="n">
        <v>0.1</v>
      </c>
      <c r="E19" s="72" t="n">
        <v>0</v>
      </c>
      <c r="F19" s="101" t="n">
        <v>-4.7</v>
      </c>
      <c r="G19" s="72" t="n">
        <v>0.3</v>
      </c>
      <c r="H19" s="72" t="n">
        <v>0.5</v>
      </c>
      <c r="I19" s="72" t="n">
        <v>0.3</v>
      </c>
      <c r="J19" s="101" t="n">
        <v>91</v>
      </c>
    </row>
    <row r="20" s="65" customFormat="true" ht="13.5" hidden="false" customHeight="true" outlineLevel="0" collapsed="false">
      <c r="A20" s="88" t="s">
        <v>230</v>
      </c>
      <c r="B20" s="75" t="n">
        <v>1262.2</v>
      </c>
      <c r="C20" s="75" t="n">
        <v>1242.7</v>
      </c>
      <c r="D20" s="75" t="n">
        <v>1298.7</v>
      </c>
      <c r="E20" s="75" t="n">
        <v>56</v>
      </c>
      <c r="F20" s="99" t="n">
        <v>4.5</v>
      </c>
      <c r="G20" s="75" t="n">
        <v>5122.6</v>
      </c>
      <c r="H20" s="75" t="n">
        <v>4960.6</v>
      </c>
      <c r="I20" s="75" t="n">
        <v>-161.9</v>
      </c>
      <c r="J20" s="99" t="n">
        <v>-3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.4</v>
      </c>
      <c r="C22" s="75" t="n">
        <v>33.2</v>
      </c>
      <c r="D22" s="75" t="n">
        <v>38.4</v>
      </c>
      <c r="E22" s="75" t="n">
        <v>5.2</v>
      </c>
      <c r="F22" s="99" t="n">
        <v>15.6</v>
      </c>
      <c r="G22" s="75" t="n">
        <v>139.4</v>
      </c>
      <c r="H22" s="75" t="n">
        <v>142.8</v>
      </c>
      <c r="I22" s="75" t="n">
        <v>3.4</v>
      </c>
      <c r="J22" s="99" t="n">
        <v>2.4</v>
      </c>
    </row>
    <row r="23" s="65" customFormat="true" ht="13.5" hidden="false" customHeight="true" outlineLevel="0" collapsed="false">
      <c r="A23" s="96" t="s">
        <v>233</v>
      </c>
      <c r="B23" s="72" t="n">
        <v>11.9</v>
      </c>
      <c r="C23" s="72" t="n">
        <v>14.8</v>
      </c>
      <c r="D23" s="72" t="n">
        <v>17.2</v>
      </c>
      <c r="E23" s="72" t="n">
        <v>2.5</v>
      </c>
      <c r="F23" s="101" t="n">
        <v>16.8</v>
      </c>
      <c r="G23" s="72" t="n">
        <v>49.6</v>
      </c>
      <c r="H23" s="72" t="n">
        <v>58.6</v>
      </c>
      <c r="I23" s="72" t="n">
        <v>9</v>
      </c>
      <c r="J23" s="101" t="n">
        <v>18.1</v>
      </c>
    </row>
    <row r="24" s="65" customFormat="true" ht="13.5" hidden="false" customHeight="true" outlineLevel="0" collapsed="false">
      <c r="A24" s="97" t="s">
        <v>235</v>
      </c>
      <c r="B24" s="72" t="n">
        <v>9</v>
      </c>
      <c r="C24" s="72" t="n">
        <v>9.1</v>
      </c>
      <c r="D24" s="72" t="n">
        <v>10.7</v>
      </c>
      <c r="E24" s="72" t="n">
        <v>1.6</v>
      </c>
      <c r="F24" s="101" t="n">
        <v>18.1</v>
      </c>
      <c r="G24" s="72" t="n">
        <v>36.7</v>
      </c>
      <c r="H24" s="72" t="n">
        <v>35.5</v>
      </c>
      <c r="I24" s="72" t="n">
        <v>-1.2</v>
      </c>
      <c r="J24" s="101" t="n">
        <v>-3.2</v>
      </c>
    </row>
    <row r="25" s="65" customFormat="true" ht="13.5" hidden="false" customHeight="true" outlineLevel="0" collapsed="false">
      <c r="A25" s="97" t="s">
        <v>234</v>
      </c>
      <c r="B25" s="72" t="n">
        <v>2.5</v>
      </c>
      <c r="C25" s="72" t="n">
        <v>5.1</v>
      </c>
      <c r="D25" s="72" t="n">
        <v>5.8</v>
      </c>
      <c r="E25" s="72" t="n">
        <v>0.7</v>
      </c>
      <c r="F25" s="101" t="n">
        <v>12.8</v>
      </c>
      <c r="G25" s="72" t="n">
        <v>10.8</v>
      </c>
      <c r="H25" s="72" t="n">
        <v>20.3</v>
      </c>
      <c r="I25" s="72" t="n">
        <v>9.5</v>
      </c>
      <c r="J25" s="101" t="n">
        <v>87.7</v>
      </c>
    </row>
    <row r="26" s="65" customFormat="true" ht="18" hidden="false" customHeight="true" outlineLevel="0" collapsed="false">
      <c r="A26" s="96" t="s">
        <v>236</v>
      </c>
      <c r="B26" s="72" t="n">
        <v>23.5</v>
      </c>
      <c r="C26" s="72" t="n">
        <v>18.4</v>
      </c>
      <c r="D26" s="72" t="n">
        <v>21.1</v>
      </c>
      <c r="E26" s="72" t="n">
        <v>2.7</v>
      </c>
      <c r="F26" s="101" t="n">
        <v>14.7</v>
      </c>
      <c r="G26" s="72" t="n">
        <v>89.8</v>
      </c>
      <c r="H26" s="72" t="n">
        <v>84.2</v>
      </c>
      <c r="I26" s="72" t="n">
        <v>-5.6</v>
      </c>
      <c r="J26" s="101" t="n">
        <v>-6.2</v>
      </c>
    </row>
    <row r="27" s="65" customFormat="true" ht="13.5" hidden="false" customHeight="true" outlineLevel="0" collapsed="false">
      <c r="A27" s="97" t="s">
        <v>237</v>
      </c>
      <c r="B27" s="72" t="n">
        <v>15.7</v>
      </c>
      <c r="C27" s="72" t="n">
        <v>10</v>
      </c>
      <c r="D27" s="72" t="n">
        <v>15.2</v>
      </c>
      <c r="E27" s="72" t="n">
        <v>5.2</v>
      </c>
      <c r="F27" s="101" t="n">
        <v>52.6</v>
      </c>
      <c r="G27" s="72" t="n">
        <v>57.7</v>
      </c>
      <c r="H27" s="72" t="n">
        <v>54.5</v>
      </c>
      <c r="I27" s="72" t="n">
        <v>-3.2</v>
      </c>
      <c r="J27" s="101" t="n">
        <v>-5.6</v>
      </c>
    </row>
    <row r="28" s="65" customFormat="true" ht="13.5" hidden="false" customHeight="true" outlineLevel="0" collapsed="false">
      <c r="A28" s="97" t="s">
        <v>238</v>
      </c>
      <c r="B28" s="72" t="n">
        <v>3.4</v>
      </c>
      <c r="C28" s="72" t="n">
        <v>2.3</v>
      </c>
      <c r="D28" s="72" t="n">
        <v>1.7</v>
      </c>
      <c r="E28" s="72" t="n">
        <v>-0.6</v>
      </c>
      <c r="F28" s="101" t="n">
        <v>-26.6</v>
      </c>
      <c r="G28" s="72" t="n">
        <v>12.8</v>
      </c>
      <c r="H28" s="72" t="n">
        <v>9.4</v>
      </c>
      <c r="I28" s="72" t="n">
        <v>-3.4</v>
      </c>
      <c r="J28" s="101" t="n">
        <v>-26.9</v>
      </c>
    </row>
    <row r="29" s="65" customFormat="true" ht="19.5" hidden="false" customHeight="true" outlineLevel="0" collapsed="false">
      <c r="A29" s="95" t="s">
        <v>239</v>
      </c>
      <c r="B29" s="75" t="n">
        <v>226.4</v>
      </c>
      <c r="C29" s="75" t="n">
        <v>224.1</v>
      </c>
      <c r="D29" s="75" t="n">
        <v>238.5</v>
      </c>
      <c r="E29" s="75" t="n">
        <v>14.4</v>
      </c>
      <c r="F29" s="99" t="n">
        <v>6.4</v>
      </c>
      <c r="G29" s="75" t="n">
        <v>904.3</v>
      </c>
      <c r="H29" s="75" t="n">
        <v>899.8</v>
      </c>
      <c r="I29" s="75" t="n">
        <v>-4.5</v>
      </c>
      <c r="J29" s="99" t="n">
        <v>-0.5</v>
      </c>
    </row>
    <row r="30" s="65" customFormat="true" ht="13.5" hidden="false" customHeight="true" outlineLevel="0" collapsed="false">
      <c r="A30" s="96" t="s">
        <v>240</v>
      </c>
      <c r="B30" s="72" t="n">
        <v>32.7</v>
      </c>
      <c r="C30" s="72" t="n">
        <v>28.7</v>
      </c>
      <c r="D30" s="72" t="n">
        <v>34.3</v>
      </c>
      <c r="E30" s="72" t="n">
        <v>5.6</v>
      </c>
      <c r="F30" s="101" t="n">
        <v>19.6</v>
      </c>
      <c r="G30" s="72" t="n">
        <v>118.7</v>
      </c>
      <c r="H30" s="72" t="n">
        <v>121.3</v>
      </c>
      <c r="I30" s="72" t="n">
        <v>2.6</v>
      </c>
      <c r="J30" s="101" t="n">
        <v>2.2</v>
      </c>
    </row>
    <row r="31" s="65" customFormat="true" ht="13.5" hidden="false" customHeight="true" outlineLevel="0" collapsed="false">
      <c r="A31" s="97" t="s">
        <v>241</v>
      </c>
      <c r="B31" s="72" t="n">
        <v>15.3</v>
      </c>
      <c r="C31" s="72" t="n">
        <v>13.7</v>
      </c>
      <c r="D31" s="72" t="n">
        <v>17.5</v>
      </c>
      <c r="E31" s="72" t="n">
        <v>3.8</v>
      </c>
      <c r="F31" s="101" t="n">
        <v>27.4</v>
      </c>
      <c r="G31" s="72" t="n">
        <v>53.1</v>
      </c>
      <c r="H31" s="72" t="n">
        <v>59.9</v>
      </c>
      <c r="I31" s="72" t="n">
        <v>6.8</v>
      </c>
      <c r="J31" s="101" t="n">
        <v>12.8</v>
      </c>
    </row>
    <row r="32" s="65" customFormat="true" ht="13.5" hidden="false" customHeight="true" outlineLevel="0" collapsed="false">
      <c r="A32" s="97" t="s">
        <v>242</v>
      </c>
      <c r="B32" s="72" t="n">
        <v>11</v>
      </c>
      <c r="C32" s="72" t="n">
        <v>9</v>
      </c>
      <c r="D32" s="72" t="n">
        <v>11.6</v>
      </c>
      <c r="E32" s="72" t="n">
        <v>2.6</v>
      </c>
      <c r="F32" s="101" t="n">
        <v>29.1</v>
      </c>
      <c r="G32" s="72" t="n">
        <v>34</v>
      </c>
      <c r="H32" s="72" t="n">
        <v>40.2</v>
      </c>
      <c r="I32" s="72" t="n">
        <v>6.2</v>
      </c>
      <c r="J32" s="101" t="n">
        <v>18.3</v>
      </c>
    </row>
    <row r="33" s="65" customFormat="true" ht="18" hidden="false" customHeight="true" outlineLevel="0" collapsed="false">
      <c r="A33" s="96" t="s">
        <v>243</v>
      </c>
      <c r="B33" s="72" t="n">
        <v>129.3</v>
      </c>
      <c r="C33" s="72" t="n">
        <v>131.7</v>
      </c>
      <c r="D33" s="72" t="n">
        <v>139.7</v>
      </c>
      <c r="E33" s="72" t="n">
        <v>8</v>
      </c>
      <c r="F33" s="101" t="n">
        <v>6.1</v>
      </c>
      <c r="G33" s="72" t="n">
        <v>525.8</v>
      </c>
      <c r="H33" s="72" t="n">
        <v>530</v>
      </c>
      <c r="I33" s="72" t="n">
        <v>4.2</v>
      </c>
      <c r="J33" s="101" t="n">
        <v>0.8</v>
      </c>
    </row>
    <row r="34" s="65" customFormat="true" ht="13.5" hidden="false" customHeight="true" outlineLevel="0" collapsed="false">
      <c r="A34" s="97" t="s">
        <v>244</v>
      </c>
      <c r="B34" s="72" t="n">
        <v>107.2</v>
      </c>
      <c r="C34" s="72" t="n">
        <v>108.4</v>
      </c>
      <c r="D34" s="72" t="n">
        <v>115.1</v>
      </c>
      <c r="E34" s="72" t="n">
        <v>6.7</v>
      </c>
      <c r="F34" s="101" t="n">
        <v>6.2</v>
      </c>
      <c r="G34" s="72" t="n">
        <v>419.3</v>
      </c>
      <c r="H34" s="72" t="n">
        <v>437</v>
      </c>
      <c r="I34" s="72" t="n">
        <v>17.7</v>
      </c>
      <c r="J34" s="101" t="n">
        <v>4.2</v>
      </c>
    </row>
    <row r="35" s="65" customFormat="true" ht="13.5" hidden="false" customHeight="true" outlineLevel="0" collapsed="false">
      <c r="A35" s="97" t="s">
        <v>245</v>
      </c>
      <c r="B35" s="72" t="n">
        <v>22.1</v>
      </c>
      <c r="C35" s="72" t="n">
        <v>23.4</v>
      </c>
      <c r="D35" s="72" t="n">
        <v>24.7</v>
      </c>
      <c r="E35" s="72" t="n">
        <v>1.3</v>
      </c>
      <c r="F35" s="101" t="n">
        <v>5.6</v>
      </c>
      <c r="G35" s="72" t="n">
        <v>106</v>
      </c>
      <c r="H35" s="72" t="n">
        <v>93</v>
      </c>
      <c r="I35" s="72" t="n">
        <v>-13</v>
      </c>
      <c r="J35" s="101" t="n">
        <v>-12.2</v>
      </c>
    </row>
    <row r="36" s="65" customFormat="true" ht="18" hidden="false" customHeight="true" outlineLevel="0" collapsed="false">
      <c r="A36" s="96" t="s">
        <v>246</v>
      </c>
      <c r="B36" s="72" t="n">
        <v>64.3</v>
      </c>
      <c r="C36" s="72" t="n">
        <v>63.7</v>
      </c>
      <c r="D36" s="72" t="n">
        <v>64.4</v>
      </c>
      <c r="E36" s="72" t="n">
        <v>0.7</v>
      </c>
      <c r="F36" s="101" t="n">
        <v>1.1</v>
      </c>
      <c r="G36" s="72" t="n">
        <v>259.8</v>
      </c>
      <c r="H36" s="72" t="n">
        <v>248.5</v>
      </c>
      <c r="I36" s="72" t="n">
        <v>-11.4</v>
      </c>
      <c r="J36" s="101" t="n">
        <v>-4.4</v>
      </c>
    </row>
    <row r="37" s="65" customFormat="true" ht="13.5" hidden="false" customHeight="true" outlineLevel="0" collapsed="false">
      <c r="A37" s="97" t="s">
        <v>247</v>
      </c>
      <c r="B37" s="72" t="n">
        <v>27.9</v>
      </c>
      <c r="C37" s="72" t="n">
        <v>25.4</v>
      </c>
      <c r="D37" s="72" t="n">
        <v>25.9</v>
      </c>
      <c r="E37" s="72" t="n">
        <v>0.5</v>
      </c>
      <c r="F37" s="101" t="n">
        <v>2</v>
      </c>
      <c r="G37" s="72" t="n">
        <v>117.8</v>
      </c>
      <c r="H37" s="72" t="n">
        <v>105.6</v>
      </c>
      <c r="I37" s="72" t="n">
        <v>-12.2</v>
      </c>
      <c r="J37" s="101" t="n">
        <v>-10.4</v>
      </c>
    </row>
    <row r="38" s="65" customFormat="true" ht="13.5" hidden="false" customHeight="true" outlineLevel="0" collapsed="false">
      <c r="A38" s="97" t="s">
        <v>467</v>
      </c>
      <c r="B38" s="72" t="n">
        <v>9.4</v>
      </c>
      <c r="C38" s="72" t="n">
        <v>8.9</v>
      </c>
      <c r="D38" s="72" t="n">
        <v>10.3</v>
      </c>
      <c r="E38" s="72" t="n">
        <v>1.5</v>
      </c>
      <c r="F38" s="101" t="n">
        <v>16.4</v>
      </c>
      <c r="G38" s="72" t="n">
        <v>33.3</v>
      </c>
      <c r="H38" s="72" t="n">
        <v>35.6</v>
      </c>
      <c r="I38" s="72" t="n">
        <v>2.3</v>
      </c>
      <c r="J38" s="101" t="n">
        <v>6.8</v>
      </c>
    </row>
    <row r="39" s="65" customFormat="true" ht="19.5" hidden="false" customHeight="true" outlineLevel="0" collapsed="false">
      <c r="A39" s="95" t="s">
        <v>249</v>
      </c>
      <c r="B39" s="75" t="n">
        <v>534.8</v>
      </c>
      <c r="C39" s="75" t="n">
        <v>515.7</v>
      </c>
      <c r="D39" s="75" t="n">
        <v>526.6</v>
      </c>
      <c r="E39" s="75" t="n">
        <v>10.9</v>
      </c>
      <c r="F39" s="99" t="n">
        <v>2.1</v>
      </c>
      <c r="G39" s="75" t="n">
        <v>2233.6</v>
      </c>
      <c r="H39" s="75" t="n">
        <v>2108.2</v>
      </c>
      <c r="I39" s="75" t="n">
        <v>-125.4</v>
      </c>
      <c r="J39" s="99" t="n">
        <v>-5.6</v>
      </c>
    </row>
    <row r="40" customFormat="false" ht="13.5" hidden="false" customHeight="true" outlineLevel="0" collapsed="false">
      <c r="A40" s="96" t="s">
        <v>250</v>
      </c>
      <c r="B40" s="72" t="n">
        <v>56.5</v>
      </c>
      <c r="C40" s="72" t="n">
        <v>50.9</v>
      </c>
      <c r="D40" s="72" t="n">
        <v>54.6</v>
      </c>
      <c r="E40" s="72" t="n">
        <v>3.7</v>
      </c>
      <c r="F40" s="101" t="n">
        <v>7.2</v>
      </c>
      <c r="G40" s="72" t="n">
        <v>219</v>
      </c>
      <c r="H40" s="72" t="n">
        <v>204.4</v>
      </c>
      <c r="I40" s="72" t="n">
        <v>-14.6</v>
      </c>
      <c r="J40" s="101" t="n">
        <v>-6.7</v>
      </c>
    </row>
    <row r="41" s="65" customFormat="true" ht="13.5" hidden="false" customHeight="true" outlineLevel="0" collapsed="false">
      <c r="A41" s="97" t="s">
        <v>252</v>
      </c>
      <c r="B41" s="72" t="n">
        <v>25.7</v>
      </c>
      <c r="C41" s="72" t="n">
        <v>20.5</v>
      </c>
      <c r="D41" s="72" t="n">
        <v>22.6</v>
      </c>
      <c r="E41" s="72" t="n">
        <v>2.2</v>
      </c>
      <c r="F41" s="101" t="n">
        <v>10.7</v>
      </c>
      <c r="G41" s="72" t="n">
        <v>95.4</v>
      </c>
      <c r="H41" s="72" t="n">
        <v>84.4</v>
      </c>
      <c r="I41" s="72" t="n">
        <v>-11</v>
      </c>
      <c r="J41" s="101" t="n">
        <v>-11.5</v>
      </c>
    </row>
    <row r="42" s="65" customFormat="true" ht="13.5" hidden="false" customHeight="true" outlineLevel="0" collapsed="false">
      <c r="A42" s="97" t="s">
        <v>251</v>
      </c>
      <c r="B42" s="72" t="n">
        <v>11.9</v>
      </c>
      <c r="C42" s="72" t="n">
        <v>12.4</v>
      </c>
      <c r="D42" s="72" t="n">
        <v>15.2</v>
      </c>
      <c r="E42" s="72" t="n">
        <v>2.8</v>
      </c>
      <c r="F42" s="101" t="n">
        <v>22.4</v>
      </c>
      <c r="G42" s="72" t="n">
        <v>47.6</v>
      </c>
      <c r="H42" s="72" t="n">
        <v>52.1</v>
      </c>
      <c r="I42" s="72" t="n">
        <v>4.5</v>
      </c>
      <c r="J42" s="101" t="n">
        <v>9.5</v>
      </c>
    </row>
    <row r="43" s="65" customFormat="true" ht="18" hidden="false" customHeight="true" outlineLevel="0" collapsed="false">
      <c r="A43" s="96" t="s">
        <v>253</v>
      </c>
      <c r="B43" s="72" t="n">
        <v>478.3</v>
      </c>
      <c r="C43" s="72" t="n">
        <v>464.8</v>
      </c>
      <c r="D43" s="72" t="n">
        <v>472</v>
      </c>
      <c r="E43" s="72" t="n">
        <v>7.3</v>
      </c>
      <c r="F43" s="101" t="n">
        <v>1.6</v>
      </c>
      <c r="G43" s="72" t="n">
        <v>2014.6</v>
      </c>
      <c r="H43" s="72" t="n">
        <v>1903.9</v>
      </c>
      <c r="I43" s="72" t="n">
        <v>-110.8</v>
      </c>
      <c r="J43" s="101" t="n">
        <v>-5.5</v>
      </c>
    </row>
    <row r="44" s="65" customFormat="true" ht="13.5" hidden="false" customHeight="true" outlineLevel="0" collapsed="false">
      <c r="A44" s="97" t="s">
        <v>254</v>
      </c>
      <c r="B44" s="72" t="n">
        <v>234.7</v>
      </c>
      <c r="C44" s="72" t="n">
        <v>228.5</v>
      </c>
      <c r="D44" s="72" t="n">
        <v>233.1</v>
      </c>
      <c r="E44" s="72" t="n">
        <v>4.6</v>
      </c>
      <c r="F44" s="101" t="n">
        <v>2</v>
      </c>
      <c r="G44" s="72" t="n">
        <v>1018.3</v>
      </c>
      <c r="H44" s="72" t="n">
        <v>979.6</v>
      </c>
      <c r="I44" s="72" t="n">
        <v>-38.7</v>
      </c>
      <c r="J44" s="101" t="n">
        <v>-3.8</v>
      </c>
    </row>
    <row r="45" s="65" customFormat="true" ht="13.5" hidden="false" customHeight="true" outlineLevel="0" collapsed="false">
      <c r="A45" s="97" t="s">
        <v>255</v>
      </c>
      <c r="B45" s="72" t="n">
        <v>62.3</v>
      </c>
      <c r="C45" s="72" t="n">
        <v>60.2</v>
      </c>
      <c r="D45" s="72" t="n">
        <v>61.1</v>
      </c>
      <c r="E45" s="72" t="n">
        <v>0.9</v>
      </c>
      <c r="F45" s="101" t="n">
        <v>1.5</v>
      </c>
      <c r="G45" s="72" t="n">
        <v>241.8</v>
      </c>
      <c r="H45" s="72" t="n">
        <v>232</v>
      </c>
      <c r="I45" s="72" t="n">
        <v>-9.9</v>
      </c>
      <c r="J45" s="101" t="n">
        <v>-4.1</v>
      </c>
    </row>
    <row r="46" s="65" customFormat="true" ht="13.5" hidden="false" customHeight="true" outlineLevel="0" collapsed="false">
      <c r="A46" s="97" t="s">
        <v>257</v>
      </c>
      <c r="B46" s="72" t="n">
        <v>44.6</v>
      </c>
      <c r="C46" s="72" t="n">
        <v>34.6</v>
      </c>
      <c r="D46" s="72" t="n">
        <v>40</v>
      </c>
      <c r="E46" s="72" t="n">
        <v>5.4</v>
      </c>
      <c r="F46" s="101" t="n">
        <v>15.5</v>
      </c>
      <c r="G46" s="72" t="n">
        <v>168</v>
      </c>
      <c r="H46" s="72" t="n">
        <v>147.4</v>
      </c>
      <c r="I46" s="72" t="n">
        <v>-20.6</v>
      </c>
      <c r="J46" s="101" t="n">
        <v>-12.3</v>
      </c>
    </row>
    <row r="47" s="65" customFormat="true" ht="13.5" hidden="false" customHeight="true" outlineLevel="0" collapsed="false">
      <c r="A47" s="97" t="s">
        <v>256</v>
      </c>
      <c r="B47" s="72" t="n">
        <v>31.1</v>
      </c>
      <c r="C47" s="72" t="n">
        <v>33</v>
      </c>
      <c r="D47" s="72" t="n">
        <v>33.9</v>
      </c>
      <c r="E47" s="72" t="n">
        <v>0.9</v>
      </c>
      <c r="F47" s="101" t="n">
        <v>2.7</v>
      </c>
      <c r="G47" s="72" t="n">
        <v>128.8</v>
      </c>
      <c r="H47" s="72" t="n">
        <v>132.8</v>
      </c>
      <c r="I47" s="72" t="n">
        <v>3.9</v>
      </c>
      <c r="J47" s="101" t="n">
        <v>3.1</v>
      </c>
    </row>
    <row r="48" customFormat="false" ht="13.5" hidden="false" customHeight="true" outlineLevel="0" collapsed="false">
      <c r="A48" s="97" t="s">
        <v>472</v>
      </c>
      <c r="B48" s="72" t="n">
        <v>29.6</v>
      </c>
      <c r="C48" s="72" t="n">
        <v>29.3</v>
      </c>
      <c r="D48" s="72" t="n">
        <v>30.5</v>
      </c>
      <c r="E48" s="72" t="n">
        <v>1.2</v>
      </c>
      <c r="F48" s="101" t="n">
        <v>4.2</v>
      </c>
      <c r="G48" s="72" t="n">
        <v>137.7</v>
      </c>
      <c r="H48" s="72" t="n">
        <v>122</v>
      </c>
      <c r="I48" s="72" t="n">
        <v>-15.8</v>
      </c>
      <c r="J48" s="101" t="n">
        <v>-11.4</v>
      </c>
    </row>
    <row r="49" s="65" customFormat="true" ht="19.5" hidden="false" customHeight="true" outlineLevel="0" collapsed="false">
      <c r="A49" s="95" t="s">
        <v>259</v>
      </c>
      <c r="B49" s="75" t="n">
        <v>461.3</v>
      </c>
      <c r="C49" s="75" t="n">
        <v>466</v>
      </c>
      <c r="D49" s="75" t="n">
        <v>490.6</v>
      </c>
      <c r="E49" s="75" t="n">
        <v>24.6</v>
      </c>
      <c r="F49" s="99" t="n">
        <v>5.3</v>
      </c>
      <c r="G49" s="75" t="n">
        <v>1832.4</v>
      </c>
      <c r="H49" s="75" t="n">
        <v>1794.6</v>
      </c>
      <c r="I49" s="75" t="n">
        <v>-37.8</v>
      </c>
      <c r="J49" s="99" t="n">
        <v>-2.1</v>
      </c>
    </row>
    <row r="50" s="65" customFormat="true" ht="13.5" hidden="false" customHeight="true" outlineLevel="0" collapsed="false">
      <c r="A50" s="96" t="s">
        <v>260</v>
      </c>
      <c r="B50" s="72" t="n">
        <v>311.3</v>
      </c>
      <c r="C50" s="72" t="n">
        <v>312.5</v>
      </c>
      <c r="D50" s="72" t="n">
        <v>342.8</v>
      </c>
      <c r="E50" s="72" t="n">
        <v>30.3</v>
      </c>
      <c r="F50" s="101" t="n">
        <v>9.7</v>
      </c>
      <c r="G50" s="72" t="n">
        <v>1260.7</v>
      </c>
      <c r="H50" s="72" t="n">
        <v>1234.7</v>
      </c>
      <c r="I50" s="72" t="n">
        <v>-26</v>
      </c>
      <c r="J50" s="101" t="n">
        <v>-2.1</v>
      </c>
    </row>
    <row r="51" s="65" customFormat="true" ht="13.5" hidden="false" customHeight="true" outlineLevel="0" collapsed="false">
      <c r="A51" s="97" t="s">
        <v>262</v>
      </c>
      <c r="B51" s="72" t="n">
        <v>63.3</v>
      </c>
      <c r="C51" s="72" t="n">
        <v>60.4</v>
      </c>
      <c r="D51" s="72" t="n">
        <v>63.8</v>
      </c>
      <c r="E51" s="72" t="n">
        <v>3.4</v>
      </c>
      <c r="F51" s="101" t="n">
        <v>5.6</v>
      </c>
      <c r="G51" s="72" t="n">
        <v>249.7</v>
      </c>
      <c r="H51" s="72" t="n">
        <v>236.3</v>
      </c>
      <c r="I51" s="72" t="n">
        <v>-13.4</v>
      </c>
      <c r="J51" s="101" t="n">
        <v>-5.4</v>
      </c>
    </row>
    <row r="52" customFormat="false" ht="13.5" hidden="false" customHeight="true" outlineLevel="0" collapsed="false">
      <c r="A52" s="97" t="s">
        <v>265</v>
      </c>
      <c r="B52" s="72" t="n">
        <v>42.1</v>
      </c>
      <c r="C52" s="72" t="n">
        <v>46.8</v>
      </c>
      <c r="D52" s="72" t="n">
        <v>59.1</v>
      </c>
      <c r="E52" s="72" t="n">
        <v>12.3</v>
      </c>
      <c r="F52" s="101" t="n">
        <v>26.4</v>
      </c>
      <c r="G52" s="72" t="n">
        <v>164.9</v>
      </c>
      <c r="H52" s="72" t="n">
        <v>191</v>
      </c>
      <c r="I52" s="72" t="n">
        <v>26.1</v>
      </c>
      <c r="J52" s="101" t="n">
        <v>15.8</v>
      </c>
    </row>
    <row r="53" customFormat="false" ht="13.5" hidden="false" customHeight="true" outlineLevel="0" collapsed="false">
      <c r="A53" s="97" t="s">
        <v>261</v>
      </c>
      <c r="B53" s="72" t="n">
        <v>50.5</v>
      </c>
      <c r="C53" s="72" t="n">
        <v>45.8</v>
      </c>
      <c r="D53" s="72" t="n">
        <v>52.3</v>
      </c>
      <c r="E53" s="72" t="n">
        <v>6.5</v>
      </c>
      <c r="F53" s="101" t="n">
        <v>14.2</v>
      </c>
      <c r="G53" s="72" t="n">
        <v>209.1</v>
      </c>
      <c r="H53" s="72" t="n">
        <v>193.2</v>
      </c>
      <c r="I53" s="72" t="n">
        <v>-15.9</v>
      </c>
      <c r="J53" s="101" t="n">
        <v>-7.6</v>
      </c>
    </row>
    <row r="54" s="65" customFormat="true" ht="13.5" hidden="false" customHeight="true" outlineLevel="0" collapsed="false">
      <c r="A54" s="97" t="s">
        <v>263</v>
      </c>
      <c r="B54" s="72" t="n">
        <v>24.1</v>
      </c>
      <c r="C54" s="72" t="n">
        <v>27.7</v>
      </c>
      <c r="D54" s="72" t="n">
        <v>25.8</v>
      </c>
      <c r="E54" s="72" t="n">
        <v>-2</v>
      </c>
      <c r="F54" s="101" t="n">
        <v>-7.1</v>
      </c>
      <c r="G54" s="72" t="n">
        <v>103.2</v>
      </c>
      <c r="H54" s="72" t="n">
        <v>109.8</v>
      </c>
      <c r="I54" s="72" t="n">
        <v>6.6</v>
      </c>
      <c r="J54" s="101" t="n">
        <v>6.4</v>
      </c>
    </row>
    <row r="55" customFormat="false" ht="13.5" hidden="false" customHeight="true" outlineLevel="0" collapsed="false">
      <c r="A55" s="97" t="s">
        <v>264</v>
      </c>
      <c r="B55" s="72" t="n">
        <v>21.2</v>
      </c>
      <c r="C55" s="72" t="n">
        <v>25.9</v>
      </c>
      <c r="D55" s="72" t="n">
        <v>25.5</v>
      </c>
      <c r="E55" s="72" t="n">
        <v>-0.4</v>
      </c>
      <c r="F55" s="101" t="n">
        <v>-1.5</v>
      </c>
      <c r="G55" s="72" t="n">
        <v>91.6</v>
      </c>
      <c r="H55" s="72" t="n">
        <v>96.4</v>
      </c>
      <c r="I55" s="72" t="n">
        <v>4.8</v>
      </c>
      <c r="J55" s="101" t="n">
        <v>5.3</v>
      </c>
    </row>
    <row r="56" s="65" customFormat="true" ht="13.5" hidden="false" customHeight="true" outlineLevel="0" collapsed="false">
      <c r="A56" s="97" t="s">
        <v>268</v>
      </c>
      <c r="B56" s="72" t="n">
        <v>20.3</v>
      </c>
      <c r="C56" s="72" t="n">
        <v>21.4</v>
      </c>
      <c r="D56" s="72" t="n">
        <v>25.4</v>
      </c>
      <c r="E56" s="72" t="n">
        <v>4</v>
      </c>
      <c r="F56" s="101" t="n">
        <v>18.8</v>
      </c>
      <c r="G56" s="72" t="n">
        <v>83.8</v>
      </c>
      <c r="H56" s="72" t="n">
        <v>80.8</v>
      </c>
      <c r="I56" s="72" t="n">
        <v>-3</v>
      </c>
      <c r="J56" s="101" t="n">
        <v>-3.6</v>
      </c>
    </row>
    <row r="57" s="65" customFormat="true" ht="13.5" hidden="false" customHeight="true" outlineLevel="0" collapsed="false">
      <c r="A57" s="97" t="s">
        <v>269</v>
      </c>
      <c r="B57" s="72" t="n">
        <v>20.9</v>
      </c>
      <c r="C57" s="72" t="n">
        <v>22.3</v>
      </c>
      <c r="D57" s="72" t="n">
        <v>22.3</v>
      </c>
      <c r="E57" s="72" t="n">
        <v>0</v>
      </c>
      <c r="F57" s="101" t="n">
        <v>0.1</v>
      </c>
      <c r="G57" s="72" t="n">
        <v>70.8</v>
      </c>
      <c r="H57" s="72" t="n">
        <v>82.5</v>
      </c>
      <c r="I57" s="72" t="n">
        <v>11.7</v>
      </c>
      <c r="J57" s="101" t="n">
        <v>16.5</v>
      </c>
    </row>
    <row r="58" customFormat="false" ht="13.5" hidden="false" customHeight="true" outlineLevel="0" collapsed="false">
      <c r="A58" s="97" t="s">
        <v>267</v>
      </c>
      <c r="B58" s="72" t="n">
        <v>16.1</v>
      </c>
      <c r="C58" s="72" t="n">
        <v>15.4</v>
      </c>
      <c r="D58" s="72" t="n">
        <v>14.1</v>
      </c>
      <c r="E58" s="72" t="n">
        <v>-1.4</v>
      </c>
      <c r="F58" s="101" t="n">
        <v>-8.8</v>
      </c>
      <c r="G58" s="72" t="n">
        <v>69.5</v>
      </c>
      <c r="H58" s="72" t="n">
        <v>59.6</v>
      </c>
      <c r="I58" s="72" t="n">
        <v>-9.9</v>
      </c>
      <c r="J58" s="101" t="n">
        <v>-14.3</v>
      </c>
    </row>
    <row r="59" s="65" customFormat="true" ht="13.5" hidden="false" customHeight="true" outlineLevel="0" collapsed="false">
      <c r="A59" s="97" t="s">
        <v>272</v>
      </c>
      <c r="B59" s="72" t="n">
        <v>13.5</v>
      </c>
      <c r="C59" s="72" t="n">
        <v>11.5</v>
      </c>
      <c r="D59" s="72" t="n">
        <v>12.4</v>
      </c>
      <c r="E59" s="72" t="n">
        <v>0.9</v>
      </c>
      <c r="F59" s="101" t="n">
        <v>8.3</v>
      </c>
      <c r="G59" s="72" t="n">
        <v>57.4</v>
      </c>
      <c r="H59" s="72" t="n">
        <v>48.3</v>
      </c>
      <c r="I59" s="72" t="n">
        <v>-9.1</v>
      </c>
      <c r="J59" s="101" t="n">
        <v>-15.8</v>
      </c>
    </row>
    <row r="60" s="65" customFormat="true" ht="13.5" hidden="false" customHeight="true" outlineLevel="0" collapsed="false">
      <c r="A60" s="97" t="s">
        <v>266</v>
      </c>
      <c r="B60" s="72" t="n">
        <v>12</v>
      </c>
      <c r="C60" s="72" t="n">
        <v>5.6</v>
      </c>
      <c r="D60" s="72" t="n">
        <v>11.6</v>
      </c>
      <c r="E60" s="72" t="n">
        <v>6</v>
      </c>
      <c r="F60" s="101" t="n">
        <v>108.4</v>
      </c>
      <c r="G60" s="72" t="n">
        <v>52</v>
      </c>
      <c r="H60" s="72" t="n">
        <v>31.8</v>
      </c>
      <c r="I60" s="72" t="n">
        <v>-20.1</v>
      </c>
      <c r="J60" s="101" t="n">
        <v>-38.7</v>
      </c>
    </row>
    <row r="61" s="65" customFormat="true" ht="13.5" hidden="false" customHeight="true" outlineLevel="0" collapsed="false">
      <c r="A61" s="97" t="s">
        <v>270</v>
      </c>
      <c r="B61" s="72" t="n">
        <v>13.2</v>
      </c>
      <c r="C61" s="72" t="n">
        <v>8.2</v>
      </c>
      <c r="D61" s="72" t="n">
        <v>11.3</v>
      </c>
      <c r="E61" s="72" t="n">
        <v>3.2</v>
      </c>
      <c r="F61" s="101" t="n">
        <v>39.1</v>
      </c>
      <c r="G61" s="72" t="n">
        <v>51.4</v>
      </c>
      <c r="H61" s="72" t="n">
        <v>35.8</v>
      </c>
      <c r="I61" s="72" t="n">
        <v>-15.6</v>
      </c>
      <c r="J61" s="101" t="n">
        <v>-30.4</v>
      </c>
    </row>
    <row r="62" s="65" customFormat="true" ht="13.5" hidden="false" customHeight="true" outlineLevel="0" collapsed="false">
      <c r="A62" s="97" t="s">
        <v>271</v>
      </c>
      <c r="B62" s="72" t="n">
        <v>3.8</v>
      </c>
      <c r="C62" s="72" t="n">
        <v>9.1</v>
      </c>
      <c r="D62" s="72" t="n">
        <v>7.6</v>
      </c>
      <c r="E62" s="72" t="n">
        <v>-1.5</v>
      </c>
      <c r="F62" s="101" t="n">
        <v>-16.7</v>
      </c>
      <c r="G62" s="72" t="n">
        <v>14.3</v>
      </c>
      <c r="H62" s="72" t="n">
        <v>23.6</v>
      </c>
      <c r="I62" s="72" t="n">
        <v>9.3</v>
      </c>
      <c r="J62" s="101" t="n">
        <v>65.1</v>
      </c>
    </row>
    <row r="63" s="65" customFormat="true" ht="13.5" hidden="false" customHeight="true" outlineLevel="0" collapsed="false">
      <c r="A63" s="97" t="s">
        <v>275</v>
      </c>
      <c r="B63" s="72" t="n">
        <v>3.4</v>
      </c>
      <c r="C63" s="72" t="n">
        <v>6.1</v>
      </c>
      <c r="D63" s="72" t="n">
        <v>4.8</v>
      </c>
      <c r="E63" s="72" t="n">
        <v>-1.3</v>
      </c>
      <c r="F63" s="101" t="n">
        <v>-21</v>
      </c>
      <c r="G63" s="72" t="n">
        <v>11.5</v>
      </c>
      <c r="H63" s="72" t="n">
        <v>19.7</v>
      </c>
      <c r="I63" s="72" t="n">
        <v>8.2</v>
      </c>
      <c r="J63" s="101" t="n">
        <v>71.6</v>
      </c>
    </row>
    <row r="64" s="65" customFormat="true" ht="13.5" hidden="false" customHeight="true" outlineLevel="0" collapsed="false">
      <c r="A64" s="97" t="s">
        <v>468</v>
      </c>
      <c r="B64" s="72" t="n">
        <v>3.5</v>
      </c>
      <c r="C64" s="72" t="n">
        <v>2.7</v>
      </c>
      <c r="D64" s="72" t="n">
        <v>2.8</v>
      </c>
      <c r="E64" s="72" t="n">
        <v>0.1</v>
      </c>
      <c r="F64" s="101" t="n">
        <v>3.1</v>
      </c>
      <c r="G64" s="72" t="n">
        <v>16.3</v>
      </c>
      <c r="H64" s="72" t="n">
        <v>11.2</v>
      </c>
      <c r="I64" s="72" t="n">
        <v>-5.1</v>
      </c>
      <c r="J64" s="101" t="n">
        <v>-31.4</v>
      </c>
    </row>
    <row r="65" customFormat="false" ht="13.5" hidden="false" customHeight="true" outlineLevel="0" collapsed="false">
      <c r="A65" s="97" t="s">
        <v>274</v>
      </c>
      <c r="B65" s="72" t="n">
        <v>2</v>
      </c>
      <c r="C65" s="72" t="n">
        <v>2.4</v>
      </c>
      <c r="D65" s="72" t="n">
        <v>2</v>
      </c>
      <c r="E65" s="72" t="n">
        <v>-0.4</v>
      </c>
      <c r="F65" s="101" t="n">
        <v>-15.9</v>
      </c>
      <c r="G65" s="72" t="n">
        <v>10.3</v>
      </c>
      <c r="H65" s="72" t="n">
        <v>9</v>
      </c>
      <c r="I65" s="72" t="n">
        <v>-1.3</v>
      </c>
      <c r="J65" s="101" t="n">
        <v>-12.8</v>
      </c>
    </row>
    <row r="66" s="65" customFormat="true" ht="18" hidden="false" customHeight="true" outlineLevel="0" collapsed="false">
      <c r="A66" s="96" t="s">
        <v>276</v>
      </c>
      <c r="B66" s="72" t="n">
        <v>150</v>
      </c>
      <c r="C66" s="72" t="n">
        <v>153.5</v>
      </c>
      <c r="D66" s="72" t="n">
        <v>147.8</v>
      </c>
      <c r="E66" s="72" t="n">
        <v>-5.7</v>
      </c>
      <c r="F66" s="101" t="n">
        <v>-3.7</v>
      </c>
      <c r="G66" s="72" t="n">
        <v>571.7</v>
      </c>
      <c r="H66" s="72" t="n">
        <v>559.9</v>
      </c>
      <c r="I66" s="72" t="n">
        <v>-11.8</v>
      </c>
      <c r="J66" s="101" t="n">
        <v>-2.1</v>
      </c>
    </row>
    <row r="67" s="65" customFormat="true" ht="13.5" hidden="false" customHeight="true" outlineLevel="0" collapsed="false">
      <c r="A67" s="97" t="s">
        <v>277</v>
      </c>
      <c r="B67" s="72" t="n">
        <v>112.7</v>
      </c>
      <c r="C67" s="72" t="n">
        <v>111.2</v>
      </c>
      <c r="D67" s="72" t="n">
        <v>105.8</v>
      </c>
      <c r="E67" s="72" t="n">
        <v>-5.4</v>
      </c>
      <c r="F67" s="101" t="n">
        <v>-4.8</v>
      </c>
      <c r="G67" s="72" t="n">
        <v>431.9</v>
      </c>
      <c r="H67" s="72" t="n">
        <v>407.7</v>
      </c>
      <c r="I67" s="72" t="n">
        <v>-24.2</v>
      </c>
      <c r="J67" s="101" t="n">
        <v>-5.6</v>
      </c>
    </row>
    <row r="68" s="65" customFormat="true" ht="13.5" hidden="false" customHeight="true" outlineLevel="0" collapsed="false">
      <c r="A68" s="97" t="s">
        <v>278</v>
      </c>
      <c r="B68" s="72" t="n">
        <v>21.3</v>
      </c>
      <c r="C68" s="72" t="n">
        <v>22.5</v>
      </c>
      <c r="D68" s="72" t="n">
        <v>21.9</v>
      </c>
      <c r="E68" s="72" t="n">
        <v>-0.6</v>
      </c>
      <c r="F68" s="101" t="n">
        <v>-2.6</v>
      </c>
      <c r="G68" s="72" t="n">
        <v>79.8</v>
      </c>
      <c r="H68" s="72" t="n">
        <v>78.9</v>
      </c>
      <c r="I68" s="72" t="n">
        <v>-1</v>
      </c>
      <c r="J68" s="101" t="n">
        <v>-1.2</v>
      </c>
    </row>
    <row r="69" s="65" customFormat="true" ht="19.5" hidden="false" customHeight="true" outlineLevel="0" collapsed="false">
      <c r="A69" s="95" t="s">
        <v>279</v>
      </c>
      <c r="B69" s="75" t="n">
        <v>4.3</v>
      </c>
      <c r="C69" s="75" t="n">
        <v>3.7</v>
      </c>
      <c r="D69" s="75" t="n">
        <v>4.7</v>
      </c>
      <c r="E69" s="75" t="n">
        <v>1</v>
      </c>
      <c r="F69" s="99" t="n">
        <v>25.6</v>
      </c>
      <c r="G69" s="75" t="n">
        <v>12.8</v>
      </c>
      <c r="H69" s="75" t="n">
        <v>15</v>
      </c>
      <c r="I69" s="75" t="n">
        <v>2.1</v>
      </c>
      <c r="J69" s="99" t="n">
        <v>16.6</v>
      </c>
    </row>
    <row r="70" s="65" customFormat="true" ht="13.5" hidden="false" customHeight="true" outlineLevel="0" collapsed="false">
      <c r="A70" s="96" t="s">
        <v>280</v>
      </c>
      <c r="B70" s="72" t="n">
        <v>4.3</v>
      </c>
      <c r="C70" s="72" t="n">
        <v>3.7</v>
      </c>
      <c r="D70" s="72" t="n">
        <v>4.7</v>
      </c>
      <c r="E70" s="72" t="n">
        <v>1</v>
      </c>
      <c r="F70" s="101" t="n">
        <v>25.6</v>
      </c>
      <c r="G70" s="72" t="n">
        <v>12.8</v>
      </c>
      <c r="H70" s="72" t="n">
        <v>15</v>
      </c>
      <c r="I70" s="72" t="n">
        <v>2.1</v>
      </c>
      <c r="J70" s="101" t="n">
        <v>16.5</v>
      </c>
    </row>
    <row r="71" s="65" customFormat="true" ht="13.5" hidden="false" customHeight="true" outlineLevel="0" collapsed="false">
      <c r="A71" s="98" t="s">
        <v>281</v>
      </c>
      <c r="B71" s="72" t="n">
        <v>4.3</v>
      </c>
      <c r="C71" s="72" t="n">
        <v>3.7</v>
      </c>
      <c r="D71" s="72" t="n">
        <v>4.7</v>
      </c>
      <c r="E71" s="72" t="n">
        <v>0.9</v>
      </c>
      <c r="F71" s="101" t="n">
        <v>25.6</v>
      </c>
      <c r="G71" s="72" t="n">
        <v>12.8</v>
      </c>
      <c r="H71" s="72" t="n">
        <v>14.9</v>
      </c>
      <c r="I71" s="72" t="n">
        <v>2.1</v>
      </c>
      <c r="J71" s="101" t="n">
        <v>1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n">
        <v>0.3</v>
      </c>
      <c r="I73" s="75" t="n">
        <v>0.3</v>
      </c>
      <c r="J73" s="99" t="n">
        <v>850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30.9</v>
      </c>
      <c r="C8" s="75" t="n">
        <v>623.2</v>
      </c>
      <c r="D8" s="75" t="n">
        <v>648.7</v>
      </c>
      <c r="E8" s="75" t="n">
        <v>25.5</v>
      </c>
      <c r="F8" s="99" t="n">
        <v>4.1</v>
      </c>
      <c r="G8" s="75" t="n">
        <v>2609.1</v>
      </c>
      <c r="H8" s="75" t="n">
        <v>2517.8</v>
      </c>
      <c r="I8" s="75" t="n">
        <v>-91.3</v>
      </c>
      <c r="J8" s="99" t="n">
        <v>-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7</v>
      </c>
      <c r="C10" s="75" t="n">
        <v>5.4</v>
      </c>
      <c r="D10" s="75" t="n">
        <v>7.6</v>
      </c>
      <c r="E10" s="75" t="n">
        <v>2.2</v>
      </c>
      <c r="F10" s="99" t="n">
        <v>40.4</v>
      </c>
      <c r="G10" s="75" t="n">
        <v>19</v>
      </c>
      <c r="H10" s="75" t="n">
        <v>22</v>
      </c>
      <c r="I10" s="75" t="n">
        <v>3</v>
      </c>
      <c r="J10" s="99" t="n">
        <v>1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7</v>
      </c>
      <c r="C13" s="72" t="n">
        <v>1.8</v>
      </c>
      <c r="D13" s="72" t="n">
        <v>2.8</v>
      </c>
      <c r="E13" s="72" t="n">
        <v>1</v>
      </c>
      <c r="F13" s="101" t="n">
        <v>53.3</v>
      </c>
      <c r="G13" s="72" t="n">
        <v>11.5</v>
      </c>
      <c r="H13" s="72" t="n">
        <v>8.3</v>
      </c>
      <c r="I13" s="72" t="n">
        <v>-3.2</v>
      </c>
      <c r="J13" s="101" t="n">
        <v>-28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7</v>
      </c>
      <c r="C15" s="72" t="n">
        <v>1.8</v>
      </c>
      <c r="D15" s="72" t="n">
        <v>2.8</v>
      </c>
      <c r="E15" s="72" t="n">
        <v>1</v>
      </c>
      <c r="F15" s="101" t="n">
        <v>53.3</v>
      </c>
      <c r="G15" s="72" t="n">
        <v>11.5</v>
      </c>
      <c r="H15" s="72" t="n">
        <v>8.3</v>
      </c>
      <c r="I15" s="72" t="n">
        <v>-3.2</v>
      </c>
      <c r="J15" s="101" t="n">
        <v>-28.1</v>
      </c>
    </row>
    <row r="16" s="65" customFormat="true" ht="13.5" hidden="false" customHeight="true" outlineLevel="0" collapsed="false">
      <c r="A16" s="92" t="s">
        <v>102</v>
      </c>
      <c r="B16" s="72" t="n">
        <v>0.8</v>
      </c>
      <c r="C16" s="72" t="n">
        <v>1.1</v>
      </c>
      <c r="D16" s="72" t="n">
        <v>1.9</v>
      </c>
      <c r="E16" s="72" t="n">
        <v>0.8</v>
      </c>
      <c r="F16" s="101" t="n">
        <v>70.3</v>
      </c>
      <c r="G16" s="72" t="n">
        <v>4.3</v>
      </c>
      <c r="H16" s="72" t="n">
        <v>5.8</v>
      </c>
      <c r="I16" s="72" t="n">
        <v>1.5</v>
      </c>
      <c r="J16" s="101" t="n">
        <v>3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1</v>
      </c>
      <c r="C18" s="72" t="n">
        <v>2.5</v>
      </c>
      <c r="D18" s="72" t="n">
        <v>2.9</v>
      </c>
      <c r="E18" s="72" t="n">
        <v>0.4</v>
      </c>
      <c r="F18" s="101" t="n">
        <v>17.1</v>
      </c>
      <c r="G18" s="72" t="n">
        <v>3.2</v>
      </c>
      <c r="H18" s="72" t="n">
        <v>7.9</v>
      </c>
      <c r="I18" s="72" t="n">
        <v>4.7</v>
      </c>
      <c r="J18" s="101" t="n">
        <v>146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26.2</v>
      </c>
      <c r="C20" s="75" t="n">
        <v>617.8</v>
      </c>
      <c r="D20" s="75" t="n">
        <v>641.1</v>
      </c>
      <c r="E20" s="75" t="n">
        <v>23.3</v>
      </c>
      <c r="F20" s="99" t="n">
        <v>3.8</v>
      </c>
      <c r="G20" s="75" t="n">
        <v>2590.1</v>
      </c>
      <c r="H20" s="75" t="n">
        <v>2495.8</v>
      </c>
      <c r="I20" s="75" t="n">
        <v>-94.3</v>
      </c>
      <c r="J20" s="99" t="n">
        <v>-3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</v>
      </c>
      <c r="C22" s="75" t="n">
        <v>12</v>
      </c>
      <c r="D22" s="75" t="n">
        <v>16</v>
      </c>
      <c r="E22" s="75" t="n">
        <v>3.9</v>
      </c>
      <c r="F22" s="99" t="n">
        <v>32.6</v>
      </c>
      <c r="G22" s="75" t="n">
        <v>52.3</v>
      </c>
      <c r="H22" s="75" t="n">
        <v>56.1</v>
      </c>
      <c r="I22" s="75" t="n">
        <v>3.7</v>
      </c>
      <c r="J22" s="99" t="n">
        <v>7.1</v>
      </c>
    </row>
    <row r="23" s="65" customFormat="true" ht="13.5" hidden="false" customHeight="true" outlineLevel="0" collapsed="false">
      <c r="A23" s="96" t="s">
        <v>233</v>
      </c>
      <c r="B23" s="72" t="n">
        <v>3.9</v>
      </c>
      <c r="C23" s="72" t="n">
        <v>5.1</v>
      </c>
      <c r="D23" s="72" t="n">
        <v>6.6</v>
      </c>
      <c r="E23" s="72" t="n">
        <v>1.5</v>
      </c>
      <c r="F23" s="101" t="n">
        <v>28.6</v>
      </c>
      <c r="G23" s="72" t="n">
        <v>19.1</v>
      </c>
      <c r="H23" s="72" t="n">
        <v>21</v>
      </c>
      <c r="I23" s="72" t="n">
        <v>1.9</v>
      </c>
      <c r="J23" s="101" t="n">
        <v>9.8</v>
      </c>
    </row>
    <row r="24" s="65" customFormat="true" ht="13.5" hidden="false" customHeight="true" outlineLevel="0" collapsed="false">
      <c r="A24" s="97" t="s">
        <v>235</v>
      </c>
      <c r="B24" s="72" t="n">
        <v>3.1</v>
      </c>
      <c r="C24" s="72" t="n">
        <v>3.7</v>
      </c>
      <c r="D24" s="72" t="n">
        <v>4.3</v>
      </c>
      <c r="E24" s="72" t="n">
        <v>0.7</v>
      </c>
      <c r="F24" s="101" t="n">
        <v>17.8</v>
      </c>
      <c r="G24" s="72" t="n">
        <v>14.5</v>
      </c>
      <c r="H24" s="72" t="n">
        <v>13.6</v>
      </c>
      <c r="I24" s="72" t="n">
        <v>-0.9</v>
      </c>
      <c r="J24" s="101" t="n">
        <v>-6.1</v>
      </c>
    </row>
    <row r="25" s="65" customFormat="true" ht="13.5" hidden="false" customHeight="true" outlineLevel="0" collapsed="false">
      <c r="A25" s="97" t="s">
        <v>234</v>
      </c>
      <c r="B25" s="72" t="n">
        <v>0.7</v>
      </c>
      <c r="C25" s="72" t="n">
        <v>1.2</v>
      </c>
      <c r="D25" s="72" t="n">
        <v>1.7</v>
      </c>
      <c r="E25" s="72" t="n">
        <v>0.5</v>
      </c>
      <c r="F25" s="101" t="n">
        <v>42.9</v>
      </c>
      <c r="G25" s="72" t="n">
        <v>3.5</v>
      </c>
      <c r="H25" s="72" t="n">
        <v>5.9</v>
      </c>
      <c r="I25" s="72" t="n">
        <v>2.4</v>
      </c>
      <c r="J25" s="101" t="n">
        <v>67.6</v>
      </c>
    </row>
    <row r="26" s="65" customFormat="true" ht="18" hidden="false" customHeight="true" outlineLevel="0" collapsed="false">
      <c r="A26" s="96" t="s">
        <v>236</v>
      </c>
      <c r="B26" s="72" t="n">
        <v>8.1</v>
      </c>
      <c r="C26" s="72" t="n">
        <v>6.9</v>
      </c>
      <c r="D26" s="72" t="n">
        <v>9.4</v>
      </c>
      <c r="E26" s="72" t="n">
        <v>2.5</v>
      </c>
      <c r="F26" s="101" t="n">
        <v>35.6</v>
      </c>
      <c r="G26" s="72" t="n">
        <v>33.3</v>
      </c>
      <c r="H26" s="72" t="n">
        <v>35.1</v>
      </c>
      <c r="I26" s="72" t="n">
        <v>1.9</v>
      </c>
      <c r="J26" s="101" t="n">
        <v>5.6</v>
      </c>
    </row>
    <row r="27" s="65" customFormat="true" ht="13.5" hidden="false" customHeight="true" outlineLevel="0" collapsed="false">
      <c r="A27" s="97" t="s">
        <v>237</v>
      </c>
      <c r="B27" s="72" t="n">
        <v>4.9</v>
      </c>
      <c r="C27" s="72" t="n">
        <v>2.2</v>
      </c>
      <c r="D27" s="72" t="n">
        <v>5.4</v>
      </c>
      <c r="E27" s="72" t="n">
        <v>3.2</v>
      </c>
      <c r="F27" s="101" t="n">
        <v>145.8</v>
      </c>
      <c r="G27" s="72" t="n">
        <v>15.5</v>
      </c>
      <c r="H27" s="72" t="n">
        <v>18.6</v>
      </c>
      <c r="I27" s="72" t="n">
        <v>3.1</v>
      </c>
      <c r="J27" s="101" t="n">
        <v>19.8</v>
      </c>
    </row>
    <row r="28" s="65" customFormat="true" ht="13.5" hidden="false" customHeight="true" outlineLevel="0" collapsed="false">
      <c r="A28" s="97" t="s">
        <v>291</v>
      </c>
      <c r="B28" s="72" t="n">
        <v>1.2</v>
      </c>
      <c r="C28" s="72" t="n">
        <v>1.1</v>
      </c>
      <c r="D28" s="72" t="n">
        <v>1.1</v>
      </c>
      <c r="E28" s="72" t="n">
        <v>0</v>
      </c>
      <c r="F28" s="101" t="n">
        <v>1.4</v>
      </c>
      <c r="G28" s="72" t="n">
        <v>6</v>
      </c>
      <c r="H28" s="72" t="n">
        <v>3.6</v>
      </c>
      <c r="I28" s="72" t="n">
        <v>-2.4</v>
      </c>
      <c r="J28" s="101" t="n">
        <v>-39.7</v>
      </c>
    </row>
    <row r="29" s="65" customFormat="true" ht="19.5" hidden="false" customHeight="true" outlineLevel="0" collapsed="false">
      <c r="A29" s="95" t="s">
        <v>239</v>
      </c>
      <c r="B29" s="75" t="n">
        <v>103.3</v>
      </c>
      <c r="C29" s="75" t="n">
        <v>101.1</v>
      </c>
      <c r="D29" s="75" t="n">
        <v>107.2</v>
      </c>
      <c r="E29" s="75" t="n">
        <v>6.1</v>
      </c>
      <c r="F29" s="99" t="n">
        <v>6.1</v>
      </c>
      <c r="G29" s="75" t="n">
        <v>415.7</v>
      </c>
      <c r="H29" s="75" t="n">
        <v>409</v>
      </c>
      <c r="I29" s="75" t="n">
        <v>-6.7</v>
      </c>
      <c r="J29" s="99" t="n">
        <v>-1.6</v>
      </c>
    </row>
    <row r="30" s="65" customFormat="true" ht="13.5" hidden="false" customHeight="true" outlineLevel="0" collapsed="false">
      <c r="A30" s="96" t="s">
        <v>240</v>
      </c>
      <c r="B30" s="72" t="n">
        <v>11.4</v>
      </c>
      <c r="C30" s="72" t="n">
        <v>9.2</v>
      </c>
      <c r="D30" s="72" t="n">
        <v>11.5</v>
      </c>
      <c r="E30" s="72" t="n">
        <v>2.3</v>
      </c>
      <c r="F30" s="101" t="n">
        <v>25.3</v>
      </c>
      <c r="G30" s="72" t="n">
        <v>46.1</v>
      </c>
      <c r="H30" s="72" t="n">
        <v>43</v>
      </c>
      <c r="I30" s="72" t="n">
        <v>-3.1</v>
      </c>
      <c r="J30" s="101" t="n">
        <v>-6.8</v>
      </c>
    </row>
    <row r="31" s="65" customFormat="true" ht="13.5" hidden="false" customHeight="true" outlineLevel="0" collapsed="false">
      <c r="A31" s="97" t="s">
        <v>241</v>
      </c>
      <c r="B31" s="72" t="n">
        <v>3</v>
      </c>
      <c r="C31" s="72" t="n">
        <v>3.3</v>
      </c>
      <c r="D31" s="72" t="n">
        <v>5.3</v>
      </c>
      <c r="E31" s="72" t="n">
        <v>2</v>
      </c>
      <c r="F31" s="101" t="n">
        <v>62.1</v>
      </c>
      <c r="G31" s="72" t="n">
        <v>13.3</v>
      </c>
      <c r="H31" s="72" t="n">
        <v>17.8</v>
      </c>
      <c r="I31" s="72" t="n">
        <v>4.5</v>
      </c>
      <c r="J31" s="101" t="n">
        <v>33.9</v>
      </c>
    </row>
    <row r="32" s="65" customFormat="true" ht="13.5" hidden="false" customHeight="true" outlineLevel="0" collapsed="false">
      <c r="A32" s="97" t="s">
        <v>242</v>
      </c>
      <c r="B32" s="72" t="n">
        <v>5.7</v>
      </c>
      <c r="C32" s="72" t="n">
        <v>3.4</v>
      </c>
      <c r="D32" s="72" t="n">
        <v>4.1</v>
      </c>
      <c r="E32" s="72" t="n">
        <v>0.8</v>
      </c>
      <c r="F32" s="101" t="n">
        <v>22.7</v>
      </c>
      <c r="G32" s="72" t="n">
        <v>19.3</v>
      </c>
      <c r="H32" s="72" t="n">
        <v>15.7</v>
      </c>
      <c r="I32" s="72" t="n">
        <v>-3.6</v>
      </c>
      <c r="J32" s="101" t="n">
        <v>-18.4</v>
      </c>
    </row>
    <row r="33" s="65" customFormat="true" ht="18" hidden="false" customHeight="true" outlineLevel="0" collapsed="false">
      <c r="A33" s="96" t="s">
        <v>243</v>
      </c>
      <c r="B33" s="72" t="n">
        <v>58.8</v>
      </c>
      <c r="C33" s="72" t="n">
        <v>61.2</v>
      </c>
      <c r="D33" s="72" t="n">
        <v>65.7</v>
      </c>
      <c r="E33" s="72" t="n">
        <v>4.5</v>
      </c>
      <c r="F33" s="101" t="n">
        <v>7.3</v>
      </c>
      <c r="G33" s="72" t="n">
        <v>245.1</v>
      </c>
      <c r="H33" s="72" t="n">
        <v>245.8</v>
      </c>
      <c r="I33" s="72" t="n">
        <v>0.6</v>
      </c>
      <c r="J33" s="101" t="n">
        <v>0.3</v>
      </c>
    </row>
    <row r="34" s="65" customFormat="true" ht="13.5" hidden="false" customHeight="true" outlineLevel="0" collapsed="false">
      <c r="A34" s="97" t="s">
        <v>244</v>
      </c>
      <c r="B34" s="72" t="n">
        <v>48.1</v>
      </c>
      <c r="C34" s="72" t="n">
        <v>50</v>
      </c>
      <c r="D34" s="72" t="n">
        <v>55</v>
      </c>
      <c r="E34" s="72" t="n">
        <v>5</v>
      </c>
      <c r="F34" s="101" t="n">
        <v>10</v>
      </c>
      <c r="G34" s="72" t="n">
        <v>194.5</v>
      </c>
      <c r="H34" s="72" t="n">
        <v>203.7</v>
      </c>
      <c r="I34" s="72" t="n">
        <v>9.2</v>
      </c>
      <c r="J34" s="101" t="n">
        <v>4.7</v>
      </c>
    </row>
    <row r="35" s="65" customFormat="true" ht="13.5" hidden="false" customHeight="true" outlineLevel="0" collapsed="false">
      <c r="A35" s="97" t="s">
        <v>245</v>
      </c>
      <c r="B35" s="72" t="n">
        <v>10.7</v>
      </c>
      <c r="C35" s="72" t="n">
        <v>11.1</v>
      </c>
      <c r="D35" s="72" t="n">
        <v>10.6</v>
      </c>
      <c r="E35" s="72" t="n">
        <v>-0.5</v>
      </c>
      <c r="F35" s="101" t="n">
        <v>-4.6</v>
      </c>
      <c r="G35" s="72" t="n">
        <v>50.1</v>
      </c>
      <c r="H35" s="72" t="n">
        <v>42</v>
      </c>
      <c r="I35" s="72" t="n">
        <v>-8.1</v>
      </c>
      <c r="J35" s="101" t="n">
        <v>-16.2</v>
      </c>
    </row>
    <row r="36" s="65" customFormat="true" ht="18" hidden="false" customHeight="true" outlineLevel="0" collapsed="false">
      <c r="A36" s="96" t="s">
        <v>246</v>
      </c>
      <c r="B36" s="72" t="n">
        <v>33.1</v>
      </c>
      <c r="C36" s="72" t="n">
        <v>30.7</v>
      </c>
      <c r="D36" s="72" t="n">
        <v>30.1</v>
      </c>
      <c r="E36" s="72" t="n">
        <v>-0.7</v>
      </c>
      <c r="F36" s="101" t="n">
        <v>-2.2</v>
      </c>
      <c r="G36" s="72" t="n">
        <v>124.5</v>
      </c>
      <c r="H36" s="72" t="n">
        <v>120.3</v>
      </c>
      <c r="I36" s="72" t="n">
        <v>-4.2</v>
      </c>
      <c r="J36" s="101" t="n">
        <v>-3.4</v>
      </c>
    </row>
    <row r="37" s="65" customFormat="true" ht="13.5" hidden="false" customHeight="true" outlineLevel="0" collapsed="false">
      <c r="A37" s="97" t="s">
        <v>247</v>
      </c>
      <c r="B37" s="72" t="n">
        <v>15.4</v>
      </c>
      <c r="C37" s="72" t="n">
        <v>11.5</v>
      </c>
      <c r="D37" s="72" t="n">
        <v>10</v>
      </c>
      <c r="E37" s="72" t="n">
        <v>-1.5</v>
      </c>
      <c r="F37" s="101" t="n">
        <v>-12.9</v>
      </c>
      <c r="G37" s="72" t="n">
        <v>59.1</v>
      </c>
      <c r="H37" s="72" t="n">
        <v>45.6</v>
      </c>
      <c r="I37" s="72" t="n">
        <v>-13.5</v>
      </c>
      <c r="J37" s="101" t="n">
        <v>-22.9</v>
      </c>
    </row>
    <row r="38" s="65" customFormat="true" ht="13.5" hidden="false" customHeight="true" outlineLevel="0" collapsed="false">
      <c r="A38" s="97" t="s">
        <v>467</v>
      </c>
      <c r="B38" s="72" t="n">
        <v>6.6</v>
      </c>
      <c r="C38" s="72" t="n">
        <v>6.4</v>
      </c>
      <c r="D38" s="72" t="n">
        <v>7.5</v>
      </c>
      <c r="E38" s="72" t="n">
        <v>1.1</v>
      </c>
      <c r="F38" s="101" t="n">
        <v>17.4</v>
      </c>
      <c r="G38" s="72" t="n">
        <v>23.2</v>
      </c>
      <c r="H38" s="72" t="n">
        <v>25.3</v>
      </c>
      <c r="I38" s="72" t="n">
        <v>2.1</v>
      </c>
      <c r="J38" s="101" t="n">
        <v>9.1</v>
      </c>
    </row>
    <row r="39" s="65" customFormat="true" ht="19.5" hidden="false" customHeight="true" outlineLevel="0" collapsed="false">
      <c r="A39" s="95" t="s">
        <v>249</v>
      </c>
      <c r="B39" s="75" t="n">
        <v>277.2</v>
      </c>
      <c r="C39" s="75" t="n">
        <v>268.9</v>
      </c>
      <c r="D39" s="75" t="n">
        <v>260.6</v>
      </c>
      <c r="E39" s="75" t="n">
        <v>-8.4</v>
      </c>
      <c r="F39" s="99" t="n">
        <v>-3.1</v>
      </c>
      <c r="G39" s="75" t="n">
        <v>1214.3</v>
      </c>
      <c r="H39" s="75" t="n">
        <v>1122.9</v>
      </c>
      <c r="I39" s="75" t="n">
        <v>-91.4</v>
      </c>
      <c r="J39" s="99" t="n">
        <v>-7.5</v>
      </c>
    </row>
    <row r="40" customFormat="false" ht="13.5" hidden="false" customHeight="true" outlineLevel="0" collapsed="false">
      <c r="A40" s="96" t="s">
        <v>250</v>
      </c>
      <c r="B40" s="72" t="n">
        <v>12.1</v>
      </c>
      <c r="C40" s="72" t="n">
        <v>11.6</v>
      </c>
      <c r="D40" s="72" t="n">
        <v>9.7</v>
      </c>
      <c r="E40" s="72" t="n">
        <v>-1.9</v>
      </c>
      <c r="F40" s="101" t="n">
        <v>-16.3</v>
      </c>
      <c r="G40" s="72" t="n">
        <v>44.8</v>
      </c>
      <c r="H40" s="72" t="n">
        <v>44.2</v>
      </c>
      <c r="I40" s="72" t="n">
        <v>-0.6</v>
      </c>
      <c r="J40" s="101" t="n">
        <v>-1.4</v>
      </c>
    </row>
    <row r="41" s="65" customFormat="true" ht="13.5" hidden="false" customHeight="true" outlineLevel="0" collapsed="false">
      <c r="A41" s="97" t="s">
        <v>286</v>
      </c>
      <c r="B41" s="72" t="n">
        <v>3.5</v>
      </c>
      <c r="C41" s="72" t="n">
        <v>3.9</v>
      </c>
      <c r="D41" s="72" t="n">
        <v>3.3</v>
      </c>
      <c r="E41" s="72" t="n">
        <v>-0.5</v>
      </c>
      <c r="F41" s="101" t="n">
        <v>-13.7</v>
      </c>
      <c r="G41" s="72" t="n">
        <v>12.9</v>
      </c>
      <c r="H41" s="72" t="n">
        <v>11.8</v>
      </c>
      <c r="I41" s="72" t="n">
        <v>-1.1</v>
      </c>
      <c r="J41" s="101" t="n">
        <v>-8.8</v>
      </c>
    </row>
    <row r="42" s="65" customFormat="true" ht="13.5" hidden="false" customHeight="true" outlineLevel="0" collapsed="false">
      <c r="A42" s="97" t="s">
        <v>252</v>
      </c>
      <c r="B42" s="72" t="n">
        <v>3.5</v>
      </c>
      <c r="C42" s="72" t="n">
        <v>3.4</v>
      </c>
      <c r="D42" s="72" t="n">
        <v>2.2</v>
      </c>
      <c r="E42" s="72" t="n">
        <v>-1.2</v>
      </c>
      <c r="F42" s="101" t="n">
        <v>-34.9</v>
      </c>
      <c r="G42" s="72" t="n">
        <v>13.6</v>
      </c>
      <c r="H42" s="72" t="n">
        <v>13.5</v>
      </c>
      <c r="I42" s="72" t="n">
        <v>-0.1</v>
      </c>
      <c r="J42" s="101" t="n">
        <v>-0.7</v>
      </c>
    </row>
    <row r="43" s="65" customFormat="true" ht="18" hidden="false" customHeight="true" outlineLevel="0" collapsed="false">
      <c r="A43" s="96" t="s">
        <v>253</v>
      </c>
      <c r="B43" s="72" t="n">
        <v>265.1</v>
      </c>
      <c r="C43" s="72" t="n">
        <v>257.4</v>
      </c>
      <c r="D43" s="72" t="n">
        <v>250.9</v>
      </c>
      <c r="E43" s="72" t="n">
        <v>-6.5</v>
      </c>
      <c r="F43" s="101" t="n">
        <v>-2.5</v>
      </c>
      <c r="G43" s="72" t="n">
        <v>1169.5</v>
      </c>
      <c r="H43" s="72" t="n">
        <v>1078.7</v>
      </c>
      <c r="I43" s="72" t="n">
        <v>-90.8</v>
      </c>
      <c r="J43" s="101" t="n">
        <v>-7.8</v>
      </c>
    </row>
    <row r="44" s="65" customFormat="true" ht="13.5" hidden="false" customHeight="true" outlineLevel="0" collapsed="false">
      <c r="A44" s="97" t="s">
        <v>254</v>
      </c>
      <c r="B44" s="72" t="n">
        <v>146.9</v>
      </c>
      <c r="C44" s="72" t="n">
        <v>139.8</v>
      </c>
      <c r="D44" s="72" t="n">
        <v>136.5</v>
      </c>
      <c r="E44" s="72" t="n">
        <v>-3.2</v>
      </c>
      <c r="F44" s="101" t="n">
        <v>-2.3</v>
      </c>
      <c r="G44" s="72" t="n">
        <v>649.5</v>
      </c>
      <c r="H44" s="72" t="n">
        <v>612.2</v>
      </c>
      <c r="I44" s="72" t="n">
        <v>-37.3</v>
      </c>
      <c r="J44" s="101" t="n">
        <v>-5.7</v>
      </c>
    </row>
    <row r="45" s="65" customFormat="true" ht="13.5" hidden="false" customHeight="true" outlineLevel="0" collapsed="false">
      <c r="A45" s="97" t="s">
        <v>257</v>
      </c>
      <c r="B45" s="72" t="n">
        <v>25.9</v>
      </c>
      <c r="C45" s="72" t="n">
        <v>19.2</v>
      </c>
      <c r="D45" s="72" t="n">
        <v>22.3</v>
      </c>
      <c r="E45" s="72" t="n">
        <v>3.1</v>
      </c>
      <c r="F45" s="101" t="n">
        <v>16</v>
      </c>
      <c r="G45" s="72" t="n">
        <v>100.8</v>
      </c>
      <c r="H45" s="72" t="n">
        <v>84.2</v>
      </c>
      <c r="I45" s="72" t="n">
        <v>-16.6</v>
      </c>
      <c r="J45" s="101" t="n">
        <v>-16.5</v>
      </c>
    </row>
    <row r="46" s="65" customFormat="true" ht="13.5" hidden="false" customHeight="true" outlineLevel="0" collapsed="false">
      <c r="A46" s="97" t="s">
        <v>255</v>
      </c>
      <c r="B46" s="72" t="n">
        <v>21.5</v>
      </c>
      <c r="C46" s="72" t="n">
        <v>28.3</v>
      </c>
      <c r="D46" s="72" t="n">
        <v>21.9</v>
      </c>
      <c r="E46" s="72" t="n">
        <v>-6.3</v>
      </c>
      <c r="F46" s="101" t="n">
        <v>-22.4</v>
      </c>
      <c r="G46" s="72" t="n">
        <v>99.6</v>
      </c>
      <c r="H46" s="72" t="n">
        <v>99.7</v>
      </c>
      <c r="I46" s="72" t="n">
        <v>0.2</v>
      </c>
      <c r="J46" s="101" t="n">
        <v>0.2</v>
      </c>
    </row>
    <row r="47" s="65" customFormat="true" ht="13.5" hidden="false" customHeight="true" outlineLevel="0" collapsed="false">
      <c r="A47" s="97" t="s">
        <v>256</v>
      </c>
      <c r="B47" s="72" t="n">
        <v>22.1</v>
      </c>
      <c r="C47" s="72" t="n">
        <v>22</v>
      </c>
      <c r="D47" s="72" t="n">
        <v>21.8</v>
      </c>
      <c r="E47" s="72" t="n">
        <v>-0.2</v>
      </c>
      <c r="F47" s="101" t="n">
        <v>-0.8</v>
      </c>
      <c r="G47" s="72" t="n">
        <v>96.3</v>
      </c>
      <c r="H47" s="72" t="n">
        <v>86.2</v>
      </c>
      <c r="I47" s="72" t="n">
        <v>-10.1</v>
      </c>
      <c r="J47" s="101" t="n">
        <v>-10.5</v>
      </c>
    </row>
    <row r="48" customFormat="false" ht="13.5" hidden="false" customHeight="true" outlineLevel="0" collapsed="false">
      <c r="A48" s="97" t="s">
        <v>472</v>
      </c>
      <c r="B48" s="72" t="n">
        <v>12.4</v>
      </c>
      <c r="C48" s="72" t="n">
        <v>14</v>
      </c>
      <c r="D48" s="72" t="n">
        <v>13.6</v>
      </c>
      <c r="E48" s="72" t="n">
        <v>-0.4</v>
      </c>
      <c r="F48" s="101" t="n">
        <v>-2.7</v>
      </c>
      <c r="G48" s="72" t="n">
        <v>67.9</v>
      </c>
      <c r="H48" s="72" t="n">
        <v>59.8</v>
      </c>
      <c r="I48" s="72" t="n">
        <v>-8.1</v>
      </c>
      <c r="J48" s="101" t="n">
        <v>-11.9</v>
      </c>
    </row>
    <row r="49" s="65" customFormat="true" ht="19.5" hidden="false" customHeight="true" outlineLevel="0" collapsed="false">
      <c r="A49" s="95" t="s">
        <v>259</v>
      </c>
      <c r="B49" s="75" t="n">
        <v>233.1</v>
      </c>
      <c r="C49" s="75" t="n">
        <v>235.2</v>
      </c>
      <c r="D49" s="75" t="n">
        <v>256.5</v>
      </c>
      <c r="E49" s="75" t="n">
        <v>21.3</v>
      </c>
      <c r="F49" s="99" t="n">
        <v>9.1</v>
      </c>
      <c r="G49" s="75" t="n">
        <v>906.3</v>
      </c>
      <c r="H49" s="75" t="n">
        <v>905.9</v>
      </c>
      <c r="I49" s="75" t="n">
        <v>-0.4</v>
      </c>
      <c r="J49" s="99" t="n">
        <v>0</v>
      </c>
    </row>
    <row r="50" s="65" customFormat="true" ht="13.5" hidden="false" customHeight="true" outlineLevel="0" collapsed="false">
      <c r="A50" s="96" t="s">
        <v>260</v>
      </c>
      <c r="B50" s="72" t="n">
        <v>167.2</v>
      </c>
      <c r="C50" s="72" t="n">
        <v>167.4</v>
      </c>
      <c r="D50" s="72" t="n">
        <v>188.8</v>
      </c>
      <c r="E50" s="72" t="n">
        <v>21.3</v>
      </c>
      <c r="F50" s="101" t="n">
        <v>12.7</v>
      </c>
      <c r="G50" s="72" t="n">
        <v>659.1</v>
      </c>
      <c r="H50" s="72" t="n">
        <v>659.8</v>
      </c>
      <c r="I50" s="72" t="n">
        <v>0.7</v>
      </c>
      <c r="J50" s="101" t="n">
        <v>0.1</v>
      </c>
    </row>
    <row r="51" s="65" customFormat="true" ht="13.5" hidden="false" customHeight="true" outlineLevel="0" collapsed="false">
      <c r="A51" s="97" t="s">
        <v>262</v>
      </c>
      <c r="B51" s="72" t="n">
        <v>39</v>
      </c>
      <c r="C51" s="72" t="n">
        <v>37.6</v>
      </c>
      <c r="D51" s="72" t="n">
        <v>38.4</v>
      </c>
      <c r="E51" s="72" t="n">
        <v>0.7</v>
      </c>
      <c r="F51" s="101" t="n">
        <v>1.9</v>
      </c>
      <c r="G51" s="72" t="n">
        <v>143.7</v>
      </c>
      <c r="H51" s="72" t="n">
        <v>143</v>
      </c>
      <c r="I51" s="72" t="n">
        <v>-0.7</v>
      </c>
      <c r="J51" s="101" t="n">
        <v>-0.5</v>
      </c>
    </row>
    <row r="52" customFormat="false" ht="13.5" hidden="false" customHeight="true" outlineLevel="0" collapsed="false">
      <c r="A52" s="97" t="s">
        <v>265</v>
      </c>
      <c r="B52" s="72" t="n">
        <v>24.3</v>
      </c>
      <c r="C52" s="72" t="n">
        <v>24.8</v>
      </c>
      <c r="D52" s="72" t="n">
        <v>34.4</v>
      </c>
      <c r="E52" s="72" t="n">
        <v>9.7</v>
      </c>
      <c r="F52" s="101" t="n">
        <v>39.1</v>
      </c>
      <c r="G52" s="72" t="n">
        <v>89.5</v>
      </c>
      <c r="H52" s="72" t="n">
        <v>102.4</v>
      </c>
      <c r="I52" s="72" t="n">
        <v>12.9</v>
      </c>
      <c r="J52" s="101" t="n">
        <v>14.5</v>
      </c>
    </row>
    <row r="53" customFormat="false" ht="13.5" hidden="false" customHeight="true" outlineLevel="0" collapsed="false">
      <c r="A53" s="97" t="s">
        <v>261</v>
      </c>
      <c r="B53" s="72" t="n">
        <v>27.6</v>
      </c>
      <c r="C53" s="72" t="n">
        <v>24.1</v>
      </c>
      <c r="D53" s="72" t="n">
        <v>27.9</v>
      </c>
      <c r="E53" s="72" t="n">
        <v>3.9</v>
      </c>
      <c r="F53" s="101" t="n">
        <v>16.1</v>
      </c>
      <c r="G53" s="72" t="n">
        <v>112.9</v>
      </c>
      <c r="H53" s="72" t="n">
        <v>97</v>
      </c>
      <c r="I53" s="72" t="n">
        <v>-15.8</v>
      </c>
      <c r="J53" s="101" t="n">
        <v>-14</v>
      </c>
    </row>
    <row r="54" s="65" customFormat="true" ht="13.5" hidden="false" customHeight="true" outlineLevel="0" collapsed="false">
      <c r="A54" s="97" t="s">
        <v>263</v>
      </c>
      <c r="B54" s="72" t="n">
        <v>19.7</v>
      </c>
      <c r="C54" s="72" t="n">
        <v>23.3</v>
      </c>
      <c r="D54" s="72" t="n">
        <v>20.3</v>
      </c>
      <c r="E54" s="72" t="n">
        <v>-3</v>
      </c>
      <c r="F54" s="101" t="n">
        <v>-13.1</v>
      </c>
      <c r="G54" s="72" t="n">
        <v>81.2</v>
      </c>
      <c r="H54" s="72" t="n">
        <v>89.6</v>
      </c>
      <c r="I54" s="72" t="n">
        <v>8.4</v>
      </c>
      <c r="J54" s="101" t="n">
        <v>10.3</v>
      </c>
    </row>
    <row r="55" customFormat="false" ht="13.5" hidden="false" customHeight="true" outlineLevel="0" collapsed="false">
      <c r="A55" s="97" t="s">
        <v>268</v>
      </c>
      <c r="B55" s="72" t="n">
        <v>9.3</v>
      </c>
      <c r="C55" s="72" t="n">
        <v>10.6</v>
      </c>
      <c r="D55" s="72" t="n">
        <v>14.6</v>
      </c>
      <c r="E55" s="72" t="n">
        <v>4</v>
      </c>
      <c r="F55" s="101" t="n">
        <v>37.5</v>
      </c>
      <c r="G55" s="72" t="n">
        <v>35.9</v>
      </c>
      <c r="H55" s="72" t="n">
        <v>42</v>
      </c>
      <c r="I55" s="72" t="n">
        <v>6.1</v>
      </c>
      <c r="J55" s="101" t="n">
        <v>17</v>
      </c>
    </row>
    <row r="56" s="65" customFormat="true" ht="13.5" hidden="false" customHeight="true" outlineLevel="0" collapsed="false">
      <c r="A56" s="97" t="s">
        <v>264</v>
      </c>
      <c r="B56" s="72" t="n">
        <v>11.1</v>
      </c>
      <c r="C56" s="72" t="n">
        <v>15.1</v>
      </c>
      <c r="D56" s="72" t="n">
        <v>14.2</v>
      </c>
      <c r="E56" s="72" t="n">
        <v>-0.9</v>
      </c>
      <c r="F56" s="101" t="n">
        <v>-5.9</v>
      </c>
      <c r="G56" s="72" t="n">
        <v>47.8</v>
      </c>
      <c r="H56" s="72" t="n">
        <v>52.2</v>
      </c>
      <c r="I56" s="72" t="n">
        <v>4.5</v>
      </c>
      <c r="J56" s="101" t="n">
        <v>9.4</v>
      </c>
    </row>
    <row r="57" s="65" customFormat="true" ht="13.5" hidden="false" customHeight="true" outlineLevel="0" collapsed="false">
      <c r="A57" s="97" t="s">
        <v>266</v>
      </c>
      <c r="B57" s="72" t="n">
        <v>8.5</v>
      </c>
      <c r="C57" s="72" t="n">
        <v>4.4</v>
      </c>
      <c r="D57" s="72" t="n">
        <v>10.1</v>
      </c>
      <c r="E57" s="72" t="n">
        <v>5.6</v>
      </c>
      <c r="F57" s="101" t="n">
        <v>127.4</v>
      </c>
      <c r="G57" s="72" t="n">
        <v>37.7</v>
      </c>
      <c r="H57" s="72" t="n">
        <v>25.9</v>
      </c>
      <c r="I57" s="72" t="n">
        <v>-11.8</v>
      </c>
      <c r="J57" s="101" t="n">
        <v>-31.4</v>
      </c>
    </row>
    <row r="58" customFormat="false" ht="13.5" hidden="false" customHeight="true" outlineLevel="0" collapsed="false">
      <c r="A58" s="97" t="s">
        <v>269</v>
      </c>
      <c r="B58" s="72" t="n">
        <v>7.8</v>
      </c>
      <c r="C58" s="72" t="n">
        <v>5.7</v>
      </c>
      <c r="D58" s="72" t="n">
        <v>6.9</v>
      </c>
      <c r="E58" s="72" t="n">
        <v>1.1</v>
      </c>
      <c r="F58" s="101" t="n">
        <v>19.9</v>
      </c>
      <c r="G58" s="72" t="n">
        <v>23.9</v>
      </c>
      <c r="H58" s="72" t="n">
        <v>24.1</v>
      </c>
      <c r="I58" s="72" t="n">
        <v>0.2</v>
      </c>
      <c r="J58" s="101" t="n">
        <v>0.9</v>
      </c>
    </row>
    <row r="59" s="65" customFormat="true" ht="13.5" hidden="false" customHeight="true" outlineLevel="0" collapsed="false">
      <c r="A59" s="97" t="s">
        <v>270</v>
      </c>
      <c r="B59" s="72" t="n">
        <v>4.6</v>
      </c>
      <c r="C59" s="72" t="n">
        <v>4.6</v>
      </c>
      <c r="D59" s="72" t="n">
        <v>6.6</v>
      </c>
      <c r="E59" s="72" t="n">
        <v>2</v>
      </c>
      <c r="F59" s="101" t="n">
        <v>43.3</v>
      </c>
      <c r="G59" s="72" t="n">
        <v>23</v>
      </c>
      <c r="H59" s="72" t="n">
        <v>20.2</v>
      </c>
      <c r="I59" s="72" t="n">
        <v>-2.9</v>
      </c>
      <c r="J59" s="101" t="n">
        <v>-12.4</v>
      </c>
    </row>
    <row r="60" s="65" customFormat="true" ht="13.5" hidden="false" customHeight="true" outlineLevel="0" collapsed="false">
      <c r="A60" s="97" t="s">
        <v>267</v>
      </c>
      <c r="B60" s="72" t="n">
        <v>6.7</v>
      </c>
      <c r="C60" s="72" t="n">
        <v>7.7</v>
      </c>
      <c r="D60" s="72" t="n">
        <v>6.4</v>
      </c>
      <c r="E60" s="72" t="n">
        <v>-1.2</v>
      </c>
      <c r="F60" s="101" t="n">
        <v>-15.9</v>
      </c>
      <c r="G60" s="72" t="n">
        <v>26.4</v>
      </c>
      <c r="H60" s="72" t="n">
        <v>27.4</v>
      </c>
      <c r="I60" s="72" t="n">
        <v>0.9</v>
      </c>
      <c r="J60" s="101" t="n">
        <v>3.6</v>
      </c>
    </row>
    <row r="61" s="65" customFormat="true" ht="13.5" hidden="false" customHeight="true" outlineLevel="0" collapsed="false">
      <c r="A61" s="97" t="s">
        <v>272</v>
      </c>
      <c r="B61" s="72" t="n">
        <v>4.8</v>
      </c>
      <c r="C61" s="72" t="n">
        <v>4.4</v>
      </c>
      <c r="D61" s="72" t="n">
        <v>4.8</v>
      </c>
      <c r="E61" s="72" t="n">
        <v>0.4</v>
      </c>
      <c r="F61" s="101" t="n">
        <v>9.9</v>
      </c>
      <c r="G61" s="72" t="n">
        <v>21.1</v>
      </c>
      <c r="H61" s="72" t="n">
        <v>18</v>
      </c>
      <c r="I61" s="72" t="n">
        <v>-3</v>
      </c>
      <c r="J61" s="101" t="n">
        <v>-14.4</v>
      </c>
    </row>
    <row r="62" s="65" customFormat="true" ht="13.5" hidden="false" customHeight="true" outlineLevel="0" collapsed="false">
      <c r="A62" s="97" t="s">
        <v>275</v>
      </c>
      <c r="B62" s="72" t="n">
        <v>0.4</v>
      </c>
      <c r="C62" s="72" t="n">
        <v>1.8</v>
      </c>
      <c r="D62" s="72" t="n">
        <v>1.8</v>
      </c>
      <c r="E62" s="72" t="n">
        <v>-0.1</v>
      </c>
      <c r="F62" s="101" t="n">
        <v>-2.9</v>
      </c>
      <c r="G62" s="72" t="n">
        <v>1.9</v>
      </c>
      <c r="H62" s="72" t="n">
        <v>6.3</v>
      </c>
      <c r="I62" s="72" t="n">
        <v>4.4</v>
      </c>
      <c r="J62" s="101" t="n">
        <v>230.8</v>
      </c>
    </row>
    <row r="63" s="65" customFormat="true" ht="13.5" hidden="false" customHeight="true" outlineLevel="0" collapsed="false">
      <c r="A63" s="97" t="s">
        <v>271</v>
      </c>
      <c r="B63" s="72" t="n">
        <v>1.4</v>
      </c>
      <c r="C63" s="72" t="n">
        <v>1.6</v>
      </c>
      <c r="D63" s="72" t="n">
        <v>0.9</v>
      </c>
      <c r="E63" s="72" t="n">
        <v>-0.7</v>
      </c>
      <c r="F63" s="101" t="n">
        <v>-43.4</v>
      </c>
      <c r="G63" s="72" t="n">
        <v>5.2</v>
      </c>
      <c r="H63" s="72" t="n">
        <v>5</v>
      </c>
      <c r="I63" s="72" t="n">
        <v>-0.2</v>
      </c>
      <c r="J63" s="101" t="n">
        <v>-4.4</v>
      </c>
    </row>
    <row r="64" s="65" customFormat="true" ht="13.5" hidden="false" customHeight="true" outlineLevel="0" collapsed="false">
      <c r="A64" s="97" t="s">
        <v>274</v>
      </c>
      <c r="B64" s="72" t="n">
        <v>0.6</v>
      </c>
      <c r="C64" s="72" t="n">
        <v>1.1</v>
      </c>
      <c r="D64" s="72" t="n">
        <v>0.7</v>
      </c>
      <c r="E64" s="72" t="n">
        <v>-0.4</v>
      </c>
      <c r="F64" s="101" t="n">
        <v>-34.7</v>
      </c>
      <c r="G64" s="72" t="n">
        <v>3.4</v>
      </c>
      <c r="H64" s="72" t="n">
        <v>4.2</v>
      </c>
      <c r="I64" s="72" t="n">
        <v>0.8</v>
      </c>
      <c r="J64" s="101" t="n">
        <v>23</v>
      </c>
    </row>
    <row r="65" customFormat="false" ht="13.5" hidden="false" customHeight="true" outlineLevel="0" collapsed="false">
      <c r="A65" s="97" t="s">
        <v>468</v>
      </c>
      <c r="B65" s="72" t="n">
        <v>0.8</v>
      </c>
      <c r="C65" s="72" t="n">
        <v>0.2</v>
      </c>
      <c r="D65" s="72" t="n">
        <v>0.3</v>
      </c>
      <c r="E65" s="72" t="n">
        <v>0.1</v>
      </c>
      <c r="F65" s="101" t="n">
        <v>61.1</v>
      </c>
      <c r="G65" s="72" t="n">
        <v>3.3</v>
      </c>
      <c r="H65" s="72" t="n">
        <v>1.4</v>
      </c>
      <c r="I65" s="72" t="n">
        <v>-1.9</v>
      </c>
      <c r="J65" s="101" t="n">
        <v>-58.1</v>
      </c>
    </row>
    <row r="66" s="65" customFormat="true" ht="18" hidden="false" customHeight="true" outlineLevel="0" collapsed="false">
      <c r="A66" s="96" t="s">
        <v>276</v>
      </c>
      <c r="B66" s="72" t="n">
        <v>65.9</v>
      </c>
      <c r="C66" s="72" t="n">
        <v>67.8</v>
      </c>
      <c r="D66" s="72" t="n">
        <v>67.8</v>
      </c>
      <c r="E66" s="72" t="n">
        <v>0</v>
      </c>
      <c r="F66" s="101" t="n">
        <v>0</v>
      </c>
      <c r="G66" s="72" t="n">
        <v>247.2</v>
      </c>
      <c r="H66" s="72" t="n">
        <v>246.1</v>
      </c>
      <c r="I66" s="72" t="n">
        <v>-1.1</v>
      </c>
      <c r="J66" s="101" t="n">
        <v>-0.5</v>
      </c>
    </row>
    <row r="67" s="65" customFormat="true" ht="13.5" hidden="false" customHeight="true" outlineLevel="0" collapsed="false">
      <c r="A67" s="97" t="s">
        <v>277</v>
      </c>
      <c r="B67" s="72" t="n">
        <v>47.4</v>
      </c>
      <c r="C67" s="72" t="n">
        <v>48.2</v>
      </c>
      <c r="D67" s="72" t="n">
        <v>47.8</v>
      </c>
      <c r="E67" s="72" t="n">
        <v>-0.4</v>
      </c>
      <c r="F67" s="101" t="n">
        <v>-0.8</v>
      </c>
      <c r="G67" s="72" t="n">
        <v>177.7</v>
      </c>
      <c r="H67" s="72" t="n">
        <v>172.1</v>
      </c>
      <c r="I67" s="72" t="n">
        <v>-5.6</v>
      </c>
      <c r="J67" s="101" t="n">
        <v>-3.1</v>
      </c>
    </row>
    <row r="68" s="65" customFormat="true" ht="13.5" hidden="false" customHeight="true" outlineLevel="0" collapsed="false">
      <c r="A68" s="97" t="s">
        <v>278</v>
      </c>
      <c r="B68" s="72" t="n">
        <v>11</v>
      </c>
      <c r="C68" s="72" t="n">
        <v>11.4</v>
      </c>
      <c r="D68" s="72" t="n">
        <v>10.4</v>
      </c>
      <c r="E68" s="72" t="n">
        <v>-1</v>
      </c>
      <c r="F68" s="101" t="n">
        <v>-8.7</v>
      </c>
      <c r="G68" s="72" t="n">
        <v>38.7</v>
      </c>
      <c r="H68" s="72" t="n">
        <v>39.6</v>
      </c>
      <c r="I68" s="72" t="n">
        <v>0.9</v>
      </c>
      <c r="J68" s="101" t="n">
        <v>2.3</v>
      </c>
    </row>
    <row r="69" s="65" customFormat="true" ht="19.5" hidden="false" customHeight="true" outlineLevel="0" collapsed="false">
      <c r="A69" s="95" t="s">
        <v>279</v>
      </c>
      <c r="B69" s="75" t="n">
        <v>0.6</v>
      </c>
      <c r="C69" s="75" t="n">
        <v>0.5</v>
      </c>
      <c r="D69" s="75" t="n">
        <v>0.8</v>
      </c>
      <c r="E69" s="75" t="n">
        <v>0.3</v>
      </c>
      <c r="F69" s="99" t="n">
        <v>51.9</v>
      </c>
      <c r="G69" s="75" t="n">
        <v>1.4</v>
      </c>
      <c r="H69" s="75" t="n">
        <v>1.9</v>
      </c>
      <c r="I69" s="75" t="n">
        <v>0.5</v>
      </c>
      <c r="J69" s="99" t="n">
        <v>35.7</v>
      </c>
    </row>
    <row r="70" s="65" customFormat="true" ht="13.5" hidden="false" customHeight="true" outlineLevel="0" collapsed="false">
      <c r="A70" s="96" t="s">
        <v>280</v>
      </c>
      <c r="B70" s="72" t="n">
        <v>0.6</v>
      </c>
      <c r="C70" s="72" t="n">
        <v>0.5</v>
      </c>
      <c r="D70" s="72" t="n">
        <v>0.8</v>
      </c>
      <c r="E70" s="72" t="n">
        <v>0.3</v>
      </c>
      <c r="F70" s="101" t="n">
        <v>51.9</v>
      </c>
      <c r="G70" s="72" t="n">
        <v>1.4</v>
      </c>
      <c r="H70" s="72" t="n">
        <v>1.9</v>
      </c>
      <c r="I70" s="72" t="n">
        <v>0.5</v>
      </c>
      <c r="J70" s="101" t="n">
        <v>35.7</v>
      </c>
    </row>
    <row r="71" s="65" customFormat="true" ht="13.5" hidden="false" customHeight="true" outlineLevel="0" collapsed="false">
      <c r="A71" s="98" t="s">
        <v>281</v>
      </c>
      <c r="B71" s="72" t="n">
        <v>0.6</v>
      </c>
      <c r="C71" s="72" t="n">
        <v>0.5</v>
      </c>
      <c r="D71" s="72" t="n">
        <v>0.8</v>
      </c>
      <c r="E71" s="72" t="n">
        <v>0.3</v>
      </c>
      <c r="F71" s="101" t="n">
        <v>53</v>
      </c>
      <c r="G71" s="72" t="n">
        <v>1.4</v>
      </c>
      <c r="H71" s="72" t="n">
        <v>1.8</v>
      </c>
      <c r="I71" s="72" t="n">
        <v>0.4</v>
      </c>
      <c r="J71" s="101" t="n">
        <v>3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233.3</v>
      </c>
    </row>
    <row r="73" s="65" customFormat="true" ht="19.5" hidden="false" customHeight="true" outlineLevel="0" collapsed="false">
      <c r="A73" s="95" t="s">
        <v>289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1.2</v>
      </c>
      <c r="C8" s="75" t="n">
        <v>631.2</v>
      </c>
      <c r="D8" s="75" t="n">
        <v>663.5</v>
      </c>
      <c r="E8" s="75" t="n">
        <v>32.3</v>
      </c>
      <c r="F8" s="99" t="n">
        <v>5.1</v>
      </c>
      <c r="G8" s="75" t="n">
        <v>2552.3</v>
      </c>
      <c r="H8" s="75" t="n">
        <v>2488.2</v>
      </c>
      <c r="I8" s="75" t="n">
        <v>-64.1</v>
      </c>
      <c r="J8" s="99" t="n">
        <v>-2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3</v>
      </c>
      <c r="C10" s="75" t="n">
        <v>6.3</v>
      </c>
      <c r="D10" s="75" t="n">
        <v>5.9</v>
      </c>
      <c r="E10" s="75" t="n">
        <v>-0.4</v>
      </c>
      <c r="F10" s="99" t="n">
        <v>-6.1</v>
      </c>
      <c r="G10" s="75" t="n">
        <v>19.8</v>
      </c>
      <c r="H10" s="75" t="n">
        <v>23.3</v>
      </c>
      <c r="I10" s="75" t="n">
        <v>3.5</v>
      </c>
      <c r="J10" s="99" t="n">
        <v>17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3</v>
      </c>
      <c r="C13" s="72" t="n">
        <v>2.2</v>
      </c>
      <c r="D13" s="72" t="n">
        <v>1.3</v>
      </c>
      <c r="E13" s="72" t="n">
        <v>-0.9</v>
      </c>
      <c r="F13" s="101" t="n">
        <v>-42.7</v>
      </c>
      <c r="G13" s="72" t="n">
        <v>6.9</v>
      </c>
      <c r="H13" s="72" t="n">
        <v>5.8</v>
      </c>
      <c r="I13" s="72" t="n">
        <v>-1.1</v>
      </c>
      <c r="J13" s="101" t="n">
        <v>-15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3</v>
      </c>
      <c r="C15" s="72" t="n">
        <v>2.2</v>
      </c>
      <c r="D15" s="72" t="n">
        <v>1.3</v>
      </c>
      <c r="E15" s="72" t="n">
        <v>-0.9</v>
      </c>
      <c r="F15" s="101" t="n">
        <v>-42.7</v>
      </c>
      <c r="G15" s="72" t="n">
        <v>6.9</v>
      </c>
      <c r="H15" s="72" t="n">
        <v>5.8</v>
      </c>
      <c r="I15" s="72" t="n">
        <v>-1.1</v>
      </c>
      <c r="J15" s="101" t="n">
        <v>-15.9</v>
      </c>
    </row>
    <row r="16" s="65" customFormat="true" ht="13.5" hidden="false" customHeight="true" outlineLevel="0" collapsed="false">
      <c r="A16" s="92" t="s">
        <v>102</v>
      </c>
      <c r="B16" s="72" t="n">
        <v>2.2</v>
      </c>
      <c r="C16" s="72" t="n">
        <v>1.7</v>
      </c>
      <c r="D16" s="72" t="n">
        <v>2.1</v>
      </c>
      <c r="E16" s="72" t="n">
        <v>0.4</v>
      </c>
      <c r="F16" s="101" t="n">
        <v>22.8</v>
      </c>
      <c r="G16" s="72" t="n">
        <v>9.5</v>
      </c>
      <c r="H16" s="72" t="n">
        <v>7.9</v>
      </c>
      <c r="I16" s="72" t="n">
        <v>-1.7</v>
      </c>
      <c r="J16" s="101" t="n">
        <v>-17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7</v>
      </c>
      <c r="C18" s="72" t="n">
        <v>2.2</v>
      </c>
      <c r="D18" s="72" t="n">
        <v>2.4</v>
      </c>
      <c r="E18" s="72" t="n">
        <v>0.2</v>
      </c>
      <c r="F18" s="101" t="n">
        <v>7.5</v>
      </c>
      <c r="G18" s="72" t="n">
        <v>3</v>
      </c>
      <c r="H18" s="72" t="n">
        <v>9.1</v>
      </c>
      <c r="I18" s="72" t="n">
        <v>6</v>
      </c>
      <c r="J18" s="101" t="n">
        <v>198.8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n">
        <v>0.1</v>
      </c>
      <c r="D19" s="72" t="n">
        <v>0.1</v>
      </c>
      <c r="E19" s="72" t="n">
        <v>0</v>
      </c>
      <c r="F19" s="101" t="n">
        <v>-4.7</v>
      </c>
      <c r="G19" s="72" t="n">
        <v>0.3</v>
      </c>
      <c r="H19" s="72" t="n">
        <v>0.5</v>
      </c>
      <c r="I19" s="72" t="n">
        <v>0.3</v>
      </c>
      <c r="J19" s="101" t="n">
        <v>90.3</v>
      </c>
    </row>
    <row r="20" s="65" customFormat="true" ht="13.5" hidden="false" customHeight="true" outlineLevel="0" collapsed="false">
      <c r="A20" s="88" t="s">
        <v>230</v>
      </c>
      <c r="B20" s="75" t="n">
        <v>636</v>
      </c>
      <c r="C20" s="75" t="n">
        <v>624.9</v>
      </c>
      <c r="D20" s="75" t="n">
        <v>657.6</v>
      </c>
      <c r="E20" s="75" t="n">
        <v>32.7</v>
      </c>
      <c r="F20" s="99" t="n">
        <v>5.2</v>
      </c>
      <c r="G20" s="75" t="n">
        <v>2532.5</v>
      </c>
      <c r="H20" s="75" t="n">
        <v>2464.9</v>
      </c>
      <c r="I20" s="75" t="n">
        <v>-67.6</v>
      </c>
      <c r="J20" s="99" t="n">
        <v>-2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.5</v>
      </c>
      <c r="C22" s="75" t="n">
        <v>21.2</v>
      </c>
      <c r="D22" s="75" t="n">
        <v>22.4</v>
      </c>
      <c r="E22" s="75" t="n">
        <v>1.3</v>
      </c>
      <c r="F22" s="99" t="n">
        <v>6</v>
      </c>
      <c r="G22" s="75" t="n">
        <v>87</v>
      </c>
      <c r="H22" s="75" t="n">
        <v>86.7</v>
      </c>
      <c r="I22" s="75" t="n">
        <v>-0.4</v>
      </c>
      <c r="J22" s="99" t="n">
        <v>-0.4</v>
      </c>
    </row>
    <row r="23" s="65" customFormat="true" ht="13.5" hidden="false" customHeight="true" outlineLevel="0" collapsed="false">
      <c r="A23" s="96" t="s">
        <v>233</v>
      </c>
      <c r="B23" s="72" t="n">
        <v>8.1</v>
      </c>
      <c r="C23" s="72" t="n">
        <v>9.6</v>
      </c>
      <c r="D23" s="72" t="n">
        <v>10.7</v>
      </c>
      <c r="E23" s="72" t="n">
        <v>1</v>
      </c>
      <c r="F23" s="101" t="n">
        <v>10.6</v>
      </c>
      <c r="G23" s="72" t="n">
        <v>30.5</v>
      </c>
      <c r="H23" s="72" t="n">
        <v>37.6</v>
      </c>
      <c r="I23" s="72" t="n">
        <v>7.1</v>
      </c>
      <c r="J23" s="101" t="n">
        <v>23.2</v>
      </c>
    </row>
    <row r="24" s="65" customFormat="true" ht="13.5" hidden="false" customHeight="true" outlineLevel="0" collapsed="false">
      <c r="A24" s="97" t="s">
        <v>235</v>
      </c>
      <c r="B24" s="72" t="n">
        <v>5.9</v>
      </c>
      <c r="C24" s="72" t="n">
        <v>5.4</v>
      </c>
      <c r="D24" s="72" t="n">
        <v>6.4</v>
      </c>
      <c r="E24" s="72" t="n">
        <v>1</v>
      </c>
      <c r="F24" s="101" t="n">
        <v>18.3</v>
      </c>
      <c r="G24" s="72" t="n">
        <v>22.2</v>
      </c>
      <c r="H24" s="72" t="n">
        <v>21.9</v>
      </c>
      <c r="I24" s="72" t="n">
        <v>-0.3</v>
      </c>
      <c r="J24" s="101" t="n">
        <v>-1.4</v>
      </c>
    </row>
    <row r="25" s="65" customFormat="true" ht="13.5" hidden="false" customHeight="true" outlineLevel="0" collapsed="false">
      <c r="A25" s="97" t="s">
        <v>234</v>
      </c>
      <c r="B25" s="72" t="n">
        <v>1.8</v>
      </c>
      <c r="C25" s="72" t="n">
        <v>3.9</v>
      </c>
      <c r="D25" s="72" t="n">
        <v>4</v>
      </c>
      <c r="E25" s="72" t="n">
        <v>0.1</v>
      </c>
      <c r="F25" s="101" t="n">
        <v>3.3</v>
      </c>
      <c r="G25" s="72" t="n">
        <v>7.3</v>
      </c>
      <c r="H25" s="72" t="n">
        <v>14.4</v>
      </c>
      <c r="I25" s="72" t="n">
        <v>7.1</v>
      </c>
      <c r="J25" s="101" t="n">
        <v>97.5</v>
      </c>
    </row>
    <row r="26" s="65" customFormat="true" ht="18" hidden="false" customHeight="true" outlineLevel="0" collapsed="false">
      <c r="A26" s="96" t="s">
        <v>236</v>
      </c>
      <c r="B26" s="72" t="n">
        <v>15.4</v>
      </c>
      <c r="C26" s="72" t="n">
        <v>11.5</v>
      </c>
      <c r="D26" s="72" t="n">
        <v>11.7</v>
      </c>
      <c r="E26" s="72" t="n">
        <v>0.2</v>
      </c>
      <c r="F26" s="101" t="n">
        <v>2.1</v>
      </c>
      <c r="G26" s="72" t="n">
        <v>56.5</v>
      </c>
      <c r="H26" s="72" t="n">
        <v>49</v>
      </c>
      <c r="I26" s="72" t="n">
        <v>-7.4</v>
      </c>
      <c r="J26" s="101" t="n">
        <v>-13.2</v>
      </c>
    </row>
    <row r="27" s="65" customFormat="true" ht="13.5" hidden="false" customHeight="true" outlineLevel="0" collapsed="false">
      <c r="A27" s="97" t="s">
        <v>237</v>
      </c>
      <c r="B27" s="72" t="n">
        <v>10.8</v>
      </c>
      <c r="C27" s="72" t="n">
        <v>7.8</v>
      </c>
      <c r="D27" s="72" t="n">
        <v>9.8</v>
      </c>
      <c r="E27" s="72" t="n">
        <v>2.1</v>
      </c>
      <c r="F27" s="101" t="n">
        <v>26.5</v>
      </c>
      <c r="G27" s="72" t="n">
        <v>42.2</v>
      </c>
      <c r="H27" s="72" t="n">
        <v>35.9</v>
      </c>
      <c r="I27" s="72" t="n">
        <v>-6.3</v>
      </c>
      <c r="J27" s="101" t="n">
        <v>-14.9</v>
      </c>
    </row>
    <row r="28" s="65" customFormat="true" ht="13.5" hidden="false" customHeight="true" outlineLevel="0" collapsed="false">
      <c r="A28" s="97" t="s">
        <v>238</v>
      </c>
      <c r="B28" s="72" t="n">
        <v>2.5</v>
      </c>
      <c r="C28" s="72" t="n">
        <v>1.5</v>
      </c>
      <c r="D28" s="72" t="n">
        <v>0.9</v>
      </c>
      <c r="E28" s="72" t="n">
        <v>-0.6</v>
      </c>
      <c r="F28" s="101" t="n">
        <v>-38.1</v>
      </c>
      <c r="G28" s="72" t="n">
        <v>7.6</v>
      </c>
      <c r="H28" s="72" t="n">
        <v>5.1</v>
      </c>
      <c r="I28" s="72" t="n">
        <v>-2.5</v>
      </c>
      <c r="J28" s="101" t="n">
        <v>-33.3</v>
      </c>
    </row>
    <row r="29" s="65" customFormat="true" ht="19.5" hidden="false" customHeight="true" outlineLevel="0" collapsed="false">
      <c r="A29" s="95" t="s">
        <v>239</v>
      </c>
      <c r="B29" s="75" t="n">
        <v>123</v>
      </c>
      <c r="C29" s="75" t="n">
        <v>123</v>
      </c>
      <c r="D29" s="75" t="n">
        <v>131.2</v>
      </c>
      <c r="E29" s="75" t="n">
        <v>8.2</v>
      </c>
      <c r="F29" s="99" t="n">
        <v>6.7</v>
      </c>
      <c r="G29" s="75" t="n">
        <v>488.6</v>
      </c>
      <c r="H29" s="75" t="n">
        <v>490.8</v>
      </c>
      <c r="I29" s="75" t="n">
        <v>2.2</v>
      </c>
      <c r="J29" s="99" t="n">
        <v>0.4</v>
      </c>
    </row>
    <row r="30" s="65" customFormat="true" ht="13.5" hidden="false" customHeight="true" outlineLevel="0" collapsed="false">
      <c r="A30" s="96" t="s">
        <v>240</v>
      </c>
      <c r="B30" s="72" t="n">
        <v>21.3</v>
      </c>
      <c r="C30" s="72" t="n">
        <v>19.5</v>
      </c>
      <c r="D30" s="72" t="n">
        <v>22.8</v>
      </c>
      <c r="E30" s="72" t="n">
        <v>3.3</v>
      </c>
      <c r="F30" s="101" t="n">
        <v>17</v>
      </c>
      <c r="G30" s="72" t="n">
        <v>72.6</v>
      </c>
      <c r="H30" s="72" t="n">
        <v>78.4</v>
      </c>
      <c r="I30" s="72" t="n">
        <v>5.7</v>
      </c>
      <c r="J30" s="101" t="n">
        <v>7.9</v>
      </c>
    </row>
    <row r="31" s="65" customFormat="true" ht="13.5" hidden="false" customHeight="true" outlineLevel="0" collapsed="false">
      <c r="A31" s="97" t="s">
        <v>241</v>
      </c>
      <c r="B31" s="72" t="n">
        <v>12.3</v>
      </c>
      <c r="C31" s="72" t="n">
        <v>10.4</v>
      </c>
      <c r="D31" s="72" t="n">
        <v>12.2</v>
      </c>
      <c r="E31" s="72" t="n">
        <v>1.7</v>
      </c>
      <c r="F31" s="101" t="n">
        <v>16.6</v>
      </c>
      <c r="G31" s="72" t="n">
        <v>39.8</v>
      </c>
      <c r="H31" s="72" t="n">
        <v>42.1</v>
      </c>
      <c r="I31" s="72" t="n">
        <v>2.3</v>
      </c>
      <c r="J31" s="101" t="n">
        <v>5.7</v>
      </c>
    </row>
    <row r="32" s="65" customFormat="true" ht="13.5" hidden="false" customHeight="true" outlineLevel="0" collapsed="false">
      <c r="A32" s="97" t="s">
        <v>242</v>
      </c>
      <c r="B32" s="72" t="n">
        <v>5.3</v>
      </c>
      <c r="C32" s="72" t="n">
        <v>5.6</v>
      </c>
      <c r="D32" s="72" t="n">
        <v>7.5</v>
      </c>
      <c r="E32" s="72" t="n">
        <v>1.9</v>
      </c>
      <c r="F32" s="101" t="n">
        <v>32.9</v>
      </c>
      <c r="G32" s="72" t="n">
        <v>14.7</v>
      </c>
      <c r="H32" s="72" t="n">
        <v>24.5</v>
      </c>
      <c r="I32" s="72" t="n">
        <v>9.8</v>
      </c>
      <c r="J32" s="101" t="n">
        <v>66.4</v>
      </c>
    </row>
    <row r="33" s="65" customFormat="true" ht="18" hidden="false" customHeight="true" outlineLevel="0" collapsed="false">
      <c r="A33" s="96" t="s">
        <v>243</v>
      </c>
      <c r="B33" s="72" t="n">
        <v>70.5</v>
      </c>
      <c r="C33" s="72" t="n">
        <v>70.5</v>
      </c>
      <c r="D33" s="72" t="n">
        <v>74.1</v>
      </c>
      <c r="E33" s="72" t="n">
        <v>3.5</v>
      </c>
      <c r="F33" s="101" t="n">
        <v>5</v>
      </c>
      <c r="G33" s="72" t="n">
        <v>280.7</v>
      </c>
      <c r="H33" s="72" t="n">
        <v>284.3</v>
      </c>
      <c r="I33" s="72" t="n">
        <v>3.6</v>
      </c>
      <c r="J33" s="101" t="n">
        <v>1.3</v>
      </c>
    </row>
    <row r="34" s="65" customFormat="true" ht="13.5" hidden="false" customHeight="true" outlineLevel="0" collapsed="false">
      <c r="A34" s="97" t="s">
        <v>244</v>
      </c>
      <c r="B34" s="72" t="n">
        <v>59.1</v>
      </c>
      <c r="C34" s="72" t="n">
        <v>58.3</v>
      </c>
      <c r="D34" s="72" t="n">
        <v>60</v>
      </c>
      <c r="E34" s="72" t="n">
        <v>1.7</v>
      </c>
      <c r="F34" s="101" t="n">
        <v>2.9</v>
      </c>
      <c r="G34" s="72" t="n">
        <v>224.8</v>
      </c>
      <c r="H34" s="72" t="n">
        <v>233.3</v>
      </c>
      <c r="I34" s="72" t="n">
        <v>8.5</v>
      </c>
      <c r="J34" s="101" t="n">
        <v>3.8</v>
      </c>
    </row>
    <row r="35" s="65" customFormat="true" ht="13.5" hidden="false" customHeight="true" outlineLevel="0" collapsed="false">
      <c r="A35" s="97" t="s">
        <v>245</v>
      </c>
      <c r="B35" s="72" t="n">
        <v>11.5</v>
      </c>
      <c r="C35" s="72" t="n">
        <v>12.2</v>
      </c>
      <c r="D35" s="72" t="n">
        <v>14.1</v>
      </c>
      <c r="E35" s="72" t="n">
        <v>1.8</v>
      </c>
      <c r="F35" s="101" t="n">
        <v>14.9</v>
      </c>
      <c r="G35" s="72" t="n">
        <v>55.9</v>
      </c>
      <c r="H35" s="72" t="n">
        <v>51</v>
      </c>
      <c r="I35" s="72" t="n">
        <v>-4.9</v>
      </c>
      <c r="J35" s="101" t="n">
        <v>-8.7</v>
      </c>
    </row>
    <row r="36" s="65" customFormat="true" ht="18" hidden="false" customHeight="true" outlineLevel="0" collapsed="false">
      <c r="A36" s="96" t="s">
        <v>246</v>
      </c>
      <c r="B36" s="72" t="n">
        <v>31.2</v>
      </c>
      <c r="C36" s="72" t="n">
        <v>33</v>
      </c>
      <c r="D36" s="72" t="n">
        <v>34.3</v>
      </c>
      <c r="E36" s="72" t="n">
        <v>1.4</v>
      </c>
      <c r="F36" s="101" t="n">
        <v>4.2</v>
      </c>
      <c r="G36" s="72" t="n">
        <v>135.3</v>
      </c>
      <c r="H36" s="72" t="n">
        <v>128.2</v>
      </c>
      <c r="I36" s="72" t="n">
        <v>-7.1</v>
      </c>
      <c r="J36" s="101" t="n">
        <v>-5.3</v>
      </c>
    </row>
    <row r="37" s="65" customFormat="true" ht="13.5" hidden="false" customHeight="true" outlineLevel="0" collapsed="false">
      <c r="A37" s="97" t="s">
        <v>247</v>
      </c>
      <c r="B37" s="72" t="n">
        <v>12.4</v>
      </c>
      <c r="C37" s="72" t="n">
        <v>13.9</v>
      </c>
      <c r="D37" s="72" t="n">
        <v>15.9</v>
      </c>
      <c r="E37" s="72" t="n">
        <v>2</v>
      </c>
      <c r="F37" s="101" t="n">
        <v>14.4</v>
      </c>
      <c r="G37" s="72" t="n">
        <v>58.7</v>
      </c>
      <c r="H37" s="72" t="n">
        <v>60</v>
      </c>
      <c r="I37" s="72" t="n">
        <v>1.3</v>
      </c>
      <c r="J37" s="101" t="n">
        <v>2.2</v>
      </c>
    </row>
    <row r="38" s="65" customFormat="true" ht="13.5" hidden="false" customHeight="true" outlineLevel="0" collapsed="false">
      <c r="A38" s="97" t="s">
        <v>477</v>
      </c>
      <c r="B38" s="72" t="n">
        <v>5.2</v>
      </c>
      <c r="C38" s="72" t="n">
        <v>6</v>
      </c>
      <c r="D38" s="72" t="n">
        <v>4.6</v>
      </c>
      <c r="E38" s="72" t="n">
        <v>-1.4</v>
      </c>
      <c r="F38" s="101" t="n">
        <v>-23</v>
      </c>
      <c r="G38" s="72" t="n">
        <v>17.3</v>
      </c>
      <c r="H38" s="72" t="n">
        <v>16.4</v>
      </c>
      <c r="I38" s="72" t="n">
        <v>-0.9</v>
      </c>
      <c r="J38" s="101" t="n">
        <v>-5</v>
      </c>
    </row>
    <row r="39" s="65" customFormat="true" ht="19.5" hidden="false" customHeight="true" outlineLevel="0" collapsed="false">
      <c r="A39" s="95" t="s">
        <v>249</v>
      </c>
      <c r="B39" s="75" t="n">
        <v>257.6</v>
      </c>
      <c r="C39" s="75" t="n">
        <v>246.7</v>
      </c>
      <c r="D39" s="75" t="n">
        <v>266</v>
      </c>
      <c r="E39" s="75" t="n">
        <v>19.3</v>
      </c>
      <c r="F39" s="99" t="n">
        <v>7.8</v>
      </c>
      <c r="G39" s="75" t="n">
        <v>1019.3</v>
      </c>
      <c r="H39" s="75" t="n">
        <v>985.3</v>
      </c>
      <c r="I39" s="75" t="n">
        <v>-34</v>
      </c>
      <c r="J39" s="99" t="n">
        <v>-3.3</v>
      </c>
    </row>
    <row r="40" customFormat="false" ht="13.5" hidden="false" customHeight="true" outlineLevel="0" collapsed="false">
      <c r="A40" s="96" t="s">
        <v>250</v>
      </c>
      <c r="B40" s="72" t="n">
        <v>44.4</v>
      </c>
      <c r="C40" s="72" t="n">
        <v>39.3</v>
      </c>
      <c r="D40" s="72" t="n">
        <v>44.9</v>
      </c>
      <c r="E40" s="72" t="n">
        <v>5.6</v>
      </c>
      <c r="F40" s="101" t="n">
        <v>14.1</v>
      </c>
      <c r="G40" s="72" t="n">
        <v>174.2</v>
      </c>
      <c r="H40" s="72" t="n">
        <v>160.1</v>
      </c>
      <c r="I40" s="72" t="n">
        <v>-14</v>
      </c>
      <c r="J40" s="101" t="n">
        <v>-8</v>
      </c>
    </row>
    <row r="41" s="65" customFormat="true" ht="13.5" hidden="false" customHeight="true" outlineLevel="0" collapsed="false">
      <c r="A41" s="97" t="s">
        <v>252</v>
      </c>
      <c r="B41" s="72" t="n">
        <v>22.2</v>
      </c>
      <c r="C41" s="72" t="n">
        <v>17.1</v>
      </c>
      <c r="D41" s="72" t="n">
        <v>20.5</v>
      </c>
      <c r="E41" s="72" t="n">
        <v>3.4</v>
      </c>
      <c r="F41" s="101" t="n">
        <v>19.7</v>
      </c>
      <c r="G41" s="72" t="n">
        <v>81.8</v>
      </c>
      <c r="H41" s="72" t="n">
        <v>70.9</v>
      </c>
      <c r="I41" s="72" t="n">
        <v>-10.9</v>
      </c>
      <c r="J41" s="101" t="n">
        <v>-13.3</v>
      </c>
    </row>
    <row r="42" s="65" customFormat="true" ht="13.5" hidden="false" customHeight="true" outlineLevel="0" collapsed="false">
      <c r="A42" s="97" t="s">
        <v>251</v>
      </c>
      <c r="B42" s="72" t="n">
        <v>10.1</v>
      </c>
      <c r="C42" s="72" t="n">
        <v>10.7</v>
      </c>
      <c r="D42" s="72" t="n">
        <v>13.2</v>
      </c>
      <c r="E42" s="72" t="n">
        <v>2.5</v>
      </c>
      <c r="F42" s="101" t="n">
        <v>23.4</v>
      </c>
      <c r="G42" s="72" t="n">
        <v>40.9</v>
      </c>
      <c r="H42" s="72" t="n">
        <v>43.5</v>
      </c>
      <c r="I42" s="72" t="n">
        <v>2.6</v>
      </c>
      <c r="J42" s="101" t="n">
        <v>6.5</v>
      </c>
    </row>
    <row r="43" s="65" customFormat="true" ht="18" hidden="false" customHeight="true" outlineLevel="0" collapsed="false">
      <c r="A43" s="96" t="s">
        <v>253</v>
      </c>
      <c r="B43" s="72" t="n">
        <v>213.2</v>
      </c>
      <c r="C43" s="72" t="n">
        <v>207.4</v>
      </c>
      <c r="D43" s="72" t="n">
        <v>221.1</v>
      </c>
      <c r="E43" s="72" t="n">
        <v>13.7</v>
      </c>
      <c r="F43" s="101" t="n">
        <v>6.6</v>
      </c>
      <c r="G43" s="72" t="n">
        <v>845.1</v>
      </c>
      <c r="H43" s="72" t="n">
        <v>825.2</v>
      </c>
      <c r="I43" s="72" t="n">
        <v>-20</v>
      </c>
      <c r="J43" s="101" t="n">
        <v>-2.4</v>
      </c>
    </row>
    <row r="44" s="65" customFormat="true" ht="13.5" hidden="false" customHeight="true" outlineLevel="0" collapsed="false">
      <c r="A44" s="97" t="s">
        <v>254</v>
      </c>
      <c r="B44" s="72" t="n">
        <v>87.8</v>
      </c>
      <c r="C44" s="72" t="n">
        <v>88.8</v>
      </c>
      <c r="D44" s="72" t="n">
        <v>96.6</v>
      </c>
      <c r="E44" s="72" t="n">
        <v>7.8</v>
      </c>
      <c r="F44" s="101" t="n">
        <v>8.8</v>
      </c>
      <c r="G44" s="72" t="n">
        <v>368.8</v>
      </c>
      <c r="H44" s="72" t="n">
        <v>367.4</v>
      </c>
      <c r="I44" s="72" t="n">
        <v>-1.5</v>
      </c>
      <c r="J44" s="101" t="n">
        <v>-0.4</v>
      </c>
    </row>
    <row r="45" s="65" customFormat="true" ht="13.5" hidden="false" customHeight="true" outlineLevel="0" collapsed="false">
      <c r="A45" s="97" t="s">
        <v>255</v>
      </c>
      <c r="B45" s="72" t="n">
        <v>40.8</v>
      </c>
      <c r="C45" s="72" t="n">
        <v>31.9</v>
      </c>
      <c r="D45" s="72" t="n">
        <v>39.2</v>
      </c>
      <c r="E45" s="72" t="n">
        <v>7.2</v>
      </c>
      <c r="F45" s="101" t="n">
        <v>22.6</v>
      </c>
      <c r="G45" s="72" t="n">
        <v>142.3</v>
      </c>
      <c r="H45" s="72" t="n">
        <v>132.2</v>
      </c>
      <c r="I45" s="72" t="n">
        <v>-10</v>
      </c>
      <c r="J45" s="101" t="n">
        <v>-7.1</v>
      </c>
    </row>
    <row r="46" s="65" customFormat="true" ht="13.5" hidden="false" customHeight="true" outlineLevel="0" collapsed="false">
      <c r="A46" s="97" t="s">
        <v>257</v>
      </c>
      <c r="B46" s="72" t="n">
        <v>18.7</v>
      </c>
      <c r="C46" s="72" t="n">
        <v>15.4</v>
      </c>
      <c r="D46" s="72" t="n">
        <v>17.7</v>
      </c>
      <c r="E46" s="72" t="n">
        <v>2.3</v>
      </c>
      <c r="F46" s="101" t="n">
        <v>14.8</v>
      </c>
      <c r="G46" s="72" t="n">
        <v>67.3</v>
      </c>
      <c r="H46" s="72" t="n">
        <v>63.3</v>
      </c>
      <c r="I46" s="72" t="n">
        <v>-4</v>
      </c>
      <c r="J46" s="101" t="n">
        <v>-6</v>
      </c>
    </row>
    <row r="47" s="65" customFormat="true" ht="13.5" hidden="false" customHeight="true" outlineLevel="0" collapsed="false">
      <c r="A47" s="97" t="s">
        <v>472</v>
      </c>
      <c r="B47" s="72" t="n">
        <v>17.2</v>
      </c>
      <c r="C47" s="72" t="n">
        <v>15.3</v>
      </c>
      <c r="D47" s="72" t="n">
        <v>16.9</v>
      </c>
      <c r="E47" s="72" t="n">
        <v>1.6</v>
      </c>
      <c r="F47" s="101" t="n">
        <v>10.5</v>
      </c>
      <c r="G47" s="72" t="n">
        <v>69.8</v>
      </c>
      <c r="H47" s="72" t="n">
        <v>62.2</v>
      </c>
      <c r="I47" s="72" t="n">
        <v>-7.6</v>
      </c>
      <c r="J47" s="101" t="n">
        <v>-10.9</v>
      </c>
    </row>
    <row r="48" customFormat="false" ht="13.5" hidden="false" customHeight="true" outlineLevel="0" collapsed="false">
      <c r="A48" s="97" t="s">
        <v>478</v>
      </c>
      <c r="B48" s="72" t="n">
        <v>11.8</v>
      </c>
      <c r="C48" s="72" t="n">
        <v>17.2</v>
      </c>
      <c r="D48" s="72" t="n">
        <v>13.5</v>
      </c>
      <c r="E48" s="72" t="n">
        <v>-3.7</v>
      </c>
      <c r="F48" s="101" t="n">
        <v>-21.5</v>
      </c>
      <c r="G48" s="72" t="n">
        <v>59</v>
      </c>
      <c r="H48" s="72" t="n">
        <v>55.1</v>
      </c>
      <c r="I48" s="72" t="n">
        <v>-3.9</v>
      </c>
      <c r="J48" s="101" t="n">
        <v>-6.6</v>
      </c>
    </row>
    <row r="49" s="65" customFormat="true" ht="19.5" hidden="false" customHeight="true" outlineLevel="0" collapsed="false">
      <c r="A49" s="95" t="s">
        <v>259</v>
      </c>
      <c r="B49" s="75" t="n">
        <v>228.2</v>
      </c>
      <c r="C49" s="75" t="n">
        <v>230.8</v>
      </c>
      <c r="D49" s="75" t="n">
        <v>234.1</v>
      </c>
      <c r="E49" s="75" t="n">
        <v>3.3</v>
      </c>
      <c r="F49" s="99" t="n">
        <v>1.4</v>
      </c>
      <c r="G49" s="75" t="n">
        <v>926.1</v>
      </c>
      <c r="H49" s="75" t="n">
        <v>888.8</v>
      </c>
      <c r="I49" s="75" t="n">
        <v>-37.3</v>
      </c>
      <c r="J49" s="99" t="n">
        <v>-4</v>
      </c>
    </row>
    <row r="50" s="65" customFormat="true" ht="13.5" hidden="false" customHeight="true" outlineLevel="0" collapsed="false">
      <c r="A50" s="96" t="s">
        <v>260</v>
      </c>
      <c r="B50" s="72" t="n">
        <v>144.1</v>
      </c>
      <c r="C50" s="72" t="n">
        <v>145.1</v>
      </c>
      <c r="D50" s="72" t="n">
        <v>154</v>
      </c>
      <c r="E50" s="72" t="n">
        <v>8.9</v>
      </c>
      <c r="F50" s="101" t="n">
        <v>6.2</v>
      </c>
      <c r="G50" s="72" t="n">
        <v>601.6</v>
      </c>
      <c r="H50" s="72" t="n">
        <v>574.9</v>
      </c>
      <c r="I50" s="72" t="n">
        <v>-26.7</v>
      </c>
      <c r="J50" s="101" t="n">
        <v>-4.4</v>
      </c>
    </row>
    <row r="51" s="65" customFormat="true" ht="13.5" hidden="false" customHeight="true" outlineLevel="0" collapsed="false">
      <c r="A51" s="97" t="s">
        <v>262</v>
      </c>
      <c r="B51" s="72" t="n">
        <v>24.3</v>
      </c>
      <c r="C51" s="72" t="n">
        <v>22.8</v>
      </c>
      <c r="D51" s="72" t="n">
        <v>25.4</v>
      </c>
      <c r="E51" s="72" t="n">
        <v>2.6</v>
      </c>
      <c r="F51" s="101" t="n">
        <v>11.6</v>
      </c>
      <c r="G51" s="72" t="n">
        <v>106</v>
      </c>
      <c r="H51" s="72" t="n">
        <v>93.2</v>
      </c>
      <c r="I51" s="72" t="n">
        <v>-12.7</v>
      </c>
      <c r="J51" s="101" t="n">
        <v>-12</v>
      </c>
    </row>
    <row r="52" customFormat="false" ht="13.5" hidden="false" customHeight="true" outlineLevel="0" collapsed="false">
      <c r="A52" s="97" t="s">
        <v>265</v>
      </c>
      <c r="B52" s="72" t="n">
        <v>17.8</v>
      </c>
      <c r="C52" s="72" t="n">
        <v>22</v>
      </c>
      <c r="D52" s="72" t="n">
        <v>24.7</v>
      </c>
      <c r="E52" s="72" t="n">
        <v>2.7</v>
      </c>
      <c r="F52" s="101" t="n">
        <v>12.1</v>
      </c>
      <c r="G52" s="72" t="n">
        <v>75.4</v>
      </c>
      <c r="H52" s="72" t="n">
        <v>88.6</v>
      </c>
      <c r="I52" s="72" t="n">
        <v>13.2</v>
      </c>
      <c r="J52" s="101" t="n">
        <v>17.5</v>
      </c>
    </row>
    <row r="53" customFormat="false" ht="13.5" hidden="false" customHeight="true" outlineLevel="0" collapsed="false">
      <c r="A53" s="97" t="s">
        <v>261</v>
      </c>
      <c r="B53" s="72" t="n">
        <v>22.9</v>
      </c>
      <c r="C53" s="72" t="n">
        <v>21.7</v>
      </c>
      <c r="D53" s="72" t="n">
        <v>24.4</v>
      </c>
      <c r="E53" s="72" t="n">
        <v>2.7</v>
      </c>
      <c r="F53" s="101" t="n">
        <v>12.2</v>
      </c>
      <c r="G53" s="72" t="n">
        <v>96.2</v>
      </c>
      <c r="H53" s="72" t="n">
        <v>96.1</v>
      </c>
      <c r="I53" s="72" t="n">
        <v>-0.1</v>
      </c>
      <c r="J53" s="101" t="n">
        <v>-0.1</v>
      </c>
    </row>
    <row r="54" s="65" customFormat="true" ht="13.5" hidden="false" customHeight="true" outlineLevel="0" collapsed="false">
      <c r="A54" s="97" t="s">
        <v>269</v>
      </c>
      <c r="B54" s="72" t="n">
        <v>13.1</v>
      </c>
      <c r="C54" s="72" t="n">
        <v>16.5</v>
      </c>
      <c r="D54" s="72" t="n">
        <v>15.4</v>
      </c>
      <c r="E54" s="72" t="n">
        <v>-1.1</v>
      </c>
      <c r="F54" s="101" t="n">
        <v>-6.7</v>
      </c>
      <c r="G54" s="72" t="n">
        <v>46.9</v>
      </c>
      <c r="H54" s="72" t="n">
        <v>58.4</v>
      </c>
      <c r="I54" s="72" t="n">
        <v>11.5</v>
      </c>
      <c r="J54" s="101" t="n">
        <v>24.5</v>
      </c>
    </row>
    <row r="55" customFormat="false" ht="13.5" hidden="false" customHeight="true" outlineLevel="0" collapsed="false">
      <c r="A55" s="97" t="s">
        <v>264</v>
      </c>
      <c r="B55" s="72" t="n">
        <v>10.1</v>
      </c>
      <c r="C55" s="72" t="n">
        <v>10.8</v>
      </c>
      <c r="D55" s="72" t="n">
        <v>11.3</v>
      </c>
      <c r="E55" s="72" t="n">
        <v>0.5</v>
      </c>
      <c r="F55" s="101" t="n">
        <v>4.7</v>
      </c>
      <c r="G55" s="72" t="n">
        <v>43.8</v>
      </c>
      <c r="H55" s="72" t="n">
        <v>44.2</v>
      </c>
      <c r="I55" s="72" t="n">
        <v>0.4</v>
      </c>
      <c r="J55" s="101" t="n">
        <v>0.9</v>
      </c>
    </row>
    <row r="56" s="65" customFormat="true" ht="13.5" hidden="false" customHeight="true" outlineLevel="0" collapsed="false">
      <c r="A56" s="97" t="s">
        <v>268</v>
      </c>
      <c r="B56" s="72" t="n">
        <v>11</v>
      </c>
      <c r="C56" s="72" t="n">
        <v>10.8</v>
      </c>
      <c r="D56" s="72" t="n">
        <v>10.8</v>
      </c>
      <c r="E56" s="72" t="n">
        <v>0</v>
      </c>
      <c r="F56" s="101" t="n">
        <v>0.3</v>
      </c>
      <c r="G56" s="72" t="n">
        <v>47.9</v>
      </c>
      <c r="H56" s="72" t="n">
        <v>38.9</v>
      </c>
      <c r="I56" s="72" t="n">
        <v>-9.1</v>
      </c>
      <c r="J56" s="101" t="n">
        <v>-19</v>
      </c>
    </row>
    <row r="57" s="65" customFormat="true" ht="13.5" hidden="false" customHeight="true" outlineLevel="0" collapsed="false">
      <c r="A57" s="97" t="s">
        <v>267</v>
      </c>
      <c r="B57" s="72" t="n">
        <v>9.4</v>
      </c>
      <c r="C57" s="72" t="n">
        <v>7.8</v>
      </c>
      <c r="D57" s="72" t="n">
        <v>7.6</v>
      </c>
      <c r="E57" s="72" t="n">
        <v>-0.1</v>
      </c>
      <c r="F57" s="101" t="n">
        <v>-1.9</v>
      </c>
      <c r="G57" s="72" t="n">
        <v>43.1</v>
      </c>
      <c r="H57" s="72" t="n">
        <v>32.3</v>
      </c>
      <c r="I57" s="72" t="n">
        <v>-10.9</v>
      </c>
      <c r="J57" s="101" t="n">
        <v>-25.2</v>
      </c>
    </row>
    <row r="58" customFormat="false" ht="13.5" hidden="false" customHeight="true" outlineLevel="0" collapsed="false">
      <c r="A58" s="97" t="s">
        <v>272</v>
      </c>
      <c r="B58" s="72" t="n">
        <v>8.7</v>
      </c>
      <c r="C58" s="72" t="n">
        <v>7.1</v>
      </c>
      <c r="D58" s="72" t="n">
        <v>7.6</v>
      </c>
      <c r="E58" s="72" t="n">
        <v>0.5</v>
      </c>
      <c r="F58" s="101" t="n">
        <v>7.2</v>
      </c>
      <c r="G58" s="72" t="n">
        <v>36.3</v>
      </c>
      <c r="H58" s="72" t="n">
        <v>30.3</v>
      </c>
      <c r="I58" s="72" t="n">
        <v>-6</v>
      </c>
      <c r="J58" s="101" t="n">
        <v>-16.6</v>
      </c>
    </row>
    <row r="59" s="65" customFormat="true" ht="13.5" hidden="false" customHeight="true" outlineLevel="0" collapsed="false">
      <c r="A59" s="97" t="s">
        <v>271</v>
      </c>
      <c r="B59" s="72" t="n">
        <v>2.5</v>
      </c>
      <c r="C59" s="72" t="n">
        <v>7.5</v>
      </c>
      <c r="D59" s="72" t="n">
        <v>6.7</v>
      </c>
      <c r="E59" s="72" t="n">
        <v>-0.8</v>
      </c>
      <c r="F59" s="101" t="n">
        <v>-11</v>
      </c>
      <c r="G59" s="72" t="n">
        <v>9.1</v>
      </c>
      <c r="H59" s="72" t="n">
        <v>18.6</v>
      </c>
      <c r="I59" s="72" t="n">
        <v>9.5</v>
      </c>
      <c r="J59" s="101" t="n">
        <v>105</v>
      </c>
    </row>
    <row r="60" s="65" customFormat="true" ht="13.5" hidden="false" customHeight="true" outlineLevel="0" collapsed="false">
      <c r="A60" s="97" t="s">
        <v>263</v>
      </c>
      <c r="B60" s="72" t="n">
        <v>4.4</v>
      </c>
      <c r="C60" s="72" t="n">
        <v>4.4</v>
      </c>
      <c r="D60" s="72" t="n">
        <v>5.5</v>
      </c>
      <c r="E60" s="72" t="n">
        <v>1.1</v>
      </c>
      <c r="F60" s="101" t="n">
        <v>24.9</v>
      </c>
      <c r="G60" s="72" t="n">
        <v>22</v>
      </c>
      <c r="H60" s="72" t="n">
        <v>20.2</v>
      </c>
      <c r="I60" s="72" t="n">
        <v>-1.8</v>
      </c>
      <c r="J60" s="101" t="n">
        <v>-8.2</v>
      </c>
    </row>
    <row r="61" s="65" customFormat="true" ht="13.5" hidden="false" customHeight="true" outlineLevel="0" collapsed="false">
      <c r="A61" s="97" t="s">
        <v>270</v>
      </c>
      <c r="B61" s="72" t="n">
        <v>8.6</v>
      </c>
      <c r="C61" s="72" t="n">
        <v>3.5</v>
      </c>
      <c r="D61" s="72" t="n">
        <v>4.7</v>
      </c>
      <c r="E61" s="72" t="n">
        <v>1.2</v>
      </c>
      <c r="F61" s="101" t="n">
        <v>33.6</v>
      </c>
      <c r="G61" s="72" t="n">
        <v>28.3</v>
      </c>
      <c r="H61" s="72" t="n">
        <v>15.6</v>
      </c>
      <c r="I61" s="72" t="n">
        <v>-12.7</v>
      </c>
      <c r="J61" s="101" t="n">
        <v>-45</v>
      </c>
    </row>
    <row r="62" s="65" customFormat="true" ht="13.5" hidden="false" customHeight="true" outlineLevel="0" collapsed="false">
      <c r="A62" s="97" t="s">
        <v>275</v>
      </c>
      <c r="B62" s="72" t="n">
        <v>3</v>
      </c>
      <c r="C62" s="72" t="n">
        <v>4.3</v>
      </c>
      <c r="D62" s="72" t="n">
        <v>3</v>
      </c>
      <c r="E62" s="72" t="n">
        <v>-1.2</v>
      </c>
      <c r="F62" s="101" t="n">
        <v>-28.8</v>
      </c>
      <c r="G62" s="72" t="n">
        <v>9.6</v>
      </c>
      <c r="H62" s="72" t="n">
        <v>13.4</v>
      </c>
      <c r="I62" s="72" t="n">
        <v>3.9</v>
      </c>
      <c r="J62" s="101" t="n">
        <v>40.2</v>
      </c>
    </row>
    <row r="63" s="65" customFormat="true" ht="13.5" hidden="false" customHeight="true" outlineLevel="0" collapsed="false">
      <c r="A63" s="97" t="s">
        <v>468</v>
      </c>
      <c r="B63" s="72" t="n">
        <v>2.7</v>
      </c>
      <c r="C63" s="72" t="n">
        <v>2.5</v>
      </c>
      <c r="D63" s="72" t="n">
        <v>2.4</v>
      </c>
      <c r="E63" s="72" t="n">
        <v>0</v>
      </c>
      <c r="F63" s="101" t="n">
        <v>-1.6</v>
      </c>
      <c r="G63" s="72" t="n">
        <v>13.1</v>
      </c>
      <c r="H63" s="72" t="n">
        <v>9.8</v>
      </c>
      <c r="I63" s="72" t="n">
        <v>-3.2</v>
      </c>
      <c r="J63" s="101" t="n">
        <v>-24.6</v>
      </c>
    </row>
    <row r="64" s="65" customFormat="true" ht="13.5" hidden="false" customHeight="true" outlineLevel="0" collapsed="false">
      <c r="A64" s="97" t="s">
        <v>266</v>
      </c>
      <c r="B64" s="72" t="n">
        <v>3.5</v>
      </c>
      <c r="C64" s="72" t="n">
        <v>1.1</v>
      </c>
      <c r="D64" s="72" t="n">
        <v>1.5</v>
      </c>
      <c r="E64" s="72" t="n">
        <v>0.4</v>
      </c>
      <c r="F64" s="101" t="n">
        <v>33.3</v>
      </c>
      <c r="G64" s="72" t="n">
        <v>14.3</v>
      </c>
      <c r="H64" s="72" t="n">
        <v>6</v>
      </c>
      <c r="I64" s="72" t="n">
        <v>-8.3</v>
      </c>
      <c r="J64" s="101" t="n">
        <v>-58.2</v>
      </c>
    </row>
    <row r="65" customFormat="false" ht="13.5" hidden="false" customHeight="true" outlineLevel="0" collapsed="false">
      <c r="A65" s="97" t="s">
        <v>274</v>
      </c>
      <c r="B65" s="72" t="n">
        <v>1.4</v>
      </c>
      <c r="C65" s="72" t="n">
        <v>1.3</v>
      </c>
      <c r="D65" s="72" t="n">
        <v>1.3</v>
      </c>
      <c r="E65" s="72" t="n">
        <v>0</v>
      </c>
      <c r="F65" s="101" t="n">
        <v>-0.5</v>
      </c>
      <c r="G65" s="72" t="n">
        <v>6.9</v>
      </c>
      <c r="H65" s="72" t="n">
        <v>4.8</v>
      </c>
      <c r="I65" s="72" t="n">
        <v>-2.1</v>
      </c>
      <c r="J65" s="101" t="n">
        <v>-30.5</v>
      </c>
    </row>
    <row r="66" s="65" customFormat="true" ht="18" hidden="false" customHeight="true" outlineLevel="0" collapsed="false">
      <c r="A66" s="96" t="s">
        <v>276</v>
      </c>
      <c r="B66" s="72" t="n">
        <v>84.1</v>
      </c>
      <c r="C66" s="72" t="n">
        <v>85.7</v>
      </c>
      <c r="D66" s="72" t="n">
        <v>80.1</v>
      </c>
      <c r="E66" s="72" t="n">
        <v>-5.7</v>
      </c>
      <c r="F66" s="101" t="n">
        <v>-6.6</v>
      </c>
      <c r="G66" s="72" t="n">
        <v>324.5</v>
      </c>
      <c r="H66" s="72" t="n">
        <v>313.8</v>
      </c>
      <c r="I66" s="72" t="n">
        <v>-10.6</v>
      </c>
      <c r="J66" s="101" t="n">
        <v>-3.3</v>
      </c>
    </row>
    <row r="67" s="65" customFormat="true" ht="13.5" hidden="false" customHeight="true" outlineLevel="0" collapsed="false">
      <c r="A67" s="97" t="s">
        <v>277</v>
      </c>
      <c r="B67" s="72" t="n">
        <v>65.2</v>
      </c>
      <c r="C67" s="72" t="n">
        <v>63</v>
      </c>
      <c r="D67" s="72" t="n">
        <v>58</v>
      </c>
      <c r="E67" s="72" t="n">
        <v>-5</v>
      </c>
      <c r="F67" s="101" t="n">
        <v>-7.9</v>
      </c>
      <c r="G67" s="72" t="n">
        <v>254.3</v>
      </c>
      <c r="H67" s="72" t="n">
        <v>235.6</v>
      </c>
      <c r="I67" s="72" t="n">
        <v>-18.7</v>
      </c>
      <c r="J67" s="101" t="n">
        <v>-7.3</v>
      </c>
    </row>
    <row r="68" s="65" customFormat="true" ht="13.5" hidden="false" customHeight="true" outlineLevel="0" collapsed="false">
      <c r="A68" s="97" t="s">
        <v>278</v>
      </c>
      <c r="B68" s="72" t="n">
        <v>10.3</v>
      </c>
      <c r="C68" s="72" t="n">
        <v>11.2</v>
      </c>
      <c r="D68" s="72" t="n">
        <v>11.5</v>
      </c>
      <c r="E68" s="72" t="n">
        <v>0.4</v>
      </c>
      <c r="F68" s="101" t="n">
        <v>3.6</v>
      </c>
      <c r="G68" s="72" t="n">
        <v>41.1</v>
      </c>
      <c r="H68" s="72" t="n">
        <v>39.3</v>
      </c>
      <c r="I68" s="72" t="n">
        <v>-1.8</v>
      </c>
      <c r="J68" s="101" t="n">
        <v>-4.5</v>
      </c>
    </row>
    <row r="69" s="65" customFormat="true" ht="19.5" hidden="false" customHeight="true" outlineLevel="0" collapsed="false">
      <c r="A69" s="95" t="s">
        <v>279</v>
      </c>
      <c r="B69" s="75" t="n">
        <v>3.7</v>
      </c>
      <c r="C69" s="75" t="n">
        <v>3.2</v>
      </c>
      <c r="D69" s="75" t="n">
        <v>3.9</v>
      </c>
      <c r="E69" s="75" t="n">
        <v>0.7</v>
      </c>
      <c r="F69" s="99" t="n">
        <v>21.2</v>
      </c>
      <c r="G69" s="75" t="n">
        <v>11.4</v>
      </c>
      <c r="H69" s="75" t="n">
        <v>13</v>
      </c>
      <c r="I69" s="75" t="n">
        <v>1.6</v>
      </c>
      <c r="J69" s="99" t="n">
        <v>14.2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3.2</v>
      </c>
      <c r="D70" s="72" t="n">
        <v>3.9</v>
      </c>
      <c r="E70" s="72" t="n">
        <v>0.7</v>
      </c>
      <c r="F70" s="101" t="n">
        <v>21.2</v>
      </c>
      <c r="G70" s="72" t="n">
        <v>11.4</v>
      </c>
      <c r="H70" s="72" t="n">
        <v>13</v>
      </c>
      <c r="I70" s="72" t="n">
        <v>1.6</v>
      </c>
      <c r="J70" s="101" t="n">
        <v>14.2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3.2</v>
      </c>
      <c r="D71" s="72" t="n">
        <v>3.9</v>
      </c>
      <c r="E71" s="72" t="n">
        <v>0.7</v>
      </c>
      <c r="F71" s="101" t="n">
        <v>21.2</v>
      </c>
      <c r="G71" s="72" t="n">
        <v>11.4</v>
      </c>
      <c r="H71" s="72" t="n">
        <v>13</v>
      </c>
      <c r="I71" s="72" t="n">
        <v>1.6</v>
      </c>
      <c r="J71" s="101" t="n">
        <v>14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n">
        <v>0.2</v>
      </c>
      <c r="I73" s="75" t="n">
        <v>0.2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0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21"/>
      <c r="B8" s="69" t="s">
        <v>481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401306</v>
      </c>
      <c r="C9" s="75" t="n">
        <v>1708129</v>
      </c>
      <c r="D9" s="75" t="n">
        <v>2028358</v>
      </c>
      <c r="E9" s="75" t="n">
        <v>320229</v>
      </c>
      <c r="F9" s="99" t="n">
        <v>18.7</v>
      </c>
      <c r="G9" s="75" t="n">
        <v>6145182</v>
      </c>
      <c r="H9" s="75" t="n">
        <v>5817258</v>
      </c>
      <c r="I9" s="75" t="n">
        <v>-327924</v>
      </c>
      <c r="J9" s="99" t="n">
        <v>-5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433158</v>
      </c>
      <c r="C11" s="72" t="n">
        <v>936604</v>
      </c>
      <c r="D11" s="72" t="n">
        <v>1177217</v>
      </c>
      <c r="E11" s="72" t="n">
        <v>240613</v>
      </c>
      <c r="F11" s="101" t="n">
        <v>25.7</v>
      </c>
      <c r="G11" s="72" t="n">
        <v>3330432</v>
      </c>
      <c r="H11" s="72" t="n">
        <v>3176318</v>
      </c>
      <c r="I11" s="72" t="n">
        <v>-154114</v>
      </c>
      <c r="J11" s="101" t="n">
        <v>-4.6</v>
      </c>
    </row>
    <row r="12" s="65" customFormat="true" ht="13.5" hidden="false" customHeight="true" outlineLevel="0" collapsed="false">
      <c r="A12" s="98" t="s">
        <v>230</v>
      </c>
      <c r="B12" s="72" t="n">
        <v>968148</v>
      </c>
      <c r="C12" s="72" t="n">
        <v>771525</v>
      </c>
      <c r="D12" s="72" t="n">
        <v>851141</v>
      </c>
      <c r="E12" s="72" t="n">
        <v>79616</v>
      </c>
      <c r="F12" s="101" t="n">
        <v>10.3</v>
      </c>
      <c r="G12" s="72" t="n">
        <v>2814750</v>
      </c>
      <c r="H12" s="72" t="n">
        <v>2640940</v>
      </c>
      <c r="I12" s="72" t="n">
        <v>-173810</v>
      </c>
      <c r="J12" s="101" t="n">
        <v>-6.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n">
        <v>1</v>
      </c>
      <c r="H13" s="75" t="s">
        <v>63</v>
      </c>
      <c r="I13" s="75" t="n">
        <v>-1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2181</v>
      </c>
      <c r="C14" s="75" t="s">
        <v>63</v>
      </c>
      <c r="D14" s="75" t="n">
        <v>2130</v>
      </c>
      <c r="E14" s="75" t="n">
        <v>2130</v>
      </c>
      <c r="F14" s="99" t="s">
        <v>63</v>
      </c>
      <c r="G14" s="75" t="n">
        <v>2194</v>
      </c>
      <c r="H14" s="75" t="n">
        <v>2130</v>
      </c>
      <c r="I14" s="75" t="n">
        <v>-64</v>
      </c>
      <c r="J14" s="99" t="n">
        <v>-2.9</v>
      </c>
    </row>
    <row r="15" s="65" customFormat="true" ht="19.5" hidden="false" customHeight="true" outlineLevel="0" collapsed="false">
      <c r="A15" s="95" t="s">
        <v>249</v>
      </c>
      <c r="B15" s="75" t="n">
        <v>960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n">
        <v>960</v>
      </c>
      <c r="H15" s="75" t="s">
        <v>63</v>
      </c>
      <c r="I15" s="75" t="n">
        <v>-960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965007</v>
      </c>
      <c r="C16" s="75" t="n">
        <v>771525</v>
      </c>
      <c r="D16" s="75" t="n">
        <v>849011</v>
      </c>
      <c r="E16" s="75" t="n">
        <v>77486</v>
      </c>
      <c r="F16" s="99" t="n">
        <v>10</v>
      </c>
      <c r="G16" s="75" t="n">
        <v>2811595</v>
      </c>
      <c r="H16" s="75" t="n">
        <v>2638810</v>
      </c>
      <c r="I16" s="75" t="n">
        <v>-172785</v>
      </c>
      <c r="J16" s="99" t="n">
        <v>-6.1</v>
      </c>
    </row>
    <row r="17" s="65" customFormat="true" ht="13.5" hidden="false" customHeight="true" outlineLevel="0" collapsed="false">
      <c r="A17" s="96" t="s">
        <v>260</v>
      </c>
      <c r="B17" s="72" t="n">
        <v>877096</v>
      </c>
      <c r="C17" s="72" t="n">
        <v>667591</v>
      </c>
      <c r="D17" s="72" t="n">
        <v>777063</v>
      </c>
      <c r="E17" s="72" t="n">
        <v>109472</v>
      </c>
      <c r="F17" s="101" t="n">
        <v>16.4</v>
      </c>
      <c r="G17" s="72" t="n">
        <v>2378217</v>
      </c>
      <c r="H17" s="72" t="n">
        <v>2364798</v>
      </c>
      <c r="I17" s="72" t="n">
        <v>-13419</v>
      </c>
      <c r="J17" s="101" t="n">
        <v>-0.6</v>
      </c>
    </row>
    <row r="18" s="65" customFormat="true" ht="13.5" hidden="false" customHeight="true" outlineLevel="0" collapsed="false">
      <c r="A18" s="97" t="s">
        <v>404</v>
      </c>
      <c r="B18" s="72" t="n">
        <v>687770</v>
      </c>
      <c r="C18" s="72" t="n">
        <v>539033</v>
      </c>
      <c r="D18" s="72" t="n">
        <v>585546</v>
      </c>
      <c r="E18" s="72" t="n">
        <v>46513</v>
      </c>
      <c r="F18" s="101" t="n">
        <v>8.6</v>
      </c>
      <c r="G18" s="72" t="n">
        <v>1889739</v>
      </c>
      <c r="H18" s="72" t="n">
        <v>1879797</v>
      </c>
      <c r="I18" s="72" t="n">
        <v>-9942</v>
      </c>
      <c r="J18" s="101" t="n">
        <v>-0.5</v>
      </c>
    </row>
    <row r="19" s="65" customFormat="true" ht="13.5" hidden="false" customHeight="true" outlineLevel="0" collapsed="false">
      <c r="A19" s="97" t="s">
        <v>402</v>
      </c>
      <c r="B19" s="72" t="n">
        <v>124341</v>
      </c>
      <c r="C19" s="72" t="n">
        <v>96813</v>
      </c>
      <c r="D19" s="72" t="n">
        <v>98365</v>
      </c>
      <c r="E19" s="72" t="n">
        <v>1552</v>
      </c>
      <c r="F19" s="101" t="n">
        <v>1.6</v>
      </c>
      <c r="G19" s="72" t="n">
        <v>359560</v>
      </c>
      <c r="H19" s="72" t="n">
        <v>332748</v>
      </c>
      <c r="I19" s="72" t="n">
        <v>-26812</v>
      </c>
      <c r="J19" s="101" t="n">
        <v>-7.5</v>
      </c>
    </row>
    <row r="20" s="65" customFormat="true" ht="13.5" hidden="false" customHeight="true" outlineLevel="0" collapsed="false">
      <c r="A20" s="97" t="s">
        <v>403</v>
      </c>
      <c r="B20" s="72" t="n">
        <v>19502</v>
      </c>
      <c r="C20" s="72" t="n">
        <v>4668</v>
      </c>
      <c r="D20" s="72" t="n">
        <v>32929</v>
      </c>
      <c r="E20" s="72" t="n">
        <v>28261</v>
      </c>
      <c r="F20" s="101" t="n">
        <v>605.4</v>
      </c>
      <c r="G20" s="72" t="n">
        <v>24531</v>
      </c>
      <c r="H20" s="72" t="n">
        <v>37597</v>
      </c>
      <c r="I20" s="72" t="n">
        <v>13066</v>
      </c>
      <c r="J20" s="101" t="n">
        <v>53.3</v>
      </c>
    </row>
    <row r="21" s="65" customFormat="true" ht="13.5" hidden="false" customHeight="true" outlineLevel="0" collapsed="false">
      <c r="A21" s="97" t="s">
        <v>400</v>
      </c>
      <c r="B21" s="72" t="n">
        <v>3648</v>
      </c>
      <c r="C21" s="72" t="s">
        <v>63</v>
      </c>
      <c r="D21" s="72" t="n">
        <v>22057</v>
      </c>
      <c r="E21" s="72" t="n">
        <v>22057</v>
      </c>
      <c r="F21" s="101" t="s">
        <v>63</v>
      </c>
      <c r="G21" s="72" t="n">
        <v>4069</v>
      </c>
      <c r="H21" s="72" t="n">
        <v>23993</v>
      </c>
      <c r="I21" s="72" t="n">
        <v>19924</v>
      </c>
      <c r="J21" s="101" t="n">
        <v>489.7</v>
      </c>
    </row>
    <row r="22" s="65" customFormat="true" ht="13.5" hidden="false" customHeight="true" outlineLevel="0" collapsed="false">
      <c r="A22" s="97" t="s">
        <v>420</v>
      </c>
      <c r="B22" s="72" t="n">
        <v>9245</v>
      </c>
      <c r="C22" s="72" t="n">
        <v>9601</v>
      </c>
      <c r="D22" s="72" t="n">
        <v>12611</v>
      </c>
      <c r="E22" s="72" t="n">
        <v>3010</v>
      </c>
      <c r="F22" s="101" t="n">
        <v>31.4</v>
      </c>
      <c r="G22" s="72" t="n">
        <v>13739</v>
      </c>
      <c r="H22" s="72" t="n">
        <v>22212</v>
      </c>
      <c r="I22" s="72" t="n">
        <v>8473</v>
      </c>
      <c r="J22" s="101" t="n">
        <v>61.7</v>
      </c>
    </row>
    <row r="23" customFormat="false" ht="13.5" hidden="false" customHeight="true" outlineLevel="0" collapsed="false">
      <c r="A23" s="97" t="s">
        <v>406</v>
      </c>
      <c r="B23" s="72" t="n">
        <v>10575</v>
      </c>
      <c r="C23" s="72" t="n">
        <v>7235</v>
      </c>
      <c r="D23" s="72" t="n">
        <v>8926</v>
      </c>
      <c r="E23" s="72" t="n">
        <v>1691</v>
      </c>
      <c r="F23" s="101" t="n">
        <v>23.4</v>
      </c>
      <c r="G23" s="72" t="n">
        <v>32978</v>
      </c>
      <c r="H23" s="72" t="n">
        <v>25956</v>
      </c>
      <c r="I23" s="72" t="n">
        <v>-7022</v>
      </c>
      <c r="J23" s="101" t="n">
        <v>-21.3</v>
      </c>
    </row>
    <row r="24" customFormat="false" ht="18" hidden="false" customHeight="true" outlineLevel="0" collapsed="false">
      <c r="A24" s="96" t="s">
        <v>276</v>
      </c>
      <c r="B24" s="72" t="n">
        <v>87911</v>
      </c>
      <c r="C24" s="72" t="n">
        <v>103934</v>
      </c>
      <c r="D24" s="72" t="n">
        <v>71948</v>
      </c>
      <c r="E24" s="72" t="n">
        <v>-31986</v>
      </c>
      <c r="F24" s="101" t="n">
        <v>-30.8</v>
      </c>
      <c r="G24" s="72" t="n">
        <v>433378</v>
      </c>
      <c r="H24" s="72" t="n">
        <v>274012</v>
      </c>
      <c r="I24" s="72" t="n">
        <v>-159366</v>
      </c>
      <c r="J24" s="101" t="n">
        <v>-36.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9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21"/>
      <c r="B27" s="122" t="s">
        <v>482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169524</v>
      </c>
      <c r="C28" s="75" t="n">
        <v>862900</v>
      </c>
      <c r="D28" s="75" t="n">
        <v>997076</v>
      </c>
      <c r="E28" s="75" t="n">
        <v>134176</v>
      </c>
      <c r="F28" s="99" t="n">
        <v>15.5</v>
      </c>
      <c r="G28" s="75" t="n">
        <v>3021762</v>
      </c>
      <c r="H28" s="75" t="n">
        <v>2904305</v>
      </c>
      <c r="I28" s="75" t="n">
        <v>-117457</v>
      </c>
      <c r="J28" s="99" t="n">
        <v>-3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698339</v>
      </c>
      <c r="C30" s="72" t="n">
        <v>477178</v>
      </c>
      <c r="D30" s="72" t="n">
        <v>584961</v>
      </c>
      <c r="E30" s="72" t="n">
        <v>107783</v>
      </c>
      <c r="F30" s="101" t="n">
        <v>22.6</v>
      </c>
      <c r="G30" s="72" t="n">
        <v>1633186</v>
      </c>
      <c r="H30" s="72" t="n">
        <v>1596267</v>
      </c>
      <c r="I30" s="72" t="n">
        <v>-36919</v>
      </c>
      <c r="J30" s="101" t="n">
        <v>-2.3</v>
      </c>
    </row>
    <row r="31" s="65" customFormat="true" ht="13.5" hidden="false" customHeight="true" outlineLevel="0" collapsed="false">
      <c r="A31" s="98" t="s">
        <v>230</v>
      </c>
      <c r="B31" s="72" t="n">
        <v>471185</v>
      </c>
      <c r="C31" s="72" t="n">
        <v>385722</v>
      </c>
      <c r="D31" s="72" t="n">
        <v>412115</v>
      </c>
      <c r="E31" s="72" t="n">
        <v>26393</v>
      </c>
      <c r="F31" s="101" t="n">
        <v>6.8</v>
      </c>
      <c r="G31" s="72" t="n">
        <v>1388576</v>
      </c>
      <c r="H31" s="72" t="n">
        <v>1308038</v>
      </c>
      <c r="I31" s="72" t="n">
        <v>-80538</v>
      </c>
      <c r="J31" s="101" t="n">
        <v>-5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n">
        <v>1</v>
      </c>
      <c r="H32" s="75" t="s">
        <v>63</v>
      </c>
      <c r="I32" s="75" t="n">
        <v>-1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2181</v>
      </c>
      <c r="C33" s="75" t="s">
        <v>63</v>
      </c>
      <c r="D33" s="75" t="n">
        <v>2130</v>
      </c>
      <c r="E33" s="75" t="n">
        <v>2130</v>
      </c>
      <c r="F33" s="99" t="s">
        <v>63</v>
      </c>
      <c r="G33" s="75" t="n">
        <v>2187</v>
      </c>
      <c r="H33" s="75" t="n">
        <v>2130</v>
      </c>
      <c r="I33" s="75" t="n">
        <v>-57</v>
      </c>
      <c r="J33" s="99" t="n">
        <v>-2.6</v>
      </c>
    </row>
    <row r="34" s="65" customFormat="true" ht="19.5" hidden="false" customHeight="true" outlineLevel="0" collapsed="false">
      <c r="A34" s="95" t="s">
        <v>249</v>
      </c>
      <c r="B34" s="75" t="n">
        <v>960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n">
        <v>960</v>
      </c>
      <c r="H34" s="75" t="s">
        <v>63</v>
      </c>
      <c r="I34" s="75" t="n">
        <v>-960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68044</v>
      </c>
      <c r="C35" s="75" t="n">
        <v>385722</v>
      </c>
      <c r="D35" s="75" t="n">
        <v>409985</v>
      </c>
      <c r="E35" s="75" t="n">
        <v>24263</v>
      </c>
      <c r="F35" s="99" t="n">
        <v>6.3</v>
      </c>
      <c r="G35" s="75" t="n">
        <v>1385428</v>
      </c>
      <c r="H35" s="75" t="n">
        <v>1305908</v>
      </c>
      <c r="I35" s="75" t="n">
        <v>-79520</v>
      </c>
      <c r="J35" s="99" t="n">
        <v>-5.7</v>
      </c>
    </row>
    <row r="36" s="65" customFormat="true" ht="13.5" hidden="false" customHeight="true" outlineLevel="0" collapsed="false">
      <c r="A36" s="96" t="s">
        <v>260</v>
      </c>
      <c r="B36" s="72" t="n">
        <v>426941</v>
      </c>
      <c r="C36" s="72" t="n">
        <v>333734</v>
      </c>
      <c r="D36" s="72" t="n">
        <v>378294</v>
      </c>
      <c r="E36" s="72" t="n">
        <v>44560</v>
      </c>
      <c r="F36" s="101" t="n">
        <v>13.4</v>
      </c>
      <c r="G36" s="72" t="n">
        <v>1170162</v>
      </c>
      <c r="H36" s="72" t="n">
        <v>1165746</v>
      </c>
      <c r="I36" s="72" t="n">
        <v>-4416</v>
      </c>
      <c r="J36" s="101" t="n">
        <v>-0.4</v>
      </c>
    </row>
    <row r="37" s="65" customFormat="true" ht="13.5" hidden="false" customHeight="true" outlineLevel="0" collapsed="false">
      <c r="A37" s="97" t="s">
        <v>404</v>
      </c>
      <c r="B37" s="72" t="n">
        <v>337146</v>
      </c>
      <c r="C37" s="72" t="n">
        <v>267968</v>
      </c>
      <c r="D37" s="72" t="n">
        <v>284927</v>
      </c>
      <c r="E37" s="72" t="n">
        <v>16959</v>
      </c>
      <c r="F37" s="101" t="n">
        <v>6.3</v>
      </c>
      <c r="G37" s="72" t="n">
        <v>933298</v>
      </c>
      <c r="H37" s="72" t="n">
        <v>925348</v>
      </c>
      <c r="I37" s="72" t="n">
        <v>-7950</v>
      </c>
      <c r="J37" s="101" t="n">
        <v>-0.9</v>
      </c>
    </row>
    <row r="38" s="65" customFormat="true" ht="13.5" hidden="false" customHeight="true" outlineLevel="0" collapsed="false">
      <c r="A38" s="97" t="s">
        <v>402</v>
      </c>
      <c r="B38" s="72" t="n">
        <v>61627</v>
      </c>
      <c r="C38" s="72" t="n">
        <v>51779</v>
      </c>
      <c r="D38" s="72" t="n">
        <v>47267</v>
      </c>
      <c r="E38" s="72" t="n">
        <v>-4512</v>
      </c>
      <c r="F38" s="101" t="n">
        <v>-8.7</v>
      </c>
      <c r="G38" s="72" t="n">
        <v>179799</v>
      </c>
      <c r="H38" s="72" t="n">
        <v>166932</v>
      </c>
      <c r="I38" s="72" t="n">
        <v>-12867</v>
      </c>
      <c r="J38" s="101" t="n">
        <v>-7.2</v>
      </c>
    </row>
    <row r="39" s="65" customFormat="true" ht="13.5" hidden="false" customHeight="true" outlineLevel="0" collapsed="false">
      <c r="A39" s="97" t="s">
        <v>403</v>
      </c>
      <c r="B39" s="72" t="n">
        <v>11339</v>
      </c>
      <c r="C39" s="72" t="n">
        <v>2055</v>
      </c>
      <c r="D39" s="72" t="n">
        <v>16109</v>
      </c>
      <c r="E39" s="72" t="n">
        <v>14054</v>
      </c>
      <c r="F39" s="101" t="n">
        <v>683.9</v>
      </c>
      <c r="G39" s="72" t="n">
        <v>11339</v>
      </c>
      <c r="H39" s="72" t="n">
        <v>18164</v>
      </c>
      <c r="I39" s="72" t="n">
        <v>6825</v>
      </c>
      <c r="J39" s="101" t="n">
        <v>60.2</v>
      </c>
    </row>
    <row r="40" s="65" customFormat="true" ht="13.5" hidden="false" customHeight="true" outlineLevel="0" collapsed="false">
      <c r="A40" s="97" t="s">
        <v>400</v>
      </c>
      <c r="B40" s="72" t="n">
        <v>494</v>
      </c>
      <c r="C40" s="72" t="s">
        <v>63</v>
      </c>
      <c r="D40" s="72" t="n">
        <v>14646</v>
      </c>
      <c r="E40" s="72" t="n">
        <v>14646</v>
      </c>
      <c r="F40" s="101" t="s">
        <v>63</v>
      </c>
      <c r="G40" s="72" t="n">
        <v>494</v>
      </c>
      <c r="H40" s="72" t="n">
        <v>16582</v>
      </c>
      <c r="I40" s="72" t="n">
        <v>16088</v>
      </c>
      <c r="J40" s="101" t="n">
        <v>3256.7</v>
      </c>
    </row>
    <row r="41" s="65" customFormat="true" ht="13.5" hidden="false" customHeight="true" outlineLevel="0" collapsed="false">
      <c r="A41" s="97" t="s">
        <v>483</v>
      </c>
      <c r="B41" s="72" t="n">
        <v>4990</v>
      </c>
      <c r="C41" s="72" t="n">
        <v>2871</v>
      </c>
      <c r="D41" s="72" t="n">
        <v>4353</v>
      </c>
      <c r="E41" s="72" t="n">
        <v>1482</v>
      </c>
      <c r="F41" s="101" t="n">
        <v>51.6</v>
      </c>
      <c r="G41" s="72" t="n">
        <v>17852</v>
      </c>
      <c r="H41" s="72" t="n">
        <v>13382</v>
      </c>
      <c r="I41" s="72" t="n">
        <v>-4470</v>
      </c>
      <c r="J41" s="101" t="n">
        <v>-25</v>
      </c>
    </row>
    <row r="42" customFormat="false" ht="13.5" hidden="false" customHeight="true" outlineLevel="0" collapsed="false">
      <c r="A42" s="97" t="s">
        <v>406</v>
      </c>
      <c r="B42" s="72" t="n">
        <v>3811</v>
      </c>
      <c r="C42" s="72" t="n">
        <v>2789</v>
      </c>
      <c r="D42" s="72" t="n">
        <v>3417</v>
      </c>
      <c r="E42" s="72" t="n">
        <v>628</v>
      </c>
      <c r="F42" s="101" t="n">
        <v>22.5</v>
      </c>
      <c r="G42" s="72" t="n">
        <v>11718</v>
      </c>
      <c r="H42" s="72" t="n">
        <v>9880</v>
      </c>
      <c r="I42" s="72" t="n">
        <v>-1838</v>
      </c>
      <c r="J42" s="101" t="n">
        <v>-15.7</v>
      </c>
    </row>
    <row r="43" customFormat="false" ht="18" hidden="false" customHeight="true" outlineLevel="0" collapsed="false">
      <c r="A43" s="96" t="s">
        <v>276</v>
      </c>
      <c r="B43" s="72" t="n">
        <v>41103</v>
      </c>
      <c r="C43" s="72" t="n">
        <v>51988</v>
      </c>
      <c r="D43" s="72" t="n">
        <v>31691</v>
      </c>
      <c r="E43" s="72" t="n">
        <v>-20297</v>
      </c>
      <c r="F43" s="101" t="n">
        <v>-39</v>
      </c>
      <c r="G43" s="72" t="n">
        <v>215266</v>
      </c>
      <c r="H43" s="72" t="n">
        <v>140162</v>
      </c>
      <c r="I43" s="72" t="n">
        <v>-75104</v>
      </c>
      <c r="J43" s="101" t="n">
        <v>-34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9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21"/>
      <c r="B46" s="122" t="s">
        <v>484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231782</v>
      </c>
      <c r="C47" s="75" t="n">
        <v>845229</v>
      </c>
      <c r="D47" s="75" t="n">
        <v>1031282</v>
      </c>
      <c r="E47" s="75" t="n">
        <v>186053</v>
      </c>
      <c r="F47" s="99" t="n">
        <v>22</v>
      </c>
      <c r="G47" s="75" t="n">
        <v>3123420</v>
      </c>
      <c r="H47" s="75" t="n">
        <v>2912953</v>
      </c>
      <c r="I47" s="75" t="n">
        <v>-210467</v>
      </c>
      <c r="J47" s="99" t="n">
        <v>-6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734819</v>
      </c>
      <c r="C49" s="72" t="n">
        <v>459426</v>
      </c>
      <c r="D49" s="72" t="n">
        <v>592256</v>
      </c>
      <c r="E49" s="72" t="n">
        <v>132830</v>
      </c>
      <c r="F49" s="101" t="n">
        <v>28.9</v>
      </c>
      <c r="G49" s="72" t="n">
        <v>1697246</v>
      </c>
      <c r="H49" s="72" t="n">
        <v>1580051</v>
      </c>
      <c r="I49" s="72" t="n">
        <v>-117195</v>
      </c>
      <c r="J49" s="101" t="n">
        <v>-6.9</v>
      </c>
    </row>
    <row r="50" s="65" customFormat="true" ht="13.5" hidden="false" customHeight="true" outlineLevel="0" collapsed="false">
      <c r="A50" s="98" t="s">
        <v>230</v>
      </c>
      <c r="B50" s="72" t="n">
        <v>496963</v>
      </c>
      <c r="C50" s="72" t="n">
        <v>385803</v>
      </c>
      <c r="D50" s="72" t="n">
        <v>439026</v>
      </c>
      <c r="E50" s="72" t="n">
        <v>53223</v>
      </c>
      <c r="F50" s="101" t="n">
        <v>13.8</v>
      </c>
      <c r="G50" s="72" t="n">
        <v>1426174</v>
      </c>
      <c r="H50" s="72" t="n">
        <v>1332902</v>
      </c>
      <c r="I50" s="72" t="n">
        <v>-93272</v>
      </c>
      <c r="J50" s="101" t="n">
        <v>-6.5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7</v>
      </c>
      <c r="H52" s="75" t="s">
        <v>63</v>
      </c>
      <c r="I52" s="75" t="n">
        <v>-7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96963</v>
      </c>
      <c r="C54" s="75" t="n">
        <v>385803</v>
      </c>
      <c r="D54" s="75" t="n">
        <v>439026</v>
      </c>
      <c r="E54" s="75" t="n">
        <v>53223</v>
      </c>
      <c r="F54" s="99" t="n">
        <v>13.8</v>
      </c>
      <c r="G54" s="75" t="n">
        <v>1426167</v>
      </c>
      <c r="H54" s="75" t="n">
        <v>1332902</v>
      </c>
      <c r="I54" s="75" t="n">
        <v>-93265</v>
      </c>
      <c r="J54" s="99" t="n">
        <v>-6.5</v>
      </c>
    </row>
    <row r="55" s="65" customFormat="true" ht="13.5" hidden="false" customHeight="true" outlineLevel="0" collapsed="false">
      <c r="A55" s="96" t="s">
        <v>260</v>
      </c>
      <c r="B55" s="72" t="n">
        <v>450155</v>
      </c>
      <c r="C55" s="72" t="n">
        <v>333857</v>
      </c>
      <c r="D55" s="72" t="n">
        <v>398769</v>
      </c>
      <c r="E55" s="72" t="n">
        <v>64912</v>
      </c>
      <c r="F55" s="101" t="n">
        <v>19.4</v>
      </c>
      <c r="G55" s="72" t="n">
        <v>1208055</v>
      </c>
      <c r="H55" s="72" t="n">
        <v>1199052</v>
      </c>
      <c r="I55" s="72" t="n">
        <v>-9003</v>
      </c>
      <c r="J55" s="101" t="n">
        <v>-0.7</v>
      </c>
    </row>
    <row r="56" s="65" customFormat="true" ht="13.5" hidden="false" customHeight="true" outlineLevel="0" collapsed="false">
      <c r="A56" s="97" t="s">
        <v>404</v>
      </c>
      <c r="B56" s="72" t="n">
        <v>350624</v>
      </c>
      <c r="C56" s="72" t="n">
        <v>271065</v>
      </c>
      <c r="D56" s="72" t="n">
        <v>300619</v>
      </c>
      <c r="E56" s="72" t="n">
        <v>29554</v>
      </c>
      <c r="F56" s="101" t="n">
        <v>10.9</v>
      </c>
      <c r="G56" s="72" t="n">
        <v>956441</v>
      </c>
      <c r="H56" s="72" t="n">
        <v>954449</v>
      </c>
      <c r="I56" s="72" t="n">
        <v>-1992</v>
      </c>
      <c r="J56" s="101" t="n">
        <v>-0.2</v>
      </c>
    </row>
    <row r="57" s="65" customFormat="true" ht="13.5" hidden="false" customHeight="true" outlineLevel="0" collapsed="false">
      <c r="A57" s="97" t="s">
        <v>402</v>
      </c>
      <c r="B57" s="72" t="n">
        <v>62714</v>
      </c>
      <c r="C57" s="72" t="n">
        <v>45034</v>
      </c>
      <c r="D57" s="72" t="n">
        <v>51098</v>
      </c>
      <c r="E57" s="72" t="n">
        <v>6064</v>
      </c>
      <c r="F57" s="101" t="n">
        <v>13.5</v>
      </c>
      <c r="G57" s="72" t="n">
        <v>179761</v>
      </c>
      <c r="H57" s="72" t="n">
        <v>165816</v>
      </c>
      <c r="I57" s="72" t="n">
        <v>-13945</v>
      </c>
      <c r="J57" s="101" t="n">
        <v>-7.8</v>
      </c>
    </row>
    <row r="58" s="65" customFormat="true" ht="13.5" hidden="false" customHeight="true" outlineLevel="0" collapsed="false">
      <c r="A58" s="97" t="s">
        <v>403</v>
      </c>
      <c r="B58" s="72" t="n">
        <v>8163</v>
      </c>
      <c r="C58" s="72" t="n">
        <v>2613</v>
      </c>
      <c r="D58" s="72" t="n">
        <v>16820</v>
      </c>
      <c r="E58" s="72" t="n">
        <v>14207</v>
      </c>
      <c r="F58" s="101" t="n">
        <v>543.7</v>
      </c>
      <c r="G58" s="72" t="n">
        <v>13192</v>
      </c>
      <c r="H58" s="72" t="n">
        <v>19433</v>
      </c>
      <c r="I58" s="72" t="n">
        <v>6241</v>
      </c>
      <c r="J58" s="101" t="n">
        <v>47.3</v>
      </c>
    </row>
    <row r="59" s="65" customFormat="true" ht="13.5" hidden="false" customHeight="true" outlineLevel="0" collapsed="false">
      <c r="A59" s="97" t="s">
        <v>420</v>
      </c>
      <c r="B59" s="72" t="n">
        <v>4854</v>
      </c>
      <c r="C59" s="72" t="n">
        <v>5065</v>
      </c>
      <c r="D59" s="72" t="n">
        <v>10103</v>
      </c>
      <c r="E59" s="72" t="n">
        <v>5038</v>
      </c>
      <c r="F59" s="101" t="n">
        <v>99.5</v>
      </c>
      <c r="G59" s="72" t="n">
        <v>4854</v>
      </c>
      <c r="H59" s="72" t="n">
        <v>15168</v>
      </c>
      <c r="I59" s="72" t="n">
        <v>10314</v>
      </c>
      <c r="J59" s="101" t="n">
        <v>212.5</v>
      </c>
    </row>
    <row r="60" s="65" customFormat="true" ht="13.5" hidden="false" customHeight="true" outlineLevel="0" collapsed="false">
      <c r="A60" s="97" t="s">
        <v>400</v>
      </c>
      <c r="B60" s="72" t="n">
        <v>3154</v>
      </c>
      <c r="C60" s="72" t="s">
        <v>63</v>
      </c>
      <c r="D60" s="72" t="n">
        <v>7411</v>
      </c>
      <c r="E60" s="72" t="n">
        <v>7411</v>
      </c>
      <c r="F60" s="101" t="s">
        <v>63</v>
      </c>
      <c r="G60" s="72" t="n">
        <v>3575</v>
      </c>
      <c r="H60" s="72" t="n">
        <v>7411</v>
      </c>
      <c r="I60" s="72" t="n">
        <v>3836</v>
      </c>
      <c r="J60" s="101" t="n">
        <v>107.3</v>
      </c>
    </row>
    <row r="61" customFormat="false" ht="13.5" hidden="false" customHeight="true" outlineLevel="0" collapsed="false">
      <c r="A61" s="97" t="s">
        <v>406</v>
      </c>
      <c r="B61" s="72" t="n">
        <v>6764</v>
      </c>
      <c r="C61" s="72" t="n">
        <v>4446</v>
      </c>
      <c r="D61" s="72" t="n">
        <v>5509</v>
      </c>
      <c r="E61" s="72" t="n">
        <v>1063</v>
      </c>
      <c r="F61" s="101" t="n">
        <v>23.9</v>
      </c>
      <c r="G61" s="72" t="n">
        <v>21260</v>
      </c>
      <c r="H61" s="72" t="n">
        <v>16076</v>
      </c>
      <c r="I61" s="72" t="n">
        <v>-5184</v>
      </c>
      <c r="J61" s="101" t="n">
        <v>-24.4</v>
      </c>
    </row>
    <row r="62" customFormat="false" ht="18" hidden="false" customHeight="true" outlineLevel="0" collapsed="false">
      <c r="A62" s="96" t="s">
        <v>276</v>
      </c>
      <c r="B62" s="72" t="n">
        <v>46808</v>
      </c>
      <c r="C62" s="72" t="n">
        <v>51946</v>
      </c>
      <c r="D62" s="72" t="n">
        <v>40257</v>
      </c>
      <c r="E62" s="72" t="n">
        <v>-11689</v>
      </c>
      <c r="F62" s="101" t="n">
        <v>-22.5</v>
      </c>
      <c r="G62" s="72" t="n">
        <v>218112</v>
      </c>
      <c r="H62" s="72" t="n">
        <v>133850</v>
      </c>
      <c r="I62" s="72" t="n">
        <v>-84262</v>
      </c>
      <c r="J62" s="101" t="n">
        <v>-38.6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9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1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401306</v>
      </c>
      <c r="C9" s="75" t="n">
        <v>1708129</v>
      </c>
      <c r="D9" s="75" t="n">
        <v>2028358</v>
      </c>
      <c r="E9" s="75" t="n">
        <v>320229</v>
      </c>
      <c r="F9" s="99" t="n">
        <v>18.7</v>
      </c>
      <c r="G9" s="75" t="n">
        <v>6145182</v>
      </c>
      <c r="H9" s="75" t="n">
        <v>5817258</v>
      </c>
      <c r="I9" s="75" t="n">
        <v>-327924</v>
      </c>
      <c r="J9" s="99" t="n">
        <v>-5.3</v>
      </c>
    </row>
    <row r="10" s="65" customFormat="true" ht="13.5" hidden="false" customHeight="true" outlineLevel="0" collapsed="false">
      <c r="A10" s="91" t="s">
        <v>383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527251</v>
      </c>
      <c r="C11" s="72" t="n">
        <v>430813</v>
      </c>
      <c r="D11" s="72" t="n">
        <v>429241</v>
      </c>
      <c r="E11" s="72" t="n">
        <v>-1572</v>
      </c>
      <c r="F11" s="101" t="n">
        <v>-0.4</v>
      </c>
      <c r="G11" s="72" t="n">
        <v>1479510</v>
      </c>
      <c r="H11" s="72" t="n">
        <v>1454240</v>
      </c>
      <c r="I11" s="72" t="n">
        <v>-25270</v>
      </c>
      <c r="J11" s="101" t="n">
        <v>-1.7</v>
      </c>
    </row>
    <row r="12" s="65" customFormat="true" ht="13.5" hidden="false" customHeight="true" outlineLevel="0" collapsed="false">
      <c r="A12" s="98" t="s">
        <v>315</v>
      </c>
      <c r="B12" s="72" t="n">
        <v>216722</v>
      </c>
      <c r="C12" s="72" t="n">
        <v>143344</v>
      </c>
      <c r="D12" s="72" t="n">
        <v>170244</v>
      </c>
      <c r="E12" s="72" t="n">
        <v>26900</v>
      </c>
      <c r="F12" s="101" t="n">
        <v>18.8</v>
      </c>
      <c r="G12" s="72" t="n">
        <v>512855</v>
      </c>
      <c r="H12" s="72" t="n">
        <v>476714</v>
      </c>
      <c r="I12" s="72" t="n">
        <v>-36141</v>
      </c>
      <c r="J12" s="101" t="n">
        <v>-7</v>
      </c>
    </row>
    <row r="13" s="65" customFormat="true" ht="13.5" hidden="false" customHeight="true" outlineLevel="0" collapsed="false">
      <c r="A13" s="98" t="s">
        <v>316</v>
      </c>
      <c r="B13" s="72" t="n">
        <v>186668</v>
      </c>
      <c r="C13" s="72" t="n">
        <v>124401</v>
      </c>
      <c r="D13" s="72" t="n">
        <v>144784</v>
      </c>
      <c r="E13" s="72" t="n">
        <v>20383</v>
      </c>
      <c r="F13" s="101" t="n">
        <v>16.4</v>
      </c>
      <c r="G13" s="72" t="n">
        <v>463101</v>
      </c>
      <c r="H13" s="72" t="n">
        <v>413484</v>
      </c>
      <c r="I13" s="72" t="n">
        <v>-49617</v>
      </c>
      <c r="J13" s="101" t="n">
        <v>-10.7</v>
      </c>
    </row>
    <row r="14" s="65" customFormat="true" ht="13.5" hidden="false" customHeight="true" outlineLevel="0" collapsed="false">
      <c r="A14" s="98" t="s">
        <v>300</v>
      </c>
      <c r="B14" s="72" t="n">
        <v>173701</v>
      </c>
      <c r="C14" s="72" t="n">
        <v>126942</v>
      </c>
      <c r="D14" s="72" t="n">
        <v>142598</v>
      </c>
      <c r="E14" s="72" t="n">
        <v>15656</v>
      </c>
      <c r="F14" s="101" t="n">
        <v>12.3</v>
      </c>
      <c r="G14" s="72" t="n">
        <v>483313</v>
      </c>
      <c r="H14" s="72" t="n">
        <v>464231</v>
      </c>
      <c r="I14" s="72" t="n">
        <v>-19082</v>
      </c>
      <c r="J14" s="101" t="n">
        <v>-3.9</v>
      </c>
    </row>
    <row r="15" s="65" customFormat="true" ht="13.5" hidden="false" customHeight="true" outlineLevel="0" collapsed="false">
      <c r="A15" s="98" t="s">
        <v>305</v>
      </c>
      <c r="B15" s="72" t="n">
        <v>127629</v>
      </c>
      <c r="C15" s="72" t="n">
        <v>135022</v>
      </c>
      <c r="D15" s="72" t="n">
        <v>122351</v>
      </c>
      <c r="E15" s="72" t="n">
        <v>-12671</v>
      </c>
      <c r="F15" s="101" t="n">
        <v>-9.4</v>
      </c>
      <c r="G15" s="72" t="n">
        <v>563827</v>
      </c>
      <c r="H15" s="72" t="n">
        <v>400734</v>
      </c>
      <c r="I15" s="72" t="n">
        <v>-163093</v>
      </c>
      <c r="J15" s="101" t="n">
        <v>-28.9</v>
      </c>
    </row>
    <row r="16" s="65" customFormat="true" ht="13.5" hidden="false" customHeight="true" outlineLevel="0" collapsed="false">
      <c r="A16" s="98" t="s">
        <v>324</v>
      </c>
      <c r="B16" s="72" t="n">
        <v>146529</v>
      </c>
      <c r="C16" s="72" t="n">
        <v>95082</v>
      </c>
      <c r="D16" s="72" t="n">
        <v>106897</v>
      </c>
      <c r="E16" s="72" t="n">
        <v>11815</v>
      </c>
      <c r="F16" s="101" t="n">
        <v>12.4</v>
      </c>
      <c r="G16" s="72" t="n">
        <v>333188</v>
      </c>
      <c r="H16" s="72" t="n">
        <v>339043</v>
      </c>
      <c r="I16" s="72" t="n">
        <v>5855</v>
      </c>
      <c r="J16" s="101" t="n">
        <v>1.8</v>
      </c>
    </row>
    <row r="17" s="65" customFormat="true" ht="13.5" hidden="false" customHeight="true" outlineLevel="0" collapsed="false">
      <c r="A17" s="98" t="s">
        <v>333</v>
      </c>
      <c r="B17" s="72" t="n">
        <v>4863</v>
      </c>
      <c r="C17" s="72" t="n">
        <v>71541</v>
      </c>
      <c r="D17" s="72" t="n">
        <v>84027</v>
      </c>
      <c r="E17" s="72" t="n">
        <v>12486</v>
      </c>
      <c r="F17" s="101" t="n">
        <v>17.5</v>
      </c>
      <c r="G17" s="72" t="n">
        <v>169120</v>
      </c>
      <c r="H17" s="72" t="n">
        <v>269891</v>
      </c>
      <c r="I17" s="72" t="n">
        <v>100771</v>
      </c>
      <c r="J17" s="101" t="n">
        <v>59.6</v>
      </c>
    </row>
    <row r="18" s="65" customFormat="true" ht="13.5" hidden="false" customHeight="true" outlineLevel="0" collapsed="false">
      <c r="A18" s="98" t="s">
        <v>351</v>
      </c>
      <c r="B18" s="72" t="n">
        <v>117022</v>
      </c>
      <c r="C18" s="72" t="n">
        <v>78688</v>
      </c>
      <c r="D18" s="72" t="n">
        <v>80266</v>
      </c>
      <c r="E18" s="72" t="n">
        <v>1578</v>
      </c>
      <c r="F18" s="101" t="n">
        <v>2</v>
      </c>
      <c r="G18" s="72" t="n">
        <v>274468</v>
      </c>
      <c r="H18" s="72" t="n">
        <v>241700</v>
      </c>
      <c r="I18" s="72" t="n">
        <v>-32768</v>
      </c>
      <c r="J18" s="101" t="n">
        <v>-11.9</v>
      </c>
    </row>
    <row r="19" s="65" customFormat="true" ht="13.5" hidden="false" customHeight="true" outlineLevel="0" collapsed="false">
      <c r="A19" s="98" t="s">
        <v>303</v>
      </c>
      <c r="B19" s="72" t="n">
        <v>117022</v>
      </c>
      <c r="C19" s="72" t="n">
        <v>78688</v>
      </c>
      <c r="D19" s="72" t="n">
        <v>80266</v>
      </c>
      <c r="E19" s="72" t="n">
        <v>1578</v>
      </c>
      <c r="F19" s="101" t="n">
        <v>2</v>
      </c>
      <c r="G19" s="72" t="n">
        <v>274468</v>
      </c>
      <c r="H19" s="72" t="n">
        <v>241700</v>
      </c>
      <c r="I19" s="72" t="n">
        <v>-32768</v>
      </c>
      <c r="J19" s="101" t="n">
        <v>-11.9</v>
      </c>
    </row>
    <row r="20" s="65" customFormat="true" ht="13.5" hidden="false" customHeight="true" outlineLevel="0" collapsed="false">
      <c r="A20" s="98" t="s">
        <v>102</v>
      </c>
      <c r="B20" s="72" t="n">
        <v>48131</v>
      </c>
      <c r="C20" s="72" t="n">
        <v>19295</v>
      </c>
      <c r="D20" s="72" t="n">
        <v>77864</v>
      </c>
      <c r="E20" s="72" t="n">
        <v>58569</v>
      </c>
      <c r="F20" s="101" t="n">
        <v>303.5</v>
      </c>
      <c r="G20" s="72" t="n">
        <v>58089</v>
      </c>
      <c r="H20" s="72" t="n">
        <v>101019</v>
      </c>
      <c r="I20" s="72" t="n">
        <v>42930</v>
      </c>
      <c r="J20" s="101" t="n">
        <v>73.9</v>
      </c>
    </row>
    <row r="21" s="65" customFormat="true" ht="18.75" hidden="false" customHeight="true" outlineLevel="0" collapsed="false">
      <c r="B21" s="69" t="s">
        <v>485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169524</v>
      </c>
      <c r="C22" s="75" t="n">
        <v>862900</v>
      </c>
      <c r="D22" s="75" t="n">
        <v>997076</v>
      </c>
      <c r="E22" s="75" t="n">
        <v>134176</v>
      </c>
      <c r="F22" s="99" t="n">
        <v>15.5</v>
      </c>
      <c r="G22" s="75" t="n">
        <v>3021762</v>
      </c>
      <c r="H22" s="75" t="n">
        <v>2904305</v>
      </c>
      <c r="I22" s="75" t="n">
        <v>-117457</v>
      </c>
      <c r="J22" s="99" t="n">
        <v>-3.9</v>
      </c>
    </row>
    <row r="23" s="65" customFormat="true" ht="13.5" hidden="false" customHeight="true" outlineLevel="0" collapsed="false">
      <c r="A23" s="91" t="s">
        <v>383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252348</v>
      </c>
      <c r="C24" s="72" t="n">
        <v>214411</v>
      </c>
      <c r="D24" s="72" t="n">
        <v>202911</v>
      </c>
      <c r="E24" s="72" t="n">
        <v>-11500</v>
      </c>
      <c r="F24" s="101" t="n">
        <v>-5.4</v>
      </c>
      <c r="G24" s="72" t="n">
        <v>724921</v>
      </c>
      <c r="H24" s="72" t="n">
        <v>710186</v>
      </c>
      <c r="I24" s="72" t="n">
        <v>-14735</v>
      </c>
      <c r="J24" s="101" t="n">
        <v>-2</v>
      </c>
    </row>
    <row r="25" s="65" customFormat="true" ht="13.5" hidden="false" customHeight="true" outlineLevel="0" collapsed="false">
      <c r="A25" s="98" t="s">
        <v>315</v>
      </c>
      <c r="B25" s="72" t="n">
        <v>106086</v>
      </c>
      <c r="C25" s="72" t="n">
        <v>62831</v>
      </c>
      <c r="D25" s="72" t="n">
        <v>87290</v>
      </c>
      <c r="E25" s="72" t="n">
        <v>24459</v>
      </c>
      <c r="F25" s="101" t="n">
        <v>38.9</v>
      </c>
      <c r="G25" s="72" t="n">
        <v>245944</v>
      </c>
      <c r="H25" s="72" t="n">
        <v>236676</v>
      </c>
      <c r="I25" s="72" t="n">
        <v>-9268</v>
      </c>
      <c r="J25" s="101" t="n">
        <v>-3.8</v>
      </c>
    </row>
    <row r="26" s="65" customFormat="true" ht="13.5" hidden="false" customHeight="true" outlineLevel="0" collapsed="false">
      <c r="A26" s="98" t="s">
        <v>316</v>
      </c>
      <c r="B26" s="72" t="n">
        <v>95676</v>
      </c>
      <c r="C26" s="72" t="n">
        <v>69157</v>
      </c>
      <c r="D26" s="72" t="n">
        <v>71207</v>
      </c>
      <c r="E26" s="72" t="n">
        <v>2050</v>
      </c>
      <c r="F26" s="101" t="n">
        <v>3</v>
      </c>
      <c r="G26" s="72" t="n">
        <v>234343</v>
      </c>
      <c r="H26" s="72" t="n">
        <v>209296</v>
      </c>
      <c r="I26" s="72" t="n">
        <v>-25047</v>
      </c>
      <c r="J26" s="101" t="n">
        <v>-10.7</v>
      </c>
    </row>
    <row r="27" s="65" customFormat="true" ht="13.5" hidden="false" customHeight="true" outlineLevel="0" collapsed="false">
      <c r="A27" s="98" t="s">
        <v>300</v>
      </c>
      <c r="B27" s="72" t="n">
        <v>86445</v>
      </c>
      <c r="C27" s="72" t="n">
        <v>64010</v>
      </c>
      <c r="D27" s="72" t="n">
        <v>71120</v>
      </c>
      <c r="E27" s="72" t="n">
        <v>7110</v>
      </c>
      <c r="F27" s="101" t="n">
        <v>11.1</v>
      </c>
      <c r="G27" s="72" t="n">
        <v>240688</v>
      </c>
      <c r="H27" s="72" t="n">
        <v>232041</v>
      </c>
      <c r="I27" s="72" t="n">
        <v>-8647</v>
      </c>
      <c r="J27" s="101" t="n">
        <v>-3.6</v>
      </c>
    </row>
    <row r="28" s="65" customFormat="true" ht="13.5" hidden="false" customHeight="true" outlineLevel="0" collapsed="false">
      <c r="A28" s="98" t="s">
        <v>305</v>
      </c>
      <c r="B28" s="72" t="n">
        <v>63545</v>
      </c>
      <c r="C28" s="72" t="n">
        <v>67395</v>
      </c>
      <c r="D28" s="72" t="n">
        <v>61488</v>
      </c>
      <c r="E28" s="72" t="n">
        <v>-5907</v>
      </c>
      <c r="F28" s="101" t="n">
        <v>-8.8</v>
      </c>
      <c r="G28" s="72" t="n">
        <v>283825</v>
      </c>
      <c r="H28" s="72" t="n">
        <v>209264</v>
      </c>
      <c r="I28" s="72" t="n">
        <v>-74561</v>
      </c>
      <c r="J28" s="101" t="n">
        <v>-26.3</v>
      </c>
    </row>
    <row r="29" s="65" customFormat="true" ht="13.5" hidden="false" customHeight="true" outlineLevel="0" collapsed="false">
      <c r="A29" s="98" t="s">
        <v>324</v>
      </c>
      <c r="B29" s="72" t="n">
        <v>64812</v>
      </c>
      <c r="C29" s="72" t="n">
        <v>41834</v>
      </c>
      <c r="D29" s="72" t="n">
        <v>56923</v>
      </c>
      <c r="E29" s="72" t="n">
        <v>15089</v>
      </c>
      <c r="F29" s="101" t="n">
        <v>36.1</v>
      </c>
      <c r="G29" s="72" t="n">
        <v>151796</v>
      </c>
      <c r="H29" s="72" t="n">
        <v>180317</v>
      </c>
      <c r="I29" s="72" t="n">
        <v>28521</v>
      </c>
      <c r="J29" s="101" t="n">
        <v>18.8</v>
      </c>
    </row>
    <row r="30" s="65" customFormat="true" ht="13.5" hidden="false" customHeight="true" outlineLevel="0" collapsed="false">
      <c r="A30" s="98" t="s">
        <v>351</v>
      </c>
      <c r="B30" s="72" t="n">
        <v>58511</v>
      </c>
      <c r="C30" s="72" t="n">
        <v>39344</v>
      </c>
      <c r="D30" s="72" t="n">
        <v>40133</v>
      </c>
      <c r="E30" s="72" t="n">
        <v>789</v>
      </c>
      <c r="F30" s="101" t="n">
        <v>2</v>
      </c>
      <c r="G30" s="72" t="n">
        <v>137234</v>
      </c>
      <c r="H30" s="72" t="n">
        <v>120850</v>
      </c>
      <c r="I30" s="72" t="n">
        <v>-16384</v>
      </c>
      <c r="J30" s="101" t="n">
        <v>-11.9</v>
      </c>
    </row>
    <row r="31" s="65" customFormat="true" ht="13.5" hidden="false" customHeight="true" outlineLevel="0" collapsed="false">
      <c r="A31" s="98" t="s">
        <v>303</v>
      </c>
      <c r="B31" s="72" t="n">
        <v>58511</v>
      </c>
      <c r="C31" s="72" t="n">
        <v>39344</v>
      </c>
      <c r="D31" s="72" t="n">
        <v>40133</v>
      </c>
      <c r="E31" s="72" t="n">
        <v>789</v>
      </c>
      <c r="F31" s="101" t="n">
        <v>2</v>
      </c>
      <c r="G31" s="72" t="n">
        <v>137234</v>
      </c>
      <c r="H31" s="72" t="n">
        <v>120850</v>
      </c>
      <c r="I31" s="72" t="n">
        <v>-16384</v>
      </c>
      <c r="J31" s="101" t="n">
        <v>-11.9</v>
      </c>
    </row>
    <row r="32" s="65" customFormat="true" ht="13.5" hidden="false" customHeight="true" outlineLevel="0" collapsed="false">
      <c r="A32" s="98" t="s">
        <v>102</v>
      </c>
      <c r="B32" s="72" t="n">
        <v>23558</v>
      </c>
      <c r="C32" s="72" t="n">
        <v>9359</v>
      </c>
      <c r="D32" s="72" t="n">
        <v>39545</v>
      </c>
      <c r="E32" s="72" t="n">
        <v>30186</v>
      </c>
      <c r="F32" s="101" t="n">
        <v>322.5</v>
      </c>
      <c r="G32" s="72" t="n">
        <v>28059</v>
      </c>
      <c r="H32" s="72" t="n">
        <v>50840</v>
      </c>
      <c r="I32" s="72" t="n">
        <v>22781</v>
      </c>
      <c r="J32" s="101" t="n">
        <v>81.2</v>
      </c>
    </row>
    <row r="33" s="65" customFormat="true" ht="13.5" hidden="false" customHeight="true" outlineLevel="0" collapsed="false">
      <c r="A33" s="98" t="s">
        <v>333</v>
      </c>
      <c r="B33" s="72" t="n">
        <v>2213</v>
      </c>
      <c r="C33" s="72" t="n">
        <v>39568</v>
      </c>
      <c r="D33" s="72" t="n">
        <v>38958</v>
      </c>
      <c r="E33" s="72" t="n">
        <v>-610</v>
      </c>
      <c r="F33" s="101" t="n">
        <v>-1.5</v>
      </c>
      <c r="G33" s="72" t="n">
        <v>84508</v>
      </c>
      <c r="H33" s="72" t="n">
        <v>125774</v>
      </c>
      <c r="I33" s="72" t="n">
        <v>41266</v>
      </c>
      <c r="J33" s="101" t="n">
        <v>48.8</v>
      </c>
    </row>
    <row r="34" s="65" customFormat="true" ht="18.75" hidden="false" customHeight="true" outlineLevel="0" collapsed="false">
      <c r="B34" s="69" t="s">
        <v>486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231782</v>
      </c>
      <c r="C35" s="75" t="n">
        <v>845229</v>
      </c>
      <c r="D35" s="75" t="n">
        <v>1031282</v>
      </c>
      <c r="E35" s="75" t="n">
        <v>186053</v>
      </c>
      <c r="F35" s="99" t="n">
        <v>22</v>
      </c>
      <c r="G35" s="75" t="n">
        <v>3123420</v>
      </c>
      <c r="H35" s="75" t="n">
        <v>2912953</v>
      </c>
      <c r="I35" s="75" t="n">
        <v>-210467</v>
      </c>
      <c r="J35" s="99" t="n">
        <v>-6.7</v>
      </c>
    </row>
    <row r="36" s="65" customFormat="true" ht="13.5" hidden="false" customHeight="true" outlineLevel="0" collapsed="false">
      <c r="A36" s="91" t="s">
        <v>383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274903</v>
      </c>
      <c r="C37" s="72" t="n">
        <v>216402</v>
      </c>
      <c r="D37" s="72" t="n">
        <v>226330</v>
      </c>
      <c r="E37" s="72" t="n">
        <v>9928</v>
      </c>
      <c r="F37" s="101" t="n">
        <v>4.6</v>
      </c>
      <c r="G37" s="72" t="n">
        <v>754589</v>
      </c>
      <c r="H37" s="72" t="n">
        <v>744054</v>
      </c>
      <c r="I37" s="72" t="n">
        <v>-10535</v>
      </c>
      <c r="J37" s="101" t="n">
        <v>-1.4</v>
      </c>
    </row>
    <row r="38" s="65" customFormat="true" ht="13.5" hidden="false" customHeight="true" outlineLevel="0" collapsed="false">
      <c r="A38" s="98" t="s">
        <v>315</v>
      </c>
      <c r="B38" s="72" t="n">
        <v>110636</v>
      </c>
      <c r="C38" s="72" t="n">
        <v>80513</v>
      </c>
      <c r="D38" s="72" t="n">
        <v>82954</v>
      </c>
      <c r="E38" s="72" t="n">
        <v>2441</v>
      </c>
      <c r="F38" s="101" t="n">
        <v>3</v>
      </c>
      <c r="G38" s="72" t="n">
        <v>266911</v>
      </c>
      <c r="H38" s="72" t="n">
        <v>240038</v>
      </c>
      <c r="I38" s="72" t="n">
        <v>-26873</v>
      </c>
      <c r="J38" s="101" t="n">
        <v>-10.1</v>
      </c>
    </row>
    <row r="39" s="65" customFormat="true" ht="13.5" hidden="false" customHeight="true" outlineLevel="0" collapsed="false">
      <c r="A39" s="98" t="s">
        <v>316</v>
      </c>
      <c r="B39" s="72" t="n">
        <v>90992</v>
      </c>
      <c r="C39" s="72" t="n">
        <v>55244</v>
      </c>
      <c r="D39" s="72" t="n">
        <v>73577</v>
      </c>
      <c r="E39" s="72" t="n">
        <v>18333</v>
      </c>
      <c r="F39" s="101" t="n">
        <v>33.2</v>
      </c>
      <c r="G39" s="72" t="n">
        <v>228758</v>
      </c>
      <c r="H39" s="72" t="n">
        <v>204188</v>
      </c>
      <c r="I39" s="72" t="n">
        <v>-24570</v>
      </c>
      <c r="J39" s="101" t="n">
        <v>-10.7</v>
      </c>
    </row>
    <row r="40" s="65" customFormat="true" ht="13.5" hidden="false" customHeight="true" outlineLevel="0" collapsed="false">
      <c r="A40" s="98" t="s">
        <v>300</v>
      </c>
      <c r="B40" s="72" t="n">
        <v>87256</v>
      </c>
      <c r="C40" s="72" t="n">
        <v>62932</v>
      </c>
      <c r="D40" s="72" t="n">
        <v>71478</v>
      </c>
      <c r="E40" s="72" t="n">
        <v>8546</v>
      </c>
      <c r="F40" s="101" t="n">
        <v>13.6</v>
      </c>
      <c r="G40" s="72" t="n">
        <v>242625</v>
      </c>
      <c r="H40" s="72" t="n">
        <v>232190</v>
      </c>
      <c r="I40" s="72" t="n">
        <v>-10435</v>
      </c>
      <c r="J40" s="101" t="n">
        <v>-4.3</v>
      </c>
    </row>
    <row r="41" s="65" customFormat="true" ht="13.5" hidden="false" customHeight="true" outlineLevel="0" collapsed="false">
      <c r="A41" s="98" t="s">
        <v>305</v>
      </c>
      <c r="B41" s="72" t="n">
        <v>64084</v>
      </c>
      <c r="C41" s="72" t="n">
        <v>67627</v>
      </c>
      <c r="D41" s="72" t="n">
        <v>60863</v>
      </c>
      <c r="E41" s="72" t="n">
        <v>-6764</v>
      </c>
      <c r="F41" s="101" t="n">
        <v>-10</v>
      </c>
      <c r="G41" s="72" t="n">
        <v>280002</v>
      </c>
      <c r="H41" s="72" t="n">
        <v>191470</v>
      </c>
      <c r="I41" s="72" t="n">
        <v>-88532</v>
      </c>
      <c r="J41" s="101" t="n">
        <v>-31.6</v>
      </c>
    </row>
    <row r="42" s="65" customFormat="true" ht="13.5" hidden="false" customHeight="true" outlineLevel="0" collapsed="false">
      <c r="A42" s="98" t="s">
        <v>324</v>
      </c>
      <c r="B42" s="72" t="n">
        <v>81717</v>
      </c>
      <c r="C42" s="72" t="n">
        <v>53248</v>
      </c>
      <c r="D42" s="72" t="n">
        <v>49974</v>
      </c>
      <c r="E42" s="72" t="n">
        <v>-3274</v>
      </c>
      <c r="F42" s="101" t="n">
        <v>-6.1</v>
      </c>
      <c r="G42" s="72" t="n">
        <v>181392</v>
      </c>
      <c r="H42" s="72" t="n">
        <v>158726</v>
      </c>
      <c r="I42" s="72" t="n">
        <v>-22666</v>
      </c>
      <c r="J42" s="101" t="n">
        <v>-12.5</v>
      </c>
    </row>
    <row r="43" s="65" customFormat="true" ht="13.5" hidden="false" customHeight="true" outlineLevel="0" collapsed="false">
      <c r="A43" s="98" t="s">
        <v>333</v>
      </c>
      <c r="B43" s="72" t="n">
        <v>2650</v>
      </c>
      <c r="C43" s="72" t="n">
        <v>31973</v>
      </c>
      <c r="D43" s="72" t="n">
        <v>45069</v>
      </c>
      <c r="E43" s="72" t="n">
        <v>13096</v>
      </c>
      <c r="F43" s="101" t="n">
        <v>41</v>
      </c>
      <c r="G43" s="72" t="n">
        <v>84612</v>
      </c>
      <c r="H43" s="72" t="n">
        <v>144117</v>
      </c>
      <c r="I43" s="72" t="n">
        <v>59505</v>
      </c>
      <c r="J43" s="101" t="n">
        <v>70.3</v>
      </c>
    </row>
    <row r="44" s="65" customFormat="true" ht="13.5" hidden="false" customHeight="true" outlineLevel="0" collapsed="false">
      <c r="A44" s="98" t="s">
        <v>351</v>
      </c>
      <c r="B44" s="72" t="n">
        <v>58511</v>
      </c>
      <c r="C44" s="72" t="n">
        <v>39344</v>
      </c>
      <c r="D44" s="72" t="n">
        <v>40133</v>
      </c>
      <c r="E44" s="72" t="n">
        <v>789</v>
      </c>
      <c r="F44" s="101" t="n">
        <v>2</v>
      </c>
      <c r="G44" s="72" t="n">
        <v>137234</v>
      </c>
      <c r="H44" s="72" t="n">
        <v>120850</v>
      </c>
      <c r="I44" s="72" t="n">
        <v>-16384</v>
      </c>
      <c r="J44" s="101" t="n">
        <v>-11.9</v>
      </c>
    </row>
    <row r="45" s="65" customFormat="true" ht="13.5" hidden="false" customHeight="true" outlineLevel="0" collapsed="false">
      <c r="A45" s="98" t="s">
        <v>303</v>
      </c>
      <c r="B45" s="72" t="n">
        <v>58511</v>
      </c>
      <c r="C45" s="72" t="n">
        <v>39344</v>
      </c>
      <c r="D45" s="72" t="n">
        <v>40133</v>
      </c>
      <c r="E45" s="72" t="n">
        <v>789</v>
      </c>
      <c r="F45" s="101" t="n">
        <v>2</v>
      </c>
      <c r="G45" s="72" t="n">
        <v>137234</v>
      </c>
      <c r="H45" s="72" t="n">
        <v>120850</v>
      </c>
      <c r="I45" s="72" t="n">
        <v>-16384</v>
      </c>
      <c r="J45" s="101" t="n">
        <v>-11.9</v>
      </c>
    </row>
    <row r="46" s="65" customFormat="true" ht="13.5" hidden="false" customHeight="true" outlineLevel="0" collapsed="false">
      <c r="A46" s="98" t="s">
        <v>102</v>
      </c>
      <c r="B46" s="72" t="n">
        <v>24573</v>
      </c>
      <c r="C46" s="72" t="n">
        <v>9936</v>
      </c>
      <c r="D46" s="72" t="n">
        <v>38319</v>
      </c>
      <c r="E46" s="72" t="n">
        <v>28383</v>
      </c>
      <c r="F46" s="101" t="n">
        <v>285.7</v>
      </c>
      <c r="G46" s="72" t="n">
        <v>30030</v>
      </c>
      <c r="H46" s="72" t="n">
        <v>50179</v>
      </c>
      <c r="I46" s="72" t="n">
        <v>20149</v>
      </c>
      <c r="J46" s="101" t="n">
        <v>67.1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9</v>
      </c>
      <c r="B5" s="119" t="s">
        <v>490</v>
      </c>
      <c r="C5" s="119"/>
      <c r="D5" s="119" t="s">
        <v>93</v>
      </c>
      <c r="E5" s="119"/>
      <c r="F5" s="119" t="s">
        <v>491</v>
      </c>
      <c r="G5" s="119"/>
      <c r="H5" s="118" t="s">
        <v>492</v>
      </c>
      <c r="I5" s="118"/>
    </row>
    <row r="6" s="65" customFormat="true" ht="30" hidden="false" customHeight="true" outlineLevel="0" collapsed="false">
      <c r="A6" s="61"/>
      <c r="B6" s="119" t="s">
        <v>443</v>
      </c>
      <c r="C6" s="119" t="s">
        <v>166</v>
      </c>
      <c r="D6" s="123" t="s">
        <v>92</v>
      </c>
      <c r="E6" s="119" t="s">
        <v>166</v>
      </c>
      <c r="F6" s="123" t="s">
        <v>493</v>
      </c>
      <c r="G6" s="119" t="s">
        <v>166</v>
      </c>
      <c r="H6" s="123" t="s">
        <v>494</v>
      </c>
      <c r="I6" s="118" t="s">
        <v>166</v>
      </c>
    </row>
    <row r="7" s="65" customFormat="true" ht="18" hidden="false" customHeight="true" outlineLevel="0" collapsed="false">
      <c r="A7" s="61"/>
      <c r="B7" s="119"/>
      <c r="C7" s="119" t="s">
        <v>88</v>
      </c>
      <c r="D7" s="119" t="s">
        <v>495</v>
      </c>
      <c r="E7" s="119" t="s">
        <v>88</v>
      </c>
      <c r="F7" s="119" t="s">
        <v>495</v>
      </c>
      <c r="G7" s="119" t="s">
        <v>88</v>
      </c>
      <c r="H7" s="119" t="s">
        <v>495</v>
      </c>
      <c r="I7" s="118" t="s">
        <v>88</v>
      </c>
    </row>
    <row r="8" s="65" customFormat="true" ht="19.5" hidden="false" customHeight="true" outlineLevel="0" collapsed="false">
      <c r="A8" s="74" t="s">
        <v>496</v>
      </c>
      <c r="B8" s="75" t="n">
        <v>8419</v>
      </c>
      <c r="C8" s="116" t="n">
        <v>4</v>
      </c>
      <c r="D8" s="75" t="n">
        <v>56011.7</v>
      </c>
      <c r="E8" s="116" t="n">
        <v>1.5</v>
      </c>
      <c r="F8" s="124" t="n">
        <v>60690.7</v>
      </c>
      <c r="G8" s="116" t="n">
        <v>1.1</v>
      </c>
      <c r="H8" s="75" t="n">
        <v>25679.9</v>
      </c>
      <c r="I8" s="116" t="n">
        <v>4.5</v>
      </c>
      <c r="J8" s="125"/>
    </row>
    <row r="9" s="65" customFormat="true" ht="13.5" hidden="false" customHeight="true" outlineLevel="0" collapsed="false">
      <c r="A9" s="91" t="s">
        <v>226</v>
      </c>
      <c r="B9" s="75"/>
      <c r="C9" s="116"/>
      <c r="D9" s="75"/>
      <c r="E9" s="116"/>
      <c r="F9" s="124"/>
      <c r="G9" s="116"/>
      <c r="H9" s="75"/>
      <c r="I9" s="116"/>
      <c r="J9" s="125"/>
    </row>
    <row r="10" s="65" customFormat="true" ht="13.5" hidden="false" customHeight="true" outlineLevel="0" collapsed="false">
      <c r="A10" s="92" t="s">
        <v>497</v>
      </c>
      <c r="B10" s="72" t="n">
        <v>981</v>
      </c>
      <c r="C10" s="83" t="n">
        <v>5.7</v>
      </c>
      <c r="D10" s="72" t="n">
        <v>33127.2</v>
      </c>
      <c r="E10" s="83" t="n">
        <v>2.7</v>
      </c>
      <c r="F10" s="126" t="n">
        <v>38038.7</v>
      </c>
      <c r="G10" s="83" t="n">
        <v>2.5</v>
      </c>
      <c r="H10" s="72" t="n">
        <v>10762.1</v>
      </c>
      <c r="I10" s="83" t="n">
        <v>7.6</v>
      </c>
      <c r="J10" s="125"/>
    </row>
    <row r="11" s="65" customFormat="true" ht="13.5" hidden="false" customHeight="true" outlineLevel="0" collapsed="false">
      <c r="A11" s="92" t="s">
        <v>498</v>
      </c>
      <c r="B11" s="72" t="n">
        <v>142</v>
      </c>
      <c r="C11" s="83" t="n">
        <v>4.4</v>
      </c>
      <c r="D11" s="72" t="n">
        <v>3545.6</v>
      </c>
      <c r="E11" s="83" t="n">
        <v>-7.3</v>
      </c>
      <c r="F11" s="126" t="n">
        <v>1385</v>
      </c>
      <c r="G11" s="83" t="n">
        <v>0.4</v>
      </c>
      <c r="H11" s="72" t="n">
        <v>315.6</v>
      </c>
      <c r="I11" s="83" t="n">
        <v>-7.5</v>
      </c>
      <c r="J11" s="125"/>
    </row>
    <row r="12" s="65" customFormat="true" ht="13.5" hidden="false" customHeight="true" outlineLevel="0" collapsed="false">
      <c r="A12" s="92" t="s">
        <v>499</v>
      </c>
      <c r="B12" s="72" t="n">
        <v>5</v>
      </c>
      <c r="C12" s="83" t="n">
        <v>150</v>
      </c>
      <c r="D12" s="72" t="n">
        <v>24.9</v>
      </c>
      <c r="E12" s="83" t="n">
        <v>-83.2</v>
      </c>
      <c r="F12" s="126" t="n">
        <v>22.1</v>
      </c>
      <c r="G12" s="83" t="n">
        <v>-80.6</v>
      </c>
      <c r="H12" s="72" t="n">
        <v>2.3</v>
      </c>
      <c r="I12" s="83" t="n">
        <v>-96.3</v>
      </c>
      <c r="J12" s="125"/>
    </row>
    <row r="13" s="65" customFormat="true" ht="13.5" hidden="false" customHeight="true" outlineLevel="0" collapsed="false">
      <c r="A13" s="92" t="s">
        <v>500</v>
      </c>
      <c r="B13" s="72" t="n">
        <v>5283</v>
      </c>
      <c r="C13" s="83" t="n">
        <v>1</v>
      </c>
      <c r="D13" s="72" t="n">
        <v>8497.9</v>
      </c>
      <c r="E13" s="83" t="n">
        <v>4.8</v>
      </c>
      <c r="F13" s="126" t="n">
        <v>3947.9</v>
      </c>
      <c r="G13" s="83" t="n">
        <v>-3.3</v>
      </c>
      <c r="H13" s="72" t="n">
        <v>3334.1</v>
      </c>
      <c r="I13" s="83" t="n">
        <v>2.7</v>
      </c>
      <c r="J13" s="125"/>
    </row>
    <row r="14" s="65" customFormat="true" ht="13.5" hidden="false" customHeight="true" outlineLevel="0" collapsed="false">
      <c r="A14" s="92" t="s">
        <v>501</v>
      </c>
      <c r="B14" s="72" t="n">
        <v>485</v>
      </c>
      <c r="C14" s="83" t="n">
        <v>12.8</v>
      </c>
      <c r="D14" s="72" t="n">
        <v>4503</v>
      </c>
      <c r="E14" s="83" t="n">
        <v>0.1</v>
      </c>
      <c r="F14" s="126" t="n">
        <v>7798.6</v>
      </c>
      <c r="G14" s="83" t="n">
        <v>1.1</v>
      </c>
      <c r="H14" s="72" t="n">
        <v>5345.7</v>
      </c>
      <c r="I14" s="83" t="n">
        <v>8.7</v>
      </c>
      <c r="J14" s="125"/>
    </row>
    <row r="15" s="65" customFormat="true" ht="13.5" hidden="false" customHeight="true" outlineLevel="0" collapsed="false">
      <c r="A15" s="92" t="s">
        <v>502</v>
      </c>
      <c r="B15" s="72" t="n">
        <v>14</v>
      </c>
      <c r="C15" s="83" t="n">
        <v>-30</v>
      </c>
      <c r="D15" s="72" t="n">
        <v>22</v>
      </c>
      <c r="E15" s="83" t="n">
        <v>-53</v>
      </c>
      <c r="F15" s="126" t="n">
        <v>31.8</v>
      </c>
      <c r="G15" s="83" t="n">
        <v>-46.8</v>
      </c>
      <c r="H15" s="72" t="n">
        <v>27.4</v>
      </c>
      <c r="I15" s="83" t="n">
        <v>-37.3</v>
      </c>
      <c r="J15" s="125"/>
    </row>
    <row r="16" s="65" customFormat="true" ht="13.5" hidden="false" customHeight="true" outlineLevel="0" collapsed="false">
      <c r="A16" s="92" t="s">
        <v>503</v>
      </c>
      <c r="B16" s="72" t="n">
        <v>1151</v>
      </c>
      <c r="C16" s="83" t="n">
        <v>23.5</v>
      </c>
      <c r="D16" s="72" t="n">
        <v>2537</v>
      </c>
      <c r="E16" s="83" t="n">
        <v>6.9</v>
      </c>
      <c r="F16" s="126" t="n">
        <v>3485.9</v>
      </c>
      <c r="G16" s="83" t="n">
        <v>6.9</v>
      </c>
      <c r="H16" s="72" t="n">
        <v>1686.1</v>
      </c>
      <c r="I16" s="83" t="n">
        <v>4.2</v>
      </c>
      <c r="J16" s="125"/>
    </row>
    <row r="17" s="65" customFormat="true" ht="13.5" hidden="false" customHeight="true" outlineLevel="0" collapsed="false">
      <c r="A17" s="92" t="s">
        <v>504</v>
      </c>
      <c r="B17" s="72" t="n">
        <v>345</v>
      </c>
      <c r="C17" s="83" t="n">
        <v>-12.2</v>
      </c>
      <c r="D17" s="72" t="n">
        <v>3739.3</v>
      </c>
      <c r="E17" s="83" t="n">
        <v>-3.7</v>
      </c>
      <c r="F17" s="126" t="n">
        <v>5950.9</v>
      </c>
      <c r="G17" s="83" t="n">
        <v>-4.8</v>
      </c>
      <c r="H17" s="72" t="n">
        <v>4181.1</v>
      </c>
      <c r="I17" s="83" t="n">
        <v>-3.1</v>
      </c>
      <c r="J17" s="125"/>
    </row>
    <row r="18" s="65" customFormat="true" ht="13.5" hidden="false" customHeight="true" outlineLevel="0" collapsed="false">
      <c r="A18" s="92" t="s">
        <v>505</v>
      </c>
      <c r="B18" s="72" t="n">
        <v>13</v>
      </c>
      <c r="C18" s="83" t="n">
        <v>-31.6</v>
      </c>
      <c r="D18" s="72" t="n">
        <v>14.8</v>
      </c>
      <c r="E18" s="83" t="n">
        <v>-32.4</v>
      </c>
      <c r="F18" s="126" t="n">
        <v>29.8</v>
      </c>
      <c r="G18" s="83" t="n">
        <v>-30.5</v>
      </c>
      <c r="H18" s="72" t="n">
        <v>25.5</v>
      </c>
      <c r="I18" s="83" t="n">
        <v>-25.5</v>
      </c>
      <c r="J18" s="125"/>
    </row>
    <row r="19" s="65" customFormat="true" ht="19.5" hidden="false" customHeight="true" outlineLevel="0" collapsed="false">
      <c r="A19" s="74" t="s">
        <v>506</v>
      </c>
      <c r="B19" s="75" t="n">
        <v>2334</v>
      </c>
      <c r="C19" s="116" t="n">
        <v>57.1</v>
      </c>
      <c r="D19" s="75" t="n">
        <v>1704.2</v>
      </c>
      <c r="E19" s="116" t="n">
        <v>349.7</v>
      </c>
      <c r="F19" s="124" t="n">
        <v>249.8</v>
      </c>
      <c r="G19" s="116" t="n">
        <v>349.4</v>
      </c>
      <c r="H19" s="75" t="s">
        <v>63</v>
      </c>
      <c r="I19" s="116" t="s">
        <v>63</v>
      </c>
      <c r="J19" s="125"/>
    </row>
    <row r="20" s="65" customFormat="true" ht="13.5" hidden="false" customHeight="true" outlineLevel="0" collapsed="false">
      <c r="A20" s="91" t="s">
        <v>226</v>
      </c>
      <c r="B20" s="75"/>
      <c r="C20" s="116"/>
      <c r="D20" s="75"/>
      <c r="E20" s="116"/>
      <c r="F20" s="124"/>
      <c r="G20" s="116"/>
      <c r="H20" s="75"/>
      <c r="I20" s="116"/>
      <c r="J20" s="125"/>
    </row>
    <row r="21" s="65" customFormat="true" ht="13.5" hidden="false" customHeight="true" outlineLevel="0" collapsed="false">
      <c r="A21" s="92" t="s">
        <v>507</v>
      </c>
      <c r="B21" s="72" t="n">
        <v>2303</v>
      </c>
      <c r="C21" s="83" t="n">
        <v>55.5</v>
      </c>
      <c r="D21" s="72" t="n">
        <v>119.2</v>
      </c>
      <c r="E21" s="83" t="n">
        <v>347.1</v>
      </c>
      <c r="F21" s="126" t="n">
        <v>44</v>
      </c>
      <c r="G21" s="83" t="n">
        <v>201</v>
      </c>
      <c r="H21" s="72" t="s">
        <v>63</v>
      </c>
      <c r="I21" s="83" t="s">
        <v>63</v>
      </c>
      <c r="J21" s="125"/>
    </row>
    <row r="22" s="65" customFormat="true" ht="13.5" hidden="false" customHeight="true" outlineLevel="0" collapsed="false">
      <c r="A22" s="92" t="s">
        <v>508</v>
      </c>
      <c r="B22" s="72" t="n">
        <v>31</v>
      </c>
      <c r="C22" s="83" t="n">
        <v>520</v>
      </c>
      <c r="D22" s="72" t="n">
        <v>1584.9</v>
      </c>
      <c r="E22" s="83" t="n">
        <v>349.9</v>
      </c>
      <c r="F22" s="126" t="n">
        <v>205.8</v>
      </c>
      <c r="G22" s="83" t="n">
        <v>402.3</v>
      </c>
      <c r="H22" s="72" t="s">
        <v>63</v>
      </c>
      <c r="I22" s="83" t="s">
        <v>63</v>
      </c>
      <c r="J22" s="125"/>
    </row>
    <row r="23" s="65" customFormat="true" ht="19.5" hidden="false" customHeight="true" outlineLevel="0" collapsed="false">
      <c r="A23" s="74" t="s">
        <v>509</v>
      </c>
      <c r="B23" s="75" t="n">
        <v>145</v>
      </c>
      <c r="C23" s="116" t="n">
        <v>126.6</v>
      </c>
      <c r="D23" s="75" t="n">
        <v>1126.3</v>
      </c>
      <c r="E23" s="116" t="n">
        <v>-10.9</v>
      </c>
      <c r="F23" s="124" t="n">
        <v>1252.4</v>
      </c>
      <c r="G23" s="116" t="n">
        <v>-11.6</v>
      </c>
      <c r="H23" s="75" t="n">
        <v>210.5</v>
      </c>
      <c r="I23" s="116" t="n">
        <v>-41.4</v>
      </c>
      <c r="J23" s="125"/>
    </row>
    <row r="24" customFormat="false" ht="17.25" hidden="false" customHeight="true" outlineLevel="0" collapsed="false">
      <c r="A24" s="77" t="s">
        <v>194</v>
      </c>
      <c r="B24" s="75" t="n">
        <v>10898</v>
      </c>
      <c r="C24" s="116" t="n">
        <v>13</v>
      </c>
      <c r="D24" s="75" t="n">
        <v>58842.2</v>
      </c>
      <c r="E24" s="116" t="n">
        <v>3.6</v>
      </c>
      <c r="F24" s="124" t="n">
        <v>62192.9</v>
      </c>
      <c r="G24" s="116" t="n">
        <v>1.1</v>
      </c>
      <c r="H24" s="75" t="n">
        <v>25890.4</v>
      </c>
      <c r="I24" s="116" t="n">
        <v>3.8</v>
      </c>
      <c r="J24" s="1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0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1</v>
      </c>
      <c r="B28" s="127" t="s">
        <v>172</v>
      </c>
      <c r="C28" s="118" t="s">
        <v>512</v>
      </c>
      <c r="D28" s="118"/>
      <c r="E28" s="118"/>
      <c r="F28" s="118"/>
      <c r="G28" s="118"/>
      <c r="H28" s="118"/>
      <c r="I28" s="118"/>
    </row>
    <row r="29" s="65" customFormat="true" ht="39.95" hidden="false" customHeight="true" outlineLevel="0" collapsed="false">
      <c r="A29" s="61"/>
      <c r="B29" s="127"/>
      <c r="C29" s="119" t="s">
        <v>513</v>
      </c>
      <c r="D29" s="119" t="s">
        <v>514</v>
      </c>
      <c r="E29" s="119" t="s">
        <v>515</v>
      </c>
      <c r="F29" s="119" t="s">
        <v>516</v>
      </c>
      <c r="G29" s="119" t="s">
        <v>517</v>
      </c>
      <c r="H29" s="119" t="s">
        <v>518</v>
      </c>
      <c r="I29" s="118" t="s">
        <v>519</v>
      </c>
    </row>
    <row r="30" s="65" customFormat="true" ht="18" hidden="false" customHeight="true" outlineLevel="0" collapsed="false">
      <c r="A30" s="61"/>
      <c r="B30" s="128" t="s">
        <v>443</v>
      </c>
      <c r="C30" s="128"/>
      <c r="D30" s="128"/>
      <c r="E30" s="128"/>
      <c r="F30" s="128"/>
      <c r="G30" s="128"/>
      <c r="H30" s="128"/>
      <c r="I30" s="128"/>
    </row>
    <row r="31" s="65" customFormat="true" ht="19.5" hidden="false" customHeight="true" outlineLevel="0" collapsed="false">
      <c r="A31" s="74" t="s">
        <v>496</v>
      </c>
      <c r="B31" s="75" t="n">
        <v>8419</v>
      </c>
      <c r="C31" s="75" t="n">
        <v>1505</v>
      </c>
      <c r="D31" s="75" t="n">
        <v>3078</v>
      </c>
      <c r="E31" s="75" t="n">
        <v>736</v>
      </c>
      <c r="F31" s="75" t="n">
        <v>2705</v>
      </c>
      <c r="G31" s="75" t="n">
        <v>246</v>
      </c>
      <c r="H31" s="75" t="n">
        <v>82</v>
      </c>
      <c r="I31" s="75" t="n">
        <v>67</v>
      </c>
      <c r="J31" s="125"/>
    </row>
    <row r="32" s="65" customFormat="true" ht="13.5" hidden="false" customHeight="true" outlineLevel="0" collapsed="false">
      <c r="A32" s="91" t="s">
        <v>226</v>
      </c>
      <c r="B32" s="75"/>
      <c r="C32" s="116"/>
      <c r="D32" s="75"/>
      <c r="E32" s="116"/>
      <c r="F32" s="75"/>
      <c r="G32" s="116"/>
      <c r="H32" s="75"/>
      <c r="I32" s="116"/>
      <c r="J32" s="125"/>
    </row>
    <row r="33" s="65" customFormat="true" ht="13.5" hidden="false" customHeight="true" outlineLevel="0" collapsed="false">
      <c r="A33" s="92" t="s">
        <v>497</v>
      </c>
      <c r="B33" s="72" t="n">
        <v>981</v>
      </c>
      <c r="C33" s="72" t="s">
        <v>63</v>
      </c>
      <c r="D33" s="72" t="n">
        <v>43</v>
      </c>
      <c r="E33" s="72" t="n">
        <v>265</v>
      </c>
      <c r="F33" s="72" t="n">
        <v>439</v>
      </c>
      <c r="G33" s="72" t="n">
        <v>96</v>
      </c>
      <c r="H33" s="72" t="n">
        <v>71</v>
      </c>
      <c r="I33" s="72" t="n">
        <v>67</v>
      </c>
      <c r="J33" s="125"/>
    </row>
    <row r="34" s="65" customFormat="true" ht="13.5" hidden="false" customHeight="true" outlineLevel="0" collapsed="false">
      <c r="A34" s="92" t="s">
        <v>498</v>
      </c>
      <c r="B34" s="72" t="n">
        <v>142</v>
      </c>
      <c r="C34" s="72" t="s">
        <v>63</v>
      </c>
      <c r="D34" s="72" t="n">
        <v>1</v>
      </c>
      <c r="E34" s="72" t="n">
        <v>51</v>
      </c>
      <c r="F34" s="72" t="n">
        <v>65</v>
      </c>
      <c r="G34" s="72" t="n">
        <v>25</v>
      </c>
      <c r="H34" s="72" t="s">
        <v>63</v>
      </c>
      <c r="I34" s="72" t="s">
        <v>63</v>
      </c>
      <c r="J34" s="125"/>
    </row>
    <row r="35" s="65" customFormat="true" ht="13.5" hidden="false" customHeight="true" outlineLevel="0" collapsed="false">
      <c r="A35" s="92" t="s">
        <v>499</v>
      </c>
      <c r="B35" s="72" t="n">
        <v>5</v>
      </c>
      <c r="C35" s="72" t="s">
        <v>63</v>
      </c>
      <c r="D35" s="72" t="n">
        <v>1</v>
      </c>
      <c r="E35" s="72" t="n">
        <v>4</v>
      </c>
      <c r="F35" s="72" t="s">
        <v>63</v>
      </c>
      <c r="G35" s="72" t="s">
        <v>63</v>
      </c>
      <c r="H35" s="72" t="s">
        <v>63</v>
      </c>
      <c r="I35" s="72" t="s">
        <v>63</v>
      </c>
      <c r="J35" s="125"/>
    </row>
    <row r="36" s="65" customFormat="true" ht="13.5" hidden="false" customHeight="true" outlineLevel="0" collapsed="false">
      <c r="A36" s="92" t="s">
        <v>500</v>
      </c>
      <c r="B36" s="72" t="n">
        <v>5283</v>
      </c>
      <c r="C36" s="72" t="n">
        <v>785</v>
      </c>
      <c r="D36" s="72" t="n">
        <v>2114</v>
      </c>
      <c r="E36" s="72" t="n">
        <v>288</v>
      </c>
      <c r="F36" s="72" t="n">
        <v>1995</v>
      </c>
      <c r="G36" s="72" t="n">
        <v>101</v>
      </c>
      <c r="H36" s="72" t="s">
        <v>63</v>
      </c>
      <c r="I36" s="72" t="s">
        <v>63</v>
      </c>
      <c r="J36" s="125"/>
    </row>
    <row r="37" s="65" customFormat="true" ht="13.5" hidden="false" customHeight="true" outlineLevel="0" collapsed="false">
      <c r="A37" s="92" t="s">
        <v>501</v>
      </c>
      <c r="B37" s="72" t="n">
        <v>485</v>
      </c>
      <c r="C37" s="72" t="n">
        <v>63</v>
      </c>
      <c r="D37" s="72" t="n">
        <v>319</v>
      </c>
      <c r="E37" s="72" t="n">
        <v>4</v>
      </c>
      <c r="F37" s="72" t="n">
        <v>86</v>
      </c>
      <c r="G37" s="72" t="n">
        <v>4</v>
      </c>
      <c r="H37" s="72" t="n">
        <v>9</v>
      </c>
      <c r="I37" s="72" t="s">
        <v>63</v>
      </c>
      <c r="J37" s="125"/>
    </row>
    <row r="38" s="65" customFormat="true" ht="13.5" hidden="false" customHeight="true" outlineLevel="0" collapsed="false">
      <c r="A38" s="92" t="s">
        <v>502</v>
      </c>
      <c r="B38" s="72" t="n">
        <v>14</v>
      </c>
      <c r="C38" s="72" t="n">
        <v>3</v>
      </c>
      <c r="D38" s="72" t="n">
        <v>11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25"/>
    </row>
    <row r="39" s="65" customFormat="true" ht="13.5" hidden="false" customHeight="true" outlineLevel="0" collapsed="false">
      <c r="A39" s="92" t="s">
        <v>503</v>
      </c>
      <c r="B39" s="72" t="n">
        <v>1151</v>
      </c>
      <c r="C39" s="72" t="n">
        <v>609</v>
      </c>
      <c r="D39" s="72" t="n">
        <v>422</v>
      </c>
      <c r="E39" s="72" t="n">
        <v>72</v>
      </c>
      <c r="F39" s="72" t="n">
        <v>48</v>
      </c>
      <c r="G39" s="72" t="s">
        <v>63</v>
      </c>
      <c r="H39" s="72" t="s">
        <v>63</v>
      </c>
      <c r="I39" s="72" t="s">
        <v>63</v>
      </c>
      <c r="J39" s="125"/>
    </row>
    <row r="40" s="65" customFormat="true" ht="13.5" hidden="false" customHeight="true" outlineLevel="0" collapsed="false">
      <c r="A40" s="92" t="s">
        <v>504</v>
      </c>
      <c r="B40" s="72" t="n">
        <v>345</v>
      </c>
      <c r="C40" s="72" t="n">
        <v>34</v>
      </c>
      <c r="D40" s="72" t="n">
        <v>165</v>
      </c>
      <c r="E40" s="72" t="n">
        <v>52</v>
      </c>
      <c r="F40" s="72" t="n">
        <v>72</v>
      </c>
      <c r="G40" s="72" t="n">
        <v>20</v>
      </c>
      <c r="H40" s="72" t="n">
        <v>2</v>
      </c>
      <c r="I40" s="72" t="s">
        <v>63</v>
      </c>
      <c r="J40" s="125"/>
    </row>
    <row r="41" s="65" customFormat="true" ht="13.5" hidden="false" customHeight="true" outlineLevel="0" collapsed="false">
      <c r="A41" s="92" t="s">
        <v>505</v>
      </c>
      <c r="B41" s="72" t="n">
        <v>13</v>
      </c>
      <c r="C41" s="72" t="n">
        <v>11</v>
      </c>
      <c r="D41" s="72" t="n">
        <v>2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25"/>
    </row>
    <row r="42" s="65" customFormat="true" ht="19.5" hidden="false" customHeight="true" outlineLevel="0" collapsed="false">
      <c r="A42" s="74" t="s">
        <v>506</v>
      </c>
      <c r="B42" s="75" t="n">
        <v>2334</v>
      </c>
      <c r="C42" s="75" t="n">
        <v>2085</v>
      </c>
      <c r="D42" s="75" t="n">
        <v>215</v>
      </c>
      <c r="E42" s="75" t="s">
        <v>63</v>
      </c>
      <c r="F42" s="75" t="n">
        <v>10</v>
      </c>
      <c r="G42" s="75" t="n">
        <v>18</v>
      </c>
      <c r="H42" s="75" t="n">
        <v>6</v>
      </c>
      <c r="I42" s="75" t="s">
        <v>63</v>
      </c>
      <c r="J42" s="125"/>
    </row>
    <row r="43" s="65" customFormat="true" ht="13.5" hidden="false" customHeight="true" outlineLevel="0" collapsed="false">
      <c r="A43" s="91" t="s">
        <v>226</v>
      </c>
      <c r="B43" s="75"/>
      <c r="C43" s="116"/>
      <c r="D43" s="75"/>
      <c r="E43" s="116"/>
      <c r="F43" s="75"/>
      <c r="G43" s="116"/>
      <c r="H43" s="75"/>
      <c r="I43" s="116"/>
      <c r="J43" s="125"/>
    </row>
    <row r="44" s="65" customFormat="true" ht="13.5" hidden="false" customHeight="true" outlineLevel="0" collapsed="false">
      <c r="A44" s="92" t="s">
        <v>507</v>
      </c>
      <c r="B44" s="72" t="n">
        <v>2303</v>
      </c>
      <c r="C44" s="72" t="n">
        <v>2085</v>
      </c>
      <c r="D44" s="72" t="n">
        <v>215</v>
      </c>
      <c r="E44" s="72" t="s">
        <v>63</v>
      </c>
      <c r="F44" s="72" t="n">
        <v>3</v>
      </c>
      <c r="G44" s="72" t="s">
        <v>63</v>
      </c>
      <c r="H44" s="72" t="s">
        <v>63</v>
      </c>
      <c r="I44" s="72" t="s">
        <v>63</v>
      </c>
      <c r="J44" s="125"/>
    </row>
    <row r="45" s="65" customFormat="true" ht="13.5" hidden="false" customHeight="true" outlineLevel="0" collapsed="false">
      <c r="A45" s="92" t="s">
        <v>508</v>
      </c>
      <c r="B45" s="72" t="n">
        <v>31</v>
      </c>
      <c r="C45" s="72" t="s">
        <v>63</v>
      </c>
      <c r="D45" s="72" t="s">
        <v>63</v>
      </c>
      <c r="E45" s="72" t="s">
        <v>63</v>
      </c>
      <c r="F45" s="72" t="n">
        <v>7</v>
      </c>
      <c r="G45" s="72" t="n">
        <v>18</v>
      </c>
      <c r="H45" s="72" t="n">
        <v>6</v>
      </c>
      <c r="I45" s="72" t="s">
        <v>63</v>
      </c>
      <c r="J45" s="125"/>
    </row>
    <row r="46" s="65" customFormat="true" ht="19.5" hidden="false" customHeight="true" outlineLevel="0" collapsed="false">
      <c r="A46" s="74" t="s">
        <v>509</v>
      </c>
      <c r="B46" s="75" t="n">
        <v>145</v>
      </c>
      <c r="C46" s="75" t="n">
        <v>106</v>
      </c>
      <c r="D46" s="75" t="n">
        <v>10</v>
      </c>
      <c r="E46" s="75" t="n">
        <v>2</v>
      </c>
      <c r="F46" s="75" t="n">
        <v>17</v>
      </c>
      <c r="G46" s="75" t="n">
        <v>8</v>
      </c>
      <c r="H46" s="75" t="n">
        <v>1</v>
      </c>
      <c r="I46" s="75" t="n">
        <v>1</v>
      </c>
      <c r="J46" s="125"/>
    </row>
    <row r="47" customFormat="false" ht="17.25" hidden="false" customHeight="true" outlineLevel="0" collapsed="false">
      <c r="A47" s="77" t="s">
        <v>194</v>
      </c>
      <c r="B47" s="75" t="n">
        <v>10898</v>
      </c>
      <c r="C47" s="75" t="n">
        <v>3696</v>
      </c>
      <c r="D47" s="75" t="n">
        <v>3303</v>
      </c>
      <c r="E47" s="75" t="n">
        <v>738</v>
      </c>
      <c r="F47" s="75" t="n">
        <v>2732</v>
      </c>
      <c r="G47" s="75" t="n">
        <v>272</v>
      </c>
      <c r="H47" s="75" t="n">
        <v>89</v>
      </c>
      <c r="I47" s="75" t="n">
        <v>68</v>
      </c>
      <c r="J47" s="125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9" t="s">
        <v>520</v>
      </c>
      <c r="B2" s="130"/>
      <c r="C2" s="130"/>
    </row>
    <row r="3" s="34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4" customFormat="true" ht="30.75" hidden="false" customHeight="true" outlineLevel="0" collapsed="false">
      <c r="A4" s="133" t="s">
        <v>521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2</v>
      </c>
      <c r="B6" s="137" t="s">
        <v>523</v>
      </c>
      <c r="C6" s="138" t="s">
        <v>524</v>
      </c>
      <c r="D6" s="137" t="s">
        <v>522</v>
      </c>
      <c r="E6" s="137" t="s">
        <v>523</v>
      </c>
      <c r="F6" s="139" t="s">
        <v>524</v>
      </c>
    </row>
    <row r="7" s="140" customFormat="true" ht="18.75" hidden="false" customHeight="true" outlineLevel="0" collapsed="false">
      <c r="A7" s="141" t="s">
        <v>525</v>
      </c>
      <c r="B7" s="141"/>
      <c r="C7" s="142" t="s">
        <v>526</v>
      </c>
      <c r="D7" s="141" t="s">
        <v>527</v>
      </c>
      <c r="E7" s="141"/>
      <c r="F7" s="143" t="s">
        <v>528</v>
      </c>
    </row>
    <row r="8" s="140" customFormat="true" ht="15.95" hidden="false" customHeight="true" outlineLevel="0" collapsed="false">
      <c r="A8" s="144"/>
      <c r="B8" s="144" t="s">
        <v>529</v>
      </c>
      <c r="C8" s="145" t="s">
        <v>530</v>
      </c>
      <c r="D8" s="144"/>
      <c r="E8" s="144" t="s">
        <v>531</v>
      </c>
      <c r="F8" s="146" t="s">
        <v>532</v>
      </c>
    </row>
    <row r="9" s="140" customFormat="true" ht="15.95" hidden="false" customHeight="true" outlineLevel="0" collapsed="false">
      <c r="A9" s="144"/>
      <c r="B9" s="144" t="s">
        <v>533</v>
      </c>
      <c r="C9" s="145" t="s">
        <v>534</v>
      </c>
      <c r="D9" s="144"/>
      <c r="E9" s="144" t="s">
        <v>535</v>
      </c>
      <c r="F9" s="146" t="s">
        <v>536</v>
      </c>
    </row>
    <row r="10" s="140" customFormat="true" ht="15.95" hidden="false" customHeight="true" outlineLevel="0" collapsed="false">
      <c r="A10" s="144"/>
      <c r="B10" s="144" t="s">
        <v>537</v>
      </c>
      <c r="C10" s="145" t="s">
        <v>538</v>
      </c>
      <c r="D10" s="144"/>
      <c r="E10" s="144" t="s">
        <v>539</v>
      </c>
      <c r="F10" s="146" t="s">
        <v>540</v>
      </c>
    </row>
    <row r="11" s="140" customFormat="true" ht="15.95" hidden="false" customHeight="true" outlineLevel="0" collapsed="false">
      <c r="A11" s="144"/>
      <c r="B11" s="144" t="s">
        <v>541</v>
      </c>
      <c r="C11" s="145" t="s">
        <v>542</v>
      </c>
      <c r="D11" s="144"/>
      <c r="E11" s="144" t="s">
        <v>543</v>
      </c>
      <c r="F11" s="146" t="s">
        <v>544</v>
      </c>
    </row>
    <row r="12" s="140" customFormat="true" ht="15.95" hidden="false" customHeight="true" outlineLevel="0" collapsed="false">
      <c r="A12" s="144"/>
      <c r="B12" s="144" t="s">
        <v>545</v>
      </c>
      <c r="C12" s="145" t="s">
        <v>546</v>
      </c>
      <c r="D12" s="144"/>
      <c r="E12" s="144" t="s">
        <v>547</v>
      </c>
      <c r="F12" s="146" t="s">
        <v>548</v>
      </c>
    </row>
    <row r="13" s="140" customFormat="true" ht="15.95" hidden="false" customHeight="true" outlineLevel="0" collapsed="false">
      <c r="A13" s="144"/>
      <c r="B13" s="144" t="s">
        <v>549</v>
      </c>
      <c r="C13" s="145" t="s">
        <v>550</v>
      </c>
      <c r="D13" s="141" t="s">
        <v>551</v>
      </c>
      <c r="E13" s="141"/>
      <c r="F13" s="143" t="s">
        <v>552</v>
      </c>
    </row>
    <row r="14" s="140" customFormat="true" ht="15.95" hidden="false" customHeight="true" outlineLevel="0" collapsed="false">
      <c r="A14" s="144"/>
      <c r="B14" s="144" t="s">
        <v>553</v>
      </c>
      <c r="C14" s="145" t="s">
        <v>554</v>
      </c>
      <c r="D14" s="144"/>
      <c r="E14" s="144" t="s">
        <v>555</v>
      </c>
      <c r="F14" s="146" t="s">
        <v>556</v>
      </c>
    </row>
    <row r="15" s="140" customFormat="true" ht="15.95" hidden="false" customHeight="true" outlineLevel="0" collapsed="false">
      <c r="A15" s="144"/>
      <c r="B15" s="144" t="s">
        <v>557</v>
      </c>
      <c r="C15" s="145" t="s">
        <v>558</v>
      </c>
      <c r="D15" s="144"/>
      <c r="E15" s="144" t="s">
        <v>559</v>
      </c>
      <c r="F15" s="146" t="s">
        <v>560</v>
      </c>
    </row>
    <row r="16" s="140" customFormat="true" ht="15.95" hidden="false" customHeight="true" outlineLevel="0" collapsed="false">
      <c r="A16" s="144"/>
      <c r="B16" s="144" t="s">
        <v>561</v>
      </c>
      <c r="C16" s="145" t="s">
        <v>562</v>
      </c>
      <c r="D16" s="144"/>
      <c r="E16" s="144" t="s">
        <v>563</v>
      </c>
      <c r="F16" s="146" t="s">
        <v>564</v>
      </c>
    </row>
    <row r="17" s="140" customFormat="true" ht="15.95" hidden="false" customHeight="true" outlineLevel="0" collapsed="false">
      <c r="A17" s="144"/>
      <c r="B17" s="144" t="s">
        <v>565</v>
      </c>
      <c r="C17" s="145" t="s">
        <v>566</v>
      </c>
      <c r="D17" s="144"/>
      <c r="E17" s="144" t="s">
        <v>567</v>
      </c>
      <c r="F17" s="146" t="s">
        <v>568</v>
      </c>
    </row>
    <row r="18" s="140" customFormat="true" ht="15.95" hidden="false" customHeight="true" outlineLevel="0" collapsed="false">
      <c r="A18" s="144"/>
      <c r="B18" s="144" t="s">
        <v>569</v>
      </c>
      <c r="C18" s="145" t="s">
        <v>570</v>
      </c>
      <c r="D18" s="144"/>
      <c r="E18" s="144" t="s">
        <v>571</v>
      </c>
      <c r="F18" s="146" t="s">
        <v>572</v>
      </c>
    </row>
    <row r="19" s="148" customFormat="true" ht="18.75" hidden="false" customHeight="true" outlineLevel="0" collapsed="false">
      <c r="A19" s="141" t="s">
        <v>573</v>
      </c>
      <c r="B19" s="141"/>
      <c r="C19" s="147" t="s">
        <v>204</v>
      </c>
      <c r="D19" s="144"/>
      <c r="E19" s="144" t="s">
        <v>574</v>
      </c>
      <c r="F19" s="146" t="s">
        <v>575</v>
      </c>
    </row>
    <row r="20" s="140" customFormat="true" ht="15.95" hidden="false" customHeight="true" outlineLevel="0" collapsed="false">
      <c r="A20" s="144"/>
      <c r="B20" s="144" t="s">
        <v>576</v>
      </c>
      <c r="C20" s="145" t="s">
        <v>577</v>
      </c>
      <c r="D20" s="144"/>
      <c r="E20" s="144" t="s">
        <v>578</v>
      </c>
      <c r="F20" s="146" t="s">
        <v>579</v>
      </c>
    </row>
    <row r="21" s="140" customFormat="true" ht="15.95" hidden="false" customHeight="true" outlineLevel="0" collapsed="false">
      <c r="A21" s="144"/>
      <c r="B21" s="144" t="s">
        <v>580</v>
      </c>
      <c r="C21" s="145" t="s">
        <v>581</v>
      </c>
      <c r="D21" s="144"/>
      <c r="E21" s="144" t="s">
        <v>582</v>
      </c>
      <c r="F21" s="146" t="s">
        <v>583</v>
      </c>
    </row>
    <row r="22" s="140" customFormat="true" ht="15.95" hidden="false" customHeight="true" outlineLevel="0" collapsed="false">
      <c r="A22" s="144"/>
      <c r="B22" s="144" t="s">
        <v>584</v>
      </c>
      <c r="C22" s="145" t="s">
        <v>585</v>
      </c>
      <c r="D22" s="141" t="s">
        <v>586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87</v>
      </c>
      <c r="B23" s="141"/>
      <c r="C23" s="147" t="s">
        <v>588</v>
      </c>
      <c r="D23" s="144"/>
      <c r="E23" s="144" t="s">
        <v>589</v>
      </c>
      <c r="F23" s="146" t="s">
        <v>590</v>
      </c>
    </row>
    <row r="24" s="140" customFormat="true" ht="15.95" hidden="false" customHeight="true" outlineLevel="0" collapsed="false">
      <c r="A24" s="144"/>
      <c r="B24" s="144" t="s">
        <v>591</v>
      </c>
      <c r="C24" s="145" t="s">
        <v>592</v>
      </c>
      <c r="D24" s="144"/>
      <c r="E24" s="144" t="s">
        <v>593</v>
      </c>
      <c r="F24" s="146" t="s">
        <v>594</v>
      </c>
    </row>
    <row r="25" s="140" customFormat="true" ht="15.95" hidden="false" customHeight="true" outlineLevel="0" collapsed="false">
      <c r="A25" s="144"/>
      <c r="B25" s="144" t="s">
        <v>595</v>
      </c>
      <c r="C25" s="145" t="s">
        <v>596</v>
      </c>
      <c r="D25" s="141" t="s">
        <v>597</v>
      </c>
      <c r="E25" s="141"/>
      <c r="F25" s="143" t="s">
        <v>598</v>
      </c>
    </row>
    <row r="26" s="140" customFormat="true" ht="15.95" hidden="false" customHeight="true" outlineLevel="0" collapsed="false">
      <c r="A26" s="144"/>
      <c r="B26" s="144" t="s">
        <v>599</v>
      </c>
      <c r="C26" s="145" t="s">
        <v>600</v>
      </c>
      <c r="D26" s="144"/>
      <c r="E26" s="144" t="s">
        <v>601</v>
      </c>
      <c r="F26" s="146" t="s">
        <v>602</v>
      </c>
    </row>
    <row r="27" s="140" customFormat="true" ht="15.95" hidden="false" customHeight="true" outlineLevel="0" collapsed="false">
      <c r="A27" s="144"/>
      <c r="B27" s="144" t="s">
        <v>603</v>
      </c>
      <c r="C27" s="145" t="s">
        <v>604</v>
      </c>
      <c r="D27" s="144"/>
      <c r="E27" s="144" t="s">
        <v>605</v>
      </c>
      <c r="F27" s="146" t="s">
        <v>606</v>
      </c>
    </row>
    <row r="28" s="140" customFormat="true" ht="15.95" hidden="false" customHeight="true" outlineLevel="0" collapsed="false">
      <c r="A28" s="144"/>
      <c r="B28" s="144" t="s">
        <v>607</v>
      </c>
      <c r="C28" s="145" t="s">
        <v>608</v>
      </c>
      <c r="D28" s="141" t="s">
        <v>609</v>
      </c>
      <c r="E28" s="141"/>
      <c r="F28" s="143" t="s">
        <v>610</v>
      </c>
    </row>
    <row r="29" s="140" customFormat="true" ht="15.95" hidden="false" customHeight="true" outlineLevel="0" collapsed="false">
      <c r="A29" s="144"/>
      <c r="B29" s="144" t="s">
        <v>611</v>
      </c>
      <c r="C29" s="145" t="s">
        <v>612</v>
      </c>
      <c r="D29" s="144"/>
      <c r="E29" s="144" t="s">
        <v>613</v>
      </c>
      <c r="F29" s="146" t="s">
        <v>614</v>
      </c>
    </row>
    <row r="30" s="148" customFormat="true" ht="18.75" hidden="false" customHeight="true" outlineLevel="0" collapsed="false">
      <c r="A30" s="141" t="s">
        <v>615</v>
      </c>
      <c r="B30" s="141"/>
      <c r="C30" s="147" t="s">
        <v>206</v>
      </c>
      <c r="D30" s="144"/>
      <c r="E30" s="144" t="s">
        <v>616</v>
      </c>
      <c r="F30" s="146" t="s">
        <v>617</v>
      </c>
    </row>
    <row r="31" s="140" customFormat="true" ht="15.95" hidden="false" customHeight="true" outlineLevel="0" collapsed="false">
      <c r="A31" s="144"/>
      <c r="B31" s="144" t="s">
        <v>618</v>
      </c>
      <c r="C31" s="145" t="s">
        <v>619</v>
      </c>
      <c r="D31" s="141" t="s">
        <v>620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1</v>
      </c>
      <c r="C32" s="145" t="s">
        <v>622</v>
      </c>
      <c r="D32" s="144"/>
      <c r="E32" s="144" t="s">
        <v>623</v>
      </c>
      <c r="F32" s="146" t="s">
        <v>624</v>
      </c>
    </row>
    <row r="33" s="140" customFormat="true" ht="15.95" hidden="false" customHeight="true" outlineLevel="0" collapsed="false">
      <c r="A33" s="144"/>
      <c r="B33" s="144" t="s">
        <v>625</v>
      </c>
      <c r="C33" s="145" t="s">
        <v>626</v>
      </c>
      <c r="D33" s="144"/>
      <c r="E33" s="144" t="s">
        <v>627</v>
      </c>
      <c r="F33" s="146" t="s">
        <v>628</v>
      </c>
    </row>
    <row r="34" s="140" customFormat="true" ht="15.95" hidden="false" customHeight="true" outlineLevel="0" collapsed="false">
      <c r="A34" s="144"/>
      <c r="B34" s="144" t="s">
        <v>629</v>
      </c>
      <c r="C34" s="145" t="s">
        <v>630</v>
      </c>
      <c r="D34" s="141" t="s">
        <v>631</v>
      </c>
      <c r="E34" s="141"/>
      <c r="F34" s="143" t="s">
        <v>632</v>
      </c>
    </row>
    <row r="35" s="140" customFormat="true" ht="15.95" hidden="false" customHeight="true" outlineLevel="0" collapsed="false">
      <c r="A35" s="144"/>
      <c r="B35" s="144" t="s">
        <v>633</v>
      </c>
      <c r="C35" s="145" t="s">
        <v>634</v>
      </c>
      <c r="D35" s="144"/>
      <c r="E35" s="144" t="s">
        <v>635</v>
      </c>
      <c r="F35" s="146" t="s">
        <v>636</v>
      </c>
    </row>
    <row r="36" s="140" customFormat="true" ht="15.95" hidden="false" customHeight="true" outlineLevel="0" collapsed="false">
      <c r="A36" s="144"/>
      <c r="B36" s="144" t="s">
        <v>637</v>
      </c>
      <c r="C36" s="145" t="s">
        <v>638</v>
      </c>
      <c r="D36" s="144"/>
      <c r="E36" s="144" t="s">
        <v>639</v>
      </c>
      <c r="F36" s="146" t="s">
        <v>640</v>
      </c>
    </row>
    <row r="37" s="140" customFormat="true" ht="15.95" hidden="false" customHeight="true" outlineLevel="0" collapsed="false">
      <c r="A37" s="144"/>
      <c r="B37" s="144" t="s">
        <v>641</v>
      </c>
      <c r="C37" s="145" t="s">
        <v>642</v>
      </c>
      <c r="D37" s="141" t="s">
        <v>643</v>
      </c>
      <c r="E37" s="141"/>
      <c r="F37" s="143" t="s">
        <v>644</v>
      </c>
    </row>
    <row r="38" s="140" customFormat="true" ht="15.95" hidden="false" customHeight="true" outlineLevel="0" collapsed="false">
      <c r="A38" s="144"/>
      <c r="B38" s="144" t="s">
        <v>645</v>
      </c>
      <c r="C38" s="145" t="s">
        <v>646</v>
      </c>
      <c r="D38" s="144"/>
      <c r="E38" s="144" t="s">
        <v>647</v>
      </c>
      <c r="F38" s="146" t="s">
        <v>648</v>
      </c>
    </row>
    <row r="39" s="140" customFormat="true" ht="15.95" hidden="false" customHeight="true" outlineLevel="0" collapsed="false">
      <c r="A39" s="144"/>
      <c r="B39" s="144" t="s">
        <v>649</v>
      </c>
      <c r="C39" s="145" t="s">
        <v>650</v>
      </c>
      <c r="D39" s="144"/>
      <c r="E39" s="144" t="s">
        <v>651</v>
      </c>
      <c r="F39" s="146" t="s">
        <v>652</v>
      </c>
    </row>
    <row r="40" s="148" customFormat="true" ht="18.75" hidden="false" customHeight="true" outlineLevel="0" collapsed="false">
      <c r="A40" s="141" t="s">
        <v>653</v>
      </c>
      <c r="B40" s="141"/>
      <c r="C40" s="147" t="s">
        <v>654</v>
      </c>
      <c r="D40" s="144"/>
      <c r="E40" s="144" t="s">
        <v>655</v>
      </c>
      <c r="F40" s="146" t="s">
        <v>656</v>
      </c>
    </row>
    <row r="41" s="140" customFormat="true" ht="15.95" hidden="false" customHeight="true" outlineLevel="0" collapsed="false">
      <c r="A41" s="144"/>
      <c r="B41" s="144" t="s">
        <v>657</v>
      </c>
      <c r="C41" s="145" t="s">
        <v>658</v>
      </c>
      <c r="D41" s="144"/>
      <c r="E41" s="144" t="s">
        <v>659</v>
      </c>
      <c r="F41" s="146" t="s">
        <v>660</v>
      </c>
    </row>
    <row r="42" s="140" customFormat="true" ht="15.95" hidden="false" customHeight="true" outlineLevel="0" collapsed="false">
      <c r="A42" s="144"/>
      <c r="B42" s="144" t="s">
        <v>661</v>
      </c>
      <c r="C42" s="145" t="s">
        <v>662</v>
      </c>
      <c r="D42" s="144"/>
      <c r="E42" s="144" t="s">
        <v>663</v>
      </c>
      <c r="F42" s="146" t="s">
        <v>664</v>
      </c>
    </row>
    <row r="43" s="140" customFormat="true" ht="15.95" hidden="false" customHeight="true" outlineLevel="0" collapsed="false">
      <c r="A43" s="144"/>
      <c r="B43" s="144" t="s">
        <v>665</v>
      </c>
      <c r="C43" s="145" t="s">
        <v>666</v>
      </c>
      <c r="D43" s="141" t="s">
        <v>667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68</v>
      </c>
      <c r="B44" s="141"/>
      <c r="C44" s="147" t="s">
        <v>669</v>
      </c>
      <c r="D44" s="144"/>
      <c r="E44" s="144" t="s">
        <v>670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1</v>
      </c>
      <c r="C45" s="145" t="s">
        <v>672</v>
      </c>
      <c r="D45" s="141" t="s">
        <v>673</v>
      </c>
      <c r="E45" s="141"/>
      <c r="F45" s="143" t="s">
        <v>674</v>
      </c>
    </row>
    <row r="46" s="140" customFormat="true" ht="15.95" hidden="false" customHeight="true" outlineLevel="0" collapsed="false">
      <c r="A46" s="144"/>
      <c r="B46" s="144" t="s">
        <v>675</v>
      </c>
      <c r="C46" s="145" t="s">
        <v>676</v>
      </c>
      <c r="D46" s="144"/>
      <c r="E46" s="144" t="s">
        <v>677</v>
      </c>
      <c r="F46" s="146" t="s">
        <v>678</v>
      </c>
    </row>
    <row r="47" s="140" customFormat="true" ht="15.95" hidden="false" customHeight="true" outlineLevel="0" collapsed="false">
      <c r="A47" s="144"/>
      <c r="B47" s="144" t="s">
        <v>679</v>
      </c>
      <c r="C47" s="145" t="s">
        <v>680</v>
      </c>
      <c r="D47" s="144"/>
      <c r="E47" s="144" t="s">
        <v>681</v>
      </c>
      <c r="F47" s="146" t="s">
        <v>682</v>
      </c>
    </row>
    <row r="48" s="148" customFormat="true" ht="18.75" hidden="false" customHeight="true" outlineLevel="0" collapsed="false">
      <c r="A48" s="141" t="s">
        <v>683</v>
      </c>
      <c r="B48" s="141"/>
      <c r="C48" s="147" t="s">
        <v>684</v>
      </c>
      <c r="D48" s="141" t="s">
        <v>685</v>
      </c>
      <c r="E48" s="141"/>
      <c r="F48" s="143" t="s">
        <v>686</v>
      </c>
    </row>
    <row r="49" s="140" customFormat="true" ht="15.95" hidden="false" customHeight="true" outlineLevel="0" collapsed="false">
      <c r="A49" s="144"/>
      <c r="B49" s="144" t="s">
        <v>687</v>
      </c>
      <c r="C49" s="145" t="s">
        <v>688</v>
      </c>
      <c r="D49" s="144"/>
      <c r="E49" s="144" t="s">
        <v>689</v>
      </c>
      <c r="F49" s="146" t="s">
        <v>690</v>
      </c>
    </row>
    <row r="50" s="140" customFormat="true" ht="15.95" hidden="false" customHeight="true" outlineLevel="0" collapsed="false">
      <c r="A50" s="144"/>
      <c r="B50" s="144" t="s">
        <v>691</v>
      </c>
      <c r="C50" s="145" t="s">
        <v>692</v>
      </c>
    </row>
    <row r="51" s="140" customFormat="true" ht="15.95" hidden="false" customHeight="true" outlineLevel="0" collapsed="false">
      <c r="A51" s="144"/>
      <c r="B51" s="144" t="s">
        <v>693</v>
      </c>
      <c r="C51" s="145" t="s">
        <v>694</v>
      </c>
    </row>
    <row r="52" s="140" customFormat="true" ht="15.95" hidden="false" customHeight="true" outlineLevel="0" collapsed="false">
      <c r="A52" s="144"/>
      <c r="B52" s="144" t="s">
        <v>695</v>
      </c>
      <c r="C52" s="145" t="s">
        <v>696</v>
      </c>
    </row>
    <row r="53" s="148" customFormat="true" ht="18.75" hidden="false" customHeight="true" outlineLevel="0" collapsed="false">
      <c r="A53" s="141" t="s">
        <v>697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698</v>
      </c>
      <c r="C54" s="145" t="s">
        <v>699</v>
      </c>
    </row>
    <row r="55" s="140" customFormat="true" ht="15.95" hidden="false" customHeight="true" outlineLevel="0" collapsed="false">
      <c r="A55" s="144"/>
      <c r="B55" s="144" t="s">
        <v>700</v>
      </c>
      <c r="C55" s="145" t="s">
        <v>701</v>
      </c>
    </row>
    <row r="56" s="140" customFormat="true" ht="15.95" hidden="false" customHeight="true" outlineLevel="0" collapsed="false">
      <c r="A56" s="144"/>
      <c r="B56" s="144" t="s">
        <v>702</v>
      </c>
      <c r="C56" s="145" t="s">
        <v>703</v>
      </c>
    </row>
    <row r="57" s="140" customFormat="true" ht="15.95" hidden="false" customHeight="true" outlineLevel="0" collapsed="false">
      <c r="A57" s="144"/>
      <c r="B57" s="144" t="s">
        <v>704</v>
      </c>
      <c r="C57" s="145" t="s">
        <v>705</v>
      </c>
    </row>
    <row r="58" s="140" customFormat="true" ht="15.95" hidden="false" customHeight="true" outlineLevel="0" collapsed="false">
      <c r="A58" s="144"/>
      <c r="B58" s="144" t="s">
        <v>706</v>
      </c>
      <c r="C58" s="145" t="s">
        <v>707</v>
      </c>
    </row>
    <row r="59" s="140" customFormat="true" ht="15.95" hidden="false" customHeight="true" outlineLevel="0" collapsed="false">
      <c r="A59" s="144"/>
      <c r="B59" s="144" t="s">
        <v>708</v>
      </c>
      <c r="C59" s="145" t="s">
        <v>709</v>
      </c>
    </row>
    <row r="60" s="140" customFormat="true" ht="15.95" hidden="false" customHeight="true" outlineLevel="0" collapsed="false">
      <c r="A60" s="144"/>
      <c r="B60" s="144" t="s">
        <v>710</v>
      </c>
      <c r="C60" s="145" t="s">
        <v>711</v>
      </c>
    </row>
    <row r="61" s="148" customFormat="true" ht="18.75" hidden="false" customHeight="true" outlineLevel="0" collapsed="false">
      <c r="A61" s="141" t="s">
        <v>712</v>
      </c>
      <c r="B61" s="141"/>
      <c r="C61" s="147" t="s">
        <v>713</v>
      </c>
    </row>
    <row r="62" s="140" customFormat="true" ht="15.95" hidden="false" customHeight="true" outlineLevel="0" collapsed="false">
      <c r="A62" s="144"/>
      <c r="B62" s="144" t="s">
        <v>714</v>
      </c>
      <c r="C62" s="145" t="s">
        <v>715</v>
      </c>
    </row>
    <row r="63" s="140" customFormat="true" ht="15.95" hidden="false" customHeight="true" outlineLevel="0" collapsed="false">
      <c r="A63" s="144"/>
      <c r="B63" s="144" t="s">
        <v>716</v>
      </c>
      <c r="C63" s="145" t="s">
        <v>717</v>
      </c>
    </row>
    <row r="64" s="140" customFormat="true" ht="15.95" hidden="false" customHeight="true" outlineLevel="0" collapsed="false">
      <c r="A64" s="144"/>
      <c r="B64" s="144" t="s">
        <v>718</v>
      </c>
      <c r="C64" s="145" t="s">
        <v>719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0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1</v>
      </c>
    </row>
    <row r="5" s="36" customFormat="true" ht="15.75" hidden="false" customHeight="true" outlineLevel="0" collapsed="false">
      <c r="A5" s="149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2</v>
      </c>
      <c r="C5" s="62" t="n">
        <v>2013</v>
      </c>
      <c r="D5" s="62" t="n">
        <v>2013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2</v>
      </c>
      <c r="H6" s="67" t="n">
        <v>2013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700.6</v>
      </c>
      <c r="C9" s="72" t="n">
        <v>1991.4</v>
      </c>
      <c r="D9" s="72" t="n">
        <v>2133.5</v>
      </c>
      <c r="E9" s="72" t="n">
        <v>142.1</v>
      </c>
      <c r="F9" s="73" t="n">
        <v>7.1</v>
      </c>
      <c r="G9" s="72" t="n">
        <v>6759.9</v>
      </c>
      <c r="H9" s="72" t="n">
        <v>7947.2</v>
      </c>
      <c r="I9" s="72" t="n">
        <v>1187.3</v>
      </c>
      <c r="J9" s="73" t="n">
        <v>17.6</v>
      </c>
    </row>
    <row r="10" s="65" customFormat="true" ht="13.5" hidden="false" customHeight="true" outlineLevel="0" collapsed="false">
      <c r="A10" s="71" t="s">
        <v>174</v>
      </c>
      <c r="B10" s="72" t="n">
        <v>3539.3</v>
      </c>
      <c r="C10" s="72" t="n">
        <v>3397.2</v>
      </c>
      <c r="D10" s="72" t="n">
        <v>3459</v>
      </c>
      <c r="E10" s="72" t="n">
        <v>61.8</v>
      </c>
      <c r="F10" s="73" t="n">
        <v>1.8</v>
      </c>
      <c r="G10" s="72" t="n">
        <v>14295.3</v>
      </c>
      <c r="H10" s="72" t="n">
        <v>13652.2</v>
      </c>
      <c r="I10" s="72" t="n">
        <v>-643.1</v>
      </c>
      <c r="J10" s="73" t="n">
        <v>-4.5</v>
      </c>
    </row>
    <row r="11" s="65" customFormat="true" ht="13.5" hidden="false" customHeight="true" outlineLevel="0" collapsed="false">
      <c r="A11" s="71" t="s">
        <v>175</v>
      </c>
      <c r="B11" s="72" t="n">
        <v>2183</v>
      </c>
      <c r="C11" s="72" t="n">
        <v>2181.7</v>
      </c>
      <c r="D11" s="72" t="n">
        <v>2568.4</v>
      </c>
      <c r="E11" s="72" t="n">
        <v>386.7</v>
      </c>
      <c r="F11" s="73" t="n">
        <v>17.7</v>
      </c>
      <c r="G11" s="72" t="n">
        <v>9078.7</v>
      </c>
      <c r="H11" s="72" t="n">
        <v>8865.7</v>
      </c>
      <c r="I11" s="72" t="n">
        <v>-212.9</v>
      </c>
      <c r="J11" s="73" t="n">
        <v>-2.3</v>
      </c>
    </row>
    <row r="12" s="65" customFormat="true" ht="13.5" hidden="false" customHeight="true" outlineLevel="0" collapsed="false">
      <c r="A12" s="71" t="s">
        <v>176</v>
      </c>
      <c r="B12" s="72" t="n">
        <v>1536</v>
      </c>
      <c r="C12" s="72" t="n">
        <v>1738.3</v>
      </c>
      <c r="D12" s="72" t="n">
        <v>1779.5</v>
      </c>
      <c r="E12" s="72" t="n">
        <v>41.2</v>
      </c>
      <c r="F12" s="73" t="n">
        <v>2.4</v>
      </c>
      <c r="G12" s="72" t="n">
        <v>6739.2</v>
      </c>
      <c r="H12" s="72" t="n">
        <v>6840.3</v>
      </c>
      <c r="I12" s="72" t="n">
        <v>101.1</v>
      </c>
      <c r="J12" s="73" t="n">
        <v>1.5</v>
      </c>
    </row>
    <row r="13" s="65" customFormat="true" ht="13.5" hidden="false" customHeight="true" outlineLevel="0" collapsed="false">
      <c r="A13" s="71" t="s">
        <v>177</v>
      </c>
      <c r="B13" s="72" t="n">
        <v>382.9</v>
      </c>
      <c r="C13" s="72" t="n">
        <v>393.8</v>
      </c>
      <c r="D13" s="72" t="n">
        <v>379.4</v>
      </c>
      <c r="E13" s="72" t="n">
        <v>-14.5</v>
      </c>
      <c r="F13" s="73" t="n">
        <v>-3.7</v>
      </c>
      <c r="G13" s="72" t="n">
        <v>1629.5</v>
      </c>
      <c r="H13" s="72" t="n">
        <v>1583.4</v>
      </c>
      <c r="I13" s="72" t="n">
        <v>-46.1</v>
      </c>
      <c r="J13" s="73" t="n">
        <v>-2.8</v>
      </c>
    </row>
    <row r="14" s="65" customFormat="true" ht="13.5" hidden="false" customHeight="true" outlineLevel="0" collapsed="false">
      <c r="A14" s="71" t="s">
        <v>178</v>
      </c>
      <c r="B14" s="72" t="n">
        <v>1350.7</v>
      </c>
      <c r="C14" s="72" t="n">
        <v>1389</v>
      </c>
      <c r="D14" s="72" t="n">
        <v>1747.2</v>
      </c>
      <c r="E14" s="72" t="n">
        <v>358.2</v>
      </c>
      <c r="F14" s="73" t="n">
        <v>25.8</v>
      </c>
      <c r="G14" s="72" t="n">
        <v>5556.5</v>
      </c>
      <c r="H14" s="72" t="n">
        <v>6125.1</v>
      </c>
      <c r="I14" s="72" t="n">
        <v>568.6</v>
      </c>
      <c r="J14" s="73" t="n">
        <v>10.2</v>
      </c>
    </row>
    <row r="15" s="65" customFormat="true" ht="13.5" hidden="false" customHeight="true" outlineLevel="0" collapsed="false">
      <c r="A15" s="71" t="s">
        <v>179</v>
      </c>
      <c r="B15" s="72" t="n">
        <v>1099.9</v>
      </c>
      <c r="C15" s="72" t="n">
        <v>1371.9</v>
      </c>
      <c r="D15" s="72" t="n">
        <v>1370.2</v>
      </c>
      <c r="E15" s="72" t="n">
        <v>-1.8</v>
      </c>
      <c r="F15" s="73" t="n">
        <v>-0.1</v>
      </c>
      <c r="G15" s="72" t="n">
        <v>4247.5</v>
      </c>
      <c r="H15" s="72" t="n">
        <v>4983.2</v>
      </c>
      <c r="I15" s="72" t="n">
        <v>735.8</v>
      </c>
      <c r="J15" s="73" t="n">
        <v>17.3</v>
      </c>
    </row>
    <row r="16" s="65" customFormat="true" ht="13.5" hidden="false" customHeight="true" outlineLevel="0" collapsed="false">
      <c r="A16" s="71" t="s">
        <v>180</v>
      </c>
      <c r="B16" s="72" t="n">
        <v>2222.4</v>
      </c>
      <c r="C16" s="72" t="n">
        <v>2498.2</v>
      </c>
      <c r="D16" s="72" t="n">
        <v>2451.8</v>
      </c>
      <c r="E16" s="72" t="n">
        <v>-46.4</v>
      </c>
      <c r="F16" s="73" t="n">
        <v>-1.9</v>
      </c>
      <c r="G16" s="72" t="n">
        <v>9245.4</v>
      </c>
      <c r="H16" s="72" t="n">
        <v>9676.2</v>
      </c>
      <c r="I16" s="72" t="n">
        <v>430.9</v>
      </c>
      <c r="J16" s="73" t="n">
        <v>4.7</v>
      </c>
    </row>
    <row r="17" s="65" customFormat="true" ht="13.5" hidden="false" customHeight="true" outlineLevel="0" collapsed="false">
      <c r="A17" s="71" t="s">
        <v>181</v>
      </c>
      <c r="B17" s="72" t="n">
        <v>553.2</v>
      </c>
      <c r="C17" s="72" t="n">
        <v>500.9</v>
      </c>
      <c r="D17" s="72" t="n">
        <v>455.6</v>
      </c>
      <c r="E17" s="72" t="n">
        <v>-45.3</v>
      </c>
      <c r="F17" s="73" t="n">
        <v>-9</v>
      </c>
      <c r="G17" s="72" t="n">
        <v>2170.1</v>
      </c>
      <c r="H17" s="72" t="n">
        <v>1861.2</v>
      </c>
      <c r="I17" s="72" t="n">
        <v>-308.9</v>
      </c>
      <c r="J17" s="73" t="n">
        <v>-14.2</v>
      </c>
    </row>
    <row r="18" s="65" customFormat="true" ht="13.5" hidden="false" customHeight="true" outlineLevel="0" collapsed="false">
      <c r="A18" s="71" t="s">
        <v>182</v>
      </c>
      <c r="B18" s="72" t="n">
        <v>1232.7</v>
      </c>
      <c r="C18" s="72" t="n">
        <v>1212.6</v>
      </c>
      <c r="D18" s="72" t="n">
        <v>1205.7</v>
      </c>
      <c r="E18" s="72" t="n">
        <v>-6.9</v>
      </c>
      <c r="F18" s="73" t="n">
        <v>-0.6</v>
      </c>
      <c r="G18" s="72" t="n">
        <v>5165.2</v>
      </c>
      <c r="H18" s="72" t="n">
        <v>4664.5</v>
      </c>
      <c r="I18" s="72" t="n">
        <v>-500.7</v>
      </c>
      <c r="J18" s="73" t="n">
        <v>-9.7</v>
      </c>
    </row>
    <row r="19" s="65" customFormat="true" ht="13.5" hidden="false" customHeight="true" outlineLevel="0" collapsed="false">
      <c r="A19" s="71" t="s">
        <v>183</v>
      </c>
      <c r="B19" s="72" t="n">
        <v>1281.9</v>
      </c>
      <c r="C19" s="72" t="n">
        <v>1248.6</v>
      </c>
      <c r="D19" s="72" t="n">
        <v>1168.5</v>
      </c>
      <c r="E19" s="72" t="n">
        <v>-80.1</v>
      </c>
      <c r="F19" s="73" t="n">
        <v>-6.4</v>
      </c>
      <c r="G19" s="72" t="n">
        <v>4996</v>
      </c>
      <c r="H19" s="72" t="n">
        <v>4753.6</v>
      </c>
      <c r="I19" s="72" t="n">
        <v>-242.4</v>
      </c>
      <c r="J19" s="73" t="n">
        <v>-4.9</v>
      </c>
    </row>
    <row r="20" s="65" customFormat="true" ht="13.5" hidden="false" customHeight="true" outlineLevel="0" collapsed="false">
      <c r="A20" s="71" t="s">
        <v>184</v>
      </c>
      <c r="B20" s="72" t="n">
        <v>1032.8</v>
      </c>
      <c r="C20" s="72" t="n">
        <v>1039</v>
      </c>
      <c r="D20" s="72" t="n">
        <v>1079.8</v>
      </c>
      <c r="E20" s="72" t="n">
        <v>40.7</v>
      </c>
      <c r="F20" s="73" t="n">
        <v>3.9</v>
      </c>
      <c r="G20" s="72" t="n">
        <v>4061.4</v>
      </c>
      <c r="H20" s="72" t="n">
        <v>3875.4</v>
      </c>
      <c r="I20" s="72" t="n">
        <v>-185.9</v>
      </c>
      <c r="J20" s="73" t="n">
        <v>-4.6</v>
      </c>
    </row>
    <row r="21" s="65" customFormat="true" ht="13.5" hidden="false" customHeight="true" outlineLevel="0" collapsed="false">
      <c r="A21" s="71" t="s">
        <v>185</v>
      </c>
      <c r="B21" s="72" t="n">
        <v>580.1</v>
      </c>
      <c r="C21" s="72" t="n">
        <v>624.1</v>
      </c>
      <c r="D21" s="72" t="n">
        <v>593.3</v>
      </c>
      <c r="E21" s="72" t="n">
        <v>-30.8</v>
      </c>
      <c r="F21" s="73" t="n">
        <v>-4.9</v>
      </c>
      <c r="G21" s="72" t="n">
        <v>2512.5</v>
      </c>
      <c r="H21" s="72" t="n">
        <v>2414.6</v>
      </c>
      <c r="I21" s="72" t="n">
        <v>-97.9</v>
      </c>
      <c r="J21" s="73" t="n">
        <v>-3.9</v>
      </c>
    </row>
    <row r="22" s="65" customFormat="true" ht="13.5" hidden="false" customHeight="true" outlineLevel="0" collapsed="false">
      <c r="A22" s="71" t="s">
        <v>186</v>
      </c>
      <c r="B22" s="72" t="n">
        <v>496.6</v>
      </c>
      <c r="C22" s="72" t="n">
        <v>558.3</v>
      </c>
      <c r="D22" s="72" t="n">
        <v>541.8</v>
      </c>
      <c r="E22" s="72" t="n">
        <v>-16.5</v>
      </c>
      <c r="F22" s="73" t="n">
        <v>-2.9</v>
      </c>
      <c r="G22" s="72" t="n">
        <v>2069.9</v>
      </c>
      <c r="H22" s="72" t="n">
        <v>1942.3</v>
      </c>
      <c r="I22" s="72" t="n">
        <v>-127.6</v>
      </c>
      <c r="J22" s="73" t="n">
        <v>-6.2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7</v>
      </c>
      <c r="D23" s="72" t="n">
        <v>0.2</v>
      </c>
      <c r="E23" s="72" t="n">
        <v>-0.5</v>
      </c>
      <c r="F23" s="73" t="n">
        <v>-76.4</v>
      </c>
      <c r="G23" s="72" t="n">
        <v>0.2</v>
      </c>
      <c r="H23" s="72" t="n">
        <v>1.9</v>
      </c>
      <c r="I23" s="72" t="n">
        <v>1.7</v>
      </c>
      <c r="J23" s="73" t="n">
        <v>706.3</v>
      </c>
    </row>
    <row r="24" s="65" customFormat="true" ht="13.5" hidden="false" customHeight="true" outlineLevel="0" collapsed="false">
      <c r="A24" s="71" t="s">
        <v>188</v>
      </c>
      <c r="B24" s="72" t="n">
        <v>23.9</v>
      </c>
      <c r="C24" s="72" t="n">
        <v>25.8</v>
      </c>
      <c r="D24" s="72" t="n">
        <v>12.3</v>
      </c>
      <c r="E24" s="72" t="n">
        <v>-13.5</v>
      </c>
      <c r="F24" s="73" t="n">
        <v>-52.3</v>
      </c>
      <c r="G24" s="72" t="n">
        <v>63.9</v>
      </c>
      <c r="H24" s="72" t="n">
        <v>58.3</v>
      </c>
      <c r="I24" s="72" t="n">
        <v>-5.6</v>
      </c>
      <c r="J24" s="73" t="n">
        <v>-8.7</v>
      </c>
    </row>
    <row r="25" s="65" customFormat="true" ht="13.5" hidden="false" customHeight="true" outlineLevel="0" collapsed="false">
      <c r="A25" s="71" t="s">
        <v>189</v>
      </c>
      <c r="B25" s="72" t="n">
        <v>14.1</v>
      </c>
      <c r="C25" s="72" t="n">
        <v>15.6</v>
      </c>
      <c r="D25" s="72" t="n">
        <v>15.6</v>
      </c>
      <c r="E25" s="72" t="n">
        <v>0</v>
      </c>
      <c r="F25" s="73" t="n">
        <v>0.2</v>
      </c>
      <c r="G25" s="72" t="n">
        <v>60.1</v>
      </c>
      <c r="H25" s="72" t="n">
        <v>60.9</v>
      </c>
      <c r="I25" s="72" t="n">
        <v>0.8</v>
      </c>
      <c r="J25" s="73" t="n">
        <v>1.3</v>
      </c>
    </row>
    <row r="26" s="65" customFormat="true" ht="13.5" hidden="false" customHeight="true" outlineLevel="0" collapsed="false">
      <c r="A26" s="71" t="s">
        <v>190</v>
      </c>
      <c r="B26" s="72" t="n">
        <v>37.7</v>
      </c>
      <c r="C26" s="72" t="n">
        <v>83.9</v>
      </c>
      <c r="D26" s="72" t="n">
        <v>82.9</v>
      </c>
      <c r="E26" s="72" t="n">
        <v>-1</v>
      </c>
      <c r="F26" s="73" t="n">
        <v>-1.2</v>
      </c>
      <c r="G26" s="72" t="n">
        <v>214.1</v>
      </c>
      <c r="H26" s="72" t="n">
        <v>352.9</v>
      </c>
      <c r="I26" s="72" t="n">
        <v>138.7</v>
      </c>
      <c r="J26" s="73" t="n">
        <v>64.8</v>
      </c>
    </row>
    <row r="27" s="65" customFormat="true" ht="13.5" hidden="false" customHeight="true" outlineLevel="0" collapsed="false">
      <c r="A27" s="71" t="s">
        <v>191</v>
      </c>
      <c r="B27" s="72" t="n">
        <v>5317.9</v>
      </c>
      <c r="C27" s="72" t="n">
        <v>4666.4</v>
      </c>
      <c r="D27" s="72" t="n">
        <v>4845.7</v>
      </c>
      <c r="E27" s="72" t="n">
        <v>179.3</v>
      </c>
      <c r="F27" s="73" t="n">
        <v>3.8</v>
      </c>
      <c r="G27" s="72" t="n">
        <v>21421.7</v>
      </c>
      <c r="H27" s="72" t="n">
        <v>18029</v>
      </c>
      <c r="I27" s="72" t="n">
        <v>-3392.7</v>
      </c>
      <c r="J27" s="73" t="n">
        <v>-15.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62.5</v>
      </c>
      <c r="C29" s="75" t="n">
        <v>4318.9</v>
      </c>
      <c r="D29" s="75" t="n">
        <v>4461.7</v>
      </c>
      <c r="E29" s="75" t="n">
        <v>142.8</v>
      </c>
      <c r="F29" s="76" t="n">
        <v>3.3</v>
      </c>
      <c r="G29" s="75" t="n">
        <v>18159.7</v>
      </c>
      <c r="H29" s="75" t="n">
        <v>16945.4</v>
      </c>
      <c r="I29" s="75" t="n">
        <v>-1214.3</v>
      </c>
      <c r="J29" s="76" t="n">
        <v>-6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585.8</v>
      </c>
      <c r="C30" s="75" t="n">
        <v>24937.5</v>
      </c>
      <c r="D30" s="75" t="n">
        <v>25890.4</v>
      </c>
      <c r="E30" s="75" t="n">
        <v>952.9</v>
      </c>
      <c r="F30" s="76" t="n">
        <v>3.8</v>
      </c>
      <c r="G30" s="75" t="n">
        <v>100287</v>
      </c>
      <c r="H30" s="75" t="n">
        <v>97688.1</v>
      </c>
      <c r="I30" s="75" t="n">
        <v>-2598.9</v>
      </c>
      <c r="J30" s="76" t="n">
        <v>-2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38.7</v>
      </c>
      <c r="C32" s="72" t="n">
        <v>1076.2</v>
      </c>
      <c r="D32" s="72" t="n">
        <v>1242.3</v>
      </c>
      <c r="E32" s="72" t="n">
        <v>166</v>
      </c>
      <c r="F32" s="73" t="n">
        <v>15.4</v>
      </c>
      <c r="G32" s="72" t="n">
        <v>4022</v>
      </c>
      <c r="H32" s="72" t="n">
        <v>4474.9</v>
      </c>
      <c r="I32" s="72" t="n">
        <v>452.9</v>
      </c>
      <c r="J32" s="73" t="n">
        <v>11.3</v>
      </c>
    </row>
    <row r="33" s="65" customFormat="true" ht="13.5" hidden="false" customHeight="true" outlineLevel="0" collapsed="false">
      <c r="A33" s="71" t="s">
        <v>174</v>
      </c>
      <c r="B33" s="72" t="n">
        <v>3525</v>
      </c>
      <c r="C33" s="72" t="n">
        <v>3397</v>
      </c>
      <c r="D33" s="72" t="n">
        <v>3458.7</v>
      </c>
      <c r="E33" s="72" t="n">
        <v>61.7</v>
      </c>
      <c r="F33" s="73" t="n">
        <v>1.8</v>
      </c>
      <c r="G33" s="72" t="n">
        <v>14198.8</v>
      </c>
      <c r="H33" s="72" t="n">
        <v>13575.6</v>
      </c>
      <c r="I33" s="72" t="n">
        <v>-623.2</v>
      </c>
      <c r="J33" s="73" t="n">
        <v>-4.4</v>
      </c>
    </row>
    <row r="34" s="65" customFormat="true" ht="13.5" hidden="false" customHeight="true" outlineLevel="0" collapsed="false">
      <c r="A34" s="71" t="s">
        <v>175</v>
      </c>
      <c r="B34" s="72" t="n">
        <v>2064.4</v>
      </c>
      <c r="C34" s="72" t="n">
        <v>1997.5</v>
      </c>
      <c r="D34" s="72" t="n">
        <v>2391.1</v>
      </c>
      <c r="E34" s="72" t="n">
        <v>393.6</v>
      </c>
      <c r="F34" s="73" t="n">
        <v>19.7</v>
      </c>
      <c r="G34" s="72" t="n">
        <v>8471.1</v>
      </c>
      <c r="H34" s="72" t="n">
        <v>8065.4</v>
      </c>
      <c r="I34" s="72" t="n">
        <v>-405.7</v>
      </c>
      <c r="J34" s="73" t="n">
        <v>-4.8</v>
      </c>
    </row>
    <row r="35" s="65" customFormat="true" ht="13.5" hidden="false" customHeight="true" outlineLevel="0" collapsed="false">
      <c r="A35" s="71" t="s">
        <v>176</v>
      </c>
      <c r="B35" s="72" t="n">
        <v>826.6</v>
      </c>
      <c r="C35" s="72" t="n">
        <v>855.5</v>
      </c>
      <c r="D35" s="72" t="n">
        <v>803.4</v>
      </c>
      <c r="E35" s="72" t="n">
        <v>-52</v>
      </c>
      <c r="F35" s="73" t="n">
        <v>-6.1</v>
      </c>
      <c r="G35" s="72" t="n">
        <v>3826.3</v>
      </c>
      <c r="H35" s="72" t="n">
        <v>3235.2</v>
      </c>
      <c r="I35" s="72" t="n">
        <v>-591.1</v>
      </c>
      <c r="J35" s="73" t="n">
        <v>-15.4</v>
      </c>
    </row>
    <row r="36" s="65" customFormat="true" ht="13.5" hidden="false" customHeight="true" outlineLevel="0" collapsed="false">
      <c r="A36" s="71" t="s">
        <v>177</v>
      </c>
      <c r="B36" s="72" t="n">
        <v>272</v>
      </c>
      <c r="C36" s="72" t="n">
        <v>252.3</v>
      </c>
      <c r="D36" s="72" t="n">
        <v>240</v>
      </c>
      <c r="E36" s="72" t="n">
        <v>-12.3</v>
      </c>
      <c r="F36" s="73" t="n">
        <v>-4.9</v>
      </c>
      <c r="G36" s="72" t="n">
        <v>1136.6</v>
      </c>
      <c r="H36" s="72" t="n">
        <v>1034.2</v>
      </c>
      <c r="I36" s="72" t="n">
        <v>-102.4</v>
      </c>
      <c r="J36" s="73" t="n">
        <v>-9</v>
      </c>
    </row>
    <row r="37" s="65" customFormat="true" ht="13.5" hidden="false" customHeight="true" outlineLevel="0" collapsed="false">
      <c r="A37" s="71" t="s">
        <v>178</v>
      </c>
      <c r="B37" s="72" t="n">
        <v>748.5</v>
      </c>
      <c r="C37" s="72" t="n">
        <v>701.8</v>
      </c>
      <c r="D37" s="72" t="n">
        <v>926.7</v>
      </c>
      <c r="E37" s="72" t="n">
        <v>224.9</v>
      </c>
      <c r="F37" s="73" t="n">
        <v>32</v>
      </c>
      <c r="G37" s="72" t="n">
        <v>3125.2</v>
      </c>
      <c r="H37" s="72" t="n">
        <v>3235.5</v>
      </c>
      <c r="I37" s="72" t="n">
        <v>110.3</v>
      </c>
      <c r="J37" s="73" t="n">
        <v>3.5</v>
      </c>
    </row>
    <row r="38" s="65" customFormat="true" ht="13.5" hidden="false" customHeight="true" outlineLevel="0" collapsed="false">
      <c r="A38" s="71" t="s">
        <v>179</v>
      </c>
      <c r="B38" s="72" t="n">
        <v>697.7</v>
      </c>
      <c r="C38" s="72" t="n">
        <v>924.1</v>
      </c>
      <c r="D38" s="72" t="n">
        <v>1106.2</v>
      </c>
      <c r="E38" s="72" t="n">
        <v>182.1</v>
      </c>
      <c r="F38" s="73" t="n">
        <v>19.7</v>
      </c>
      <c r="G38" s="72" t="n">
        <v>2817.8</v>
      </c>
      <c r="H38" s="72" t="n">
        <v>3422.1</v>
      </c>
      <c r="I38" s="72" t="n">
        <v>604.4</v>
      </c>
      <c r="J38" s="73" t="n">
        <v>21.4</v>
      </c>
    </row>
    <row r="39" s="65" customFormat="true" ht="13.5" hidden="false" customHeight="true" outlineLevel="0" collapsed="false">
      <c r="A39" s="71" t="s">
        <v>180</v>
      </c>
      <c r="B39" s="72" t="n">
        <v>823.5</v>
      </c>
      <c r="C39" s="72" t="n">
        <v>873.9</v>
      </c>
      <c r="D39" s="72" t="n">
        <v>883.4</v>
      </c>
      <c r="E39" s="72" t="n">
        <v>9.4</v>
      </c>
      <c r="F39" s="73" t="n">
        <v>1.1</v>
      </c>
      <c r="G39" s="72" t="n">
        <v>3478.1</v>
      </c>
      <c r="H39" s="72" t="n">
        <v>3542.8</v>
      </c>
      <c r="I39" s="72" t="n">
        <v>64.8</v>
      </c>
      <c r="J39" s="73" t="n">
        <v>1.9</v>
      </c>
    </row>
    <row r="40" s="65" customFormat="true" ht="13.5" hidden="false" customHeight="true" outlineLevel="0" collapsed="false">
      <c r="A40" s="71" t="s">
        <v>181</v>
      </c>
      <c r="B40" s="72" t="n">
        <v>213.3</v>
      </c>
      <c r="C40" s="72" t="n">
        <v>166.3</v>
      </c>
      <c r="D40" s="72" t="n">
        <v>169.9</v>
      </c>
      <c r="E40" s="72" t="n">
        <v>3.7</v>
      </c>
      <c r="F40" s="73" t="n">
        <v>2.2</v>
      </c>
      <c r="G40" s="72" t="n">
        <v>830</v>
      </c>
      <c r="H40" s="72" t="n">
        <v>694.8</v>
      </c>
      <c r="I40" s="72" t="n">
        <v>-135.2</v>
      </c>
      <c r="J40" s="73" t="n">
        <v>-16.3</v>
      </c>
    </row>
    <row r="41" s="65" customFormat="true" ht="13.5" hidden="false" customHeight="true" outlineLevel="0" collapsed="false">
      <c r="A41" s="71" t="s">
        <v>182</v>
      </c>
      <c r="B41" s="72" t="n">
        <v>458.3</v>
      </c>
      <c r="C41" s="72" t="n">
        <v>414.5</v>
      </c>
      <c r="D41" s="72" t="n">
        <v>459.5</v>
      </c>
      <c r="E41" s="72" t="n">
        <v>45</v>
      </c>
      <c r="F41" s="73" t="n">
        <v>10.9</v>
      </c>
      <c r="G41" s="72" t="n">
        <v>1851.9</v>
      </c>
      <c r="H41" s="72" t="n">
        <v>1749.8</v>
      </c>
      <c r="I41" s="72" t="n">
        <v>-102.1</v>
      </c>
      <c r="J41" s="73" t="n">
        <v>-5.5</v>
      </c>
    </row>
    <row r="42" s="65" customFormat="true" ht="13.5" hidden="false" customHeight="true" outlineLevel="0" collapsed="false">
      <c r="A42" s="71" t="s">
        <v>183</v>
      </c>
      <c r="B42" s="72" t="n">
        <v>503.6</v>
      </c>
      <c r="C42" s="72" t="n">
        <v>550.9</v>
      </c>
      <c r="D42" s="72" t="n">
        <v>460.6</v>
      </c>
      <c r="E42" s="72" t="n">
        <v>-90.3</v>
      </c>
      <c r="F42" s="73" t="n">
        <v>-16.4</v>
      </c>
      <c r="G42" s="72" t="n">
        <v>2152.2</v>
      </c>
      <c r="H42" s="72" t="n">
        <v>2069.8</v>
      </c>
      <c r="I42" s="72" t="n">
        <v>-82.4</v>
      </c>
      <c r="J42" s="73" t="n">
        <v>-3.8</v>
      </c>
    </row>
    <row r="43" s="65" customFormat="true" ht="13.5" hidden="false" customHeight="true" outlineLevel="0" collapsed="false">
      <c r="A43" s="71" t="s">
        <v>184</v>
      </c>
      <c r="B43" s="72" t="n">
        <v>324.2</v>
      </c>
      <c r="C43" s="72" t="n">
        <v>302.1</v>
      </c>
      <c r="D43" s="72" t="n">
        <v>314</v>
      </c>
      <c r="E43" s="72" t="n">
        <v>11.9</v>
      </c>
      <c r="F43" s="73" t="n">
        <v>4</v>
      </c>
      <c r="G43" s="72" t="n">
        <v>1249</v>
      </c>
      <c r="H43" s="72" t="n">
        <v>1177.1</v>
      </c>
      <c r="I43" s="72" t="n">
        <v>-71.9</v>
      </c>
      <c r="J43" s="73" t="n">
        <v>-5.8</v>
      </c>
    </row>
    <row r="44" s="65" customFormat="true" ht="13.5" hidden="false" customHeight="true" outlineLevel="0" collapsed="false">
      <c r="A44" s="71" t="s">
        <v>185</v>
      </c>
      <c r="B44" s="72" t="n">
        <v>355.8</v>
      </c>
      <c r="C44" s="72" t="n">
        <v>377.3</v>
      </c>
      <c r="D44" s="72" t="n">
        <v>361.5</v>
      </c>
      <c r="E44" s="72" t="n">
        <v>-15.8</v>
      </c>
      <c r="F44" s="73" t="n">
        <v>-4.2</v>
      </c>
      <c r="G44" s="72" t="n">
        <v>1660.7</v>
      </c>
      <c r="H44" s="72" t="n">
        <v>1505.4</v>
      </c>
      <c r="I44" s="72" t="n">
        <v>-155.3</v>
      </c>
      <c r="J44" s="73" t="n">
        <v>-9.4</v>
      </c>
    </row>
    <row r="45" s="65" customFormat="true" ht="13.5" hidden="false" customHeight="true" outlineLevel="0" collapsed="false">
      <c r="A45" s="71" t="s">
        <v>186</v>
      </c>
      <c r="B45" s="72" t="n">
        <v>233</v>
      </c>
      <c r="C45" s="72" t="n">
        <v>300</v>
      </c>
      <c r="D45" s="72" t="n">
        <v>284.2</v>
      </c>
      <c r="E45" s="72" t="n">
        <v>-15.8</v>
      </c>
      <c r="F45" s="73" t="n">
        <v>-5.3</v>
      </c>
      <c r="G45" s="72" t="n">
        <v>1051.9</v>
      </c>
      <c r="H45" s="72" t="n">
        <v>1028.9</v>
      </c>
      <c r="I45" s="72" t="n">
        <v>-23</v>
      </c>
      <c r="J45" s="73" t="n">
        <v>-2.2</v>
      </c>
    </row>
    <row r="46" s="65" customFormat="true" ht="13.5" hidden="false" customHeight="true" outlineLevel="0" collapsed="false">
      <c r="A46" s="71" t="s">
        <v>187</v>
      </c>
      <c r="B46" s="72" t="n">
        <v>0.1</v>
      </c>
      <c r="C46" s="72" t="n">
        <v>0.7</v>
      </c>
      <c r="D46" s="72" t="n">
        <v>0.2</v>
      </c>
      <c r="E46" s="72" t="n">
        <v>-0.5</v>
      </c>
      <c r="F46" s="73" t="n">
        <v>-76.7</v>
      </c>
      <c r="G46" s="72" t="n">
        <v>0.2</v>
      </c>
      <c r="H46" s="72" t="n">
        <v>1.9</v>
      </c>
      <c r="I46" s="72" t="n">
        <v>1.7</v>
      </c>
      <c r="J46" s="73" t="n">
        <v>925.1</v>
      </c>
    </row>
    <row r="47" s="65" customFormat="true" ht="13.5" hidden="false" customHeight="true" outlineLevel="0" collapsed="false">
      <c r="A47" s="71" t="s">
        <v>188</v>
      </c>
      <c r="B47" s="72" t="n">
        <v>20.8</v>
      </c>
      <c r="C47" s="72" t="n">
        <v>21.9</v>
      </c>
      <c r="D47" s="72" t="n">
        <v>5.6</v>
      </c>
      <c r="E47" s="72" t="n">
        <v>-16.2</v>
      </c>
      <c r="F47" s="73" t="n">
        <v>-74.2</v>
      </c>
      <c r="G47" s="72" t="n">
        <v>52.8</v>
      </c>
      <c r="H47" s="72" t="n">
        <v>39.8</v>
      </c>
      <c r="I47" s="72" t="n">
        <v>-13</v>
      </c>
      <c r="J47" s="73" t="n">
        <v>-24.6</v>
      </c>
    </row>
    <row r="48" s="65" customFormat="true" ht="13.5" hidden="false" customHeight="true" outlineLevel="0" collapsed="false">
      <c r="A48" s="71" t="s">
        <v>189</v>
      </c>
      <c r="B48" s="72" t="n">
        <v>4.8</v>
      </c>
      <c r="C48" s="72" t="n">
        <v>6.2</v>
      </c>
      <c r="D48" s="72" t="n">
        <v>4.6</v>
      </c>
      <c r="E48" s="72" t="n">
        <v>-1.7</v>
      </c>
      <c r="F48" s="73" t="n">
        <v>-26.6</v>
      </c>
      <c r="G48" s="72" t="n">
        <v>19.4</v>
      </c>
      <c r="H48" s="72" t="n">
        <v>22.3</v>
      </c>
      <c r="I48" s="72" t="n">
        <v>2.9</v>
      </c>
      <c r="J48" s="73" t="n">
        <v>15.2</v>
      </c>
    </row>
    <row r="49" s="65" customFormat="true" ht="13.5" hidden="false" customHeight="true" outlineLevel="0" collapsed="false">
      <c r="A49" s="71" t="s">
        <v>190</v>
      </c>
      <c r="B49" s="72" t="n">
        <v>23.4</v>
      </c>
      <c r="C49" s="72" t="n">
        <v>48.7</v>
      </c>
      <c r="D49" s="72" t="n">
        <v>42.8</v>
      </c>
      <c r="E49" s="72" t="n">
        <v>-5.8</v>
      </c>
      <c r="F49" s="73" t="n">
        <v>-12</v>
      </c>
      <c r="G49" s="72" t="n">
        <v>119.9</v>
      </c>
      <c r="H49" s="72" t="n">
        <v>204</v>
      </c>
      <c r="I49" s="72" t="n">
        <v>84.1</v>
      </c>
      <c r="J49" s="73" t="n">
        <v>70.1</v>
      </c>
    </row>
    <row r="50" s="65" customFormat="true" ht="13.5" hidden="false" customHeight="true" outlineLevel="0" collapsed="false">
      <c r="A50" s="71" t="s">
        <v>191</v>
      </c>
      <c r="B50" s="72" t="n">
        <v>2456.8</v>
      </c>
      <c r="C50" s="72" t="n">
        <v>2204.3</v>
      </c>
      <c r="D50" s="72" t="n">
        <v>2313.2</v>
      </c>
      <c r="E50" s="72" t="n">
        <v>108.9</v>
      </c>
      <c r="F50" s="73" t="n">
        <v>4.9</v>
      </c>
      <c r="G50" s="72" t="n">
        <v>9886.4</v>
      </c>
      <c r="H50" s="72" t="n">
        <v>8652.2</v>
      </c>
      <c r="I50" s="72" t="n">
        <v>-1234.3</v>
      </c>
      <c r="J50" s="73" t="n">
        <v>-12.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54.3</v>
      </c>
      <c r="C52" s="75" t="n">
        <v>2130</v>
      </c>
      <c r="D52" s="75" t="n">
        <v>2203.3</v>
      </c>
      <c r="E52" s="75" t="n">
        <v>73.3</v>
      </c>
      <c r="F52" s="76" t="n">
        <v>3.4</v>
      </c>
      <c r="G52" s="75" t="n">
        <v>9096.3</v>
      </c>
      <c r="H52" s="75" t="n">
        <v>8461.3</v>
      </c>
      <c r="I52" s="75" t="n">
        <v>-635</v>
      </c>
      <c r="J52" s="76" t="n">
        <v>-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590.6</v>
      </c>
      <c r="C53" s="75" t="n">
        <v>14471.1</v>
      </c>
      <c r="D53" s="75" t="n">
        <v>15467.9</v>
      </c>
      <c r="E53" s="75" t="n">
        <v>996.8</v>
      </c>
      <c r="F53" s="76" t="n">
        <v>6.9</v>
      </c>
      <c r="G53" s="75" t="n">
        <v>59950.3</v>
      </c>
      <c r="H53" s="75" t="n">
        <v>57731.7</v>
      </c>
      <c r="I53" s="75" t="n">
        <v>-2218.7</v>
      </c>
      <c r="J53" s="76" t="n">
        <v>-3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661.9</v>
      </c>
      <c r="C55" s="72" t="n">
        <v>915.2</v>
      </c>
      <c r="D55" s="72" t="n">
        <v>891.3</v>
      </c>
      <c r="E55" s="72" t="n">
        <v>-23.9</v>
      </c>
      <c r="F55" s="73" t="n">
        <v>-2.6</v>
      </c>
      <c r="G55" s="72" t="n">
        <v>2738</v>
      </c>
      <c r="H55" s="72" t="n">
        <v>3472.3</v>
      </c>
      <c r="I55" s="72" t="n">
        <v>734.3</v>
      </c>
      <c r="J55" s="73" t="n">
        <v>26.8</v>
      </c>
    </row>
    <row r="56" s="65" customFormat="true" ht="13.5" hidden="false" customHeight="true" outlineLevel="0" collapsed="false">
      <c r="A56" s="71" t="s">
        <v>174</v>
      </c>
      <c r="B56" s="72" t="n">
        <v>14.3</v>
      </c>
      <c r="C56" s="72" t="n">
        <v>0.2</v>
      </c>
      <c r="D56" s="72" t="n">
        <v>0.3</v>
      </c>
      <c r="E56" s="72" t="n">
        <v>0.1</v>
      </c>
      <c r="F56" s="73" t="n">
        <v>61.7</v>
      </c>
      <c r="G56" s="72" t="n">
        <v>96.5</v>
      </c>
      <c r="H56" s="72" t="n">
        <v>76.6</v>
      </c>
      <c r="I56" s="72" t="n">
        <v>-19.9</v>
      </c>
      <c r="J56" s="73" t="n">
        <v>-20.6</v>
      </c>
    </row>
    <row r="57" s="65" customFormat="true" ht="13.5" hidden="false" customHeight="true" outlineLevel="0" collapsed="false">
      <c r="A57" s="71" t="s">
        <v>175</v>
      </c>
      <c r="B57" s="72" t="n">
        <v>118.6</v>
      </c>
      <c r="C57" s="72" t="n">
        <v>184.1</v>
      </c>
      <c r="D57" s="72" t="n">
        <v>177.3</v>
      </c>
      <c r="E57" s="72" t="n">
        <v>-6.9</v>
      </c>
      <c r="F57" s="73" t="n">
        <v>-3.7</v>
      </c>
      <c r="G57" s="72" t="n">
        <v>607.6</v>
      </c>
      <c r="H57" s="72" t="n">
        <v>800.4</v>
      </c>
      <c r="I57" s="72" t="n">
        <v>192.8</v>
      </c>
      <c r="J57" s="73" t="n">
        <v>31.7</v>
      </c>
    </row>
    <row r="58" s="65" customFormat="true" ht="13.5" hidden="false" customHeight="true" outlineLevel="0" collapsed="false">
      <c r="A58" s="71" t="s">
        <v>176</v>
      </c>
      <c r="B58" s="72" t="n">
        <v>709.3</v>
      </c>
      <c r="C58" s="72" t="n">
        <v>882.9</v>
      </c>
      <c r="D58" s="72" t="n">
        <v>976.1</v>
      </c>
      <c r="E58" s="72" t="n">
        <v>93.2</v>
      </c>
      <c r="F58" s="73" t="n">
        <v>10.6</v>
      </c>
      <c r="G58" s="72" t="n">
        <v>2912.9</v>
      </c>
      <c r="H58" s="72" t="n">
        <v>3605.1</v>
      </c>
      <c r="I58" s="72" t="n">
        <v>692.2</v>
      </c>
      <c r="J58" s="73" t="n">
        <v>23.8</v>
      </c>
    </row>
    <row r="59" s="65" customFormat="true" ht="13.5" hidden="false" customHeight="true" outlineLevel="0" collapsed="false">
      <c r="A59" s="71" t="s">
        <v>177</v>
      </c>
      <c r="B59" s="72" t="n">
        <v>110.9</v>
      </c>
      <c r="C59" s="72" t="n">
        <v>141.6</v>
      </c>
      <c r="D59" s="72" t="n">
        <v>139.4</v>
      </c>
      <c r="E59" s="72" t="n">
        <v>-2.2</v>
      </c>
      <c r="F59" s="73" t="n">
        <v>-1.6</v>
      </c>
      <c r="G59" s="72" t="n">
        <v>493</v>
      </c>
      <c r="H59" s="72" t="n">
        <v>549.3</v>
      </c>
      <c r="I59" s="72" t="n">
        <v>56.3</v>
      </c>
      <c r="J59" s="73" t="n">
        <v>11.4</v>
      </c>
    </row>
    <row r="60" s="65" customFormat="true" ht="13.5" hidden="false" customHeight="true" outlineLevel="0" collapsed="false">
      <c r="A60" s="71" t="s">
        <v>178</v>
      </c>
      <c r="B60" s="72" t="n">
        <v>602.2</v>
      </c>
      <c r="C60" s="72" t="n">
        <v>687.2</v>
      </c>
      <c r="D60" s="72" t="n">
        <v>820.5</v>
      </c>
      <c r="E60" s="72" t="n">
        <v>133.2</v>
      </c>
      <c r="F60" s="73" t="n">
        <v>19.4</v>
      </c>
      <c r="G60" s="72" t="n">
        <v>2431.3</v>
      </c>
      <c r="H60" s="72" t="n">
        <v>2889.6</v>
      </c>
      <c r="I60" s="72" t="n">
        <v>458.3</v>
      </c>
      <c r="J60" s="73" t="n">
        <v>18.9</v>
      </c>
    </row>
    <row r="61" s="65" customFormat="true" ht="13.5" hidden="false" customHeight="true" outlineLevel="0" collapsed="false">
      <c r="A61" s="71" t="s">
        <v>179</v>
      </c>
      <c r="B61" s="72" t="n">
        <v>402.2</v>
      </c>
      <c r="C61" s="72" t="n">
        <v>447.8</v>
      </c>
      <c r="D61" s="72" t="n">
        <v>264</v>
      </c>
      <c r="E61" s="72" t="n">
        <v>-183.9</v>
      </c>
      <c r="F61" s="73" t="n">
        <v>-41.1</v>
      </c>
      <c r="G61" s="72" t="n">
        <v>1429.7</v>
      </c>
      <c r="H61" s="72" t="n">
        <v>1561.1</v>
      </c>
      <c r="I61" s="72" t="n">
        <v>131.4</v>
      </c>
      <c r="J61" s="73" t="n">
        <v>9.2</v>
      </c>
    </row>
    <row r="62" s="65" customFormat="true" ht="13.5" hidden="false" customHeight="true" outlineLevel="0" collapsed="false">
      <c r="A62" s="71" t="s">
        <v>180</v>
      </c>
      <c r="B62" s="72" t="n">
        <v>1398.9</v>
      </c>
      <c r="C62" s="72" t="n">
        <v>1624.3</v>
      </c>
      <c r="D62" s="72" t="n">
        <v>1568.5</v>
      </c>
      <c r="E62" s="72" t="n">
        <v>-55.8</v>
      </c>
      <c r="F62" s="73" t="n">
        <v>-3.4</v>
      </c>
      <c r="G62" s="72" t="n">
        <v>5767.3</v>
      </c>
      <c r="H62" s="72" t="n">
        <v>6133.4</v>
      </c>
      <c r="I62" s="72" t="n">
        <v>366.1</v>
      </c>
      <c r="J62" s="73" t="n">
        <v>6.3</v>
      </c>
    </row>
    <row r="63" s="65" customFormat="true" ht="13.5" hidden="false" customHeight="true" outlineLevel="0" collapsed="false">
      <c r="A63" s="71" t="s">
        <v>181</v>
      </c>
      <c r="B63" s="72" t="n">
        <v>339.9</v>
      </c>
      <c r="C63" s="72" t="n">
        <v>334.6</v>
      </c>
      <c r="D63" s="72" t="n">
        <v>285.7</v>
      </c>
      <c r="E63" s="72" t="n">
        <v>-48.9</v>
      </c>
      <c r="F63" s="73" t="n">
        <v>-14.6</v>
      </c>
      <c r="G63" s="72" t="n">
        <v>1340.1</v>
      </c>
      <c r="H63" s="72" t="n">
        <v>1166.4</v>
      </c>
      <c r="I63" s="72" t="n">
        <v>-173.7</v>
      </c>
      <c r="J63" s="73" t="n">
        <v>-13</v>
      </c>
    </row>
    <row r="64" s="65" customFormat="true" ht="13.5" hidden="false" customHeight="true" outlineLevel="0" collapsed="false">
      <c r="A64" s="71" t="s">
        <v>182</v>
      </c>
      <c r="B64" s="72" t="n">
        <v>774.5</v>
      </c>
      <c r="C64" s="72" t="n">
        <v>798.1</v>
      </c>
      <c r="D64" s="72" t="n">
        <v>746.2</v>
      </c>
      <c r="E64" s="72" t="n">
        <v>-51.9</v>
      </c>
      <c r="F64" s="73" t="n">
        <v>-6.5</v>
      </c>
      <c r="G64" s="72" t="n">
        <v>3313.3</v>
      </c>
      <c r="H64" s="72" t="n">
        <v>2914.7</v>
      </c>
      <c r="I64" s="72" t="n">
        <v>-398.6</v>
      </c>
      <c r="J64" s="73" t="n">
        <v>-12</v>
      </c>
    </row>
    <row r="65" s="65" customFormat="true" ht="13.5" hidden="false" customHeight="true" outlineLevel="0" collapsed="false">
      <c r="A65" s="71" t="s">
        <v>183</v>
      </c>
      <c r="B65" s="72" t="n">
        <v>778.3</v>
      </c>
      <c r="C65" s="72" t="n">
        <v>697.7</v>
      </c>
      <c r="D65" s="72" t="n">
        <v>708</v>
      </c>
      <c r="E65" s="72" t="n">
        <v>10.3</v>
      </c>
      <c r="F65" s="73" t="n">
        <v>1.5</v>
      </c>
      <c r="G65" s="72" t="n">
        <v>2843.8</v>
      </c>
      <c r="H65" s="72" t="n">
        <v>2683.8</v>
      </c>
      <c r="I65" s="72" t="n">
        <v>-160</v>
      </c>
      <c r="J65" s="73" t="n">
        <v>-5.6</v>
      </c>
    </row>
    <row r="66" s="65" customFormat="true" ht="13.5" hidden="false" customHeight="true" outlineLevel="0" collapsed="false">
      <c r="A66" s="71" t="s">
        <v>184</v>
      </c>
      <c r="B66" s="72" t="n">
        <v>708.5</v>
      </c>
      <c r="C66" s="72" t="n">
        <v>737</v>
      </c>
      <c r="D66" s="72" t="n">
        <v>765.7</v>
      </c>
      <c r="E66" s="72" t="n">
        <v>28.8</v>
      </c>
      <c r="F66" s="73" t="n">
        <v>3.9</v>
      </c>
      <c r="G66" s="72" t="n">
        <v>2812.3</v>
      </c>
      <c r="H66" s="72" t="n">
        <v>2698.3</v>
      </c>
      <c r="I66" s="72" t="n">
        <v>-114</v>
      </c>
      <c r="J66" s="73" t="n">
        <v>-4.1</v>
      </c>
    </row>
    <row r="67" s="65" customFormat="true" ht="13.5" hidden="false" customHeight="true" outlineLevel="0" collapsed="false">
      <c r="A67" s="71" t="s">
        <v>185</v>
      </c>
      <c r="B67" s="72" t="n">
        <v>224.4</v>
      </c>
      <c r="C67" s="72" t="n">
        <v>246.8</v>
      </c>
      <c r="D67" s="72" t="n">
        <v>231.8</v>
      </c>
      <c r="E67" s="72" t="n">
        <v>-15</v>
      </c>
      <c r="F67" s="73" t="n">
        <v>-6.1</v>
      </c>
      <c r="G67" s="72" t="n">
        <v>851.8</v>
      </c>
      <c r="H67" s="72" t="n">
        <v>909.2</v>
      </c>
      <c r="I67" s="72" t="n">
        <v>57.4</v>
      </c>
      <c r="J67" s="73" t="n">
        <v>6.7</v>
      </c>
    </row>
    <row r="68" s="65" customFormat="true" ht="13.5" hidden="false" customHeight="true" outlineLevel="0" collapsed="false">
      <c r="A68" s="71" t="s">
        <v>186</v>
      </c>
      <c r="B68" s="72" t="n">
        <v>263.5</v>
      </c>
      <c r="C68" s="72" t="n">
        <v>258.2</v>
      </c>
      <c r="D68" s="72" t="n">
        <v>257.6</v>
      </c>
      <c r="E68" s="72" t="n">
        <v>-0.7</v>
      </c>
      <c r="F68" s="73" t="n">
        <v>-0.3</v>
      </c>
      <c r="G68" s="72" t="n">
        <v>1018</v>
      </c>
      <c r="H68" s="72" t="n">
        <v>913.4</v>
      </c>
      <c r="I68" s="72" t="n">
        <v>-104.5</v>
      </c>
      <c r="J68" s="73" t="n">
        <v>-10.3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s">
        <v>63</v>
      </c>
      <c r="D69" s="72" t="n">
        <v>0</v>
      </c>
      <c r="E69" s="72" t="n">
        <v>0</v>
      </c>
      <c r="F69" s="73" t="s">
        <v>63</v>
      </c>
      <c r="G69" s="72" t="n">
        <v>0.1</v>
      </c>
      <c r="H69" s="72" t="n">
        <v>0</v>
      </c>
      <c r="I69" s="72" t="n">
        <v>0</v>
      </c>
      <c r="J69" s="73" t="n">
        <v>-96.1</v>
      </c>
    </row>
    <row r="70" s="65" customFormat="true" ht="13.5" hidden="false" customHeight="true" outlineLevel="0" collapsed="false">
      <c r="A70" s="71" t="s">
        <v>188</v>
      </c>
      <c r="B70" s="72" t="n">
        <v>3.1</v>
      </c>
      <c r="C70" s="72" t="n">
        <v>3.9</v>
      </c>
      <c r="D70" s="72" t="n">
        <v>6.7</v>
      </c>
      <c r="E70" s="72" t="n">
        <v>2.7</v>
      </c>
      <c r="F70" s="73" t="n">
        <v>69.7</v>
      </c>
      <c r="G70" s="72" t="n">
        <v>11</v>
      </c>
      <c r="H70" s="72" t="n">
        <v>18.5</v>
      </c>
      <c r="I70" s="72" t="n">
        <v>7.4</v>
      </c>
      <c r="J70" s="73" t="n">
        <v>67.3</v>
      </c>
    </row>
    <row r="71" s="65" customFormat="true" ht="13.5" hidden="false" customHeight="true" outlineLevel="0" collapsed="false">
      <c r="A71" s="71" t="s">
        <v>189</v>
      </c>
      <c r="B71" s="72" t="n">
        <v>9.3</v>
      </c>
      <c r="C71" s="72" t="n">
        <v>9.3</v>
      </c>
      <c r="D71" s="72" t="n">
        <v>11</v>
      </c>
      <c r="E71" s="72" t="n">
        <v>1.7</v>
      </c>
      <c r="F71" s="73" t="n">
        <v>18.2</v>
      </c>
      <c r="G71" s="72" t="n">
        <v>40.7</v>
      </c>
      <c r="H71" s="72" t="n">
        <v>38.5</v>
      </c>
      <c r="I71" s="72" t="n">
        <v>-2.1</v>
      </c>
      <c r="J71" s="73" t="n">
        <v>-5.3</v>
      </c>
    </row>
    <row r="72" s="65" customFormat="true" ht="13.5" hidden="false" customHeight="true" outlineLevel="0" collapsed="false">
      <c r="A72" s="71" t="s">
        <v>190</v>
      </c>
      <c r="B72" s="72" t="n">
        <v>14.3</v>
      </c>
      <c r="C72" s="72" t="n">
        <v>35.2</v>
      </c>
      <c r="D72" s="72" t="n">
        <v>40.1</v>
      </c>
      <c r="E72" s="72" t="n">
        <v>4.9</v>
      </c>
      <c r="F72" s="73" t="n">
        <v>13.8</v>
      </c>
      <c r="G72" s="72" t="n">
        <v>94.2</v>
      </c>
      <c r="H72" s="72" t="n">
        <v>148.8</v>
      </c>
      <c r="I72" s="72" t="n">
        <v>54.7</v>
      </c>
      <c r="J72" s="73" t="n">
        <v>58</v>
      </c>
    </row>
    <row r="73" s="65" customFormat="true" ht="13.5" hidden="false" customHeight="true" outlineLevel="0" collapsed="false">
      <c r="A73" s="71" t="s">
        <v>191</v>
      </c>
      <c r="B73" s="72" t="n">
        <v>2861.1</v>
      </c>
      <c r="C73" s="72" t="n">
        <v>2462.1</v>
      </c>
      <c r="D73" s="72" t="n">
        <v>2532.4</v>
      </c>
      <c r="E73" s="72" t="n">
        <v>70.3</v>
      </c>
      <c r="F73" s="73" t="n">
        <v>2.9</v>
      </c>
      <c r="G73" s="72" t="n">
        <v>11535.3</v>
      </c>
      <c r="H73" s="72" t="n">
        <v>9376.9</v>
      </c>
      <c r="I73" s="72" t="n">
        <v>-2158.4</v>
      </c>
      <c r="J73" s="73" t="n">
        <v>-18.7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08.2</v>
      </c>
      <c r="C75" s="75" t="n">
        <v>2188.9</v>
      </c>
      <c r="D75" s="75" t="n">
        <v>2258.3</v>
      </c>
      <c r="E75" s="75" t="n">
        <v>69.4</v>
      </c>
      <c r="F75" s="76" t="n">
        <v>3.2</v>
      </c>
      <c r="G75" s="75" t="n">
        <v>9063.4</v>
      </c>
      <c r="H75" s="75" t="n">
        <v>8484.1</v>
      </c>
      <c r="I75" s="75" t="n">
        <v>-579.3</v>
      </c>
      <c r="J75" s="76" t="n">
        <v>-6.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995.2</v>
      </c>
      <c r="C76" s="75" t="n">
        <v>10466.3</v>
      </c>
      <c r="D76" s="75" t="n">
        <v>10422.5</v>
      </c>
      <c r="E76" s="75" t="n">
        <v>-43.9</v>
      </c>
      <c r="F76" s="76" t="n">
        <v>-0.4</v>
      </c>
      <c r="G76" s="75" t="n">
        <v>40336.6</v>
      </c>
      <c r="H76" s="75" t="n">
        <v>39956.4</v>
      </c>
      <c r="I76" s="75" t="n">
        <v>-380.2</v>
      </c>
      <c r="J76" s="76" t="n">
        <v>-0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2</v>
      </c>
      <c r="C5" s="62" t="n">
        <v>2013</v>
      </c>
      <c r="D5" s="62" t="n">
        <v>2013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2</v>
      </c>
      <c r="F6" s="64" t="n">
        <v>2013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6.9</v>
      </c>
      <c r="C9" s="79" t="n">
        <v>8</v>
      </c>
      <c r="D9" s="79" t="n">
        <v>8.2</v>
      </c>
      <c r="E9" s="79" t="n">
        <v>6.7</v>
      </c>
      <c r="F9" s="79" t="n">
        <v>8.1</v>
      </c>
    </row>
    <row r="10" s="65" customFormat="true" ht="13.5" hidden="false" customHeight="true" outlineLevel="0" collapsed="false">
      <c r="A10" s="71" t="s">
        <v>174</v>
      </c>
      <c r="B10" s="79" t="n">
        <v>14.4</v>
      </c>
      <c r="C10" s="79" t="n">
        <v>13.6</v>
      </c>
      <c r="D10" s="79" t="n">
        <v>13.4</v>
      </c>
      <c r="E10" s="79" t="n">
        <v>14.3</v>
      </c>
      <c r="F10" s="79" t="n">
        <v>14</v>
      </c>
    </row>
    <row r="11" s="65" customFormat="true" ht="13.5" hidden="false" customHeight="true" outlineLevel="0" collapsed="false">
      <c r="A11" s="71" t="s">
        <v>175</v>
      </c>
      <c r="B11" s="79" t="n">
        <v>8.9</v>
      </c>
      <c r="C11" s="79" t="n">
        <v>8.7</v>
      </c>
      <c r="D11" s="79" t="n">
        <v>9.9</v>
      </c>
      <c r="E11" s="79" t="n">
        <v>9.1</v>
      </c>
      <c r="F11" s="79" t="n">
        <v>9.1</v>
      </c>
    </row>
    <row r="12" s="65" customFormat="true" ht="13.5" hidden="false" customHeight="true" outlineLevel="0" collapsed="false">
      <c r="A12" s="71" t="s">
        <v>176</v>
      </c>
      <c r="B12" s="79" t="n">
        <v>6.2</v>
      </c>
      <c r="C12" s="79" t="n">
        <v>7</v>
      </c>
      <c r="D12" s="79" t="n">
        <v>6.9</v>
      </c>
      <c r="E12" s="79" t="n">
        <v>6.7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6</v>
      </c>
      <c r="D13" s="79" t="n">
        <v>1.5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5.5</v>
      </c>
      <c r="C14" s="79" t="n">
        <v>5.6</v>
      </c>
      <c r="D14" s="79" t="n">
        <v>6.7</v>
      </c>
      <c r="E14" s="79" t="n">
        <v>5.5</v>
      </c>
      <c r="F14" s="79" t="n">
        <v>6.3</v>
      </c>
    </row>
    <row r="15" s="65" customFormat="true" ht="13.5" hidden="false" customHeight="true" outlineLevel="0" collapsed="false">
      <c r="A15" s="71" t="s">
        <v>179</v>
      </c>
      <c r="B15" s="79" t="n">
        <v>4.5</v>
      </c>
      <c r="C15" s="79" t="n">
        <v>5.5</v>
      </c>
      <c r="D15" s="79" t="n">
        <v>5.3</v>
      </c>
      <c r="E15" s="79" t="n">
        <v>4.2</v>
      </c>
      <c r="F15" s="79" t="n">
        <v>5.1</v>
      </c>
    </row>
    <row r="16" s="65" customFormat="true" ht="13.5" hidden="false" customHeight="true" outlineLevel="0" collapsed="false">
      <c r="A16" s="71" t="s">
        <v>180</v>
      </c>
      <c r="B16" s="79" t="n">
        <v>9</v>
      </c>
      <c r="C16" s="79" t="n">
        <v>10</v>
      </c>
      <c r="D16" s="79" t="n">
        <v>9.5</v>
      </c>
      <c r="E16" s="79" t="n">
        <v>9.2</v>
      </c>
      <c r="F16" s="79" t="n">
        <v>9.9</v>
      </c>
    </row>
    <row r="17" s="65" customFormat="true" ht="13.5" hidden="false" customHeight="true" outlineLevel="0" collapsed="false">
      <c r="A17" s="71" t="s">
        <v>181</v>
      </c>
      <c r="B17" s="79" t="n">
        <v>2.2</v>
      </c>
      <c r="C17" s="79" t="n">
        <v>2</v>
      </c>
      <c r="D17" s="79" t="n">
        <v>1.8</v>
      </c>
      <c r="E17" s="79" t="n">
        <v>2.2</v>
      </c>
      <c r="F17" s="79" t="n">
        <v>1.9</v>
      </c>
    </row>
    <row r="18" s="65" customFormat="true" ht="13.5" hidden="false" customHeight="true" outlineLevel="0" collapsed="false">
      <c r="A18" s="71" t="s">
        <v>182</v>
      </c>
      <c r="B18" s="79" t="n">
        <v>5</v>
      </c>
      <c r="C18" s="79" t="n">
        <v>4.9</v>
      </c>
      <c r="D18" s="79" t="n">
        <v>4.7</v>
      </c>
      <c r="E18" s="79" t="n">
        <v>5.2</v>
      </c>
      <c r="F18" s="79" t="n">
        <v>4.8</v>
      </c>
    </row>
    <row r="19" s="65" customFormat="true" ht="13.5" hidden="false" customHeight="true" outlineLevel="0" collapsed="false">
      <c r="A19" s="71" t="s">
        <v>183</v>
      </c>
      <c r="B19" s="79" t="n">
        <v>5.2</v>
      </c>
      <c r="C19" s="79" t="n">
        <v>5</v>
      </c>
      <c r="D19" s="79" t="n">
        <v>4.5</v>
      </c>
      <c r="E19" s="79" t="n">
        <v>5</v>
      </c>
      <c r="F19" s="79" t="n">
        <v>4.9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4.2</v>
      </c>
      <c r="D20" s="79" t="n">
        <v>4.2</v>
      </c>
      <c r="E20" s="79" t="n">
        <v>4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4</v>
      </c>
      <c r="C21" s="79" t="n">
        <v>2.5</v>
      </c>
      <c r="D21" s="79" t="n">
        <v>2.3</v>
      </c>
      <c r="E21" s="79" t="n">
        <v>2.5</v>
      </c>
      <c r="F21" s="79" t="n">
        <v>2.5</v>
      </c>
    </row>
    <row r="22" s="65" customFormat="true" ht="13.5" hidden="false" customHeight="true" outlineLevel="0" collapsed="false">
      <c r="A22" s="71" t="s">
        <v>186</v>
      </c>
      <c r="B22" s="79" t="n">
        <v>2</v>
      </c>
      <c r="C22" s="79" t="n">
        <v>2.2</v>
      </c>
      <c r="D22" s="79" t="n">
        <v>2.1</v>
      </c>
      <c r="E22" s="79" t="n">
        <v>2.1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3</v>
      </c>
      <c r="D26" s="79" t="n">
        <v>0.3</v>
      </c>
      <c r="E26" s="79" t="n">
        <v>0.2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21.6</v>
      </c>
      <c r="C27" s="79" t="n">
        <v>18.7</v>
      </c>
      <c r="D27" s="79" t="n">
        <v>18.7</v>
      </c>
      <c r="E27" s="79" t="n">
        <v>21.4</v>
      </c>
      <c r="F27" s="79" t="n">
        <v>18.5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3</v>
      </c>
      <c r="D31" s="79" t="n">
        <v>4.8</v>
      </c>
      <c r="E31" s="79" t="n">
        <v>4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4.3</v>
      </c>
      <c r="C32" s="79" t="n">
        <v>13.6</v>
      </c>
      <c r="D32" s="79" t="n">
        <v>13.4</v>
      </c>
      <c r="E32" s="79" t="n">
        <v>14.2</v>
      </c>
      <c r="F32" s="79" t="n">
        <v>13.9</v>
      </c>
    </row>
    <row r="33" s="65" customFormat="true" ht="13.5" hidden="false" customHeight="true" outlineLevel="0" collapsed="false">
      <c r="A33" s="71" t="s">
        <v>175</v>
      </c>
      <c r="B33" s="79" t="n">
        <v>8.4</v>
      </c>
      <c r="C33" s="79" t="n">
        <v>8</v>
      </c>
      <c r="D33" s="79" t="n">
        <v>9.2</v>
      </c>
      <c r="E33" s="79" t="n">
        <v>8.4</v>
      </c>
      <c r="F33" s="79" t="n">
        <v>8.3</v>
      </c>
    </row>
    <row r="34" s="65" customFormat="true" ht="13.5" hidden="false" customHeight="true" outlineLevel="0" collapsed="false">
      <c r="A34" s="71" t="s">
        <v>176</v>
      </c>
      <c r="B34" s="79" t="n">
        <v>3.4</v>
      </c>
      <c r="C34" s="79" t="n">
        <v>3.4</v>
      </c>
      <c r="D34" s="79" t="n">
        <v>3.1</v>
      </c>
      <c r="E34" s="79" t="n">
        <v>3.8</v>
      </c>
      <c r="F34" s="79" t="n">
        <v>3.3</v>
      </c>
    </row>
    <row r="35" s="65" customFormat="true" ht="13.5" hidden="false" customHeight="true" outlineLevel="0" collapsed="false">
      <c r="A35" s="71" t="s">
        <v>177</v>
      </c>
      <c r="B35" s="79" t="n">
        <v>1.1</v>
      </c>
      <c r="C35" s="79" t="n">
        <v>1</v>
      </c>
      <c r="D35" s="79" t="n">
        <v>0.9</v>
      </c>
      <c r="E35" s="79" t="n">
        <v>1.1</v>
      </c>
      <c r="F35" s="79" t="n">
        <v>1.1</v>
      </c>
    </row>
    <row r="36" s="65" customFormat="true" ht="13.5" hidden="false" customHeight="true" outlineLevel="0" collapsed="false">
      <c r="A36" s="71" t="s">
        <v>178</v>
      </c>
      <c r="B36" s="79" t="n">
        <v>3</v>
      </c>
      <c r="C36" s="79" t="n">
        <v>2.8</v>
      </c>
      <c r="D36" s="79" t="n">
        <v>3.6</v>
      </c>
      <c r="E36" s="79" t="n">
        <v>3.1</v>
      </c>
      <c r="F36" s="79" t="n">
        <v>3.3</v>
      </c>
    </row>
    <row r="37" s="65" customFormat="true" ht="13.5" hidden="false" customHeight="true" outlineLevel="0" collapsed="false">
      <c r="A37" s="71" t="s">
        <v>179</v>
      </c>
      <c r="B37" s="79" t="n">
        <v>2.8</v>
      </c>
      <c r="C37" s="79" t="n">
        <v>3.7</v>
      </c>
      <c r="D37" s="79" t="n">
        <v>4.3</v>
      </c>
      <c r="E37" s="79" t="n">
        <v>2.8</v>
      </c>
      <c r="F37" s="79" t="n">
        <v>3.5</v>
      </c>
    </row>
    <row r="38" s="65" customFormat="true" ht="13.5" hidden="false" customHeight="true" outlineLevel="0" collapsed="false">
      <c r="A38" s="71" t="s">
        <v>180</v>
      </c>
      <c r="B38" s="79" t="n">
        <v>3.3</v>
      </c>
      <c r="C38" s="79" t="n">
        <v>3.5</v>
      </c>
      <c r="D38" s="79" t="n">
        <v>3.4</v>
      </c>
      <c r="E38" s="79" t="n">
        <v>3.5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9</v>
      </c>
      <c r="C39" s="79" t="n">
        <v>0.7</v>
      </c>
      <c r="D39" s="79" t="n">
        <v>0.7</v>
      </c>
      <c r="E39" s="79" t="n">
        <v>0.8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1.7</v>
      </c>
      <c r="D40" s="79" t="n">
        <v>1.8</v>
      </c>
      <c r="E40" s="79" t="n">
        <v>1.8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2</v>
      </c>
      <c r="D41" s="79" t="n">
        <v>1.8</v>
      </c>
      <c r="E41" s="79" t="n">
        <v>2.1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3</v>
      </c>
      <c r="C42" s="79" t="n">
        <v>1.2</v>
      </c>
      <c r="D42" s="79" t="n">
        <v>1.2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1.4</v>
      </c>
      <c r="C43" s="79" t="n">
        <v>1.5</v>
      </c>
      <c r="D43" s="79" t="n">
        <v>1.4</v>
      </c>
      <c r="E43" s="79" t="n">
        <v>1.7</v>
      </c>
      <c r="F43" s="79" t="n">
        <v>1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2</v>
      </c>
      <c r="D44" s="79" t="n">
        <v>1.1</v>
      </c>
      <c r="E44" s="79" t="n">
        <v>1</v>
      </c>
      <c r="F44" s="79" t="n">
        <v>1.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.1</v>
      </c>
      <c r="C46" s="79" t="n">
        <v>0.1</v>
      </c>
      <c r="D46" s="79" t="n">
        <v>0</v>
      </c>
      <c r="E46" s="79" t="n">
        <v>0.1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2</v>
      </c>
      <c r="E48" s="79" t="n">
        <v>0.1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10</v>
      </c>
      <c r="C49" s="79" t="n">
        <v>8.8</v>
      </c>
      <c r="D49" s="79" t="n">
        <v>8.9</v>
      </c>
      <c r="E49" s="79" t="n">
        <v>9.9</v>
      </c>
      <c r="F49" s="79" t="n">
        <v>8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3</v>
      </c>
      <c r="C51" s="80" t="n">
        <v>58</v>
      </c>
      <c r="D51" s="80" t="n">
        <v>59.7</v>
      </c>
      <c r="E51" s="80" t="n">
        <v>59.8</v>
      </c>
      <c r="F51" s="80" t="n">
        <v>59.1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2.7</v>
      </c>
      <c r="C53" s="79" t="n">
        <v>3.7</v>
      </c>
      <c r="D53" s="79" t="n">
        <v>3.4</v>
      </c>
      <c r="E53" s="79" t="n">
        <v>2.7</v>
      </c>
      <c r="F53" s="79" t="n">
        <v>3.6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</v>
      </c>
      <c r="D54" s="79" t="n">
        <v>0</v>
      </c>
      <c r="E54" s="79" t="n">
        <v>0.1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5</v>
      </c>
      <c r="C55" s="79" t="n">
        <v>0.7</v>
      </c>
      <c r="D55" s="79" t="n">
        <v>0.7</v>
      </c>
      <c r="E55" s="79" t="n">
        <v>0.6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2.9</v>
      </c>
      <c r="C56" s="79" t="n">
        <v>3.5</v>
      </c>
      <c r="D56" s="79" t="n">
        <v>3.8</v>
      </c>
      <c r="E56" s="79" t="n">
        <v>2.9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6</v>
      </c>
      <c r="D57" s="79" t="n">
        <v>0.5</v>
      </c>
      <c r="E57" s="79" t="n">
        <v>0.5</v>
      </c>
      <c r="F57" s="79" t="n">
        <v>0.6</v>
      </c>
    </row>
    <row r="58" s="65" customFormat="true" ht="13.5" hidden="false" customHeight="true" outlineLevel="0" collapsed="false">
      <c r="A58" s="71" t="s">
        <v>178</v>
      </c>
      <c r="B58" s="79" t="n">
        <v>2.4</v>
      </c>
      <c r="C58" s="79" t="n">
        <v>2.8</v>
      </c>
      <c r="D58" s="79" t="n">
        <v>3.2</v>
      </c>
      <c r="E58" s="79" t="n">
        <v>2.4</v>
      </c>
      <c r="F58" s="79" t="n">
        <v>3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8</v>
      </c>
      <c r="D59" s="79" t="n">
        <v>1</v>
      </c>
      <c r="E59" s="79" t="n">
        <v>1.4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6.5</v>
      </c>
      <c r="D60" s="79" t="n">
        <v>6.1</v>
      </c>
      <c r="E60" s="79" t="n">
        <v>5.8</v>
      </c>
      <c r="F60" s="79" t="n">
        <v>6.3</v>
      </c>
    </row>
    <row r="61" s="65" customFormat="true" ht="13.5" hidden="false" customHeight="true" outlineLevel="0" collapsed="false">
      <c r="A61" s="71" t="s">
        <v>181</v>
      </c>
      <c r="B61" s="79" t="n">
        <v>1.4</v>
      </c>
      <c r="C61" s="79" t="n">
        <v>1.3</v>
      </c>
      <c r="D61" s="79" t="n">
        <v>1.1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3.2</v>
      </c>
      <c r="C62" s="79" t="n">
        <v>3.2</v>
      </c>
      <c r="D62" s="79" t="n">
        <v>2.9</v>
      </c>
      <c r="E62" s="79" t="n">
        <v>3.3</v>
      </c>
      <c r="F62" s="79" t="n">
        <v>3</v>
      </c>
    </row>
    <row r="63" s="65" customFormat="true" ht="13.5" hidden="false" customHeight="true" outlineLevel="0" collapsed="false">
      <c r="A63" s="71" t="s">
        <v>183</v>
      </c>
      <c r="B63" s="79" t="n">
        <v>3.2</v>
      </c>
      <c r="C63" s="79" t="n">
        <v>2.8</v>
      </c>
      <c r="D63" s="79" t="n">
        <v>2.7</v>
      </c>
      <c r="E63" s="79" t="n">
        <v>2.8</v>
      </c>
      <c r="F63" s="79" t="n">
        <v>2.7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3</v>
      </c>
      <c r="D64" s="79" t="n">
        <v>3</v>
      </c>
      <c r="E64" s="79" t="n">
        <v>2.8</v>
      </c>
      <c r="F64" s="79" t="n">
        <v>2.8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1</v>
      </c>
      <c r="D65" s="79" t="n">
        <v>0.9</v>
      </c>
      <c r="E65" s="79" t="n">
        <v>0.8</v>
      </c>
      <c r="F65" s="79" t="n">
        <v>0.9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1</v>
      </c>
      <c r="D66" s="79" t="n">
        <v>1</v>
      </c>
      <c r="E66" s="79" t="n">
        <v>1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1</v>
      </c>
      <c r="D70" s="79" t="n">
        <v>0.2</v>
      </c>
      <c r="E70" s="79" t="n">
        <v>0.1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1.6</v>
      </c>
      <c r="C71" s="79" t="n">
        <v>9.9</v>
      </c>
      <c r="D71" s="79" t="n">
        <v>9.8</v>
      </c>
      <c r="E71" s="79" t="n">
        <v>11.5</v>
      </c>
      <c r="F71" s="79" t="n">
        <v>9.6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7</v>
      </c>
      <c r="C73" s="80" t="n">
        <v>42</v>
      </c>
      <c r="D73" s="80" t="n">
        <v>40.3</v>
      </c>
      <c r="E73" s="80" t="n">
        <v>40.2</v>
      </c>
      <c r="F73" s="80" t="n">
        <v>40.9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890.4</v>
      </c>
      <c r="C7" s="89" t="n">
        <v>2133.5</v>
      </c>
      <c r="D7" s="89" t="n">
        <v>3459</v>
      </c>
      <c r="E7" s="89" t="n">
        <v>2568.4</v>
      </c>
      <c r="F7" s="89" t="n">
        <v>1779.5</v>
      </c>
      <c r="G7" s="89" t="n">
        <v>379.4</v>
      </c>
      <c r="H7" s="89" t="n">
        <v>1747.2</v>
      </c>
      <c r="I7" s="89" t="n">
        <v>1370.2</v>
      </c>
      <c r="J7" s="89" t="n">
        <v>2451.8</v>
      </c>
      <c r="K7" s="89" t="n">
        <v>455.6</v>
      </c>
      <c r="L7" s="89" t="n">
        <v>1205.7</v>
      </c>
      <c r="M7" s="89" t="n">
        <v>1168.5</v>
      </c>
      <c r="N7" s="89" t="n">
        <v>1079.8</v>
      </c>
      <c r="O7" s="89" t="n">
        <v>593.3</v>
      </c>
      <c r="P7" s="89" t="n">
        <v>541.8</v>
      </c>
      <c r="Q7" s="89" t="n">
        <v>0.2</v>
      </c>
      <c r="R7" s="89" t="n">
        <v>12.3</v>
      </c>
      <c r="S7" s="89" t="n">
        <v>15.6</v>
      </c>
      <c r="T7" s="89" t="n">
        <v>82.9</v>
      </c>
      <c r="U7" s="89" t="n">
        <v>4845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9.5</v>
      </c>
      <c r="C9" s="89" t="n">
        <v>132.1</v>
      </c>
      <c r="D9" s="89" t="s">
        <v>63</v>
      </c>
      <c r="E9" s="89" t="n">
        <v>37.2</v>
      </c>
      <c r="F9" s="89" t="n">
        <v>64.4</v>
      </c>
      <c r="G9" s="89" t="n">
        <v>1.1</v>
      </c>
      <c r="H9" s="89" t="n">
        <v>4.8</v>
      </c>
      <c r="I9" s="89" t="n">
        <v>96.7</v>
      </c>
      <c r="J9" s="89" t="n">
        <v>51.3</v>
      </c>
      <c r="K9" s="89" t="n">
        <v>8.1</v>
      </c>
      <c r="L9" s="89" t="n">
        <v>9.4</v>
      </c>
      <c r="M9" s="89" t="n">
        <v>16.4</v>
      </c>
      <c r="N9" s="89" t="n">
        <v>77.7</v>
      </c>
      <c r="O9" s="89" t="n">
        <v>0.4</v>
      </c>
      <c r="P9" s="89" t="n">
        <v>14.9</v>
      </c>
      <c r="Q9" s="89" t="s">
        <v>63</v>
      </c>
      <c r="R9" s="89" t="n">
        <v>7</v>
      </c>
      <c r="S9" s="89" t="n">
        <v>0.3</v>
      </c>
      <c r="T9" s="89" t="n">
        <v>0.7</v>
      </c>
      <c r="U9" s="89" t="n">
        <v>67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3</v>
      </c>
      <c r="C11" s="82" t="n">
        <v>5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n">
        <v>0.1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6</v>
      </c>
      <c r="C12" s="82" t="n">
        <v>9.3</v>
      </c>
      <c r="D12" s="82" t="s">
        <v>63</v>
      </c>
      <c r="E12" s="82" t="n">
        <v>3.3</v>
      </c>
      <c r="F12" s="82" t="n">
        <v>9.9</v>
      </c>
      <c r="G12" s="82" t="n">
        <v>1.1</v>
      </c>
      <c r="H12" s="82" t="n">
        <v>4.8</v>
      </c>
      <c r="I12" s="82" t="n">
        <v>28.1</v>
      </c>
      <c r="J12" s="82" t="n">
        <v>6.3</v>
      </c>
      <c r="K12" s="82" t="n">
        <v>1</v>
      </c>
      <c r="L12" s="82" t="n">
        <v>1.9</v>
      </c>
      <c r="M12" s="82" t="n">
        <v>6.3</v>
      </c>
      <c r="N12" s="82" t="n">
        <v>0.5</v>
      </c>
      <c r="O12" s="82" t="n">
        <v>0.2</v>
      </c>
      <c r="P12" s="82" t="n">
        <v>0.6</v>
      </c>
      <c r="Q12" s="82" t="s">
        <v>63</v>
      </c>
      <c r="R12" s="82" t="s">
        <v>63</v>
      </c>
      <c r="S12" s="82" t="n">
        <v>0.1</v>
      </c>
      <c r="T12" s="82" t="n">
        <v>0.7</v>
      </c>
      <c r="U12" s="82" t="n">
        <v>1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8.4</v>
      </c>
      <c r="C13" s="82" t="n">
        <v>2</v>
      </c>
      <c r="D13" s="82" t="s">
        <v>63</v>
      </c>
      <c r="E13" s="82" t="s">
        <v>63</v>
      </c>
      <c r="F13" s="82" t="n">
        <v>3.6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2.8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7.7</v>
      </c>
      <c r="C14" s="82" t="n">
        <v>7.3</v>
      </c>
      <c r="D14" s="82" t="s">
        <v>63</v>
      </c>
      <c r="E14" s="82" t="n">
        <v>3.3</v>
      </c>
      <c r="F14" s="82" t="n">
        <v>6.3</v>
      </c>
      <c r="G14" s="82" t="n">
        <v>1.1</v>
      </c>
      <c r="H14" s="82" t="n">
        <v>4.8</v>
      </c>
      <c r="I14" s="82" t="n">
        <v>28.1</v>
      </c>
      <c r="J14" s="82" t="n">
        <v>6.3</v>
      </c>
      <c r="K14" s="82" t="n">
        <v>1</v>
      </c>
      <c r="L14" s="82" t="n">
        <v>1.9</v>
      </c>
      <c r="M14" s="82" t="n">
        <v>3.5</v>
      </c>
      <c r="N14" s="82" t="n">
        <v>0.5</v>
      </c>
      <c r="O14" s="82" t="n">
        <v>0.2</v>
      </c>
      <c r="P14" s="82" t="n">
        <v>0.6</v>
      </c>
      <c r="Q14" s="82" t="s">
        <v>63</v>
      </c>
      <c r="R14" s="82" t="s">
        <v>63</v>
      </c>
      <c r="S14" s="82" t="n">
        <v>0.1</v>
      </c>
      <c r="T14" s="82" t="n">
        <v>0.7</v>
      </c>
      <c r="U14" s="82" t="n">
        <v>1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6.2</v>
      </c>
      <c r="C15" s="82" t="n">
        <v>28.4</v>
      </c>
      <c r="D15" s="82" t="s">
        <v>63</v>
      </c>
      <c r="E15" s="82" t="n">
        <v>0</v>
      </c>
      <c r="F15" s="82" t="n">
        <v>14.9</v>
      </c>
      <c r="G15" s="82" t="n">
        <v>0</v>
      </c>
      <c r="H15" s="82" t="n">
        <v>0</v>
      </c>
      <c r="I15" s="82" t="n">
        <v>19.5</v>
      </c>
      <c r="J15" s="82" t="n">
        <v>1.4</v>
      </c>
      <c r="K15" s="82" t="n">
        <v>0</v>
      </c>
      <c r="L15" s="82" t="n">
        <v>0</v>
      </c>
      <c r="M15" s="82" t="n">
        <v>0.1</v>
      </c>
      <c r="N15" s="82" t="n">
        <v>0.1</v>
      </c>
      <c r="O15" s="82" t="n">
        <v>0.1</v>
      </c>
      <c r="P15" s="82" t="n">
        <v>4.9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36.6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00.1</v>
      </c>
      <c r="C16" s="82" t="n">
        <v>40.2</v>
      </c>
      <c r="D16" s="82" t="s">
        <v>63</v>
      </c>
      <c r="E16" s="82" t="n">
        <v>0.3</v>
      </c>
      <c r="F16" s="82" t="n">
        <v>6.3</v>
      </c>
      <c r="G16" s="82" t="s">
        <v>63</v>
      </c>
      <c r="H16" s="82" t="s">
        <v>63</v>
      </c>
      <c r="I16" s="82" t="n">
        <v>26.1</v>
      </c>
      <c r="J16" s="82" t="n">
        <v>19.7</v>
      </c>
      <c r="K16" s="82" t="s">
        <v>63</v>
      </c>
      <c r="L16" s="82" t="n">
        <v>1.5</v>
      </c>
      <c r="M16" s="82" t="n">
        <v>0.4</v>
      </c>
      <c r="N16" s="82" t="n">
        <v>0.9</v>
      </c>
      <c r="O16" s="82" t="s">
        <v>63</v>
      </c>
      <c r="P16" s="82" t="n">
        <v>4.9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83.5</v>
      </c>
      <c r="C17" s="82" t="n">
        <v>4.8</v>
      </c>
      <c r="D17" s="82" t="s">
        <v>63</v>
      </c>
      <c r="E17" s="82" t="n">
        <v>30.8</v>
      </c>
      <c r="F17" s="82" t="n">
        <v>6.4</v>
      </c>
      <c r="G17" s="82" t="s">
        <v>63</v>
      </c>
      <c r="H17" s="82" t="s">
        <v>63</v>
      </c>
      <c r="I17" s="82" t="n">
        <v>14.2</v>
      </c>
      <c r="J17" s="82" t="n">
        <v>3.9</v>
      </c>
      <c r="K17" s="82" t="n">
        <v>1.8</v>
      </c>
      <c r="L17" s="82" t="n">
        <v>2</v>
      </c>
      <c r="M17" s="82" t="n">
        <v>9.1</v>
      </c>
      <c r="N17" s="82" t="n">
        <v>76.2</v>
      </c>
      <c r="O17" s="82" t="n">
        <v>0.1</v>
      </c>
      <c r="P17" s="82" t="n">
        <v>1.9</v>
      </c>
      <c r="Q17" s="82" t="s">
        <v>63</v>
      </c>
      <c r="R17" s="82" t="n">
        <v>7</v>
      </c>
      <c r="S17" s="82" t="n">
        <v>0.1</v>
      </c>
      <c r="T17" s="82" t="s">
        <v>63</v>
      </c>
      <c r="U17" s="82" t="n">
        <v>25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16.4</v>
      </c>
      <c r="C18" s="82" t="n">
        <v>43.7</v>
      </c>
      <c r="D18" s="82" t="s">
        <v>63</v>
      </c>
      <c r="E18" s="82" t="n">
        <v>2.8</v>
      </c>
      <c r="F18" s="82" t="n">
        <v>26.8</v>
      </c>
      <c r="G18" s="82" t="n">
        <v>0</v>
      </c>
      <c r="H18" s="82" t="s">
        <v>63</v>
      </c>
      <c r="I18" s="82" t="n">
        <v>8.7</v>
      </c>
      <c r="J18" s="82" t="n">
        <v>19.1</v>
      </c>
      <c r="K18" s="82" t="n">
        <v>5.2</v>
      </c>
      <c r="L18" s="82" t="n">
        <v>4</v>
      </c>
      <c r="M18" s="82" t="n">
        <v>0.3</v>
      </c>
      <c r="N18" s="82" t="s">
        <v>63</v>
      </c>
      <c r="O18" s="82" t="n">
        <v>0</v>
      </c>
      <c r="P18" s="82" t="n">
        <v>2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300.9</v>
      </c>
      <c r="C19" s="89" t="n">
        <v>2001.4</v>
      </c>
      <c r="D19" s="89" t="n">
        <v>3459</v>
      </c>
      <c r="E19" s="89" t="n">
        <v>2531.2</v>
      </c>
      <c r="F19" s="89" t="n">
        <v>1715.1</v>
      </c>
      <c r="G19" s="89" t="n">
        <v>378.2</v>
      </c>
      <c r="H19" s="89" t="n">
        <v>1742.4</v>
      </c>
      <c r="I19" s="89" t="n">
        <v>1273.5</v>
      </c>
      <c r="J19" s="89" t="n">
        <v>2400.5</v>
      </c>
      <c r="K19" s="89" t="n">
        <v>447.6</v>
      </c>
      <c r="L19" s="89" t="n">
        <v>1196.3</v>
      </c>
      <c r="M19" s="89" t="n">
        <v>1152.1</v>
      </c>
      <c r="N19" s="89" t="n">
        <v>1002.1</v>
      </c>
      <c r="O19" s="89" t="n">
        <v>592.9</v>
      </c>
      <c r="P19" s="89" t="n">
        <v>526.9</v>
      </c>
      <c r="Q19" s="89" t="n">
        <v>0.2</v>
      </c>
      <c r="R19" s="89" t="n">
        <v>5.3</v>
      </c>
      <c r="S19" s="89" t="n">
        <v>15.3</v>
      </c>
      <c r="T19" s="89" t="n">
        <v>82.2</v>
      </c>
      <c r="U19" s="89" t="n">
        <v>4778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410.1</v>
      </c>
      <c r="C21" s="89" t="n">
        <v>156.6</v>
      </c>
      <c r="D21" s="89" t="n">
        <v>249.2</v>
      </c>
      <c r="E21" s="89" t="n">
        <v>475.3</v>
      </c>
      <c r="F21" s="89" t="n">
        <v>63.5</v>
      </c>
      <c r="G21" s="89" t="n">
        <v>14.3</v>
      </c>
      <c r="H21" s="89" t="n">
        <v>27</v>
      </c>
      <c r="I21" s="89" t="n">
        <v>38</v>
      </c>
      <c r="J21" s="89" t="n">
        <v>64.8</v>
      </c>
      <c r="K21" s="89" t="n">
        <v>18.7</v>
      </c>
      <c r="L21" s="89" t="n">
        <v>21.1</v>
      </c>
      <c r="M21" s="89" t="n">
        <v>33.8</v>
      </c>
      <c r="N21" s="89" t="n">
        <v>63.2</v>
      </c>
      <c r="O21" s="89" t="n">
        <v>7</v>
      </c>
      <c r="P21" s="89" t="n">
        <v>46.9</v>
      </c>
      <c r="Q21" s="89" t="s">
        <v>63</v>
      </c>
      <c r="R21" s="89" t="n">
        <v>0.9</v>
      </c>
      <c r="S21" s="89" t="n">
        <v>0.6</v>
      </c>
      <c r="T21" s="89" t="n">
        <v>0.9</v>
      </c>
      <c r="U21" s="89" t="n">
        <v>128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79</v>
      </c>
      <c r="C22" s="82" t="n">
        <v>99</v>
      </c>
      <c r="D22" s="82" t="n">
        <v>54.7</v>
      </c>
      <c r="E22" s="82" t="n">
        <v>1.9</v>
      </c>
      <c r="F22" s="82" t="n">
        <v>39.3</v>
      </c>
      <c r="G22" s="82" t="n">
        <v>11.1</v>
      </c>
      <c r="H22" s="82" t="n">
        <v>13.7</v>
      </c>
      <c r="I22" s="82" t="n">
        <v>35.9</v>
      </c>
      <c r="J22" s="82" t="n">
        <v>16.1</v>
      </c>
      <c r="K22" s="82" t="n">
        <v>5.9</v>
      </c>
      <c r="L22" s="82" t="n">
        <v>12.3</v>
      </c>
      <c r="M22" s="82" t="n">
        <v>14.1</v>
      </c>
      <c r="N22" s="82" t="n">
        <v>14.2</v>
      </c>
      <c r="O22" s="82" t="n">
        <v>5.7</v>
      </c>
      <c r="P22" s="82" t="n">
        <v>1.1</v>
      </c>
      <c r="Q22" s="82" t="s">
        <v>63</v>
      </c>
      <c r="R22" s="82" t="n">
        <v>0.1</v>
      </c>
      <c r="S22" s="82" t="n">
        <v>0.1</v>
      </c>
      <c r="T22" s="82" t="n">
        <v>0.5</v>
      </c>
      <c r="U22" s="82" t="n">
        <v>53.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6.9</v>
      </c>
      <c r="C23" s="82" t="n">
        <v>83.7</v>
      </c>
      <c r="D23" s="82" t="s">
        <v>63</v>
      </c>
      <c r="E23" s="82" t="n">
        <v>1.6</v>
      </c>
      <c r="F23" s="82" t="n">
        <v>5.4</v>
      </c>
      <c r="G23" s="82" t="n">
        <v>0.5</v>
      </c>
      <c r="H23" s="82" t="n">
        <v>1</v>
      </c>
      <c r="I23" s="82" t="n">
        <v>0.2</v>
      </c>
      <c r="J23" s="82" t="n">
        <v>2.2</v>
      </c>
      <c r="K23" s="82" t="n">
        <v>0.1</v>
      </c>
      <c r="L23" s="82" t="n">
        <v>0.2</v>
      </c>
      <c r="M23" s="82" t="n">
        <v>0.4</v>
      </c>
      <c r="N23" s="82" t="n">
        <v>0.3</v>
      </c>
      <c r="O23" s="82" t="n">
        <v>0</v>
      </c>
      <c r="P23" s="82" t="n">
        <v>0.2</v>
      </c>
      <c r="Q23" s="82" t="s">
        <v>63</v>
      </c>
      <c r="R23" s="82" t="s">
        <v>63</v>
      </c>
      <c r="S23" s="82" t="n">
        <v>0.1</v>
      </c>
      <c r="T23" s="82" t="n">
        <v>0</v>
      </c>
      <c r="U23" s="82" t="n">
        <v>4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1.7</v>
      </c>
      <c r="C24" s="82" t="n">
        <v>15.3</v>
      </c>
      <c r="D24" s="82" t="s">
        <v>63</v>
      </c>
      <c r="E24" s="82" t="n">
        <v>0.3</v>
      </c>
      <c r="F24" s="82" t="n">
        <v>17.9</v>
      </c>
      <c r="G24" s="82" t="n">
        <v>5.4</v>
      </c>
      <c r="H24" s="82" t="n">
        <v>5.6</v>
      </c>
      <c r="I24" s="82" t="n">
        <v>0.8</v>
      </c>
      <c r="J24" s="82" t="n">
        <v>13.9</v>
      </c>
      <c r="K24" s="82" t="n">
        <v>5.7</v>
      </c>
      <c r="L24" s="82" t="n">
        <v>12.1</v>
      </c>
      <c r="M24" s="82" t="n">
        <v>12.3</v>
      </c>
      <c r="N24" s="82" t="n">
        <v>9</v>
      </c>
      <c r="O24" s="82" t="n">
        <v>5.7</v>
      </c>
      <c r="P24" s="82" t="n">
        <v>0.9</v>
      </c>
      <c r="Q24" s="82" t="s">
        <v>63</v>
      </c>
      <c r="R24" s="82" t="n">
        <v>0.1</v>
      </c>
      <c r="S24" s="82" t="n">
        <v>0</v>
      </c>
      <c r="T24" s="82" t="n">
        <v>0.5</v>
      </c>
      <c r="U24" s="82" t="n">
        <v>6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1031.1</v>
      </c>
      <c r="C25" s="82" t="n">
        <v>57.7</v>
      </c>
      <c r="D25" s="82" t="n">
        <v>194.5</v>
      </c>
      <c r="E25" s="82" t="n">
        <v>473.4</v>
      </c>
      <c r="F25" s="82" t="n">
        <v>24.2</v>
      </c>
      <c r="G25" s="82" t="n">
        <v>3.2</v>
      </c>
      <c r="H25" s="82" t="n">
        <v>13.3</v>
      </c>
      <c r="I25" s="82" t="n">
        <v>2.1</v>
      </c>
      <c r="J25" s="82" t="n">
        <v>48.7</v>
      </c>
      <c r="K25" s="82" t="n">
        <v>12.8</v>
      </c>
      <c r="L25" s="82" t="n">
        <v>8.7</v>
      </c>
      <c r="M25" s="82" t="n">
        <v>19.8</v>
      </c>
      <c r="N25" s="82" t="n">
        <v>49.1</v>
      </c>
      <c r="O25" s="82" t="n">
        <v>1.3</v>
      </c>
      <c r="P25" s="82" t="n">
        <v>45.8</v>
      </c>
      <c r="Q25" s="82" t="s">
        <v>63</v>
      </c>
      <c r="R25" s="82" t="n">
        <v>0.8</v>
      </c>
      <c r="S25" s="82" t="n">
        <v>0.5</v>
      </c>
      <c r="T25" s="82" t="n">
        <v>0.3</v>
      </c>
      <c r="U25" s="82" t="n">
        <v>7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456.8</v>
      </c>
      <c r="C26" s="82" t="n">
        <v>1.7</v>
      </c>
      <c r="D26" s="82" t="n">
        <v>0</v>
      </c>
      <c r="E26" s="82" t="n">
        <v>265.9</v>
      </c>
      <c r="F26" s="82" t="n">
        <v>8.8</v>
      </c>
      <c r="G26" s="82" t="n">
        <v>1.8</v>
      </c>
      <c r="H26" s="82" t="n">
        <v>6.9</v>
      </c>
      <c r="I26" s="82" t="n">
        <v>1.7</v>
      </c>
      <c r="J26" s="82" t="n">
        <v>43.1</v>
      </c>
      <c r="K26" s="82" t="n">
        <v>3</v>
      </c>
      <c r="L26" s="82" t="n">
        <v>5.9</v>
      </c>
      <c r="M26" s="82" t="n">
        <v>15.9</v>
      </c>
      <c r="N26" s="82" t="n">
        <v>24.9</v>
      </c>
      <c r="O26" s="82" t="n">
        <v>1.1</v>
      </c>
      <c r="P26" s="82" t="n">
        <v>3.4</v>
      </c>
      <c r="Q26" s="82" t="s">
        <v>63</v>
      </c>
      <c r="R26" s="82" t="n">
        <v>0.8</v>
      </c>
      <c r="S26" s="82" t="n">
        <v>0.4</v>
      </c>
      <c r="T26" s="82" t="n">
        <v>0.3</v>
      </c>
      <c r="U26" s="82" t="n">
        <v>71.2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37.5</v>
      </c>
      <c r="C27" s="82" t="n">
        <v>1.6</v>
      </c>
      <c r="D27" s="82" t="n">
        <v>194.5</v>
      </c>
      <c r="E27" s="82" t="n">
        <v>0</v>
      </c>
      <c r="F27" s="82" t="n">
        <v>3.9</v>
      </c>
      <c r="G27" s="82" t="n">
        <v>0.2</v>
      </c>
      <c r="H27" s="82" t="n">
        <v>3.7</v>
      </c>
      <c r="I27" s="82" t="n">
        <v>0.1</v>
      </c>
      <c r="J27" s="82" t="n">
        <v>3</v>
      </c>
      <c r="K27" s="82" t="n">
        <v>9.4</v>
      </c>
      <c r="L27" s="82" t="n">
        <v>1.3</v>
      </c>
      <c r="M27" s="82" t="n">
        <v>2.4</v>
      </c>
      <c r="N27" s="82" t="n">
        <v>14.2</v>
      </c>
      <c r="O27" s="82" t="n">
        <v>0</v>
      </c>
      <c r="P27" s="82" t="n">
        <v>0.2</v>
      </c>
      <c r="Q27" s="82" t="s">
        <v>63</v>
      </c>
      <c r="R27" s="82" t="s">
        <v>63</v>
      </c>
      <c r="S27" s="82" t="n">
        <v>0</v>
      </c>
      <c r="T27" s="82" t="n">
        <v>0</v>
      </c>
      <c r="U27" s="82" t="n">
        <v>2.7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915</v>
      </c>
      <c r="C28" s="89" t="n">
        <v>461</v>
      </c>
      <c r="D28" s="89" t="n">
        <v>603.2</v>
      </c>
      <c r="E28" s="89" t="n">
        <v>403.9</v>
      </c>
      <c r="F28" s="89" t="n">
        <v>431.2</v>
      </c>
      <c r="G28" s="89" t="n">
        <v>32.8</v>
      </c>
      <c r="H28" s="89" t="n">
        <v>290.7</v>
      </c>
      <c r="I28" s="89" t="n">
        <v>47.6</v>
      </c>
      <c r="J28" s="89" t="n">
        <v>518</v>
      </c>
      <c r="K28" s="89" t="n">
        <v>59</v>
      </c>
      <c r="L28" s="89" t="n">
        <v>165.8</v>
      </c>
      <c r="M28" s="89" t="n">
        <v>188.2</v>
      </c>
      <c r="N28" s="89" t="n">
        <v>302.5</v>
      </c>
      <c r="O28" s="89" t="n">
        <v>221</v>
      </c>
      <c r="P28" s="89" t="n">
        <v>30.7</v>
      </c>
      <c r="Q28" s="89" t="s">
        <v>63</v>
      </c>
      <c r="R28" s="89" t="n">
        <v>2.8</v>
      </c>
      <c r="S28" s="89" t="n">
        <v>9.3</v>
      </c>
      <c r="T28" s="89" t="n">
        <v>7.1</v>
      </c>
      <c r="U28" s="89" t="n">
        <v>140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9.2</v>
      </c>
      <c r="C29" s="82" t="n">
        <v>54.9</v>
      </c>
      <c r="D29" s="82" t="s">
        <v>63</v>
      </c>
      <c r="E29" s="82" t="n">
        <v>1</v>
      </c>
      <c r="F29" s="82" t="n">
        <v>64.8</v>
      </c>
      <c r="G29" s="82" t="n">
        <v>2.1</v>
      </c>
      <c r="H29" s="82" t="n">
        <v>34.2</v>
      </c>
      <c r="I29" s="82" t="n">
        <v>0.8</v>
      </c>
      <c r="J29" s="82" t="n">
        <v>47.2</v>
      </c>
      <c r="K29" s="82" t="n">
        <v>3.8</v>
      </c>
      <c r="L29" s="82" t="n">
        <v>15.8</v>
      </c>
      <c r="M29" s="82" t="n">
        <v>25.8</v>
      </c>
      <c r="N29" s="82" t="n">
        <v>62.6</v>
      </c>
      <c r="O29" s="82" t="n">
        <v>28.7</v>
      </c>
      <c r="P29" s="82" t="n">
        <v>0.6</v>
      </c>
      <c r="Q29" s="82" t="s">
        <v>63</v>
      </c>
      <c r="R29" s="82" t="n">
        <v>0.1</v>
      </c>
      <c r="S29" s="82" t="n">
        <v>0.2</v>
      </c>
      <c r="T29" s="82" t="n">
        <v>1</v>
      </c>
      <c r="U29" s="82" t="n">
        <v>5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5.5</v>
      </c>
      <c r="C30" s="82" t="n">
        <v>10.8</v>
      </c>
      <c r="D30" s="82" t="s">
        <v>63</v>
      </c>
      <c r="E30" s="82" t="n">
        <v>0.2</v>
      </c>
      <c r="F30" s="82" t="n">
        <v>9.7</v>
      </c>
      <c r="G30" s="82" t="n">
        <v>1.5</v>
      </c>
      <c r="H30" s="82" t="n">
        <v>12.8</v>
      </c>
      <c r="I30" s="82" t="n">
        <v>0</v>
      </c>
      <c r="J30" s="82" t="n">
        <v>27.9</v>
      </c>
      <c r="K30" s="82" t="n">
        <v>2.3</v>
      </c>
      <c r="L30" s="82" t="n">
        <v>13.7</v>
      </c>
      <c r="M30" s="82" t="n">
        <v>13.7</v>
      </c>
      <c r="N30" s="82" t="n">
        <v>57.2</v>
      </c>
      <c r="O30" s="82" t="n">
        <v>25</v>
      </c>
      <c r="P30" s="82" t="n">
        <v>0.2</v>
      </c>
      <c r="Q30" s="82" t="s">
        <v>63</v>
      </c>
      <c r="R30" s="82" t="n">
        <v>0</v>
      </c>
      <c r="S30" s="82" t="n">
        <v>0.1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23.5</v>
      </c>
      <c r="C31" s="82" t="n">
        <v>22.7</v>
      </c>
      <c r="D31" s="82" t="s">
        <v>63</v>
      </c>
      <c r="E31" s="82" t="n">
        <v>0.6</v>
      </c>
      <c r="F31" s="82" t="n">
        <v>44.9</v>
      </c>
      <c r="G31" s="82" t="n">
        <v>0.3</v>
      </c>
      <c r="H31" s="82" t="n">
        <v>18.9</v>
      </c>
      <c r="I31" s="82" t="n">
        <v>0.3</v>
      </c>
      <c r="J31" s="82" t="n">
        <v>15.1</v>
      </c>
      <c r="K31" s="82" t="s">
        <v>63</v>
      </c>
      <c r="L31" s="82" t="n">
        <v>0.6</v>
      </c>
      <c r="M31" s="82" t="n">
        <v>10.7</v>
      </c>
      <c r="N31" s="82" t="n">
        <v>4.9</v>
      </c>
      <c r="O31" s="82" t="n">
        <v>3.5</v>
      </c>
      <c r="P31" s="82" t="s">
        <v>63</v>
      </c>
      <c r="Q31" s="82" t="s">
        <v>63</v>
      </c>
      <c r="R31" s="82" t="n">
        <v>0.1</v>
      </c>
      <c r="S31" s="82" t="n">
        <v>0.1</v>
      </c>
      <c r="T31" s="82" t="n">
        <v>0.5</v>
      </c>
      <c r="U31" s="82" t="n">
        <v>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54.9</v>
      </c>
      <c r="C32" s="82" t="n">
        <v>63.1</v>
      </c>
      <c r="D32" s="82" t="n">
        <v>460.2</v>
      </c>
      <c r="E32" s="82" t="n">
        <v>136</v>
      </c>
      <c r="F32" s="82" t="n">
        <v>194.8</v>
      </c>
      <c r="G32" s="82" t="n">
        <v>14.4</v>
      </c>
      <c r="H32" s="82" t="n">
        <v>181</v>
      </c>
      <c r="I32" s="82" t="n">
        <v>41.9</v>
      </c>
      <c r="J32" s="82" t="n">
        <v>158.7</v>
      </c>
      <c r="K32" s="82" t="n">
        <v>26.9</v>
      </c>
      <c r="L32" s="82" t="n">
        <v>114.4</v>
      </c>
      <c r="M32" s="82" t="n">
        <v>120.3</v>
      </c>
      <c r="N32" s="82" t="n">
        <v>212.4</v>
      </c>
      <c r="O32" s="82" t="n">
        <v>182.1</v>
      </c>
      <c r="P32" s="82" t="n">
        <v>5.2</v>
      </c>
      <c r="Q32" s="82" t="s">
        <v>63</v>
      </c>
      <c r="R32" s="82" t="n">
        <v>2.2</v>
      </c>
      <c r="S32" s="82" t="n">
        <v>9</v>
      </c>
      <c r="T32" s="82" t="n">
        <v>4.9</v>
      </c>
      <c r="U32" s="82" t="n">
        <v>27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89.7</v>
      </c>
      <c r="C33" s="82" t="n">
        <v>46.1</v>
      </c>
      <c r="D33" s="82" t="n">
        <v>401.2</v>
      </c>
      <c r="E33" s="82" t="n">
        <v>16</v>
      </c>
      <c r="F33" s="82" t="n">
        <v>144.4</v>
      </c>
      <c r="G33" s="82" t="n">
        <v>13.3</v>
      </c>
      <c r="H33" s="82" t="n">
        <v>155.9</v>
      </c>
      <c r="I33" s="82" t="n">
        <v>2.3</v>
      </c>
      <c r="J33" s="82" t="n">
        <v>125.3</v>
      </c>
      <c r="K33" s="82" t="n">
        <v>19.7</v>
      </c>
      <c r="L33" s="82" t="n">
        <v>91.4</v>
      </c>
      <c r="M33" s="82" t="n">
        <v>99</v>
      </c>
      <c r="N33" s="82" t="n">
        <v>190</v>
      </c>
      <c r="O33" s="82" t="n">
        <v>150.3</v>
      </c>
      <c r="P33" s="82" t="n">
        <v>1.5</v>
      </c>
      <c r="Q33" s="82" t="s">
        <v>63</v>
      </c>
      <c r="R33" s="82" t="n">
        <v>2.2</v>
      </c>
      <c r="S33" s="82" t="n">
        <v>8.9</v>
      </c>
      <c r="T33" s="82" t="n">
        <v>2.1</v>
      </c>
      <c r="U33" s="82" t="n">
        <v>20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65.1</v>
      </c>
      <c r="C34" s="82" t="n">
        <v>17</v>
      </c>
      <c r="D34" s="82" t="n">
        <v>59</v>
      </c>
      <c r="E34" s="82" t="n">
        <v>120.1</v>
      </c>
      <c r="F34" s="82" t="n">
        <v>50.5</v>
      </c>
      <c r="G34" s="82" t="n">
        <v>1</v>
      </c>
      <c r="H34" s="82" t="n">
        <v>25.1</v>
      </c>
      <c r="I34" s="82" t="n">
        <v>39.5</v>
      </c>
      <c r="J34" s="82" t="n">
        <v>33.4</v>
      </c>
      <c r="K34" s="82" t="n">
        <v>7.2</v>
      </c>
      <c r="L34" s="82" t="n">
        <v>23</v>
      </c>
      <c r="M34" s="82" t="n">
        <v>21.3</v>
      </c>
      <c r="N34" s="82" t="n">
        <v>22.4</v>
      </c>
      <c r="O34" s="82" t="n">
        <v>31.8</v>
      </c>
      <c r="P34" s="82" t="n">
        <v>3.7</v>
      </c>
      <c r="Q34" s="82" t="s">
        <v>63</v>
      </c>
      <c r="R34" s="82" t="s">
        <v>63</v>
      </c>
      <c r="S34" s="82" t="n">
        <v>0.1</v>
      </c>
      <c r="T34" s="82" t="n">
        <v>2.8</v>
      </c>
      <c r="U34" s="82" t="n">
        <v>7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610.9</v>
      </c>
      <c r="C35" s="82" t="n">
        <v>343</v>
      </c>
      <c r="D35" s="82" t="n">
        <v>142.9</v>
      </c>
      <c r="E35" s="82" t="n">
        <v>266.9</v>
      </c>
      <c r="F35" s="82" t="n">
        <v>171.5</v>
      </c>
      <c r="G35" s="82" t="n">
        <v>16.3</v>
      </c>
      <c r="H35" s="82" t="n">
        <v>75.5</v>
      </c>
      <c r="I35" s="82" t="n">
        <v>5</v>
      </c>
      <c r="J35" s="82" t="n">
        <v>312</v>
      </c>
      <c r="K35" s="82" t="n">
        <v>28.2</v>
      </c>
      <c r="L35" s="82" t="n">
        <v>35.6</v>
      </c>
      <c r="M35" s="82" t="n">
        <v>42.1</v>
      </c>
      <c r="N35" s="82" t="n">
        <v>27.5</v>
      </c>
      <c r="O35" s="82" t="n">
        <v>10.2</v>
      </c>
      <c r="P35" s="82" t="n">
        <v>24.8</v>
      </c>
      <c r="Q35" s="82" t="s">
        <v>63</v>
      </c>
      <c r="R35" s="82" t="n">
        <v>0.4</v>
      </c>
      <c r="S35" s="82" t="n">
        <v>0.1</v>
      </c>
      <c r="T35" s="82" t="n">
        <v>1.2</v>
      </c>
      <c r="U35" s="82" t="n">
        <v>107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54.8</v>
      </c>
      <c r="C36" s="82" t="n">
        <v>162.4</v>
      </c>
      <c r="D36" s="82" t="s">
        <v>63</v>
      </c>
      <c r="E36" s="82" t="n">
        <v>261.7</v>
      </c>
      <c r="F36" s="82" t="n">
        <v>92.2</v>
      </c>
      <c r="G36" s="82" t="n">
        <v>3.8</v>
      </c>
      <c r="H36" s="82" t="n">
        <v>19.1</v>
      </c>
      <c r="I36" s="82" t="n">
        <v>2.3</v>
      </c>
      <c r="J36" s="82" t="n">
        <v>261.3</v>
      </c>
      <c r="K36" s="82" t="n">
        <v>4.8</v>
      </c>
      <c r="L36" s="82" t="n">
        <v>19.9</v>
      </c>
      <c r="M36" s="82" t="n">
        <v>24.3</v>
      </c>
      <c r="N36" s="82" t="n">
        <v>14.1</v>
      </c>
      <c r="O36" s="82" t="n">
        <v>5.8</v>
      </c>
      <c r="P36" s="82" t="n">
        <v>2.8</v>
      </c>
      <c r="Q36" s="82" t="s">
        <v>63</v>
      </c>
      <c r="R36" s="82" t="s">
        <v>63</v>
      </c>
      <c r="S36" s="82" t="n">
        <v>0</v>
      </c>
      <c r="T36" s="82" t="n">
        <v>0.5</v>
      </c>
      <c r="U36" s="82" t="n">
        <v>79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08.1</v>
      </c>
      <c r="C37" s="82" t="n">
        <v>18.6</v>
      </c>
      <c r="D37" s="82" t="n">
        <v>142.3</v>
      </c>
      <c r="E37" s="82" t="n">
        <v>3.4</v>
      </c>
      <c r="F37" s="82" t="n">
        <v>13</v>
      </c>
      <c r="G37" s="82" t="n">
        <v>0.2</v>
      </c>
      <c r="H37" s="82" t="n">
        <v>6.8</v>
      </c>
      <c r="I37" s="82" t="s">
        <v>63</v>
      </c>
      <c r="J37" s="82" t="n">
        <v>8.3</v>
      </c>
      <c r="K37" s="82" t="n">
        <v>0.2</v>
      </c>
      <c r="L37" s="82" t="n">
        <v>4.9</v>
      </c>
      <c r="M37" s="82" t="n">
        <v>1.6</v>
      </c>
      <c r="N37" s="82" t="n">
        <v>5.3</v>
      </c>
      <c r="O37" s="82" t="n">
        <v>0.4</v>
      </c>
      <c r="P37" s="82" t="n">
        <v>0.4</v>
      </c>
      <c r="Q37" s="82" t="s">
        <v>63</v>
      </c>
      <c r="R37" s="82" t="s">
        <v>63</v>
      </c>
      <c r="S37" s="82" t="n">
        <v>0</v>
      </c>
      <c r="T37" s="82" t="n">
        <v>0.3</v>
      </c>
      <c r="U37" s="82" t="n">
        <v>2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332.7</v>
      </c>
      <c r="C38" s="89" t="n">
        <v>608.4</v>
      </c>
      <c r="D38" s="89" t="n">
        <v>0.3</v>
      </c>
      <c r="E38" s="89" t="n">
        <v>98</v>
      </c>
      <c r="F38" s="89" t="n">
        <v>582.5</v>
      </c>
      <c r="G38" s="89" t="n">
        <v>254</v>
      </c>
      <c r="H38" s="89" t="n">
        <v>609.1</v>
      </c>
      <c r="I38" s="89" t="n">
        <v>29.9</v>
      </c>
      <c r="J38" s="89" t="n">
        <v>810</v>
      </c>
      <c r="K38" s="89" t="n">
        <v>159.2</v>
      </c>
      <c r="L38" s="89" t="n">
        <v>540.9</v>
      </c>
      <c r="M38" s="89" t="n">
        <v>590.2</v>
      </c>
      <c r="N38" s="89" t="n">
        <v>325.9</v>
      </c>
      <c r="O38" s="89" t="n">
        <v>307.6</v>
      </c>
      <c r="P38" s="89" t="n">
        <v>118.9</v>
      </c>
      <c r="Q38" s="89" t="n">
        <v>0.2</v>
      </c>
      <c r="R38" s="89" t="n">
        <v>0.6</v>
      </c>
      <c r="S38" s="89" t="n">
        <v>3.6</v>
      </c>
      <c r="T38" s="89" t="n">
        <v>48.6</v>
      </c>
      <c r="U38" s="89" t="n">
        <v>244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58.1</v>
      </c>
      <c r="C39" s="82" t="n">
        <v>285.9</v>
      </c>
      <c r="D39" s="82" t="s">
        <v>63</v>
      </c>
      <c r="E39" s="82" t="n">
        <v>9.3</v>
      </c>
      <c r="F39" s="82" t="n">
        <v>87.9</v>
      </c>
      <c r="G39" s="82" t="n">
        <v>12.6</v>
      </c>
      <c r="H39" s="82" t="n">
        <v>125.5</v>
      </c>
      <c r="I39" s="82" t="n">
        <v>3.3</v>
      </c>
      <c r="J39" s="82" t="n">
        <v>81.4</v>
      </c>
      <c r="K39" s="82" t="n">
        <v>11.2</v>
      </c>
      <c r="L39" s="82" t="n">
        <v>46.8</v>
      </c>
      <c r="M39" s="82" t="n">
        <v>39.1</v>
      </c>
      <c r="N39" s="82" t="n">
        <v>21.9</v>
      </c>
      <c r="O39" s="82" t="n">
        <v>39.5</v>
      </c>
      <c r="P39" s="82" t="n">
        <v>6.6</v>
      </c>
      <c r="Q39" s="82" t="s">
        <v>63</v>
      </c>
      <c r="R39" s="82" t="n">
        <v>0</v>
      </c>
      <c r="S39" s="82" t="n">
        <v>1.8</v>
      </c>
      <c r="T39" s="82" t="n">
        <v>3.4</v>
      </c>
      <c r="U39" s="82" t="n">
        <v>81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2.2</v>
      </c>
      <c r="C40" s="82" t="n">
        <v>135</v>
      </c>
      <c r="D40" s="82" t="s">
        <v>63</v>
      </c>
      <c r="E40" s="82" t="n">
        <v>4.1</v>
      </c>
      <c r="F40" s="82" t="n">
        <v>35.8</v>
      </c>
      <c r="G40" s="82" t="n">
        <v>1.7</v>
      </c>
      <c r="H40" s="82" t="n">
        <v>39.7</v>
      </c>
      <c r="I40" s="82" t="s">
        <v>63</v>
      </c>
      <c r="J40" s="82" t="n">
        <v>19.8</v>
      </c>
      <c r="K40" s="82" t="n">
        <v>2.1</v>
      </c>
      <c r="L40" s="82" t="n">
        <v>11.2</v>
      </c>
      <c r="M40" s="82" t="n">
        <v>7.6</v>
      </c>
      <c r="N40" s="82" t="n">
        <v>1.9</v>
      </c>
      <c r="O40" s="82" t="n">
        <v>8.3</v>
      </c>
      <c r="P40" s="82" t="n">
        <v>3.2</v>
      </c>
      <c r="Q40" s="82" t="s">
        <v>63</v>
      </c>
      <c r="R40" s="82" t="s">
        <v>63</v>
      </c>
      <c r="S40" s="82" t="n">
        <v>1.5</v>
      </c>
      <c r="T40" s="82" t="n">
        <v>1.3</v>
      </c>
      <c r="U40" s="82" t="n">
        <v>9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46.6</v>
      </c>
      <c r="C41" s="82" t="n">
        <v>4.6</v>
      </c>
      <c r="D41" s="82" t="s">
        <v>63</v>
      </c>
      <c r="E41" s="82" t="n">
        <v>3.5</v>
      </c>
      <c r="F41" s="82" t="n">
        <v>30</v>
      </c>
      <c r="G41" s="82" t="n">
        <v>5.9</v>
      </c>
      <c r="H41" s="82" t="n">
        <v>44.2</v>
      </c>
      <c r="I41" s="82" t="n">
        <v>1.9</v>
      </c>
      <c r="J41" s="82" t="n">
        <v>47.6</v>
      </c>
      <c r="K41" s="82" t="n">
        <v>6.3</v>
      </c>
      <c r="L41" s="82" t="n">
        <v>17.4</v>
      </c>
      <c r="M41" s="82" t="n">
        <v>23.8</v>
      </c>
      <c r="N41" s="82" t="n">
        <v>16.3</v>
      </c>
      <c r="O41" s="82" t="n">
        <v>29.1</v>
      </c>
      <c r="P41" s="82" t="n">
        <v>2.2</v>
      </c>
      <c r="Q41" s="82" t="s">
        <v>63</v>
      </c>
      <c r="R41" s="82" t="s">
        <v>63</v>
      </c>
      <c r="S41" s="82" t="n">
        <v>0.3</v>
      </c>
      <c r="T41" s="82" t="n">
        <v>1.9</v>
      </c>
      <c r="U41" s="82" t="n">
        <v>11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474.6</v>
      </c>
      <c r="C42" s="82" t="n">
        <v>322.5</v>
      </c>
      <c r="D42" s="82" t="n">
        <v>0.3</v>
      </c>
      <c r="E42" s="82" t="n">
        <v>88.7</v>
      </c>
      <c r="F42" s="82" t="n">
        <v>494.6</v>
      </c>
      <c r="G42" s="82" t="n">
        <v>241.5</v>
      </c>
      <c r="H42" s="82" t="n">
        <v>483.6</v>
      </c>
      <c r="I42" s="82" t="n">
        <v>26.6</v>
      </c>
      <c r="J42" s="82" t="n">
        <v>728.6</v>
      </c>
      <c r="K42" s="82" t="n">
        <v>147.9</v>
      </c>
      <c r="L42" s="82" t="n">
        <v>494</v>
      </c>
      <c r="M42" s="82" t="n">
        <v>551</v>
      </c>
      <c r="N42" s="82" t="n">
        <v>304</v>
      </c>
      <c r="O42" s="82" t="n">
        <v>268.1</v>
      </c>
      <c r="P42" s="82" t="n">
        <v>112.3</v>
      </c>
      <c r="Q42" s="82" t="n">
        <v>0.2</v>
      </c>
      <c r="R42" s="82" t="n">
        <v>0.6</v>
      </c>
      <c r="S42" s="82" t="n">
        <v>1.8</v>
      </c>
      <c r="T42" s="82" t="n">
        <v>45.2</v>
      </c>
      <c r="U42" s="82" t="n">
        <v>163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22.5</v>
      </c>
      <c r="C43" s="82" t="n">
        <v>85.5</v>
      </c>
      <c r="D43" s="82" t="n">
        <v>0</v>
      </c>
      <c r="E43" s="82" t="n">
        <v>46.2</v>
      </c>
      <c r="F43" s="82" t="n">
        <v>188.6</v>
      </c>
      <c r="G43" s="82" t="n">
        <v>112.3</v>
      </c>
      <c r="H43" s="82" t="n">
        <v>204.7</v>
      </c>
      <c r="I43" s="82" t="n">
        <v>13.2</v>
      </c>
      <c r="J43" s="82" t="n">
        <v>299.9</v>
      </c>
      <c r="K43" s="82" t="n">
        <v>82.8</v>
      </c>
      <c r="L43" s="82" t="n">
        <v>198.4</v>
      </c>
      <c r="M43" s="82" t="n">
        <v>296.4</v>
      </c>
      <c r="N43" s="82" t="n">
        <v>93</v>
      </c>
      <c r="O43" s="82" t="n">
        <v>173.5</v>
      </c>
      <c r="P43" s="82" t="n">
        <v>44.9</v>
      </c>
      <c r="Q43" s="82" t="n">
        <v>0.1</v>
      </c>
      <c r="R43" s="82" t="n">
        <v>0.1</v>
      </c>
      <c r="S43" s="82" t="n">
        <v>0.6</v>
      </c>
      <c r="T43" s="82" t="n">
        <v>23.6</v>
      </c>
      <c r="U43" s="82" t="n">
        <v>58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10.4</v>
      </c>
      <c r="C44" s="82" t="n">
        <v>62</v>
      </c>
      <c r="D44" s="82" t="n">
        <v>0.2</v>
      </c>
      <c r="E44" s="82" t="n">
        <v>7.4</v>
      </c>
      <c r="F44" s="82" t="n">
        <v>99</v>
      </c>
      <c r="G44" s="82" t="n">
        <v>34.6</v>
      </c>
      <c r="H44" s="82" t="n">
        <v>89.9</v>
      </c>
      <c r="I44" s="82" t="n">
        <v>2.4</v>
      </c>
      <c r="J44" s="82" t="n">
        <v>106.7</v>
      </c>
      <c r="K44" s="82" t="n">
        <v>16.9</v>
      </c>
      <c r="L44" s="82" t="n">
        <v>49.9</v>
      </c>
      <c r="M44" s="82" t="n">
        <v>49.3</v>
      </c>
      <c r="N44" s="82" t="n">
        <v>34.4</v>
      </c>
      <c r="O44" s="82" t="n">
        <v>15.8</v>
      </c>
      <c r="P44" s="82" t="n">
        <v>21.1</v>
      </c>
      <c r="Q44" s="82" t="s">
        <v>63</v>
      </c>
      <c r="R44" s="82" t="n">
        <v>0.5</v>
      </c>
      <c r="S44" s="82" t="n">
        <v>0.4</v>
      </c>
      <c r="T44" s="82" t="n">
        <v>7</v>
      </c>
      <c r="U44" s="82" t="n">
        <v>12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45.2</v>
      </c>
      <c r="C45" s="82" t="n">
        <v>79.1</v>
      </c>
      <c r="D45" s="82" t="n">
        <v>0</v>
      </c>
      <c r="E45" s="82" t="n">
        <v>11.6</v>
      </c>
      <c r="F45" s="82" t="n">
        <v>85.3</v>
      </c>
      <c r="G45" s="82" t="n">
        <v>17.4</v>
      </c>
      <c r="H45" s="82" t="n">
        <v>43.6</v>
      </c>
      <c r="I45" s="82" t="n">
        <v>3</v>
      </c>
      <c r="J45" s="82" t="n">
        <v>62.1</v>
      </c>
      <c r="K45" s="82" t="n">
        <v>11.2</v>
      </c>
      <c r="L45" s="82" t="n">
        <v>26.9</v>
      </c>
      <c r="M45" s="82" t="n">
        <v>36.1</v>
      </c>
      <c r="N45" s="82" t="n">
        <v>20.9</v>
      </c>
      <c r="O45" s="82" t="n">
        <v>34.2</v>
      </c>
      <c r="P45" s="82" t="n">
        <v>6</v>
      </c>
      <c r="Q45" s="82" t="s">
        <v>63</v>
      </c>
      <c r="R45" s="82" t="n">
        <v>0</v>
      </c>
      <c r="S45" s="82" t="n">
        <v>0</v>
      </c>
      <c r="T45" s="82" t="n">
        <v>2.2</v>
      </c>
      <c r="U45" s="82" t="n">
        <v>5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89.1</v>
      </c>
      <c r="C46" s="82" t="n">
        <v>17.4</v>
      </c>
      <c r="D46" s="82" t="s">
        <v>63</v>
      </c>
      <c r="E46" s="82" t="n">
        <v>6.5</v>
      </c>
      <c r="F46" s="82" t="n">
        <v>30.9</v>
      </c>
      <c r="G46" s="82" t="n">
        <v>15</v>
      </c>
      <c r="H46" s="82" t="n">
        <v>33.1</v>
      </c>
      <c r="I46" s="82" t="n">
        <v>3.3</v>
      </c>
      <c r="J46" s="82" t="n">
        <v>74.6</v>
      </c>
      <c r="K46" s="82" t="n">
        <v>8.7</v>
      </c>
      <c r="L46" s="82" t="n">
        <v>47</v>
      </c>
      <c r="M46" s="82" t="n">
        <v>52.1</v>
      </c>
      <c r="N46" s="82" t="n">
        <v>78.2</v>
      </c>
      <c r="O46" s="82" t="n">
        <v>8.8</v>
      </c>
      <c r="P46" s="82" t="n">
        <v>3.5</v>
      </c>
      <c r="Q46" s="82" t="n">
        <v>0.1</v>
      </c>
      <c r="R46" s="82" t="s">
        <v>63</v>
      </c>
      <c r="S46" s="82" t="n">
        <v>0.1</v>
      </c>
      <c r="T46" s="82" t="n">
        <v>1.3</v>
      </c>
      <c r="U46" s="82" t="n">
        <v>8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2</v>
      </c>
      <c r="C47" s="82" t="n">
        <v>17.1</v>
      </c>
      <c r="D47" s="82" t="s">
        <v>63</v>
      </c>
      <c r="E47" s="82" t="n">
        <v>4.7</v>
      </c>
      <c r="F47" s="82" t="n">
        <v>11.9</v>
      </c>
      <c r="G47" s="82" t="n">
        <v>16.2</v>
      </c>
      <c r="H47" s="82" t="n">
        <v>35.5</v>
      </c>
      <c r="I47" s="82" t="n">
        <v>0.3</v>
      </c>
      <c r="J47" s="82" t="n">
        <v>63.2</v>
      </c>
      <c r="K47" s="82" t="n">
        <v>5.5</v>
      </c>
      <c r="L47" s="82" t="n">
        <v>40.4</v>
      </c>
      <c r="M47" s="82" t="n">
        <v>25.9</v>
      </c>
      <c r="N47" s="82" t="n">
        <v>13.6</v>
      </c>
      <c r="O47" s="82" t="n">
        <v>4.9</v>
      </c>
      <c r="P47" s="82" t="n">
        <v>15.9</v>
      </c>
      <c r="Q47" s="82" t="s">
        <v>63</v>
      </c>
      <c r="R47" s="82" t="s">
        <v>63</v>
      </c>
      <c r="S47" s="82" t="n">
        <v>0</v>
      </c>
      <c r="T47" s="82" t="n">
        <v>7.4</v>
      </c>
      <c r="U47" s="82" t="n">
        <v>9.4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256.8</v>
      </c>
      <c r="C48" s="89" t="n">
        <v>713.7</v>
      </c>
      <c r="D48" s="89" t="n">
        <v>2373.5</v>
      </c>
      <c r="E48" s="89" t="n">
        <v>1530.7</v>
      </c>
      <c r="F48" s="89" t="n">
        <v>627.5</v>
      </c>
      <c r="G48" s="89" t="n">
        <v>76.2</v>
      </c>
      <c r="H48" s="89" t="n">
        <v>807.2</v>
      </c>
      <c r="I48" s="89" t="n">
        <v>1157.6</v>
      </c>
      <c r="J48" s="89" t="n">
        <v>1000.4</v>
      </c>
      <c r="K48" s="89" t="n">
        <v>208.8</v>
      </c>
      <c r="L48" s="89" t="n">
        <v>463.4</v>
      </c>
      <c r="M48" s="89" t="n">
        <v>324.4</v>
      </c>
      <c r="N48" s="89" t="n">
        <v>296.7</v>
      </c>
      <c r="O48" s="89" t="n">
        <v>56.4</v>
      </c>
      <c r="P48" s="89" t="n">
        <v>329.8</v>
      </c>
      <c r="Q48" s="89" t="n">
        <v>0</v>
      </c>
      <c r="R48" s="89" t="n">
        <v>0.9</v>
      </c>
      <c r="S48" s="89" t="n">
        <v>1.9</v>
      </c>
      <c r="T48" s="89" t="n">
        <v>25.5</v>
      </c>
      <c r="U48" s="89" t="n">
        <v>4262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876.3</v>
      </c>
      <c r="C49" s="82" t="n">
        <v>556.2</v>
      </c>
      <c r="D49" s="82" t="n">
        <v>1014.9</v>
      </c>
      <c r="E49" s="82" t="n">
        <v>596.8</v>
      </c>
      <c r="F49" s="82" t="n">
        <v>494.6</v>
      </c>
      <c r="G49" s="82" t="n">
        <v>59.2</v>
      </c>
      <c r="H49" s="82" t="n">
        <v>699.4</v>
      </c>
      <c r="I49" s="82" t="n">
        <v>729.5</v>
      </c>
      <c r="J49" s="82" t="n">
        <v>791.1</v>
      </c>
      <c r="K49" s="82" t="n">
        <v>156.6</v>
      </c>
      <c r="L49" s="82" t="n">
        <v>366.9</v>
      </c>
      <c r="M49" s="82" t="n">
        <v>246.4</v>
      </c>
      <c r="N49" s="82" t="n">
        <v>240.3</v>
      </c>
      <c r="O49" s="82" t="n">
        <v>42.6</v>
      </c>
      <c r="P49" s="82" t="n">
        <v>229.7</v>
      </c>
      <c r="Q49" s="82" t="n">
        <v>0</v>
      </c>
      <c r="R49" s="82" t="n">
        <v>0.6</v>
      </c>
      <c r="S49" s="82" t="n">
        <v>1.8</v>
      </c>
      <c r="T49" s="82" t="n">
        <v>19.2</v>
      </c>
      <c r="U49" s="82" t="n">
        <v>3630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56.3</v>
      </c>
      <c r="C50" s="82" t="n">
        <v>50.7</v>
      </c>
      <c r="D50" s="82" t="n">
        <v>29.8</v>
      </c>
      <c r="E50" s="82" t="n">
        <v>69</v>
      </c>
      <c r="F50" s="82" t="n">
        <v>48.3</v>
      </c>
      <c r="G50" s="82" t="n">
        <v>9.1</v>
      </c>
      <c r="H50" s="82" t="n">
        <v>214</v>
      </c>
      <c r="I50" s="82" t="n">
        <v>152.6</v>
      </c>
      <c r="J50" s="82" t="n">
        <v>95.5</v>
      </c>
      <c r="K50" s="82" t="n">
        <v>31.9</v>
      </c>
      <c r="L50" s="82" t="n">
        <v>47.7</v>
      </c>
      <c r="M50" s="82" t="n">
        <v>30.2</v>
      </c>
      <c r="N50" s="82" t="n">
        <v>44.9</v>
      </c>
      <c r="O50" s="82" t="n">
        <v>8.2</v>
      </c>
      <c r="P50" s="82" t="n">
        <v>12.9</v>
      </c>
      <c r="Q50" s="82" t="n">
        <v>0</v>
      </c>
      <c r="R50" s="82" t="n">
        <v>0.1</v>
      </c>
      <c r="S50" s="82" t="n">
        <v>0.3</v>
      </c>
      <c r="T50" s="82" t="n">
        <v>6.1</v>
      </c>
      <c r="U50" s="82" t="n">
        <v>1404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399.7</v>
      </c>
      <c r="C51" s="82" t="n">
        <v>42.5</v>
      </c>
      <c r="D51" s="82" t="s">
        <v>63</v>
      </c>
      <c r="E51" s="82" t="n">
        <v>34.7</v>
      </c>
      <c r="F51" s="82" t="n">
        <v>34.8</v>
      </c>
      <c r="G51" s="82" t="n">
        <v>7.1</v>
      </c>
      <c r="H51" s="82" t="n">
        <v>312.2</v>
      </c>
      <c r="I51" s="82" t="n">
        <v>60.6</v>
      </c>
      <c r="J51" s="82" t="n">
        <v>83.7</v>
      </c>
      <c r="K51" s="82" t="n">
        <v>8.8</v>
      </c>
      <c r="L51" s="82" t="n">
        <v>33.5</v>
      </c>
      <c r="M51" s="82" t="n">
        <v>56.9</v>
      </c>
      <c r="N51" s="82" t="n">
        <v>27.7</v>
      </c>
      <c r="O51" s="82" t="n">
        <v>4.8</v>
      </c>
      <c r="P51" s="82" t="n">
        <v>31.4</v>
      </c>
      <c r="Q51" s="82" t="s">
        <v>63</v>
      </c>
      <c r="R51" s="82" t="s">
        <v>63</v>
      </c>
      <c r="S51" s="82" t="n">
        <v>0.2</v>
      </c>
      <c r="T51" s="82" t="n">
        <v>1.9</v>
      </c>
      <c r="U51" s="82" t="n">
        <v>658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56.9</v>
      </c>
      <c r="C52" s="82" t="n">
        <v>150.5</v>
      </c>
      <c r="D52" s="82" t="n">
        <v>418.8</v>
      </c>
      <c r="E52" s="82" t="n">
        <v>171.7</v>
      </c>
      <c r="F52" s="82" t="n">
        <v>43.4</v>
      </c>
      <c r="G52" s="82" t="n">
        <v>1.2</v>
      </c>
      <c r="H52" s="82" t="n">
        <v>22.4</v>
      </c>
      <c r="I52" s="82" t="n">
        <v>29.5</v>
      </c>
      <c r="J52" s="82" t="n">
        <v>145.5</v>
      </c>
      <c r="K52" s="82" t="n">
        <v>48.4</v>
      </c>
      <c r="L52" s="82" t="n">
        <v>74.9</v>
      </c>
      <c r="M52" s="82" t="n">
        <v>89.9</v>
      </c>
      <c r="N52" s="82" t="n">
        <v>95.1</v>
      </c>
      <c r="O52" s="82" t="n">
        <v>1</v>
      </c>
      <c r="P52" s="82" t="n">
        <v>23.4</v>
      </c>
      <c r="Q52" s="82" t="s">
        <v>63</v>
      </c>
      <c r="R52" s="82" t="s">
        <v>63</v>
      </c>
      <c r="S52" s="82" t="n">
        <v>0</v>
      </c>
      <c r="T52" s="82" t="n">
        <v>1</v>
      </c>
      <c r="U52" s="82" t="n">
        <v>40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85</v>
      </c>
      <c r="C53" s="82" t="n">
        <v>72.9</v>
      </c>
      <c r="D53" s="82" t="n">
        <v>19.7</v>
      </c>
      <c r="E53" s="82" t="n">
        <v>8.6</v>
      </c>
      <c r="F53" s="82" t="n">
        <v>71.7</v>
      </c>
      <c r="G53" s="82" t="n">
        <v>3.8</v>
      </c>
      <c r="H53" s="82" t="n">
        <v>12.6</v>
      </c>
      <c r="I53" s="82" t="n">
        <v>70.1</v>
      </c>
      <c r="J53" s="82" t="n">
        <v>37.9</v>
      </c>
      <c r="K53" s="82" t="n">
        <v>7.5</v>
      </c>
      <c r="L53" s="82" t="n">
        <v>19.2</v>
      </c>
      <c r="M53" s="82" t="n">
        <v>8.9</v>
      </c>
      <c r="N53" s="82" t="n">
        <v>2.1</v>
      </c>
      <c r="O53" s="82" t="n">
        <v>5</v>
      </c>
      <c r="P53" s="82" t="n">
        <v>28.2</v>
      </c>
      <c r="Q53" s="82" t="s">
        <v>63</v>
      </c>
      <c r="R53" s="82" t="n">
        <v>0</v>
      </c>
      <c r="S53" s="82" t="n">
        <v>0.2</v>
      </c>
      <c r="T53" s="82" t="n">
        <v>2.5</v>
      </c>
      <c r="U53" s="82" t="n">
        <v>514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720.2</v>
      </c>
      <c r="C54" s="82" t="n">
        <v>22.4</v>
      </c>
      <c r="D54" s="82" t="n">
        <v>136.5</v>
      </c>
      <c r="E54" s="82" t="n">
        <v>6.3</v>
      </c>
      <c r="F54" s="82" t="n">
        <v>79.3</v>
      </c>
      <c r="G54" s="82" t="n">
        <v>19.9</v>
      </c>
      <c r="H54" s="82" t="n">
        <v>16.8</v>
      </c>
      <c r="I54" s="82" t="n">
        <v>18.9</v>
      </c>
      <c r="J54" s="82" t="n">
        <v>42.9</v>
      </c>
      <c r="K54" s="82" t="n">
        <v>12.6</v>
      </c>
      <c r="L54" s="82" t="n">
        <v>29.7</v>
      </c>
      <c r="M54" s="82" t="n">
        <v>23.3</v>
      </c>
      <c r="N54" s="82" t="n">
        <v>7.8</v>
      </c>
      <c r="O54" s="82" t="n">
        <v>14.7</v>
      </c>
      <c r="P54" s="82" t="n">
        <v>11.3</v>
      </c>
      <c r="Q54" s="82" t="s">
        <v>63</v>
      </c>
      <c r="R54" s="82" t="n">
        <v>0.2</v>
      </c>
      <c r="S54" s="82" t="n">
        <v>0.5</v>
      </c>
      <c r="T54" s="82" t="n">
        <v>3</v>
      </c>
      <c r="U54" s="82" t="n">
        <v>274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702.4</v>
      </c>
      <c r="C55" s="82" t="n">
        <v>18.8</v>
      </c>
      <c r="D55" s="82" t="n">
        <v>145.8</v>
      </c>
      <c r="E55" s="82" t="n">
        <v>62.3</v>
      </c>
      <c r="F55" s="82" t="n">
        <v>51.8</v>
      </c>
      <c r="G55" s="82" t="n">
        <v>0.6</v>
      </c>
      <c r="H55" s="82" t="n">
        <v>1.9</v>
      </c>
      <c r="I55" s="82" t="n">
        <v>192.2</v>
      </c>
      <c r="J55" s="82" t="n">
        <v>131.8</v>
      </c>
      <c r="K55" s="82" t="n">
        <v>6.3</v>
      </c>
      <c r="L55" s="82" t="n">
        <v>29.6</v>
      </c>
      <c r="M55" s="82" t="n">
        <v>2.4</v>
      </c>
      <c r="N55" s="82" t="n">
        <v>1.8</v>
      </c>
      <c r="O55" s="82" t="n">
        <v>0.7</v>
      </c>
      <c r="P55" s="82" t="n">
        <v>14.5</v>
      </c>
      <c r="Q55" s="82" t="s">
        <v>63</v>
      </c>
      <c r="R55" s="82" t="n">
        <v>0.1</v>
      </c>
      <c r="S55" s="82" t="n">
        <v>0</v>
      </c>
      <c r="T55" s="82" t="n">
        <v>0.1</v>
      </c>
      <c r="U55" s="82" t="n">
        <v>41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58.1</v>
      </c>
      <c r="C56" s="82" t="n">
        <v>63.5</v>
      </c>
      <c r="D56" s="82" t="n">
        <v>141.6</v>
      </c>
      <c r="E56" s="82" t="n">
        <v>46.2</v>
      </c>
      <c r="F56" s="82" t="n">
        <v>16</v>
      </c>
      <c r="G56" s="82" t="n">
        <v>4.4</v>
      </c>
      <c r="H56" s="82" t="n">
        <v>16.1</v>
      </c>
      <c r="I56" s="82" t="n">
        <v>66.3</v>
      </c>
      <c r="J56" s="82" t="n">
        <v>10.7</v>
      </c>
      <c r="K56" s="82" t="n">
        <v>3.9</v>
      </c>
      <c r="L56" s="82" t="n">
        <v>14.3</v>
      </c>
      <c r="M56" s="82" t="n">
        <v>3.8</v>
      </c>
      <c r="N56" s="82" t="n">
        <v>4.9</v>
      </c>
      <c r="O56" s="82" t="n">
        <v>1.8</v>
      </c>
      <c r="P56" s="82" t="n">
        <v>16.2</v>
      </c>
      <c r="Q56" s="82" t="s">
        <v>63</v>
      </c>
      <c r="R56" s="82" t="s">
        <v>63</v>
      </c>
      <c r="S56" s="82" t="n">
        <v>0.1</v>
      </c>
      <c r="T56" s="82" t="n">
        <v>0.3</v>
      </c>
      <c r="U56" s="82" t="n">
        <v>148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86</v>
      </c>
      <c r="C57" s="82" t="n">
        <v>15.1</v>
      </c>
      <c r="D57" s="82" t="n">
        <v>35</v>
      </c>
      <c r="E57" s="82" t="n">
        <v>14.6</v>
      </c>
      <c r="F57" s="82" t="n">
        <v>26.3</v>
      </c>
      <c r="G57" s="82" t="n">
        <v>8.3</v>
      </c>
      <c r="H57" s="82" t="n">
        <v>12.8</v>
      </c>
      <c r="I57" s="82" t="n">
        <v>33.3</v>
      </c>
      <c r="J57" s="82" t="n">
        <v>81.1</v>
      </c>
      <c r="K57" s="82" t="n">
        <v>1.9</v>
      </c>
      <c r="L57" s="82" t="n">
        <v>13.9</v>
      </c>
      <c r="M57" s="82" t="n">
        <v>5.1</v>
      </c>
      <c r="N57" s="82" t="n">
        <v>4.9</v>
      </c>
      <c r="O57" s="82" t="n">
        <v>2.1</v>
      </c>
      <c r="P57" s="82" t="n">
        <v>1.2</v>
      </c>
      <c r="Q57" s="82" t="s">
        <v>63</v>
      </c>
      <c r="R57" s="82" t="n">
        <v>0.1</v>
      </c>
      <c r="S57" s="82" t="n">
        <v>0.2</v>
      </c>
      <c r="T57" s="82" t="n">
        <v>1.7</v>
      </c>
      <c r="U57" s="82" t="n">
        <v>228.2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464.4</v>
      </c>
      <c r="C58" s="82" t="n">
        <v>15.4</v>
      </c>
      <c r="D58" s="82" t="n">
        <v>87.8</v>
      </c>
      <c r="E58" s="82" t="n">
        <v>13.2</v>
      </c>
      <c r="F58" s="82" t="n">
        <v>40.6</v>
      </c>
      <c r="G58" s="82" t="n">
        <v>0.7</v>
      </c>
      <c r="H58" s="82" t="n">
        <v>4.8</v>
      </c>
      <c r="I58" s="82" t="n">
        <v>94.5</v>
      </c>
      <c r="J58" s="82" t="n">
        <v>54.2</v>
      </c>
      <c r="K58" s="82" t="n">
        <v>9.6</v>
      </c>
      <c r="L58" s="82" t="n">
        <v>2.1</v>
      </c>
      <c r="M58" s="82" t="n">
        <v>4.7</v>
      </c>
      <c r="N58" s="82" t="n">
        <v>7.6</v>
      </c>
      <c r="O58" s="82" t="n">
        <v>0.5</v>
      </c>
      <c r="P58" s="82" t="n">
        <v>0.8</v>
      </c>
      <c r="Q58" s="82" t="s">
        <v>63</v>
      </c>
      <c r="R58" s="82" t="n">
        <v>0.1</v>
      </c>
      <c r="S58" s="82" t="n">
        <v>0.1</v>
      </c>
      <c r="T58" s="82" t="n">
        <v>0</v>
      </c>
      <c r="U58" s="82" t="n">
        <v>127.6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56.4</v>
      </c>
      <c r="C59" s="82" t="n">
        <v>25.2</v>
      </c>
      <c r="D59" s="82" t="s">
        <v>63</v>
      </c>
      <c r="E59" s="82" t="n">
        <v>18.1</v>
      </c>
      <c r="F59" s="82" t="n">
        <v>28.7</v>
      </c>
      <c r="G59" s="82" t="n">
        <v>0.2</v>
      </c>
      <c r="H59" s="82" t="n">
        <v>22.7</v>
      </c>
      <c r="I59" s="82" t="n">
        <v>0</v>
      </c>
      <c r="J59" s="82" t="n">
        <v>11</v>
      </c>
      <c r="K59" s="82" t="n">
        <v>0.6</v>
      </c>
      <c r="L59" s="82" t="n">
        <v>27.7</v>
      </c>
      <c r="M59" s="82" t="n">
        <v>5.6</v>
      </c>
      <c r="N59" s="82" t="n">
        <v>21.9</v>
      </c>
      <c r="O59" s="82" t="n">
        <v>0</v>
      </c>
      <c r="P59" s="82" t="n">
        <v>37.9</v>
      </c>
      <c r="Q59" s="82" t="s">
        <v>63</v>
      </c>
      <c r="R59" s="82" t="s">
        <v>63</v>
      </c>
      <c r="S59" s="82" t="n">
        <v>0.1</v>
      </c>
      <c r="T59" s="82" t="n">
        <v>1.2</v>
      </c>
      <c r="U59" s="82" t="n">
        <v>55.5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35.9</v>
      </c>
      <c r="C60" s="82" t="n">
        <v>19.8</v>
      </c>
      <c r="D60" s="82" t="s">
        <v>63</v>
      </c>
      <c r="E60" s="82" t="n">
        <v>117.6</v>
      </c>
      <c r="F60" s="82" t="n">
        <v>10.6</v>
      </c>
      <c r="G60" s="82" t="s">
        <v>63</v>
      </c>
      <c r="H60" s="82" t="n">
        <v>1.4</v>
      </c>
      <c r="I60" s="82" t="n">
        <v>5.6</v>
      </c>
      <c r="J60" s="82" t="n">
        <v>14.6</v>
      </c>
      <c r="K60" s="82" t="n">
        <v>14.7</v>
      </c>
      <c r="L60" s="82" t="n">
        <v>5.6</v>
      </c>
      <c r="M60" s="82" t="n">
        <v>0.8</v>
      </c>
      <c r="N60" s="82" t="n">
        <v>0.6</v>
      </c>
      <c r="O60" s="82" t="n">
        <v>0.1</v>
      </c>
      <c r="P60" s="82" t="n">
        <v>0.8</v>
      </c>
      <c r="Q60" s="82" t="s">
        <v>63</v>
      </c>
      <c r="R60" s="82" t="s">
        <v>63</v>
      </c>
      <c r="S60" s="82" t="s">
        <v>63</v>
      </c>
      <c r="T60" s="82" t="n">
        <v>0.1</v>
      </c>
      <c r="U60" s="82" t="n">
        <v>43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6.6</v>
      </c>
      <c r="C61" s="82" t="n">
        <v>49.1</v>
      </c>
      <c r="D61" s="82" t="s">
        <v>63</v>
      </c>
      <c r="E61" s="82" t="n">
        <v>17.8</v>
      </c>
      <c r="F61" s="82" t="n">
        <v>9</v>
      </c>
      <c r="G61" s="82" t="n">
        <v>3</v>
      </c>
      <c r="H61" s="82" t="n">
        <v>15.1</v>
      </c>
      <c r="I61" s="82" t="n">
        <v>0.3</v>
      </c>
      <c r="J61" s="82" t="n">
        <v>20.2</v>
      </c>
      <c r="K61" s="82" t="n">
        <v>3.4</v>
      </c>
      <c r="L61" s="82" t="n">
        <v>3.7</v>
      </c>
      <c r="M61" s="82" t="n">
        <v>5.5</v>
      </c>
      <c r="N61" s="82" t="n">
        <v>6.9</v>
      </c>
      <c r="O61" s="82" t="n">
        <v>2.7</v>
      </c>
      <c r="P61" s="82" t="n">
        <v>0.6</v>
      </c>
      <c r="Q61" s="82" t="s">
        <v>63</v>
      </c>
      <c r="R61" s="82" t="s">
        <v>63</v>
      </c>
      <c r="S61" s="82" t="s">
        <v>63</v>
      </c>
      <c r="T61" s="82" t="n">
        <v>0.6</v>
      </c>
      <c r="U61" s="82" t="n">
        <v>48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30.2</v>
      </c>
      <c r="C62" s="82" t="n">
        <v>0.2</v>
      </c>
      <c r="D62" s="82" t="s">
        <v>63</v>
      </c>
      <c r="E62" s="82" t="n">
        <v>6.2</v>
      </c>
      <c r="F62" s="82" t="n">
        <v>4.9</v>
      </c>
      <c r="G62" s="82" t="n">
        <v>0</v>
      </c>
      <c r="H62" s="82" t="n">
        <v>25.9</v>
      </c>
      <c r="I62" s="82" t="s">
        <v>63</v>
      </c>
      <c r="J62" s="82" t="n">
        <v>22.7</v>
      </c>
      <c r="K62" s="82" t="n">
        <v>0.5</v>
      </c>
      <c r="L62" s="82" t="n">
        <v>4.7</v>
      </c>
      <c r="M62" s="82" t="n">
        <v>2.6</v>
      </c>
      <c r="N62" s="82" t="n">
        <v>9.2</v>
      </c>
      <c r="O62" s="82" t="s">
        <v>63</v>
      </c>
      <c r="P62" s="82" t="n">
        <v>50.6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9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8.3</v>
      </c>
      <c r="C63" s="82" t="n">
        <v>0.2</v>
      </c>
      <c r="D63" s="82" t="s">
        <v>63</v>
      </c>
      <c r="E63" s="82" t="n">
        <v>0.3</v>
      </c>
      <c r="F63" s="82" t="n">
        <v>1.8</v>
      </c>
      <c r="G63" s="82" t="n">
        <v>0.1</v>
      </c>
      <c r="H63" s="82" t="n">
        <v>0.3</v>
      </c>
      <c r="I63" s="82" t="s">
        <v>63</v>
      </c>
      <c r="J63" s="82" t="n">
        <v>17.3</v>
      </c>
      <c r="K63" s="82" t="n">
        <v>1.3</v>
      </c>
      <c r="L63" s="82" t="n">
        <v>58.2</v>
      </c>
      <c r="M63" s="82" t="n">
        <v>1</v>
      </c>
      <c r="N63" s="82" t="n">
        <v>0.1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.2</v>
      </c>
      <c r="U63" s="82" t="n">
        <v>17.5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5.1</v>
      </c>
      <c r="C64" s="82" t="n">
        <v>2.4</v>
      </c>
      <c r="D64" s="82" t="s">
        <v>63</v>
      </c>
      <c r="E64" s="82" t="n">
        <v>4.8</v>
      </c>
      <c r="F64" s="82" t="n">
        <v>10.4</v>
      </c>
      <c r="G64" s="82" t="n">
        <v>0.4</v>
      </c>
      <c r="H64" s="82" t="n">
        <v>9.6</v>
      </c>
      <c r="I64" s="82" t="n">
        <v>5.3</v>
      </c>
      <c r="J64" s="82" t="n">
        <v>11.3</v>
      </c>
      <c r="K64" s="82" t="n">
        <v>0.9</v>
      </c>
      <c r="L64" s="82" t="n">
        <v>0.6</v>
      </c>
      <c r="M64" s="82" t="n">
        <v>1.4</v>
      </c>
      <c r="N64" s="82" t="n">
        <v>0</v>
      </c>
      <c r="O64" s="82" t="n">
        <v>0.6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</v>
      </c>
      <c r="U64" s="82" t="n">
        <v>7.2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80.5</v>
      </c>
      <c r="C65" s="82" t="n">
        <v>157.5</v>
      </c>
      <c r="D65" s="82" t="n">
        <v>1358.5</v>
      </c>
      <c r="E65" s="82" t="n">
        <v>933.8</v>
      </c>
      <c r="F65" s="82" t="n">
        <v>132.9</v>
      </c>
      <c r="G65" s="82" t="n">
        <v>17</v>
      </c>
      <c r="H65" s="82" t="n">
        <v>107.8</v>
      </c>
      <c r="I65" s="82" t="n">
        <v>428.1</v>
      </c>
      <c r="J65" s="82" t="n">
        <v>209.3</v>
      </c>
      <c r="K65" s="82" t="n">
        <v>52.2</v>
      </c>
      <c r="L65" s="82" t="n">
        <v>96.5</v>
      </c>
      <c r="M65" s="82" t="n">
        <v>78</v>
      </c>
      <c r="N65" s="82" t="n">
        <v>56.4</v>
      </c>
      <c r="O65" s="82" t="n">
        <v>13.9</v>
      </c>
      <c r="P65" s="82" t="n">
        <v>100</v>
      </c>
      <c r="Q65" s="82" t="n">
        <v>0</v>
      </c>
      <c r="R65" s="82" t="n">
        <v>0.3</v>
      </c>
      <c r="S65" s="82" t="n">
        <v>0.1</v>
      </c>
      <c r="T65" s="82" t="n">
        <v>6.4</v>
      </c>
      <c r="U65" s="82" t="n">
        <v>631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34.3</v>
      </c>
      <c r="C66" s="82" t="n">
        <v>55.6</v>
      </c>
      <c r="D66" s="82" t="n">
        <v>1086.6</v>
      </c>
      <c r="E66" s="82" t="n">
        <v>11.3</v>
      </c>
      <c r="F66" s="82" t="n">
        <v>90.9</v>
      </c>
      <c r="G66" s="82" t="n">
        <v>12.3</v>
      </c>
      <c r="H66" s="82" t="n">
        <v>82</v>
      </c>
      <c r="I66" s="82" t="n">
        <v>389.1</v>
      </c>
      <c r="J66" s="82" t="n">
        <v>120.4</v>
      </c>
      <c r="K66" s="82" t="n">
        <v>14.3</v>
      </c>
      <c r="L66" s="82" t="n">
        <v>52.3</v>
      </c>
      <c r="M66" s="82" t="n">
        <v>46.3</v>
      </c>
      <c r="N66" s="82" t="n">
        <v>30.5</v>
      </c>
      <c r="O66" s="82" t="n">
        <v>11.8</v>
      </c>
      <c r="P66" s="82" t="n">
        <v>4.6</v>
      </c>
      <c r="Q66" s="82" t="s">
        <v>63</v>
      </c>
      <c r="R66" s="82" t="n">
        <v>0.3</v>
      </c>
      <c r="S66" s="82" t="n">
        <v>0</v>
      </c>
      <c r="T66" s="82" t="n">
        <v>5.1</v>
      </c>
      <c r="U66" s="82" t="n">
        <v>420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46.1</v>
      </c>
      <c r="C67" s="82" t="n">
        <v>56.7</v>
      </c>
      <c r="D67" s="82" t="n">
        <v>271.9</v>
      </c>
      <c r="E67" s="82" t="n">
        <v>913.8</v>
      </c>
      <c r="F67" s="82" t="n">
        <v>21.8</v>
      </c>
      <c r="G67" s="82" t="n">
        <v>1.4</v>
      </c>
      <c r="H67" s="82" t="n">
        <v>15.2</v>
      </c>
      <c r="I67" s="82" t="n">
        <v>37.4</v>
      </c>
      <c r="J67" s="82" t="n">
        <v>66.4</v>
      </c>
      <c r="K67" s="82" t="n">
        <v>34.1</v>
      </c>
      <c r="L67" s="82" t="n">
        <v>34.9</v>
      </c>
      <c r="M67" s="82" t="n">
        <v>12.9</v>
      </c>
      <c r="N67" s="82" t="n">
        <v>15.6</v>
      </c>
      <c r="O67" s="82" t="n">
        <v>1.6</v>
      </c>
      <c r="P67" s="82" t="n">
        <v>48.2</v>
      </c>
      <c r="Q67" s="82" t="s">
        <v>63</v>
      </c>
      <c r="R67" s="82" t="n">
        <v>0</v>
      </c>
      <c r="S67" s="82" t="n">
        <v>0.1</v>
      </c>
      <c r="T67" s="82" t="n">
        <v>0.9</v>
      </c>
      <c r="U67" s="82" t="n">
        <v>113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13.6</v>
      </c>
      <c r="C68" s="89" t="n">
        <v>61.8</v>
      </c>
      <c r="D68" s="89" t="n">
        <v>88.1</v>
      </c>
      <c r="E68" s="89" t="n">
        <v>0.5</v>
      </c>
      <c r="F68" s="89" t="n">
        <v>8.7</v>
      </c>
      <c r="G68" s="89" t="n">
        <v>0.9</v>
      </c>
      <c r="H68" s="89" t="n">
        <v>8.4</v>
      </c>
      <c r="I68" s="89" t="n">
        <v>0.3</v>
      </c>
      <c r="J68" s="89" t="n">
        <v>7.4</v>
      </c>
      <c r="K68" s="89" t="n">
        <v>1.7</v>
      </c>
      <c r="L68" s="89" t="n">
        <v>5.2</v>
      </c>
      <c r="M68" s="89" t="n">
        <v>15</v>
      </c>
      <c r="N68" s="89" t="n">
        <v>13.7</v>
      </c>
      <c r="O68" s="89" t="n">
        <v>0.8</v>
      </c>
      <c r="P68" s="89" t="n">
        <v>0.7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0.3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13.6</v>
      </c>
      <c r="C69" s="82" t="n">
        <v>61.8</v>
      </c>
      <c r="D69" s="82" t="n">
        <v>88.1</v>
      </c>
      <c r="E69" s="82" t="n">
        <v>0.5</v>
      </c>
      <c r="F69" s="82" t="n">
        <v>8.7</v>
      </c>
      <c r="G69" s="82" t="n">
        <v>0.9</v>
      </c>
      <c r="H69" s="82" t="n">
        <v>8.4</v>
      </c>
      <c r="I69" s="82" t="n">
        <v>0.3</v>
      </c>
      <c r="J69" s="82" t="n">
        <v>7.4</v>
      </c>
      <c r="K69" s="82" t="n">
        <v>1.7</v>
      </c>
      <c r="L69" s="82" t="n">
        <v>5.2</v>
      </c>
      <c r="M69" s="82" t="n">
        <v>15</v>
      </c>
      <c r="N69" s="82" t="n">
        <v>13.7</v>
      </c>
      <c r="O69" s="82" t="n">
        <v>0.8</v>
      </c>
      <c r="P69" s="82" t="n">
        <v>0.7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0.3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10.9</v>
      </c>
      <c r="C70" s="82" t="n">
        <v>61.7</v>
      </c>
      <c r="D70" s="82" t="n">
        <v>88.1</v>
      </c>
      <c r="E70" s="82" t="n">
        <v>0.5</v>
      </c>
      <c r="F70" s="82" t="n">
        <v>8.5</v>
      </c>
      <c r="G70" s="82" t="n">
        <v>0.9</v>
      </c>
      <c r="H70" s="82" t="n">
        <v>8.4</v>
      </c>
      <c r="I70" s="82" t="n">
        <v>0.3</v>
      </c>
      <c r="J70" s="82" t="n">
        <v>7.4</v>
      </c>
      <c r="K70" s="82" t="n">
        <v>1.7</v>
      </c>
      <c r="L70" s="82" t="n">
        <v>5.2</v>
      </c>
      <c r="M70" s="82" t="n">
        <v>14.6</v>
      </c>
      <c r="N70" s="82" t="n">
        <v>11.9</v>
      </c>
      <c r="O70" s="82" t="n">
        <v>0.8</v>
      </c>
      <c r="P70" s="82" t="n">
        <v>0.7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0.3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72.7</v>
      </c>
      <c r="C72" s="89" t="s">
        <v>63</v>
      </c>
      <c r="D72" s="89" t="n">
        <v>144.8</v>
      </c>
      <c r="E72" s="89" t="n">
        <v>22.8</v>
      </c>
      <c r="F72" s="89" t="n">
        <v>1.7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0.2</v>
      </c>
      <c r="L72" s="89" t="s">
        <v>63</v>
      </c>
      <c r="M72" s="89" t="n">
        <v>0.5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467.9</v>
      </c>
      <c r="C7" s="89" t="n">
        <v>1242.3</v>
      </c>
      <c r="D7" s="89" t="n">
        <v>3458.7</v>
      </c>
      <c r="E7" s="89" t="n">
        <v>2391.1</v>
      </c>
      <c r="F7" s="89" t="n">
        <v>803.4</v>
      </c>
      <c r="G7" s="89" t="n">
        <v>240</v>
      </c>
      <c r="H7" s="89" t="n">
        <v>926.7</v>
      </c>
      <c r="I7" s="89" t="n">
        <v>1106.2</v>
      </c>
      <c r="J7" s="89" t="n">
        <v>883.4</v>
      </c>
      <c r="K7" s="89" t="n">
        <v>169.9</v>
      </c>
      <c r="L7" s="89" t="n">
        <v>459.5</v>
      </c>
      <c r="M7" s="89" t="n">
        <v>460.6</v>
      </c>
      <c r="N7" s="89" t="n">
        <v>314</v>
      </c>
      <c r="O7" s="89" t="n">
        <v>361.5</v>
      </c>
      <c r="P7" s="89" t="n">
        <v>284.2</v>
      </c>
      <c r="Q7" s="89" t="n">
        <v>0.2</v>
      </c>
      <c r="R7" s="89" t="n">
        <v>5.6</v>
      </c>
      <c r="S7" s="89" t="n">
        <v>4.6</v>
      </c>
      <c r="T7" s="89" t="n">
        <v>42.8</v>
      </c>
      <c r="U7" s="89" t="n">
        <v>2313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7.8</v>
      </c>
      <c r="C9" s="89" t="n">
        <v>54.7</v>
      </c>
      <c r="D9" s="89" t="s">
        <v>63</v>
      </c>
      <c r="E9" s="89" t="n">
        <v>19.6</v>
      </c>
      <c r="F9" s="89" t="n">
        <v>34.5</v>
      </c>
      <c r="G9" s="89" t="n">
        <v>0.9</v>
      </c>
      <c r="H9" s="89" t="n">
        <v>1.8</v>
      </c>
      <c r="I9" s="89" t="n">
        <v>39.7</v>
      </c>
      <c r="J9" s="89" t="n">
        <v>26.2</v>
      </c>
      <c r="K9" s="89" t="n">
        <v>4.3</v>
      </c>
      <c r="L9" s="89" t="n">
        <v>7.2</v>
      </c>
      <c r="M9" s="89" t="n">
        <v>6.3</v>
      </c>
      <c r="N9" s="89" t="n">
        <v>39.6</v>
      </c>
      <c r="O9" s="89" t="n">
        <v>0.2</v>
      </c>
      <c r="P9" s="89" t="n">
        <v>9.2</v>
      </c>
      <c r="Q9" s="89" t="s">
        <v>63</v>
      </c>
      <c r="R9" s="89" t="n">
        <v>2.9</v>
      </c>
      <c r="S9" s="89" t="n">
        <v>0.1</v>
      </c>
      <c r="T9" s="89" t="n">
        <v>0.4</v>
      </c>
      <c r="U9" s="89" t="n">
        <v>30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2</v>
      </c>
      <c r="C11" s="82" t="n">
        <v>5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1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31.4</v>
      </c>
      <c r="C12" s="82" t="n">
        <v>6.6</v>
      </c>
      <c r="D12" s="82" t="s">
        <v>63</v>
      </c>
      <c r="E12" s="82" t="n">
        <v>3</v>
      </c>
      <c r="F12" s="82" t="n">
        <v>6.8</v>
      </c>
      <c r="G12" s="82" t="n">
        <v>0.8</v>
      </c>
      <c r="H12" s="82" t="n">
        <v>1.8</v>
      </c>
      <c r="I12" s="82" t="n">
        <v>1.7</v>
      </c>
      <c r="J12" s="82" t="n">
        <v>3.9</v>
      </c>
      <c r="K12" s="82" t="n">
        <v>1</v>
      </c>
      <c r="L12" s="82" t="n">
        <v>1.9</v>
      </c>
      <c r="M12" s="82" t="n">
        <v>1.6</v>
      </c>
      <c r="N12" s="82" t="n">
        <v>0.5</v>
      </c>
      <c r="O12" s="82" t="n">
        <v>0.2</v>
      </c>
      <c r="P12" s="82" t="n">
        <v>0.5</v>
      </c>
      <c r="Q12" s="82" t="s">
        <v>63</v>
      </c>
      <c r="R12" s="82" t="s">
        <v>63</v>
      </c>
      <c r="S12" s="82" t="n">
        <v>0</v>
      </c>
      <c r="T12" s="82" t="n">
        <v>0.4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0.4</v>
      </c>
      <c r="C14" s="82" t="n">
        <v>6.6</v>
      </c>
      <c r="D14" s="82" t="s">
        <v>63</v>
      </c>
      <c r="E14" s="82" t="n">
        <v>3</v>
      </c>
      <c r="F14" s="82" t="n">
        <v>5.8</v>
      </c>
      <c r="G14" s="82" t="n">
        <v>0.8</v>
      </c>
      <c r="H14" s="82" t="n">
        <v>1.8</v>
      </c>
      <c r="I14" s="82" t="n">
        <v>1.7</v>
      </c>
      <c r="J14" s="82" t="n">
        <v>3.9</v>
      </c>
      <c r="K14" s="82" t="n">
        <v>1</v>
      </c>
      <c r="L14" s="82" t="n">
        <v>1.9</v>
      </c>
      <c r="M14" s="82" t="n">
        <v>1.6</v>
      </c>
      <c r="N14" s="82" t="n">
        <v>0.5</v>
      </c>
      <c r="O14" s="82" t="n">
        <v>0.2</v>
      </c>
      <c r="P14" s="82" t="n">
        <v>0.5</v>
      </c>
      <c r="Q14" s="82" t="s">
        <v>63</v>
      </c>
      <c r="R14" s="82" t="s">
        <v>63</v>
      </c>
      <c r="S14" s="82" t="n">
        <v>0</v>
      </c>
      <c r="T14" s="82" t="n">
        <v>0.4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4</v>
      </c>
      <c r="C15" s="82" t="n">
        <v>1.1</v>
      </c>
      <c r="D15" s="82" t="s">
        <v>63</v>
      </c>
      <c r="E15" s="82" t="s">
        <v>63</v>
      </c>
      <c r="F15" s="82" t="n">
        <v>8.9</v>
      </c>
      <c r="G15" s="82" t="s">
        <v>63</v>
      </c>
      <c r="H15" s="82" t="s">
        <v>63</v>
      </c>
      <c r="I15" s="82" t="n">
        <v>18.6</v>
      </c>
      <c r="J15" s="82" t="n">
        <v>1.2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9</v>
      </c>
      <c r="C16" s="82" t="n">
        <v>6.6</v>
      </c>
      <c r="D16" s="82" t="s">
        <v>63</v>
      </c>
      <c r="E16" s="82" t="s">
        <v>63</v>
      </c>
      <c r="F16" s="82" t="n">
        <v>5.1</v>
      </c>
      <c r="G16" s="82" t="s">
        <v>63</v>
      </c>
      <c r="H16" s="82" t="s">
        <v>63</v>
      </c>
      <c r="I16" s="82" t="n">
        <v>15.9</v>
      </c>
      <c r="J16" s="82" t="n">
        <v>4</v>
      </c>
      <c r="K16" s="82" t="s">
        <v>63</v>
      </c>
      <c r="L16" s="82" t="n">
        <v>1.5</v>
      </c>
      <c r="M16" s="82" t="n">
        <v>0.4</v>
      </c>
      <c r="N16" s="82" t="n">
        <v>0.7</v>
      </c>
      <c r="O16" s="82" t="s">
        <v>63</v>
      </c>
      <c r="P16" s="82" t="n">
        <v>4.9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4.4</v>
      </c>
      <c r="C17" s="82" t="n">
        <v>0.1</v>
      </c>
      <c r="D17" s="82" t="s">
        <v>63</v>
      </c>
      <c r="E17" s="82" t="n">
        <v>15.3</v>
      </c>
      <c r="F17" s="82" t="n">
        <v>4.2</v>
      </c>
      <c r="G17" s="82" t="s">
        <v>63</v>
      </c>
      <c r="H17" s="82" t="s">
        <v>63</v>
      </c>
      <c r="I17" s="82" t="n">
        <v>2</v>
      </c>
      <c r="J17" s="82" t="n">
        <v>1.2</v>
      </c>
      <c r="K17" s="82" t="n">
        <v>0.7</v>
      </c>
      <c r="L17" s="82" t="n">
        <v>0.1</v>
      </c>
      <c r="M17" s="82" t="n">
        <v>4</v>
      </c>
      <c r="N17" s="82" t="n">
        <v>38.4</v>
      </c>
      <c r="O17" s="82" t="n">
        <v>0</v>
      </c>
      <c r="P17" s="82" t="n">
        <v>1.6</v>
      </c>
      <c r="Q17" s="82" t="s">
        <v>63</v>
      </c>
      <c r="R17" s="82" t="n">
        <v>2.9</v>
      </c>
      <c r="S17" s="82" t="n">
        <v>0</v>
      </c>
      <c r="T17" s="82" t="s">
        <v>63</v>
      </c>
      <c r="U17" s="82" t="n">
        <v>13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3.8</v>
      </c>
      <c r="C18" s="82" t="n">
        <v>35.3</v>
      </c>
      <c r="D18" s="82" t="s">
        <v>63</v>
      </c>
      <c r="E18" s="82" t="n">
        <v>1.3</v>
      </c>
      <c r="F18" s="82" t="n">
        <v>9.4</v>
      </c>
      <c r="G18" s="82" t="n">
        <v>0</v>
      </c>
      <c r="H18" s="82" t="s">
        <v>63</v>
      </c>
      <c r="I18" s="82" t="n">
        <v>1.4</v>
      </c>
      <c r="J18" s="82" t="n">
        <v>15.8</v>
      </c>
      <c r="K18" s="82" t="n">
        <v>2.6</v>
      </c>
      <c r="L18" s="82" t="n">
        <v>3.7</v>
      </c>
      <c r="M18" s="82" t="n">
        <v>0.2</v>
      </c>
      <c r="N18" s="82" t="s">
        <v>63</v>
      </c>
      <c r="O18" s="82" t="n">
        <v>0</v>
      </c>
      <c r="P18" s="82" t="n">
        <v>2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190.1</v>
      </c>
      <c r="C19" s="89" t="n">
        <v>1187.5</v>
      </c>
      <c r="D19" s="89" t="n">
        <v>3458.7</v>
      </c>
      <c r="E19" s="89" t="n">
        <v>2371.6</v>
      </c>
      <c r="F19" s="89" t="n">
        <v>768.9</v>
      </c>
      <c r="G19" s="89" t="n">
        <v>239.2</v>
      </c>
      <c r="H19" s="89" t="n">
        <v>924.9</v>
      </c>
      <c r="I19" s="89" t="n">
        <v>1066.5</v>
      </c>
      <c r="J19" s="89" t="n">
        <v>857.2</v>
      </c>
      <c r="K19" s="89" t="n">
        <v>165.6</v>
      </c>
      <c r="L19" s="89" t="n">
        <v>452.3</v>
      </c>
      <c r="M19" s="89" t="n">
        <v>454.3</v>
      </c>
      <c r="N19" s="89" t="n">
        <v>274.5</v>
      </c>
      <c r="O19" s="89" t="n">
        <v>361.3</v>
      </c>
      <c r="P19" s="89" t="n">
        <v>275</v>
      </c>
      <c r="Q19" s="89" t="n">
        <v>0.2</v>
      </c>
      <c r="R19" s="89" t="n">
        <v>2.7</v>
      </c>
      <c r="S19" s="89" t="n">
        <v>4.5</v>
      </c>
      <c r="T19" s="89" t="n">
        <v>42.5</v>
      </c>
      <c r="U19" s="89" t="n">
        <v>2282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904.7</v>
      </c>
      <c r="C21" s="89" t="n">
        <v>27.7</v>
      </c>
      <c r="D21" s="89" t="n">
        <v>249.2</v>
      </c>
      <c r="E21" s="89" t="n">
        <v>472.7</v>
      </c>
      <c r="F21" s="89" t="n">
        <v>21.5</v>
      </c>
      <c r="G21" s="89" t="n">
        <v>11.5</v>
      </c>
      <c r="H21" s="89" t="n">
        <v>6.9</v>
      </c>
      <c r="I21" s="89" t="n">
        <v>35.7</v>
      </c>
      <c r="J21" s="89" t="n">
        <v>5.9</v>
      </c>
      <c r="K21" s="89" t="n">
        <v>1.4</v>
      </c>
      <c r="L21" s="89" t="n">
        <v>7.5</v>
      </c>
      <c r="M21" s="89" t="n">
        <v>3.6</v>
      </c>
      <c r="N21" s="89" t="n">
        <v>7.3</v>
      </c>
      <c r="O21" s="89" t="n">
        <v>1.6</v>
      </c>
      <c r="P21" s="89" t="n">
        <v>9.4</v>
      </c>
      <c r="Q21" s="89" t="s">
        <v>63</v>
      </c>
      <c r="R21" s="89" t="n">
        <v>0.9</v>
      </c>
      <c r="S21" s="89" t="n">
        <v>0.2</v>
      </c>
      <c r="T21" s="89" t="n">
        <v>0.4</v>
      </c>
      <c r="U21" s="89" t="n">
        <v>41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43.9</v>
      </c>
      <c r="C22" s="82" t="n">
        <v>14</v>
      </c>
      <c r="D22" s="82" t="n">
        <v>54.7</v>
      </c>
      <c r="E22" s="82" t="n">
        <v>0</v>
      </c>
      <c r="F22" s="82" t="n">
        <v>6</v>
      </c>
      <c r="G22" s="82" t="n">
        <v>10.1</v>
      </c>
      <c r="H22" s="82" t="n">
        <v>1.3</v>
      </c>
      <c r="I22" s="82" t="n">
        <v>35</v>
      </c>
      <c r="J22" s="82" t="n">
        <v>2.6</v>
      </c>
      <c r="K22" s="82" t="n">
        <v>0.7</v>
      </c>
      <c r="L22" s="82" t="n">
        <v>4.3</v>
      </c>
      <c r="M22" s="82" t="n">
        <v>2</v>
      </c>
      <c r="N22" s="82" t="n">
        <v>0.3</v>
      </c>
      <c r="O22" s="82" t="n">
        <v>1.3</v>
      </c>
      <c r="P22" s="82" t="n">
        <v>0.1</v>
      </c>
      <c r="Q22" s="82" t="s">
        <v>63</v>
      </c>
      <c r="R22" s="82" t="n">
        <v>0.1</v>
      </c>
      <c r="S22" s="82" t="n">
        <v>0</v>
      </c>
      <c r="T22" s="82" t="n">
        <v>0.1</v>
      </c>
      <c r="U22" s="82" t="n">
        <v>11.3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89.6</v>
      </c>
      <c r="C23" s="82" t="s">
        <v>63</v>
      </c>
      <c r="D23" s="82" t="n">
        <v>54.7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4.9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42.3</v>
      </c>
      <c r="C24" s="82" t="n">
        <v>13.8</v>
      </c>
      <c r="D24" s="82" t="s">
        <v>63</v>
      </c>
      <c r="E24" s="82" t="n">
        <v>0</v>
      </c>
      <c r="F24" s="82" t="n">
        <v>5.5</v>
      </c>
      <c r="G24" s="82" t="n">
        <v>4.8</v>
      </c>
      <c r="H24" s="82" t="n">
        <v>1.3</v>
      </c>
      <c r="I24" s="82" t="n">
        <v>0.1</v>
      </c>
      <c r="J24" s="82" t="n">
        <v>2.5</v>
      </c>
      <c r="K24" s="82" t="n">
        <v>0.7</v>
      </c>
      <c r="L24" s="82" t="n">
        <v>4.3</v>
      </c>
      <c r="M24" s="82" t="n">
        <v>2</v>
      </c>
      <c r="N24" s="82" t="n">
        <v>0.3</v>
      </c>
      <c r="O24" s="82" t="n">
        <v>1.3</v>
      </c>
      <c r="P24" s="82" t="n">
        <v>0.1</v>
      </c>
      <c r="Q24" s="82" t="s">
        <v>63</v>
      </c>
      <c r="R24" s="82" t="n">
        <v>0.1</v>
      </c>
      <c r="S24" s="82" t="n">
        <v>0</v>
      </c>
      <c r="T24" s="82" t="n">
        <v>0.1</v>
      </c>
      <c r="U24" s="82" t="n">
        <v>5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60.8</v>
      </c>
      <c r="C25" s="82" t="n">
        <v>13.7</v>
      </c>
      <c r="D25" s="82" t="n">
        <v>194.5</v>
      </c>
      <c r="E25" s="82" t="n">
        <v>472.7</v>
      </c>
      <c r="F25" s="82" t="n">
        <v>15.6</v>
      </c>
      <c r="G25" s="82" t="n">
        <v>1.4</v>
      </c>
      <c r="H25" s="82" t="n">
        <v>5.6</v>
      </c>
      <c r="I25" s="82" t="n">
        <v>0.7</v>
      </c>
      <c r="J25" s="82" t="n">
        <v>3.4</v>
      </c>
      <c r="K25" s="82" t="n">
        <v>0.7</v>
      </c>
      <c r="L25" s="82" t="n">
        <v>3.2</v>
      </c>
      <c r="M25" s="82" t="n">
        <v>1.7</v>
      </c>
      <c r="N25" s="82" t="n">
        <v>7</v>
      </c>
      <c r="O25" s="82" t="n">
        <v>0.3</v>
      </c>
      <c r="P25" s="82" t="n">
        <v>9.3</v>
      </c>
      <c r="Q25" s="82" t="s">
        <v>63</v>
      </c>
      <c r="R25" s="82" t="n">
        <v>0.7</v>
      </c>
      <c r="S25" s="82" t="n">
        <v>0.2</v>
      </c>
      <c r="T25" s="82" t="n">
        <v>0.3</v>
      </c>
      <c r="U25" s="82" t="n">
        <v>29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21.1</v>
      </c>
      <c r="C26" s="82" t="n">
        <v>1.2</v>
      </c>
      <c r="D26" s="82" t="n">
        <v>0</v>
      </c>
      <c r="E26" s="82" t="n">
        <v>265.4</v>
      </c>
      <c r="F26" s="82" t="n">
        <v>4.4</v>
      </c>
      <c r="G26" s="82" t="n">
        <v>0.7</v>
      </c>
      <c r="H26" s="82" t="n">
        <v>2.8</v>
      </c>
      <c r="I26" s="82" t="n">
        <v>0.7</v>
      </c>
      <c r="J26" s="82" t="n">
        <v>2</v>
      </c>
      <c r="K26" s="82" t="n">
        <v>0.7</v>
      </c>
      <c r="L26" s="82" t="n">
        <v>2.4</v>
      </c>
      <c r="M26" s="82" t="n">
        <v>1.4</v>
      </c>
      <c r="N26" s="82" t="n">
        <v>6.6</v>
      </c>
      <c r="O26" s="82" t="n">
        <v>0.1</v>
      </c>
      <c r="P26" s="82" t="n">
        <v>2.5</v>
      </c>
      <c r="Q26" s="82" t="s">
        <v>63</v>
      </c>
      <c r="R26" s="82" t="n">
        <v>0.7</v>
      </c>
      <c r="S26" s="82" t="n">
        <v>0.2</v>
      </c>
      <c r="T26" s="82" t="n">
        <v>0.3</v>
      </c>
      <c r="U26" s="82" t="n">
        <v>29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00.2</v>
      </c>
      <c r="C27" s="82" t="n">
        <v>1.3</v>
      </c>
      <c r="D27" s="82" t="n">
        <v>194.5</v>
      </c>
      <c r="E27" s="82" t="s">
        <v>63</v>
      </c>
      <c r="F27" s="82" t="n">
        <v>1.9</v>
      </c>
      <c r="G27" s="82" t="n">
        <v>0.2</v>
      </c>
      <c r="H27" s="82" t="n">
        <v>1.3</v>
      </c>
      <c r="I27" s="82" t="s">
        <v>63</v>
      </c>
      <c r="J27" s="82" t="n">
        <v>0.6</v>
      </c>
      <c r="K27" s="82" t="s">
        <v>63</v>
      </c>
      <c r="L27" s="82" t="n">
        <v>0</v>
      </c>
      <c r="M27" s="82" t="n">
        <v>0</v>
      </c>
      <c r="N27" s="82" t="n">
        <v>0</v>
      </c>
      <c r="O27" s="82" t="s">
        <v>63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373.6</v>
      </c>
      <c r="C28" s="89" t="n">
        <v>438.7</v>
      </c>
      <c r="D28" s="89" t="n">
        <v>603</v>
      </c>
      <c r="E28" s="89" t="n">
        <v>392.6</v>
      </c>
      <c r="F28" s="89" t="n">
        <v>241.8</v>
      </c>
      <c r="G28" s="89" t="n">
        <v>10.3</v>
      </c>
      <c r="H28" s="89" t="n">
        <v>142.7</v>
      </c>
      <c r="I28" s="89" t="n">
        <v>33.3</v>
      </c>
      <c r="J28" s="89" t="n">
        <v>83.8</v>
      </c>
      <c r="K28" s="89" t="n">
        <v>34</v>
      </c>
      <c r="L28" s="89" t="n">
        <v>26.8</v>
      </c>
      <c r="M28" s="89" t="n">
        <v>41.9</v>
      </c>
      <c r="N28" s="89" t="n">
        <v>84.5</v>
      </c>
      <c r="O28" s="89" t="n">
        <v>155.7</v>
      </c>
      <c r="P28" s="89" t="n">
        <v>27.1</v>
      </c>
      <c r="Q28" s="89" t="s">
        <v>63</v>
      </c>
      <c r="R28" s="89" t="n">
        <v>0.9</v>
      </c>
      <c r="S28" s="89" t="n">
        <v>1.9</v>
      </c>
      <c r="T28" s="89" t="n">
        <v>2.7</v>
      </c>
      <c r="U28" s="89" t="n">
        <v>51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0.4</v>
      </c>
      <c r="C29" s="82" t="n">
        <v>51.4</v>
      </c>
      <c r="D29" s="82" t="s">
        <v>63</v>
      </c>
      <c r="E29" s="82" t="n">
        <v>0.8</v>
      </c>
      <c r="F29" s="82" t="n">
        <v>25.5</v>
      </c>
      <c r="G29" s="82" t="n">
        <v>0.5</v>
      </c>
      <c r="H29" s="82" t="n">
        <v>0.8</v>
      </c>
      <c r="I29" s="82" t="n">
        <v>0.3</v>
      </c>
      <c r="J29" s="82" t="n">
        <v>4.2</v>
      </c>
      <c r="K29" s="82" t="n">
        <v>0.2</v>
      </c>
      <c r="L29" s="82" t="n">
        <v>1.3</v>
      </c>
      <c r="M29" s="82" t="n">
        <v>2.4</v>
      </c>
      <c r="N29" s="82" t="n">
        <v>22.2</v>
      </c>
      <c r="O29" s="82" t="n">
        <v>19.9</v>
      </c>
      <c r="P29" s="82" t="n">
        <v>0.5</v>
      </c>
      <c r="Q29" s="82" t="s">
        <v>63</v>
      </c>
      <c r="R29" s="82" t="n">
        <v>0</v>
      </c>
      <c r="S29" s="82" t="n">
        <v>0.2</v>
      </c>
      <c r="T29" s="82" t="s">
        <v>63</v>
      </c>
      <c r="U29" s="82" t="n">
        <v>0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54.8</v>
      </c>
      <c r="C30" s="82" t="n">
        <v>8.3</v>
      </c>
      <c r="D30" s="82" t="s">
        <v>63</v>
      </c>
      <c r="E30" s="82" t="n">
        <v>0.2</v>
      </c>
      <c r="F30" s="82" t="n">
        <v>3.4</v>
      </c>
      <c r="G30" s="82" t="n">
        <v>0.2</v>
      </c>
      <c r="H30" s="82" t="n">
        <v>0.1</v>
      </c>
      <c r="I30" s="82" t="n">
        <v>0</v>
      </c>
      <c r="J30" s="82" t="n">
        <v>2.3</v>
      </c>
      <c r="K30" s="82" t="n">
        <v>0.2</v>
      </c>
      <c r="L30" s="82" t="n">
        <v>0.6</v>
      </c>
      <c r="M30" s="82" t="n">
        <v>1.6</v>
      </c>
      <c r="N30" s="82" t="n">
        <v>21.3</v>
      </c>
      <c r="O30" s="82" t="n">
        <v>16.4</v>
      </c>
      <c r="P30" s="82" t="n">
        <v>0.1</v>
      </c>
      <c r="Q30" s="82" t="s">
        <v>63</v>
      </c>
      <c r="R30" s="82" t="n">
        <v>0</v>
      </c>
      <c r="S30" s="82" t="n">
        <v>0.1</v>
      </c>
      <c r="T30" s="82" t="s">
        <v>63</v>
      </c>
      <c r="U30" s="82" t="n">
        <v>0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9.3</v>
      </c>
      <c r="C31" s="82" t="n">
        <v>22.7</v>
      </c>
      <c r="D31" s="82" t="s">
        <v>63</v>
      </c>
      <c r="E31" s="82" t="n">
        <v>0.6</v>
      </c>
      <c r="F31" s="82" t="n">
        <v>18</v>
      </c>
      <c r="G31" s="82" t="n">
        <v>0.3</v>
      </c>
      <c r="H31" s="82" t="n">
        <v>0.4</v>
      </c>
      <c r="I31" s="82" t="n">
        <v>0.3</v>
      </c>
      <c r="J31" s="82" t="n">
        <v>1.6</v>
      </c>
      <c r="K31" s="82" t="s">
        <v>63</v>
      </c>
      <c r="L31" s="82" t="n">
        <v>0.6</v>
      </c>
      <c r="M31" s="82" t="n">
        <v>0.5</v>
      </c>
      <c r="N31" s="82" t="n">
        <v>0.9</v>
      </c>
      <c r="O31" s="82" t="n">
        <v>3.3</v>
      </c>
      <c r="P31" s="82" t="s">
        <v>63</v>
      </c>
      <c r="Q31" s="82" t="s">
        <v>63</v>
      </c>
      <c r="R31" s="82" t="s">
        <v>63</v>
      </c>
      <c r="S31" s="82" t="n">
        <v>0.1</v>
      </c>
      <c r="T31" s="82" t="s">
        <v>63</v>
      </c>
      <c r="U31" s="82" t="n">
        <v>0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151.5</v>
      </c>
      <c r="C32" s="82" t="n">
        <v>49.3</v>
      </c>
      <c r="D32" s="82" t="n">
        <v>460.1</v>
      </c>
      <c r="E32" s="82" t="n">
        <v>130.3</v>
      </c>
      <c r="F32" s="82" t="n">
        <v>66.7</v>
      </c>
      <c r="G32" s="82" t="n">
        <v>7.4</v>
      </c>
      <c r="H32" s="82" t="n">
        <v>88</v>
      </c>
      <c r="I32" s="82" t="n">
        <v>32.7</v>
      </c>
      <c r="J32" s="82" t="n">
        <v>52.1</v>
      </c>
      <c r="K32" s="82" t="n">
        <v>11.9</v>
      </c>
      <c r="L32" s="82" t="n">
        <v>17</v>
      </c>
      <c r="M32" s="82" t="n">
        <v>34.8</v>
      </c>
      <c r="N32" s="82" t="n">
        <v>56.5</v>
      </c>
      <c r="O32" s="82" t="n">
        <v>128.3</v>
      </c>
      <c r="P32" s="82" t="n">
        <v>4.8</v>
      </c>
      <c r="Q32" s="82" t="s">
        <v>63</v>
      </c>
      <c r="R32" s="82" t="n">
        <v>0.4</v>
      </c>
      <c r="S32" s="82" t="n">
        <v>1.6</v>
      </c>
      <c r="T32" s="82" t="n">
        <v>1.9</v>
      </c>
      <c r="U32" s="82" t="n">
        <v>7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842.4</v>
      </c>
      <c r="C33" s="82" t="n">
        <v>34.1</v>
      </c>
      <c r="D33" s="82" t="n">
        <v>401.1</v>
      </c>
      <c r="E33" s="82" t="n">
        <v>13</v>
      </c>
      <c r="F33" s="82" t="n">
        <v>49.6</v>
      </c>
      <c r="G33" s="82" t="n">
        <v>6.6</v>
      </c>
      <c r="H33" s="82" t="n">
        <v>77.9</v>
      </c>
      <c r="I33" s="82" t="n">
        <v>1.5</v>
      </c>
      <c r="J33" s="82" t="n">
        <v>44.6</v>
      </c>
      <c r="K33" s="82" t="n">
        <v>8.4</v>
      </c>
      <c r="L33" s="82" t="n">
        <v>9.7</v>
      </c>
      <c r="M33" s="82" t="n">
        <v>30.4</v>
      </c>
      <c r="N33" s="82" t="n">
        <v>48.1</v>
      </c>
      <c r="O33" s="82" t="n">
        <v>106.6</v>
      </c>
      <c r="P33" s="82" t="n">
        <v>1.2</v>
      </c>
      <c r="Q33" s="82" t="s">
        <v>63</v>
      </c>
      <c r="R33" s="82" t="n">
        <v>0.4</v>
      </c>
      <c r="S33" s="82" t="n">
        <v>1.6</v>
      </c>
      <c r="T33" s="82" t="n">
        <v>1.2</v>
      </c>
      <c r="U33" s="82" t="n">
        <v>6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09.1</v>
      </c>
      <c r="C34" s="82" t="n">
        <v>15.2</v>
      </c>
      <c r="D34" s="82" t="n">
        <v>59</v>
      </c>
      <c r="E34" s="82" t="n">
        <v>117.2</v>
      </c>
      <c r="F34" s="82" t="n">
        <v>17.1</v>
      </c>
      <c r="G34" s="82" t="n">
        <v>0.8</v>
      </c>
      <c r="H34" s="82" t="n">
        <v>10</v>
      </c>
      <c r="I34" s="82" t="n">
        <v>31.2</v>
      </c>
      <c r="J34" s="82" t="n">
        <v>7.5</v>
      </c>
      <c r="K34" s="82" t="n">
        <v>3.6</v>
      </c>
      <c r="L34" s="82" t="n">
        <v>7.3</v>
      </c>
      <c r="M34" s="82" t="n">
        <v>4.5</v>
      </c>
      <c r="N34" s="82" t="n">
        <v>8.4</v>
      </c>
      <c r="O34" s="82" t="n">
        <v>21.7</v>
      </c>
      <c r="P34" s="82" t="n">
        <v>3.7</v>
      </c>
      <c r="Q34" s="82" t="s">
        <v>63</v>
      </c>
      <c r="R34" s="82" t="s">
        <v>63</v>
      </c>
      <c r="S34" s="82" t="n">
        <v>0.1</v>
      </c>
      <c r="T34" s="82" t="n">
        <v>0.7</v>
      </c>
      <c r="U34" s="82" t="n">
        <v>1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91.6</v>
      </c>
      <c r="C35" s="82" t="n">
        <v>338.1</v>
      </c>
      <c r="D35" s="82" t="n">
        <v>142.9</v>
      </c>
      <c r="E35" s="82" t="n">
        <v>261.5</v>
      </c>
      <c r="F35" s="82" t="n">
        <v>149.5</v>
      </c>
      <c r="G35" s="82" t="n">
        <v>2.4</v>
      </c>
      <c r="H35" s="82" t="n">
        <v>54</v>
      </c>
      <c r="I35" s="82" t="n">
        <v>0.3</v>
      </c>
      <c r="J35" s="82" t="n">
        <v>27.6</v>
      </c>
      <c r="K35" s="82" t="n">
        <v>21.9</v>
      </c>
      <c r="L35" s="82" t="n">
        <v>8.4</v>
      </c>
      <c r="M35" s="82" t="n">
        <v>4.7</v>
      </c>
      <c r="N35" s="82" t="n">
        <v>5.8</v>
      </c>
      <c r="O35" s="82" t="n">
        <v>7.6</v>
      </c>
      <c r="P35" s="82" t="n">
        <v>21.8</v>
      </c>
      <c r="Q35" s="82" t="s">
        <v>63</v>
      </c>
      <c r="R35" s="82" t="n">
        <v>0.4</v>
      </c>
      <c r="S35" s="82" t="n">
        <v>0</v>
      </c>
      <c r="T35" s="82" t="n">
        <v>0.8</v>
      </c>
      <c r="U35" s="82" t="n">
        <v>43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72.2</v>
      </c>
      <c r="C36" s="82" t="n">
        <v>159.4</v>
      </c>
      <c r="D36" s="82" t="s">
        <v>63</v>
      </c>
      <c r="E36" s="82" t="n">
        <v>260.6</v>
      </c>
      <c r="F36" s="82" t="n">
        <v>85.5</v>
      </c>
      <c r="G36" s="82" t="n">
        <v>1.4</v>
      </c>
      <c r="H36" s="82" t="n">
        <v>12.5</v>
      </c>
      <c r="I36" s="82" t="n">
        <v>0.3</v>
      </c>
      <c r="J36" s="82" t="n">
        <v>4.7</v>
      </c>
      <c r="K36" s="82" t="n">
        <v>1.2</v>
      </c>
      <c r="L36" s="82" t="n">
        <v>3.6</v>
      </c>
      <c r="M36" s="82" t="n">
        <v>3.8</v>
      </c>
      <c r="N36" s="82" t="n">
        <v>3.2</v>
      </c>
      <c r="O36" s="82" t="n">
        <v>4</v>
      </c>
      <c r="P36" s="82" t="n">
        <v>0.6</v>
      </c>
      <c r="Q36" s="82" t="s">
        <v>63</v>
      </c>
      <c r="R36" s="82" t="s">
        <v>63</v>
      </c>
      <c r="S36" s="82" t="n">
        <v>0</v>
      </c>
      <c r="T36" s="82" t="n">
        <v>0.5</v>
      </c>
      <c r="U36" s="82" t="n">
        <v>30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72.9</v>
      </c>
      <c r="C37" s="82" t="n">
        <v>18.6</v>
      </c>
      <c r="D37" s="82" t="n">
        <v>142.3</v>
      </c>
      <c r="E37" s="82" t="n">
        <v>0</v>
      </c>
      <c r="F37" s="82" t="n">
        <v>5.2</v>
      </c>
      <c r="G37" s="82" t="n">
        <v>0</v>
      </c>
      <c r="H37" s="82" t="n">
        <v>0.5</v>
      </c>
      <c r="I37" s="82" t="s">
        <v>63</v>
      </c>
      <c r="J37" s="82" t="n">
        <v>0.4</v>
      </c>
      <c r="K37" s="82" t="n">
        <v>0.2</v>
      </c>
      <c r="L37" s="82" t="n">
        <v>4</v>
      </c>
      <c r="M37" s="82" t="n">
        <v>0.5</v>
      </c>
      <c r="N37" s="82" t="n">
        <v>0</v>
      </c>
      <c r="O37" s="82" t="n">
        <v>0.2</v>
      </c>
      <c r="P37" s="82" t="n">
        <v>0.4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0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73.3</v>
      </c>
      <c r="C38" s="89" t="n">
        <v>222.2</v>
      </c>
      <c r="D38" s="89" t="n">
        <v>0.3</v>
      </c>
      <c r="E38" s="89" t="n">
        <v>43.8</v>
      </c>
      <c r="F38" s="89" t="n">
        <v>238.6</v>
      </c>
      <c r="G38" s="89" t="n">
        <v>191.7</v>
      </c>
      <c r="H38" s="89" t="n">
        <v>80.7</v>
      </c>
      <c r="I38" s="89" t="n">
        <v>7.9</v>
      </c>
      <c r="J38" s="89" t="n">
        <v>310.8</v>
      </c>
      <c r="K38" s="89" t="n">
        <v>104.1</v>
      </c>
      <c r="L38" s="89" t="n">
        <v>232.9</v>
      </c>
      <c r="M38" s="89" t="n">
        <v>286.1</v>
      </c>
      <c r="N38" s="89" t="n">
        <v>103.1</v>
      </c>
      <c r="O38" s="89" t="n">
        <v>185.7</v>
      </c>
      <c r="P38" s="89" t="n">
        <v>7.4</v>
      </c>
      <c r="Q38" s="89" t="n">
        <v>0.2</v>
      </c>
      <c r="R38" s="89" t="n">
        <v>0.1</v>
      </c>
      <c r="S38" s="89" t="n">
        <v>1.2</v>
      </c>
      <c r="T38" s="89" t="n">
        <v>30.9</v>
      </c>
      <c r="U38" s="89" t="n">
        <v>125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.6</v>
      </c>
      <c r="C39" s="82" t="n">
        <v>7.5</v>
      </c>
      <c r="D39" s="82" t="s">
        <v>63</v>
      </c>
      <c r="E39" s="82" t="n">
        <v>0.3</v>
      </c>
      <c r="F39" s="82" t="n">
        <v>5.8</v>
      </c>
      <c r="G39" s="82" t="n">
        <v>5.1</v>
      </c>
      <c r="H39" s="82" t="n">
        <v>0.6</v>
      </c>
      <c r="I39" s="82" t="n">
        <v>0.1</v>
      </c>
      <c r="J39" s="82" t="n">
        <v>12.7</v>
      </c>
      <c r="K39" s="82" t="n">
        <v>1.3</v>
      </c>
      <c r="L39" s="82" t="n">
        <v>7.6</v>
      </c>
      <c r="M39" s="82" t="n">
        <v>4.2</v>
      </c>
      <c r="N39" s="82" t="n">
        <v>0.6</v>
      </c>
      <c r="O39" s="82" t="n">
        <v>2.1</v>
      </c>
      <c r="P39" s="82" t="n">
        <v>0.2</v>
      </c>
      <c r="Q39" s="82" t="s">
        <v>63</v>
      </c>
      <c r="R39" s="82" t="n">
        <v>0</v>
      </c>
      <c r="S39" s="82" t="n">
        <v>0.3</v>
      </c>
      <c r="T39" s="82" t="n">
        <v>1.1</v>
      </c>
      <c r="U39" s="82" t="n">
        <v>42.2</v>
      </c>
      <c r="V39" s="82" t="s">
        <v>63</v>
      </c>
    </row>
    <row r="40" s="65" customFormat="true" ht="13.5" hidden="false" customHeight="true" outlineLevel="0" collapsed="false">
      <c r="A40" s="97" t="s">
        <v>286</v>
      </c>
      <c r="B40" s="82" t="n">
        <v>24.8</v>
      </c>
      <c r="C40" s="82" t="n">
        <v>2.5</v>
      </c>
      <c r="D40" s="82" t="s">
        <v>63</v>
      </c>
      <c r="E40" s="82" t="n">
        <v>0.2</v>
      </c>
      <c r="F40" s="82" t="n">
        <v>1.7</v>
      </c>
      <c r="G40" s="82" t="n">
        <v>0.3</v>
      </c>
      <c r="H40" s="82" t="n">
        <v>0.1</v>
      </c>
      <c r="I40" s="82" t="s">
        <v>63</v>
      </c>
      <c r="J40" s="82" t="n">
        <v>2.7</v>
      </c>
      <c r="K40" s="82" t="n">
        <v>0.2</v>
      </c>
      <c r="L40" s="82" t="n">
        <v>0.8</v>
      </c>
      <c r="M40" s="82" t="n">
        <v>0.4</v>
      </c>
      <c r="N40" s="82" t="n">
        <v>0</v>
      </c>
      <c r="O40" s="82" t="n">
        <v>0.2</v>
      </c>
      <c r="P40" s="82" t="n">
        <v>0.2</v>
      </c>
      <c r="Q40" s="82" t="s">
        <v>63</v>
      </c>
      <c r="R40" s="82" t="n">
        <v>0</v>
      </c>
      <c r="S40" s="82" t="s">
        <v>63</v>
      </c>
      <c r="T40" s="82" t="s">
        <v>63</v>
      </c>
      <c r="U40" s="82" t="n">
        <v>15.4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24.5</v>
      </c>
      <c r="C41" s="82" t="n">
        <v>1.7</v>
      </c>
      <c r="D41" s="82" t="s">
        <v>63</v>
      </c>
      <c r="E41" s="82" t="n">
        <v>0.1</v>
      </c>
      <c r="F41" s="82" t="n">
        <v>1.4</v>
      </c>
      <c r="G41" s="82" t="n">
        <v>2.8</v>
      </c>
      <c r="H41" s="82" t="n">
        <v>0.4</v>
      </c>
      <c r="I41" s="82" t="n">
        <v>0.1</v>
      </c>
      <c r="J41" s="82" t="n">
        <v>2.1</v>
      </c>
      <c r="K41" s="82" t="n">
        <v>0</v>
      </c>
      <c r="L41" s="82" t="n">
        <v>2.8</v>
      </c>
      <c r="M41" s="82" t="n">
        <v>0.6</v>
      </c>
      <c r="N41" s="82" t="n">
        <v>0.1</v>
      </c>
      <c r="O41" s="82" t="n">
        <v>0.4</v>
      </c>
      <c r="P41" s="82" t="s">
        <v>63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1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81.7</v>
      </c>
      <c r="C42" s="82" t="n">
        <v>214.7</v>
      </c>
      <c r="D42" s="82" t="n">
        <v>0.3</v>
      </c>
      <c r="E42" s="82" t="n">
        <v>43.5</v>
      </c>
      <c r="F42" s="82" t="n">
        <v>232.7</v>
      </c>
      <c r="G42" s="82" t="n">
        <v>186.6</v>
      </c>
      <c r="H42" s="82" t="n">
        <v>80.1</v>
      </c>
      <c r="I42" s="82" t="n">
        <v>7.8</v>
      </c>
      <c r="J42" s="82" t="n">
        <v>298.1</v>
      </c>
      <c r="K42" s="82" t="n">
        <v>102.9</v>
      </c>
      <c r="L42" s="82" t="n">
        <v>225.3</v>
      </c>
      <c r="M42" s="82" t="n">
        <v>282</v>
      </c>
      <c r="N42" s="82" t="n">
        <v>102.6</v>
      </c>
      <c r="O42" s="82" t="n">
        <v>183.6</v>
      </c>
      <c r="P42" s="82" t="n">
        <v>7.2</v>
      </c>
      <c r="Q42" s="82" t="n">
        <v>0.2</v>
      </c>
      <c r="R42" s="82" t="n">
        <v>0.1</v>
      </c>
      <c r="S42" s="82" t="n">
        <v>1</v>
      </c>
      <c r="T42" s="82" t="n">
        <v>29.8</v>
      </c>
      <c r="U42" s="82" t="n">
        <v>83.5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027.2</v>
      </c>
      <c r="C43" s="82" t="n">
        <v>43.5</v>
      </c>
      <c r="D43" s="82" t="n">
        <v>0</v>
      </c>
      <c r="E43" s="82" t="n">
        <v>23.8</v>
      </c>
      <c r="F43" s="82" t="n">
        <v>81.9</v>
      </c>
      <c r="G43" s="82" t="n">
        <v>90.6</v>
      </c>
      <c r="H43" s="82" t="n">
        <v>36.1</v>
      </c>
      <c r="I43" s="82" t="n">
        <v>5.4</v>
      </c>
      <c r="J43" s="82" t="n">
        <v>158.4</v>
      </c>
      <c r="K43" s="82" t="n">
        <v>70.5</v>
      </c>
      <c r="L43" s="82" t="n">
        <v>120.6</v>
      </c>
      <c r="M43" s="82" t="n">
        <v>179.1</v>
      </c>
      <c r="N43" s="82" t="n">
        <v>38.2</v>
      </c>
      <c r="O43" s="82" t="n">
        <v>132.1</v>
      </c>
      <c r="P43" s="82" t="n">
        <v>2.4</v>
      </c>
      <c r="Q43" s="82" t="n">
        <v>0.1</v>
      </c>
      <c r="R43" s="82" t="n">
        <v>0.1</v>
      </c>
      <c r="S43" s="82" t="n">
        <v>0.5</v>
      </c>
      <c r="T43" s="82" t="n">
        <v>17.8</v>
      </c>
      <c r="U43" s="82" t="n">
        <v>26.3</v>
      </c>
      <c r="V43" s="82" t="s">
        <v>63</v>
      </c>
    </row>
    <row r="44" s="65" customFormat="true" ht="13.5" hidden="false" customHeight="true" outlineLevel="0" collapsed="false">
      <c r="A44" s="97" t="s">
        <v>256</v>
      </c>
      <c r="B44" s="82" t="n">
        <v>271.2</v>
      </c>
      <c r="C44" s="82" t="n">
        <v>73</v>
      </c>
      <c r="D44" s="82" t="n">
        <v>0</v>
      </c>
      <c r="E44" s="82" t="n">
        <v>9.6</v>
      </c>
      <c r="F44" s="82" t="n">
        <v>69.1</v>
      </c>
      <c r="G44" s="82" t="n">
        <v>15.2</v>
      </c>
      <c r="H44" s="82" t="n">
        <v>22.6</v>
      </c>
      <c r="I44" s="82" t="n">
        <v>0.2</v>
      </c>
      <c r="J44" s="82" t="n">
        <v>22.6</v>
      </c>
      <c r="K44" s="82" t="n">
        <v>7.3</v>
      </c>
      <c r="L44" s="82" t="n">
        <v>13.9</v>
      </c>
      <c r="M44" s="82" t="n">
        <v>16.4</v>
      </c>
      <c r="N44" s="82" t="n">
        <v>2.3</v>
      </c>
      <c r="O44" s="82" t="n">
        <v>14.3</v>
      </c>
      <c r="P44" s="82" t="n">
        <v>0.6</v>
      </c>
      <c r="Q44" s="82" t="s">
        <v>63</v>
      </c>
      <c r="R44" s="82" t="n">
        <v>0</v>
      </c>
      <c r="S44" s="82" t="n">
        <v>0</v>
      </c>
      <c r="T44" s="82" t="n">
        <v>2</v>
      </c>
      <c r="U44" s="82" t="n">
        <v>2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92.6</v>
      </c>
      <c r="C45" s="82" t="n">
        <v>43</v>
      </c>
      <c r="D45" s="82" t="n">
        <v>0.2</v>
      </c>
      <c r="E45" s="82" t="n">
        <v>1</v>
      </c>
      <c r="F45" s="82" t="n">
        <v>42.5</v>
      </c>
      <c r="G45" s="82" t="n">
        <v>23.2</v>
      </c>
      <c r="H45" s="82" t="n">
        <v>8.2</v>
      </c>
      <c r="I45" s="82" t="n">
        <v>0.7</v>
      </c>
      <c r="J45" s="82" t="n">
        <v>21.7</v>
      </c>
      <c r="K45" s="82" t="n">
        <v>5.1</v>
      </c>
      <c r="L45" s="82" t="n">
        <v>14.5</v>
      </c>
      <c r="M45" s="82" t="n">
        <v>11</v>
      </c>
      <c r="N45" s="82" t="n">
        <v>5.9</v>
      </c>
      <c r="O45" s="82" t="n">
        <v>8.5</v>
      </c>
      <c r="P45" s="82" t="n">
        <v>0.8</v>
      </c>
      <c r="Q45" s="82" t="s">
        <v>63</v>
      </c>
      <c r="R45" s="82" t="n">
        <v>0</v>
      </c>
      <c r="S45" s="82" t="n">
        <v>0.2</v>
      </c>
      <c r="T45" s="82" t="n">
        <v>3</v>
      </c>
      <c r="U45" s="82" t="n">
        <v>3.5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78.2</v>
      </c>
      <c r="C46" s="82" t="n">
        <v>4.6</v>
      </c>
      <c r="D46" s="82" t="s">
        <v>63</v>
      </c>
      <c r="E46" s="82" t="n">
        <v>1.8</v>
      </c>
      <c r="F46" s="82" t="n">
        <v>11.7</v>
      </c>
      <c r="G46" s="82" t="n">
        <v>11</v>
      </c>
      <c r="H46" s="82" t="n">
        <v>2.6</v>
      </c>
      <c r="I46" s="82" t="n">
        <v>1</v>
      </c>
      <c r="J46" s="82" t="n">
        <v>42</v>
      </c>
      <c r="K46" s="82" t="n">
        <v>4.6</v>
      </c>
      <c r="L46" s="82" t="n">
        <v>27.7</v>
      </c>
      <c r="M46" s="82" t="n">
        <v>26.6</v>
      </c>
      <c r="N46" s="82" t="n">
        <v>31.2</v>
      </c>
      <c r="O46" s="82" t="n">
        <v>6.3</v>
      </c>
      <c r="P46" s="82" t="n">
        <v>1.6</v>
      </c>
      <c r="Q46" s="82" t="n">
        <v>0.1</v>
      </c>
      <c r="R46" s="82" t="s">
        <v>63</v>
      </c>
      <c r="S46" s="82" t="n">
        <v>0.1</v>
      </c>
      <c r="T46" s="82" t="n">
        <v>1.1</v>
      </c>
      <c r="U46" s="82" t="n">
        <v>4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14.3</v>
      </c>
      <c r="C47" s="82" t="n">
        <v>15.2</v>
      </c>
      <c r="D47" s="82" t="s">
        <v>63</v>
      </c>
      <c r="E47" s="82" t="n">
        <v>3.7</v>
      </c>
      <c r="F47" s="82" t="n">
        <v>8</v>
      </c>
      <c r="G47" s="82" t="n">
        <v>13.6</v>
      </c>
      <c r="H47" s="82" t="n">
        <v>1.1</v>
      </c>
      <c r="I47" s="82" t="n">
        <v>0.3</v>
      </c>
      <c r="J47" s="82" t="n">
        <v>20.3</v>
      </c>
      <c r="K47" s="82" t="n">
        <v>4.1</v>
      </c>
      <c r="L47" s="82" t="n">
        <v>17.7</v>
      </c>
      <c r="M47" s="82" t="n">
        <v>10.2</v>
      </c>
      <c r="N47" s="82" t="n">
        <v>5.6</v>
      </c>
      <c r="O47" s="82" t="n">
        <v>4.1</v>
      </c>
      <c r="P47" s="82" t="n">
        <v>0.1</v>
      </c>
      <c r="Q47" s="82" t="s">
        <v>63</v>
      </c>
      <c r="R47" s="82" t="s">
        <v>63</v>
      </c>
      <c r="S47" s="82" t="n">
        <v>0</v>
      </c>
      <c r="T47" s="82" t="n">
        <v>2.5</v>
      </c>
      <c r="U47" s="82" t="n">
        <v>7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430</v>
      </c>
      <c r="C48" s="89" t="n">
        <v>437.8</v>
      </c>
      <c r="D48" s="89" t="n">
        <v>2373.3</v>
      </c>
      <c r="E48" s="89" t="n">
        <v>1457.6</v>
      </c>
      <c r="F48" s="89" t="n">
        <v>261.6</v>
      </c>
      <c r="G48" s="89" t="n">
        <v>25.4</v>
      </c>
      <c r="H48" s="89" t="n">
        <v>693</v>
      </c>
      <c r="I48" s="89" t="n">
        <v>989.6</v>
      </c>
      <c r="J48" s="89" t="n">
        <v>456.4</v>
      </c>
      <c r="K48" s="89" t="n">
        <v>25.9</v>
      </c>
      <c r="L48" s="89" t="n">
        <v>184.8</v>
      </c>
      <c r="M48" s="89" t="n">
        <v>121.5</v>
      </c>
      <c r="N48" s="89" t="n">
        <v>79.3</v>
      </c>
      <c r="O48" s="89" t="n">
        <v>18.2</v>
      </c>
      <c r="P48" s="89" t="n">
        <v>231</v>
      </c>
      <c r="Q48" s="89" t="n">
        <v>0</v>
      </c>
      <c r="R48" s="89" t="n">
        <v>0.9</v>
      </c>
      <c r="S48" s="89" t="n">
        <v>1.2</v>
      </c>
      <c r="T48" s="89" t="n">
        <v>8.5</v>
      </c>
      <c r="U48" s="89" t="n">
        <v>2064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990.3</v>
      </c>
      <c r="C49" s="82" t="n">
        <v>346.4</v>
      </c>
      <c r="D49" s="82" t="n">
        <v>1014.8</v>
      </c>
      <c r="E49" s="82" t="n">
        <v>539.7</v>
      </c>
      <c r="F49" s="82" t="n">
        <v>219.6</v>
      </c>
      <c r="G49" s="82" t="n">
        <v>22.1</v>
      </c>
      <c r="H49" s="82" t="n">
        <v>608.7</v>
      </c>
      <c r="I49" s="82" t="n">
        <v>569</v>
      </c>
      <c r="J49" s="82" t="n">
        <v>347.3</v>
      </c>
      <c r="K49" s="82" t="n">
        <v>22.4</v>
      </c>
      <c r="L49" s="82" t="n">
        <v>135.6</v>
      </c>
      <c r="M49" s="82" t="n">
        <v>107.5</v>
      </c>
      <c r="N49" s="82" t="n">
        <v>71.4</v>
      </c>
      <c r="O49" s="82" t="n">
        <v>15.4</v>
      </c>
      <c r="P49" s="82" t="n">
        <v>179.4</v>
      </c>
      <c r="Q49" s="82" t="s">
        <v>63</v>
      </c>
      <c r="R49" s="82" t="n">
        <v>0.5</v>
      </c>
      <c r="S49" s="82" t="n">
        <v>1.1</v>
      </c>
      <c r="T49" s="82" t="n">
        <v>7</v>
      </c>
      <c r="U49" s="82" t="n">
        <v>1782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72.4</v>
      </c>
      <c r="C50" s="82" t="n">
        <v>32.6</v>
      </c>
      <c r="D50" s="82" t="n">
        <v>29.6</v>
      </c>
      <c r="E50" s="82" t="n">
        <v>67</v>
      </c>
      <c r="F50" s="82" t="n">
        <v>19.2</v>
      </c>
      <c r="G50" s="82" t="n">
        <v>2.7</v>
      </c>
      <c r="H50" s="82" t="n">
        <v>201.3</v>
      </c>
      <c r="I50" s="82" t="n">
        <v>118.1</v>
      </c>
      <c r="J50" s="82" t="n">
        <v>38.7</v>
      </c>
      <c r="K50" s="82" t="n">
        <v>1.5</v>
      </c>
      <c r="L50" s="82" t="n">
        <v>30.5</v>
      </c>
      <c r="M50" s="82" t="n">
        <v>15.5</v>
      </c>
      <c r="N50" s="82" t="n">
        <v>13.6</v>
      </c>
      <c r="O50" s="82" t="n">
        <v>2.5</v>
      </c>
      <c r="P50" s="82" t="n">
        <v>12.1</v>
      </c>
      <c r="Q50" s="82" t="s">
        <v>63</v>
      </c>
      <c r="R50" s="82" t="n">
        <v>0.1</v>
      </c>
      <c r="S50" s="82" t="n">
        <v>0.3</v>
      </c>
      <c r="T50" s="82" t="n">
        <v>2.2</v>
      </c>
      <c r="U50" s="82" t="n">
        <v>685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895.3</v>
      </c>
      <c r="C51" s="82" t="n">
        <v>14.2</v>
      </c>
      <c r="D51" s="82" t="s">
        <v>63</v>
      </c>
      <c r="E51" s="82" t="n">
        <v>9.8</v>
      </c>
      <c r="F51" s="82" t="n">
        <v>5.5</v>
      </c>
      <c r="G51" s="82" t="n">
        <v>2.1</v>
      </c>
      <c r="H51" s="82" t="n">
        <v>305.8</v>
      </c>
      <c r="I51" s="82" t="n">
        <v>58.8</v>
      </c>
      <c r="J51" s="82" t="n">
        <v>41.3</v>
      </c>
      <c r="K51" s="82" t="n">
        <v>1.5</v>
      </c>
      <c r="L51" s="82" t="n">
        <v>23.7</v>
      </c>
      <c r="M51" s="82" t="n">
        <v>29.6</v>
      </c>
      <c r="N51" s="82" t="n">
        <v>6.5</v>
      </c>
      <c r="O51" s="82" t="n">
        <v>0.8</v>
      </c>
      <c r="P51" s="82" t="n">
        <v>16</v>
      </c>
      <c r="Q51" s="82" t="s">
        <v>63</v>
      </c>
      <c r="R51" s="82" t="s">
        <v>63</v>
      </c>
      <c r="S51" s="82" t="n">
        <v>0</v>
      </c>
      <c r="T51" s="82" t="n">
        <v>1.2</v>
      </c>
      <c r="U51" s="82" t="n">
        <v>378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37.3</v>
      </c>
      <c r="C52" s="82" t="n">
        <v>51.5</v>
      </c>
      <c r="D52" s="82" t="n">
        <v>418.8</v>
      </c>
      <c r="E52" s="82" t="n">
        <v>170.7</v>
      </c>
      <c r="F52" s="82" t="n">
        <v>18</v>
      </c>
      <c r="G52" s="82" t="n">
        <v>1.1</v>
      </c>
      <c r="H52" s="82" t="n">
        <v>8.4</v>
      </c>
      <c r="I52" s="82" t="n">
        <v>17.7</v>
      </c>
      <c r="J52" s="82" t="n">
        <v>47.9</v>
      </c>
      <c r="K52" s="82" t="n">
        <v>6.9</v>
      </c>
      <c r="L52" s="82" t="n">
        <v>13.6</v>
      </c>
      <c r="M52" s="82" t="n">
        <v>34.7</v>
      </c>
      <c r="N52" s="82" t="n">
        <v>17.3</v>
      </c>
      <c r="O52" s="82" t="n">
        <v>0.9</v>
      </c>
      <c r="P52" s="82" t="n">
        <v>2.3</v>
      </c>
      <c r="Q52" s="82" t="s">
        <v>63</v>
      </c>
      <c r="R52" s="82" t="s">
        <v>63</v>
      </c>
      <c r="S52" s="82" t="n">
        <v>0</v>
      </c>
      <c r="T52" s="82" t="n">
        <v>0.4</v>
      </c>
      <c r="U52" s="82" t="n">
        <v>27.2</v>
      </c>
      <c r="V52" s="82" t="s">
        <v>63</v>
      </c>
    </row>
    <row r="53" s="65" customFormat="true" ht="13.5" hidden="false" customHeight="true" outlineLevel="0" collapsed="false">
      <c r="A53" s="97" t="s">
        <v>266</v>
      </c>
      <c r="B53" s="82" t="n">
        <v>490.3</v>
      </c>
      <c r="C53" s="82" t="n">
        <v>18.1</v>
      </c>
      <c r="D53" s="82" t="n">
        <v>145.8</v>
      </c>
      <c r="E53" s="82" t="n">
        <v>57.6</v>
      </c>
      <c r="F53" s="82" t="n">
        <v>47.7</v>
      </c>
      <c r="G53" s="82" t="n">
        <v>0.6</v>
      </c>
      <c r="H53" s="82" t="n">
        <v>1.7</v>
      </c>
      <c r="I53" s="82" t="n">
        <v>112.1</v>
      </c>
      <c r="J53" s="82" t="n">
        <v>53</v>
      </c>
      <c r="K53" s="82" t="n">
        <v>0.4</v>
      </c>
      <c r="L53" s="82" t="n">
        <v>12.7</v>
      </c>
      <c r="M53" s="82" t="n">
        <v>0.4</v>
      </c>
      <c r="N53" s="82" t="n">
        <v>1.8</v>
      </c>
      <c r="O53" s="82" t="n">
        <v>0.7</v>
      </c>
      <c r="P53" s="82" t="n">
        <v>10.5</v>
      </c>
      <c r="Q53" s="82" t="s">
        <v>63</v>
      </c>
      <c r="R53" s="82" t="n">
        <v>0</v>
      </c>
      <c r="S53" s="82" t="n">
        <v>0</v>
      </c>
      <c r="T53" s="82" t="n">
        <v>0.1</v>
      </c>
      <c r="U53" s="82" t="n">
        <v>26.8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78.8</v>
      </c>
      <c r="C54" s="82" t="n">
        <v>61.2</v>
      </c>
      <c r="D54" s="82" t="n">
        <v>19.7</v>
      </c>
      <c r="E54" s="82" t="n">
        <v>6.6</v>
      </c>
      <c r="F54" s="82" t="n">
        <v>34.1</v>
      </c>
      <c r="G54" s="82" t="n">
        <v>0.6</v>
      </c>
      <c r="H54" s="82" t="n">
        <v>3.9</v>
      </c>
      <c r="I54" s="82" t="n">
        <v>48.6</v>
      </c>
      <c r="J54" s="82" t="n">
        <v>9.5</v>
      </c>
      <c r="K54" s="82" t="n">
        <v>1</v>
      </c>
      <c r="L54" s="82" t="n">
        <v>7.6</v>
      </c>
      <c r="M54" s="82" t="n">
        <v>3.8</v>
      </c>
      <c r="N54" s="82" t="n">
        <v>0.3</v>
      </c>
      <c r="O54" s="82" t="n">
        <v>1.7</v>
      </c>
      <c r="P54" s="82" t="n">
        <v>27.4</v>
      </c>
      <c r="Q54" s="82" t="s">
        <v>63</v>
      </c>
      <c r="R54" s="82" t="n">
        <v>0</v>
      </c>
      <c r="S54" s="82" t="n">
        <v>0.2</v>
      </c>
      <c r="T54" s="82" t="n">
        <v>0.7</v>
      </c>
      <c r="U54" s="82" t="n">
        <v>252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447.3</v>
      </c>
      <c r="C55" s="82" t="n">
        <v>61.4</v>
      </c>
      <c r="D55" s="82" t="n">
        <v>141.6</v>
      </c>
      <c r="E55" s="82" t="n">
        <v>45.8</v>
      </c>
      <c r="F55" s="82" t="n">
        <v>7.9</v>
      </c>
      <c r="G55" s="82" t="n">
        <v>2.6</v>
      </c>
      <c r="H55" s="82" t="n">
        <v>15.6</v>
      </c>
      <c r="I55" s="82" t="n">
        <v>65.1</v>
      </c>
      <c r="J55" s="82" t="n">
        <v>6.6</v>
      </c>
      <c r="K55" s="82" t="n">
        <v>0</v>
      </c>
      <c r="L55" s="82" t="n">
        <v>10.3</v>
      </c>
      <c r="M55" s="82" t="n">
        <v>0.2</v>
      </c>
      <c r="N55" s="82" t="n">
        <v>0.3</v>
      </c>
      <c r="O55" s="82" t="n">
        <v>0.9</v>
      </c>
      <c r="P55" s="82" t="n">
        <v>16.1</v>
      </c>
      <c r="Q55" s="82" t="s">
        <v>63</v>
      </c>
      <c r="R55" s="82" t="s">
        <v>63</v>
      </c>
      <c r="S55" s="82" t="n">
        <v>0.1</v>
      </c>
      <c r="T55" s="82" t="n">
        <v>0.1</v>
      </c>
      <c r="U55" s="82" t="n">
        <v>73</v>
      </c>
      <c r="V55" s="82" t="s">
        <v>63</v>
      </c>
    </row>
    <row r="56" customFormat="false" ht="13.5" hidden="false" customHeight="true" outlineLevel="0" collapsed="false">
      <c r="A56" s="97" t="s">
        <v>265</v>
      </c>
      <c r="B56" s="82" t="n">
        <v>443.7</v>
      </c>
      <c r="C56" s="82" t="n">
        <v>12.9</v>
      </c>
      <c r="D56" s="82" t="n">
        <v>136.5</v>
      </c>
      <c r="E56" s="82" t="n">
        <v>2</v>
      </c>
      <c r="F56" s="82" t="n">
        <v>49.8</v>
      </c>
      <c r="G56" s="82" t="n">
        <v>6.7</v>
      </c>
      <c r="H56" s="82" t="n">
        <v>9.6</v>
      </c>
      <c r="I56" s="82" t="n">
        <v>17.8</v>
      </c>
      <c r="J56" s="82" t="n">
        <v>18.5</v>
      </c>
      <c r="K56" s="82" t="n">
        <v>4.8</v>
      </c>
      <c r="L56" s="82" t="n">
        <v>16.4</v>
      </c>
      <c r="M56" s="82" t="n">
        <v>10.3</v>
      </c>
      <c r="N56" s="82" t="n">
        <v>3.1</v>
      </c>
      <c r="O56" s="82" t="n">
        <v>5.1</v>
      </c>
      <c r="P56" s="82" t="n">
        <v>10.6</v>
      </c>
      <c r="Q56" s="82" t="s">
        <v>63</v>
      </c>
      <c r="R56" s="82" t="n">
        <v>0.2</v>
      </c>
      <c r="S56" s="82" t="n">
        <v>0.4</v>
      </c>
      <c r="T56" s="82" t="n">
        <v>1.5</v>
      </c>
      <c r="U56" s="82" t="n">
        <v>137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07.8</v>
      </c>
      <c r="C57" s="82" t="n">
        <v>8.1</v>
      </c>
      <c r="D57" s="82" t="n">
        <v>35</v>
      </c>
      <c r="E57" s="82" t="n">
        <v>14.4</v>
      </c>
      <c r="F57" s="82" t="n">
        <v>6.7</v>
      </c>
      <c r="G57" s="82" t="n">
        <v>3.8</v>
      </c>
      <c r="H57" s="82" t="n">
        <v>9.5</v>
      </c>
      <c r="I57" s="82" t="n">
        <v>33.1</v>
      </c>
      <c r="J57" s="82" t="n">
        <v>72.8</v>
      </c>
      <c r="K57" s="82" t="n">
        <v>0.6</v>
      </c>
      <c r="L57" s="82" t="n">
        <v>9.7</v>
      </c>
      <c r="M57" s="82" t="n">
        <v>0.6</v>
      </c>
      <c r="N57" s="82" t="n">
        <v>0.5</v>
      </c>
      <c r="O57" s="82" t="n">
        <v>1.5</v>
      </c>
      <c r="P57" s="82" t="n">
        <v>1.2</v>
      </c>
      <c r="Q57" s="82" t="s">
        <v>63</v>
      </c>
      <c r="R57" s="82" t="n">
        <v>0.1</v>
      </c>
      <c r="S57" s="82" t="n">
        <v>0</v>
      </c>
      <c r="T57" s="82" t="n">
        <v>0.1</v>
      </c>
      <c r="U57" s="82" t="n">
        <v>109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63.1</v>
      </c>
      <c r="C58" s="82" t="n">
        <v>14.4</v>
      </c>
      <c r="D58" s="82" t="n">
        <v>87.8</v>
      </c>
      <c r="E58" s="82" t="n">
        <v>0.8</v>
      </c>
      <c r="F58" s="82" t="n">
        <v>5.8</v>
      </c>
      <c r="G58" s="82" t="n">
        <v>0.7</v>
      </c>
      <c r="H58" s="82" t="n">
        <v>1.2</v>
      </c>
      <c r="I58" s="82" t="n">
        <v>86.9</v>
      </c>
      <c r="J58" s="82" t="n">
        <v>25.3</v>
      </c>
      <c r="K58" s="82" t="n">
        <v>2.5</v>
      </c>
      <c r="L58" s="82" t="n">
        <v>1.4</v>
      </c>
      <c r="M58" s="82" t="n">
        <v>3.1</v>
      </c>
      <c r="N58" s="82" t="n">
        <v>4.3</v>
      </c>
      <c r="O58" s="82" t="n">
        <v>0.5</v>
      </c>
      <c r="P58" s="82" t="n">
        <v>0.8</v>
      </c>
      <c r="Q58" s="82" t="s">
        <v>63</v>
      </c>
      <c r="R58" s="82" t="n">
        <v>0.1</v>
      </c>
      <c r="S58" s="82" t="n">
        <v>0.1</v>
      </c>
      <c r="T58" s="82" t="n">
        <v>0</v>
      </c>
      <c r="U58" s="82" t="n">
        <v>27.5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62.8</v>
      </c>
      <c r="C59" s="82" t="n">
        <v>19.8</v>
      </c>
      <c r="D59" s="82" t="s">
        <v>63</v>
      </c>
      <c r="E59" s="82" t="n">
        <v>117.6</v>
      </c>
      <c r="F59" s="82" t="n">
        <v>7</v>
      </c>
      <c r="G59" s="82" t="s">
        <v>63</v>
      </c>
      <c r="H59" s="82" t="n">
        <v>0.5</v>
      </c>
      <c r="I59" s="82" t="n">
        <v>5.6</v>
      </c>
      <c r="J59" s="82" t="n">
        <v>5.8</v>
      </c>
      <c r="K59" s="82" t="n">
        <v>0.1</v>
      </c>
      <c r="L59" s="82" t="n">
        <v>3.9</v>
      </c>
      <c r="M59" s="82" t="n">
        <v>0.1</v>
      </c>
      <c r="N59" s="82" t="n">
        <v>0.2</v>
      </c>
      <c r="O59" s="82" t="n">
        <v>0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s">
        <v>63</v>
      </c>
      <c r="U59" s="82" t="n">
        <v>2.2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141.7</v>
      </c>
      <c r="C60" s="82" t="n">
        <v>4.6</v>
      </c>
      <c r="D60" s="82" t="s">
        <v>63</v>
      </c>
      <c r="E60" s="82" t="n">
        <v>18.1</v>
      </c>
      <c r="F60" s="82" t="n">
        <v>3.5</v>
      </c>
      <c r="G60" s="82" t="n">
        <v>0</v>
      </c>
      <c r="H60" s="82" t="n">
        <v>14.5</v>
      </c>
      <c r="I60" s="82" t="n">
        <v>0</v>
      </c>
      <c r="J60" s="82" t="n">
        <v>3.6</v>
      </c>
      <c r="K60" s="82" t="n">
        <v>0.4</v>
      </c>
      <c r="L60" s="82" t="n">
        <v>3.7</v>
      </c>
      <c r="M60" s="82" t="n">
        <v>5.4</v>
      </c>
      <c r="N60" s="82" t="n">
        <v>15.7</v>
      </c>
      <c r="O60" s="82" t="n">
        <v>0</v>
      </c>
      <c r="P60" s="82" t="n">
        <v>37.9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34.1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09.9</v>
      </c>
      <c r="C61" s="82" t="n">
        <v>45</v>
      </c>
      <c r="D61" s="82" t="s">
        <v>63</v>
      </c>
      <c r="E61" s="82" t="n">
        <v>17.7</v>
      </c>
      <c r="F61" s="82" t="n">
        <v>1.7</v>
      </c>
      <c r="G61" s="82" t="n">
        <v>0.7</v>
      </c>
      <c r="H61" s="82" t="n">
        <v>13.4</v>
      </c>
      <c r="I61" s="82" t="s">
        <v>63</v>
      </c>
      <c r="J61" s="82" t="n">
        <v>11.4</v>
      </c>
      <c r="K61" s="82" t="n">
        <v>0</v>
      </c>
      <c r="L61" s="82" t="n">
        <v>1.1</v>
      </c>
      <c r="M61" s="82" t="n">
        <v>0.3</v>
      </c>
      <c r="N61" s="82" t="n">
        <v>0.7</v>
      </c>
      <c r="O61" s="82" t="n">
        <v>0.2</v>
      </c>
      <c r="P61" s="82" t="n">
        <v>0.5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17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6.4</v>
      </c>
      <c r="C62" s="82" t="n">
        <v>0.1</v>
      </c>
      <c r="D62" s="82" t="s">
        <v>63</v>
      </c>
      <c r="E62" s="82" t="n">
        <v>6.2</v>
      </c>
      <c r="F62" s="82" t="n">
        <v>4</v>
      </c>
      <c r="G62" s="82" t="n">
        <v>0</v>
      </c>
      <c r="H62" s="82" t="n">
        <v>22.5</v>
      </c>
      <c r="I62" s="82" t="s">
        <v>63</v>
      </c>
      <c r="J62" s="82" t="n">
        <v>9.9</v>
      </c>
      <c r="K62" s="82" t="n">
        <v>0.4</v>
      </c>
      <c r="L62" s="82" t="n">
        <v>0</v>
      </c>
      <c r="M62" s="82" t="n">
        <v>1.8</v>
      </c>
      <c r="N62" s="82" t="n">
        <v>7.1</v>
      </c>
      <c r="O62" s="82" t="s">
        <v>63</v>
      </c>
      <c r="P62" s="82" t="n">
        <v>44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0.4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20</v>
      </c>
      <c r="C63" s="82" t="n">
        <v>1.7</v>
      </c>
      <c r="D63" s="82" t="s">
        <v>63</v>
      </c>
      <c r="E63" s="82" t="n">
        <v>0.4</v>
      </c>
      <c r="F63" s="82" t="n">
        <v>5.8</v>
      </c>
      <c r="G63" s="82" t="n">
        <v>0.1</v>
      </c>
      <c r="H63" s="82" t="n">
        <v>0.5</v>
      </c>
      <c r="I63" s="82" t="n">
        <v>5.3</v>
      </c>
      <c r="J63" s="82" t="n">
        <v>2</v>
      </c>
      <c r="K63" s="82" t="n">
        <v>0.9</v>
      </c>
      <c r="L63" s="82" t="n">
        <v>0.6</v>
      </c>
      <c r="M63" s="82" t="n">
        <v>1</v>
      </c>
      <c r="N63" s="82" t="n">
        <v>0</v>
      </c>
      <c r="O63" s="82" t="n">
        <v>0.5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1.1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9.9</v>
      </c>
      <c r="C64" s="82" t="s">
        <v>63</v>
      </c>
      <c r="D64" s="82" t="s">
        <v>63</v>
      </c>
      <c r="E64" s="82" t="n">
        <v>4.7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s">
        <v>63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5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39.7</v>
      </c>
      <c r="C65" s="82" t="n">
        <v>91.3</v>
      </c>
      <c r="D65" s="82" t="n">
        <v>1358.5</v>
      </c>
      <c r="E65" s="82" t="n">
        <v>917.9</v>
      </c>
      <c r="F65" s="82" t="n">
        <v>42.1</v>
      </c>
      <c r="G65" s="82" t="n">
        <v>3.2</v>
      </c>
      <c r="H65" s="82" t="n">
        <v>84.2</v>
      </c>
      <c r="I65" s="82" t="n">
        <v>420.6</v>
      </c>
      <c r="J65" s="82" t="n">
        <v>109</v>
      </c>
      <c r="K65" s="82" t="n">
        <v>3.5</v>
      </c>
      <c r="L65" s="82" t="n">
        <v>49.2</v>
      </c>
      <c r="M65" s="82" t="n">
        <v>13.9</v>
      </c>
      <c r="N65" s="82" t="n">
        <v>7.9</v>
      </c>
      <c r="O65" s="82" t="n">
        <v>2.8</v>
      </c>
      <c r="P65" s="82" t="n">
        <v>51.6</v>
      </c>
      <c r="Q65" s="82" t="n">
        <v>0</v>
      </c>
      <c r="R65" s="82" t="n">
        <v>0.3</v>
      </c>
      <c r="S65" s="82" t="n">
        <v>0.1</v>
      </c>
      <c r="T65" s="82" t="n">
        <v>1.5</v>
      </c>
      <c r="U65" s="82" t="n">
        <v>28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870.6</v>
      </c>
      <c r="C66" s="82" t="n">
        <v>11.6</v>
      </c>
      <c r="D66" s="82" t="n">
        <v>1086.6</v>
      </c>
      <c r="E66" s="82" t="n">
        <v>1.3</v>
      </c>
      <c r="F66" s="82" t="n">
        <v>14.3</v>
      </c>
      <c r="G66" s="82" t="n">
        <v>1.1</v>
      </c>
      <c r="H66" s="82" t="n">
        <v>69.2</v>
      </c>
      <c r="I66" s="82" t="n">
        <v>385.1</v>
      </c>
      <c r="J66" s="82" t="n">
        <v>68.2</v>
      </c>
      <c r="K66" s="82" t="n">
        <v>1</v>
      </c>
      <c r="L66" s="82" t="n">
        <v>29.1</v>
      </c>
      <c r="M66" s="82" t="n">
        <v>9.4</v>
      </c>
      <c r="N66" s="82" t="n">
        <v>0.7</v>
      </c>
      <c r="O66" s="82" t="n">
        <v>1.7</v>
      </c>
      <c r="P66" s="82" t="n">
        <v>3.3</v>
      </c>
      <c r="Q66" s="82" t="s">
        <v>63</v>
      </c>
      <c r="R66" s="82" t="n">
        <v>0.3</v>
      </c>
      <c r="S66" s="82" t="n">
        <v>0</v>
      </c>
      <c r="T66" s="82" t="n">
        <v>0.9</v>
      </c>
      <c r="U66" s="82" t="n">
        <v>186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48.1</v>
      </c>
      <c r="C67" s="82" t="n">
        <v>38.2</v>
      </c>
      <c r="D67" s="82" t="n">
        <v>271.9</v>
      </c>
      <c r="E67" s="82" t="n">
        <v>908.9</v>
      </c>
      <c r="F67" s="82" t="n">
        <v>13.1</v>
      </c>
      <c r="G67" s="82" t="n">
        <v>0.3</v>
      </c>
      <c r="H67" s="82" t="n">
        <v>14.9</v>
      </c>
      <c r="I67" s="82" t="n">
        <v>35.5</v>
      </c>
      <c r="J67" s="82" t="n">
        <v>38.2</v>
      </c>
      <c r="K67" s="82" t="n">
        <v>0.4</v>
      </c>
      <c r="L67" s="82" t="n">
        <v>18</v>
      </c>
      <c r="M67" s="82" t="n">
        <v>2.6</v>
      </c>
      <c r="N67" s="82" t="n">
        <v>1.8</v>
      </c>
      <c r="O67" s="82" t="n">
        <v>0.7</v>
      </c>
      <c r="P67" s="82" t="n">
        <v>48.2</v>
      </c>
      <c r="Q67" s="82" t="s">
        <v>63</v>
      </c>
      <c r="R67" s="82" t="n">
        <v>0</v>
      </c>
      <c r="S67" s="82" t="n">
        <v>0</v>
      </c>
      <c r="T67" s="82" t="n">
        <v>0.2</v>
      </c>
      <c r="U67" s="82" t="n">
        <v>55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7.4</v>
      </c>
      <c r="C68" s="89" t="n">
        <v>61.1</v>
      </c>
      <c r="D68" s="89" t="n">
        <v>88.1</v>
      </c>
      <c r="E68" s="89" t="n">
        <v>0.2</v>
      </c>
      <c r="F68" s="89" t="n">
        <v>4.3</v>
      </c>
      <c r="G68" s="89" t="n">
        <v>0.2</v>
      </c>
      <c r="H68" s="89" t="n">
        <v>1.6</v>
      </c>
      <c r="I68" s="89" t="n">
        <v>0</v>
      </c>
      <c r="J68" s="89" t="n">
        <v>0.3</v>
      </c>
      <c r="K68" s="89" t="n">
        <v>0.2</v>
      </c>
      <c r="L68" s="89" t="n">
        <v>0.3</v>
      </c>
      <c r="M68" s="89" t="n">
        <v>0.6</v>
      </c>
      <c r="N68" s="89" t="n">
        <v>0.2</v>
      </c>
      <c r="O68" s="89" t="n">
        <v>0.1</v>
      </c>
      <c r="P68" s="89" t="n">
        <v>0.1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7.4</v>
      </c>
      <c r="C69" s="82" t="n">
        <v>61.1</v>
      </c>
      <c r="D69" s="82" t="n">
        <v>88.1</v>
      </c>
      <c r="E69" s="82" t="n">
        <v>0.2</v>
      </c>
      <c r="F69" s="82" t="n">
        <v>4.3</v>
      </c>
      <c r="G69" s="82" t="n">
        <v>0.2</v>
      </c>
      <c r="H69" s="82" t="n">
        <v>1.6</v>
      </c>
      <c r="I69" s="82" t="n">
        <v>0</v>
      </c>
      <c r="J69" s="82" t="n">
        <v>0.3</v>
      </c>
      <c r="K69" s="82" t="n">
        <v>0.2</v>
      </c>
      <c r="L69" s="82" t="n">
        <v>0.3</v>
      </c>
      <c r="M69" s="82" t="n">
        <v>0.6</v>
      </c>
      <c r="N69" s="82" t="n">
        <v>0.2</v>
      </c>
      <c r="O69" s="82" t="n">
        <v>0.1</v>
      </c>
      <c r="P69" s="82" t="n">
        <v>0.1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6.9</v>
      </c>
      <c r="C70" s="82" t="n">
        <v>61</v>
      </c>
      <c r="D70" s="82" t="n">
        <v>88.1</v>
      </c>
      <c r="E70" s="82" t="n">
        <v>0.2</v>
      </c>
      <c r="F70" s="82" t="n">
        <v>4.1</v>
      </c>
      <c r="G70" s="82" t="n">
        <v>0.2</v>
      </c>
      <c r="H70" s="82" t="n">
        <v>1.6</v>
      </c>
      <c r="I70" s="82" t="n">
        <v>0</v>
      </c>
      <c r="J70" s="82" t="n">
        <v>0.2</v>
      </c>
      <c r="K70" s="82" t="n">
        <v>0.1</v>
      </c>
      <c r="L70" s="82" t="n">
        <v>0.3</v>
      </c>
      <c r="M70" s="82" t="n">
        <v>0.6</v>
      </c>
      <c r="N70" s="82" t="n">
        <v>0.1</v>
      </c>
      <c r="O70" s="82" t="n">
        <v>0.1</v>
      </c>
      <c r="P70" s="82" t="n">
        <v>0.1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151.1</v>
      </c>
      <c r="C71" s="82" t="s">
        <v>63</v>
      </c>
      <c r="D71" s="82" t="n">
        <v>144.8</v>
      </c>
      <c r="E71" s="82" t="n">
        <v>4.6</v>
      </c>
      <c r="F71" s="82" t="n">
        <v>1.1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5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9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9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422.5</v>
      </c>
      <c r="C7" s="89" t="n">
        <v>891.3</v>
      </c>
      <c r="D7" s="89" t="n">
        <v>0.3</v>
      </c>
      <c r="E7" s="89" t="n">
        <v>177.3</v>
      </c>
      <c r="F7" s="89" t="n">
        <v>976.1</v>
      </c>
      <c r="G7" s="89" t="n">
        <v>139.4</v>
      </c>
      <c r="H7" s="89" t="n">
        <v>820.5</v>
      </c>
      <c r="I7" s="89" t="n">
        <v>264</v>
      </c>
      <c r="J7" s="89" t="n">
        <v>1568.5</v>
      </c>
      <c r="K7" s="89" t="n">
        <v>285.7</v>
      </c>
      <c r="L7" s="89" t="n">
        <v>746.2</v>
      </c>
      <c r="M7" s="89" t="n">
        <v>708</v>
      </c>
      <c r="N7" s="89" t="n">
        <v>765.7</v>
      </c>
      <c r="O7" s="89" t="n">
        <v>231.8</v>
      </c>
      <c r="P7" s="89" t="n">
        <v>257.6</v>
      </c>
      <c r="Q7" s="89" t="n">
        <v>0</v>
      </c>
      <c r="R7" s="89" t="n">
        <v>6.7</v>
      </c>
      <c r="S7" s="89" t="n">
        <v>11</v>
      </c>
      <c r="T7" s="89" t="n">
        <v>40.1</v>
      </c>
      <c r="U7" s="89" t="n">
        <v>2532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11.7</v>
      </c>
      <c r="C9" s="89" t="n">
        <v>77.4</v>
      </c>
      <c r="D9" s="89" t="s">
        <v>63</v>
      </c>
      <c r="E9" s="89" t="n">
        <v>17.6</v>
      </c>
      <c r="F9" s="89" t="n">
        <v>29.9</v>
      </c>
      <c r="G9" s="89" t="n">
        <v>0.3</v>
      </c>
      <c r="H9" s="89" t="n">
        <v>3</v>
      </c>
      <c r="I9" s="89" t="n">
        <v>57</v>
      </c>
      <c r="J9" s="89" t="n">
        <v>25.1</v>
      </c>
      <c r="K9" s="89" t="n">
        <v>3.8</v>
      </c>
      <c r="L9" s="89" t="n">
        <v>2.2</v>
      </c>
      <c r="M9" s="89" t="n">
        <v>10.1</v>
      </c>
      <c r="N9" s="89" t="n">
        <v>38.1</v>
      </c>
      <c r="O9" s="89" t="n">
        <v>0.2</v>
      </c>
      <c r="P9" s="89" t="n">
        <v>5.7</v>
      </c>
      <c r="Q9" s="89" t="s">
        <v>63</v>
      </c>
      <c r="R9" s="89" t="n">
        <v>4.1</v>
      </c>
      <c r="S9" s="89" t="n">
        <v>0.2</v>
      </c>
      <c r="T9" s="89" t="n">
        <v>0.4</v>
      </c>
      <c r="U9" s="89" t="n">
        <v>36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1</v>
      </c>
      <c r="C11" s="82" t="n">
        <v>0.6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4.6</v>
      </c>
      <c r="C12" s="82" t="n">
        <v>2.7</v>
      </c>
      <c r="D12" s="82" t="s">
        <v>63</v>
      </c>
      <c r="E12" s="82" t="n">
        <v>0.3</v>
      </c>
      <c r="F12" s="82" t="n">
        <v>3.2</v>
      </c>
      <c r="G12" s="82" t="n">
        <v>0.2</v>
      </c>
      <c r="H12" s="82" t="n">
        <v>2.9</v>
      </c>
      <c r="I12" s="82" t="n">
        <v>26.4</v>
      </c>
      <c r="J12" s="82" t="n">
        <v>2.4</v>
      </c>
      <c r="K12" s="82" t="s">
        <v>63</v>
      </c>
      <c r="L12" s="82" t="s">
        <v>63</v>
      </c>
      <c r="M12" s="82" t="n">
        <v>4.7</v>
      </c>
      <c r="N12" s="82" t="s">
        <v>63</v>
      </c>
      <c r="O12" s="82" t="n">
        <v>0</v>
      </c>
      <c r="P12" s="82" t="n">
        <v>0</v>
      </c>
      <c r="Q12" s="82" t="s">
        <v>63</v>
      </c>
      <c r="R12" s="82" t="s">
        <v>63</v>
      </c>
      <c r="S12" s="82" t="n">
        <v>0.1</v>
      </c>
      <c r="T12" s="82" t="n">
        <v>0.4</v>
      </c>
      <c r="U12" s="82" t="n">
        <v>1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7.3</v>
      </c>
      <c r="C13" s="82" t="n">
        <v>2</v>
      </c>
      <c r="D13" s="82" t="s">
        <v>63</v>
      </c>
      <c r="E13" s="82" t="s">
        <v>63</v>
      </c>
      <c r="F13" s="82" t="n">
        <v>2.6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2.8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37.3</v>
      </c>
      <c r="C14" s="82" t="n">
        <v>0.7</v>
      </c>
      <c r="D14" s="82" t="s">
        <v>63</v>
      </c>
      <c r="E14" s="82" t="n">
        <v>0.3</v>
      </c>
      <c r="F14" s="82" t="n">
        <v>0.6</v>
      </c>
      <c r="G14" s="82" t="n">
        <v>0.2</v>
      </c>
      <c r="H14" s="82" t="n">
        <v>2.9</v>
      </c>
      <c r="I14" s="82" t="n">
        <v>26.4</v>
      </c>
      <c r="J14" s="82" t="n">
        <v>2.4</v>
      </c>
      <c r="K14" s="82" t="s">
        <v>63</v>
      </c>
      <c r="L14" s="82" t="s">
        <v>63</v>
      </c>
      <c r="M14" s="82" t="n">
        <v>2</v>
      </c>
      <c r="N14" s="82" t="s">
        <v>63</v>
      </c>
      <c r="O14" s="82" t="n">
        <v>0</v>
      </c>
      <c r="P14" s="82" t="n">
        <v>0</v>
      </c>
      <c r="Q14" s="82" t="s">
        <v>63</v>
      </c>
      <c r="R14" s="82" t="s">
        <v>63</v>
      </c>
      <c r="S14" s="82" t="n">
        <v>0.1</v>
      </c>
      <c r="T14" s="82" t="n">
        <v>0.4</v>
      </c>
      <c r="U14" s="82" t="n">
        <v>1.4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2.1</v>
      </c>
      <c r="C15" s="82" t="n">
        <v>27.3</v>
      </c>
      <c r="D15" s="82" t="s">
        <v>63</v>
      </c>
      <c r="E15" s="82" t="n">
        <v>0</v>
      </c>
      <c r="F15" s="82" t="n">
        <v>6</v>
      </c>
      <c r="G15" s="82" t="n">
        <v>0</v>
      </c>
      <c r="H15" s="82" t="n">
        <v>0</v>
      </c>
      <c r="I15" s="82" t="n">
        <v>0.9</v>
      </c>
      <c r="J15" s="82" t="n">
        <v>0.2</v>
      </c>
      <c r="K15" s="82" t="n">
        <v>0</v>
      </c>
      <c r="L15" s="82" t="n">
        <v>0</v>
      </c>
      <c r="M15" s="82" t="n">
        <v>0.1</v>
      </c>
      <c r="N15" s="82" t="n">
        <v>0.1</v>
      </c>
      <c r="O15" s="82" t="n">
        <v>0.1</v>
      </c>
      <c r="P15" s="82" t="n">
        <v>4.9</v>
      </c>
      <c r="Q15" s="82" t="s">
        <v>63</v>
      </c>
      <c r="R15" s="82" t="s">
        <v>63</v>
      </c>
      <c r="S15" s="82" t="n">
        <v>0</v>
      </c>
      <c r="T15" s="82" t="s">
        <v>63</v>
      </c>
      <c r="U15" s="82" t="n">
        <v>22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1.2</v>
      </c>
      <c r="C16" s="82" t="n">
        <v>33.6</v>
      </c>
      <c r="D16" s="82" t="s">
        <v>63</v>
      </c>
      <c r="E16" s="82" t="n">
        <v>0.3</v>
      </c>
      <c r="F16" s="82" t="n">
        <v>1.2</v>
      </c>
      <c r="G16" s="82" t="s">
        <v>63</v>
      </c>
      <c r="H16" s="82" t="s">
        <v>63</v>
      </c>
      <c r="I16" s="82" t="n">
        <v>10.2</v>
      </c>
      <c r="J16" s="82" t="n">
        <v>15.7</v>
      </c>
      <c r="K16" s="82" t="s">
        <v>63</v>
      </c>
      <c r="L16" s="82" t="s">
        <v>63</v>
      </c>
      <c r="M16" s="82" t="s">
        <v>63</v>
      </c>
      <c r="N16" s="82" t="n">
        <v>0.2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9.1</v>
      </c>
      <c r="C17" s="82" t="n">
        <v>4.7</v>
      </c>
      <c r="D17" s="82" t="s">
        <v>63</v>
      </c>
      <c r="E17" s="82" t="n">
        <v>15.6</v>
      </c>
      <c r="F17" s="82" t="n">
        <v>2.2</v>
      </c>
      <c r="G17" s="82" t="s">
        <v>63</v>
      </c>
      <c r="H17" s="82" t="s">
        <v>63</v>
      </c>
      <c r="I17" s="82" t="n">
        <v>12.2</v>
      </c>
      <c r="J17" s="82" t="n">
        <v>2.6</v>
      </c>
      <c r="K17" s="82" t="n">
        <v>1.1</v>
      </c>
      <c r="L17" s="82" t="n">
        <v>1.8</v>
      </c>
      <c r="M17" s="82" t="n">
        <v>5.1</v>
      </c>
      <c r="N17" s="82" t="n">
        <v>37.8</v>
      </c>
      <c r="O17" s="82" t="n">
        <v>0.1</v>
      </c>
      <c r="P17" s="82" t="n">
        <v>0.3</v>
      </c>
      <c r="Q17" s="82" t="s">
        <v>63</v>
      </c>
      <c r="R17" s="82" t="n">
        <v>4.1</v>
      </c>
      <c r="S17" s="82" t="n">
        <v>0.1</v>
      </c>
      <c r="T17" s="82" t="s">
        <v>63</v>
      </c>
      <c r="U17" s="82" t="n">
        <v>11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2.6</v>
      </c>
      <c r="C18" s="82" t="n">
        <v>8.4</v>
      </c>
      <c r="D18" s="82" t="s">
        <v>63</v>
      </c>
      <c r="E18" s="82" t="n">
        <v>1.5</v>
      </c>
      <c r="F18" s="82" t="n">
        <v>17.4</v>
      </c>
      <c r="G18" s="82" t="n">
        <v>0</v>
      </c>
      <c r="H18" s="82" t="s">
        <v>63</v>
      </c>
      <c r="I18" s="82" t="n">
        <v>7.3</v>
      </c>
      <c r="J18" s="82" t="n">
        <v>3.3</v>
      </c>
      <c r="K18" s="82" t="n">
        <v>2.6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110.8</v>
      </c>
      <c r="C19" s="89" t="n">
        <v>813.9</v>
      </c>
      <c r="D19" s="89" t="n">
        <v>0.3</v>
      </c>
      <c r="E19" s="89" t="n">
        <v>159.7</v>
      </c>
      <c r="F19" s="89" t="n">
        <v>946.2</v>
      </c>
      <c r="G19" s="89" t="n">
        <v>139.1</v>
      </c>
      <c r="H19" s="89" t="n">
        <v>817.5</v>
      </c>
      <c r="I19" s="89" t="n">
        <v>207</v>
      </c>
      <c r="J19" s="89" t="n">
        <v>1543.4</v>
      </c>
      <c r="K19" s="89" t="n">
        <v>281.9</v>
      </c>
      <c r="L19" s="89" t="n">
        <v>744.1</v>
      </c>
      <c r="M19" s="89" t="n">
        <v>697.8</v>
      </c>
      <c r="N19" s="89" t="n">
        <v>727.6</v>
      </c>
      <c r="O19" s="89" t="n">
        <v>231.6</v>
      </c>
      <c r="P19" s="89" t="n">
        <v>251.9</v>
      </c>
      <c r="Q19" s="89" t="n">
        <v>0</v>
      </c>
      <c r="R19" s="89" t="n">
        <v>2.6</v>
      </c>
      <c r="S19" s="89" t="n">
        <v>10.8</v>
      </c>
      <c r="T19" s="89" t="n">
        <v>39.7</v>
      </c>
      <c r="U19" s="89" t="n">
        <v>2495.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05.4</v>
      </c>
      <c r="C21" s="89" t="n">
        <v>128.9</v>
      </c>
      <c r="D21" s="89" t="s">
        <v>63</v>
      </c>
      <c r="E21" s="89" t="n">
        <v>2.5</v>
      </c>
      <c r="F21" s="89" t="n">
        <v>42</v>
      </c>
      <c r="G21" s="89" t="n">
        <v>2.8</v>
      </c>
      <c r="H21" s="89" t="n">
        <v>20.1</v>
      </c>
      <c r="I21" s="89" t="n">
        <v>2.4</v>
      </c>
      <c r="J21" s="89" t="n">
        <v>58.8</v>
      </c>
      <c r="K21" s="89" t="n">
        <v>17.3</v>
      </c>
      <c r="L21" s="89" t="n">
        <v>13.6</v>
      </c>
      <c r="M21" s="89" t="n">
        <v>30.2</v>
      </c>
      <c r="N21" s="89" t="n">
        <v>55.9</v>
      </c>
      <c r="O21" s="89" t="n">
        <v>5.4</v>
      </c>
      <c r="P21" s="89" t="n">
        <v>37.5</v>
      </c>
      <c r="Q21" s="89" t="s">
        <v>63</v>
      </c>
      <c r="R21" s="89" t="n">
        <v>0</v>
      </c>
      <c r="S21" s="89" t="n">
        <v>0.3</v>
      </c>
      <c r="T21" s="89" t="n">
        <v>0.5</v>
      </c>
      <c r="U21" s="89" t="n">
        <v>8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35.1</v>
      </c>
      <c r="C22" s="82" t="n">
        <v>85</v>
      </c>
      <c r="D22" s="82" t="s">
        <v>63</v>
      </c>
      <c r="E22" s="82" t="n">
        <v>1.9</v>
      </c>
      <c r="F22" s="82" t="n">
        <v>33.4</v>
      </c>
      <c r="G22" s="82" t="n">
        <v>1</v>
      </c>
      <c r="H22" s="82" t="n">
        <v>12.4</v>
      </c>
      <c r="I22" s="82" t="n">
        <v>0.9</v>
      </c>
      <c r="J22" s="82" t="n">
        <v>13.5</v>
      </c>
      <c r="K22" s="82" t="n">
        <v>5.2</v>
      </c>
      <c r="L22" s="82" t="n">
        <v>8</v>
      </c>
      <c r="M22" s="82" t="n">
        <v>12.1</v>
      </c>
      <c r="N22" s="82" t="n">
        <v>13.8</v>
      </c>
      <c r="O22" s="82" t="n">
        <v>4.4</v>
      </c>
      <c r="P22" s="82" t="n">
        <v>1</v>
      </c>
      <c r="Q22" s="82" t="s">
        <v>63</v>
      </c>
      <c r="R22" s="82" t="s">
        <v>63</v>
      </c>
      <c r="S22" s="82" t="n">
        <v>0.1</v>
      </c>
      <c r="T22" s="82" t="n">
        <v>0.5</v>
      </c>
      <c r="U22" s="82" t="n">
        <v>42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0.7</v>
      </c>
      <c r="C23" s="82" t="n">
        <v>83.5</v>
      </c>
      <c r="D23" s="82" t="s">
        <v>63</v>
      </c>
      <c r="E23" s="82" t="n">
        <v>1.6</v>
      </c>
      <c r="F23" s="82" t="n">
        <v>4.9</v>
      </c>
      <c r="G23" s="82" t="n">
        <v>0.4</v>
      </c>
      <c r="H23" s="82" t="n">
        <v>1</v>
      </c>
      <c r="I23" s="82" t="n">
        <v>0.2</v>
      </c>
      <c r="J23" s="82" t="n">
        <v>2.2</v>
      </c>
      <c r="K23" s="82" t="n">
        <v>0.1</v>
      </c>
      <c r="L23" s="82" t="n">
        <v>0.2</v>
      </c>
      <c r="M23" s="82" t="n">
        <v>0.4</v>
      </c>
      <c r="N23" s="82" t="n">
        <v>0.3</v>
      </c>
      <c r="O23" s="82" t="n">
        <v>0</v>
      </c>
      <c r="P23" s="82" t="n">
        <v>0.1</v>
      </c>
      <c r="Q23" s="82" t="s">
        <v>63</v>
      </c>
      <c r="R23" s="82" t="s">
        <v>63</v>
      </c>
      <c r="S23" s="82" t="n">
        <v>0.1</v>
      </c>
      <c r="T23" s="82" t="n">
        <v>0</v>
      </c>
      <c r="U23" s="82" t="n">
        <v>35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9.3</v>
      </c>
      <c r="C24" s="82" t="n">
        <v>1.4</v>
      </c>
      <c r="D24" s="82" t="s">
        <v>63</v>
      </c>
      <c r="E24" s="82" t="n">
        <v>0.3</v>
      </c>
      <c r="F24" s="82" t="n">
        <v>12.4</v>
      </c>
      <c r="G24" s="82" t="n">
        <v>0.6</v>
      </c>
      <c r="H24" s="82" t="n">
        <v>4.4</v>
      </c>
      <c r="I24" s="82" t="n">
        <v>0.7</v>
      </c>
      <c r="J24" s="82" t="n">
        <v>11.3</v>
      </c>
      <c r="K24" s="82" t="n">
        <v>5.1</v>
      </c>
      <c r="L24" s="82" t="n">
        <v>7.8</v>
      </c>
      <c r="M24" s="82" t="n">
        <v>10.3</v>
      </c>
      <c r="N24" s="82" t="n">
        <v>8.7</v>
      </c>
      <c r="O24" s="82" t="n">
        <v>4.4</v>
      </c>
      <c r="P24" s="82" t="n">
        <v>0.8</v>
      </c>
      <c r="Q24" s="82" t="s">
        <v>63</v>
      </c>
      <c r="R24" s="82" t="s">
        <v>63</v>
      </c>
      <c r="S24" s="82" t="s">
        <v>63</v>
      </c>
      <c r="T24" s="82" t="n">
        <v>0.4</v>
      </c>
      <c r="U24" s="82" t="n">
        <v>0.7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70.3</v>
      </c>
      <c r="C25" s="82" t="n">
        <v>43.9</v>
      </c>
      <c r="D25" s="82" t="s">
        <v>63</v>
      </c>
      <c r="E25" s="82" t="n">
        <v>0.7</v>
      </c>
      <c r="F25" s="82" t="n">
        <v>8.6</v>
      </c>
      <c r="G25" s="82" t="n">
        <v>1.8</v>
      </c>
      <c r="H25" s="82" t="n">
        <v>7.7</v>
      </c>
      <c r="I25" s="82" t="n">
        <v>1.4</v>
      </c>
      <c r="J25" s="82" t="n">
        <v>45.3</v>
      </c>
      <c r="K25" s="82" t="n">
        <v>12.2</v>
      </c>
      <c r="L25" s="82" t="n">
        <v>5.6</v>
      </c>
      <c r="M25" s="82" t="n">
        <v>18.1</v>
      </c>
      <c r="N25" s="82" t="n">
        <v>42</v>
      </c>
      <c r="O25" s="82" t="n">
        <v>1</v>
      </c>
      <c r="P25" s="82" t="n">
        <v>36.5</v>
      </c>
      <c r="Q25" s="82" t="s">
        <v>63</v>
      </c>
      <c r="R25" s="82" t="n">
        <v>0</v>
      </c>
      <c r="S25" s="82" t="n">
        <v>0.3</v>
      </c>
      <c r="T25" s="82" t="n">
        <v>0</v>
      </c>
      <c r="U25" s="82" t="n">
        <v>45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35.8</v>
      </c>
      <c r="C26" s="82" t="n">
        <v>0.5</v>
      </c>
      <c r="D26" s="82" t="s">
        <v>63</v>
      </c>
      <c r="E26" s="82" t="n">
        <v>0.5</v>
      </c>
      <c r="F26" s="82" t="n">
        <v>4.3</v>
      </c>
      <c r="G26" s="82" t="n">
        <v>1.2</v>
      </c>
      <c r="H26" s="82" t="n">
        <v>4.1</v>
      </c>
      <c r="I26" s="82" t="n">
        <v>1.1</v>
      </c>
      <c r="J26" s="82" t="n">
        <v>41.2</v>
      </c>
      <c r="K26" s="82" t="n">
        <v>2.4</v>
      </c>
      <c r="L26" s="82" t="n">
        <v>3.6</v>
      </c>
      <c r="M26" s="82" t="n">
        <v>14.5</v>
      </c>
      <c r="N26" s="82" t="n">
        <v>18.2</v>
      </c>
      <c r="O26" s="82" t="n">
        <v>0.9</v>
      </c>
      <c r="P26" s="82" t="n">
        <v>1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2.1</v>
      </c>
      <c r="V26" s="82" t="s">
        <v>63</v>
      </c>
    </row>
    <row r="27" s="65" customFormat="true" ht="13.5" hidden="false" customHeight="true" outlineLevel="0" collapsed="false">
      <c r="A27" s="97" t="s">
        <v>291</v>
      </c>
      <c r="B27" s="82" t="n">
        <v>78.6</v>
      </c>
      <c r="C27" s="82" t="n">
        <v>42.4</v>
      </c>
      <c r="D27" s="82" t="s">
        <v>63</v>
      </c>
      <c r="E27" s="82" t="n">
        <v>0</v>
      </c>
      <c r="F27" s="82" t="n">
        <v>0.2</v>
      </c>
      <c r="G27" s="82" t="n">
        <v>0</v>
      </c>
      <c r="H27" s="82" t="n">
        <v>0.2</v>
      </c>
      <c r="I27" s="82" t="n">
        <v>0.1</v>
      </c>
      <c r="J27" s="82" t="n">
        <v>0.3</v>
      </c>
      <c r="K27" s="82" t="n">
        <v>0</v>
      </c>
      <c r="L27" s="82" t="n">
        <v>0</v>
      </c>
      <c r="M27" s="82" t="n">
        <v>0.2</v>
      </c>
      <c r="N27" s="82" t="n">
        <v>0</v>
      </c>
      <c r="O27" s="82" t="n">
        <v>0</v>
      </c>
      <c r="P27" s="82" t="n">
        <v>35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41.4</v>
      </c>
      <c r="C28" s="89" t="n">
        <v>22.2</v>
      </c>
      <c r="D28" s="89" t="n">
        <v>0.2</v>
      </c>
      <c r="E28" s="89" t="n">
        <v>11.3</v>
      </c>
      <c r="F28" s="89" t="n">
        <v>189.4</v>
      </c>
      <c r="G28" s="89" t="n">
        <v>22.4</v>
      </c>
      <c r="H28" s="89" t="n">
        <v>148</v>
      </c>
      <c r="I28" s="89" t="n">
        <v>14.3</v>
      </c>
      <c r="J28" s="89" t="n">
        <v>434.1</v>
      </c>
      <c r="K28" s="89" t="n">
        <v>25</v>
      </c>
      <c r="L28" s="89" t="n">
        <v>139</v>
      </c>
      <c r="M28" s="89" t="n">
        <v>146.3</v>
      </c>
      <c r="N28" s="89" t="n">
        <v>218</v>
      </c>
      <c r="O28" s="89" t="n">
        <v>65.3</v>
      </c>
      <c r="P28" s="89" t="n">
        <v>3.6</v>
      </c>
      <c r="Q28" s="89" t="s">
        <v>63</v>
      </c>
      <c r="R28" s="89" t="n">
        <v>2</v>
      </c>
      <c r="S28" s="89" t="n">
        <v>7.4</v>
      </c>
      <c r="T28" s="89" t="n">
        <v>4.4</v>
      </c>
      <c r="U28" s="89" t="n">
        <v>88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18.8</v>
      </c>
      <c r="C29" s="82" t="n">
        <v>3.5</v>
      </c>
      <c r="D29" s="82" t="s">
        <v>63</v>
      </c>
      <c r="E29" s="82" t="n">
        <v>0.2</v>
      </c>
      <c r="F29" s="82" t="n">
        <v>39.3</v>
      </c>
      <c r="G29" s="82" t="n">
        <v>1.6</v>
      </c>
      <c r="H29" s="82" t="n">
        <v>33.4</v>
      </c>
      <c r="I29" s="82" t="n">
        <v>0.5</v>
      </c>
      <c r="J29" s="82" t="n">
        <v>43.1</v>
      </c>
      <c r="K29" s="82" t="n">
        <v>3.7</v>
      </c>
      <c r="L29" s="82" t="n">
        <v>14.5</v>
      </c>
      <c r="M29" s="82" t="n">
        <v>23.4</v>
      </c>
      <c r="N29" s="82" t="n">
        <v>40.5</v>
      </c>
      <c r="O29" s="82" t="n">
        <v>8.8</v>
      </c>
      <c r="P29" s="82" t="n">
        <v>0.2</v>
      </c>
      <c r="Q29" s="82" t="s">
        <v>63</v>
      </c>
      <c r="R29" s="82" t="n">
        <v>0.1</v>
      </c>
      <c r="S29" s="82" t="n">
        <v>0</v>
      </c>
      <c r="T29" s="82" t="n">
        <v>1</v>
      </c>
      <c r="U29" s="82" t="n">
        <v>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20.6</v>
      </c>
      <c r="C30" s="82" t="n">
        <v>2.5</v>
      </c>
      <c r="D30" s="82" t="s">
        <v>63</v>
      </c>
      <c r="E30" s="82" t="n">
        <v>0</v>
      </c>
      <c r="F30" s="82" t="n">
        <v>6.2</v>
      </c>
      <c r="G30" s="82" t="n">
        <v>1.3</v>
      </c>
      <c r="H30" s="82" t="n">
        <v>12.7</v>
      </c>
      <c r="I30" s="82" t="n">
        <v>0</v>
      </c>
      <c r="J30" s="82" t="n">
        <v>25.6</v>
      </c>
      <c r="K30" s="82" t="n">
        <v>2.1</v>
      </c>
      <c r="L30" s="82" t="n">
        <v>13.2</v>
      </c>
      <c r="M30" s="82" t="n">
        <v>12.1</v>
      </c>
      <c r="N30" s="82" t="n">
        <v>35.9</v>
      </c>
      <c r="O30" s="82" t="n">
        <v>8.6</v>
      </c>
      <c r="P30" s="82" t="n">
        <v>0.1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3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74.3</v>
      </c>
      <c r="C31" s="82" t="s">
        <v>63</v>
      </c>
      <c r="D31" s="82" t="s">
        <v>63</v>
      </c>
      <c r="E31" s="82" t="s">
        <v>63</v>
      </c>
      <c r="F31" s="82" t="n">
        <v>27</v>
      </c>
      <c r="G31" s="82" t="s">
        <v>63</v>
      </c>
      <c r="H31" s="82" t="n">
        <v>18.5</v>
      </c>
      <c r="I31" s="82" t="s">
        <v>63</v>
      </c>
      <c r="J31" s="82" t="n">
        <v>13.6</v>
      </c>
      <c r="K31" s="82" t="s">
        <v>63</v>
      </c>
      <c r="L31" s="82" t="s">
        <v>63</v>
      </c>
      <c r="M31" s="82" t="n">
        <v>10.2</v>
      </c>
      <c r="N31" s="82" t="n">
        <v>4</v>
      </c>
      <c r="O31" s="82" t="n">
        <v>0.2</v>
      </c>
      <c r="P31" s="82" t="s">
        <v>63</v>
      </c>
      <c r="Q31" s="82" t="s">
        <v>63</v>
      </c>
      <c r="R31" s="82" t="n">
        <v>0.1</v>
      </c>
      <c r="S31" s="82" t="s">
        <v>63</v>
      </c>
      <c r="T31" s="82" t="n">
        <v>0.5</v>
      </c>
      <c r="U31" s="82" t="n">
        <v>0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3.3</v>
      </c>
      <c r="C32" s="82" t="n">
        <v>13.8</v>
      </c>
      <c r="D32" s="82" t="n">
        <v>0.2</v>
      </c>
      <c r="E32" s="82" t="n">
        <v>5.7</v>
      </c>
      <c r="F32" s="82" t="n">
        <v>128.1</v>
      </c>
      <c r="G32" s="82" t="n">
        <v>7</v>
      </c>
      <c r="H32" s="82" t="n">
        <v>93</v>
      </c>
      <c r="I32" s="82" t="n">
        <v>9.2</v>
      </c>
      <c r="J32" s="82" t="n">
        <v>106.6</v>
      </c>
      <c r="K32" s="82" t="n">
        <v>15</v>
      </c>
      <c r="L32" s="82" t="n">
        <v>97.3</v>
      </c>
      <c r="M32" s="82" t="n">
        <v>85.5</v>
      </c>
      <c r="N32" s="82" t="n">
        <v>155.9</v>
      </c>
      <c r="O32" s="82" t="n">
        <v>53.8</v>
      </c>
      <c r="P32" s="82" t="n">
        <v>0.4</v>
      </c>
      <c r="Q32" s="82" t="s">
        <v>63</v>
      </c>
      <c r="R32" s="82" t="n">
        <v>1.8</v>
      </c>
      <c r="S32" s="82" t="n">
        <v>7.3</v>
      </c>
      <c r="T32" s="82" t="n">
        <v>3</v>
      </c>
      <c r="U32" s="82" t="n">
        <v>19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47.3</v>
      </c>
      <c r="C33" s="82" t="n">
        <v>12</v>
      </c>
      <c r="D33" s="82" t="n">
        <v>0.2</v>
      </c>
      <c r="E33" s="82" t="n">
        <v>2.9</v>
      </c>
      <c r="F33" s="82" t="n">
        <v>94.8</v>
      </c>
      <c r="G33" s="82" t="n">
        <v>6.7</v>
      </c>
      <c r="H33" s="82" t="n">
        <v>78</v>
      </c>
      <c r="I33" s="82" t="n">
        <v>0.9</v>
      </c>
      <c r="J33" s="82" t="n">
        <v>80.7</v>
      </c>
      <c r="K33" s="82" t="n">
        <v>11.3</v>
      </c>
      <c r="L33" s="82" t="n">
        <v>81.7</v>
      </c>
      <c r="M33" s="82" t="n">
        <v>68.6</v>
      </c>
      <c r="N33" s="82" t="n">
        <v>141.9</v>
      </c>
      <c r="O33" s="82" t="n">
        <v>43.7</v>
      </c>
      <c r="P33" s="82" t="n">
        <v>0.4</v>
      </c>
      <c r="Q33" s="82" t="s">
        <v>63</v>
      </c>
      <c r="R33" s="82" t="n">
        <v>1.8</v>
      </c>
      <c r="S33" s="82" t="n">
        <v>7.3</v>
      </c>
      <c r="T33" s="82" t="n">
        <v>0.9</v>
      </c>
      <c r="U33" s="82" t="n">
        <v>13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6</v>
      </c>
      <c r="C34" s="82" t="n">
        <v>1.9</v>
      </c>
      <c r="D34" s="82" t="s">
        <v>63</v>
      </c>
      <c r="E34" s="82" t="n">
        <v>2.8</v>
      </c>
      <c r="F34" s="82" t="n">
        <v>33.4</v>
      </c>
      <c r="G34" s="82" t="n">
        <v>0.3</v>
      </c>
      <c r="H34" s="82" t="n">
        <v>15.1</v>
      </c>
      <c r="I34" s="82" t="n">
        <v>8.3</v>
      </c>
      <c r="J34" s="82" t="n">
        <v>26</v>
      </c>
      <c r="K34" s="82" t="n">
        <v>3.6</v>
      </c>
      <c r="L34" s="82" t="n">
        <v>15.6</v>
      </c>
      <c r="M34" s="82" t="n">
        <v>16.9</v>
      </c>
      <c r="N34" s="82" t="n">
        <v>14</v>
      </c>
      <c r="O34" s="82" t="n">
        <v>10.1</v>
      </c>
      <c r="P34" s="82" t="n">
        <v>0</v>
      </c>
      <c r="Q34" s="82" t="s">
        <v>63</v>
      </c>
      <c r="R34" s="82" t="s">
        <v>63</v>
      </c>
      <c r="S34" s="82" t="s">
        <v>63</v>
      </c>
      <c r="T34" s="82" t="n">
        <v>2.1</v>
      </c>
      <c r="U34" s="82" t="n">
        <v>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519.3</v>
      </c>
      <c r="C35" s="82" t="n">
        <v>4.8</v>
      </c>
      <c r="D35" s="82" t="s">
        <v>63</v>
      </c>
      <c r="E35" s="82" t="n">
        <v>5.4</v>
      </c>
      <c r="F35" s="82" t="n">
        <v>22</v>
      </c>
      <c r="G35" s="82" t="n">
        <v>13.9</v>
      </c>
      <c r="H35" s="82" t="n">
        <v>21.5</v>
      </c>
      <c r="I35" s="82" t="n">
        <v>4.7</v>
      </c>
      <c r="J35" s="82" t="n">
        <v>284.4</v>
      </c>
      <c r="K35" s="82" t="n">
        <v>6.3</v>
      </c>
      <c r="L35" s="82" t="n">
        <v>27.2</v>
      </c>
      <c r="M35" s="82" t="n">
        <v>37.3</v>
      </c>
      <c r="N35" s="82" t="n">
        <v>21.7</v>
      </c>
      <c r="O35" s="82" t="n">
        <v>2.7</v>
      </c>
      <c r="P35" s="82" t="n">
        <v>3.1</v>
      </c>
      <c r="Q35" s="82" t="s">
        <v>63</v>
      </c>
      <c r="R35" s="82" t="s">
        <v>63</v>
      </c>
      <c r="S35" s="82" t="n">
        <v>0</v>
      </c>
      <c r="T35" s="82" t="n">
        <v>0.4</v>
      </c>
      <c r="U35" s="82" t="n">
        <v>64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382.7</v>
      </c>
      <c r="C36" s="82" t="n">
        <v>3</v>
      </c>
      <c r="D36" s="82" t="s">
        <v>63</v>
      </c>
      <c r="E36" s="82" t="n">
        <v>1.1</v>
      </c>
      <c r="F36" s="82" t="n">
        <v>6.7</v>
      </c>
      <c r="G36" s="82" t="n">
        <v>2.4</v>
      </c>
      <c r="H36" s="82" t="n">
        <v>6.6</v>
      </c>
      <c r="I36" s="82" t="n">
        <v>2.1</v>
      </c>
      <c r="J36" s="82" t="n">
        <v>256.6</v>
      </c>
      <c r="K36" s="82" t="n">
        <v>3.6</v>
      </c>
      <c r="L36" s="82" t="n">
        <v>16.3</v>
      </c>
      <c r="M36" s="82" t="n">
        <v>20.5</v>
      </c>
      <c r="N36" s="82" t="n">
        <v>10.8</v>
      </c>
      <c r="O36" s="82" t="n">
        <v>1.9</v>
      </c>
      <c r="P36" s="82" t="n">
        <v>2.2</v>
      </c>
      <c r="Q36" s="82" t="s">
        <v>63</v>
      </c>
      <c r="R36" s="82" t="s">
        <v>63</v>
      </c>
      <c r="S36" s="82" t="s">
        <v>63</v>
      </c>
      <c r="T36" s="82" t="n">
        <v>0</v>
      </c>
      <c r="U36" s="82" t="n">
        <v>48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5.2</v>
      </c>
      <c r="C37" s="82" t="s">
        <v>63</v>
      </c>
      <c r="D37" s="82" t="s">
        <v>63</v>
      </c>
      <c r="E37" s="82" t="n">
        <v>3.4</v>
      </c>
      <c r="F37" s="82" t="n">
        <v>7.7</v>
      </c>
      <c r="G37" s="82" t="n">
        <v>0.2</v>
      </c>
      <c r="H37" s="82" t="n">
        <v>6.3</v>
      </c>
      <c r="I37" s="82" t="s">
        <v>63</v>
      </c>
      <c r="J37" s="82" t="n">
        <v>7.9</v>
      </c>
      <c r="K37" s="82" t="n">
        <v>0</v>
      </c>
      <c r="L37" s="82" t="n">
        <v>0.9</v>
      </c>
      <c r="M37" s="82" t="n">
        <v>1.1</v>
      </c>
      <c r="N37" s="82" t="n">
        <v>5.3</v>
      </c>
      <c r="O37" s="82" t="n">
        <v>0.1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0.2</v>
      </c>
      <c r="U37" s="82" t="n">
        <v>2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159.4</v>
      </c>
      <c r="C38" s="89" t="n">
        <v>386.2</v>
      </c>
      <c r="D38" s="89" t="s">
        <v>63</v>
      </c>
      <c r="E38" s="89" t="n">
        <v>54.2</v>
      </c>
      <c r="F38" s="89" t="n">
        <v>344</v>
      </c>
      <c r="G38" s="89" t="n">
        <v>62.3</v>
      </c>
      <c r="H38" s="89" t="n">
        <v>528.4</v>
      </c>
      <c r="I38" s="89" t="n">
        <v>22</v>
      </c>
      <c r="J38" s="89" t="n">
        <v>499.2</v>
      </c>
      <c r="K38" s="89" t="n">
        <v>55.1</v>
      </c>
      <c r="L38" s="89" t="n">
        <v>308</v>
      </c>
      <c r="M38" s="89" t="n">
        <v>304</v>
      </c>
      <c r="N38" s="89" t="n">
        <v>222.8</v>
      </c>
      <c r="O38" s="89" t="n">
        <v>121.9</v>
      </c>
      <c r="P38" s="89" t="n">
        <v>111.5</v>
      </c>
      <c r="Q38" s="89" t="s">
        <v>63</v>
      </c>
      <c r="R38" s="89" t="n">
        <v>0.5</v>
      </c>
      <c r="S38" s="89" t="n">
        <v>2.4</v>
      </c>
      <c r="T38" s="89" t="n">
        <v>17.7</v>
      </c>
      <c r="U38" s="89" t="n">
        <v>119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66.5</v>
      </c>
      <c r="C39" s="82" t="n">
        <v>278.4</v>
      </c>
      <c r="D39" s="82" t="s">
        <v>63</v>
      </c>
      <c r="E39" s="82" t="n">
        <v>9</v>
      </c>
      <c r="F39" s="82" t="n">
        <v>82.1</v>
      </c>
      <c r="G39" s="82" t="n">
        <v>7.4</v>
      </c>
      <c r="H39" s="82" t="n">
        <v>124.9</v>
      </c>
      <c r="I39" s="82" t="n">
        <v>3.3</v>
      </c>
      <c r="J39" s="82" t="n">
        <v>68.7</v>
      </c>
      <c r="K39" s="82" t="n">
        <v>10</v>
      </c>
      <c r="L39" s="82" t="n">
        <v>39.2</v>
      </c>
      <c r="M39" s="82" t="n">
        <v>35</v>
      </c>
      <c r="N39" s="82" t="n">
        <v>21.4</v>
      </c>
      <c r="O39" s="82" t="n">
        <v>37.4</v>
      </c>
      <c r="P39" s="82" t="n">
        <v>6.4</v>
      </c>
      <c r="Q39" s="82" t="s">
        <v>63</v>
      </c>
      <c r="R39" s="82" t="s">
        <v>63</v>
      </c>
      <c r="S39" s="82" t="n">
        <v>1.5</v>
      </c>
      <c r="T39" s="82" t="n">
        <v>2.3</v>
      </c>
      <c r="U39" s="82" t="n">
        <v>39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64.3</v>
      </c>
      <c r="C40" s="82" t="n">
        <v>132.2</v>
      </c>
      <c r="D40" s="82" t="s">
        <v>63</v>
      </c>
      <c r="E40" s="82" t="n">
        <v>4</v>
      </c>
      <c r="F40" s="82" t="n">
        <v>34.2</v>
      </c>
      <c r="G40" s="82" t="n">
        <v>1.1</v>
      </c>
      <c r="H40" s="82" t="n">
        <v>39.6</v>
      </c>
      <c r="I40" s="82" t="s">
        <v>63</v>
      </c>
      <c r="J40" s="82" t="n">
        <v>15.9</v>
      </c>
      <c r="K40" s="82" t="n">
        <v>1.6</v>
      </c>
      <c r="L40" s="82" t="n">
        <v>9.9</v>
      </c>
      <c r="M40" s="82" t="n">
        <v>7.2</v>
      </c>
      <c r="N40" s="82" t="n">
        <v>1.7</v>
      </c>
      <c r="O40" s="82" t="n">
        <v>7.4</v>
      </c>
      <c r="P40" s="82" t="n">
        <v>3.2</v>
      </c>
      <c r="Q40" s="82" t="s">
        <v>63</v>
      </c>
      <c r="R40" s="82" t="s">
        <v>63</v>
      </c>
      <c r="S40" s="82" t="n">
        <v>1.5</v>
      </c>
      <c r="T40" s="82" t="n">
        <v>0.7</v>
      </c>
      <c r="U40" s="82" t="n">
        <v>4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3.9</v>
      </c>
      <c r="C41" s="82" t="n">
        <v>4.3</v>
      </c>
      <c r="D41" s="82" t="s">
        <v>63</v>
      </c>
      <c r="E41" s="82" t="n">
        <v>3.5</v>
      </c>
      <c r="F41" s="82" t="n">
        <v>29.7</v>
      </c>
      <c r="G41" s="82" t="n">
        <v>4.5</v>
      </c>
      <c r="H41" s="82" t="n">
        <v>44.2</v>
      </c>
      <c r="I41" s="82" t="n">
        <v>1.9</v>
      </c>
      <c r="J41" s="82" t="n">
        <v>43.8</v>
      </c>
      <c r="K41" s="82" t="n">
        <v>5.8</v>
      </c>
      <c r="L41" s="82" t="n">
        <v>14.8</v>
      </c>
      <c r="M41" s="82" t="n">
        <v>21.3</v>
      </c>
      <c r="N41" s="82" t="n">
        <v>16</v>
      </c>
      <c r="O41" s="82" t="n">
        <v>28.5</v>
      </c>
      <c r="P41" s="82" t="n">
        <v>2.2</v>
      </c>
      <c r="Q41" s="82" t="s">
        <v>63</v>
      </c>
      <c r="R41" s="82" t="s">
        <v>63</v>
      </c>
      <c r="S41" s="82" t="n">
        <v>0.1</v>
      </c>
      <c r="T41" s="82" t="n">
        <v>1.6</v>
      </c>
      <c r="U41" s="82" t="n">
        <v>1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92.9</v>
      </c>
      <c r="C42" s="82" t="n">
        <v>107.8</v>
      </c>
      <c r="D42" s="82" t="s">
        <v>63</v>
      </c>
      <c r="E42" s="82" t="n">
        <v>45.1</v>
      </c>
      <c r="F42" s="82" t="n">
        <v>261.8</v>
      </c>
      <c r="G42" s="82" t="n">
        <v>54.9</v>
      </c>
      <c r="H42" s="82" t="n">
        <v>403.6</v>
      </c>
      <c r="I42" s="82" t="n">
        <v>18.8</v>
      </c>
      <c r="J42" s="82" t="n">
        <v>430.5</v>
      </c>
      <c r="K42" s="82" t="n">
        <v>45.1</v>
      </c>
      <c r="L42" s="82" t="n">
        <v>268.8</v>
      </c>
      <c r="M42" s="82" t="n">
        <v>269.1</v>
      </c>
      <c r="N42" s="82" t="n">
        <v>201.4</v>
      </c>
      <c r="O42" s="82" t="n">
        <v>84.5</v>
      </c>
      <c r="P42" s="82" t="n">
        <v>105.2</v>
      </c>
      <c r="Q42" s="82" t="s">
        <v>63</v>
      </c>
      <c r="R42" s="82" t="n">
        <v>0.5</v>
      </c>
      <c r="S42" s="82" t="n">
        <v>0.8</v>
      </c>
      <c r="T42" s="82" t="n">
        <v>15.4</v>
      </c>
      <c r="U42" s="82" t="n">
        <v>79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95.3</v>
      </c>
      <c r="C43" s="82" t="n">
        <v>42</v>
      </c>
      <c r="D43" s="82" t="s">
        <v>63</v>
      </c>
      <c r="E43" s="82" t="n">
        <v>22.3</v>
      </c>
      <c r="F43" s="82" t="n">
        <v>106.7</v>
      </c>
      <c r="G43" s="82" t="n">
        <v>21.7</v>
      </c>
      <c r="H43" s="82" t="n">
        <v>168.7</v>
      </c>
      <c r="I43" s="82" t="n">
        <v>7.8</v>
      </c>
      <c r="J43" s="82" t="n">
        <v>141.5</v>
      </c>
      <c r="K43" s="82" t="n">
        <v>12.3</v>
      </c>
      <c r="L43" s="82" t="n">
        <v>77.8</v>
      </c>
      <c r="M43" s="82" t="n">
        <v>117.3</v>
      </c>
      <c r="N43" s="82" t="n">
        <v>54.8</v>
      </c>
      <c r="O43" s="82" t="n">
        <v>41.4</v>
      </c>
      <c r="P43" s="82" t="n">
        <v>42.6</v>
      </c>
      <c r="Q43" s="82" t="s">
        <v>63</v>
      </c>
      <c r="R43" s="82" t="s">
        <v>63</v>
      </c>
      <c r="S43" s="82" t="n">
        <v>0.1</v>
      </c>
      <c r="T43" s="82" t="n">
        <v>5.8</v>
      </c>
      <c r="U43" s="82" t="n">
        <v>32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17.8</v>
      </c>
      <c r="C44" s="82" t="n">
        <v>19.1</v>
      </c>
      <c r="D44" s="82" t="s">
        <v>63</v>
      </c>
      <c r="E44" s="82" t="n">
        <v>6.3</v>
      </c>
      <c r="F44" s="82" t="n">
        <v>56.6</v>
      </c>
      <c r="G44" s="82" t="n">
        <v>11.4</v>
      </c>
      <c r="H44" s="82" t="n">
        <v>81.7</v>
      </c>
      <c r="I44" s="82" t="n">
        <v>1.7</v>
      </c>
      <c r="J44" s="82" t="n">
        <v>85</v>
      </c>
      <c r="K44" s="82" t="n">
        <v>11.9</v>
      </c>
      <c r="L44" s="82" t="n">
        <v>35.5</v>
      </c>
      <c r="M44" s="82" t="n">
        <v>38.3</v>
      </c>
      <c r="N44" s="82" t="n">
        <v>28.5</v>
      </c>
      <c r="O44" s="82" t="n">
        <v>7.3</v>
      </c>
      <c r="P44" s="82" t="n">
        <v>20.3</v>
      </c>
      <c r="Q44" s="82" t="s">
        <v>63</v>
      </c>
      <c r="R44" s="82" t="n">
        <v>0.5</v>
      </c>
      <c r="S44" s="82" t="n">
        <v>0.3</v>
      </c>
      <c r="T44" s="82" t="n">
        <v>4.1</v>
      </c>
      <c r="U44" s="82" t="n">
        <v>9.3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10.8</v>
      </c>
      <c r="C45" s="82" t="n">
        <v>12.8</v>
      </c>
      <c r="D45" s="82" t="s">
        <v>63</v>
      </c>
      <c r="E45" s="82" t="n">
        <v>4.6</v>
      </c>
      <c r="F45" s="82" t="n">
        <v>19.2</v>
      </c>
      <c r="G45" s="82" t="n">
        <v>3.9</v>
      </c>
      <c r="H45" s="82" t="n">
        <v>30.5</v>
      </c>
      <c r="I45" s="82" t="n">
        <v>2.4</v>
      </c>
      <c r="J45" s="82" t="n">
        <v>32.7</v>
      </c>
      <c r="K45" s="82" t="n">
        <v>4.2</v>
      </c>
      <c r="L45" s="82" t="n">
        <v>19.3</v>
      </c>
      <c r="M45" s="82" t="n">
        <v>25.5</v>
      </c>
      <c r="N45" s="82" t="n">
        <v>47</v>
      </c>
      <c r="O45" s="82" t="n">
        <v>2.5</v>
      </c>
      <c r="P45" s="82" t="n">
        <v>1.8</v>
      </c>
      <c r="Q45" s="82" t="s">
        <v>63</v>
      </c>
      <c r="R45" s="82" t="s">
        <v>63</v>
      </c>
      <c r="S45" s="82" t="s">
        <v>63</v>
      </c>
      <c r="T45" s="82" t="n">
        <v>0.3</v>
      </c>
      <c r="U45" s="82" t="n">
        <v>4.1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74</v>
      </c>
      <c r="C46" s="82" t="n">
        <v>6.1</v>
      </c>
      <c r="D46" s="82" t="s">
        <v>63</v>
      </c>
      <c r="E46" s="82" t="n">
        <v>2</v>
      </c>
      <c r="F46" s="82" t="n">
        <v>16.2</v>
      </c>
      <c r="G46" s="82" t="n">
        <v>2.2</v>
      </c>
      <c r="H46" s="82" t="n">
        <v>21</v>
      </c>
      <c r="I46" s="82" t="n">
        <v>2.7</v>
      </c>
      <c r="J46" s="82" t="n">
        <v>39.5</v>
      </c>
      <c r="K46" s="82" t="n">
        <v>3.9</v>
      </c>
      <c r="L46" s="82" t="n">
        <v>13.1</v>
      </c>
      <c r="M46" s="82" t="n">
        <v>19.7</v>
      </c>
      <c r="N46" s="82" t="n">
        <v>18.6</v>
      </c>
      <c r="O46" s="82" t="n">
        <v>19.9</v>
      </c>
      <c r="P46" s="82" t="n">
        <v>5.5</v>
      </c>
      <c r="Q46" s="82" t="s">
        <v>63</v>
      </c>
      <c r="R46" s="82" t="s">
        <v>63</v>
      </c>
      <c r="S46" s="82" t="n">
        <v>0</v>
      </c>
      <c r="T46" s="82" t="n">
        <v>0.1</v>
      </c>
      <c r="U46" s="82" t="n">
        <v>3.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57.7</v>
      </c>
      <c r="C47" s="82" t="n">
        <v>1.9</v>
      </c>
      <c r="D47" s="82" t="s">
        <v>63</v>
      </c>
      <c r="E47" s="82" t="n">
        <v>1</v>
      </c>
      <c r="F47" s="82" t="n">
        <v>3.9</v>
      </c>
      <c r="G47" s="82" t="n">
        <v>2.7</v>
      </c>
      <c r="H47" s="82" t="n">
        <v>34.3</v>
      </c>
      <c r="I47" s="82" t="s">
        <v>63</v>
      </c>
      <c r="J47" s="82" t="n">
        <v>43</v>
      </c>
      <c r="K47" s="82" t="n">
        <v>1.4</v>
      </c>
      <c r="L47" s="82" t="n">
        <v>22.7</v>
      </c>
      <c r="M47" s="82" t="n">
        <v>15.7</v>
      </c>
      <c r="N47" s="82" t="n">
        <v>8</v>
      </c>
      <c r="O47" s="82" t="n">
        <v>0.9</v>
      </c>
      <c r="P47" s="82" t="n">
        <v>15.8</v>
      </c>
      <c r="Q47" s="82" t="s">
        <v>63</v>
      </c>
      <c r="R47" s="82" t="s">
        <v>63</v>
      </c>
      <c r="S47" s="82" t="s">
        <v>63</v>
      </c>
      <c r="T47" s="82" t="n">
        <v>4.9</v>
      </c>
      <c r="U47" s="82" t="n">
        <v>1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826.7</v>
      </c>
      <c r="C48" s="89" t="n">
        <v>275.9</v>
      </c>
      <c r="D48" s="89" t="n">
        <v>0.2</v>
      </c>
      <c r="E48" s="89" t="n">
        <v>73</v>
      </c>
      <c r="F48" s="89" t="n">
        <v>365.9</v>
      </c>
      <c r="G48" s="89" t="n">
        <v>50.9</v>
      </c>
      <c r="H48" s="89" t="n">
        <v>114.3</v>
      </c>
      <c r="I48" s="89" t="n">
        <v>168</v>
      </c>
      <c r="J48" s="89" t="n">
        <v>544</v>
      </c>
      <c r="K48" s="89" t="n">
        <v>182.9</v>
      </c>
      <c r="L48" s="89" t="n">
        <v>278.6</v>
      </c>
      <c r="M48" s="89" t="n">
        <v>202.9</v>
      </c>
      <c r="N48" s="89" t="n">
        <v>217.4</v>
      </c>
      <c r="O48" s="89" t="n">
        <v>38.2</v>
      </c>
      <c r="P48" s="89" t="n">
        <v>98.8</v>
      </c>
      <c r="Q48" s="89" t="n">
        <v>0</v>
      </c>
      <c r="R48" s="89" t="n">
        <v>0.1</v>
      </c>
      <c r="S48" s="89" t="n">
        <v>0.7</v>
      </c>
      <c r="T48" s="89" t="n">
        <v>17</v>
      </c>
      <c r="U48" s="89" t="n">
        <v>219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86</v>
      </c>
      <c r="C49" s="82" t="n">
        <v>209.8</v>
      </c>
      <c r="D49" s="82" t="n">
        <v>0.2</v>
      </c>
      <c r="E49" s="82" t="n">
        <v>57.1</v>
      </c>
      <c r="F49" s="82" t="n">
        <v>275.1</v>
      </c>
      <c r="G49" s="82" t="n">
        <v>37.1</v>
      </c>
      <c r="H49" s="82" t="n">
        <v>90.7</v>
      </c>
      <c r="I49" s="82" t="n">
        <v>160.4</v>
      </c>
      <c r="J49" s="82" t="n">
        <v>443.8</v>
      </c>
      <c r="K49" s="82" t="n">
        <v>134.2</v>
      </c>
      <c r="L49" s="82" t="n">
        <v>231.3</v>
      </c>
      <c r="M49" s="82" t="n">
        <v>138.9</v>
      </c>
      <c r="N49" s="82" t="n">
        <v>169</v>
      </c>
      <c r="O49" s="82" t="n">
        <v>27.1</v>
      </c>
      <c r="P49" s="82" t="n">
        <v>50.3</v>
      </c>
      <c r="Q49" s="82" t="n">
        <v>0</v>
      </c>
      <c r="R49" s="82" t="n">
        <v>0</v>
      </c>
      <c r="S49" s="82" t="n">
        <v>0.7</v>
      </c>
      <c r="T49" s="82" t="n">
        <v>12.1</v>
      </c>
      <c r="U49" s="82" t="n">
        <v>1848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83.9</v>
      </c>
      <c r="C50" s="82" t="n">
        <v>18.2</v>
      </c>
      <c r="D50" s="82" t="n">
        <v>0.2</v>
      </c>
      <c r="E50" s="82" t="n">
        <v>2</v>
      </c>
      <c r="F50" s="82" t="n">
        <v>29.1</v>
      </c>
      <c r="G50" s="82" t="n">
        <v>6.4</v>
      </c>
      <c r="H50" s="82" t="n">
        <v>12.7</v>
      </c>
      <c r="I50" s="82" t="n">
        <v>34.4</v>
      </c>
      <c r="J50" s="82" t="n">
        <v>56.9</v>
      </c>
      <c r="K50" s="82" t="n">
        <v>30.5</v>
      </c>
      <c r="L50" s="82" t="n">
        <v>17.2</v>
      </c>
      <c r="M50" s="82" t="n">
        <v>14.7</v>
      </c>
      <c r="N50" s="82" t="n">
        <v>31.3</v>
      </c>
      <c r="O50" s="82" t="n">
        <v>5.7</v>
      </c>
      <c r="P50" s="82" t="n">
        <v>0.8</v>
      </c>
      <c r="Q50" s="82" t="n">
        <v>0</v>
      </c>
      <c r="R50" s="82" t="s">
        <v>63</v>
      </c>
      <c r="S50" s="82" t="n">
        <v>0.1</v>
      </c>
      <c r="T50" s="82" t="n">
        <v>4</v>
      </c>
      <c r="U50" s="82" t="n">
        <v>719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19.7</v>
      </c>
      <c r="C51" s="82" t="n">
        <v>98.9</v>
      </c>
      <c r="D51" s="82" t="s">
        <v>63</v>
      </c>
      <c r="E51" s="82" t="n">
        <v>1</v>
      </c>
      <c r="F51" s="82" t="n">
        <v>25.4</v>
      </c>
      <c r="G51" s="82" t="n">
        <v>0.1</v>
      </c>
      <c r="H51" s="82" t="n">
        <v>14</v>
      </c>
      <c r="I51" s="82" t="n">
        <v>11.8</v>
      </c>
      <c r="J51" s="82" t="n">
        <v>97.7</v>
      </c>
      <c r="K51" s="82" t="n">
        <v>41.5</v>
      </c>
      <c r="L51" s="82" t="n">
        <v>61.4</v>
      </c>
      <c r="M51" s="82" t="n">
        <v>55.2</v>
      </c>
      <c r="N51" s="82" t="n">
        <v>77.8</v>
      </c>
      <c r="O51" s="82" t="n">
        <v>0.2</v>
      </c>
      <c r="P51" s="82" t="n">
        <v>21.1</v>
      </c>
      <c r="Q51" s="82" t="s">
        <v>63</v>
      </c>
      <c r="R51" s="82" t="s">
        <v>63</v>
      </c>
      <c r="S51" s="82" t="n">
        <v>0</v>
      </c>
      <c r="T51" s="82" t="n">
        <v>0.6</v>
      </c>
      <c r="U51" s="82" t="n">
        <v>13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504.5</v>
      </c>
      <c r="C52" s="82" t="n">
        <v>28.2</v>
      </c>
      <c r="D52" s="82" t="s">
        <v>63</v>
      </c>
      <c r="E52" s="82" t="n">
        <v>24.9</v>
      </c>
      <c r="F52" s="82" t="n">
        <v>29.4</v>
      </c>
      <c r="G52" s="82" t="n">
        <v>5</v>
      </c>
      <c r="H52" s="82" t="n">
        <v>6.4</v>
      </c>
      <c r="I52" s="82" t="n">
        <v>1.8</v>
      </c>
      <c r="J52" s="82" t="n">
        <v>42.4</v>
      </c>
      <c r="K52" s="82" t="n">
        <v>7.3</v>
      </c>
      <c r="L52" s="82" t="n">
        <v>9.8</v>
      </c>
      <c r="M52" s="82" t="n">
        <v>27.3</v>
      </c>
      <c r="N52" s="82" t="n">
        <v>21.3</v>
      </c>
      <c r="O52" s="82" t="n">
        <v>3.9</v>
      </c>
      <c r="P52" s="82" t="n">
        <v>15.4</v>
      </c>
      <c r="Q52" s="82" t="s">
        <v>63</v>
      </c>
      <c r="R52" s="82" t="s">
        <v>63</v>
      </c>
      <c r="S52" s="82" t="n">
        <v>0.1</v>
      </c>
      <c r="T52" s="82" t="n">
        <v>0.7</v>
      </c>
      <c r="U52" s="82" t="n">
        <v>280.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06.2</v>
      </c>
      <c r="C53" s="82" t="n">
        <v>11.7</v>
      </c>
      <c r="D53" s="82" t="s">
        <v>63</v>
      </c>
      <c r="E53" s="82" t="n">
        <v>1.9</v>
      </c>
      <c r="F53" s="82" t="n">
        <v>37.6</v>
      </c>
      <c r="G53" s="82" t="n">
        <v>3.2</v>
      </c>
      <c r="H53" s="82" t="n">
        <v>8.7</v>
      </c>
      <c r="I53" s="82" t="n">
        <v>21.6</v>
      </c>
      <c r="J53" s="82" t="n">
        <v>28.4</v>
      </c>
      <c r="K53" s="82" t="n">
        <v>6.5</v>
      </c>
      <c r="L53" s="82" t="n">
        <v>11.6</v>
      </c>
      <c r="M53" s="82" t="n">
        <v>5.1</v>
      </c>
      <c r="N53" s="82" t="n">
        <v>1.8</v>
      </c>
      <c r="O53" s="82" t="n">
        <v>3.4</v>
      </c>
      <c r="P53" s="82" t="n">
        <v>0.8</v>
      </c>
      <c r="Q53" s="82" t="s">
        <v>63</v>
      </c>
      <c r="R53" s="82" t="s">
        <v>63</v>
      </c>
      <c r="S53" s="82" t="n">
        <v>0</v>
      </c>
      <c r="T53" s="82" t="n">
        <v>1.8</v>
      </c>
      <c r="U53" s="82" t="n">
        <v>26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76.5</v>
      </c>
      <c r="C54" s="82" t="n">
        <v>9.4</v>
      </c>
      <c r="D54" s="82" t="s">
        <v>63</v>
      </c>
      <c r="E54" s="82" t="n">
        <v>4.3</v>
      </c>
      <c r="F54" s="82" t="n">
        <v>29.6</v>
      </c>
      <c r="G54" s="82" t="n">
        <v>13.2</v>
      </c>
      <c r="H54" s="82" t="n">
        <v>7.2</v>
      </c>
      <c r="I54" s="82" t="n">
        <v>1.1</v>
      </c>
      <c r="J54" s="82" t="n">
        <v>24.4</v>
      </c>
      <c r="K54" s="82" t="n">
        <v>7.8</v>
      </c>
      <c r="L54" s="82" t="n">
        <v>13.4</v>
      </c>
      <c r="M54" s="82" t="n">
        <v>13</v>
      </c>
      <c r="N54" s="82" t="n">
        <v>4.6</v>
      </c>
      <c r="O54" s="82" t="n">
        <v>9.6</v>
      </c>
      <c r="P54" s="82" t="n">
        <v>0.7</v>
      </c>
      <c r="Q54" s="82" t="s">
        <v>63</v>
      </c>
      <c r="R54" s="82" t="s">
        <v>63</v>
      </c>
      <c r="S54" s="82" t="n">
        <v>0.1</v>
      </c>
      <c r="T54" s="82" t="n">
        <v>1.5</v>
      </c>
      <c r="U54" s="82" t="n">
        <v>136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12.2</v>
      </c>
      <c r="C55" s="82" t="n">
        <v>0.7</v>
      </c>
      <c r="D55" s="82" t="s">
        <v>63</v>
      </c>
      <c r="E55" s="82" t="n">
        <v>4.7</v>
      </c>
      <c r="F55" s="82" t="n">
        <v>4.1</v>
      </c>
      <c r="G55" s="82" t="s">
        <v>63</v>
      </c>
      <c r="H55" s="82" t="n">
        <v>0.1</v>
      </c>
      <c r="I55" s="82" t="n">
        <v>80</v>
      </c>
      <c r="J55" s="82" t="n">
        <v>78.8</v>
      </c>
      <c r="K55" s="82" t="n">
        <v>5.9</v>
      </c>
      <c r="L55" s="82" t="n">
        <v>16.8</v>
      </c>
      <c r="M55" s="82" t="n">
        <v>2</v>
      </c>
      <c r="N55" s="82" t="s">
        <v>63</v>
      </c>
      <c r="O55" s="82" t="s">
        <v>63</v>
      </c>
      <c r="P55" s="82" t="n">
        <v>4</v>
      </c>
      <c r="Q55" s="82" t="s">
        <v>63</v>
      </c>
      <c r="R55" s="82" t="n">
        <v>0</v>
      </c>
      <c r="S55" s="82" t="s">
        <v>63</v>
      </c>
      <c r="T55" s="82" t="s">
        <v>63</v>
      </c>
      <c r="U55" s="82" t="n">
        <v>14.9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01.3</v>
      </c>
      <c r="C56" s="82" t="n">
        <v>1</v>
      </c>
      <c r="D56" s="82" t="s">
        <v>63</v>
      </c>
      <c r="E56" s="82" t="n">
        <v>12.4</v>
      </c>
      <c r="F56" s="82" t="n">
        <v>34.8</v>
      </c>
      <c r="G56" s="82" t="s">
        <v>63</v>
      </c>
      <c r="H56" s="82" t="n">
        <v>3.6</v>
      </c>
      <c r="I56" s="82" t="n">
        <v>7.6</v>
      </c>
      <c r="J56" s="82" t="n">
        <v>28.9</v>
      </c>
      <c r="K56" s="82" t="n">
        <v>7.2</v>
      </c>
      <c r="L56" s="82" t="n">
        <v>0.7</v>
      </c>
      <c r="M56" s="82" t="n">
        <v>1.7</v>
      </c>
      <c r="N56" s="82" t="n">
        <v>3.3</v>
      </c>
      <c r="O56" s="82" t="s">
        <v>63</v>
      </c>
      <c r="P56" s="82" t="s">
        <v>63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100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78.2</v>
      </c>
      <c r="C57" s="82" t="n">
        <v>7</v>
      </c>
      <c r="D57" s="82" t="s">
        <v>63</v>
      </c>
      <c r="E57" s="82" t="n">
        <v>0.2</v>
      </c>
      <c r="F57" s="82" t="n">
        <v>19.6</v>
      </c>
      <c r="G57" s="82" t="n">
        <v>4.5</v>
      </c>
      <c r="H57" s="82" t="n">
        <v>3.3</v>
      </c>
      <c r="I57" s="82" t="n">
        <v>0.3</v>
      </c>
      <c r="J57" s="82" t="n">
        <v>8.3</v>
      </c>
      <c r="K57" s="82" t="n">
        <v>1.3</v>
      </c>
      <c r="L57" s="82" t="n">
        <v>4.2</v>
      </c>
      <c r="M57" s="82" t="n">
        <v>4.5</v>
      </c>
      <c r="N57" s="82" t="n">
        <v>4.5</v>
      </c>
      <c r="O57" s="82" t="n">
        <v>0.6</v>
      </c>
      <c r="P57" s="82" t="n">
        <v>0</v>
      </c>
      <c r="Q57" s="82" t="s">
        <v>63</v>
      </c>
      <c r="R57" s="82" t="s">
        <v>63</v>
      </c>
      <c r="S57" s="82" t="n">
        <v>0.1</v>
      </c>
      <c r="T57" s="82" t="n">
        <v>1.6</v>
      </c>
      <c r="U57" s="82" t="n">
        <v>118.3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14.6</v>
      </c>
      <c r="C58" s="82" t="n">
        <v>20.6</v>
      </c>
      <c r="D58" s="82" t="s">
        <v>63</v>
      </c>
      <c r="E58" s="82" t="s">
        <v>63</v>
      </c>
      <c r="F58" s="82" t="n">
        <v>25.2</v>
      </c>
      <c r="G58" s="82" t="n">
        <v>0.2</v>
      </c>
      <c r="H58" s="82" t="n">
        <v>8.1</v>
      </c>
      <c r="I58" s="82" t="s">
        <v>63</v>
      </c>
      <c r="J58" s="82" t="n">
        <v>7.4</v>
      </c>
      <c r="K58" s="82" t="n">
        <v>0.1</v>
      </c>
      <c r="L58" s="82" t="n">
        <v>24</v>
      </c>
      <c r="M58" s="82" t="n">
        <v>0.1</v>
      </c>
      <c r="N58" s="82" t="n">
        <v>6.2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n">
        <v>0.1</v>
      </c>
      <c r="T58" s="82" t="n">
        <v>1.1</v>
      </c>
      <c r="U58" s="82" t="n">
        <v>21.5</v>
      </c>
      <c r="V58" s="82" t="s">
        <v>63</v>
      </c>
    </row>
    <row r="59" s="65" customFormat="true" ht="13.5" hidden="false" customHeight="true" outlineLevel="0" collapsed="false">
      <c r="A59" s="97" t="s">
        <v>267</v>
      </c>
      <c r="B59" s="82" t="n">
        <v>110.8</v>
      </c>
      <c r="C59" s="82" t="n">
        <v>2.1</v>
      </c>
      <c r="D59" s="82" t="s">
        <v>63</v>
      </c>
      <c r="E59" s="82" t="n">
        <v>0.4</v>
      </c>
      <c r="F59" s="82" t="n">
        <v>8.2</v>
      </c>
      <c r="G59" s="82" t="n">
        <v>1.8</v>
      </c>
      <c r="H59" s="82" t="n">
        <v>0.6</v>
      </c>
      <c r="I59" s="82" t="n">
        <v>1.2</v>
      </c>
      <c r="J59" s="82" t="n">
        <v>4.1</v>
      </c>
      <c r="K59" s="82" t="n">
        <v>3.9</v>
      </c>
      <c r="L59" s="82" t="n">
        <v>4</v>
      </c>
      <c r="M59" s="82" t="n">
        <v>3.6</v>
      </c>
      <c r="N59" s="82" t="n">
        <v>4.6</v>
      </c>
      <c r="O59" s="82" t="n">
        <v>0.9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2</v>
      </c>
      <c r="U59" s="82" t="n">
        <v>75.2</v>
      </c>
      <c r="V59" s="82" t="s">
        <v>63</v>
      </c>
    </row>
    <row r="60" s="65" customFormat="true" ht="13.5" hidden="false" customHeight="true" outlineLevel="0" collapsed="false">
      <c r="A60" s="97" t="s">
        <v>274</v>
      </c>
      <c r="B60" s="82" t="n">
        <v>89.1</v>
      </c>
      <c r="C60" s="82" t="s">
        <v>63</v>
      </c>
      <c r="D60" s="82" t="s">
        <v>63</v>
      </c>
      <c r="E60" s="82" t="s">
        <v>63</v>
      </c>
      <c r="F60" s="82" t="s">
        <v>63</v>
      </c>
      <c r="G60" s="82" t="s">
        <v>63</v>
      </c>
      <c r="H60" s="82" t="s">
        <v>63</v>
      </c>
      <c r="I60" s="82" t="s">
        <v>63</v>
      </c>
      <c r="J60" s="82" t="n">
        <v>16.5</v>
      </c>
      <c r="K60" s="82" t="s">
        <v>63</v>
      </c>
      <c r="L60" s="82" t="n">
        <v>57.9</v>
      </c>
      <c r="M60" s="82" t="n">
        <v>0.4</v>
      </c>
      <c r="N60" s="82" t="s">
        <v>63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14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76.7</v>
      </c>
      <c r="C61" s="82" t="n">
        <v>4.1</v>
      </c>
      <c r="D61" s="82" t="s">
        <v>63</v>
      </c>
      <c r="E61" s="82" t="n">
        <v>0.1</v>
      </c>
      <c r="F61" s="82" t="n">
        <v>7.4</v>
      </c>
      <c r="G61" s="82" t="n">
        <v>2.3</v>
      </c>
      <c r="H61" s="82" t="n">
        <v>1.7</v>
      </c>
      <c r="I61" s="82" t="n">
        <v>0.3</v>
      </c>
      <c r="J61" s="82" t="n">
        <v>8.9</v>
      </c>
      <c r="K61" s="82" t="n">
        <v>3.4</v>
      </c>
      <c r="L61" s="82" t="n">
        <v>2.6</v>
      </c>
      <c r="M61" s="82" t="n">
        <v>5.2</v>
      </c>
      <c r="N61" s="82" t="n">
        <v>6.2</v>
      </c>
      <c r="O61" s="82" t="n">
        <v>2.5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0.5</v>
      </c>
      <c r="U61" s="82" t="n">
        <v>31.4</v>
      </c>
      <c r="V61" s="82" t="s">
        <v>63</v>
      </c>
    </row>
    <row r="62" s="65" customFormat="true" ht="13.5" hidden="false" customHeight="true" outlineLevel="0" collapsed="false">
      <c r="A62" s="97" t="s">
        <v>271</v>
      </c>
      <c r="B62" s="82" t="n">
        <v>73.1</v>
      </c>
      <c r="C62" s="82" t="n">
        <v>0</v>
      </c>
      <c r="D62" s="82" t="s">
        <v>63</v>
      </c>
      <c r="E62" s="82" t="s">
        <v>63</v>
      </c>
      <c r="F62" s="82" t="n">
        <v>3.6</v>
      </c>
      <c r="G62" s="82" t="s">
        <v>63</v>
      </c>
      <c r="H62" s="82" t="n">
        <v>0.9</v>
      </c>
      <c r="I62" s="82" t="s">
        <v>63</v>
      </c>
      <c r="J62" s="82" t="n">
        <v>8.7</v>
      </c>
      <c r="K62" s="82" t="n">
        <v>14.7</v>
      </c>
      <c r="L62" s="82" t="n">
        <v>1.7</v>
      </c>
      <c r="M62" s="82" t="n">
        <v>0.7</v>
      </c>
      <c r="N62" s="82" t="n">
        <v>0.5</v>
      </c>
      <c r="O62" s="82" t="n">
        <v>0.1</v>
      </c>
      <c r="P62" s="82" t="n">
        <v>0.8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41.4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35.1</v>
      </c>
      <c r="C63" s="82" t="n">
        <v>0.8</v>
      </c>
      <c r="D63" s="82" t="s">
        <v>63</v>
      </c>
      <c r="E63" s="82" t="n">
        <v>4.4</v>
      </c>
      <c r="F63" s="82" t="n">
        <v>4.6</v>
      </c>
      <c r="G63" s="82" t="n">
        <v>0.4</v>
      </c>
      <c r="H63" s="82" t="n">
        <v>9.1</v>
      </c>
      <c r="I63" s="82" t="s">
        <v>63</v>
      </c>
      <c r="J63" s="82" t="n">
        <v>9.3</v>
      </c>
      <c r="K63" s="82" t="n">
        <v>0</v>
      </c>
      <c r="L63" s="82" t="s">
        <v>63</v>
      </c>
      <c r="M63" s="82" t="n">
        <v>0.4</v>
      </c>
      <c r="N63" s="82" t="s">
        <v>63</v>
      </c>
      <c r="O63" s="82" t="n">
        <v>0.1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6.1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33.9</v>
      </c>
      <c r="C64" s="82" t="n">
        <v>0.1</v>
      </c>
      <c r="D64" s="82" t="s">
        <v>63</v>
      </c>
      <c r="E64" s="82" t="n">
        <v>0</v>
      </c>
      <c r="F64" s="82" t="n">
        <v>0.9</v>
      </c>
      <c r="G64" s="82" t="s">
        <v>63</v>
      </c>
      <c r="H64" s="82" t="n">
        <v>3.4</v>
      </c>
      <c r="I64" s="82" t="s">
        <v>63</v>
      </c>
      <c r="J64" s="82" t="n">
        <v>12.8</v>
      </c>
      <c r="K64" s="82" t="n">
        <v>0</v>
      </c>
      <c r="L64" s="82" t="n">
        <v>4.7</v>
      </c>
      <c r="M64" s="82" t="n">
        <v>0.8</v>
      </c>
      <c r="N64" s="82" t="n">
        <v>2.1</v>
      </c>
      <c r="O64" s="82" t="s">
        <v>63</v>
      </c>
      <c r="P64" s="82" t="n">
        <v>6.6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2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40.8</v>
      </c>
      <c r="C65" s="82" t="n">
        <v>66.2</v>
      </c>
      <c r="D65" s="82" t="s">
        <v>63</v>
      </c>
      <c r="E65" s="82" t="n">
        <v>15.9</v>
      </c>
      <c r="F65" s="82" t="n">
        <v>90.8</v>
      </c>
      <c r="G65" s="82" t="n">
        <v>13.8</v>
      </c>
      <c r="H65" s="82" t="n">
        <v>23.6</v>
      </c>
      <c r="I65" s="82" t="n">
        <v>7.5</v>
      </c>
      <c r="J65" s="82" t="n">
        <v>100.3</v>
      </c>
      <c r="K65" s="82" t="n">
        <v>48.7</v>
      </c>
      <c r="L65" s="82" t="n">
        <v>47.3</v>
      </c>
      <c r="M65" s="82" t="n">
        <v>64</v>
      </c>
      <c r="N65" s="82" t="n">
        <v>48.4</v>
      </c>
      <c r="O65" s="82" t="n">
        <v>11.1</v>
      </c>
      <c r="P65" s="82" t="n">
        <v>48.4</v>
      </c>
      <c r="Q65" s="82" t="s">
        <v>63</v>
      </c>
      <c r="R65" s="82" t="n">
        <v>0</v>
      </c>
      <c r="S65" s="82" t="n">
        <v>0.1</v>
      </c>
      <c r="T65" s="82" t="n">
        <v>4.9</v>
      </c>
      <c r="U65" s="82" t="n">
        <v>349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63.7</v>
      </c>
      <c r="C66" s="82" t="n">
        <v>44</v>
      </c>
      <c r="D66" s="82" t="s">
        <v>63</v>
      </c>
      <c r="E66" s="82" t="n">
        <v>10</v>
      </c>
      <c r="F66" s="82" t="n">
        <v>76.7</v>
      </c>
      <c r="G66" s="82" t="n">
        <v>11.2</v>
      </c>
      <c r="H66" s="82" t="n">
        <v>12.8</v>
      </c>
      <c r="I66" s="82" t="n">
        <v>4</v>
      </c>
      <c r="J66" s="82" t="n">
        <v>52.2</v>
      </c>
      <c r="K66" s="82" t="n">
        <v>13.4</v>
      </c>
      <c r="L66" s="82" t="n">
        <v>23.2</v>
      </c>
      <c r="M66" s="82" t="n">
        <v>37</v>
      </c>
      <c r="N66" s="82" t="n">
        <v>29.9</v>
      </c>
      <c r="O66" s="82" t="n">
        <v>10.1</v>
      </c>
      <c r="P66" s="82" t="n">
        <v>1.3</v>
      </c>
      <c r="Q66" s="82" t="s">
        <v>63</v>
      </c>
      <c r="R66" s="82" t="n">
        <v>0</v>
      </c>
      <c r="S66" s="82" t="n">
        <v>0</v>
      </c>
      <c r="T66" s="82" t="n">
        <v>4.2</v>
      </c>
      <c r="U66" s="82" t="n">
        <v>233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8</v>
      </c>
      <c r="C67" s="82" t="n">
        <v>18.4</v>
      </c>
      <c r="D67" s="82" t="s">
        <v>63</v>
      </c>
      <c r="E67" s="82" t="n">
        <v>4.9</v>
      </c>
      <c r="F67" s="82" t="n">
        <v>8.7</v>
      </c>
      <c r="G67" s="82" t="n">
        <v>1.2</v>
      </c>
      <c r="H67" s="82" t="n">
        <v>0.3</v>
      </c>
      <c r="I67" s="82" t="n">
        <v>2</v>
      </c>
      <c r="J67" s="82" t="n">
        <v>28.2</v>
      </c>
      <c r="K67" s="82" t="n">
        <v>33.7</v>
      </c>
      <c r="L67" s="82" t="n">
        <v>16.9</v>
      </c>
      <c r="M67" s="82" t="n">
        <v>10.3</v>
      </c>
      <c r="N67" s="82" t="n">
        <v>13.9</v>
      </c>
      <c r="O67" s="82" t="n">
        <v>0.9</v>
      </c>
      <c r="P67" s="82" t="n">
        <v>0.1</v>
      </c>
      <c r="Q67" s="82" t="s">
        <v>63</v>
      </c>
      <c r="R67" s="82" t="s">
        <v>63</v>
      </c>
      <c r="S67" s="82" t="n">
        <v>0</v>
      </c>
      <c r="T67" s="82" t="n">
        <v>0.7</v>
      </c>
      <c r="U67" s="82" t="n">
        <v>5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56.2</v>
      </c>
      <c r="C68" s="89" t="n">
        <v>0.7</v>
      </c>
      <c r="D68" s="89" t="s">
        <v>63</v>
      </c>
      <c r="E68" s="89" t="n">
        <v>0.4</v>
      </c>
      <c r="F68" s="89" t="n">
        <v>4.4</v>
      </c>
      <c r="G68" s="89" t="n">
        <v>0.7</v>
      </c>
      <c r="H68" s="89" t="n">
        <v>6.7</v>
      </c>
      <c r="I68" s="89" t="n">
        <v>0.3</v>
      </c>
      <c r="J68" s="89" t="n">
        <v>7.1</v>
      </c>
      <c r="K68" s="89" t="n">
        <v>1.5</v>
      </c>
      <c r="L68" s="89" t="n">
        <v>4.9</v>
      </c>
      <c r="M68" s="89" t="n">
        <v>14.4</v>
      </c>
      <c r="N68" s="89" t="n">
        <v>13.6</v>
      </c>
      <c r="O68" s="89" t="n">
        <v>0.8</v>
      </c>
      <c r="P68" s="89" t="n">
        <v>0.5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56.2</v>
      </c>
      <c r="C69" s="82" t="n">
        <v>0.7</v>
      </c>
      <c r="D69" s="82" t="s">
        <v>63</v>
      </c>
      <c r="E69" s="82" t="n">
        <v>0.4</v>
      </c>
      <c r="F69" s="82" t="n">
        <v>4.4</v>
      </c>
      <c r="G69" s="82" t="n">
        <v>0.7</v>
      </c>
      <c r="H69" s="82" t="n">
        <v>6.7</v>
      </c>
      <c r="I69" s="82" t="n">
        <v>0.3</v>
      </c>
      <c r="J69" s="82" t="n">
        <v>7.1</v>
      </c>
      <c r="K69" s="82" t="n">
        <v>1.5</v>
      </c>
      <c r="L69" s="82" t="n">
        <v>4.9</v>
      </c>
      <c r="M69" s="82" t="n">
        <v>14.4</v>
      </c>
      <c r="N69" s="82" t="n">
        <v>13.5</v>
      </c>
      <c r="O69" s="82" t="n">
        <v>0.8</v>
      </c>
      <c r="P69" s="82" t="n">
        <v>0.5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4</v>
      </c>
      <c r="C70" s="82" t="n">
        <v>0.7</v>
      </c>
      <c r="D70" s="82" t="s">
        <v>63</v>
      </c>
      <c r="E70" s="82" t="n">
        <v>0.4</v>
      </c>
      <c r="F70" s="82" t="n">
        <v>4.4</v>
      </c>
      <c r="G70" s="82" t="n">
        <v>0.7</v>
      </c>
      <c r="H70" s="82" t="n">
        <v>6.7</v>
      </c>
      <c r="I70" s="82" t="n">
        <v>0.3</v>
      </c>
      <c r="J70" s="82" t="n">
        <v>7.1</v>
      </c>
      <c r="K70" s="82" t="n">
        <v>1.5</v>
      </c>
      <c r="L70" s="82" t="n">
        <v>4.9</v>
      </c>
      <c r="M70" s="82" t="n">
        <v>14</v>
      </c>
      <c r="N70" s="82" t="n">
        <v>11.7</v>
      </c>
      <c r="O70" s="82" t="n">
        <v>0.8</v>
      </c>
      <c r="P70" s="82" t="n">
        <v>0.5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0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n">
        <v>0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21.6</v>
      </c>
      <c r="C72" s="89" t="s">
        <v>63</v>
      </c>
      <c r="D72" s="89" t="s">
        <v>63</v>
      </c>
      <c r="E72" s="89" t="n">
        <v>18.3</v>
      </c>
      <c r="F72" s="89" t="n">
        <v>0.6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0.2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5T12:42:58Z</dcterms:modified>
  <cp:revision>0</cp:revision>
  <dc:subject/>
  <dc:title>Seeschifffahrt - Fachserie 8 Reihe 5 -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