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1" uniqueCount="723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März 2013</t>
  </si>
  <si>
    <t xml:space="preserve">Erscheinungsfolge: monatlich</t>
  </si>
  <si>
    <t xml:space="preserve">Erschienen am  28. Juni 2013, Tabellen 3.1 und 3.2 korrigiert am 05.08.2014</t>
  </si>
  <si>
    <t xml:space="preserve">Artikelnummer: 208050013103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März</t>
  </si>
  <si>
    <t xml:space="preserve">März</t>
  </si>
  <si>
    <t xml:space="preserve">Februa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März 2013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Marokko</t>
  </si>
  <si>
    <t xml:space="preserve">dar.: Ägypten</t>
  </si>
  <si>
    <t xml:space="preserve">Übrige afrikanische Länder</t>
  </si>
  <si>
    <t xml:space="preserve">dar.: Nigeria</t>
  </si>
  <si>
    <t xml:space="preserve">dar.: Südafrik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Malaysia</t>
  </si>
  <si>
    <t xml:space="preserve">dar.: Republik Kore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Finnland</t>
  </si>
  <si>
    <t xml:space="preserve">dar.: Vereinigtes Königreich</t>
  </si>
  <si>
    <t xml:space="preserve">dar.: Dänemark</t>
  </si>
  <si>
    <t xml:space="preserve">dar.: Niederlande</t>
  </si>
  <si>
    <t xml:space="preserve">dar.: Polen</t>
  </si>
  <si>
    <t xml:space="preserve">dar.: Lettland</t>
  </si>
  <si>
    <t xml:space="preserve">dar.: Litauen</t>
  </si>
  <si>
    <t xml:space="preserve">dar.: Belgien</t>
  </si>
  <si>
    <t xml:space="preserve">dar.: Spanien</t>
  </si>
  <si>
    <t xml:space="preserve">dar.: Frankreich</t>
  </si>
  <si>
    <t xml:space="preserve">dar.: Italien</t>
  </si>
  <si>
    <t xml:space="preserve">dar.: Estland</t>
  </si>
  <si>
    <t xml:space="preserve">dar.: Irland</t>
  </si>
  <si>
    <t xml:space="preserve">dar.: Portugal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März 2013</t>
  </si>
  <si>
    <t xml:space="preserve">dar.: Algerien</t>
  </si>
  <si>
    <t xml:space="preserve">dar.: Guinea</t>
  </si>
  <si>
    <t xml:space="preserve">dar.: Kuba</t>
  </si>
  <si>
    <t xml:space="preserve">dar.: Oman</t>
  </si>
  <si>
    <t xml:space="preserve">dar.: Griechenland</t>
  </si>
  <si>
    <t xml:space="preserve">Übrige Regionen</t>
  </si>
  <si>
    <t xml:space="preserve">1.3.2 Güterumschlag in regionaler Gliederung nach Güterabteilungen, Versand März 2013</t>
  </si>
  <si>
    <t xml:space="preserve">dar.: Sudan</t>
  </si>
  <si>
    <t xml:space="preserve">dar.: Chile</t>
  </si>
  <si>
    <t xml:space="preserve">dar.: Japan</t>
  </si>
  <si>
    <t xml:space="preserve">dar.: Türkei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rake</t>
  </si>
  <si>
    <t xml:space="preserve">Buetzfleth</t>
  </si>
  <si>
    <t xml:space="preserve">Emden</t>
  </si>
  <si>
    <t xml:space="preserve">Wismar</t>
  </si>
  <si>
    <t xml:space="preserve">Puttgarden/Fehmarn</t>
  </si>
  <si>
    <t xml:space="preserve">Kiel</t>
  </si>
  <si>
    <t xml:space="preserve">Cuxhaven</t>
  </si>
  <si>
    <t xml:space="preserve">Sassnitz</t>
  </si>
  <si>
    <t xml:space="preserve">Duisburg</t>
  </si>
  <si>
    <t xml:space="preserve">Nordenham</t>
  </si>
  <si>
    <t xml:space="preserve">Papenburg</t>
  </si>
  <si>
    <t xml:space="preserve">Norddeich</t>
  </si>
  <si>
    <t xml:space="preserve">Stralsund</t>
  </si>
  <si>
    <t xml:space="preserve">Flensburg</t>
  </si>
  <si>
    <t xml:space="preserve">Vierow</t>
  </si>
  <si>
    <t xml:space="preserve">Husum</t>
  </si>
  <si>
    <t xml:space="preserve">Norderney,Insel</t>
  </si>
  <si>
    <t xml:space="preserve">Wolgast</t>
  </si>
  <si>
    <t xml:space="preserve">JadeWeserPort</t>
  </si>
  <si>
    <t xml:space="preserve">Greifswald</t>
  </si>
  <si>
    <t xml:space="preserve">Rendsburg</t>
  </si>
  <si>
    <t xml:space="preserve">Glueckstadt</t>
  </si>
  <si>
    <t xml:space="preserve">Berndshof</t>
  </si>
  <si>
    <t xml:space="preserve">Dagebuell</t>
  </si>
  <si>
    <t xml:space="preserve">Heiligenhafen</t>
  </si>
  <si>
    <t xml:space="preserve">Buesum</t>
  </si>
  <si>
    <t xml:space="preserve">Foehr,Insel (Wyk Fährhafen)</t>
  </si>
  <si>
    <t xml:space="preserve">Anklam</t>
  </si>
  <si>
    <t xml:space="preserve">Wangerooge, Insel</t>
  </si>
  <si>
    <t xml:space="preserve">Lubmin</t>
  </si>
  <si>
    <t xml:space="preserve">List/Sylt</t>
  </si>
  <si>
    <t xml:space="preserve">Krefeld-Uerdingen</t>
  </si>
  <si>
    <t xml:space="preserve">Oldenburg/Oldenburg</t>
  </si>
  <si>
    <t xml:space="preserve">Bensersiel</t>
  </si>
  <si>
    <t xml:space="preserve">Langeoog,Insel</t>
  </si>
  <si>
    <t xml:space="preserve">Juist,Insel</t>
  </si>
  <si>
    <t xml:space="preserve">Duesseldorf</t>
  </si>
  <si>
    <t xml:space="preserve">Koeln</t>
  </si>
  <si>
    <t xml:space="preserve">Helgoland,Insel</t>
  </si>
  <si>
    <t xml:space="preserve">Carolinensiel</t>
  </si>
  <si>
    <t xml:space="preserve">Ueh.Wst 532 Wesel</t>
  </si>
  <si>
    <t xml:space="preserve">Borkum,Insel</t>
  </si>
  <si>
    <t xml:space="preserve">Leer</t>
  </si>
  <si>
    <t xml:space="preserve">Neuss</t>
  </si>
  <si>
    <t xml:space="preserve">Demmin</t>
  </si>
  <si>
    <t xml:space="preserve">Neuharlingersiel</t>
  </si>
  <si>
    <t xml:space="preserve">Spiekeroog,Insel</t>
  </si>
  <si>
    <t xml:space="preserve">Burgstaaken</t>
  </si>
  <si>
    <t xml:space="preserve">Amrum,Insel</t>
  </si>
  <si>
    <t xml:space="preserve">Muelheim/Koeln</t>
  </si>
  <si>
    <t xml:space="preserve">Baltrum,Insel</t>
  </si>
  <si>
    <t xml:space="preserve">Wyk/Foehr (Kommunalhafen)</t>
  </si>
  <si>
    <t xml:space="preserve">Andernach</t>
  </si>
  <si>
    <t xml:space="preserve">Stade</t>
  </si>
  <si>
    <t xml:space="preserve">Pellworm,Insel</t>
  </si>
  <si>
    <t xml:space="preserve">Ueh.Wst 653 Nordfriesland</t>
  </si>
  <si>
    <t xml:space="preserve">Ueh.Wst 654 Nordfriesland</t>
  </si>
  <si>
    <t xml:space="preserve">Nordstrand,Insel</t>
  </si>
  <si>
    <t xml:space="preserve">Aken</t>
  </si>
  <si>
    <t xml:space="preserve">Balcke/Hamm</t>
  </si>
  <si>
    <t xml:space="preserve">Beihingen</t>
  </si>
  <si>
    <t xml:space="preserve">Bendorf</t>
  </si>
  <si>
    <t xml:space="preserve">Berlin-Britz West</t>
  </si>
  <si>
    <t xml:space="preserve">2.2.1 Die 70 umschlagstärksten Häfen, Empfang</t>
  </si>
  <si>
    <t xml:space="preserve">Bonn-Rheindorf</t>
  </si>
  <si>
    <t xml:space="preserve">Brassert</t>
  </si>
  <si>
    <t xml:space="preserve">Breisach</t>
  </si>
  <si>
    <t xml:space="preserve">Buelstringen</t>
  </si>
  <si>
    <t xml:space="preserve">Diedesheim</t>
  </si>
  <si>
    <t xml:space="preserve">Dortmund</t>
  </si>
  <si>
    <t xml:space="preserve">2.2.2 Die 70 umschlagstärksten Häfen, Versand</t>
  </si>
  <si>
    <t xml:space="preserve">Frankfurt A. Main</t>
  </si>
  <si>
    <t xml:space="preserve">Ginsheim-Gustavsburg</t>
  </si>
  <si>
    <t xml:space="preserve">Hildesheim</t>
  </si>
  <si>
    <t xml:space="preserve">Kitzingen</t>
  </si>
  <si>
    <t xml:space="preserve">Mannheim</t>
  </si>
  <si>
    <t xml:space="preserve">Marl</t>
  </si>
  <si>
    <t xml:space="preserve">Muelheim A. D. Ruhr</t>
  </si>
  <si>
    <t xml:space="preserve">Nessmersiel</t>
  </si>
  <si>
    <t xml:space="preserve">Neustadt/Holstein</t>
  </si>
  <si>
    <t xml:space="preserve">Rheinberg-Ossenberg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Komoren</t>
  </si>
  <si>
    <t xml:space="preserve">Algerien</t>
  </si>
  <si>
    <t xml:space="preserve">Malawi</t>
  </si>
  <si>
    <t xml:space="preserve">Panama</t>
  </si>
  <si>
    <t xml:space="preserve">Antigua und Barbuda</t>
  </si>
  <si>
    <t xml:space="preserve">Bahamas</t>
  </si>
  <si>
    <t xml:space="preserve">Bermuda</t>
  </si>
  <si>
    <t xml:space="preserve">USA</t>
  </si>
  <si>
    <t xml:space="preserve">Hongkong</t>
  </si>
  <si>
    <t xml:space="preserve">Singapur</t>
  </si>
  <si>
    <t xml:space="preserve">China</t>
  </si>
  <si>
    <t xml:space="preserve">Japan</t>
  </si>
  <si>
    <t xml:space="preserve">Bahrain</t>
  </si>
  <si>
    <t xml:space="preserve">Vereinigtes Königreich</t>
  </si>
  <si>
    <t xml:space="preserve">Schweden</t>
  </si>
  <si>
    <t xml:space="preserve">Zypern</t>
  </si>
  <si>
    <t xml:space="preserve">Malta</t>
  </si>
  <si>
    <t xml:space="preserve">Niederlande</t>
  </si>
  <si>
    <t xml:space="preserve">Dänemark</t>
  </si>
  <si>
    <t xml:space="preserve">Finnland</t>
  </si>
  <si>
    <t xml:space="preserve">Norwegen</t>
  </si>
  <si>
    <t xml:space="preserve">Gibraltar</t>
  </si>
  <si>
    <t xml:space="preserve">Griechenland</t>
  </si>
  <si>
    <t xml:space="preserve">Italien - erstes Register</t>
  </si>
  <si>
    <t xml:space="preserve">Insel Man</t>
  </si>
  <si>
    <t xml:space="preserve">Kroatien</t>
  </si>
  <si>
    <t xml:space="preserve">Frankreich</t>
  </si>
  <si>
    <t xml:space="preserve">Unbekannte Flaggen</t>
  </si>
  <si>
    <t xml:space="preserve">2.3.1 Güterumschlag nach Flaggen, Empfang</t>
  </si>
  <si>
    <t xml:space="preserve">Russische Föderation</t>
  </si>
  <si>
    <t xml:space="preserve">2.3.2 Güterumschlag nach Flaggen, Versand</t>
  </si>
  <si>
    <t xml:space="preserve">Litauen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März 2013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März 2013</t>
  </si>
  <si>
    <t xml:space="preserve">3.3.2 Güterumschlag in regionaler Gliederung nach Ladungsarten, Versand März 2013</t>
  </si>
  <si>
    <t xml:space="preserve">Zusammen</t>
  </si>
  <si>
    <t xml:space="preserve">4.1 Containerumschlag in regionaler Gliederung in Tonnen, Insgesamt</t>
  </si>
  <si>
    <t xml:space="preserve">dar.: Ecuador</t>
  </si>
  <si>
    <t xml:space="preserve">dar.: Malta</t>
  </si>
  <si>
    <t xml:space="preserve">4.1.1 Containerumschlag in regionaler Gliederung in Tonnen, Empfang</t>
  </si>
  <si>
    <t xml:space="preserve">dar.: Côte d'Ivoire</t>
  </si>
  <si>
    <t xml:space="preserve">4.1.2 Containerumschlag in regionaler Gliederung in Tonnen, Versand</t>
  </si>
  <si>
    <t xml:space="preserve">dar.: Kolumbien</t>
  </si>
  <si>
    <t xml:space="preserve">4.2 Containerumschlag in regionaler Gliederung in TEU, Insgesamt</t>
  </si>
  <si>
    <t xml:space="preserve">1 000 TEU</t>
  </si>
  <si>
    <t xml:space="preserve">dar.: Hongkong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März 2013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März 2013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2080400097005 2" xfId="22"/>
    <cellStyle name="Standard_alt_Monatsheft_2011" xfId="23"/>
    <cellStyle name="Standard_alt_Monatsheft_2011 2" xfId="24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136800</xdr:colOff>
      <xdr:row>36</xdr:row>
      <xdr:rowOff>123840</xdr:rowOff>
    </xdr:to>
    <xdr:sp>
      <xdr:nvSpPr>
        <xdr:cNvPr id="0" name="Rectangle 1"/>
        <xdr:cNvSpPr/>
      </xdr:nvSpPr>
      <xdr:spPr>
        <a:xfrm>
          <a:off x="532440" y="4429440"/>
          <a:ext cx="2752200" cy="2761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66240</xdr:rowOff>
    </xdr:from>
    <xdr:to>
      <xdr:col>4</xdr:col>
      <xdr:colOff>302760</xdr:colOff>
      <xdr:row>37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72320" y="4381200"/>
          <a:ext cx="29782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6027.4</v>
      </c>
      <c r="C8" s="75" t="n">
        <v>22876.6</v>
      </c>
      <c r="D8" s="75" t="n">
        <v>24932.4</v>
      </c>
      <c r="E8" s="75" t="n">
        <v>2055.7</v>
      </c>
      <c r="F8" s="99" t="n">
        <v>9</v>
      </c>
      <c r="G8" s="75" t="n">
        <v>75701.2</v>
      </c>
      <c r="H8" s="75" t="n">
        <v>71791.8</v>
      </c>
      <c r="I8" s="75" t="n">
        <v>-3909.4</v>
      </c>
      <c r="J8" s="99" t="n">
        <v>-5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775.8</v>
      </c>
      <c r="C10" s="75" t="n">
        <v>577.5</v>
      </c>
      <c r="D10" s="75" t="n">
        <v>535.5</v>
      </c>
      <c r="E10" s="75" t="n">
        <v>-42</v>
      </c>
      <c r="F10" s="99" t="n">
        <v>-7.3</v>
      </c>
      <c r="G10" s="75" t="n">
        <v>1897.6</v>
      </c>
      <c r="H10" s="75" t="n">
        <v>1630.3</v>
      </c>
      <c r="I10" s="75" t="n">
        <v>-267.3</v>
      </c>
      <c r="J10" s="99" t="n">
        <v>-14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6.6</v>
      </c>
      <c r="C12" s="72" t="n">
        <v>4.2</v>
      </c>
      <c r="D12" s="72" t="n">
        <v>7.2</v>
      </c>
      <c r="E12" s="72" t="n">
        <v>3</v>
      </c>
      <c r="F12" s="101" t="n">
        <v>72</v>
      </c>
      <c r="G12" s="72" t="n">
        <v>13.7</v>
      </c>
      <c r="H12" s="72" t="n">
        <v>16</v>
      </c>
      <c r="I12" s="72" t="n">
        <v>2.3</v>
      </c>
      <c r="J12" s="101" t="n">
        <v>16.9</v>
      </c>
    </row>
    <row r="13" s="65" customFormat="true" ht="13.5" hidden="false" customHeight="true" outlineLevel="0" collapsed="false">
      <c r="A13" s="92" t="s">
        <v>228</v>
      </c>
      <c r="B13" s="72" t="n">
        <v>65.5</v>
      </c>
      <c r="C13" s="72" t="n">
        <v>99.9</v>
      </c>
      <c r="D13" s="72" t="n">
        <v>76.3</v>
      </c>
      <c r="E13" s="72" t="n">
        <v>-23.7</v>
      </c>
      <c r="F13" s="101" t="n">
        <v>-23.7</v>
      </c>
      <c r="G13" s="72" t="n">
        <v>290.5</v>
      </c>
      <c r="H13" s="72" t="n">
        <v>268.2</v>
      </c>
      <c r="I13" s="72" t="n">
        <v>-22.3</v>
      </c>
      <c r="J13" s="101" t="n">
        <v>-7.7</v>
      </c>
    </row>
    <row r="14" s="65" customFormat="true" ht="13.5" hidden="false" customHeight="true" outlineLevel="0" collapsed="false">
      <c r="A14" s="93" t="s">
        <v>110</v>
      </c>
      <c r="B14" s="72" t="n">
        <v>14.5</v>
      </c>
      <c r="C14" s="72" t="n">
        <v>59.7</v>
      </c>
      <c r="D14" s="72" t="n">
        <v>13.4</v>
      </c>
      <c r="E14" s="72" t="n">
        <v>-46.3</v>
      </c>
      <c r="F14" s="101" t="n">
        <v>-77.5</v>
      </c>
      <c r="G14" s="72" t="n">
        <v>99.1</v>
      </c>
      <c r="H14" s="72" t="n">
        <v>113</v>
      </c>
      <c r="I14" s="72" t="n">
        <v>13.9</v>
      </c>
      <c r="J14" s="101" t="n">
        <v>14</v>
      </c>
    </row>
    <row r="15" s="65" customFormat="true" ht="13.5" hidden="false" customHeight="true" outlineLevel="0" collapsed="false">
      <c r="A15" s="93" t="s">
        <v>229</v>
      </c>
      <c r="B15" s="72" t="n">
        <v>50.9</v>
      </c>
      <c r="C15" s="72" t="n">
        <v>40.2</v>
      </c>
      <c r="D15" s="72" t="n">
        <v>62.8</v>
      </c>
      <c r="E15" s="72" t="n">
        <v>22.6</v>
      </c>
      <c r="F15" s="101" t="n">
        <v>56.1</v>
      </c>
      <c r="G15" s="72" t="n">
        <v>191.4</v>
      </c>
      <c r="H15" s="72" t="n">
        <v>155.2</v>
      </c>
      <c r="I15" s="72" t="n">
        <v>-36.2</v>
      </c>
      <c r="J15" s="101" t="n">
        <v>-18.9</v>
      </c>
    </row>
    <row r="16" s="65" customFormat="true" ht="13.5" hidden="false" customHeight="true" outlineLevel="0" collapsed="false">
      <c r="A16" s="92" t="s">
        <v>102</v>
      </c>
      <c r="B16" s="72" t="n">
        <v>104.9</v>
      </c>
      <c r="C16" s="72" t="n">
        <v>163.8</v>
      </c>
      <c r="D16" s="72" t="n">
        <v>90.6</v>
      </c>
      <c r="E16" s="72" t="n">
        <v>-73.2</v>
      </c>
      <c r="F16" s="101" t="n">
        <v>-44.7</v>
      </c>
      <c r="G16" s="72" t="n">
        <v>278.9</v>
      </c>
      <c r="H16" s="72" t="n">
        <v>365</v>
      </c>
      <c r="I16" s="72" t="n">
        <v>86.1</v>
      </c>
      <c r="J16" s="101" t="n">
        <v>30.9</v>
      </c>
    </row>
    <row r="17" s="65" customFormat="true" ht="13.5" hidden="false" customHeight="true" outlineLevel="0" collapsed="false">
      <c r="A17" s="92" t="s">
        <v>104</v>
      </c>
      <c r="B17" s="72" t="n">
        <v>62.7</v>
      </c>
      <c r="C17" s="72" t="n">
        <v>58.5</v>
      </c>
      <c r="D17" s="72" t="n">
        <v>53.1</v>
      </c>
      <c r="E17" s="72" t="n">
        <v>-5.4</v>
      </c>
      <c r="F17" s="101" t="n">
        <v>-9.2</v>
      </c>
      <c r="G17" s="72" t="n">
        <v>196.6</v>
      </c>
      <c r="H17" s="72" t="n">
        <v>156.3</v>
      </c>
      <c r="I17" s="72" t="n">
        <v>-40.3</v>
      </c>
      <c r="J17" s="101" t="n">
        <v>-20.5</v>
      </c>
    </row>
    <row r="18" s="65" customFormat="true" ht="13.5" hidden="false" customHeight="true" outlineLevel="0" collapsed="false">
      <c r="A18" s="92" t="s">
        <v>106</v>
      </c>
      <c r="B18" s="72" t="n">
        <v>427</v>
      </c>
      <c r="C18" s="72" t="n">
        <v>150.9</v>
      </c>
      <c r="D18" s="72" t="n">
        <v>184</v>
      </c>
      <c r="E18" s="72" t="n">
        <v>33.1</v>
      </c>
      <c r="F18" s="101" t="n">
        <v>21.9</v>
      </c>
      <c r="G18" s="72" t="n">
        <v>764</v>
      </c>
      <c r="H18" s="72" t="n">
        <v>506.5</v>
      </c>
      <c r="I18" s="72" t="n">
        <v>-257.5</v>
      </c>
      <c r="J18" s="101" t="n">
        <v>-33.7</v>
      </c>
    </row>
    <row r="19" s="65" customFormat="true" ht="13.5" hidden="false" customHeight="true" outlineLevel="0" collapsed="false">
      <c r="A19" s="92" t="s">
        <v>98</v>
      </c>
      <c r="B19" s="72" t="n">
        <v>109.1</v>
      </c>
      <c r="C19" s="72" t="n">
        <v>100.1</v>
      </c>
      <c r="D19" s="72" t="n">
        <v>124.3</v>
      </c>
      <c r="E19" s="72" t="n">
        <v>24.2</v>
      </c>
      <c r="F19" s="101" t="n">
        <v>24.1</v>
      </c>
      <c r="G19" s="72" t="n">
        <v>354</v>
      </c>
      <c r="H19" s="72" t="n">
        <v>318.3</v>
      </c>
      <c r="I19" s="72" t="n">
        <v>-35.6</v>
      </c>
      <c r="J19" s="101" t="n">
        <v>-10.1</v>
      </c>
    </row>
    <row r="20" s="65" customFormat="true" ht="13.5" hidden="false" customHeight="true" outlineLevel="0" collapsed="false">
      <c r="A20" s="88" t="s">
        <v>230</v>
      </c>
      <c r="B20" s="75" t="n">
        <v>25251.5</v>
      </c>
      <c r="C20" s="75" t="n">
        <v>22299.1</v>
      </c>
      <c r="D20" s="75" t="n">
        <v>24396.8</v>
      </c>
      <c r="E20" s="75" t="n">
        <v>2097.7</v>
      </c>
      <c r="F20" s="99" t="n">
        <v>9.4</v>
      </c>
      <c r="G20" s="75" t="n">
        <v>73803.6</v>
      </c>
      <c r="H20" s="75" t="n">
        <v>70161.5</v>
      </c>
      <c r="I20" s="75" t="n">
        <v>-3642.1</v>
      </c>
      <c r="J20" s="99" t="n">
        <v>-4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334.9</v>
      </c>
      <c r="C22" s="75" t="n">
        <v>1216.3</v>
      </c>
      <c r="D22" s="75" t="n">
        <v>1453.8</v>
      </c>
      <c r="E22" s="75" t="n">
        <v>237.4</v>
      </c>
      <c r="F22" s="99" t="n">
        <v>19.5</v>
      </c>
      <c r="G22" s="75" t="n">
        <v>3479.5</v>
      </c>
      <c r="H22" s="75" t="n">
        <v>3844.7</v>
      </c>
      <c r="I22" s="75" t="n">
        <v>365.1</v>
      </c>
      <c r="J22" s="99" t="n">
        <v>10.5</v>
      </c>
    </row>
    <row r="23" s="65" customFormat="true" ht="13.5" hidden="false" customHeight="true" outlineLevel="0" collapsed="false">
      <c r="A23" s="96" t="s">
        <v>233</v>
      </c>
      <c r="B23" s="72" t="n">
        <v>341.7</v>
      </c>
      <c r="C23" s="72" t="n">
        <v>309.1</v>
      </c>
      <c r="D23" s="72" t="n">
        <v>426.5</v>
      </c>
      <c r="E23" s="72" t="n">
        <v>117.4</v>
      </c>
      <c r="F23" s="101" t="n">
        <v>38</v>
      </c>
      <c r="G23" s="72" t="n">
        <v>1149</v>
      </c>
      <c r="H23" s="72" t="n">
        <v>1015.8</v>
      </c>
      <c r="I23" s="72" t="n">
        <v>-133.2</v>
      </c>
      <c r="J23" s="101" t="n">
        <v>-11.6</v>
      </c>
    </row>
    <row r="24" s="65" customFormat="true" ht="13.5" hidden="false" customHeight="true" outlineLevel="0" collapsed="false">
      <c r="A24" s="97" t="s">
        <v>234</v>
      </c>
      <c r="B24" s="72" t="n">
        <v>41.4</v>
      </c>
      <c r="C24" s="72" t="n">
        <v>80.4</v>
      </c>
      <c r="D24" s="72" t="n">
        <v>168</v>
      </c>
      <c r="E24" s="72" t="n">
        <v>87.6</v>
      </c>
      <c r="F24" s="101" t="n">
        <v>109</v>
      </c>
      <c r="G24" s="72" t="n">
        <v>131</v>
      </c>
      <c r="H24" s="72" t="n">
        <v>296.7</v>
      </c>
      <c r="I24" s="72" t="n">
        <v>165.7</v>
      </c>
      <c r="J24" s="101" t="n">
        <v>126.4</v>
      </c>
    </row>
    <row r="25" s="65" customFormat="true" ht="13.5" hidden="false" customHeight="true" outlineLevel="0" collapsed="false">
      <c r="A25" s="97" t="s">
        <v>235</v>
      </c>
      <c r="B25" s="72" t="n">
        <v>132.6</v>
      </c>
      <c r="C25" s="72" t="n">
        <v>95.2</v>
      </c>
      <c r="D25" s="72" t="n">
        <v>118</v>
      </c>
      <c r="E25" s="72" t="n">
        <v>22.8</v>
      </c>
      <c r="F25" s="101" t="n">
        <v>23.9</v>
      </c>
      <c r="G25" s="72" t="n">
        <v>353.3</v>
      </c>
      <c r="H25" s="72" t="n">
        <v>311.8</v>
      </c>
      <c r="I25" s="72" t="n">
        <v>-41.5</v>
      </c>
      <c r="J25" s="101" t="n">
        <v>-11.7</v>
      </c>
    </row>
    <row r="26" s="65" customFormat="true" ht="18" hidden="false" customHeight="true" outlineLevel="0" collapsed="false">
      <c r="A26" s="96" t="s">
        <v>236</v>
      </c>
      <c r="B26" s="72" t="n">
        <v>993.2</v>
      </c>
      <c r="C26" s="72" t="n">
        <v>907.2</v>
      </c>
      <c r="D26" s="72" t="n">
        <v>1027.2</v>
      </c>
      <c r="E26" s="72" t="n">
        <v>120.1</v>
      </c>
      <c r="F26" s="101" t="n">
        <v>13.2</v>
      </c>
      <c r="G26" s="72" t="n">
        <v>2330.6</v>
      </c>
      <c r="H26" s="72" t="n">
        <v>2828.9</v>
      </c>
      <c r="I26" s="72" t="n">
        <v>498.3</v>
      </c>
      <c r="J26" s="101" t="n">
        <v>21.4</v>
      </c>
    </row>
    <row r="27" s="65" customFormat="true" ht="13.5" hidden="false" customHeight="true" outlineLevel="0" collapsed="false">
      <c r="A27" s="97" t="s">
        <v>237</v>
      </c>
      <c r="B27" s="72" t="n">
        <v>206.6</v>
      </c>
      <c r="C27" s="72" t="n">
        <v>167.8</v>
      </c>
      <c r="D27" s="72" t="n">
        <v>312.8</v>
      </c>
      <c r="E27" s="72" t="n">
        <v>144.9</v>
      </c>
      <c r="F27" s="101" t="n">
        <v>86.3</v>
      </c>
      <c r="G27" s="72" t="n">
        <v>421.7</v>
      </c>
      <c r="H27" s="72" t="n">
        <v>822.8</v>
      </c>
      <c r="I27" s="72" t="n">
        <v>401.1</v>
      </c>
      <c r="J27" s="101" t="n">
        <v>95.1</v>
      </c>
    </row>
    <row r="28" s="65" customFormat="true" ht="13.5" hidden="false" customHeight="true" outlineLevel="0" collapsed="false">
      <c r="A28" s="97" t="s">
        <v>238</v>
      </c>
      <c r="B28" s="72" t="n">
        <v>286.2</v>
      </c>
      <c r="C28" s="72" t="n">
        <v>270.7</v>
      </c>
      <c r="D28" s="72" t="n">
        <v>245.9</v>
      </c>
      <c r="E28" s="72" t="n">
        <v>-24.8</v>
      </c>
      <c r="F28" s="101" t="n">
        <v>-9.2</v>
      </c>
      <c r="G28" s="72" t="n">
        <v>724.1</v>
      </c>
      <c r="H28" s="72" t="n">
        <v>805.6</v>
      </c>
      <c r="I28" s="72" t="n">
        <v>81.4</v>
      </c>
      <c r="J28" s="101" t="n">
        <v>11.2</v>
      </c>
    </row>
    <row r="29" s="65" customFormat="true" ht="19.5" hidden="false" customHeight="true" outlineLevel="0" collapsed="false">
      <c r="A29" s="95" t="s">
        <v>239</v>
      </c>
      <c r="B29" s="75" t="n">
        <v>4015.6</v>
      </c>
      <c r="C29" s="75" t="n">
        <v>2972.7</v>
      </c>
      <c r="D29" s="75" t="n">
        <v>3772.4</v>
      </c>
      <c r="E29" s="75" t="n">
        <v>799.7</v>
      </c>
      <c r="F29" s="99" t="n">
        <v>26.9</v>
      </c>
      <c r="G29" s="75" t="n">
        <v>11385.7</v>
      </c>
      <c r="H29" s="75" t="n">
        <v>10174.1</v>
      </c>
      <c r="I29" s="75" t="n">
        <v>-1211.6</v>
      </c>
      <c r="J29" s="99" t="n">
        <v>-10.6</v>
      </c>
    </row>
    <row r="30" s="65" customFormat="true" ht="13.5" hidden="false" customHeight="true" outlineLevel="0" collapsed="false">
      <c r="A30" s="96" t="s">
        <v>240</v>
      </c>
      <c r="B30" s="72" t="n">
        <v>304.9</v>
      </c>
      <c r="C30" s="72" t="n">
        <v>330</v>
      </c>
      <c r="D30" s="72" t="n">
        <v>385.6</v>
      </c>
      <c r="E30" s="72" t="n">
        <v>55.6</v>
      </c>
      <c r="F30" s="101" t="n">
        <v>16.8</v>
      </c>
      <c r="G30" s="72" t="n">
        <v>866</v>
      </c>
      <c r="H30" s="72" t="n">
        <v>998</v>
      </c>
      <c r="I30" s="72" t="n">
        <v>132</v>
      </c>
      <c r="J30" s="101" t="n">
        <v>15.2</v>
      </c>
    </row>
    <row r="31" s="65" customFormat="true" ht="13.5" hidden="false" customHeight="true" outlineLevel="0" collapsed="false">
      <c r="A31" s="97" t="s">
        <v>241</v>
      </c>
      <c r="B31" s="72" t="n">
        <v>149.1</v>
      </c>
      <c r="C31" s="72" t="n">
        <v>142.2</v>
      </c>
      <c r="D31" s="72" t="n">
        <v>158.3</v>
      </c>
      <c r="E31" s="72" t="n">
        <v>16.1</v>
      </c>
      <c r="F31" s="101" t="n">
        <v>11.3</v>
      </c>
      <c r="G31" s="72" t="n">
        <v>385.5</v>
      </c>
      <c r="H31" s="72" t="n">
        <v>441.5</v>
      </c>
      <c r="I31" s="72" t="n">
        <v>56</v>
      </c>
      <c r="J31" s="101" t="n">
        <v>14.5</v>
      </c>
    </row>
    <row r="32" s="65" customFormat="true" ht="13.5" hidden="false" customHeight="true" outlineLevel="0" collapsed="false">
      <c r="A32" s="97" t="s">
        <v>242</v>
      </c>
      <c r="B32" s="72" t="n">
        <v>62.4</v>
      </c>
      <c r="C32" s="72" t="n">
        <v>113.1</v>
      </c>
      <c r="D32" s="72" t="n">
        <v>90.6</v>
      </c>
      <c r="E32" s="72" t="n">
        <v>-22.5</v>
      </c>
      <c r="F32" s="101" t="n">
        <v>-19.9</v>
      </c>
      <c r="G32" s="72" t="n">
        <v>202.7</v>
      </c>
      <c r="H32" s="72" t="n">
        <v>286.7</v>
      </c>
      <c r="I32" s="72" t="n">
        <v>84</v>
      </c>
      <c r="J32" s="101" t="n">
        <v>41.4</v>
      </c>
    </row>
    <row r="33" s="65" customFormat="true" ht="18" hidden="false" customHeight="true" outlineLevel="0" collapsed="false">
      <c r="A33" s="96" t="s">
        <v>243</v>
      </c>
      <c r="B33" s="72" t="n">
        <v>2098.2</v>
      </c>
      <c r="C33" s="72" t="n">
        <v>1867.8</v>
      </c>
      <c r="D33" s="72" t="n">
        <v>2283.8</v>
      </c>
      <c r="E33" s="72" t="n">
        <v>416.1</v>
      </c>
      <c r="F33" s="101" t="n">
        <v>22.3</v>
      </c>
      <c r="G33" s="72" t="n">
        <v>5923.7</v>
      </c>
      <c r="H33" s="72" t="n">
        <v>6064.2</v>
      </c>
      <c r="I33" s="72" t="n">
        <v>140.6</v>
      </c>
      <c r="J33" s="101" t="n">
        <v>2.4</v>
      </c>
    </row>
    <row r="34" s="65" customFormat="true" ht="13.5" hidden="false" customHeight="true" outlineLevel="0" collapsed="false">
      <c r="A34" s="97" t="s">
        <v>244</v>
      </c>
      <c r="B34" s="72" t="n">
        <v>1613.9</v>
      </c>
      <c r="C34" s="72" t="n">
        <v>1485.8</v>
      </c>
      <c r="D34" s="72" t="n">
        <v>1624.7</v>
      </c>
      <c r="E34" s="72" t="n">
        <v>138.9</v>
      </c>
      <c r="F34" s="101" t="n">
        <v>9.3</v>
      </c>
      <c r="G34" s="72" t="n">
        <v>4734.4</v>
      </c>
      <c r="H34" s="72" t="n">
        <v>4557.8</v>
      </c>
      <c r="I34" s="72" t="n">
        <v>-176.5</v>
      </c>
      <c r="J34" s="101" t="n">
        <v>-3.7</v>
      </c>
    </row>
    <row r="35" s="65" customFormat="true" ht="13.5" hidden="false" customHeight="true" outlineLevel="0" collapsed="false">
      <c r="A35" s="97" t="s">
        <v>245</v>
      </c>
      <c r="B35" s="72" t="n">
        <v>484.3</v>
      </c>
      <c r="C35" s="72" t="n">
        <v>381.9</v>
      </c>
      <c r="D35" s="72" t="n">
        <v>659.1</v>
      </c>
      <c r="E35" s="72" t="n">
        <v>277.2</v>
      </c>
      <c r="F35" s="101" t="n">
        <v>72.6</v>
      </c>
      <c r="G35" s="72" t="n">
        <v>1189.3</v>
      </c>
      <c r="H35" s="72" t="n">
        <v>1506.4</v>
      </c>
      <c r="I35" s="72" t="n">
        <v>317.1</v>
      </c>
      <c r="J35" s="101" t="n">
        <v>26.7</v>
      </c>
    </row>
    <row r="36" s="65" customFormat="true" ht="18" hidden="false" customHeight="true" outlineLevel="0" collapsed="false">
      <c r="A36" s="96" t="s">
        <v>246</v>
      </c>
      <c r="B36" s="72" t="n">
        <v>1612.5</v>
      </c>
      <c r="C36" s="72" t="n">
        <v>774.9</v>
      </c>
      <c r="D36" s="72" t="n">
        <v>1102.9</v>
      </c>
      <c r="E36" s="72" t="n">
        <v>328</v>
      </c>
      <c r="F36" s="101" t="n">
        <v>42.3</v>
      </c>
      <c r="G36" s="72" t="n">
        <v>4596</v>
      </c>
      <c r="H36" s="72" t="n">
        <v>3111.9</v>
      </c>
      <c r="I36" s="72" t="n">
        <v>-1484.2</v>
      </c>
      <c r="J36" s="101" t="n">
        <v>-32.3</v>
      </c>
    </row>
    <row r="37" s="65" customFormat="true" ht="13.5" hidden="false" customHeight="true" outlineLevel="0" collapsed="false">
      <c r="A37" s="97" t="s">
        <v>247</v>
      </c>
      <c r="B37" s="72" t="n">
        <v>1032.4</v>
      </c>
      <c r="C37" s="72" t="n">
        <v>401.3</v>
      </c>
      <c r="D37" s="72" t="n">
        <v>607.2</v>
      </c>
      <c r="E37" s="72" t="n">
        <v>206</v>
      </c>
      <c r="F37" s="101" t="n">
        <v>51.3</v>
      </c>
      <c r="G37" s="72" t="n">
        <v>2910.4</v>
      </c>
      <c r="H37" s="72" t="n">
        <v>1723.7</v>
      </c>
      <c r="I37" s="72" t="n">
        <v>-1186.8</v>
      </c>
      <c r="J37" s="101" t="n">
        <v>-40.8</v>
      </c>
    </row>
    <row r="38" s="65" customFormat="true" ht="13.5" hidden="false" customHeight="true" outlineLevel="0" collapsed="false">
      <c r="A38" s="97" t="s">
        <v>248</v>
      </c>
      <c r="B38" s="72" t="n">
        <v>156.3</v>
      </c>
      <c r="C38" s="72" t="n">
        <v>63.6</v>
      </c>
      <c r="D38" s="72" t="n">
        <v>153.3</v>
      </c>
      <c r="E38" s="72" t="n">
        <v>89.7</v>
      </c>
      <c r="F38" s="101" t="n">
        <v>141.1</v>
      </c>
      <c r="G38" s="72" t="n">
        <v>555.2</v>
      </c>
      <c r="H38" s="72" t="n">
        <v>279.9</v>
      </c>
      <c r="I38" s="72" t="n">
        <v>-275.4</v>
      </c>
      <c r="J38" s="101" t="n">
        <v>-49.6</v>
      </c>
    </row>
    <row r="39" s="65" customFormat="true" ht="19.5" hidden="false" customHeight="true" outlineLevel="0" collapsed="false">
      <c r="A39" s="95" t="s">
        <v>249</v>
      </c>
      <c r="B39" s="75" t="n">
        <v>5088.1</v>
      </c>
      <c r="C39" s="75" t="n">
        <v>5161.5</v>
      </c>
      <c r="D39" s="75" t="n">
        <v>5077.7</v>
      </c>
      <c r="E39" s="75" t="n">
        <v>-83.8</v>
      </c>
      <c r="F39" s="99" t="n">
        <v>-1.6</v>
      </c>
      <c r="G39" s="75" t="n">
        <v>16066.2</v>
      </c>
      <c r="H39" s="75" t="n">
        <v>15337.3</v>
      </c>
      <c r="I39" s="75" t="n">
        <v>-728.9</v>
      </c>
      <c r="J39" s="99" t="n">
        <v>-4.5</v>
      </c>
    </row>
    <row r="40" customFormat="false" ht="13.5" hidden="false" customHeight="true" outlineLevel="0" collapsed="false">
      <c r="A40" s="96" t="s">
        <v>250</v>
      </c>
      <c r="B40" s="72" t="n">
        <v>795</v>
      </c>
      <c r="C40" s="72" t="n">
        <v>843.6</v>
      </c>
      <c r="D40" s="72" t="n">
        <v>816.5</v>
      </c>
      <c r="E40" s="72" t="n">
        <v>-27.2</v>
      </c>
      <c r="F40" s="101" t="n">
        <v>-3.2</v>
      </c>
      <c r="G40" s="72" t="n">
        <v>2387.9</v>
      </c>
      <c r="H40" s="72" t="n">
        <v>2533.9</v>
      </c>
      <c r="I40" s="72" t="n">
        <v>146</v>
      </c>
      <c r="J40" s="101" t="n">
        <v>6.1</v>
      </c>
    </row>
    <row r="41" s="65" customFormat="true" ht="13.5" hidden="false" customHeight="true" outlineLevel="0" collapsed="false">
      <c r="A41" s="97" t="s">
        <v>251</v>
      </c>
      <c r="B41" s="72" t="n">
        <v>127</v>
      </c>
      <c r="C41" s="72" t="n">
        <v>203.4</v>
      </c>
      <c r="D41" s="72" t="n">
        <v>323.7</v>
      </c>
      <c r="E41" s="72" t="n">
        <v>120.2</v>
      </c>
      <c r="F41" s="101" t="n">
        <v>59.1</v>
      </c>
      <c r="G41" s="72" t="n">
        <v>576.2</v>
      </c>
      <c r="H41" s="72" t="n">
        <v>715.3</v>
      </c>
      <c r="I41" s="72" t="n">
        <v>139.1</v>
      </c>
      <c r="J41" s="101" t="n">
        <v>24.1</v>
      </c>
    </row>
    <row r="42" s="65" customFormat="true" ht="13.5" hidden="false" customHeight="true" outlineLevel="0" collapsed="false">
      <c r="A42" s="97" t="s">
        <v>252</v>
      </c>
      <c r="B42" s="72" t="n">
        <v>270.1</v>
      </c>
      <c r="C42" s="72" t="n">
        <v>236.9</v>
      </c>
      <c r="D42" s="72" t="n">
        <v>232.8</v>
      </c>
      <c r="E42" s="72" t="n">
        <v>-4.1</v>
      </c>
      <c r="F42" s="101" t="n">
        <v>-1.7</v>
      </c>
      <c r="G42" s="72" t="n">
        <v>797.4</v>
      </c>
      <c r="H42" s="72" t="n">
        <v>681.8</v>
      </c>
      <c r="I42" s="72" t="n">
        <v>-115.6</v>
      </c>
      <c r="J42" s="101" t="n">
        <v>-14.5</v>
      </c>
    </row>
    <row r="43" s="65" customFormat="true" ht="18" hidden="false" customHeight="true" outlineLevel="0" collapsed="false">
      <c r="A43" s="96" t="s">
        <v>253</v>
      </c>
      <c r="B43" s="72" t="n">
        <v>4293</v>
      </c>
      <c r="C43" s="72" t="n">
        <v>4317.8</v>
      </c>
      <c r="D43" s="72" t="n">
        <v>4261.2</v>
      </c>
      <c r="E43" s="72" t="n">
        <v>-56.6</v>
      </c>
      <c r="F43" s="101" t="n">
        <v>-1.3</v>
      </c>
      <c r="G43" s="72" t="n">
        <v>13678.3</v>
      </c>
      <c r="H43" s="72" t="n">
        <v>12803.4</v>
      </c>
      <c r="I43" s="72" t="n">
        <v>-874.9</v>
      </c>
      <c r="J43" s="101" t="n">
        <v>-6.4</v>
      </c>
    </row>
    <row r="44" s="65" customFormat="true" ht="13.5" hidden="false" customHeight="true" outlineLevel="0" collapsed="false">
      <c r="A44" s="97" t="s">
        <v>254</v>
      </c>
      <c r="B44" s="72" t="n">
        <v>1790.7</v>
      </c>
      <c r="C44" s="72" t="n">
        <v>2001.2</v>
      </c>
      <c r="D44" s="72" t="n">
        <v>1736.9</v>
      </c>
      <c r="E44" s="72" t="n">
        <v>-264.3</v>
      </c>
      <c r="F44" s="101" t="n">
        <v>-13.2</v>
      </c>
      <c r="G44" s="72" t="n">
        <v>5939.8</v>
      </c>
      <c r="H44" s="72" t="n">
        <v>5589.6</v>
      </c>
      <c r="I44" s="72" t="n">
        <v>-350.2</v>
      </c>
      <c r="J44" s="101" t="n">
        <v>-5.9</v>
      </c>
    </row>
    <row r="45" s="65" customFormat="true" ht="13.5" hidden="false" customHeight="true" outlineLevel="0" collapsed="false">
      <c r="A45" s="97" t="s">
        <v>255</v>
      </c>
      <c r="B45" s="72" t="n">
        <v>585</v>
      </c>
      <c r="C45" s="72" t="n">
        <v>564.4</v>
      </c>
      <c r="D45" s="72" t="n">
        <v>579.7</v>
      </c>
      <c r="E45" s="72" t="n">
        <v>15.3</v>
      </c>
      <c r="F45" s="101" t="n">
        <v>2.7</v>
      </c>
      <c r="G45" s="72" t="n">
        <v>1819.8</v>
      </c>
      <c r="H45" s="72" t="n">
        <v>1741.2</v>
      </c>
      <c r="I45" s="72" t="n">
        <v>-78.6</v>
      </c>
      <c r="J45" s="101" t="n">
        <v>-4.3</v>
      </c>
    </row>
    <row r="46" s="65" customFormat="true" ht="13.5" hidden="false" customHeight="true" outlineLevel="0" collapsed="false">
      <c r="A46" s="97" t="s">
        <v>256</v>
      </c>
      <c r="B46" s="72" t="n">
        <v>301.3</v>
      </c>
      <c r="C46" s="72" t="n">
        <v>329.9</v>
      </c>
      <c r="D46" s="72" t="n">
        <v>336.7</v>
      </c>
      <c r="E46" s="72" t="n">
        <v>6.9</v>
      </c>
      <c r="F46" s="101" t="n">
        <v>2.1</v>
      </c>
      <c r="G46" s="72" t="n">
        <v>1044.3</v>
      </c>
      <c r="H46" s="72" t="n">
        <v>1018.6</v>
      </c>
      <c r="I46" s="72" t="n">
        <v>-25.7</v>
      </c>
      <c r="J46" s="101" t="n">
        <v>-2.5</v>
      </c>
    </row>
    <row r="47" s="65" customFormat="true" ht="13.5" hidden="false" customHeight="true" outlineLevel="0" collapsed="false">
      <c r="A47" s="97" t="s">
        <v>257</v>
      </c>
      <c r="B47" s="72" t="n">
        <v>380.8</v>
      </c>
      <c r="C47" s="72" t="n">
        <v>347.2</v>
      </c>
      <c r="D47" s="72" t="n">
        <v>317.2</v>
      </c>
      <c r="E47" s="72" t="n">
        <v>-30</v>
      </c>
      <c r="F47" s="101" t="n">
        <v>-8.6</v>
      </c>
      <c r="G47" s="72" t="n">
        <v>1132.3</v>
      </c>
      <c r="H47" s="72" t="n">
        <v>999.8</v>
      </c>
      <c r="I47" s="72" t="n">
        <v>-132.5</v>
      </c>
      <c r="J47" s="101" t="n">
        <v>-11.7</v>
      </c>
    </row>
    <row r="48" customFormat="false" ht="13.5" hidden="false" customHeight="true" outlineLevel="0" collapsed="false">
      <c r="A48" s="97" t="s">
        <v>258</v>
      </c>
      <c r="B48" s="72" t="n">
        <v>333.7</v>
      </c>
      <c r="C48" s="72" t="n">
        <v>281.4</v>
      </c>
      <c r="D48" s="72" t="n">
        <v>316.4</v>
      </c>
      <c r="E48" s="72" t="n">
        <v>35</v>
      </c>
      <c r="F48" s="101" t="n">
        <v>12.4</v>
      </c>
      <c r="G48" s="72" t="n">
        <v>1008.8</v>
      </c>
      <c r="H48" s="72" t="n">
        <v>840.3</v>
      </c>
      <c r="I48" s="72" t="n">
        <v>-168.5</v>
      </c>
      <c r="J48" s="101" t="n">
        <v>-16.7</v>
      </c>
    </row>
    <row r="49" s="65" customFormat="true" ht="19.5" hidden="false" customHeight="true" outlineLevel="0" collapsed="false">
      <c r="A49" s="95" t="s">
        <v>259</v>
      </c>
      <c r="B49" s="75" t="n">
        <v>14749.5</v>
      </c>
      <c r="C49" s="75" t="n">
        <v>12589.2</v>
      </c>
      <c r="D49" s="75" t="n">
        <v>13853.6</v>
      </c>
      <c r="E49" s="75" t="n">
        <v>1264.4</v>
      </c>
      <c r="F49" s="99" t="n">
        <v>10</v>
      </c>
      <c r="G49" s="75" t="n">
        <v>42529.4</v>
      </c>
      <c r="H49" s="75" t="n">
        <v>39936.4</v>
      </c>
      <c r="I49" s="75" t="n">
        <v>-2593</v>
      </c>
      <c r="J49" s="99" t="n">
        <v>-6.1</v>
      </c>
    </row>
    <row r="50" s="65" customFormat="true" ht="13.5" hidden="false" customHeight="true" outlineLevel="0" collapsed="false">
      <c r="A50" s="96" t="s">
        <v>260</v>
      </c>
      <c r="B50" s="72" t="n">
        <v>10439.2</v>
      </c>
      <c r="C50" s="72" t="n">
        <v>8848.3</v>
      </c>
      <c r="D50" s="72" t="n">
        <v>9334.4</v>
      </c>
      <c r="E50" s="72" t="n">
        <v>486.2</v>
      </c>
      <c r="F50" s="101" t="n">
        <v>5.5</v>
      </c>
      <c r="G50" s="72" t="n">
        <v>30334.9</v>
      </c>
      <c r="H50" s="72" t="n">
        <v>27302.1</v>
      </c>
      <c r="I50" s="72" t="n">
        <v>-3032.8</v>
      </c>
      <c r="J50" s="101" t="n">
        <v>-10</v>
      </c>
    </row>
    <row r="51" s="65" customFormat="true" ht="13.5" hidden="false" customHeight="true" outlineLevel="0" collapsed="false">
      <c r="A51" s="97" t="s">
        <v>261</v>
      </c>
      <c r="B51" s="72" t="n">
        <v>2300.4</v>
      </c>
      <c r="C51" s="72" t="n">
        <v>1731</v>
      </c>
      <c r="D51" s="72" t="n">
        <v>2008.6</v>
      </c>
      <c r="E51" s="72" t="n">
        <v>277.6</v>
      </c>
      <c r="F51" s="101" t="n">
        <v>16</v>
      </c>
      <c r="G51" s="72" t="n">
        <v>6501.3</v>
      </c>
      <c r="H51" s="72" t="n">
        <v>5643.5</v>
      </c>
      <c r="I51" s="72" t="n">
        <v>-857.8</v>
      </c>
      <c r="J51" s="101" t="n">
        <v>-13.2</v>
      </c>
    </row>
    <row r="52" customFormat="false" ht="13.5" hidden="false" customHeight="true" outlineLevel="0" collapsed="false">
      <c r="A52" s="97" t="s">
        <v>262</v>
      </c>
      <c r="B52" s="72" t="n">
        <v>1389.8</v>
      </c>
      <c r="C52" s="72" t="n">
        <v>1211.8</v>
      </c>
      <c r="D52" s="72" t="n">
        <v>1384.5</v>
      </c>
      <c r="E52" s="72" t="n">
        <v>172.7</v>
      </c>
      <c r="F52" s="101" t="n">
        <v>14.3</v>
      </c>
      <c r="G52" s="72" t="n">
        <v>4005</v>
      </c>
      <c r="H52" s="72" t="n">
        <v>3878.8</v>
      </c>
      <c r="I52" s="72" t="n">
        <v>-126.2</v>
      </c>
      <c r="J52" s="101" t="n">
        <v>-3.2</v>
      </c>
    </row>
    <row r="53" customFormat="false" ht="13.5" hidden="false" customHeight="true" outlineLevel="0" collapsed="false">
      <c r="A53" s="97" t="s">
        <v>263</v>
      </c>
      <c r="B53" s="72" t="n">
        <v>1753</v>
      </c>
      <c r="C53" s="72" t="n">
        <v>1364.9</v>
      </c>
      <c r="D53" s="72" t="n">
        <v>1311.5</v>
      </c>
      <c r="E53" s="72" t="n">
        <v>-53.5</v>
      </c>
      <c r="F53" s="101" t="n">
        <v>-3.9</v>
      </c>
      <c r="G53" s="72" t="n">
        <v>4944.4</v>
      </c>
      <c r="H53" s="72" t="n">
        <v>4233.6</v>
      </c>
      <c r="I53" s="72" t="n">
        <v>-710.8</v>
      </c>
      <c r="J53" s="101" t="n">
        <v>-14.4</v>
      </c>
    </row>
    <row r="54" s="65" customFormat="true" ht="13.5" hidden="false" customHeight="true" outlineLevel="0" collapsed="false">
      <c r="A54" s="97" t="s">
        <v>264</v>
      </c>
      <c r="B54" s="72" t="n">
        <v>950.5</v>
      </c>
      <c r="C54" s="72" t="n">
        <v>878.2</v>
      </c>
      <c r="D54" s="72" t="n">
        <v>859</v>
      </c>
      <c r="E54" s="72" t="n">
        <v>-19.2</v>
      </c>
      <c r="F54" s="101" t="n">
        <v>-2.2</v>
      </c>
      <c r="G54" s="72" t="n">
        <v>2819.6</v>
      </c>
      <c r="H54" s="72" t="n">
        <v>2669.6</v>
      </c>
      <c r="I54" s="72" t="n">
        <v>-150</v>
      </c>
      <c r="J54" s="101" t="n">
        <v>-5.3</v>
      </c>
    </row>
    <row r="55" customFormat="false" ht="13.5" hidden="false" customHeight="true" outlineLevel="0" collapsed="false">
      <c r="A55" s="97" t="s">
        <v>265</v>
      </c>
      <c r="B55" s="72" t="n">
        <v>784.4</v>
      </c>
      <c r="C55" s="72" t="n">
        <v>957.2</v>
      </c>
      <c r="D55" s="72" t="n">
        <v>797.3</v>
      </c>
      <c r="E55" s="72" t="n">
        <v>-159.9</v>
      </c>
      <c r="F55" s="101" t="n">
        <v>-16.7</v>
      </c>
      <c r="G55" s="72" t="n">
        <v>1952.7</v>
      </c>
      <c r="H55" s="72" t="n">
        <v>2241.9</v>
      </c>
      <c r="I55" s="72" t="n">
        <v>289.2</v>
      </c>
      <c r="J55" s="101" t="n">
        <v>14.8</v>
      </c>
    </row>
    <row r="56" s="65" customFormat="true" ht="13.5" hidden="false" customHeight="true" outlineLevel="0" collapsed="false">
      <c r="A56" s="97" t="s">
        <v>266</v>
      </c>
      <c r="B56" s="72" t="n">
        <v>414</v>
      </c>
      <c r="C56" s="72" t="n">
        <v>455.3</v>
      </c>
      <c r="D56" s="72" t="n">
        <v>556</v>
      </c>
      <c r="E56" s="72" t="n">
        <v>100.7</v>
      </c>
      <c r="F56" s="101" t="n">
        <v>22.1</v>
      </c>
      <c r="G56" s="72" t="n">
        <v>1367.9</v>
      </c>
      <c r="H56" s="72" t="n">
        <v>1656.6</v>
      </c>
      <c r="I56" s="72" t="n">
        <v>288.7</v>
      </c>
      <c r="J56" s="101" t="n">
        <v>21.1</v>
      </c>
    </row>
    <row r="57" s="65" customFormat="true" ht="13.5" hidden="false" customHeight="true" outlineLevel="0" collapsed="false">
      <c r="A57" s="97" t="s">
        <v>267</v>
      </c>
      <c r="B57" s="72" t="n">
        <v>918.2</v>
      </c>
      <c r="C57" s="72" t="n">
        <v>507</v>
      </c>
      <c r="D57" s="72" t="n">
        <v>541.2</v>
      </c>
      <c r="E57" s="72" t="n">
        <v>34.1</v>
      </c>
      <c r="F57" s="101" t="n">
        <v>6.7</v>
      </c>
      <c r="G57" s="72" t="n">
        <v>2841.7</v>
      </c>
      <c r="H57" s="72" t="n">
        <v>1600</v>
      </c>
      <c r="I57" s="72" t="n">
        <v>-1241.8</v>
      </c>
      <c r="J57" s="101" t="n">
        <v>-43.7</v>
      </c>
    </row>
    <row r="58" customFormat="false" ht="13.5" hidden="false" customHeight="true" outlineLevel="0" collapsed="false">
      <c r="A58" s="97" t="s">
        <v>268</v>
      </c>
      <c r="B58" s="72" t="n">
        <v>402.2</v>
      </c>
      <c r="C58" s="72" t="n">
        <v>325.8</v>
      </c>
      <c r="D58" s="72" t="n">
        <v>453.4</v>
      </c>
      <c r="E58" s="72" t="n">
        <v>127.6</v>
      </c>
      <c r="F58" s="101" t="n">
        <v>39.2</v>
      </c>
      <c r="G58" s="72" t="n">
        <v>1298.1</v>
      </c>
      <c r="H58" s="72" t="n">
        <v>1164.4</v>
      </c>
      <c r="I58" s="72" t="n">
        <v>-133.7</v>
      </c>
      <c r="J58" s="101" t="n">
        <v>-10.3</v>
      </c>
    </row>
    <row r="59" s="65" customFormat="true" ht="13.5" hidden="false" customHeight="true" outlineLevel="0" collapsed="false">
      <c r="A59" s="97" t="s">
        <v>269</v>
      </c>
      <c r="B59" s="72" t="n">
        <v>369.5</v>
      </c>
      <c r="C59" s="72" t="n">
        <v>329.6</v>
      </c>
      <c r="D59" s="72" t="n">
        <v>327.8</v>
      </c>
      <c r="E59" s="72" t="n">
        <v>-1.9</v>
      </c>
      <c r="F59" s="101" t="n">
        <v>-0.6</v>
      </c>
      <c r="G59" s="72" t="n">
        <v>1005.1</v>
      </c>
      <c r="H59" s="72" t="n">
        <v>879.1</v>
      </c>
      <c r="I59" s="72" t="n">
        <v>-126.1</v>
      </c>
      <c r="J59" s="101" t="n">
        <v>-12.5</v>
      </c>
    </row>
    <row r="60" s="65" customFormat="true" ht="13.5" hidden="false" customHeight="true" outlineLevel="0" collapsed="false">
      <c r="A60" s="97" t="s">
        <v>270</v>
      </c>
      <c r="B60" s="72" t="n">
        <v>312.1</v>
      </c>
      <c r="C60" s="72" t="n">
        <v>305.1</v>
      </c>
      <c r="D60" s="72" t="n">
        <v>231</v>
      </c>
      <c r="E60" s="72" t="n">
        <v>-74.1</v>
      </c>
      <c r="F60" s="101" t="n">
        <v>-24.3</v>
      </c>
      <c r="G60" s="72" t="n">
        <v>1143.3</v>
      </c>
      <c r="H60" s="72" t="n">
        <v>776.3</v>
      </c>
      <c r="I60" s="72" t="n">
        <v>-367.1</v>
      </c>
      <c r="J60" s="101" t="n">
        <v>-32.1</v>
      </c>
    </row>
    <row r="61" s="65" customFormat="true" ht="13.5" hidden="false" customHeight="true" outlineLevel="0" collapsed="false">
      <c r="A61" s="97" t="s">
        <v>271</v>
      </c>
      <c r="B61" s="72" t="n">
        <v>275.1</v>
      </c>
      <c r="C61" s="72" t="n">
        <v>291.8</v>
      </c>
      <c r="D61" s="72" t="n">
        <v>215.5</v>
      </c>
      <c r="E61" s="72" t="n">
        <v>-76.2</v>
      </c>
      <c r="F61" s="101" t="n">
        <v>-26.1</v>
      </c>
      <c r="G61" s="72" t="n">
        <v>714.6</v>
      </c>
      <c r="H61" s="72" t="n">
        <v>730</v>
      </c>
      <c r="I61" s="72" t="n">
        <v>15.4</v>
      </c>
      <c r="J61" s="101" t="n">
        <v>2.2</v>
      </c>
    </row>
    <row r="62" s="65" customFormat="true" ht="13.5" hidden="false" customHeight="true" outlineLevel="0" collapsed="false">
      <c r="A62" s="97" t="s">
        <v>272</v>
      </c>
      <c r="B62" s="72" t="n">
        <v>118.1</v>
      </c>
      <c r="C62" s="72" t="n">
        <v>65.8</v>
      </c>
      <c r="D62" s="72" t="n">
        <v>171.6</v>
      </c>
      <c r="E62" s="72" t="n">
        <v>105.7</v>
      </c>
      <c r="F62" s="101" t="n">
        <v>160.6</v>
      </c>
      <c r="G62" s="72" t="n">
        <v>481.2</v>
      </c>
      <c r="H62" s="72" t="n">
        <v>353</v>
      </c>
      <c r="I62" s="72" t="n">
        <v>-128.1</v>
      </c>
      <c r="J62" s="101" t="n">
        <v>-26.6</v>
      </c>
    </row>
    <row r="63" s="65" customFormat="true" ht="13.5" hidden="false" customHeight="true" outlineLevel="0" collapsed="false">
      <c r="A63" s="97" t="s">
        <v>273</v>
      </c>
      <c r="B63" s="72" t="n">
        <v>209.5</v>
      </c>
      <c r="C63" s="72" t="n">
        <v>147</v>
      </c>
      <c r="D63" s="72" t="n">
        <v>166.5</v>
      </c>
      <c r="E63" s="72" t="n">
        <v>19.5</v>
      </c>
      <c r="F63" s="101" t="n">
        <v>13.3</v>
      </c>
      <c r="G63" s="72" t="n">
        <v>549.4</v>
      </c>
      <c r="H63" s="72" t="n">
        <v>568.3</v>
      </c>
      <c r="I63" s="72" t="n">
        <v>18.9</v>
      </c>
      <c r="J63" s="101" t="n">
        <v>3.4</v>
      </c>
    </row>
    <row r="64" s="65" customFormat="true" ht="13.5" hidden="false" customHeight="true" outlineLevel="0" collapsed="false">
      <c r="A64" s="97" t="s">
        <v>274</v>
      </c>
      <c r="B64" s="72" t="n">
        <v>53.7</v>
      </c>
      <c r="C64" s="72" t="n">
        <v>72.6</v>
      </c>
      <c r="D64" s="72" t="n">
        <v>101.6</v>
      </c>
      <c r="E64" s="72" t="n">
        <v>28.9</v>
      </c>
      <c r="F64" s="101" t="n">
        <v>39.9</v>
      </c>
      <c r="G64" s="72" t="n">
        <v>118.2</v>
      </c>
      <c r="H64" s="72" t="n">
        <v>311.3</v>
      </c>
      <c r="I64" s="72" t="n">
        <v>193.1</v>
      </c>
      <c r="J64" s="101" t="n">
        <v>163.4</v>
      </c>
    </row>
    <row r="65" customFormat="false" ht="13.5" hidden="false" customHeight="true" outlineLevel="0" collapsed="false">
      <c r="A65" s="97" t="s">
        <v>275</v>
      </c>
      <c r="B65" s="72" t="n">
        <v>106</v>
      </c>
      <c r="C65" s="72" t="n">
        <v>95.5</v>
      </c>
      <c r="D65" s="72" t="n">
        <v>87.3</v>
      </c>
      <c r="E65" s="72" t="n">
        <v>-8.2</v>
      </c>
      <c r="F65" s="101" t="n">
        <v>-8.6</v>
      </c>
      <c r="G65" s="72" t="n">
        <v>273.2</v>
      </c>
      <c r="H65" s="72" t="n">
        <v>282.9</v>
      </c>
      <c r="I65" s="72" t="n">
        <v>9.7</v>
      </c>
      <c r="J65" s="101" t="n">
        <v>3.6</v>
      </c>
    </row>
    <row r="66" s="65" customFormat="true" ht="18" hidden="false" customHeight="true" outlineLevel="0" collapsed="false">
      <c r="A66" s="96" t="s">
        <v>276</v>
      </c>
      <c r="B66" s="72" t="n">
        <v>4310.3</v>
      </c>
      <c r="C66" s="72" t="n">
        <v>3741</v>
      </c>
      <c r="D66" s="72" t="n">
        <v>4519.2</v>
      </c>
      <c r="E66" s="72" t="n">
        <v>778.2</v>
      </c>
      <c r="F66" s="101" t="n">
        <v>20.8</v>
      </c>
      <c r="G66" s="72" t="n">
        <v>12194.5</v>
      </c>
      <c r="H66" s="72" t="n">
        <v>12634.3</v>
      </c>
      <c r="I66" s="72" t="n">
        <v>439.8</v>
      </c>
      <c r="J66" s="101" t="n">
        <v>3.6</v>
      </c>
    </row>
    <row r="67" s="65" customFormat="true" ht="13.5" hidden="false" customHeight="true" outlineLevel="0" collapsed="false">
      <c r="A67" s="97" t="s">
        <v>277</v>
      </c>
      <c r="B67" s="72" t="n">
        <v>2280.3</v>
      </c>
      <c r="C67" s="72" t="n">
        <v>1832</v>
      </c>
      <c r="D67" s="72" t="n">
        <v>2432.2</v>
      </c>
      <c r="E67" s="72" t="n">
        <v>600.2</v>
      </c>
      <c r="F67" s="101" t="n">
        <v>32.8</v>
      </c>
      <c r="G67" s="72" t="n">
        <v>6299.2</v>
      </c>
      <c r="H67" s="72" t="n">
        <v>6573.6</v>
      </c>
      <c r="I67" s="72" t="n">
        <v>274.5</v>
      </c>
      <c r="J67" s="101" t="n">
        <v>4.4</v>
      </c>
    </row>
    <row r="68" s="65" customFormat="true" ht="13.5" hidden="false" customHeight="true" outlineLevel="0" collapsed="false">
      <c r="A68" s="97" t="s">
        <v>278</v>
      </c>
      <c r="B68" s="72" t="n">
        <v>1796.9</v>
      </c>
      <c r="C68" s="72" t="n">
        <v>1622</v>
      </c>
      <c r="D68" s="72" t="n">
        <v>1718.8</v>
      </c>
      <c r="E68" s="72" t="n">
        <v>96.9</v>
      </c>
      <c r="F68" s="101" t="n">
        <v>6</v>
      </c>
      <c r="G68" s="72" t="n">
        <v>5084.6</v>
      </c>
      <c r="H68" s="72" t="n">
        <v>5058.8</v>
      </c>
      <c r="I68" s="72" t="n">
        <v>-25.8</v>
      </c>
      <c r="J68" s="101" t="n">
        <v>-0.5</v>
      </c>
    </row>
    <row r="69" s="65" customFormat="true" ht="19.5" hidden="false" customHeight="true" outlineLevel="0" collapsed="false">
      <c r="A69" s="95" t="s">
        <v>279</v>
      </c>
      <c r="B69" s="75" t="n">
        <v>53.3</v>
      </c>
      <c r="C69" s="75" t="n">
        <v>227</v>
      </c>
      <c r="D69" s="75" t="n">
        <v>58.6</v>
      </c>
      <c r="E69" s="75" t="n">
        <v>-168.3</v>
      </c>
      <c r="F69" s="99" t="n">
        <v>-74.2</v>
      </c>
      <c r="G69" s="75" t="n">
        <v>305.1</v>
      </c>
      <c r="H69" s="75" t="n">
        <v>413.5</v>
      </c>
      <c r="I69" s="75" t="n">
        <v>108.4</v>
      </c>
      <c r="J69" s="99" t="n">
        <v>35.5</v>
      </c>
    </row>
    <row r="70" s="65" customFormat="true" ht="13.5" hidden="false" customHeight="true" outlineLevel="0" collapsed="false">
      <c r="A70" s="96" t="s">
        <v>280</v>
      </c>
      <c r="B70" s="72" t="n">
        <v>46.5</v>
      </c>
      <c r="C70" s="72" t="n">
        <v>219.8</v>
      </c>
      <c r="D70" s="72" t="n">
        <v>58.2</v>
      </c>
      <c r="E70" s="72" t="n">
        <v>-161.7</v>
      </c>
      <c r="F70" s="101" t="n">
        <v>-73.5</v>
      </c>
      <c r="G70" s="72" t="n">
        <v>282.9</v>
      </c>
      <c r="H70" s="72" t="n">
        <v>405.8</v>
      </c>
      <c r="I70" s="72" t="n">
        <v>122.9</v>
      </c>
      <c r="J70" s="101" t="n">
        <v>43.4</v>
      </c>
    </row>
    <row r="71" s="65" customFormat="true" ht="13.5" hidden="false" customHeight="true" outlineLevel="0" collapsed="false">
      <c r="A71" s="98" t="s">
        <v>281</v>
      </c>
      <c r="B71" s="72" t="n">
        <v>44.6</v>
      </c>
      <c r="C71" s="72" t="n">
        <v>216.9</v>
      </c>
      <c r="D71" s="72" t="n">
        <v>54.6</v>
      </c>
      <c r="E71" s="72" t="n">
        <v>-162.2</v>
      </c>
      <c r="F71" s="101" t="n">
        <v>-74.8</v>
      </c>
      <c r="G71" s="72" t="n">
        <v>277.7</v>
      </c>
      <c r="H71" s="72" t="n">
        <v>398</v>
      </c>
      <c r="I71" s="72" t="n">
        <v>120.2</v>
      </c>
      <c r="J71" s="101" t="n">
        <v>43.3</v>
      </c>
    </row>
    <row r="72" s="65" customFormat="true" ht="18" hidden="false" customHeight="true" outlineLevel="0" collapsed="false">
      <c r="A72" s="96" t="s">
        <v>282</v>
      </c>
      <c r="B72" s="72" t="n">
        <v>6.8</v>
      </c>
      <c r="C72" s="72" t="n">
        <v>7.1</v>
      </c>
      <c r="D72" s="72" t="n">
        <v>0.5</v>
      </c>
      <c r="E72" s="72" t="n">
        <v>-6.6</v>
      </c>
      <c r="F72" s="101" t="n">
        <v>-93.2</v>
      </c>
      <c r="G72" s="72" t="n">
        <v>22.2</v>
      </c>
      <c r="H72" s="72" t="n">
        <v>7.7</v>
      </c>
      <c r="I72" s="72" t="n">
        <v>-14.5</v>
      </c>
      <c r="J72" s="101" t="n">
        <v>-65.3</v>
      </c>
    </row>
    <row r="73" s="65" customFormat="true" ht="19.5" hidden="false" customHeight="true" outlineLevel="0" collapsed="false">
      <c r="A73" s="95" t="s">
        <v>283</v>
      </c>
      <c r="B73" s="75" t="n">
        <v>10.1</v>
      </c>
      <c r="C73" s="75" t="n">
        <v>132.4</v>
      </c>
      <c r="D73" s="75" t="n">
        <v>180.8</v>
      </c>
      <c r="E73" s="75" t="n">
        <v>48.3</v>
      </c>
      <c r="F73" s="99" t="n">
        <v>36.5</v>
      </c>
      <c r="G73" s="75" t="n">
        <v>37.6</v>
      </c>
      <c r="H73" s="75" t="n">
        <v>455.5</v>
      </c>
      <c r="I73" s="75" t="n">
        <v>417.9</v>
      </c>
      <c r="J73" s="99" t="n">
        <v>1110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537.4</v>
      </c>
      <c r="C8" s="75" t="n">
        <v>13028.1</v>
      </c>
      <c r="D8" s="75" t="n">
        <v>14471.1</v>
      </c>
      <c r="E8" s="75" t="n">
        <v>1443</v>
      </c>
      <c r="F8" s="99" t="n">
        <v>11.1</v>
      </c>
      <c r="G8" s="75" t="n">
        <v>45359.8</v>
      </c>
      <c r="H8" s="75" t="n">
        <v>42263</v>
      </c>
      <c r="I8" s="75" t="n">
        <v>-3096.8</v>
      </c>
      <c r="J8" s="99" t="n">
        <v>-6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59.3</v>
      </c>
      <c r="C10" s="75" t="n">
        <v>308.4</v>
      </c>
      <c r="D10" s="75" t="n">
        <v>258.2</v>
      </c>
      <c r="E10" s="75" t="n">
        <v>-50.2</v>
      </c>
      <c r="F10" s="99" t="n">
        <v>-16.3</v>
      </c>
      <c r="G10" s="75" t="n">
        <v>1004.2</v>
      </c>
      <c r="H10" s="75" t="n">
        <v>803.5</v>
      </c>
      <c r="I10" s="75" t="n">
        <v>-200.7</v>
      </c>
      <c r="J10" s="99" t="n">
        <v>-20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2</v>
      </c>
      <c r="C12" s="72" t="n">
        <v>1.8</v>
      </c>
      <c r="D12" s="72" t="n">
        <v>2.7</v>
      </c>
      <c r="E12" s="72" t="n">
        <v>0.9</v>
      </c>
      <c r="F12" s="101" t="n">
        <v>47.8</v>
      </c>
      <c r="G12" s="72" t="n">
        <v>3</v>
      </c>
      <c r="H12" s="72" t="n">
        <v>8</v>
      </c>
      <c r="I12" s="72" t="n">
        <v>5.1</v>
      </c>
      <c r="J12" s="101" t="n">
        <v>168.8</v>
      </c>
    </row>
    <row r="13" s="65" customFormat="true" ht="13.5" hidden="false" customHeight="true" outlineLevel="0" collapsed="false">
      <c r="A13" s="92" t="s">
        <v>228</v>
      </c>
      <c r="B13" s="72" t="n">
        <v>26.2</v>
      </c>
      <c r="C13" s="72" t="n">
        <v>21</v>
      </c>
      <c r="D13" s="72" t="n">
        <v>20.3</v>
      </c>
      <c r="E13" s="72" t="n">
        <v>-0.7</v>
      </c>
      <c r="F13" s="101" t="n">
        <v>-3.5</v>
      </c>
      <c r="G13" s="72" t="n">
        <v>115.4</v>
      </c>
      <c r="H13" s="72" t="n">
        <v>65.7</v>
      </c>
      <c r="I13" s="72" t="n">
        <v>-49.7</v>
      </c>
      <c r="J13" s="101" t="n">
        <v>-4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2.9</v>
      </c>
      <c r="D14" s="72" t="s">
        <v>63</v>
      </c>
      <c r="E14" s="72" t="n">
        <v>-2.9</v>
      </c>
      <c r="F14" s="101" t="s">
        <v>63</v>
      </c>
      <c r="G14" s="72" t="n">
        <v>3</v>
      </c>
      <c r="H14" s="72" t="n">
        <v>4.5</v>
      </c>
      <c r="I14" s="72" t="n">
        <v>1.5</v>
      </c>
      <c r="J14" s="101" t="n">
        <v>51.7</v>
      </c>
    </row>
    <row r="15" s="65" customFormat="true" ht="13.5" hidden="false" customHeight="true" outlineLevel="0" collapsed="false">
      <c r="A15" s="93" t="s">
        <v>229</v>
      </c>
      <c r="B15" s="72" t="n">
        <v>26.2</v>
      </c>
      <c r="C15" s="72" t="n">
        <v>18.1</v>
      </c>
      <c r="D15" s="72" t="n">
        <v>20.3</v>
      </c>
      <c r="E15" s="72" t="n">
        <v>2.2</v>
      </c>
      <c r="F15" s="101" t="n">
        <v>12.1</v>
      </c>
      <c r="G15" s="72" t="n">
        <v>112.4</v>
      </c>
      <c r="H15" s="72" t="n">
        <v>61.2</v>
      </c>
      <c r="I15" s="72" t="n">
        <v>-51.2</v>
      </c>
      <c r="J15" s="101" t="n">
        <v>-45.5</v>
      </c>
    </row>
    <row r="16" s="65" customFormat="true" ht="13.5" hidden="false" customHeight="true" outlineLevel="0" collapsed="false">
      <c r="A16" s="92" t="s">
        <v>102</v>
      </c>
      <c r="B16" s="72" t="n">
        <v>51.6</v>
      </c>
      <c r="C16" s="72" t="n">
        <v>133.7</v>
      </c>
      <c r="D16" s="72" t="n">
        <v>54</v>
      </c>
      <c r="E16" s="72" t="n">
        <v>-79.7</v>
      </c>
      <c r="F16" s="101" t="n">
        <v>-59.6</v>
      </c>
      <c r="G16" s="72" t="n">
        <v>134.5</v>
      </c>
      <c r="H16" s="72" t="n">
        <v>243.4</v>
      </c>
      <c r="I16" s="72" t="n">
        <v>109</v>
      </c>
      <c r="J16" s="101" t="n">
        <v>81</v>
      </c>
    </row>
    <row r="17" s="65" customFormat="true" ht="13.5" hidden="false" customHeight="true" outlineLevel="0" collapsed="false">
      <c r="A17" s="92" t="s">
        <v>104</v>
      </c>
      <c r="B17" s="72" t="n">
        <v>42.2</v>
      </c>
      <c r="C17" s="72" t="n">
        <v>25.2</v>
      </c>
      <c r="D17" s="72" t="n">
        <v>21.4</v>
      </c>
      <c r="E17" s="72" t="n">
        <v>-3.8</v>
      </c>
      <c r="F17" s="101" t="n">
        <v>-15.1</v>
      </c>
      <c r="G17" s="72" t="n">
        <v>127.5</v>
      </c>
      <c r="H17" s="72" t="n">
        <v>64.9</v>
      </c>
      <c r="I17" s="72" t="n">
        <v>-62.7</v>
      </c>
      <c r="J17" s="101" t="n">
        <v>-49.1</v>
      </c>
    </row>
    <row r="18" s="65" customFormat="true" ht="13.5" hidden="false" customHeight="true" outlineLevel="0" collapsed="false">
      <c r="A18" s="92" t="s">
        <v>106</v>
      </c>
      <c r="B18" s="72" t="n">
        <v>284.8</v>
      </c>
      <c r="C18" s="72" t="n">
        <v>60.7</v>
      </c>
      <c r="D18" s="72" t="n">
        <v>91.1</v>
      </c>
      <c r="E18" s="72" t="n">
        <v>30.4</v>
      </c>
      <c r="F18" s="101" t="n">
        <v>50.1</v>
      </c>
      <c r="G18" s="72" t="n">
        <v>433.8</v>
      </c>
      <c r="H18" s="72" t="n">
        <v>240.1</v>
      </c>
      <c r="I18" s="72" t="n">
        <v>-193.6</v>
      </c>
      <c r="J18" s="101" t="n">
        <v>-44.6</v>
      </c>
    </row>
    <row r="19" s="65" customFormat="true" ht="13.5" hidden="false" customHeight="true" outlineLevel="0" collapsed="false">
      <c r="A19" s="92" t="s">
        <v>98</v>
      </c>
      <c r="B19" s="72" t="n">
        <v>52.3</v>
      </c>
      <c r="C19" s="72" t="n">
        <v>66</v>
      </c>
      <c r="D19" s="72" t="n">
        <v>68.8</v>
      </c>
      <c r="E19" s="72" t="n">
        <v>2.7</v>
      </c>
      <c r="F19" s="101" t="n">
        <v>4.2</v>
      </c>
      <c r="G19" s="72" t="n">
        <v>190</v>
      </c>
      <c r="H19" s="72" t="n">
        <v>181.3</v>
      </c>
      <c r="I19" s="72" t="n">
        <v>-8.8</v>
      </c>
      <c r="J19" s="101" t="n">
        <v>-4.6</v>
      </c>
    </row>
    <row r="20" s="65" customFormat="true" ht="13.5" hidden="false" customHeight="true" outlineLevel="0" collapsed="false">
      <c r="A20" s="88" t="s">
        <v>230</v>
      </c>
      <c r="B20" s="75" t="n">
        <v>15078.1</v>
      </c>
      <c r="C20" s="75" t="n">
        <v>12719.7</v>
      </c>
      <c r="D20" s="75" t="n">
        <v>14213</v>
      </c>
      <c r="E20" s="75" t="n">
        <v>1493.2</v>
      </c>
      <c r="F20" s="99" t="n">
        <v>11.7</v>
      </c>
      <c r="G20" s="75" t="n">
        <v>44355.6</v>
      </c>
      <c r="H20" s="75" t="n">
        <v>41459.4</v>
      </c>
      <c r="I20" s="75" t="n">
        <v>-2896.1</v>
      </c>
      <c r="J20" s="99" t="n">
        <v>-6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00</v>
      </c>
      <c r="C22" s="75" t="n">
        <v>783.2</v>
      </c>
      <c r="D22" s="75" t="n">
        <v>897.8</v>
      </c>
      <c r="E22" s="75" t="n">
        <v>114.6</v>
      </c>
      <c r="F22" s="99" t="n">
        <v>14.6</v>
      </c>
      <c r="G22" s="75" t="n">
        <v>2342.5</v>
      </c>
      <c r="H22" s="75" t="n">
        <v>2450.4</v>
      </c>
      <c r="I22" s="75" t="n">
        <v>107.9</v>
      </c>
      <c r="J22" s="99" t="n">
        <v>4.6</v>
      </c>
    </row>
    <row r="23" s="65" customFormat="true" ht="13.5" hidden="false" customHeight="true" outlineLevel="0" collapsed="false">
      <c r="A23" s="96" t="s">
        <v>233</v>
      </c>
      <c r="B23" s="72" t="n">
        <v>157.9</v>
      </c>
      <c r="C23" s="72" t="n">
        <v>146.3</v>
      </c>
      <c r="D23" s="72" t="n">
        <v>112.6</v>
      </c>
      <c r="E23" s="72" t="n">
        <v>-33.8</v>
      </c>
      <c r="F23" s="101" t="n">
        <v>-23.1</v>
      </c>
      <c r="G23" s="72" t="n">
        <v>669.6</v>
      </c>
      <c r="H23" s="72" t="n">
        <v>381.6</v>
      </c>
      <c r="I23" s="72" t="n">
        <v>-288.1</v>
      </c>
      <c r="J23" s="101" t="n">
        <v>-43</v>
      </c>
    </row>
    <row r="24" s="65" customFormat="true" ht="13.5" hidden="false" customHeight="true" outlineLevel="0" collapsed="false">
      <c r="A24" s="97" t="s">
        <v>285</v>
      </c>
      <c r="B24" s="72" t="n">
        <v>21.7</v>
      </c>
      <c r="C24" s="72" t="n">
        <v>3.1</v>
      </c>
      <c r="D24" s="72" t="n">
        <v>72.7</v>
      </c>
      <c r="E24" s="72" t="n">
        <v>69.6</v>
      </c>
      <c r="F24" s="101" t="n">
        <v>2255</v>
      </c>
      <c r="G24" s="72" t="n">
        <v>41.8</v>
      </c>
      <c r="H24" s="72" t="n">
        <v>76.3</v>
      </c>
      <c r="I24" s="72" t="n">
        <v>34.5</v>
      </c>
      <c r="J24" s="101" t="n">
        <v>82.5</v>
      </c>
    </row>
    <row r="25" s="65" customFormat="true" ht="13.5" hidden="false" customHeight="true" outlineLevel="0" collapsed="false">
      <c r="A25" s="97" t="s">
        <v>235</v>
      </c>
      <c r="B25" s="72" t="n">
        <v>32.8</v>
      </c>
      <c r="C25" s="72" t="n">
        <v>37</v>
      </c>
      <c r="D25" s="72" t="n">
        <v>34.5</v>
      </c>
      <c r="E25" s="72" t="n">
        <v>-2.5</v>
      </c>
      <c r="F25" s="101" t="n">
        <v>-6.8</v>
      </c>
      <c r="G25" s="72" t="n">
        <v>121.2</v>
      </c>
      <c r="H25" s="72" t="n">
        <v>125.1</v>
      </c>
      <c r="I25" s="72" t="n">
        <v>4</v>
      </c>
      <c r="J25" s="101" t="n">
        <v>3.3</v>
      </c>
    </row>
    <row r="26" s="65" customFormat="true" ht="18" hidden="false" customHeight="true" outlineLevel="0" collapsed="false">
      <c r="A26" s="96" t="s">
        <v>236</v>
      </c>
      <c r="B26" s="72" t="n">
        <v>742.1</v>
      </c>
      <c r="C26" s="72" t="n">
        <v>636.9</v>
      </c>
      <c r="D26" s="72" t="n">
        <v>785.3</v>
      </c>
      <c r="E26" s="72" t="n">
        <v>148.4</v>
      </c>
      <c r="F26" s="101" t="n">
        <v>23.3</v>
      </c>
      <c r="G26" s="72" t="n">
        <v>1672.9</v>
      </c>
      <c r="H26" s="72" t="n">
        <v>2068.8</v>
      </c>
      <c r="I26" s="72" t="n">
        <v>396</v>
      </c>
      <c r="J26" s="101" t="n">
        <v>23.7</v>
      </c>
    </row>
    <row r="27" s="65" customFormat="true" ht="13.5" hidden="false" customHeight="true" outlineLevel="0" collapsed="false">
      <c r="A27" s="97" t="s">
        <v>237</v>
      </c>
      <c r="B27" s="72" t="n">
        <v>146.6</v>
      </c>
      <c r="C27" s="72" t="n">
        <v>134.5</v>
      </c>
      <c r="D27" s="72" t="n">
        <v>264.9</v>
      </c>
      <c r="E27" s="72" t="n">
        <v>130.4</v>
      </c>
      <c r="F27" s="101" t="n">
        <v>96.9</v>
      </c>
      <c r="G27" s="72" t="n">
        <v>288.9</v>
      </c>
      <c r="H27" s="72" t="n">
        <v>717.3</v>
      </c>
      <c r="I27" s="72" t="n">
        <v>428.4</v>
      </c>
      <c r="J27" s="101" t="n">
        <v>148.3</v>
      </c>
    </row>
    <row r="28" s="65" customFormat="true" ht="13.5" hidden="false" customHeight="true" outlineLevel="0" collapsed="false">
      <c r="A28" s="97" t="s">
        <v>286</v>
      </c>
      <c r="B28" s="72" t="n">
        <v>191.1</v>
      </c>
      <c r="C28" s="72" t="n">
        <v>258</v>
      </c>
      <c r="D28" s="72" t="n">
        <v>189.8</v>
      </c>
      <c r="E28" s="72" t="n">
        <v>-68.2</v>
      </c>
      <c r="F28" s="101" t="n">
        <v>-26.4</v>
      </c>
      <c r="G28" s="72" t="n">
        <v>675.4</v>
      </c>
      <c r="H28" s="72" t="n">
        <v>512.1</v>
      </c>
      <c r="I28" s="72" t="n">
        <v>-163.3</v>
      </c>
      <c r="J28" s="101" t="n">
        <v>-24.2</v>
      </c>
    </row>
    <row r="29" s="65" customFormat="true" ht="19.5" hidden="false" customHeight="true" outlineLevel="0" collapsed="false">
      <c r="A29" s="95" t="s">
        <v>239</v>
      </c>
      <c r="B29" s="75" t="n">
        <v>2458.9</v>
      </c>
      <c r="C29" s="75" t="n">
        <v>1555.6</v>
      </c>
      <c r="D29" s="75" t="n">
        <v>2244.3</v>
      </c>
      <c r="E29" s="75" t="n">
        <v>688.7</v>
      </c>
      <c r="F29" s="99" t="n">
        <v>44.3</v>
      </c>
      <c r="G29" s="75" t="n">
        <v>7179.6</v>
      </c>
      <c r="H29" s="75" t="n">
        <v>5940.9</v>
      </c>
      <c r="I29" s="75" t="n">
        <v>-1238.6</v>
      </c>
      <c r="J29" s="99" t="n">
        <v>-17.3</v>
      </c>
    </row>
    <row r="30" s="65" customFormat="true" ht="13.5" hidden="false" customHeight="true" outlineLevel="0" collapsed="false">
      <c r="A30" s="96" t="s">
        <v>240</v>
      </c>
      <c r="B30" s="72" t="n">
        <v>130.4</v>
      </c>
      <c r="C30" s="72" t="n">
        <v>135.6</v>
      </c>
      <c r="D30" s="72" t="n">
        <v>185.9</v>
      </c>
      <c r="E30" s="72" t="n">
        <v>50.3</v>
      </c>
      <c r="F30" s="101" t="n">
        <v>37.1</v>
      </c>
      <c r="G30" s="72" t="n">
        <v>357.5</v>
      </c>
      <c r="H30" s="72" t="n">
        <v>424.6</v>
      </c>
      <c r="I30" s="72" t="n">
        <v>67.2</v>
      </c>
      <c r="J30" s="101" t="n">
        <v>18.8</v>
      </c>
    </row>
    <row r="31" s="65" customFormat="true" ht="13.5" hidden="false" customHeight="true" outlineLevel="0" collapsed="false">
      <c r="A31" s="97" t="s">
        <v>241</v>
      </c>
      <c r="B31" s="72" t="n">
        <v>47.5</v>
      </c>
      <c r="C31" s="72" t="n">
        <v>44</v>
      </c>
      <c r="D31" s="72" t="n">
        <v>45.4</v>
      </c>
      <c r="E31" s="72" t="n">
        <v>1.5</v>
      </c>
      <c r="F31" s="101" t="n">
        <v>3.3</v>
      </c>
      <c r="G31" s="72" t="n">
        <v>114</v>
      </c>
      <c r="H31" s="72" t="n">
        <v>132.6</v>
      </c>
      <c r="I31" s="72" t="n">
        <v>18.6</v>
      </c>
      <c r="J31" s="101" t="n">
        <v>16.3</v>
      </c>
    </row>
    <row r="32" s="65" customFormat="true" ht="13.5" hidden="false" customHeight="true" outlineLevel="0" collapsed="false">
      <c r="A32" s="97" t="s">
        <v>287</v>
      </c>
      <c r="B32" s="72" t="n">
        <v>2.1</v>
      </c>
      <c r="C32" s="72" t="n">
        <v>4.4</v>
      </c>
      <c r="D32" s="72" t="n">
        <v>42.5</v>
      </c>
      <c r="E32" s="72" t="n">
        <v>38.1</v>
      </c>
      <c r="F32" s="101" t="n">
        <v>867</v>
      </c>
      <c r="G32" s="72" t="n">
        <v>4.4</v>
      </c>
      <c r="H32" s="72" t="n">
        <v>50.5</v>
      </c>
      <c r="I32" s="72" t="n">
        <v>46.1</v>
      </c>
      <c r="J32" s="101" t="n">
        <v>1037.6</v>
      </c>
    </row>
    <row r="33" s="65" customFormat="true" ht="18" hidden="false" customHeight="true" outlineLevel="0" collapsed="false">
      <c r="A33" s="96" t="s">
        <v>243</v>
      </c>
      <c r="B33" s="72" t="n">
        <v>1230.5</v>
      </c>
      <c r="C33" s="72" t="n">
        <v>1064.4</v>
      </c>
      <c r="D33" s="72" t="n">
        <v>1364.4</v>
      </c>
      <c r="E33" s="72" t="n">
        <v>300</v>
      </c>
      <c r="F33" s="101" t="n">
        <v>28.2</v>
      </c>
      <c r="G33" s="72" t="n">
        <v>3560.3</v>
      </c>
      <c r="H33" s="72" t="n">
        <v>3621.8</v>
      </c>
      <c r="I33" s="72" t="n">
        <v>61.5</v>
      </c>
      <c r="J33" s="101" t="n">
        <v>1.7</v>
      </c>
    </row>
    <row r="34" s="65" customFormat="true" ht="13.5" hidden="false" customHeight="true" outlineLevel="0" collapsed="false">
      <c r="A34" s="97" t="s">
        <v>244</v>
      </c>
      <c r="B34" s="72" t="n">
        <v>905.3</v>
      </c>
      <c r="C34" s="72" t="n">
        <v>832.2</v>
      </c>
      <c r="D34" s="72" t="n">
        <v>865.8</v>
      </c>
      <c r="E34" s="72" t="n">
        <v>33.6</v>
      </c>
      <c r="F34" s="101" t="n">
        <v>4</v>
      </c>
      <c r="G34" s="72" t="n">
        <v>2815.5</v>
      </c>
      <c r="H34" s="72" t="n">
        <v>2524.4</v>
      </c>
      <c r="I34" s="72" t="n">
        <v>-291.2</v>
      </c>
      <c r="J34" s="101" t="n">
        <v>-10.3</v>
      </c>
    </row>
    <row r="35" s="65" customFormat="true" ht="13.5" hidden="false" customHeight="true" outlineLevel="0" collapsed="false">
      <c r="A35" s="97" t="s">
        <v>245</v>
      </c>
      <c r="B35" s="72" t="n">
        <v>325.2</v>
      </c>
      <c r="C35" s="72" t="n">
        <v>232.2</v>
      </c>
      <c r="D35" s="72" t="n">
        <v>498.6</v>
      </c>
      <c r="E35" s="72" t="n">
        <v>266.4</v>
      </c>
      <c r="F35" s="101" t="n">
        <v>114.7</v>
      </c>
      <c r="G35" s="72" t="n">
        <v>744.8</v>
      </c>
      <c r="H35" s="72" t="n">
        <v>1097.4</v>
      </c>
      <c r="I35" s="72" t="n">
        <v>352.6</v>
      </c>
      <c r="J35" s="101" t="n">
        <v>47.4</v>
      </c>
    </row>
    <row r="36" s="65" customFormat="true" ht="18" hidden="false" customHeight="true" outlineLevel="0" collapsed="false">
      <c r="A36" s="96" t="s">
        <v>246</v>
      </c>
      <c r="B36" s="72" t="n">
        <v>1098</v>
      </c>
      <c r="C36" s="72" t="n">
        <v>355.7</v>
      </c>
      <c r="D36" s="72" t="n">
        <v>694.1</v>
      </c>
      <c r="E36" s="72" t="n">
        <v>338.4</v>
      </c>
      <c r="F36" s="101" t="n">
        <v>95.1</v>
      </c>
      <c r="G36" s="72" t="n">
        <v>3261.8</v>
      </c>
      <c r="H36" s="72" t="n">
        <v>1894.5</v>
      </c>
      <c r="I36" s="72" t="n">
        <v>-1367.3</v>
      </c>
      <c r="J36" s="101" t="n">
        <v>-41.9</v>
      </c>
    </row>
    <row r="37" s="65" customFormat="true" ht="13.5" hidden="false" customHeight="true" outlineLevel="0" collapsed="false">
      <c r="A37" s="97" t="s">
        <v>247</v>
      </c>
      <c r="B37" s="72" t="n">
        <v>704</v>
      </c>
      <c r="C37" s="72" t="n">
        <v>136.2</v>
      </c>
      <c r="D37" s="72" t="n">
        <v>383.1</v>
      </c>
      <c r="E37" s="72" t="n">
        <v>246.9</v>
      </c>
      <c r="F37" s="101" t="n">
        <v>181.3</v>
      </c>
      <c r="G37" s="72" t="n">
        <v>2090.2</v>
      </c>
      <c r="H37" s="72" t="n">
        <v>1001.7</v>
      </c>
      <c r="I37" s="72" t="n">
        <v>-1088.5</v>
      </c>
      <c r="J37" s="101" t="n">
        <v>-52.1</v>
      </c>
    </row>
    <row r="38" s="65" customFormat="true" ht="13.5" hidden="false" customHeight="true" outlineLevel="0" collapsed="false">
      <c r="A38" s="97" t="s">
        <v>248</v>
      </c>
      <c r="B38" s="72" t="n">
        <v>122.2</v>
      </c>
      <c r="C38" s="72" t="n">
        <v>32.5</v>
      </c>
      <c r="D38" s="72" t="n">
        <v>122.8</v>
      </c>
      <c r="E38" s="72" t="n">
        <v>90.3</v>
      </c>
      <c r="F38" s="101" t="n">
        <v>277.7</v>
      </c>
      <c r="G38" s="72" t="n">
        <v>428.2</v>
      </c>
      <c r="H38" s="72" t="n">
        <v>189.7</v>
      </c>
      <c r="I38" s="72" t="n">
        <v>-238.4</v>
      </c>
      <c r="J38" s="101" t="n">
        <v>-55.7</v>
      </c>
    </row>
    <row r="39" s="65" customFormat="true" ht="19.5" hidden="false" customHeight="true" outlineLevel="0" collapsed="false">
      <c r="A39" s="95" t="s">
        <v>249</v>
      </c>
      <c r="B39" s="75" t="n">
        <v>2259</v>
      </c>
      <c r="C39" s="75" t="n">
        <v>2277.9</v>
      </c>
      <c r="D39" s="75" t="n">
        <v>2184.5</v>
      </c>
      <c r="E39" s="75" t="n">
        <v>-93.4</v>
      </c>
      <c r="F39" s="99" t="n">
        <v>-4.1</v>
      </c>
      <c r="G39" s="75" t="n">
        <v>7505.8</v>
      </c>
      <c r="H39" s="75" t="n">
        <v>7005.1</v>
      </c>
      <c r="I39" s="75" t="n">
        <v>-500.7</v>
      </c>
      <c r="J39" s="99" t="n">
        <v>-6.7</v>
      </c>
    </row>
    <row r="40" customFormat="false" ht="13.5" hidden="false" customHeight="true" outlineLevel="0" collapsed="false">
      <c r="A40" s="96" t="s">
        <v>250</v>
      </c>
      <c r="B40" s="72" t="n">
        <v>120.5</v>
      </c>
      <c r="C40" s="72" t="n">
        <v>120.1</v>
      </c>
      <c r="D40" s="72" t="n">
        <v>141.8</v>
      </c>
      <c r="E40" s="72" t="n">
        <v>21.7</v>
      </c>
      <c r="F40" s="101" t="n">
        <v>18.1</v>
      </c>
      <c r="G40" s="72" t="n">
        <v>353.5</v>
      </c>
      <c r="H40" s="72" t="n">
        <v>419.9</v>
      </c>
      <c r="I40" s="72" t="n">
        <v>66.4</v>
      </c>
      <c r="J40" s="101" t="n">
        <v>18.8</v>
      </c>
    </row>
    <row r="41" s="65" customFormat="true" ht="13.5" hidden="false" customHeight="true" outlineLevel="0" collapsed="false">
      <c r="A41" s="97" t="s">
        <v>252</v>
      </c>
      <c r="B41" s="72" t="n">
        <v>48.7</v>
      </c>
      <c r="C41" s="72" t="n">
        <v>43.5</v>
      </c>
      <c r="D41" s="72" t="n">
        <v>36.4</v>
      </c>
      <c r="E41" s="72" t="n">
        <v>-7.1</v>
      </c>
      <c r="F41" s="101" t="n">
        <v>-16.3</v>
      </c>
      <c r="G41" s="72" t="n">
        <v>117.1</v>
      </c>
      <c r="H41" s="72" t="n">
        <v>120.6</v>
      </c>
      <c r="I41" s="72" t="n">
        <v>3.5</v>
      </c>
      <c r="J41" s="101" t="n">
        <v>3</v>
      </c>
    </row>
    <row r="42" s="65" customFormat="true" ht="13.5" hidden="false" customHeight="true" outlineLevel="0" collapsed="false">
      <c r="A42" s="97" t="s">
        <v>288</v>
      </c>
      <c r="B42" s="72" t="n">
        <v>24.6</v>
      </c>
      <c r="C42" s="72" t="n">
        <v>33.4</v>
      </c>
      <c r="D42" s="72" t="n">
        <v>32.8</v>
      </c>
      <c r="E42" s="72" t="n">
        <v>-0.6</v>
      </c>
      <c r="F42" s="101" t="n">
        <v>-1.8</v>
      </c>
      <c r="G42" s="72" t="n">
        <v>89.4</v>
      </c>
      <c r="H42" s="72" t="n">
        <v>94.1</v>
      </c>
      <c r="I42" s="72" t="n">
        <v>4.7</v>
      </c>
      <c r="J42" s="101" t="n">
        <v>5.3</v>
      </c>
    </row>
    <row r="43" s="65" customFormat="true" ht="18" hidden="false" customHeight="true" outlineLevel="0" collapsed="false">
      <c r="A43" s="96" t="s">
        <v>253</v>
      </c>
      <c r="B43" s="72" t="n">
        <v>2138.5</v>
      </c>
      <c r="C43" s="72" t="n">
        <v>2157.8</v>
      </c>
      <c r="D43" s="72" t="n">
        <v>2042.7</v>
      </c>
      <c r="E43" s="72" t="n">
        <v>-115.1</v>
      </c>
      <c r="F43" s="101" t="n">
        <v>-5.3</v>
      </c>
      <c r="G43" s="72" t="n">
        <v>7152.3</v>
      </c>
      <c r="H43" s="72" t="n">
        <v>6585.2</v>
      </c>
      <c r="I43" s="72" t="n">
        <v>-567.1</v>
      </c>
      <c r="J43" s="101" t="n">
        <v>-7.9</v>
      </c>
    </row>
    <row r="44" s="65" customFormat="true" ht="13.5" hidden="false" customHeight="true" outlineLevel="0" collapsed="false">
      <c r="A44" s="97" t="s">
        <v>254</v>
      </c>
      <c r="B44" s="72" t="n">
        <v>984.9</v>
      </c>
      <c r="C44" s="72" t="n">
        <v>1208.6</v>
      </c>
      <c r="D44" s="72" t="n">
        <v>997.8</v>
      </c>
      <c r="E44" s="72" t="n">
        <v>-210.8</v>
      </c>
      <c r="F44" s="101" t="n">
        <v>-17.4</v>
      </c>
      <c r="G44" s="72" t="n">
        <v>3608.7</v>
      </c>
      <c r="H44" s="72" t="n">
        <v>3425.7</v>
      </c>
      <c r="I44" s="72" t="n">
        <v>-183</v>
      </c>
      <c r="J44" s="101" t="n">
        <v>-5.1</v>
      </c>
    </row>
    <row r="45" s="65" customFormat="true" ht="13.5" hidden="false" customHeight="true" outlineLevel="0" collapsed="false">
      <c r="A45" s="97" t="s">
        <v>255</v>
      </c>
      <c r="B45" s="72" t="n">
        <v>220.7</v>
      </c>
      <c r="C45" s="72" t="n">
        <v>189.2</v>
      </c>
      <c r="D45" s="72" t="n">
        <v>224</v>
      </c>
      <c r="E45" s="72" t="n">
        <v>34.8</v>
      </c>
      <c r="F45" s="101" t="n">
        <v>18.4</v>
      </c>
      <c r="G45" s="72" t="n">
        <v>674.3</v>
      </c>
      <c r="H45" s="72" t="n">
        <v>681.8</v>
      </c>
      <c r="I45" s="72" t="n">
        <v>7.6</v>
      </c>
      <c r="J45" s="101" t="n">
        <v>1.1</v>
      </c>
    </row>
    <row r="46" s="65" customFormat="true" ht="13.5" hidden="false" customHeight="true" outlineLevel="0" collapsed="false">
      <c r="A46" s="97" t="s">
        <v>256</v>
      </c>
      <c r="B46" s="72" t="n">
        <v>208.3</v>
      </c>
      <c r="C46" s="72" t="n">
        <v>158.1</v>
      </c>
      <c r="D46" s="72" t="n">
        <v>176.4</v>
      </c>
      <c r="E46" s="72" t="n">
        <v>18.3</v>
      </c>
      <c r="F46" s="101" t="n">
        <v>11.6</v>
      </c>
      <c r="G46" s="72" t="n">
        <v>703.9</v>
      </c>
      <c r="H46" s="72" t="n">
        <v>537.1</v>
      </c>
      <c r="I46" s="72" t="n">
        <v>-166.8</v>
      </c>
      <c r="J46" s="101" t="n">
        <v>-23.7</v>
      </c>
    </row>
    <row r="47" s="65" customFormat="true" ht="13.5" hidden="false" customHeight="true" outlineLevel="0" collapsed="false">
      <c r="A47" s="97" t="s">
        <v>257</v>
      </c>
      <c r="B47" s="72" t="n">
        <v>197.1</v>
      </c>
      <c r="C47" s="72" t="n">
        <v>153.5</v>
      </c>
      <c r="D47" s="72" t="n">
        <v>151.4</v>
      </c>
      <c r="E47" s="72" t="n">
        <v>-2</v>
      </c>
      <c r="F47" s="101" t="n">
        <v>-1.3</v>
      </c>
      <c r="G47" s="72" t="n">
        <v>554.9</v>
      </c>
      <c r="H47" s="72" t="n">
        <v>483.1</v>
      </c>
      <c r="I47" s="72" t="n">
        <v>-71.9</v>
      </c>
      <c r="J47" s="101" t="n">
        <v>-13</v>
      </c>
    </row>
    <row r="48" customFormat="false" ht="13.5" hidden="false" customHeight="true" outlineLevel="0" collapsed="false">
      <c r="A48" s="97" t="s">
        <v>258</v>
      </c>
      <c r="B48" s="72" t="n">
        <v>153.1</v>
      </c>
      <c r="C48" s="72" t="n">
        <v>114.3</v>
      </c>
      <c r="D48" s="72" t="n">
        <v>107.9</v>
      </c>
      <c r="E48" s="72" t="n">
        <v>-6.4</v>
      </c>
      <c r="F48" s="101" t="n">
        <v>-5.6</v>
      </c>
      <c r="G48" s="72" t="n">
        <v>427.7</v>
      </c>
      <c r="H48" s="72" t="n">
        <v>341.7</v>
      </c>
      <c r="I48" s="72" t="n">
        <v>-86</v>
      </c>
      <c r="J48" s="101" t="n">
        <v>-20.1</v>
      </c>
    </row>
    <row r="49" s="65" customFormat="true" ht="19.5" hidden="false" customHeight="true" outlineLevel="0" collapsed="false">
      <c r="A49" s="95" t="s">
        <v>259</v>
      </c>
      <c r="B49" s="75" t="n">
        <v>9444.1</v>
      </c>
      <c r="C49" s="75" t="n">
        <v>7854.7</v>
      </c>
      <c r="D49" s="75" t="n">
        <v>8790.9</v>
      </c>
      <c r="E49" s="75" t="n">
        <v>936.2</v>
      </c>
      <c r="F49" s="99" t="n">
        <v>11.9</v>
      </c>
      <c r="G49" s="75" t="n">
        <v>27131.7</v>
      </c>
      <c r="H49" s="75" t="n">
        <v>25563.1</v>
      </c>
      <c r="I49" s="75" t="n">
        <v>-1568.6</v>
      </c>
      <c r="J49" s="99" t="n">
        <v>-5.8</v>
      </c>
    </row>
    <row r="50" s="65" customFormat="true" ht="13.5" hidden="false" customHeight="true" outlineLevel="0" collapsed="false">
      <c r="A50" s="96" t="s">
        <v>260</v>
      </c>
      <c r="B50" s="72" t="n">
        <v>6146.9</v>
      </c>
      <c r="C50" s="72" t="n">
        <v>5108.9</v>
      </c>
      <c r="D50" s="72" t="n">
        <v>5363.8</v>
      </c>
      <c r="E50" s="72" t="n">
        <v>254.9</v>
      </c>
      <c r="F50" s="101" t="n">
        <v>5</v>
      </c>
      <c r="G50" s="72" t="n">
        <v>17934.3</v>
      </c>
      <c r="H50" s="72" t="n">
        <v>15889.9</v>
      </c>
      <c r="I50" s="72" t="n">
        <v>-2044.4</v>
      </c>
      <c r="J50" s="101" t="n">
        <v>-11.4</v>
      </c>
    </row>
    <row r="51" s="65" customFormat="true" ht="13.5" hidden="false" customHeight="true" outlineLevel="0" collapsed="false">
      <c r="A51" s="97" t="s">
        <v>261</v>
      </c>
      <c r="B51" s="72" t="n">
        <v>1137.1</v>
      </c>
      <c r="C51" s="72" t="n">
        <v>915.6</v>
      </c>
      <c r="D51" s="72" t="n">
        <v>1188.1</v>
      </c>
      <c r="E51" s="72" t="n">
        <v>272.5</v>
      </c>
      <c r="F51" s="101" t="n">
        <v>29.8</v>
      </c>
      <c r="G51" s="72" t="n">
        <v>3293.8</v>
      </c>
      <c r="H51" s="72" t="n">
        <v>3117.3</v>
      </c>
      <c r="I51" s="72" t="n">
        <v>-176.5</v>
      </c>
      <c r="J51" s="101" t="n">
        <v>-5.4</v>
      </c>
    </row>
    <row r="52" customFormat="false" ht="13.5" hidden="false" customHeight="true" outlineLevel="0" collapsed="false">
      <c r="A52" s="97" t="s">
        <v>262</v>
      </c>
      <c r="B52" s="72" t="n">
        <v>874.5</v>
      </c>
      <c r="C52" s="72" t="n">
        <v>773.8</v>
      </c>
      <c r="D52" s="72" t="n">
        <v>878.7</v>
      </c>
      <c r="E52" s="72" t="n">
        <v>104.9</v>
      </c>
      <c r="F52" s="101" t="n">
        <v>13.6</v>
      </c>
      <c r="G52" s="72" t="n">
        <v>2504.6</v>
      </c>
      <c r="H52" s="72" t="n">
        <v>2487.6</v>
      </c>
      <c r="I52" s="72" t="n">
        <v>-17</v>
      </c>
      <c r="J52" s="101" t="n">
        <v>-0.7</v>
      </c>
    </row>
    <row r="53" customFormat="false" ht="13.5" hidden="false" customHeight="true" outlineLevel="0" collapsed="false">
      <c r="A53" s="97" t="s">
        <v>263</v>
      </c>
      <c r="B53" s="72" t="n">
        <v>1231.1</v>
      </c>
      <c r="C53" s="72" t="n">
        <v>776.2</v>
      </c>
      <c r="D53" s="72" t="n">
        <v>798.3</v>
      </c>
      <c r="E53" s="72" t="n">
        <v>22.1</v>
      </c>
      <c r="F53" s="101" t="n">
        <v>2.9</v>
      </c>
      <c r="G53" s="72" t="n">
        <v>3544.4</v>
      </c>
      <c r="H53" s="72" t="n">
        <v>2635.3</v>
      </c>
      <c r="I53" s="72" t="n">
        <v>-909.1</v>
      </c>
      <c r="J53" s="101" t="n">
        <v>-25.6</v>
      </c>
    </row>
    <row r="54" s="65" customFormat="true" ht="13.5" hidden="false" customHeight="true" outlineLevel="0" collapsed="false">
      <c r="A54" s="97" t="s">
        <v>264</v>
      </c>
      <c r="B54" s="72" t="n">
        <v>450.8</v>
      </c>
      <c r="C54" s="72" t="n">
        <v>473.7</v>
      </c>
      <c r="D54" s="72" t="n">
        <v>457.6</v>
      </c>
      <c r="E54" s="72" t="n">
        <v>-16</v>
      </c>
      <c r="F54" s="101" t="n">
        <v>-3.4</v>
      </c>
      <c r="G54" s="72" t="n">
        <v>1380.8</v>
      </c>
      <c r="H54" s="72" t="n">
        <v>1428.6</v>
      </c>
      <c r="I54" s="72" t="n">
        <v>47.8</v>
      </c>
      <c r="J54" s="101" t="n">
        <v>3.5</v>
      </c>
    </row>
    <row r="55" customFormat="false" ht="13.5" hidden="false" customHeight="true" outlineLevel="0" collapsed="false">
      <c r="A55" s="97" t="s">
        <v>267</v>
      </c>
      <c r="B55" s="72" t="n">
        <v>777.4</v>
      </c>
      <c r="C55" s="72" t="n">
        <v>391.6</v>
      </c>
      <c r="D55" s="72" t="n">
        <v>439</v>
      </c>
      <c r="E55" s="72" t="n">
        <v>47.4</v>
      </c>
      <c r="F55" s="101" t="n">
        <v>12.1</v>
      </c>
      <c r="G55" s="72" t="n">
        <v>2442.4</v>
      </c>
      <c r="H55" s="72" t="n">
        <v>1275.3</v>
      </c>
      <c r="I55" s="72" t="n">
        <v>-1167.1</v>
      </c>
      <c r="J55" s="101" t="n">
        <v>-47.8</v>
      </c>
    </row>
    <row r="56" s="65" customFormat="true" ht="13.5" hidden="false" customHeight="true" outlineLevel="0" collapsed="false">
      <c r="A56" s="97" t="s">
        <v>265</v>
      </c>
      <c r="B56" s="72" t="n">
        <v>534.6</v>
      </c>
      <c r="C56" s="72" t="n">
        <v>706.2</v>
      </c>
      <c r="D56" s="72" t="n">
        <v>409.6</v>
      </c>
      <c r="E56" s="72" t="n">
        <v>-296.6</v>
      </c>
      <c r="F56" s="101" t="n">
        <v>-42</v>
      </c>
      <c r="G56" s="72" t="n">
        <v>1207.7</v>
      </c>
      <c r="H56" s="72" t="n">
        <v>1363.9</v>
      </c>
      <c r="I56" s="72" t="n">
        <v>156.3</v>
      </c>
      <c r="J56" s="101" t="n">
        <v>12.9</v>
      </c>
    </row>
    <row r="57" s="65" customFormat="true" ht="13.5" hidden="false" customHeight="true" outlineLevel="0" collapsed="false">
      <c r="A57" s="97" t="s">
        <v>266</v>
      </c>
      <c r="B57" s="72" t="n">
        <v>236.3</v>
      </c>
      <c r="C57" s="72" t="n">
        <v>240</v>
      </c>
      <c r="D57" s="72" t="n">
        <v>315.1</v>
      </c>
      <c r="E57" s="72" t="n">
        <v>75.1</v>
      </c>
      <c r="F57" s="101" t="n">
        <v>31.3</v>
      </c>
      <c r="G57" s="72" t="n">
        <v>768.6</v>
      </c>
      <c r="H57" s="72" t="n">
        <v>937.6</v>
      </c>
      <c r="I57" s="72" t="n">
        <v>169</v>
      </c>
      <c r="J57" s="101" t="n">
        <v>22</v>
      </c>
    </row>
    <row r="58" customFormat="false" ht="13.5" hidden="false" customHeight="true" outlineLevel="0" collapsed="false">
      <c r="A58" s="97" t="s">
        <v>268</v>
      </c>
      <c r="B58" s="72" t="n">
        <v>228.6</v>
      </c>
      <c r="C58" s="72" t="n">
        <v>178.7</v>
      </c>
      <c r="D58" s="72" t="n">
        <v>274.5</v>
      </c>
      <c r="E58" s="72" t="n">
        <v>95.9</v>
      </c>
      <c r="F58" s="101" t="n">
        <v>53.7</v>
      </c>
      <c r="G58" s="72" t="n">
        <v>704.1</v>
      </c>
      <c r="H58" s="72" t="n">
        <v>683.3</v>
      </c>
      <c r="I58" s="72" t="n">
        <v>-20.8</v>
      </c>
      <c r="J58" s="101" t="n">
        <v>-3</v>
      </c>
    </row>
    <row r="59" s="65" customFormat="true" ht="13.5" hidden="false" customHeight="true" outlineLevel="0" collapsed="false">
      <c r="A59" s="97" t="s">
        <v>269</v>
      </c>
      <c r="B59" s="72" t="n">
        <v>186.6</v>
      </c>
      <c r="C59" s="72" t="n">
        <v>116.7</v>
      </c>
      <c r="D59" s="72" t="n">
        <v>131.4</v>
      </c>
      <c r="E59" s="72" t="n">
        <v>14.8</v>
      </c>
      <c r="F59" s="101" t="n">
        <v>12.6</v>
      </c>
      <c r="G59" s="72" t="n">
        <v>521.4</v>
      </c>
      <c r="H59" s="72" t="n">
        <v>330.3</v>
      </c>
      <c r="I59" s="72" t="n">
        <v>-191</v>
      </c>
      <c r="J59" s="101" t="n">
        <v>-36.6</v>
      </c>
    </row>
    <row r="60" s="65" customFormat="true" ht="13.5" hidden="false" customHeight="true" outlineLevel="0" collapsed="false">
      <c r="A60" s="97" t="s">
        <v>270</v>
      </c>
      <c r="B60" s="72" t="n">
        <v>146.1</v>
      </c>
      <c r="C60" s="72" t="n">
        <v>166.2</v>
      </c>
      <c r="D60" s="72" t="n">
        <v>130.8</v>
      </c>
      <c r="E60" s="72" t="n">
        <v>-35.4</v>
      </c>
      <c r="F60" s="101" t="n">
        <v>-21.3</v>
      </c>
      <c r="G60" s="72" t="n">
        <v>499.5</v>
      </c>
      <c r="H60" s="72" t="n">
        <v>407.3</v>
      </c>
      <c r="I60" s="72" t="n">
        <v>-92.2</v>
      </c>
      <c r="J60" s="101" t="n">
        <v>-18.5</v>
      </c>
    </row>
    <row r="61" s="65" customFormat="true" ht="13.5" hidden="false" customHeight="true" outlineLevel="0" collapsed="false">
      <c r="A61" s="97" t="s">
        <v>272</v>
      </c>
      <c r="B61" s="72" t="n">
        <v>45.1</v>
      </c>
      <c r="C61" s="72" t="n">
        <v>5.9</v>
      </c>
      <c r="D61" s="72" t="n">
        <v>100.3</v>
      </c>
      <c r="E61" s="72" t="n">
        <v>94.4</v>
      </c>
      <c r="F61" s="101" t="n">
        <v>1610.9</v>
      </c>
      <c r="G61" s="72" t="n">
        <v>189.3</v>
      </c>
      <c r="H61" s="72" t="n">
        <v>131</v>
      </c>
      <c r="I61" s="72" t="n">
        <v>-58.3</v>
      </c>
      <c r="J61" s="101" t="n">
        <v>-30.8</v>
      </c>
    </row>
    <row r="62" s="65" customFormat="true" ht="13.5" hidden="false" customHeight="true" outlineLevel="0" collapsed="false">
      <c r="A62" s="97" t="s">
        <v>271</v>
      </c>
      <c r="B62" s="72" t="n">
        <v>129.6</v>
      </c>
      <c r="C62" s="72" t="n">
        <v>197.5</v>
      </c>
      <c r="D62" s="72" t="n">
        <v>94.8</v>
      </c>
      <c r="E62" s="72" t="n">
        <v>-102.7</v>
      </c>
      <c r="F62" s="101" t="n">
        <v>-52</v>
      </c>
      <c r="G62" s="72" t="n">
        <v>384.3</v>
      </c>
      <c r="H62" s="72" t="n">
        <v>417.4</v>
      </c>
      <c r="I62" s="72" t="n">
        <v>33.1</v>
      </c>
      <c r="J62" s="101" t="n">
        <v>8.6</v>
      </c>
    </row>
    <row r="63" s="65" customFormat="true" ht="13.5" hidden="false" customHeight="true" outlineLevel="0" collapsed="false">
      <c r="A63" s="97" t="s">
        <v>273</v>
      </c>
      <c r="B63" s="72" t="n">
        <v>97</v>
      </c>
      <c r="C63" s="72" t="n">
        <v>68.8</v>
      </c>
      <c r="D63" s="72" t="n">
        <v>77.1</v>
      </c>
      <c r="E63" s="72" t="n">
        <v>8.3</v>
      </c>
      <c r="F63" s="101" t="n">
        <v>12</v>
      </c>
      <c r="G63" s="72" t="n">
        <v>258.9</v>
      </c>
      <c r="H63" s="72" t="n">
        <v>335.4</v>
      </c>
      <c r="I63" s="72" t="n">
        <v>76.5</v>
      </c>
      <c r="J63" s="101" t="n">
        <v>29.5</v>
      </c>
    </row>
    <row r="64" s="65" customFormat="true" ht="13.5" hidden="false" customHeight="true" outlineLevel="0" collapsed="false">
      <c r="A64" s="97" t="s">
        <v>275</v>
      </c>
      <c r="B64" s="72" t="n">
        <v>49.3</v>
      </c>
      <c r="C64" s="72" t="n">
        <v>57.8</v>
      </c>
      <c r="D64" s="72" t="n">
        <v>34.8</v>
      </c>
      <c r="E64" s="72" t="n">
        <v>-23</v>
      </c>
      <c r="F64" s="101" t="n">
        <v>-39.8</v>
      </c>
      <c r="G64" s="72" t="n">
        <v>153.6</v>
      </c>
      <c r="H64" s="72" t="n">
        <v>159.2</v>
      </c>
      <c r="I64" s="72" t="n">
        <v>5.7</v>
      </c>
      <c r="J64" s="101" t="n">
        <v>3.7</v>
      </c>
    </row>
    <row r="65" customFormat="false" ht="13.5" hidden="false" customHeight="true" outlineLevel="0" collapsed="false">
      <c r="A65" s="97" t="s">
        <v>289</v>
      </c>
      <c r="B65" s="72" t="n">
        <v>12.5</v>
      </c>
      <c r="C65" s="72" t="n">
        <v>20.3</v>
      </c>
      <c r="D65" s="72" t="n">
        <v>21.5</v>
      </c>
      <c r="E65" s="72" t="n">
        <v>1.2</v>
      </c>
      <c r="F65" s="101" t="n">
        <v>5.9</v>
      </c>
      <c r="G65" s="72" t="n">
        <v>36.2</v>
      </c>
      <c r="H65" s="72" t="n">
        <v>51.4</v>
      </c>
      <c r="I65" s="72" t="n">
        <v>15.1</v>
      </c>
      <c r="J65" s="101" t="n">
        <v>41.8</v>
      </c>
    </row>
    <row r="66" s="65" customFormat="true" ht="18" hidden="false" customHeight="true" outlineLevel="0" collapsed="false">
      <c r="A66" s="96" t="s">
        <v>276</v>
      </c>
      <c r="B66" s="72" t="n">
        <v>3297.2</v>
      </c>
      <c r="C66" s="72" t="n">
        <v>2745.8</v>
      </c>
      <c r="D66" s="72" t="n">
        <v>3427.1</v>
      </c>
      <c r="E66" s="72" t="n">
        <v>681.3</v>
      </c>
      <c r="F66" s="101" t="n">
        <v>24.8</v>
      </c>
      <c r="G66" s="72" t="n">
        <v>9197.4</v>
      </c>
      <c r="H66" s="72" t="n">
        <v>9673.2</v>
      </c>
      <c r="I66" s="72" t="n">
        <v>475.8</v>
      </c>
      <c r="J66" s="101" t="n">
        <v>5.2</v>
      </c>
    </row>
    <row r="67" s="65" customFormat="true" ht="13.5" hidden="false" customHeight="true" outlineLevel="0" collapsed="false">
      <c r="A67" s="97" t="s">
        <v>277</v>
      </c>
      <c r="B67" s="72" t="n">
        <v>1670.1</v>
      </c>
      <c r="C67" s="72" t="n">
        <v>1241.2</v>
      </c>
      <c r="D67" s="72" t="n">
        <v>1809.1</v>
      </c>
      <c r="E67" s="72" t="n">
        <v>568</v>
      </c>
      <c r="F67" s="101" t="n">
        <v>45.8</v>
      </c>
      <c r="G67" s="72" t="n">
        <v>4522</v>
      </c>
      <c r="H67" s="72" t="n">
        <v>4831</v>
      </c>
      <c r="I67" s="72" t="n">
        <v>309</v>
      </c>
      <c r="J67" s="101" t="n">
        <v>6.8</v>
      </c>
    </row>
    <row r="68" s="65" customFormat="true" ht="13.5" hidden="false" customHeight="true" outlineLevel="0" collapsed="false">
      <c r="A68" s="97" t="s">
        <v>278</v>
      </c>
      <c r="B68" s="72" t="n">
        <v>1554</v>
      </c>
      <c r="C68" s="72" t="n">
        <v>1420.8</v>
      </c>
      <c r="D68" s="72" t="n">
        <v>1495.6</v>
      </c>
      <c r="E68" s="72" t="n">
        <v>74.8</v>
      </c>
      <c r="F68" s="101" t="n">
        <v>5.3</v>
      </c>
      <c r="G68" s="72" t="n">
        <v>4349.1</v>
      </c>
      <c r="H68" s="72" t="n">
        <v>4446.9</v>
      </c>
      <c r="I68" s="72" t="n">
        <v>97.7</v>
      </c>
      <c r="J68" s="101" t="n">
        <v>2.2</v>
      </c>
    </row>
    <row r="69" s="65" customFormat="true" ht="19.5" hidden="false" customHeight="true" outlineLevel="0" collapsed="false">
      <c r="A69" s="95" t="s">
        <v>279</v>
      </c>
      <c r="B69" s="75" t="n">
        <v>12.1</v>
      </c>
      <c r="C69" s="75" t="n">
        <v>179.5</v>
      </c>
      <c r="D69" s="75" t="n">
        <v>8.4</v>
      </c>
      <c r="E69" s="75" t="n">
        <v>-171.1</v>
      </c>
      <c r="F69" s="99" t="n">
        <v>-95.3</v>
      </c>
      <c r="G69" s="75" t="n">
        <v>185</v>
      </c>
      <c r="H69" s="75" t="n">
        <v>264.6</v>
      </c>
      <c r="I69" s="75" t="n">
        <v>79.6</v>
      </c>
      <c r="J69" s="99" t="n">
        <v>43</v>
      </c>
    </row>
    <row r="70" s="65" customFormat="true" ht="13.5" hidden="false" customHeight="true" outlineLevel="0" collapsed="false">
      <c r="A70" s="96" t="s">
        <v>280</v>
      </c>
      <c r="B70" s="72" t="n">
        <v>5.4</v>
      </c>
      <c r="C70" s="72" t="n">
        <v>172.5</v>
      </c>
      <c r="D70" s="72" t="n">
        <v>8.4</v>
      </c>
      <c r="E70" s="72" t="n">
        <v>-164</v>
      </c>
      <c r="F70" s="101" t="n">
        <v>-95.1</v>
      </c>
      <c r="G70" s="72" t="n">
        <v>163</v>
      </c>
      <c r="H70" s="72" t="n">
        <v>257.5</v>
      </c>
      <c r="I70" s="72" t="n">
        <v>94.5</v>
      </c>
      <c r="J70" s="101" t="n">
        <v>58</v>
      </c>
    </row>
    <row r="71" s="65" customFormat="true" ht="13.5" hidden="false" customHeight="true" outlineLevel="0" collapsed="false">
      <c r="A71" s="98" t="s">
        <v>281</v>
      </c>
      <c r="B71" s="72" t="n">
        <v>5.4</v>
      </c>
      <c r="C71" s="72" t="n">
        <v>172.3</v>
      </c>
      <c r="D71" s="72" t="n">
        <v>8.1</v>
      </c>
      <c r="E71" s="72" t="n">
        <v>-164.2</v>
      </c>
      <c r="F71" s="101" t="n">
        <v>-95.3</v>
      </c>
      <c r="G71" s="72" t="n">
        <v>162.9</v>
      </c>
      <c r="H71" s="72" t="n">
        <v>256.9</v>
      </c>
      <c r="I71" s="72" t="n">
        <v>94</v>
      </c>
      <c r="J71" s="101" t="n">
        <v>57.7</v>
      </c>
    </row>
    <row r="72" s="65" customFormat="true" ht="18" hidden="false" customHeight="true" outlineLevel="0" collapsed="false">
      <c r="A72" s="96" t="s">
        <v>282</v>
      </c>
      <c r="B72" s="72" t="n">
        <v>6.7</v>
      </c>
      <c r="C72" s="72" t="n">
        <v>7</v>
      </c>
      <c r="D72" s="72" t="s">
        <v>63</v>
      </c>
      <c r="E72" s="72" t="n">
        <v>-7</v>
      </c>
      <c r="F72" s="101" t="s">
        <v>63</v>
      </c>
      <c r="G72" s="72" t="n">
        <v>21.9</v>
      </c>
      <c r="H72" s="72" t="n">
        <v>7</v>
      </c>
      <c r="I72" s="72" t="n">
        <v>-14.9</v>
      </c>
      <c r="J72" s="101" t="n">
        <v>-68</v>
      </c>
    </row>
    <row r="73" s="65" customFormat="true" ht="19.5" hidden="false" customHeight="true" outlineLevel="0" collapsed="false">
      <c r="A73" s="95" t="s">
        <v>283</v>
      </c>
      <c r="B73" s="75" t="n">
        <v>4</v>
      </c>
      <c r="C73" s="75" t="n">
        <v>68.8</v>
      </c>
      <c r="D73" s="75" t="n">
        <v>87</v>
      </c>
      <c r="E73" s="75" t="n">
        <v>18.2</v>
      </c>
      <c r="F73" s="99" t="n">
        <v>26.4</v>
      </c>
      <c r="G73" s="75" t="n">
        <v>11.1</v>
      </c>
      <c r="H73" s="75" t="n">
        <v>235.3</v>
      </c>
      <c r="I73" s="75" t="n">
        <v>224.3</v>
      </c>
      <c r="J73" s="99" t="n">
        <v>2025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489.9</v>
      </c>
      <c r="C8" s="75" t="n">
        <v>9848.5</v>
      </c>
      <c r="D8" s="75" t="n">
        <v>10461.2</v>
      </c>
      <c r="E8" s="75" t="n">
        <v>612.7</v>
      </c>
      <c r="F8" s="99" t="n">
        <v>6.2</v>
      </c>
      <c r="G8" s="75" t="n">
        <v>30341.4</v>
      </c>
      <c r="H8" s="75" t="n">
        <v>29528.9</v>
      </c>
      <c r="I8" s="75" t="n">
        <v>-812.6</v>
      </c>
      <c r="J8" s="99" t="n">
        <v>-2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16.5</v>
      </c>
      <c r="C10" s="75" t="n">
        <v>269.1</v>
      </c>
      <c r="D10" s="75" t="n">
        <v>277.3</v>
      </c>
      <c r="E10" s="75" t="n">
        <v>8.2</v>
      </c>
      <c r="F10" s="99" t="n">
        <v>3</v>
      </c>
      <c r="G10" s="75" t="n">
        <v>893.4</v>
      </c>
      <c r="H10" s="75" t="n">
        <v>826.8</v>
      </c>
      <c r="I10" s="75" t="n">
        <v>-66.6</v>
      </c>
      <c r="J10" s="99" t="n">
        <v>-7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4</v>
      </c>
      <c r="C12" s="72" t="n">
        <v>2.4</v>
      </c>
      <c r="D12" s="72" t="n">
        <v>4.5</v>
      </c>
      <c r="E12" s="72" t="n">
        <v>2.2</v>
      </c>
      <c r="F12" s="101" t="n">
        <v>90.3</v>
      </c>
      <c r="G12" s="72" t="n">
        <v>10.7</v>
      </c>
      <c r="H12" s="72" t="n">
        <v>7.9</v>
      </c>
      <c r="I12" s="72" t="n">
        <v>-2.7</v>
      </c>
      <c r="J12" s="101" t="n">
        <v>-25.7</v>
      </c>
    </row>
    <row r="13" s="65" customFormat="true" ht="13.5" hidden="false" customHeight="true" outlineLevel="0" collapsed="false">
      <c r="A13" s="92" t="s">
        <v>228</v>
      </c>
      <c r="B13" s="72" t="n">
        <v>39.3</v>
      </c>
      <c r="C13" s="72" t="n">
        <v>78.9</v>
      </c>
      <c r="D13" s="72" t="n">
        <v>55.9</v>
      </c>
      <c r="E13" s="72" t="n">
        <v>-23</v>
      </c>
      <c r="F13" s="101" t="n">
        <v>-29.1</v>
      </c>
      <c r="G13" s="72" t="n">
        <v>175.1</v>
      </c>
      <c r="H13" s="72" t="n">
        <v>202.5</v>
      </c>
      <c r="I13" s="72" t="n">
        <v>27.3</v>
      </c>
      <c r="J13" s="101" t="n">
        <v>15.6</v>
      </c>
    </row>
    <row r="14" s="65" customFormat="true" ht="13.5" hidden="false" customHeight="true" outlineLevel="0" collapsed="false">
      <c r="A14" s="93" t="s">
        <v>110</v>
      </c>
      <c r="B14" s="72" t="n">
        <v>14.5</v>
      </c>
      <c r="C14" s="72" t="n">
        <v>56.8</v>
      </c>
      <c r="D14" s="72" t="n">
        <v>13.4</v>
      </c>
      <c r="E14" s="72" t="n">
        <v>-43.3</v>
      </c>
      <c r="F14" s="101" t="n">
        <v>-76.3</v>
      </c>
      <c r="G14" s="72" t="n">
        <v>96.2</v>
      </c>
      <c r="H14" s="72" t="n">
        <v>108.5</v>
      </c>
      <c r="I14" s="72" t="n">
        <v>12.3</v>
      </c>
      <c r="J14" s="101" t="n">
        <v>12.8</v>
      </c>
    </row>
    <row r="15" s="65" customFormat="true" ht="13.5" hidden="false" customHeight="true" outlineLevel="0" collapsed="false">
      <c r="A15" s="93" t="s">
        <v>229</v>
      </c>
      <c r="B15" s="72" t="n">
        <v>24.7</v>
      </c>
      <c r="C15" s="72" t="n">
        <v>22.1</v>
      </c>
      <c r="D15" s="72" t="n">
        <v>42.5</v>
      </c>
      <c r="E15" s="72" t="n">
        <v>20.4</v>
      </c>
      <c r="F15" s="101" t="n">
        <v>92.2</v>
      </c>
      <c r="G15" s="72" t="n">
        <v>79</v>
      </c>
      <c r="H15" s="72" t="n">
        <v>94</v>
      </c>
      <c r="I15" s="72" t="n">
        <v>15</v>
      </c>
      <c r="J15" s="101" t="n">
        <v>19</v>
      </c>
    </row>
    <row r="16" s="65" customFormat="true" ht="13.5" hidden="false" customHeight="true" outlineLevel="0" collapsed="false">
      <c r="A16" s="92" t="s">
        <v>102</v>
      </c>
      <c r="B16" s="72" t="n">
        <v>53.3</v>
      </c>
      <c r="C16" s="72" t="n">
        <v>30.1</v>
      </c>
      <c r="D16" s="72" t="n">
        <v>36.6</v>
      </c>
      <c r="E16" s="72" t="n">
        <v>6.5</v>
      </c>
      <c r="F16" s="101" t="n">
        <v>21.5</v>
      </c>
      <c r="G16" s="72" t="n">
        <v>144.4</v>
      </c>
      <c r="H16" s="72" t="n">
        <v>121.5</v>
      </c>
      <c r="I16" s="72" t="n">
        <v>-22.9</v>
      </c>
      <c r="J16" s="101" t="n">
        <v>-15.8</v>
      </c>
    </row>
    <row r="17" s="65" customFormat="true" ht="13.5" hidden="false" customHeight="true" outlineLevel="0" collapsed="false">
      <c r="A17" s="92" t="s">
        <v>104</v>
      </c>
      <c r="B17" s="72" t="n">
        <v>20.5</v>
      </c>
      <c r="C17" s="72" t="n">
        <v>33.3</v>
      </c>
      <c r="D17" s="72" t="n">
        <v>31.7</v>
      </c>
      <c r="E17" s="72" t="n">
        <v>-1.6</v>
      </c>
      <c r="F17" s="101" t="n">
        <v>-4.7</v>
      </c>
      <c r="G17" s="72" t="n">
        <v>69</v>
      </c>
      <c r="H17" s="72" t="n">
        <v>91.4</v>
      </c>
      <c r="I17" s="72" t="n">
        <v>22.4</v>
      </c>
      <c r="J17" s="101" t="n">
        <v>32.5</v>
      </c>
    </row>
    <row r="18" s="65" customFormat="true" ht="13.5" hidden="false" customHeight="true" outlineLevel="0" collapsed="false">
      <c r="A18" s="92" t="s">
        <v>106</v>
      </c>
      <c r="B18" s="72" t="n">
        <v>142.2</v>
      </c>
      <c r="C18" s="72" t="n">
        <v>90.3</v>
      </c>
      <c r="D18" s="72" t="n">
        <v>92.9</v>
      </c>
      <c r="E18" s="72" t="n">
        <v>2.7</v>
      </c>
      <c r="F18" s="101" t="n">
        <v>2.9</v>
      </c>
      <c r="G18" s="72" t="n">
        <v>330.3</v>
      </c>
      <c r="H18" s="72" t="n">
        <v>266.4</v>
      </c>
      <c r="I18" s="72" t="n">
        <v>-63.9</v>
      </c>
      <c r="J18" s="101" t="n">
        <v>-19.3</v>
      </c>
    </row>
    <row r="19" s="65" customFormat="true" ht="13.5" hidden="false" customHeight="true" outlineLevel="0" collapsed="false">
      <c r="A19" s="92" t="s">
        <v>98</v>
      </c>
      <c r="B19" s="72" t="n">
        <v>56.8</v>
      </c>
      <c r="C19" s="72" t="n">
        <v>34.1</v>
      </c>
      <c r="D19" s="72" t="n">
        <v>55.6</v>
      </c>
      <c r="E19" s="72" t="n">
        <v>21.4</v>
      </c>
      <c r="F19" s="101" t="n">
        <v>62.8</v>
      </c>
      <c r="G19" s="72" t="n">
        <v>163.9</v>
      </c>
      <c r="H19" s="72" t="n">
        <v>137</v>
      </c>
      <c r="I19" s="72" t="n">
        <v>-26.9</v>
      </c>
      <c r="J19" s="101" t="n">
        <v>-16.4</v>
      </c>
    </row>
    <row r="20" s="65" customFormat="true" ht="13.5" hidden="false" customHeight="true" outlineLevel="0" collapsed="false">
      <c r="A20" s="88" t="s">
        <v>230</v>
      </c>
      <c r="B20" s="75" t="n">
        <v>10173.5</v>
      </c>
      <c r="C20" s="75" t="n">
        <v>9579.4</v>
      </c>
      <c r="D20" s="75" t="n">
        <v>10183.9</v>
      </c>
      <c r="E20" s="75" t="n">
        <v>604.5</v>
      </c>
      <c r="F20" s="99" t="n">
        <v>6.3</v>
      </c>
      <c r="G20" s="75" t="n">
        <v>29448</v>
      </c>
      <c r="H20" s="75" t="n">
        <v>28702.1</v>
      </c>
      <c r="I20" s="75" t="n">
        <v>-746</v>
      </c>
      <c r="J20" s="99" t="n">
        <v>-2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35</v>
      </c>
      <c r="C22" s="75" t="n">
        <v>433.1</v>
      </c>
      <c r="D22" s="75" t="n">
        <v>555.9</v>
      </c>
      <c r="E22" s="75" t="n">
        <v>122.8</v>
      </c>
      <c r="F22" s="99" t="n">
        <v>28.4</v>
      </c>
      <c r="G22" s="75" t="n">
        <v>1137</v>
      </c>
      <c r="H22" s="75" t="n">
        <v>1394.3</v>
      </c>
      <c r="I22" s="75" t="n">
        <v>257.2</v>
      </c>
      <c r="J22" s="99" t="n">
        <v>22.6</v>
      </c>
    </row>
    <row r="23" s="65" customFormat="true" ht="13.5" hidden="false" customHeight="true" outlineLevel="0" collapsed="false">
      <c r="A23" s="96" t="s">
        <v>233</v>
      </c>
      <c r="B23" s="72" t="n">
        <v>183.9</v>
      </c>
      <c r="C23" s="72" t="n">
        <v>162.8</v>
      </c>
      <c r="D23" s="72" t="n">
        <v>313.9</v>
      </c>
      <c r="E23" s="72" t="n">
        <v>151.1</v>
      </c>
      <c r="F23" s="101" t="n">
        <v>92.8</v>
      </c>
      <c r="G23" s="72" t="n">
        <v>479.4</v>
      </c>
      <c r="H23" s="72" t="n">
        <v>634.2</v>
      </c>
      <c r="I23" s="72" t="n">
        <v>154.9</v>
      </c>
      <c r="J23" s="101" t="n">
        <v>32.3</v>
      </c>
    </row>
    <row r="24" s="65" customFormat="true" ht="13.5" hidden="false" customHeight="true" outlineLevel="0" collapsed="false">
      <c r="A24" s="97" t="s">
        <v>234</v>
      </c>
      <c r="B24" s="72" t="n">
        <v>22.9</v>
      </c>
      <c r="C24" s="72" t="n">
        <v>64.1</v>
      </c>
      <c r="D24" s="72" t="n">
        <v>162.6</v>
      </c>
      <c r="E24" s="72" t="n">
        <v>98.5</v>
      </c>
      <c r="F24" s="101" t="n">
        <v>153.8</v>
      </c>
      <c r="G24" s="72" t="n">
        <v>84.6</v>
      </c>
      <c r="H24" s="72" t="n">
        <v>263.2</v>
      </c>
      <c r="I24" s="72" t="n">
        <v>178.6</v>
      </c>
      <c r="J24" s="101" t="n">
        <v>211.3</v>
      </c>
    </row>
    <row r="25" s="65" customFormat="true" ht="13.5" hidden="false" customHeight="true" outlineLevel="0" collapsed="false">
      <c r="A25" s="97" t="s">
        <v>235</v>
      </c>
      <c r="B25" s="72" t="n">
        <v>99.8</v>
      </c>
      <c r="C25" s="72" t="n">
        <v>58.2</v>
      </c>
      <c r="D25" s="72" t="n">
        <v>83.5</v>
      </c>
      <c r="E25" s="72" t="n">
        <v>25.3</v>
      </c>
      <c r="F25" s="101" t="n">
        <v>43.5</v>
      </c>
      <c r="G25" s="72" t="n">
        <v>232.1</v>
      </c>
      <c r="H25" s="72" t="n">
        <v>186.7</v>
      </c>
      <c r="I25" s="72" t="n">
        <v>-45.4</v>
      </c>
      <c r="J25" s="101" t="n">
        <v>-19.6</v>
      </c>
    </row>
    <row r="26" s="65" customFormat="true" ht="18" hidden="false" customHeight="true" outlineLevel="0" collapsed="false">
      <c r="A26" s="96" t="s">
        <v>236</v>
      </c>
      <c r="B26" s="72" t="n">
        <v>251.1</v>
      </c>
      <c r="C26" s="72" t="n">
        <v>270.3</v>
      </c>
      <c r="D26" s="72" t="n">
        <v>242</v>
      </c>
      <c r="E26" s="72" t="n">
        <v>-28.3</v>
      </c>
      <c r="F26" s="101" t="n">
        <v>-10.5</v>
      </c>
      <c r="G26" s="72" t="n">
        <v>657.7</v>
      </c>
      <c r="H26" s="72" t="n">
        <v>760.1</v>
      </c>
      <c r="I26" s="72" t="n">
        <v>102.4</v>
      </c>
      <c r="J26" s="101" t="n">
        <v>15.6</v>
      </c>
    </row>
    <row r="27" s="65" customFormat="true" ht="13.5" hidden="false" customHeight="true" outlineLevel="0" collapsed="false">
      <c r="A27" s="97" t="s">
        <v>238</v>
      </c>
      <c r="B27" s="72" t="n">
        <v>102.3</v>
      </c>
      <c r="C27" s="72" t="n">
        <v>96.7</v>
      </c>
      <c r="D27" s="72" t="n">
        <v>87.3</v>
      </c>
      <c r="E27" s="72" t="n">
        <v>-9.4</v>
      </c>
      <c r="F27" s="101" t="n">
        <v>-9.7</v>
      </c>
      <c r="G27" s="72" t="n">
        <v>328.5</v>
      </c>
      <c r="H27" s="72" t="n">
        <v>323.1</v>
      </c>
      <c r="I27" s="72" t="n">
        <v>-5.4</v>
      </c>
      <c r="J27" s="101" t="n">
        <v>-1.6</v>
      </c>
    </row>
    <row r="28" s="65" customFormat="true" ht="13.5" hidden="false" customHeight="true" outlineLevel="0" collapsed="false">
      <c r="A28" s="97" t="s">
        <v>292</v>
      </c>
      <c r="B28" s="72" t="n">
        <v>56.7</v>
      </c>
      <c r="C28" s="72" t="n">
        <v>26.2</v>
      </c>
      <c r="D28" s="72" t="n">
        <v>56.3</v>
      </c>
      <c r="E28" s="72" t="n">
        <v>30</v>
      </c>
      <c r="F28" s="101" t="n">
        <v>114.3</v>
      </c>
      <c r="G28" s="72" t="n">
        <v>83.1</v>
      </c>
      <c r="H28" s="72" t="n">
        <v>82.5</v>
      </c>
      <c r="I28" s="72" t="n">
        <v>-0.6</v>
      </c>
      <c r="J28" s="101" t="n">
        <v>-0.7</v>
      </c>
    </row>
    <row r="29" s="65" customFormat="true" ht="19.5" hidden="false" customHeight="true" outlineLevel="0" collapsed="false">
      <c r="A29" s="95" t="s">
        <v>239</v>
      </c>
      <c r="B29" s="75" t="n">
        <v>1556.7</v>
      </c>
      <c r="C29" s="75" t="n">
        <v>1417.1</v>
      </c>
      <c r="D29" s="75" t="n">
        <v>1528</v>
      </c>
      <c r="E29" s="75" t="n">
        <v>111</v>
      </c>
      <c r="F29" s="99" t="n">
        <v>7.8</v>
      </c>
      <c r="G29" s="75" t="n">
        <v>4206.2</v>
      </c>
      <c r="H29" s="75" t="n">
        <v>4233.2</v>
      </c>
      <c r="I29" s="75" t="n">
        <v>27.1</v>
      </c>
      <c r="J29" s="99" t="n">
        <v>0.6</v>
      </c>
    </row>
    <row r="30" s="65" customFormat="true" ht="13.5" hidden="false" customHeight="true" outlineLevel="0" collapsed="false">
      <c r="A30" s="96" t="s">
        <v>240</v>
      </c>
      <c r="B30" s="72" t="n">
        <v>174.5</v>
      </c>
      <c r="C30" s="72" t="n">
        <v>194.5</v>
      </c>
      <c r="D30" s="72" t="n">
        <v>199.7</v>
      </c>
      <c r="E30" s="72" t="n">
        <v>5.3</v>
      </c>
      <c r="F30" s="101" t="n">
        <v>2.7</v>
      </c>
      <c r="G30" s="72" t="n">
        <v>508.6</v>
      </c>
      <c r="H30" s="72" t="n">
        <v>573.4</v>
      </c>
      <c r="I30" s="72" t="n">
        <v>64.8</v>
      </c>
      <c r="J30" s="101" t="n">
        <v>12.7</v>
      </c>
    </row>
    <row r="31" s="65" customFormat="true" ht="13.5" hidden="false" customHeight="true" outlineLevel="0" collapsed="false">
      <c r="A31" s="97" t="s">
        <v>241</v>
      </c>
      <c r="B31" s="72" t="n">
        <v>101.6</v>
      </c>
      <c r="C31" s="72" t="n">
        <v>98.3</v>
      </c>
      <c r="D31" s="72" t="n">
        <v>112.9</v>
      </c>
      <c r="E31" s="72" t="n">
        <v>14.6</v>
      </c>
      <c r="F31" s="101" t="n">
        <v>14.9</v>
      </c>
      <c r="G31" s="72" t="n">
        <v>271.5</v>
      </c>
      <c r="H31" s="72" t="n">
        <v>308.9</v>
      </c>
      <c r="I31" s="72" t="n">
        <v>37.4</v>
      </c>
      <c r="J31" s="101" t="n">
        <v>13.8</v>
      </c>
    </row>
    <row r="32" s="65" customFormat="true" ht="13.5" hidden="false" customHeight="true" outlineLevel="0" collapsed="false">
      <c r="A32" s="97" t="s">
        <v>242</v>
      </c>
      <c r="B32" s="72" t="n">
        <v>36.6</v>
      </c>
      <c r="C32" s="72" t="n">
        <v>62.6</v>
      </c>
      <c r="D32" s="72" t="n">
        <v>48.8</v>
      </c>
      <c r="E32" s="72" t="n">
        <v>-13.7</v>
      </c>
      <c r="F32" s="101" t="n">
        <v>-22</v>
      </c>
      <c r="G32" s="72" t="n">
        <v>109.6</v>
      </c>
      <c r="H32" s="72" t="n">
        <v>159.2</v>
      </c>
      <c r="I32" s="72" t="n">
        <v>49.6</v>
      </c>
      <c r="J32" s="101" t="n">
        <v>45.2</v>
      </c>
    </row>
    <row r="33" s="65" customFormat="true" ht="18" hidden="false" customHeight="true" outlineLevel="0" collapsed="false">
      <c r="A33" s="96" t="s">
        <v>243</v>
      </c>
      <c r="B33" s="72" t="n">
        <v>867.7</v>
      </c>
      <c r="C33" s="72" t="n">
        <v>803.4</v>
      </c>
      <c r="D33" s="72" t="n">
        <v>919.4</v>
      </c>
      <c r="E33" s="72" t="n">
        <v>116.1</v>
      </c>
      <c r="F33" s="101" t="n">
        <v>14.4</v>
      </c>
      <c r="G33" s="72" t="n">
        <v>2363.4</v>
      </c>
      <c r="H33" s="72" t="n">
        <v>2442.5</v>
      </c>
      <c r="I33" s="72" t="n">
        <v>79.1</v>
      </c>
      <c r="J33" s="101" t="n">
        <v>3.3</v>
      </c>
    </row>
    <row r="34" s="65" customFormat="true" ht="13.5" hidden="false" customHeight="true" outlineLevel="0" collapsed="false">
      <c r="A34" s="97" t="s">
        <v>244</v>
      </c>
      <c r="B34" s="72" t="n">
        <v>708.6</v>
      </c>
      <c r="C34" s="72" t="n">
        <v>653.6</v>
      </c>
      <c r="D34" s="72" t="n">
        <v>758.9</v>
      </c>
      <c r="E34" s="72" t="n">
        <v>105.3</v>
      </c>
      <c r="F34" s="101" t="n">
        <v>16.1</v>
      </c>
      <c r="G34" s="72" t="n">
        <v>1918.8</v>
      </c>
      <c r="H34" s="72" t="n">
        <v>2033.5</v>
      </c>
      <c r="I34" s="72" t="n">
        <v>114.6</v>
      </c>
      <c r="J34" s="101" t="n">
        <v>6</v>
      </c>
    </row>
    <row r="35" s="65" customFormat="true" ht="13.5" hidden="false" customHeight="true" outlineLevel="0" collapsed="false">
      <c r="A35" s="97" t="s">
        <v>245</v>
      </c>
      <c r="B35" s="72" t="n">
        <v>159.2</v>
      </c>
      <c r="C35" s="72" t="n">
        <v>149.7</v>
      </c>
      <c r="D35" s="72" t="n">
        <v>160.5</v>
      </c>
      <c r="E35" s="72" t="n">
        <v>10.8</v>
      </c>
      <c r="F35" s="101" t="n">
        <v>7.2</v>
      </c>
      <c r="G35" s="72" t="n">
        <v>444.5</v>
      </c>
      <c r="H35" s="72" t="n">
        <v>409</v>
      </c>
      <c r="I35" s="72" t="n">
        <v>-35.5</v>
      </c>
      <c r="J35" s="101" t="n">
        <v>-8</v>
      </c>
    </row>
    <row r="36" s="65" customFormat="true" ht="18" hidden="false" customHeight="true" outlineLevel="0" collapsed="false">
      <c r="A36" s="96" t="s">
        <v>246</v>
      </c>
      <c r="B36" s="72" t="n">
        <v>514.5</v>
      </c>
      <c r="C36" s="72" t="n">
        <v>419.3</v>
      </c>
      <c r="D36" s="72" t="n">
        <v>408.9</v>
      </c>
      <c r="E36" s="72" t="n">
        <v>-10.4</v>
      </c>
      <c r="F36" s="101" t="n">
        <v>-2.5</v>
      </c>
      <c r="G36" s="72" t="n">
        <v>1334.2</v>
      </c>
      <c r="H36" s="72" t="n">
        <v>1217.4</v>
      </c>
      <c r="I36" s="72" t="n">
        <v>-116.8</v>
      </c>
      <c r="J36" s="101" t="n">
        <v>-8.8</v>
      </c>
    </row>
    <row r="37" s="65" customFormat="true" ht="13.5" hidden="false" customHeight="true" outlineLevel="0" collapsed="false">
      <c r="A37" s="97" t="s">
        <v>247</v>
      </c>
      <c r="B37" s="72" t="n">
        <v>328.4</v>
      </c>
      <c r="C37" s="72" t="n">
        <v>265.1</v>
      </c>
      <c r="D37" s="72" t="n">
        <v>224.2</v>
      </c>
      <c r="E37" s="72" t="n">
        <v>-40.9</v>
      </c>
      <c r="F37" s="101" t="n">
        <v>-15.4</v>
      </c>
      <c r="G37" s="72" t="n">
        <v>820.2</v>
      </c>
      <c r="H37" s="72" t="n">
        <v>722</v>
      </c>
      <c r="I37" s="72" t="n">
        <v>-98.2</v>
      </c>
      <c r="J37" s="101" t="n">
        <v>-12</v>
      </c>
    </row>
    <row r="38" s="65" customFormat="true" ht="13.5" hidden="false" customHeight="true" outlineLevel="0" collapsed="false">
      <c r="A38" s="97" t="s">
        <v>293</v>
      </c>
      <c r="B38" s="72" t="n">
        <v>39.7</v>
      </c>
      <c r="C38" s="72" t="n">
        <v>31.9</v>
      </c>
      <c r="D38" s="72" t="n">
        <v>66</v>
      </c>
      <c r="E38" s="72" t="n">
        <v>34.2</v>
      </c>
      <c r="F38" s="101" t="n">
        <v>107.2</v>
      </c>
      <c r="G38" s="72" t="n">
        <v>101.3</v>
      </c>
      <c r="H38" s="72" t="n">
        <v>141.7</v>
      </c>
      <c r="I38" s="72" t="n">
        <v>40.4</v>
      </c>
      <c r="J38" s="101" t="n">
        <v>39.9</v>
      </c>
    </row>
    <row r="39" s="65" customFormat="true" ht="19.5" hidden="false" customHeight="true" outlineLevel="0" collapsed="false">
      <c r="A39" s="95" t="s">
        <v>249</v>
      </c>
      <c r="B39" s="75" t="n">
        <v>2829.1</v>
      </c>
      <c r="C39" s="75" t="n">
        <v>2883.6</v>
      </c>
      <c r="D39" s="75" t="n">
        <v>2893.2</v>
      </c>
      <c r="E39" s="75" t="n">
        <v>9.6</v>
      </c>
      <c r="F39" s="99" t="n">
        <v>0.3</v>
      </c>
      <c r="G39" s="75" t="n">
        <v>8560.4</v>
      </c>
      <c r="H39" s="75" t="n">
        <v>8332.2</v>
      </c>
      <c r="I39" s="75" t="n">
        <v>-228.2</v>
      </c>
      <c r="J39" s="99" t="n">
        <v>-2.7</v>
      </c>
    </row>
    <row r="40" customFormat="false" ht="13.5" hidden="false" customHeight="true" outlineLevel="0" collapsed="false">
      <c r="A40" s="96" t="s">
        <v>250</v>
      </c>
      <c r="B40" s="72" t="n">
        <v>674.5</v>
      </c>
      <c r="C40" s="72" t="n">
        <v>723.5</v>
      </c>
      <c r="D40" s="72" t="n">
        <v>674.7</v>
      </c>
      <c r="E40" s="72" t="n">
        <v>-48.8</v>
      </c>
      <c r="F40" s="101" t="n">
        <v>-6.8</v>
      </c>
      <c r="G40" s="72" t="n">
        <v>2034.4</v>
      </c>
      <c r="H40" s="72" t="n">
        <v>2114</v>
      </c>
      <c r="I40" s="72" t="n">
        <v>79.6</v>
      </c>
      <c r="J40" s="101" t="n">
        <v>3.9</v>
      </c>
    </row>
    <row r="41" s="65" customFormat="true" ht="13.5" hidden="false" customHeight="true" outlineLevel="0" collapsed="false">
      <c r="A41" s="97" t="s">
        <v>251</v>
      </c>
      <c r="B41" s="72" t="n">
        <v>104</v>
      </c>
      <c r="C41" s="72" t="n">
        <v>180</v>
      </c>
      <c r="D41" s="72" t="n">
        <v>309.4</v>
      </c>
      <c r="E41" s="72" t="n">
        <v>129.4</v>
      </c>
      <c r="F41" s="101" t="n">
        <v>71.9</v>
      </c>
      <c r="G41" s="72" t="n">
        <v>522.8</v>
      </c>
      <c r="H41" s="72" t="n">
        <v>658.9</v>
      </c>
      <c r="I41" s="72" t="n">
        <v>136.1</v>
      </c>
      <c r="J41" s="101" t="n">
        <v>26</v>
      </c>
    </row>
    <row r="42" s="65" customFormat="true" ht="13.5" hidden="false" customHeight="true" outlineLevel="0" collapsed="false">
      <c r="A42" s="97" t="s">
        <v>252</v>
      </c>
      <c r="B42" s="72" t="n">
        <v>221.4</v>
      </c>
      <c r="C42" s="72" t="n">
        <v>193.4</v>
      </c>
      <c r="D42" s="72" t="n">
        <v>196.4</v>
      </c>
      <c r="E42" s="72" t="n">
        <v>3</v>
      </c>
      <c r="F42" s="101" t="n">
        <v>1.5</v>
      </c>
      <c r="G42" s="72" t="n">
        <v>680.3</v>
      </c>
      <c r="H42" s="72" t="n">
        <v>561.3</v>
      </c>
      <c r="I42" s="72" t="n">
        <v>-119</v>
      </c>
      <c r="J42" s="101" t="n">
        <v>-17.5</v>
      </c>
    </row>
    <row r="43" s="65" customFormat="true" ht="18" hidden="false" customHeight="true" outlineLevel="0" collapsed="false">
      <c r="A43" s="96" t="s">
        <v>253</v>
      </c>
      <c r="B43" s="72" t="n">
        <v>2154.6</v>
      </c>
      <c r="C43" s="72" t="n">
        <v>2160.1</v>
      </c>
      <c r="D43" s="72" t="n">
        <v>2218.5</v>
      </c>
      <c r="E43" s="72" t="n">
        <v>58.5</v>
      </c>
      <c r="F43" s="101" t="n">
        <v>2.7</v>
      </c>
      <c r="G43" s="72" t="n">
        <v>6525.9</v>
      </c>
      <c r="H43" s="72" t="n">
        <v>6218.1</v>
      </c>
      <c r="I43" s="72" t="n">
        <v>-307.8</v>
      </c>
      <c r="J43" s="101" t="n">
        <v>-4.7</v>
      </c>
    </row>
    <row r="44" s="65" customFormat="true" ht="13.5" hidden="false" customHeight="true" outlineLevel="0" collapsed="false">
      <c r="A44" s="97" t="s">
        <v>254</v>
      </c>
      <c r="B44" s="72" t="n">
        <v>805.8</v>
      </c>
      <c r="C44" s="72" t="n">
        <v>792.6</v>
      </c>
      <c r="D44" s="72" t="n">
        <v>739.1</v>
      </c>
      <c r="E44" s="72" t="n">
        <v>-53.5</v>
      </c>
      <c r="F44" s="101" t="n">
        <v>-6.8</v>
      </c>
      <c r="G44" s="72" t="n">
        <v>2331.1</v>
      </c>
      <c r="H44" s="72" t="n">
        <v>2163.9</v>
      </c>
      <c r="I44" s="72" t="n">
        <v>-167.2</v>
      </c>
      <c r="J44" s="101" t="n">
        <v>-7.2</v>
      </c>
    </row>
    <row r="45" s="65" customFormat="true" ht="13.5" hidden="false" customHeight="true" outlineLevel="0" collapsed="false">
      <c r="A45" s="97" t="s">
        <v>255</v>
      </c>
      <c r="B45" s="72" t="n">
        <v>364.3</v>
      </c>
      <c r="C45" s="72" t="n">
        <v>375.1</v>
      </c>
      <c r="D45" s="72" t="n">
        <v>355.6</v>
      </c>
      <c r="E45" s="72" t="n">
        <v>-19.5</v>
      </c>
      <c r="F45" s="101" t="n">
        <v>-5.2</v>
      </c>
      <c r="G45" s="72" t="n">
        <v>1145.5</v>
      </c>
      <c r="H45" s="72" t="n">
        <v>1059.4</v>
      </c>
      <c r="I45" s="72" t="n">
        <v>-86.2</v>
      </c>
      <c r="J45" s="101" t="n">
        <v>-7.5</v>
      </c>
    </row>
    <row r="46" s="65" customFormat="true" ht="13.5" hidden="false" customHeight="true" outlineLevel="0" collapsed="false">
      <c r="A46" s="97" t="s">
        <v>294</v>
      </c>
      <c r="B46" s="72" t="n">
        <v>181.9</v>
      </c>
      <c r="C46" s="72" t="n">
        <v>131.9</v>
      </c>
      <c r="D46" s="72" t="n">
        <v>235.7</v>
      </c>
      <c r="E46" s="72" t="n">
        <v>103.8</v>
      </c>
      <c r="F46" s="101" t="n">
        <v>78.7</v>
      </c>
      <c r="G46" s="72" t="n">
        <v>559</v>
      </c>
      <c r="H46" s="72" t="n">
        <v>511.6</v>
      </c>
      <c r="I46" s="72" t="n">
        <v>-47.3</v>
      </c>
      <c r="J46" s="101" t="n">
        <v>-8.5</v>
      </c>
    </row>
    <row r="47" s="65" customFormat="true" ht="13.5" hidden="false" customHeight="true" outlineLevel="0" collapsed="false">
      <c r="A47" s="97" t="s">
        <v>258</v>
      </c>
      <c r="B47" s="72" t="n">
        <v>180.6</v>
      </c>
      <c r="C47" s="72" t="n">
        <v>167.1</v>
      </c>
      <c r="D47" s="72" t="n">
        <v>208.5</v>
      </c>
      <c r="E47" s="72" t="n">
        <v>41.4</v>
      </c>
      <c r="F47" s="101" t="n">
        <v>24.8</v>
      </c>
      <c r="G47" s="72" t="n">
        <v>581.1</v>
      </c>
      <c r="H47" s="72" t="n">
        <v>498.7</v>
      </c>
      <c r="I47" s="72" t="n">
        <v>-82.4</v>
      </c>
      <c r="J47" s="101" t="n">
        <v>-14.2</v>
      </c>
    </row>
    <row r="48" customFormat="false" ht="13.5" hidden="false" customHeight="true" outlineLevel="0" collapsed="false">
      <c r="A48" s="97" t="s">
        <v>257</v>
      </c>
      <c r="B48" s="72" t="n">
        <v>183.7</v>
      </c>
      <c r="C48" s="72" t="n">
        <v>193.8</v>
      </c>
      <c r="D48" s="72" t="n">
        <v>165.8</v>
      </c>
      <c r="E48" s="72" t="n">
        <v>-28</v>
      </c>
      <c r="F48" s="101" t="n">
        <v>-14.4</v>
      </c>
      <c r="G48" s="72" t="n">
        <v>577.4</v>
      </c>
      <c r="H48" s="72" t="n">
        <v>516.8</v>
      </c>
      <c r="I48" s="72" t="n">
        <v>-60.6</v>
      </c>
      <c r="J48" s="101" t="n">
        <v>-10.5</v>
      </c>
    </row>
    <row r="49" s="65" customFormat="true" ht="19.5" hidden="false" customHeight="true" outlineLevel="0" collapsed="false">
      <c r="A49" s="95" t="s">
        <v>259</v>
      </c>
      <c r="B49" s="75" t="n">
        <v>5305.4</v>
      </c>
      <c r="C49" s="75" t="n">
        <v>4734.5</v>
      </c>
      <c r="D49" s="75" t="n">
        <v>5062.7</v>
      </c>
      <c r="E49" s="75" t="n">
        <v>328.2</v>
      </c>
      <c r="F49" s="99" t="n">
        <v>6.9</v>
      </c>
      <c r="G49" s="75" t="n">
        <v>15397.7</v>
      </c>
      <c r="H49" s="75" t="n">
        <v>14373.3</v>
      </c>
      <c r="I49" s="75" t="n">
        <v>-1024.5</v>
      </c>
      <c r="J49" s="99" t="n">
        <v>-6.7</v>
      </c>
    </row>
    <row r="50" s="65" customFormat="true" ht="13.5" hidden="false" customHeight="true" outlineLevel="0" collapsed="false">
      <c r="A50" s="96" t="s">
        <v>260</v>
      </c>
      <c r="B50" s="72" t="n">
        <v>4292.3</v>
      </c>
      <c r="C50" s="72" t="n">
        <v>3739.4</v>
      </c>
      <c r="D50" s="72" t="n">
        <v>3970.6</v>
      </c>
      <c r="E50" s="72" t="n">
        <v>231.2</v>
      </c>
      <c r="F50" s="101" t="n">
        <v>6.2</v>
      </c>
      <c r="G50" s="72" t="n">
        <v>12400.7</v>
      </c>
      <c r="H50" s="72" t="n">
        <v>11412.2</v>
      </c>
      <c r="I50" s="72" t="n">
        <v>-988.5</v>
      </c>
      <c r="J50" s="101" t="n">
        <v>-8</v>
      </c>
    </row>
    <row r="51" s="65" customFormat="true" ht="13.5" hidden="false" customHeight="true" outlineLevel="0" collapsed="false">
      <c r="A51" s="97" t="s">
        <v>261</v>
      </c>
      <c r="B51" s="72" t="n">
        <v>1163.3</v>
      </c>
      <c r="C51" s="72" t="n">
        <v>815.4</v>
      </c>
      <c r="D51" s="72" t="n">
        <v>820.5</v>
      </c>
      <c r="E51" s="72" t="n">
        <v>5.1</v>
      </c>
      <c r="F51" s="101" t="n">
        <v>0.6</v>
      </c>
      <c r="G51" s="72" t="n">
        <v>3207.5</v>
      </c>
      <c r="H51" s="72" t="n">
        <v>2526.2</v>
      </c>
      <c r="I51" s="72" t="n">
        <v>-681.3</v>
      </c>
      <c r="J51" s="101" t="n">
        <v>-21.2</v>
      </c>
    </row>
    <row r="52" customFormat="false" ht="13.5" hidden="false" customHeight="true" outlineLevel="0" collapsed="false">
      <c r="A52" s="97" t="s">
        <v>263</v>
      </c>
      <c r="B52" s="72" t="n">
        <v>521.8</v>
      </c>
      <c r="C52" s="72" t="n">
        <v>588.7</v>
      </c>
      <c r="D52" s="72" t="n">
        <v>513.2</v>
      </c>
      <c r="E52" s="72" t="n">
        <v>-75.6</v>
      </c>
      <c r="F52" s="101" t="n">
        <v>-12.8</v>
      </c>
      <c r="G52" s="72" t="n">
        <v>1400</v>
      </c>
      <c r="H52" s="72" t="n">
        <v>1598.3</v>
      </c>
      <c r="I52" s="72" t="n">
        <v>198.2</v>
      </c>
      <c r="J52" s="101" t="n">
        <v>14.2</v>
      </c>
    </row>
    <row r="53" customFormat="false" ht="13.5" hidden="false" customHeight="true" outlineLevel="0" collapsed="false">
      <c r="A53" s="97" t="s">
        <v>262</v>
      </c>
      <c r="B53" s="72" t="n">
        <v>515.3</v>
      </c>
      <c r="C53" s="72" t="n">
        <v>438</v>
      </c>
      <c r="D53" s="72" t="n">
        <v>505.8</v>
      </c>
      <c r="E53" s="72" t="n">
        <v>67.8</v>
      </c>
      <c r="F53" s="101" t="n">
        <v>15.5</v>
      </c>
      <c r="G53" s="72" t="n">
        <v>1500.4</v>
      </c>
      <c r="H53" s="72" t="n">
        <v>1391.2</v>
      </c>
      <c r="I53" s="72" t="n">
        <v>-109.3</v>
      </c>
      <c r="J53" s="101" t="n">
        <v>-7.3</v>
      </c>
    </row>
    <row r="54" s="65" customFormat="true" ht="13.5" hidden="false" customHeight="true" outlineLevel="0" collapsed="false">
      <c r="A54" s="97" t="s">
        <v>264</v>
      </c>
      <c r="B54" s="72" t="n">
        <v>499.7</v>
      </c>
      <c r="C54" s="72" t="n">
        <v>404.5</v>
      </c>
      <c r="D54" s="72" t="n">
        <v>401.4</v>
      </c>
      <c r="E54" s="72" t="n">
        <v>-3.2</v>
      </c>
      <c r="F54" s="101" t="n">
        <v>-0.8</v>
      </c>
      <c r="G54" s="72" t="n">
        <v>1438.8</v>
      </c>
      <c r="H54" s="72" t="n">
        <v>1241</v>
      </c>
      <c r="I54" s="72" t="n">
        <v>-197.8</v>
      </c>
      <c r="J54" s="101" t="n">
        <v>-13.7</v>
      </c>
    </row>
    <row r="55" customFormat="false" ht="13.5" hidden="false" customHeight="true" outlineLevel="0" collapsed="false">
      <c r="A55" s="97" t="s">
        <v>265</v>
      </c>
      <c r="B55" s="72" t="n">
        <v>249.9</v>
      </c>
      <c r="C55" s="72" t="n">
        <v>251</v>
      </c>
      <c r="D55" s="72" t="n">
        <v>387.7</v>
      </c>
      <c r="E55" s="72" t="n">
        <v>136.7</v>
      </c>
      <c r="F55" s="101" t="n">
        <v>54.5</v>
      </c>
      <c r="G55" s="72" t="n">
        <v>745</v>
      </c>
      <c r="H55" s="72" t="n">
        <v>877.9</v>
      </c>
      <c r="I55" s="72" t="n">
        <v>132.9</v>
      </c>
      <c r="J55" s="101" t="n">
        <v>17.8</v>
      </c>
    </row>
    <row r="56" s="65" customFormat="true" ht="13.5" hidden="false" customHeight="true" outlineLevel="0" collapsed="false">
      <c r="A56" s="97" t="s">
        <v>266</v>
      </c>
      <c r="B56" s="72" t="n">
        <v>177.7</v>
      </c>
      <c r="C56" s="72" t="n">
        <v>215.3</v>
      </c>
      <c r="D56" s="72" t="n">
        <v>240.9</v>
      </c>
      <c r="E56" s="72" t="n">
        <v>25.6</v>
      </c>
      <c r="F56" s="101" t="n">
        <v>11.9</v>
      </c>
      <c r="G56" s="72" t="n">
        <v>599.3</v>
      </c>
      <c r="H56" s="72" t="n">
        <v>719.1</v>
      </c>
      <c r="I56" s="72" t="n">
        <v>119.8</v>
      </c>
      <c r="J56" s="101" t="n">
        <v>20</v>
      </c>
    </row>
    <row r="57" s="65" customFormat="true" ht="13.5" hidden="false" customHeight="true" outlineLevel="0" collapsed="false">
      <c r="A57" s="97" t="s">
        <v>269</v>
      </c>
      <c r="B57" s="72" t="n">
        <v>182.9</v>
      </c>
      <c r="C57" s="72" t="n">
        <v>212.9</v>
      </c>
      <c r="D57" s="72" t="n">
        <v>196.3</v>
      </c>
      <c r="E57" s="72" t="n">
        <v>-16.6</v>
      </c>
      <c r="F57" s="101" t="n">
        <v>-7.8</v>
      </c>
      <c r="G57" s="72" t="n">
        <v>483.8</v>
      </c>
      <c r="H57" s="72" t="n">
        <v>548.7</v>
      </c>
      <c r="I57" s="72" t="n">
        <v>65</v>
      </c>
      <c r="J57" s="101" t="n">
        <v>13.4</v>
      </c>
    </row>
    <row r="58" customFormat="false" ht="13.5" hidden="false" customHeight="true" outlineLevel="0" collapsed="false">
      <c r="A58" s="97" t="s">
        <v>268</v>
      </c>
      <c r="B58" s="72" t="n">
        <v>173.6</v>
      </c>
      <c r="C58" s="72" t="n">
        <v>147.2</v>
      </c>
      <c r="D58" s="72" t="n">
        <v>178.9</v>
      </c>
      <c r="E58" s="72" t="n">
        <v>31.7</v>
      </c>
      <c r="F58" s="101" t="n">
        <v>21.6</v>
      </c>
      <c r="G58" s="72" t="n">
        <v>594</v>
      </c>
      <c r="H58" s="72" t="n">
        <v>481.1</v>
      </c>
      <c r="I58" s="72" t="n">
        <v>-112.9</v>
      </c>
      <c r="J58" s="101" t="n">
        <v>-19</v>
      </c>
    </row>
    <row r="59" s="65" customFormat="true" ht="13.5" hidden="false" customHeight="true" outlineLevel="0" collapsed="false">
      <c r="A59" s="97" t="s">
        <v>271</v>
      </c>
      <c r="B59" s="72" t="n">
        <v>145.5</v>
      </c>
      <c r="C59" s="72" t="n">
        <v>94.3</v>
      </c>
      <c r="D59" s="72" t="n">
        <v>120.7</v>
      </c>
      <c r="E59" s="72" t="n">
        <v>26.4</v>
      </c>
      <c r="F59" s="101" t="n">
        <v>28</v>
      </c>
      <c r="G59" s="72" t="n">
        <v>330.3</v>
      </c>
      <c r="H59" s="72" t="n">
        <v>312.6</v>
      </c>
      <c r="I59" s="72" t="n">
        <v>-17.7</v>
      </c>
      <c r="J59" s="101" t="n">
        <v>-5.4</v>
      </c>
    </row>
    <row r="60" s="65" customFormat="true" ht="13.5" hidden="false" customHeight="true" outlineLevel="0" collapsed="false">
      <c r="A60" s="97" t="s">
        <v>267</v>
      </c>
      <c r="B60" s="72" t="n">
        <v>140.7</v>
      </c>
      <c r="C60" s="72" t="n">
        <v>115.5</v>
      </c>
      <c r="D60" s="72" t="n">
        <v>102.2</v>
      </c>
      <c r="E60" s="72" t="n">
        <v>-13.3</v>
      </c>
      <c r="F60" s="101" t="n">
        <v>-11.5</v>
      </c>
      <c r="G60" s="72" t="n">
        <v>399.3</v>
      </c>
      <c r="H60" s="72" t="n">
        <v>324.7</v>
      </c>
      <c r="I60" s="72" t="n">
        <v>-74.7</v>
      </c>
      <c r="J60" s="101" t="n">
        <v>-18.7</v>
      </c>
    </row>
    <row r="61" s="65" customFormat="true" ht="13.5" hidden="false" customHeight="true" outlineLevel="0" collapsed="false">
      <c r="A61" s="97" t="s">
        <v>270</v>
      </c>
      <c r="B61" s="72" t="n">
        <v>166</v>
      </c>
      <c r="C61" s="72" t="n">
        <v>138.9</v>
      </c>
      <c r="D61" s="72" t="n">
        <v>100.1</v>
      </c>
      <c r="E61" s="72" t="n">
        <v>-38.8</v>
      </c>
      <c r="F61" s="101" t="n">
        <v>-27.9</v>
      </c>
      <c r="G61" s="72" t="n">
        <v>643.9</v>
      </c>
      <c r="H61" s="72" t="n">
        <v>369</v>
      </c>
      <c r="I61" s="72" t="n">
        <v>-274.9</v>
      </c>
      <c r="J61" s="101" t="n">
        <v>-42.7</v>
      </c>
    </row>
    <row r="62" s="65" customFormat="true" ht="13.5" hidden="false" customHeight="true" outlineLevel="0" collapsed="false">
      <c r="A62" s="97" t="s">
        <v>274</v>
      </c>
      <c r="B62" s="72" t="n">
        <v>53.7</v>
      </c>
      <c r="C62" s="72" t="n">
        <v>62.2</v>
      </c>
      <c r="D62" s="72" t="n">
        <v>92.3</v>
      </c>
      <c r="E62" s="72" t="n">
        <v>30.1</v>
      </c>
      <c r="F62" s="101" t="n">
        <v>48.4</v>
      </c>
      <c r="G62" s="72" t="n">
        <v>106.8</v>
      </c>
      <c r="H62" s="72" t="n">
        <v>199.3</v>
      </c>
      <c r="I62" s="72" t="n">
        <v>92.5</v>
      </c>
      <c r="J62" s="101" t="n">
        <v>86.6</v>
      </c>
    </row>
    <row r="63" s="65" customFormat="true" ht="13.5" hidden="false" customHeight="true" outlineLevel="0" collapsed="false">
      <c r="A63" s="97" t="s">
        <v>273</v>
      </c>
      <c r="B63" s="72" t="n">
        <v>112.6</v>
      </c>
      <c r="C63" s="72" t="n">
        <v>78.2</v>
      </c>
      <c r="D63" s="72" t="n">
        <v>89.4</v>
      </c>
      <c r="E63" s="72" t="n">
        <v>11.3</v>
      </c>
      <c r="F63" s="101" t="n">
        <v>14.4</v>
      </c>
      <c r="G63" s="72" t="n">
        <v>290.5</v>
      </c>
      <c r="H63" s="72" t="n">
        <v>232.9</v>
      </c>
      <c r="I63" s="72" t="n">
        <v>-57.6</v>
      </c>
      <c r="J63" s="101" t="n">
        <v>-19.8</v>
      </c>
    </row>
    <row r="64" s="65" customFormat="true" ht="13.5" hidden="false" customHeight="true" outlineLevel="0" collapsed="false">
      <c r="A64" s="97" t="s">
        <v>272</v>
      </c>
      <c r="B64" s="72" t="n">
        <v>73</v>
      </c>
      <c r="C64" s="72" t="n">
        <v>60</v>
      </c>
      <c r="D64" s="72" t="n">
        <v>71.3</v>
      </c>
      <c r="E64" s="72" t="n">
        <v>11.3</v>
      </c>
      <c r="F64" s="101" t="n">
        <v>18.8</v>
      </c>
      <c r="G64" s="72" t="n">
        <v>291.9</v>
      </c>
      <c r="H64" s="72" t="n">
        <v>222</v>
      </c>
      <c r="I64" s="72" t="n">
        <v>-69.8</v>
      </c>
      <c r="J64" s="101" t="n">
        <v>-23.9</v>
      </c>
    </row>
    <row r="65" customFormat="false" ht="13.5" hidden="false" customHeight="true" outlineLevel="0" collapsed="false">
      <c r="A65" s="97" t="s">
        <v>289</v>
      </c>
      <c r="B65" s="72" t="n">
        <v>23.4</v>
      </c>
      <c r="C65" s="72" t="n">
        <v>40.2</v>
      </c>
      <c r="D65" s="72" t="n">
        <v>54.7</v>
      </c>
      <c r="E65" s="72" t="n">
        <v>14.5</v>
      </c>
      <c r="F65" s="101" t="n">
        <v>36.1</v>
      </c>
      <c r="G65" s="72" t="n">
        <v>100.3</v>
      </c>
      <c r="H65" s="72" t="n">
        <v>127.9</v>
      </c>
      <c r="I65" s="72" t="n">
        <v>27.7</v>
      </c>
      <c r="J65" s="101" t="n">
        <v>27.6</v>
      </c>
    </row>
    <row r="66" s="65" customFormat="true" ht="18" hidden="false" customHeight="true" outlineLevel="0" collapsed="false">
      <c r="A66" s="96" t="s">
        <v>276</v>
      </c>
      <c r="B66" s="72" t="n">
        <v>1013.1</v>
      </c>
      <c r="C66" s="72" t="n">
        <v>995.2</v>
      </c>
      <c r="D66" s="72" t="n">
        <v>1092.1</v>
      </c>
      <c r="E66" s="72" t="n">
        <v>96.9</v>
      </c>
      <c r="F66" s="101" t="n">
        <v>9.7</v>
      </c>
      <c r="G66" s="72" t="n">
        <v>2997.1</v>
      </c>
      <c r="H66" s="72" t="n">
        <v>2961.1</v>
      </c>
      <c r="I66" s="72" t="n">
        <v>-36</v>
      </c>
      <c r="J66" s="101" t="n">
        <v>-1.2</v>
      </c>
    </row>
    <row r="67" s="65" customFormat="true" ht="13.5" hidden="false" customHeight="true" outlineLevel="0" collapsed="false">
      <c r="A67" s="97" t="s">
        <v>277</v>
      </c>
      <c r="B67" s="72" t="n">
        <v>610.2</v>
      </c>
      <c r="C67" s="72" t="n">
        <v>590.8</v>
      </c>
      <c r="D67" s="72" t="n">
        <v>623</v>
      </c>
      <c r="E67" s="72" t="n">
        <v>32.2</v>
      </c>
      <c r="F67" s="101" t="n">
        <v>5.5</v>
      </c>
      <c r="G67" s="72" t="n">
        <v>1777.2</v>
      </c>
      <c r="H67" s="72" t="n">
        <v>1742.6</v>
      </c>
      <c r="I67" s="72" t="n">
        <v>-34.6</v>
      </c>
      <c r="J67" s="101" t="n">
        <v>-1.9</v>
      </c>
    </row>
    <row r="68" s="65" customFormat="true" ht="13.5" hidden="false" customHeight="true" outlineLevel="0" collapsed="false">
      <c r="A68" s="97" t="s">
        <v>295</v>
      </c>
      <c r="B68" s="72" t="n">
        <v>153.4</v>
      </c>
      <c r="C68" s="72" t="n">
        <v>193.5</v>
      </c>
      <c r="D68" s="72" t="n">
        <v>236.8</v>
      </c>
      <c r="E68" s="72" t="n">
        <v>43.2</v>
      </c>
      <c r="F68" s="101" t="n">
        <v>22.3</v>
      </c>
      <c r="G68" s="72" t="n">
        <v>457.6</v>
      </c>
      <c r="H68" s="72" t="n">
        <v>581.8</v>
      </c>
      <c r="I68" s="72" t="n">
        <v>124.3</v>
      </c>
      <c r="J68" s="101" t="n">
        <v>27.2</v>
      </c>
    </row>
    <row r="69" s="65" customFormat="true" ht="19.5" hidden="false" customHeight="true" outlineLevel="0" collapsed="false">
      <c r="A69" s="95" t="s">
        <v>279</v>
      </c>
      <c r="B69" s="75" t="n">
        <v>41.2</v>
      </c>
      <c r="C69" s="75" t="n">
        <v>47.5</v>
      </c>
      <c r="D69" s="75" t="n">
        <v>50.2</v>
      </c>
      <c r="E69" s="75" t="n">
        <v>2.7</v>
      </c>
      <c r="F69" s="99" t="n">
        <v>5.8</v>
      </c>
      <c r="G69" s="75" t="n">
        <v>120.2</v>
      </c>
      <c r="H69" s="75" t="n">
        <v>148.9</v>
      </c>
      <c r="I69" s="75" t="n">
        <v>28.8</v>
      </c>
      <c r="J69" s="99" t="n">
        <v>23.9</v>
      </c>
    </row>
    <row r="70" s="65" customFormat="true" ht="13.5" hidden="false" customHeight="true" outlineLevel="0" collapsed="false">
      <c r="A70" s="96" t="s">
        <v>280</v>
      </c>
      <c r="B70" s="72" t="n">
        <v>41.1</v>
      </c>
      <c r="C70" s="72" t="n">
        <v>47.4</v>
      </c>
      <c r="D70" s="72" t="n">
        <v>49.7</v>
      </c>
      <c r="E70" s="72" t="n">
        <v>2.4</v>
      </c>
      <c r="F70" s="101" t="n">
        <v>5</v>
      </c>
      <c r="G70" s="72" t="n">
        <v>119.9</v>
      </c>
      <c r="H70" s="72" t="n">
        <v>148.3</v>
      </c>
      <c r="I70" s="72" t="n">
        <v>28.3</v>
      </c>
      <c r="J70" s="101" t="n">
        <v>23.6</v>
      </c>
    </row>
    <row r="71" s="65" customFormat="true" ht="13.5" hidden="false" customHeight="true" outlineLevel="0" collapsed="false">
      <c r="A71" s="98" t="s">
        <v>281</v>
      </c>
      <c r="B71" s="72" t="n">
        <v>39.1</v>
      </c>
      <c r="C71" s="72" t="n">
        <v>44.6</v>
      </c>
      <c r="D71" s="72" t="n">
        <v>46.5</v>
      </c>
      <c r="E71" s="72" t="n">
        <v>2</v>
      </c>
      <c r="F71" s="101" t="n">
        <v>4.5</v>
      </c>
      <c r="G71" s="72" t="n">
        <v>114.8</v>
      </c>
      <c r="H71" s="72" t="n">
        <v>141</v>
      </c>
      <c r="I71" s="72" t="n">
        <v>26.2</v>
      </c>
      <c r="J71" s="101" t="n">
        <v>22.8</v>
      </c>
    </row>
    <row r="72" s="65" customFormat="true" ht="18" hidden="false" customHeight="true" outlineLevel="0" collapsed="false">
      <c r="A72" s="96" t="s">
        <v>282</v>
      </c>
      <c r="B72" s="72" t="n">
        <v>0.1</v>
      </c>
      <c r="C72" s="72" t="n">
        <v>0.1</v>
      </c>
      <c r="D72" s="72" t="n">
        <v>0.5</v>
      </c>
      <c r="E72" s="72" t="n">
        <v>0.4</v>
      </c>
      <c r="F72" s="101" t="n">
        <v>352.3</v>
      </c>
      <c r="G72" s="72" t="n">
        <v>0.3</v>
      </c>
      <c r="H72" s="72" t="n">
        <v>0.7</v>
      </c>
      <c r="I72" s="72" t="n">
        <v>0.4</v>
      </c>
      <c r="J72" s="101" t="n">
        <v>156.6</v>
      </c>
    </row>
    <row r="73" s="65" customFormat="true" ht="19.5" hidden="false" customHeight="true" outlineLevel="0" collapsed="false">
      <c r="A73" s="95" t="s">
        <v>283</v>
      </c>
      <c r="B73" s="75" t="n">
        <v>6.1</v>
      </c>
      <c r="C73" s="75" t="n">
        <v>63.6</v>
      </c>
      <c r="D73" s="75" t="n">
        <v>93.8</v>
      </c>
      <c r="E73" s="75" t="n">
        <v>30.2</v>
      </c>
      <c r="F73" s="99" t="n">
        <v>47.4</v>
      </c>
      <c r="G73" s="75" t="n">
        <v>26.6</v>
      </c>
      <c r="H73" s="75" t="n">
        <v>220.2</v>
      </c>
      <c r="I73" s="75" t="n">
        <v>193.6</v>
      </c>
      <c r="J73" s="99" t="n">
        <v>729.2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6027.4</v>
      </c>
      <c r="C8" s="75" t="n">
        <v>22876.6</v>
      </c>
      <c r="D8" s="75" t="n">
        <v>24932.4</v>
      </c>
      <c r="E8" s="75" t="n">
        <v>2055.7</v>
      </c>
      <c r="F8" s="99" t="n">
        <v>9</v>
      </c>
      <c r="G8" s="75" t="n">
        <v>75701.2</v>
      </c>
      <c r="H8" s="75" t="n">
        <v>71791.8</v>
      </c>
      <c r="I8" s="75" t="n">
        <v>-3909.4</v>
      </c>
      <c r="J8" s="99" t="n">
        <v>-5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1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9292</v>
      </c>
      <c r="C10" s="72" t="n">
        <v>9247.4</v>
      </c>
      <c r="D10" s="72" t="n">
        <v>9727.9</v>
      </c>
      <c r="E10" s="72" t="n">
        <v>480.6</v>
      </c>
      <c r="F10" s="101" t="n">
        <v>5.2</v>
      </c>
      <c r="G10" s="72" t="n">
        <v>28235.3</v>
      </c>
      <c r="H10" s="72" t="n">
        <v>28602.6</v>
      </c>
      <c r="I10" s="72" t="n">
        <v>367.3</v>
      </c>
      <c r="J10" s="101" t="n">
        <v>1.3</v>
      </c>
    </row>
    <row r="11" s="65" customFormat="true" ht="13.5" hidden="false" customHeight="true" outlineLevel="0" collapsed="false">
      <c r="A11" s="102" t="s">
        <v>229</v>
      </c>
      <c r="B11" s="72" t="n">
        <v>5317.1</v>
      </c>
      <c r="C11" s="72" t="n">
        <v>4350</v>
      </c>
      <c r="D11" s="72" t="n">
        <v>4733.8</v>
      </c>
      <c r="E11" s="72" t="n">
        <v>383.9</v>
      </c>
      <c r="F11" s="101" t="n">
        <v>8.8</v>
      </c>
      <c r="G11" s="72" t="n">
        <v>15586.3</v>
      </c>
      <c r="H11" s="72" t="n">
        <v>13298.7</v>
      </c>
      <c r="I11" s="72" t="n">
        <v>-2287.7</v>
      </c>
      <c r="J11" s="101" t="n">
        <v>-14.7</v>
      </c>
    </row>
    <row r="12" s="65" customFormat="true" ht="13.5" hidden="false" customHeight="true" outlineLevel="0" collapsed="false">
      <c r="A12" s="102" t="s">
        <v>302</v>
      </c>
      <c r="B12" s="72" t="n">
        <v>2259.1</v>
      </c>
      <c r="C12" s="72" t="n">
        <v>1488.3</v>
      </c>
      <c r="D12" s="72" t="n">
        <v>2364.7</v>
      </c>
      <c r="E12" s="72" t="n">
        <v>876.4</v>
      </c>
      <c r="F12" s="101" t="n">
        <v>58.9</v>
      </c>
      <c r="G12" s="72" t="n">
        <v>6105.7</v>
      </c>
      <c r="H12" s="72" t="n">
        <v>6073.3</v>
      </c>
      <c r="I12" s="72" t="n">
        <v>-32.4</v>
      </c>
      <c r="J12" s="101" t="n">
        <v>-0.5</v>
      </c>
    </row>
    <row r="13" s="65" customFormat="true" ht="13.5" hidden="false" customHeight="true" outlineLevel="0" collapsed="false">
      <c r="A13" s="102" t="s">
        <v>303</v>
      </c>
      <c r="B13" s="72" t="n">
        <v>1454.9</v>
      </c>
      <c r="C13" s="72" t="n">
        <v>1350.8</v>
      </c>
      <c r="D13" s="72" t="n">
        <v>1510.1</v>
      </c>
      <c r="E13" s="72" t="n">
        <v>159.3</v>
      </c>
      <c r="F13" s="101" t="n">
        <v>11.8</v>
      </c>
      <c r="G13" s="72" t="n">
        <v>4263.4</v>
      </c>
      <c r="H13" s="72" t="n">
        <v>4276.2</v>
      </c>
      <c r="I13" s="72" t="n">
        <v>12.8</v>
      </c>
      <c r="J13" s="101" t="n">
        <v>0.3</v>
      </c>
    </row>
    <row r="14" s="65" customFormat="true" ht="13.5" hidden="false" customHeight="true" outlineLevel="0" collapsed="false">
      <c r="A14" s="102" t="s">
        <v>304</v>
      </c>
      <c r="B14" s="72" t="n">
        <v>1641.7</v>
      </c>
      <c r="C14" s="72" t="n">
        <v>1305.9</v>
      </c>
      <c r="D14" s="72" t="n">
        <v>1438</v>
      </c>
      <c r="E14" s="72" t="n">
        <v>132.1</v>
      </c>
      <c r="F14" s="101" t="n">
        <v>10.1</v>
      </c>
      <c r="G14" s="72" t="n">
        <v>4412.1</v>
      </c>
      <c r="H14" s="72" t="n">
        <v>4100.8</v>
      </c>
      <c r="I14" s="72" t="n">
        <v>-311.4</v>
      </c>
      <c r="J14" s="101" t="n">
        <v>-7.1</v>
      </c>
    </row>
    <row r="15" s="65" customFormat="true" ht="13.5" hidden="false" customHeight="true" outlineLevel="0" collapsed="false">
      <c r="A15" s="102" t="s">
        <v>110</v>
      </c>
      <c r="B15" s="72" t="n">
        <v>1199.1</v>
      </c>
      <c r="C15" s="72" t="n">
        <v>1007.9</v>
      </c>
      <c r="D15" s="72" t="n">
        <v>875.6</v>
      </c>
      <c r="E15" s="72" t="n">
        <v>-132.4</v>
      </c>
      <c r="F15" s="101" t="n">
        <v>-13.1</v>
      </c>
      <c r="G15" s="72" t="n">
        <v>3042.7</v>
      </c>
      <c r="H15" s="72" t="n">
        <v>2797.7</v>
      </c>
      <c r="I15" s="72" t="n">
        <v>-245.1</v>
      </c>
      <c r="J15" s="101" t="n">
        <v>-8.1</v>
      </c>
    </row>
    <row r="16" s="65" customFormat="true" ht="13.5" hidden="false" customHeight="true" outlineLevel="0" collapsed="false">
      <c r="A16" s="102" t="s">
        <v>305</v>
      </c>
      <c r="B16" s="72" t="n">
        <v>923.4</v>
      </c>
      <c r="C16" s="72" t="n">
        <v>812.9</v>
      </c>
      <c r="D16" s="72" t="n">
        <v>692</v>
      </c>
      <c r="E16" s="72" t="n">
        <v>-120.9</v>
      </c>
      <c r="F16" s="101" t="n">
        <v>-14.9</v>
      </c>
      <c r="G16" s="72" t="n">
        <v>2543.7</v>
      </c>
      <c r="H16" s="72" t="n">
        <v>2233.6</v>
      </c>
      <c r="I16" s="72" t="n">
        <v>-310.2</v>
      </c>
      <c r="J16" s="101" t="n">
        <v>-12.2</v>
      </c>
    </row>
    <row r="17" s="65" customFormat="true" ht="13.5" hidden="false" customHeight="true" outlineLevel="0" collapsed="false">
      <c r="A17" s="102" t="s">
        <v>306</v>
      </c>
      <c r="B17" s="72" t="n">
        <v>471.5</v>
      </c>
      <c r="C17" s="72" t="n">
        <v>349.7</v>
      </c>
      <c r="D17" s="72" t="n">
        <v>590.5</v>
      </c>
      <c r="E17" s="72" t="n">
        <v>240.9</v>
      </c>
      <c r="F17" s="101" t="n">
        <v>68.9</v>
      </c>
      <c r="G17" s="72" t="n">
        <v>1420</v>
      </c>
      <c r="H17" s="72" t="n">
        <v>1477</v>
      </c>
      <c r="I17" s="72" t="n">
        <v>57</v>
      </c>
      <c r="J17" s="101" t="n">
        <v>4</v>
      </c>
    </row>
    <row r="18" s="65" customFormat="true" ht="13.5" hidden="false" customHeight="true" outlineLevel="0" collapsed="false">
      <c r="A18" s="102" t="s">
        <v>307</v>
      </c>
      <c r="B18" s="72" t="n">
        <v>494.7</v>
      </c>
      <c r="C18" s="72" t="n">
        <v>485.6</v>
      </c>
      <c r="D18" s="72" t="n">
        <v>488.9</v>
      </c>
      <c r="E18" s="72" t="n">
        <v>3.2</v>
      </c>
      <c r="F18" s="101" t="n">
        <v>0.7</v>
      </c>
      <c r="G18" s="72" t="n">
        <v>1518.1</v>
      </c>
      <c r="H18" s="72" t="n">
        <v>1388.9</v>
      </c>
      <c r="I18" s="72" t="n">
        <v>-129.2</v>
      </c>
      <c r="J18" s="101" t="n">
        <v>-8.5</v>
      </c>
    </row>
    <row r="19" s="65" customFormat="true" ht="13.5" hidden="false" customHeight="true" outlineLevel="0" collapsed="false">
      <c r="A19" s="102" t="s">
        <v>308</v>
      </c>
      <c r="B19" s="72" t="n">
        <v>375.1</v>
      </c>
      <c r="C19" s="72" t="n">
        <v>334.9</v>
      </c>
      <c r="D19" s="72" t="n">
        <v>407</v>
      </c>
      <c r="E19" s="72" t="n">
        <v>72.2</v>
      </c>
      <c r="F19" s="101" t="n">
        <v>21.6</v>
      </c>
      <c r="G19" s="72" t="n">
        <v>1060.4</v>
      </c>
      <c r="H19" s="72" t="n">
        <v>1050.2</v>
      </c>
      <c r="I19" s="72" t="n">
        <v>-10.3</v>
      </c>
      <c r="J19" s="101" t="n">
        <v>-1</v>
      </c>
    </row>
    <row r="20" s="65" customFormat="true" ht="13.5" hidden="false" customHeight="true" outlineLevel="0" collapsed="false">
      <c r="A20" s="102" t="s">
        <v>309</v>
      </c>
      <c r="B20" s="72" t="n">
        <v>314.8</v>
      </c>
      <c r="C20" s="72" t="n">
        <v>364.2</v>
      </c>
      <c r="D20" s="72" t="n">
        <v>317.8</v>
      </c>
      <c r="E20" s="72" t="n">
        <v>-46.4</v>
      </c>
      <c r="F20" s="101" t="n">
        <v>-12.7</v>
      </c>
      <c r="G20" s="72" t="n">
        <v>996.3</v>
      </c>
      <c r="H20" s="72" t="n">
        <v>1061.4</v>
      </c>
      <c r="I20" s="72" t="n">
        <v>65.2</v>
      </c>
      <c r="J20" s="101" t="n">
        <v>6.5</v>
      </c>
    </row>
    <row r="21" s="65" customFormat="true" ht="13.5" hidden="false" customHeight="true" outlineLevel="0" collapsed="false">
      <c r="A21" s="102" t="s">
        <v>310</v>
      </c>
      <c r="B21" s="72" t="n">
        <v>406.5</v>
      </c>
      <c r="C21" s="72" t="n">
        <v>299.8</v>
      </c>
      <c r="D21" s="72" t="n">
        <v>314.9</v>
      </c>
      <c r="E21" s="72" t="n">
        <v>15.1</v>
      </c>
      <c r="F21" s="101" t="n">
        <v>5</v>
      </c>
      <c r="G21" s="72" t="n">
        <v>1187.2</v>
      </c>
      <c r="H21" s="72" t="n">
        <v>949.8</v>
      </c>
      <c r="I21" s="72" t="n">
        <v>-237.4</v>
      </c>
      <c r="J21" s="101" t="n">
        <v>-20</v>
      </c>
    </row>
    <row r="22" s="65" customFormat="true" ht="13.5" hidden="false" customHeight="true" outlineLevel="0" collapsed="false">
      <c r="A22" s="102" t="s">
        <v>311</v>
      </c>
      <c r="B22" s="72" t="n">
        <v>378.8</v>
      </c>
      <c r="C22" s="72" t="n">
        <v>300.8</v>
      </c>
      <c r="D22" s="72" t="n">
        <v>308.4</v>
      </c>
      <c r="E22" s="72" t="n">
        <v>7.7</v>
      </c>
      <c r="F22" s="101" t="n">
        <v>2.5</v>
      </c>
      <c r="G22" s="72" t="n">
        <v>1262.5</v>
      </c>
      <c r="H22" s="72" t="n">
        <v>904.3</v>
      </c>
      <c r="I22" s="72" t="n">
        <v>-358.1</v>
      </c>
      <c r="J22" s="101" t="n">
        <v>-28.4</v>
      </c>
    </row>
    <row r="23" s="65" customFormat="true" ht="13.5" hidden="false" customHeight="true" outlineLevel="0" collapsed="false">
      <c r="A23" s="102" t="s">
        <v>312</v>
      </c>
      <c r="B23" s="72" t="n">
        <v>260.1</v>
      </c>
      <c r="C23" s="72" t="n">
        <v>168.9</v>
      </c>
      <c r="D23" s="72" t="n">
        <v>247.9</v>
      </c>
      <c r="E23" s="72" t="n">
        <v>79</v>
      </c>
      <c r="F23" s="101" t="n">
        <v>46.8</v>
      </c>
      <c r="G23" s="72" t="n">
        <v>585.2</v>
      </c>
      <c r="H23" s="72" t="n">
        <v>620.4</v>
      </c>
      <c r="I23" s="72" t="n">
        <v>35.2</v>
      </c>
      <c r="J23" s="101" t="n">
        <v>6</v>
      </c>
    </row>
    <row r="24" s="65" customFormat="true" ht="13.5" hidden="false" customHeight="true" outlineLevel="0" collapsed="false">
      <c r="A24" s="102" t="s">
        <v>313</v>
      </c>
      <c r="B24" s="72" t="n">
        <v>322.2</v>
      </c>
      <c r="C24" s="72" t="n">
        <v>100.1</v>
      </c>
      <c r="D24" s="72" t="n">
        <v>111.7</v>
      </c>
      <c r="E24" s="72" t="n">
        <v>11.6</v>
      </c>
      <c r="F24" s="101" t="n">
        <v>11.5</v>
      </c>
      <c r="G24" s="72" t="n">
        <v>736.4</v>
      </c>
      <c r="H24" s="72" t="n">
        <v>304</v>
      </c>
      <c r="I24" s="72" t="n">
        <v>-432.4</v>
      </c>
      <c r="J24" s="101" t="n">
        <v>-58.7</v>
      </c>
    </row>
    <row r="25" s="65" customFormat="true" ht="13.5" hidden="false" customHeight="true" outlineLevel="0" collapsed="false">
      <c r="A25" s="102" t="s">
        <v>314</v>
      </c>
      <c r="B25" s="72" t="n">
        <v>67.4</v>
      </c>
      <c r="C25" s="72" t="n">
        <v>79.2</v>
      </c>
      <c r="D25" s="72" t="n">
        <v>107</v>
      </c>
      <c r="E25" s="72" t="n">
        <v>27.8</v>
      </c>
      <c r="F25" s="101" t="n">
        <v>35.1</v>
      </c>
      <c r="G25" s="72" t="n">
        <v>221.2</v>
      </c>
      <c r="H25" s="72" t="n">
        <v>256.9</v>
      </c>
      <c r="I25" s="72" t="n">
        <v>35.7</v>
      </c>
      <c r="J25" s="101" t="n">
        <v>16.1</v>
      </c>
    </row>
    <row r="26" s="65" customFormat="true" ht="13.5" hidden="false" customHeight="true" outlineLevel="0" collapsed="false">
      <c r="A26" s="102" t="s">
        <v>315</v>
      </c>
      <c r="B26" s="72" t="n">
        <v>269.8</v>
      </c>
      <c r="C26" s="72" t="n">
        <v>284.4</v>
      </c>
      <c r="D26" s="72" t="n">
        <v>101</v>
      </c>
      <c r="E26" s="72" t="n">
        <v>-183.4</v>
      </c>
      <c r="F26" s="101" t="n">
        <v>-64.5</v>
      </c>
      <c r="G26" s="72" t="n">
        <v>859.7</v>
      </c>
      <c r="H26" s="72" t="n">
        <v>725.9</v>
      </c>
      <c r="I26" s="72" t="n">
        <v>-133.8</v>
      </c>
      <c r="J26" s="101" t="n">
        <v>-15.6</v>
      </c>
    </row>
    <row r="27" s="65" customFormat="true" ht="13.5" hidden="false" customHeight="true" outlineLevel="0" collapsed="false">
      <c r="A27" s="102" t="s">
        <v>316</v>
      </c>
      <c r="B27" s="72" t="n">
        <v>52.4</v>
      </c>
      <c r="C27" s="72" t="n">
        <v>32.6</v>
      </c>
      <c r="D27" s="72" t="n">
        <v>100.4</v>
      </c>
      <c r="E27" s="72" t="n">
        <v>67.9</v>
      </c>
      <c r="F27" s="101" t="n">
        <v>208.4</v>
      </c>
      <c r="G27" s="72" t="n">
        <v>124.9</v>
      </c>
      <c r="H27" s="72" t="n">
        <v>157</v>
      </c>
      <c r="I27" s="72" t="n">
        <v>32.1</v>
      </c>
      <c r="J27" s="101" t="n">
        <v>25.7</v>
      </c>
    </row>
    <row r="28" s="65" customFormat="true" ht="13.5" hidden="false" customHeight="true" outlineLevel="0" collapsed="false">
      <c r="A28" s="102" t="s">
        <v>317</v>
      </c>
      <c r="B28" s="72" t="n">
        <v>48.3</v>
      </c>
      <c r="C28" s="72" t="n">
        <v>34.7</v>
      </c>
      <c r="D28" s="72" t="n">
        <v>48.5</v>
      </c>
      <c r="E28" s="72" t="n">
        <v>13.7</v>
      </c>
      <c r="F28" s="101" t="n">
        <v>39.6</v>
      </c>
      <c r="G28" s="72" t="n">
        <v>109.1</v>
      </c>
      <c r="H28" s="72" t="n">
        <v>125.5</v>
      </c>
      <c r="I28" s="72" t="n">
        <v>16.4</v>
      </c>
      <c r="J28" s="101" t="n">
        <v>15</v>
      </c>
    </row>
    <row r="29" s="65" customFormat="true" ht="13.5" hidden="false" customHeight="true" outlineLevel="0" collapsed="false">
      <c r="A29" s="102" t="s">
        <v>318</v>
      </c>
      <c r="B29" s="72" t="n">
        <v>92.9</v>
      </c>
      <c r="C29" s="72" t="n">
        <v>52.5</v>
      </c>
      <c r="D29" s="72" t="n">
        <v>48.4</v>
      </c>
      <c r="E29" s="72" t="n">
        <v>-4.1</v>
      </c>
      <c r="F29" s="101" t="n">
        <v>-7.9</v>
      </c>
      <c r="G29" s="72" t="n">
        <v>234.2</v>
      </c>
      <c r="H29" s="72" t="n">
        <v>152.2</v>
      </c>
      <c r="I29" s="72" t="n">
        <v>-81.9</v>
      </c>
      <c r="J29" s="101" t="n">
        <v>-35</v>
      </c>
    </row>
    <row r="30" s="65" customFormat="true" ht="13.5" hidden="false" customHeight="true" outlineLevel="0" collapsed="false">
      <c r="A30" s="102" t="s">
        <v>319</v>
      </c>
      <c r="B30" s="72" t="n">
        <v>46.7</v>
      </c>
      <c r="C30" s="72" t="n">
        <v>47.2</v>
      </c>
      <c r="D30" s="72" t="n">
        <v>46.5</v>
      </c>
      <c r="E30" s="72" t="n">
        <v>-0.7</v>
      </c>
      <c r="F30" s="101" t="n">
        <v>-1.4</v>
      </c>
      <c r="G30" s="72" t="n">
        <v>128.6</v>
      </c>
      <c r="H30" s="72" t="n">
        <v>161</v>
      </c>
      <c r="I30" s="72" t="n">
        <v>32.4</v>
      </c>
      <c r="J30" s="101" t="n">
        <v>25.2</v>
      </c>
    </row>
    <row r="31" s="65" customFormat="true" ht="13.5" hidden="false" customHeight="true" outlineLevel="0" collapsed="false">
      <c r="A31" s="102" t="s">
        <v>320</v>
      </c>
      <c r="B31" s="72" t="n">
        <v>35.4</v>
      </c>
      <c r="C31" s="72" t="n">
        <v>64.6</v>
      </c>
      <c r="D31" s="72" t="n">
        <v>46.1</v>
      </c>
      <c r="E31" s="72" t="n">
        <v>-18.4</v>
      </c>
      <c r="F31" s="101" t="n">
        <v>-28.5</v>
      </c>
      <c r="G31" s="72" t="n">
        <v>104</v>
      </c>
      <c r="H31" s="72" t="n">
        <v>183.2</v>
      </c>
      <c r="I31" s="72" t="n">
        <v>79.2</v>
      </c>
      <c r="J31" s="101" t="n">
        <v>76.1</v>
      </c>
    </row>
    <row r="32" s="65" customFormat="true" ht="13.5" hidden="false" customHeight="true" outlineLevel="0" collapsed="false">
      <c r="A32" s="102" t="s">
        <v>321</v>
      </c>
      <c r="B32" s="72" t="n">
        <v>37.5</v>
      </c>
      <c r="C32" s="72" t="n">
        <v>31.4</v>
      </c>
      <c r="D32" s="72" t="n">
        <v>43.5</v>
      </c>
      <c r="E32" s="72" t="n">
        <v>12.2</v>
      </c>
      <c r="F32" s="101" t="n">
        <v>38.8</v>
      </c>
      <c r="G32" s="72" t="n">
        <v>89</v>
      </c>
      <c r="H32" s="72" t="n">
        <v>111.8</v>
      </c>
      <c r="I32" s="72" t="n">
        <v>22.9</v>
      </c>
      <c r="J32" s="101" t="n">
        <v>25.7</v>
      </c>
    </row>
    <row r="33" customFormat="false" ht="13.5" hidden="false" customHeight="true" outlineLevel="0" collapsed="false">
      <c r="A33" s="102" t="s">
        <v>322</v>
      </c>
      <c r="B33" s="72" t="n">
        <v>40.5</v>
      </c>
      <c r="C33" s="72" t="n">
        <v>29.9</v>
      </c>
      <c r="D33" s="72" t="n">
        <v>42.8</v>
      </c>
      <c r="E33" s="72" t="n">
        <v>12.9</v>
      </c>
      <c r="F33" s="101" t="n">
        <v>42.9</v>
      </c>
      <c r="G33" s="72" t="n">
        <v>99.2</v>
      </c>
      <c r="H33" s="72" t="n">
        <v>112.3</v>
      </c>
      <c r="I33" s="72" t="n">
        <v>13.1</v>
      </c>
      <c r="J33" s="101" t="n">
        <v>13.2</v>
      </c>
    </row>
    <row r="34" customFormat="false" ht="13.5" hidden="false" customHeight="true" outlineLevel="0" collapsed="false">
      <c r="A34" s="102" t="s">
        <v>323</v>
      </c>
      <c r="B34" s="72" t="n">
        <v>34.4</v>
      </c>
      <c r="C34" s="72" t="n">
        <v>37.5</v>
      </c>
      <c r="D34" s="72" t="n">
        <v>29.2</v>
      </c>
      <c r="E34" s="72" t="n">
        <v>-8.3</v>
      </c>
      <c r="F34" s="101" t="n">
        <v>-22.1</v>
      </c>
      <c r="G34" s="72" t="n">
        <v>107.7</v>
      </c>
      <c r="H34" s="72" t="n">
        <v>99.3</v>
      </c>
      <c r="I34" s="72" t="n">
        <v>-8.4</v>
      </c>
      <c r="J34" s="101" t="n">
        <v>-7.8</v>
      </c>
    </row>
    <row r="35" s="65" customFormat="true" ht="13.5" hidden="false" customHeight="true" outlineLevel="0" collapsed="false">
      <c r="A35" s="102" t="s">
        <v>324</v>
      </c>
      <c r="B35" s="72" t="s">
        <v>63</v>
      </c>
      <c r="C35" s="72" t="n">
        <v>20.4</v>
      </c>
      <c r="D35" s="72" t="n">
        <v>21.8</v>
      </c>
      <c r="E35" s="72" t="n">
        <v>1.4</v>
      </c>
      <c r="F35" s="101" t="n">
        <v>6.8</v>
      </c>
      <c r="G35" s="72" t="s">
        <v>63</v>
      </c>
      <c r="H35" s="72" t="n">
        <v>53.3</v>
      </c>
      <c r="I35" s="72" t="n">
        <v>53.3</v>
      </c>
      <c r="J35" s="101" t="s">
        <v>63</v>
      </c>
    </row>
    <row r="36" s="65" customFormat="true" ht="13.5" hidden="false" customHeight="true" outlineLevel="0" collapsed="false">
      <c r="A36" s="102" t="s">
        <v>325</v>
      </c>
      <c r="B36" s="72" t="n">
        <v>5.9</v>
      </c>
      <c r="C36" s="72" t="n">
        <v>3.2</v>
      </c>
      <c r="D36" s="72" t="n">
        <v>18.3</v>
      </c>
      <c r="E36" s="72" t="n">
        <v>15.1</v>
      </c>
      <c r="F36" s="101" t="n">
        <v>470</v>
      </c>
      <c r="G36" s="72" t="n">
        <v>20.2</v>
      </c>
      <c r="H36" s="72" t="n">
        <v>37.8</v>
      </c>
      <c r="I36" s="72" t="n">
        <v>17.6</v>
      </c>
      <c r="J36" s="101" t="n">
        <v>87.2</v>
      </c>
    </row>
    <row r="37" s="65" customFormat="true" ht="13.5" hidden="false" customHeight="true" outlineLevel="0" collapsed="false">
      <c r="A37" s="102" t="s">
        <v>326</v>
      </c>
      <c r="B37" s="72" t="n">
        <v>19.5</v>
      </c>
      <c r="C37" s="72" t="n">
        <v>14.4</v>
      </c>
      <c r="D37" s="72" t="n">
        <v>13.5</v>
      </c>
      <c r="E37" s="72" t="n">
        <v>-0.9</v>
      </c>
      <c r="F37" s="101" t="n">
        <v>-6.3</v>
      </c>
      <c r="G37" s="72" t="n">
        <v>53.8</v>
      </c>
      <c r="H37" s="72" t="n">
        <v>33.8</v>
      </c>
      <c r="I37" s="72" t="n">
        <v>-19.9</v>
      </c>
      <c r="J37" s="101" t="n">
        <v>-37</v>
      </c>
    </row>
    <row r="38" s="65" customFormat="true" ht="13.5" hidden="false" customHeight="true" outlineLevel="0" collapsed="false">
      <c r="A38" s="102" t="s">
        <v>327</v>
      </c>
      <c r="B38" s="72" t="n">
        <v>14.9</v>
      </c>
      <c r="C38" s="72" t="n">
        <v>3.2</v>
      </c>
      <c r="D38" s="72" t="n">
        <v>11.3</v>
      </c>
      <c r="E38" s="72" t="n">
        <v>8.1</v>
      </c>
      <c r="F38" s="101" t="n">
        <v>253.8</v>
      </c>
      <c r="G38" s="72" t="n">
        <v>35.7</v>
      </c>
      <c r="H38" s="72" t="n">
        <v>22.7</v>
      </c>
      <c r="I38" s="72" t="n">
        <v>-13</v>
      </c>
      <c r="J38" s="101" t="n">
        <v>-36.5</v>
      </c>
    </row>
    <row r="39" s="65" customFormat="true" ht="13.5" hidden="false" customHeight="true" outlineLevel="0" collapsed="false">
      <c r="A39" s="102" t="s">
        <v>328</v>
      </c>
      <c r="B39" s="72" t="n">
        <v>5.8</v>
      </c>
      <c r="C39" s="72" t="s">
        <v>63</v>
      </c>
      <c r="D39" s="72" t="n">
        <v>10.4</v>
      </c>
      <c r="E39" s="72" t="n">
        <v>10.4</v>
      </c>
      <c r="F39" s="101" t="s">
        <v>63</v>
      </c>
      <c r="G39" s="72" t="n">
        <v>17.4</v>
      </c>
      <c r="H39" s="72" t="n">
        <v>17.5</v>
      </c>
      <c r="I39" s="72" t="n">
        <v>0.1</v>
      </c>
      <c r="J39" s="101" t="n">
        <v>0.4</v>
      </c>
    </row>
    <row r="40" s="65" customFormat="true" ht="13.5" hidden="false" customHeight="true" outlineLevel="0" collapsed="false">
      <c r="A40" s="102" t="s">
        <v>329</v>
      </c>
      <c r="B40" s="72" t="n">
        <v>11.4</v>
      </c>
      <c r="C40" s="72" t="n">
        <v>7.3</v>
      </c>
      <c r="D40" s="72" t="n">
        <v>8.9</v>
      </c>
      <c r="E40" s="72" t="n">
        <v>1.6</v>
      </c>
      <c r="F40" s="101" t="n">
        <v>22.6</v>
      </c>
      <c r="G40" s="72" t="n">
        <v>26.9</v>
      </c>
      <c r="H40" s="72" t="n">
        <v>23.6</v>
      </c>
      <c r="I40" s="72" t="n">
        <v>-3.3</v>
      </c>
      <c r="J40" s="101" t="n">
        <v>-12.3</v>
      </c>
    </row>
    <row r="41" s="65" customFormat="true" ht="13.5" hidden="false" customHeight="true" outlineLevel="0" collapsed="false">
      <c r="A41" s="102" t="s">
        <v>330</v>
      </c>
      <c r="B41" s="72" t="n">
        <v>8.4</v>
      </c>
      <c r="C41" s="72" t="n">
        <v>7.1</v>
      </c>
      <c r="D41" s="72" t="n">
        <v>8.3</v>
      </c>
      <c r="E41" s="72" t="n">
        <v>1.2</v>
      </c>
      <c r="F41" s="101" t="n">
        <v>17.1</v>
      </c>
      <c r="G41" s="72" t="n">
        <v>17</v>
      </c>
      <c r="H41" s="72" t="n">
        <v>21</v>
      </c>
      <c r="I41" s="72" t="n">
        <v>4</v>
      </c>
      <c r="J41" s="101" t="n">
        <v>23.2</v>
      </c>
    </row>
    <row r="42" s="65" customFormat="true" ht="13.5" hidden="false" customHeight="true" outlineLevel="0" collapsed="false">
      <c r="A42" s="102" t="s">
        <v>331</v>
      </c>
      <c r="B42" s="72" t="n">
        <v>6.1</v>
      </c>
      <c r="C42" s="72" t="n">
        <v>8</v>
      </c>
      <c r="D42" s="72" t="n">
        <v>7.7</v>
      </c>
      <c r="E42" s="72" t="n">
        <v>-0.3</v>
      </c>
      <c r="F42" s="101" t="n">
        <v>-3.1</v>
      </c>
      <c r="G42" s="72" t="n">
        <v>21.2</v>
      </c>
      <c r="H42" s="72" t="n">
        <v>22.8</v>
      </c>
      <c r="I42" s="72" t="n">
        <v>1.7</v>
      </c>
      <c r="J42" s="101" t="n">
        <v>7.8</v>
      </c>
    </row>
    <row r="43" s="65" customFormat="true" ht="13.5" hidden="false" customHeight="true" outlineLevel="0" collapsed="false">
      <c r="A43" s="102" t="s">
        <v>332</v>
      </c>
      <c r="B43" s="72" t="n">
        <v>8.6</v>
      </c>
      <c r="C43" s="72" t="n">
        <v>6.7</v>
      </c>
      <c r="D43" s="72" t="n">
        <v>7.6</v>
      </c>
      <c r="E43" s="72" t="n">
        <v>0.9</v>
      </c>
      <c r="F43" s="101" t="n">
        <v>13.7</v>
      </c>
      <c r="G43" s="72" t="n">
        <v>21.7</v>
      </c>
      <c r="H43" s="72" t="n">
        <v>20.7</v>
      </c>
      <c r="I43" s="72" t="n">
        <v>-1</v>
      </c>
      <c r="J43" s="101" t="n">
        <v>-4.6</v>
      </c>
    </row>
    <row r="44" s="65" customFormat="true" ht="13.5" hidden="false" customHeight="true" outlineLevel="0" collapsed="false">
      <c r="A44" s="102" t="s">
        <v>333</v>
      </c>
      <c r="B44" s="72" t="n">
        <v>2.1</v>
      </c>
      <c r="C44" s="72" t="s">
        <v>63</v>
      </c>
      <c r="D44" s="72" t="n">
        <v>7</v>
      </c>
      <c r="E44" s="72" t="n">
        <v>7</v>
      </c>
      <c r="F44" s="101" t="s">
        <v>63</v>
      </c>
      <c r="G44" s="72" t="n">
        <v>2.1</v>
      </c>
      <c r="H44" s="72" t="n">
        <v>7</v>
      </c>
      <c r="I44" s="72" t="n">
        <v>4.9</v>
      </c>
      <c r="J44" s="101" t="n">
        <v>229.6</v>
      </c>
    </row>
    <row r="45" s="65" customFormat="true" ht="13.5" hidden="false" customHeight="true" outlineLevel="0" collapsed="false">
      <c r="A45" s="102" t="s">
        <v>334</v>
      </c>
      <c r="B45" s="72" t="n">
        <v>6</v>
      </c>
      <c r="C45" s="72" t="n">
        <v>3.1</v>
      </c>
      <c r="D45" s="72" t="n">
        <v>6.3</v>
      </c>
      <c r="E45" s="72" t="n">
        <v>3.2</v>
      </c>
      <c r="F45" s="101" t="n">
        <v>101.2</v>
      </c>
      <c r="G45" s="72" t="n">
        <v>10.6</v>
      </c>
      <c r="H45" s="72" t="n">
        <v>13.5</v>
      </c>
      <c r="I45" s="72" t="n">
        <v>2.9</v>
      </c>
      <c r="J45" s="101" t="n">
        <v>27.4</v>
      </c>
    </row>
    <row r="46" s="65" customFormat="true" ht="13.5" hidden="false" customHeight="true" outlineLevel="0" collapsed="false">
      <c r="A46" s="102" t="s">
        <v>335</v>
      </c>
      <c r="B46" s="72" t="n">
        <v>14.8</v>
      </c>
      <c r="C46" s="72" t="n">
        <v>8.4</v>
      </c>
      <c r="D46" s="72" t="n">
        <v>6.2</v>
      </c>
      <c r="E46" s="72" t="n">
        <v>-2.2</v>
      </c>
      <c r="F46" s="101" t="n">
        <v>-25.9</v>
      </c>
      <c r="G46" s="72" t="n">
        <v>43.3</v>
      </c>
      <c r="H46" s="72" t="n">
        <v>23.8</v>
      </c>
      <c r="I46" s="72" t="n">
        <v>-19.6</v>
      </c>
      <c r="J46" s="101" t="n">
        <v>-45.2</v>
      </c>
    </row>
    <row r="47" s="65" customFormat="true" ht="13.5" hidden="false" customHeight="true" outlineLevel="0" collapsed="false">
      <c r="A47" s="102" t="s">
        <v>336</v>
      </c>
      <c r="B47" s="72" t="n">
        <v>10.5</v>
      </c>
      <c r="C47" s="72" t="n">
        <v>7.2</v>
      </c>
      <c r="D47" s="72" t="n">
        <v>6.1</v>
      </c>
      <c r="E47" s="72" t="n">
        <v>-1.1</v>
      </c>
      <c r="F47" s="101" t="n">
        <v>-15.2</v>
      </c>
      <c r="G47" s="72" t="n">
        <v>21.8</v>
      </c>
      <c r="H47" s="72" t="n">
        <v>17.6</v>
      </c>
      <c r="I47" s="72" t="n">
        <v>-4.2</v>
      </c>
      <c r="J47" s="101" t="n">
        <v>-19.4</v>
      </c>
    </row>
    <row r="48" s="65" customFormat="true" ht="13.5" hidden="false" customHeight="true" outlineLevel="0" collapsed="false">
      <c r="A48" s="102" t="s">
        <v>337</v>
      </c>
      <c r="B48" s="72" t="n">
        <v>4.5</v>
      </c>
      <c r="C48" s="72" t="n">
        <v>4.5</v>
      </c>
      <c r="D48" s="72" t="n">
        <v>5.6</v>
      </c>
      <c r="E48" s="72" t="n">
        <v>1.1</v>
      </c>
      <c r="F48" s="101" t="n">
        <v>23.2</v>
      </c>
      <c r="G48" s="72" t="n">
        <v>18.5</v>
      </c>
      <c r="H48" s="72" t="n">
        <v>15.1</v>
      </c>
      <c r="I48" s="72" t="n">
        <v>-3.4</v>
      </c>
      <c r="J48" s="101" t="n">
        <v>-18.4</v>
      </c>
    </row>
    <row r="49" s="65" customFormat="true" ht="13.5" hidden="false" customHeight="true" outlineLevel="0" collapsed="false">
      <c r="A49" s="102" t="s">
        <v>338</v>
      </c>
      <c r="B49" s="72" t="n">
        <v>6.5</v>
      </c>
      <c r="C49" s="72" t="n">
        <v>4.8</v>
      </c>
      <c r="D49" s="72" t="n">
        <v>5.4</v>
      </c>
      <c r="E49" s="72" t="n">
        <v>0.5</v>
      </c>
      <c r="F49" s="101" t="n">
        <v>10.9</v>
      </c>
      <c r="G49" s="72" t="n">
        <v>40.5</v>
      </c>
      <c r="H49" s="72" t="n">
        <v>16.5</v>
      </c>
      <c r="I49" s="72" t="n">
        <v>-24</v>
      </c>
      <c r="J49" s="101" t="n">
        <v>-59.2</v>
      </c>
    </row>
    <row r="50" s="65" customFormat="true" ht="13.5" hidden="false" customHeight="true" outlineLevel="0" collapsed="false">
      <c r="A50" s="102" t="s">
        <v>339</v>
      </c>
      <c r="B50" s="72" t="n">
        <v>4.2</v>
      </c>
      <c r="C50" s="72" t="n">
        <v>3.5</v>
      </c>
      <c r="D50" s="72" t="n">
        <v>4.9</v>
      </c>
      <c r="E50" s="72" t="n">
        <v>1.4</v>
      </c>
      <c r="F50" s="101" t="n">
        <v>39.1</v>
      </c>
      <c r="G50" s="72" t="n">
        <v>9.9</v>
      </c>
      <c r="H50" s="72" t="n">
        <v>11</v>
      </c>
      <c r="I50" s="72" t="n">
        <v>1.1</v>
      </c>
      <c r="J50" s="101" t="n">
        <v>11.1</v>
      </c>
    </row>
    <row r="51" s="65" customFormat="true" ht="13.5" hidden="false" customHeight="true" outlineLevel="0" collapsed="false">
      <c r="A51" s="102" t="s">
        <v>340</v>
      </c>
      <c r="B51" s="72" t="n">
        <v>4</v>
      </c>
      <c r="C51" s="72" t="n">
        <v>3.5</v>
      </c>
      <c r="D51" s="72" t="n">
        <v>4.9</v>
      </c>
      <c r="E51" s="72" t="n">
        <v>1.4</v>
      </c>
      <c r="F51" s="101" t="n">
        <v>40.3</v>
      </c>
      <c r="G51" s="72" t="n">
        <v>9.7</v>
      </c>
      <c r="H51" s="72" t="n">
        <v>10.9</v>
      </c>
      <c r="I51" s="72" t="n">
        <v>1.2</v>
      </c>
      <c r="J51" s="101" t="n">
        <v>12.5</v>
      </c>
    </row>
    <row r="52" s="65" customFormat="true" ht="13.5" hidden="false" customHeight="true" outlineLevel="0" collapsed="false">
      <c r="A52" s="102" t="s">
        <v>341</v>
      </c>
      <c r="B52" s="72" t="n">
        <v>2.5</v>
      </c>
      <c r="C52" s="72" t="n">
        <v>3.3</v>
      </c>
      <c r="D52" s="72" t="n">
        <v>3.5</v>
      </c>
      <c r="E52" s="72" t="n">
        <v>0.3</v>
      </c>
      <c r="F52" s="101" t="n">
        <v>9</v>
      </c>
      <c r="G52" s="72" t="n">
        <v>5.9</v>
      </c>
      <c r="H52" s="72" t="n">
        <v>8.6</v>
      </c>
      <c r="I52" s="72" t="n">
        <v>2.6</v>
      </c>
      <c r="J52" s="101" t="n">
        <v>44.5</v>
      </c>
    </row>
    <row r="53" s="65" customFormat="true" ht="13.5" hidden="false" customHeight="true" outlineLevel="0" collapsed="false">
      <c r="A53" s="102" t="s">
        <v>342</v>
      </c>
      <c r="B53" s="72" t="n">
        <v>4</v>
      </c>
      <c r="C53" s="72" t="s">
        <v>63</v>
      </c>
      <c r="D53" s="72" t="n">
        <v>3.4</v>
      </c>
      <c r="E53" s="72" t="n">
        <v>3.4</v>
      </c>
      <c r="F53" s="101" t="s">
        <v>63</v>
      </c>
      <c r="G53" s="72" t="n">
        <v>9.2</v>
      </c>
      <c r="H53" s="72" t="n">
        <v>12.7</v>
      </c>
      <c r="I53" s="72" t="n">
        <v>3.5</v>
      </c>
      <c r="J53" s="101" t="n">
        <v>38.6</v>
      </c>
    </row>
    <row r="54" s="65" customFormat="true" ht="13.5" hidden="false" customHeight="true" outlineLevel="0" collapsed="false">
      <c r="A54" s="102" t="s">
        <v>343</v>
      </c>
      <c r="B54" s="72" t="n">
        <v>1</v>
      </c>
      <c r="C54" s="72" t="n">
        <v>2.6</v>
      </c>
      <c r="D54" s="72" t="n">
        <v>3.1</v>
      </c>
      <c r="E54" s="72" t="n">
        <v>0.5</v>
      </c>
      <c r="F54" s="101" t="n">
        <v>18.5</v>
      </c>
      <c r="G54" s="72" t="n">
        <v>4.1</v>
      </c>
      <c r="H54" s="72" t="n">
        <v>6.8</v>
      </c>
      <c r="I54" s="72" t="n">
        <v>2.6</v>
      </c>
      <c r="J54" s="101" t="n">
        <v>63.1</v>
      </c>
    </row>
    <row r="55" customFormat="false" ht="13.5" hidden="false" customHeight="true" outlineLevel="0" collapsed="false">
      <c r="A55" s="102" t="s">
        <v>344</v>
      </c>
      <c r="B55" s="72" t="n">
        <v>1.2</v>
      </c>
      <c r="C55" s="72" t="n">
        <v>1.4</v>
      </c>
      <c r="D55" s="72" t="n">
        <v>2.4</v>
      </c>
      <c r="E55" s="72" t="n">
        <v>1.1</v>
      </c>
      <c r="F55" s="101" t="n">
        <v>80.5</v>
      </c>
      <c r="G55" s="72" t="n">
        <v>3.4</v>
      </c>
      <c r="H55" s="72" t="n">
        <v>5.7</v>
      </c>
      <c r="I55" s="72" t="n">
        <v>2.3</v>
      </c>
      <c r="J55" s="101" t="n">
        <v>67.4</v>
      </c>
    </row>
    <row r="56" customFormat="false" ht="13.5" hidden="false" customHeight="true" outlineLevel="0" collapsed="false">
      <c r="A56" s="102" t="s">
        <v>345</v>
      </c>
      <c r="B56" s="72" t="n">
        <v>2.4</v>
      </c>
      <c r="C56" s="72" t="n">
        <v>2.6</v>
      </c>
      <c r="D56" s="72" t="n">
        <v>2.3</v>
      </c>
      <c r="E56" s="72" t="n">
        <v>-0.3</v>
      </c>
      <c r="F56" s="101" t="n">
        <v>-10.6</v>
      </c>
      <c r="G56" s="72" t="n">
        <v>4.5</v>
      </c>
      <c r="H56" s="72" t="n">
        <v>6.6</v>
      </c>
      <c r="I56" s="72" t="n">
        <v>2.1</v>
      </c>
      <c r="J56" s="101" t="n">
        <v>45.5</v>
      </c>
    </row>
    <row r="57" s="65" customFormat="true" ht="13.5" hidden="false" customHeight="true" outlineLevel="0" collapsed="false">
      <c r="A57" s="102" t="s">
        <v>346</v>
      </c>
      <c r="B57" s="72" t="s">
        <v>63</v>
      </c>
      <c r="C57" s="72" t="s">
        <v>63</v>
      </c>
      <c r="D57" s="72" t="n">
        <v>2.2</v>
      </c>
      <c r="E57" s="72" t="n">
        <v>2.2</v>
      </c>
      <c r="F57" s="101" t="s">
        <v>63</v>
      </c>
      <c r="G57" s="72" t="n">
        <v>1.9</v>
      </c>
      <c r="H57" s="72" t="n">
        <v>3.4</v>
      </c>
      <c r="I57" s="72" t="n">
        <v>1.5</v>
      </c>
      <c r="J57" s="101" t="n">
        <v>78.2</v>
      </c>
    </row>
    <row r="58" s="65" customFormat="true" ht="13.5" hidden="false" customHeight="true" outlineLevel="0" collapsed="false">
      <c r="A58" s="102" t="s">
        <v>347</v>
      </c>
      <c r="B58" s="72" t="n">
        <v>1.9</v>
      </c>
      <c r="C58" s="72" t="n">
        <v>1.7</v>
      </c>
      <c r="D58" s="72" t="n">
        <v>2.1</v>
      </c>
      <c r="E58" s="72" t="n">
        <v>0.4</v>
      </c>
      <c r="F58" s="101" t="n">
        <v>25.6</v>
      </c>
      <c r="G58" s="72" t="n">
        <v>4.4</v>
      </c>
      <c r="H58" s="72" t="n">
        <v>4.6</v>
      </c>
      <c r="I58" s="72" t="n">
        <v>0.2</v>
      </c>
      <c r="J58" s="101" t="n">
        <v>5.3</v>
      </c>
    </row>
    <row r="59" s="65" customFormat="true" ht="13.5" hidden="false" customHeight="true" outlineLevel="0" collapsed="false">
      <c r="A59" s="102" t="s">
        <v>348</v>
      </c>
      <c r="B59" s="72" t="n">
        <v>3.3</v>
      </c>
      <c r="C59" s="72" t="n">
        <v>9.7</v>
      </c>
      <c r="D59" s="72" t="n">
        <v>1.9</v>
      </c>
      <c r="E59" s="72" t="n">
        <v>-7.7</v>
      </c>
      <c r="F59" s="101" t="n">
        <v>-79.9</v>
      </c>
      <c r="G59" s="72" t="n">
        <v>7.9</v>
      </c>
      <c r="H59" s="72" t="n">
        <v>17.3</v>
      </c>
      <c r="I59" s="72" t="n">
        <v>9.3</v>
      </c>
      <c r="J59" s="101" t="n">
        <v>117.5</v>
      </c>
    </row>
    <row r="60" s="65" customFormat="true" ht="13.5" hidden="false" customHeight="true" outlineLevel="0" collapsed="false">
      <c r="A60" s="102" t="s">
        <v>349</v>
      </c>
      <c r="B60" s="72" t="n">
        <v>1.6</v>
      </c>
      <c r="C60" s="72" t="s">
        <v>63</v>
      </c>
      <c r="D60" s="72" t="n">
        <v>1.9</v>
      </c>
      <c r="E60" s="72" t="n">
        <v>1.9</v>
      </c>
      <c r="F60" s="101" t="s">
        <v>63</v>
      </c>
      <c r="G60" s="72" t="n">
        <v>6.1</v>
      </c>
      <c r="H60" s="72" t="n">
        <v>5.6</v>
      </c>
      <c r="I60" s="72" t="n">
        <v>-0.4</v>
      </c>
      <c r="J60" s="101" t="n">
        <v>-7.1</v>
      </c>
    </row>
    <row r="61" s="65" customFormat="true" ht="13.5" hidden="false" customHeight="true" outlineLevel="0" collapsed="false">
      <c r="A61" s="102" t="s">
        <v>350</v>
      </c>
      <c r="B61" s="72" t="n">
        <v>0.5</v>
      </c>
      <c r="C61" s="72" t="n">
        <v>0.3</v>
      </c>
      <c r="D61" s="72" t="n">
        <v>1.7</v>
      </c>
      <c r="E61" s="72" t="n">
        <v>1.4</v>
      </c>
      <c r="F61" s="101" t="n">
        <v>443.3</v>
      </c>
      <c r="G61" s="72" t="n">
        <v>1</v>
      </c>
      <c r="H61" s="72" t="n">
        <v>2</v>
      </c>
      <c r="I61" s="72" t="n">
        <v>1</v>
      </c>
      <c r="J61" s="101" t="n">
        <v>94.8</v>
      </c>
    </row>
    <row r="62" s="65" customFormat="true" ht="13.5" hidden="false" customHeight="true" outlineLevel="0" collapsed="false">
      <c r="A62" s="102" t="s">
        <v>351</v>
      </c>
      <c r="B62" s="72" t="n">
        <v>2.5</v>
      </c>
      <c r="C62" s="72" t="n">
        <v>0.4</v>
      </c>
      <c r="D62" s="72" t="n">
        <v>1.7</v>
      </c>
      <c r="E62" s="72" t="n">
        <v>1.2</v>
      </c>
      <c r="F62" s="101" t="n">
        <v>290.4</v>
      </c>
      <c r="G62" s="72" t="n">
        <v>4.1</v>
      </c>
      <c r="H62" s="72" t="n">
        <v>2.5</v>
      </c>
      <c r="I62" s="72" t="n">
        <v>-1.6</v>
      </c>
      <c r="J62" s="101" t="n">
        <v>-38.5</v>
      </c>
    </row>
    <row r="63" s="65" customFormat="true" ht="13.5" hidden="false" customHeight="true" outlineLevel="0" collapsed="false">
      <c r="A63" s="102" t="s">
        <v>352</v>
      </c>
      <c r="B63" s="72" t="n">
        <v>2.5</v>
      </c>
      <c r="C63" s="72" t="n">
        <v>0.4</v>
      </c>
      <c r="D63" s="72" t="n">
        <v>1.7</v>
      </c>
      <c r="E63" s="72" t="n">
        <v>1.2</v>
      </c>
      <c r="F63" s="101" t="n">
        <v>290.4</v>
      </c>
      <c r="G63" s="72" t="n">
        <v>4.1</v>
      </c>
      <c r="H63" s="72" t="n">
        <v>2.5</v>
      </c>
      <c r="I63" s="72" t="n">
        <v>-1.6</v>
      </c>
      <c r="J63" s="101" t="n">
        <v>-38.3</v>
      </c>
    </row>
    <row r="64" s="65" customFormat="true" ht="13.5" hidden="false" customHeight="true" outlineLevel="0" collapsed="false">
      <c r="A64" s="102" t="s">
        <v>353</v>
      </c>
      <c r="B64" s="72" t="n">
        <v>2.4</v>
      </c>
      <c r="C64" s="72" t="n">
        <v>1.6</v>
      </c>
      <c r="D64" s="72" t="n">
        <v>1.6</v>
      </c>
      <c r="E64" s="72" t="n">
        <v>0</v>
      </c>
      <c r="F64" s="101" t="n">
        <v>0</v>
      </c>
      <c r="G64" s="72" t="n">
        <v>7.1</v>
      </c>
      <c r="H64" s="72" t="n">
        <v>7.2</v>
      </c>
      <c r="I64" s="72" t="n">
        <v>0.1</v>
      </c>
      <c r="J64" s="101" t="n">
        <v>1.4</v>
      </c>
    </row>
    <row r="65" s="65" customFormat="true" ht="13.5" hidden="false" customHeight="true" outlineLevel="0" collapsed="false">
      <c r="A65" s="102" t="s">
        <v>354</v>
      </c>
      <c r="B65" s="72" t="n">
        <v>1.5</v>
      </c>
      <c r="C65" s="72" t="n">
        <v>1.1</v>
      </c>
      <c r="D65" s="72" t="n">
        <v>1.3</v>
      </c>
      <c r="E65" s="72" t="n">
        <v>0.1</v>
      </c>
      <c r="F65" s="101" t="n">
        <v>10.9</v>
      </c>
      <c r="G65" s="72" t="n">
        <v>3.2</v>
      </c>
      <c r="H65" s="72" t="n">
        <v>3.4</v>
      </c>
      <c r="I65" s="72" t="n">
        <v>0.2</v>
      </c>
      <c r="J65" s="101" t="n">
        <v>7.3</v>
      </c>
    </row>
    <row r="66" s="65" customFormat="true" ht="13.5" hidden="false" customHeight="true" outlineLevel="0" collapsed="false">
      <c r="A66" s="102" t="s">
        <v>355</v>
      </c>
      <c r="B66" s="72" t="s">
        <v>63</v>
      </c>
      <c r="C66" s="72" t="s">
        <v>63</v>
      </c>
      <c r="D66" s="72" t="n">
        <v>1.2</v>
      </c>
      <c r="E66" s="72" t="n">
        <v>1.2</v>
      </c>
      <c r="F66" s="101" t="s">
        <v>63</v>
      </c>
      <c r="G66" s="72" t="s">
        <v>63</v>
      </c>
      <c r="H66" s="72" t="n">
        <v>1.2</v>
      </c>
      <c r="I66" s="72" t="n">
        <v>1.2</v>
      </c>
      <c r="J66" s="101" t="s">
        <v>63</v>
      </c>
    </row>
    <row r="67" s="65" customFormat="true" ht="13.5" hidden="false" customHeight="true" outlineLevel="0" collapsed="false">
      <c r="A67" s="102" t="s">
        <v>356</v>
      </c>
      <c r="B67" s="72" t="n">
        <v>2.2</v>
      </c>
      <c r="C67" s="72" t="n">
        <v>1.3</v>
      </c>
      <c r="D67" s="72" t="n">
        <v>1</v>
      </c>
      <c r="E67" s="72" t="n">
        <v>-0.3</v>
      </c>
      <c r="F67" s="101" t="n">
        <v>-26.3</v>
      </c>
      <c r="G67" s="72" t="n">
        <v>3.8</v>
      </c>
      <c r="H67" s="72" t="n">
        <v>2.3</v>
      </c>
      <c r="I67" s="72" t="n">
        <v>-1.5</v>
      </c>
      <c r="J67" s="101" t="n">
        <v>-39.8</v>
      </c>
    </row>
    <row r="68" s="65" customFormat="true" ht="13.5" hidden="false" customHeight="true" outlineLevel="0" collapsed="false">
      <c r="A68" s="102" t="s">
        <v>357</v>
      </c>
      <c r="B68" s="72" t="n">
        <v>3.4</v>
      </c>
      <c r="C68" s="72" t="s">
        <v>63</v>
      </c>
      <c r="D68" s="72" t="n">
        <v>0.9</v>
      </c>
      <c r="E68" s="72" t="n">
        <v>0.9</v>
      </c>
      <c r="F68" s="101" t="s">
        <v>63</v>
      </c>
      <c r="G68" s="72" t="n">
        <v>3.4</v>
      </c>
      <c r="H68" s="72" t="n">
        <v>2.1</v>
      </c>
      <c r="I68" s="72" t="n">
        <v>-1.3</v>
      </c>
      <c r="J68" s="101" t="n">
        <v>-39.4</v>
      </c>
    </row>
    <row r="69" s="65" customFormat="true" ht="13.5" hidden="false" customHeight="true" outlineLevel="0" collapsed="false">
      <c r="A69" s="102" t="s">
        <v>358</v>
      </c>
      <c r="B69" s="72" t="s">
        <v>63</v>
      </c>
      <c r="C69" s="72" t="n">
        <v>4.1</v>
      </c>
      <c r="D69" s="72" t="n">
        <v>0.8</v>
      </c>
      <c r="E69" s="72" t="n">
        <v>-3.3</v>
      </c>
      <c r="F69" s="101" t="n">
        <v>-79.4</v>
      </c>
      <c r="G69" s="72" t="n">
        <v>8.8</v>
      </c>
      <c r="H69" s="72" t="n">
        <v>7.8</v>
      </c>
      <c r="I69" s="72" t="n">
        <v>-1</v>
      </c>
      <c r="J69" s="101" t="n">
        <v>-11.4</v>
      </c>
    </row>
    <row r="70" s="65" customFormat="true" ht="13.5" hidden="false" customHeight="true" outlineLevel="0" collapsed="false">
      <c r="A70" s="102" t="s">
        <v>359</v>
      </c>
      <c r="B70" s="72" t="n">
        <v>0.4</v>
      </c>
      <c r="C70" s="72" t="n">
        <v>0.9</v>
      </c>
      <c r="D70" s="72" t="n">
        <v>0.5</v>
      </c>
      <c r="E70" s="72" t="n">
        <v>-0.4</v>
      </c>
      <c r="F70" s="101" t="n">
        <v>-48.1</v>
      </c>
      <c r="G70" s="72" t="n">
        <v>0.9</v>
      </c>
      <c r="H70" s="72" t="n">
        <v>1.8</v>
      </c>
      <c r="I70" s="72" t="n">
        <v>0.9</v>
      </c>
      <c r="J70" s="101" t="n">
        <v>97.8</v>
      </c>
    </row>
    <row r="71" s="65" customFormat="true" ht="13.5" hidden="false" customHeight="true" outlineLevel="0" collapsed="false">
      <c r="A71" s="102" t="s">
        <v>360</v>
      </c>
      <c r="B71" s="72" t="n">
        <v>0.3</v>
      </c>
      <c r="C71" s="72" t="n">
        <v>0</v>
      </c>
      <c r="D71" s="72" t="n">
        <v>0.3</v>
      </c>
      <c r="E71" s="72" t="n">
        <v>0.3</v>
      </c>
      <c r="F71" s="101" t="n">
        <v>996.6</v>
      </c>
      <c r="G71" s="72" t="n">
        <v>4.3</v>
      </c>
      <c r="H71" s="72" t="n">
        <v>0.4</v>
      </c>
      <c r="I71" s="72" t="n">
        <v>-3.9</v>
      </c>
      <c r="J71" s="101" t="n">
        <v>-90.8</v>
      </c>
    </row>
    <row r="72" s="65" customFormat="true" ht="13.5" hidden="false" customHeight="true" outlineLevel="0" collapsed="false">
      <c r="A72" s="102" t="s">
        <v>361</v>
      </c>
      <c r="B72" s="72" t="n">
        <v>0.1</v>
      </c>
      <c r="C72" s="72" t="n">
        <v>0</v>
      </c>
      <c r="D72" s="72" t="n">
        <v>0.1</v>
      </c>
      <c r="E72" s="72" t="n">
        <v>0</v>
      </c>
      <c r="F72" s="101" t="n">
        <v>285.7</v>
      </c>
      <c r="G72" s="72" t="n">
        <v>0.1</v>
      </c>
      <c r="H72" s="72" t="n">
        <v>0.1</v>
      </c>
      <c r="I72" s="72" t="n">
        <v>0</v>
      </c>
      <c r="J72" s="101" t="n">
        <v>-38.1</v>
      </c>
    </row>
    <row r="73" s="65" customFormat="true" ht="13.5" hidden="false" customHeight="true" outlineLevel="0" collapsed="false">
      <c r="A73" s="102" t="s">
        <v>362</v>
      </c>
      <c r="B73" s="72" t="n">
        <v>0.3</v>
      </c>
      <c r="C73" s="72" t="n">
        <v>0</v>
      </c>
      <c r="D73" s="72" t="n">
        <v>0.1</v>
      </c>
      <c r="E73" s="72" t="n">
        <v>0</v>
      </c>
      <c r="F73" s="101" t="n">
        <v>285.7</v>
      </c>
      <c r="G73" s="72" t="n">
        <v>0.3</v>
      </c>
      <c r="H73" s="72" t="n">
        <v>1.3</v>
      </c>
      <c r="I73" s="72" t="n">
        <v>0.9</v>
      </c>
      <c r="J73" s="101" t="n">
        <v>277.3</v>
      </c>
    </row>
    <row r="74" s="65" customFormat="true" ht="13.5" hidden="false" customHeight="true" outlineLevel="0" collapsed="false">
      <c r="A74" s="102" t="s">
        <v>363</v>
      </c>
      <c r="B74" s="72" t="n">
        <v>0</v>
      </c>
      <c r="C74" s="72" t="n">
        <v>0</v>
      </c>
      <c r="D74" s="72" t="n">
        <v>0</v>
      </c>
      <c r="E74" s="72" t="n">
        <v>0</v>
      </c>
      <c r="F74" s="101" t="n">
        <v>-6.9</v>
      </c>
      <c r="G74" s="72" t="n">
        <v>3.2</v>
      </c>
      <c r="H74" s="72" t="n">
        <v>0.1</v>
      </c>
      <c r="I74" s="72" t="n">
        <v>-3.1</v>
      </c>
      <c r="J74" s="101" t="n">
        <v>-96.6</v>
      </c>
    </row>
    <row r="75" s="65" customFormat="true" ht="13.5" hidden="false" customHeight="true" outlineLevel="0" collapsed="false">
      <c r="A75" s="102" t="s">
        <v>364</v>
      </c>
      <c r="B75" s="72" t="n">
        <v>1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1</v>
      </c>
      <c r="H75" s="72" t="s">
        <v>63</v>
      </c>
      <c r="I75" s="72" t="n">
        <v>-1</v>
      </c>
      <c r="J75" s="101" t="s">
        <v>63</v>
      </c>
    </row>
    <row r="76" s="65" customFormat="true" ht="13.5" hidden="false" customHeight="true" outlineLevel="0" collapsed="false">
      <c r="A76" s="102" t="s">
        <v>365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</v>
      </c>
      <c r="H76" s="72" t="s">
        <v>63</v>
      </c>
      <c r="I76" s="72" t="n">
        <v>-1</v>
      </c>
      <c r="J76" s="101" t="s">
        <v>63</v>
      </c>
    </row>
    <row r="77" customFormat="false" ht="13.5" hidden="false" customHeight="true" outlineLevel="0" collapsed="false">
      <c r="A77" s="102" t="s">
        <v>366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s">
        <v>63</v>
      </c>
      <c r="H77" s="72" t="n">
        <v>1</v>
      </c>
      <c r="I77" s="72" t="n">
        <v>1</v>
      </c>
      <c r="J77" s="101" t="s">
        <v>63</v>
      </c>
    </row>
    <row r="78" s="65" customFormat="true" ht="13.5" hidden="false" customHeight="true" outlineLevel="0" collapsed="false">
      <c r="A78" s="102" t="s">
        <v>367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.5</v>
      </c>
      <c r="H78" s="72" t="s">
        <v>63</v>
      </c>
      <c r="I78" s="72" t="n">
        <v>-1.5</v>
      </c>
      <c r="J78" s="101" t="s">
        <v>63</v>
      </c>
    </row>
    <row r="79" customFormat="false" ht="14.25" hidden="false" customHeight="true" outlineLevel="0" collapsed="false">
      <c r="A79" s="102" t="s">
        <v>368</v>
      </c>
      <c r="B79" s="72" t="s">
        <v>63</v>
      </c>
      <c r="C79" s="72" t="n">
        <v>0.8</v>
      </c>
      <c r="D79" s="72" t="s">
        <v>63</v>
      </c>
      <c r="E79" s="72" t="n">
        <v>-0.8</v>
      </c>
      <c r="F79" s="101" t="s">
        <v>63</v>
      </c>
      <c r="G79" s="72" t="s">
        <v>63</v>
      </c>
      <c r="H79" s="72" t="n">
        <v>0.8</v>
      </c>
      <c r="I79" s="72" t="n">
        <v>0.8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537.4</v>
      </c>
      <c r="C8" s="75" t="n">
        <v>13028.1</v>
      </c>
      <c r="D8" s="75" t="n">
        <v>14471.1</v>
      </c>
      <c r="E8" s="75" t="n">
        <v>1443</v>
      </c>
      <c r="F8" s="99" t="n">
        <v>11.1</v>
      </c>
      <c r="G8" s="75" t="n">
        <v>45359.8</v>
      </c>
      <c r="H8" s="75" t="n">
        <v>42263</v>
      </c>
      <c r="I8" s="75" t="n">
        <v>-3096.8</v>
      </c>
      <c r="J8" s="99" t="n">
        <v>-6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1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215.7</v>
      </c>
      <c r="C10" s="72" t="n">
        <v>5030.4</v>
      </c>
      <c r="D10" s="72" t="n">
        <v>5424.4</v>
      </c>
      <c r="E10" s="72" t="n">
        <v>394</v>
      </c>
      <c r="F10" s="101" t="n">
        <v>7.8</v>
      </c>
      <c r="G10" s="72" t="n">
        <v>16437.1</v>
      </c>
      <c r="H10" s="72" t="n">
        <v>16337.5</v>
      </c>
      <c r="I10" s="72" t="n">
        <v>-99.6</v>
      </c>
      <c r="J10" s="101" t="n">
        <v>-0.6</v>
      </c>
    </row>
    <row r="11" s="65" customFormat="true" ht="13.5" hidden="false" customHeight="true" outlineLevel="0" collapsed="false">
      <c r="A11" s="102" t="s">
        <v>302</v>
      </c>
      <c r="B11" s="72" t="n">
        <v>2247.1</v>
      </c>
      <c r="C11" s="72" t="n">
        <v>1473.5</v>
      </c>
      <c r="D11" s="72" t="n">
        <v>2347.7</v>
      </c>
      <c r="E11" s="72" t="n">
        <v>874.1</v>
      </c>
      <c r="F11" s="101" t="n">
        <v>59.3</v>
      </c>
      <c r="G11" s="72" t="n">
        <v>6074.8</v>
      </c>
      <c r="H11" s="72" t="n">
        <v>6025.8</v>
      </c>
      <c r="I11" s="72" t="n">
        <v>-49</v>
      </c>
      <c r="J11" s="101" t="n">
        <v>-0.8</v>
      </c>
    </row>
    <row r="12" s="65" customFormat="true" ht="13.5" hidden="false" customHeight="true" outlineLevel="0" collapsed="false">
      <c r="A12" s="102" t="s">
        <v>229</v>
      </c>
      <c r="B12" s="72" t="n">
        <v>2362.2</v>
      </c>
      <c r="C12" s="72" t="n">
        <v>1948.1</v>
      </c>
      <c r="D12" s="72" t="n">
        <v>2039.4</v>
      </c>
      <c r="E12" s="72" t="n">
        <v>91.2</v>
      </c>
      <c r="F12" s="101" t="n">
        <v>4.7</v>
      </c>
      <c r="G12" s="72" t="n">
        <v>7158.6</v>
      </c>
      <c r="H12" s="72" t="n">
        <v>5922.5</v>
      </c>
      <c r="I12" s="72" t="n">
        <v>-1236.1</v>
      </c>
      <c r="J12" s="101" t="n">
        <v>-17.3</v>
      </c>
    </row>
    <row r="13" s="65" customFormat="true" ht="13.5" hidden="false" customHeight="true" outlineLevel="0" collapsed="false">
      <c r="A13" s="102" t="s">
        <v>304</v>
      </c>
      <c r="B13" s="72" t="n">
        <v>955.6</v>
      </c>
      <c r="C13" s="72" t="n">
        <v>754.6</v>
      </c>
      <c r="D13" s="72" t="n">
        <v>803.8</v>
      </c>
      <c r="E13" s="72" t="n">
        <v>49.2</v>
      </c>
      <c r="F13" s="101" t="n">
        <v>6.5</v>
      </c>
      <c r="G13" s="72" t="n">
        <v>2535.2</v>
      </c>
      <c r="H13" s="72" t="n">
        <v>2351</v>
      </c>
      <c r="I13" s="72" t="n">
        <v>-184.3</v>
      </c>
      <c r="J13" s="101" t="n">
        <v>-7.3</v>
      </c>
    </row>
    <row r="14" s="65" customFormat="true" ht="13.5" hidden="false" customHeight="true" outlineLevel="0" collapsed="false">
      <c r="A14" s="102" t="s">
        <v>303</v>
      </c>
      <c r="B14" s="72" t="n">
        <v>755.3</v>
      </c>
      <c r="C14" s="72" t="n">
        <v>708.7</v>
      </c>
      <c r="D14" s="72" t="n">
        <v>716.4</v>
      </c>
      <c r="E14" s="72" t="n">
        <v>7.7</v>
      </c>
      <c r="F14" s="101" t="n">
        <v>1.1</v>
      </c>
      <c r="G14" s="72" t="n">
        <v>2252.9</v>
      </c>
      <c r="H14" s="72" t="n">
        <v>2144.9</v>
      </c>
      <c r="I14" s="72" t="n">
        <v>-108.1</v>
      </c>
      <c r="J14" s="101" t="n">
        <v>-4.8</v>
      </c>
    </row>
    <row r="15" s="65" customFormat="true" ht="13.5" hidden="false" customHeight="true" outlineLevel="0" collapsed="false">
      <c r="A15" s="102" t="s">
        <v>110</v>
      </c>
      <c r="B15" s="72" t="n">
        <v>961.4</v>
      </c>
      <c r="C15" s="72" t="n">
        <v>699.2</v>
      </c>
      <c r="D15" s="72" t="n">
        <v>663.4</v>
      </c>
      <c r="E15" s="72" t="n">
        <v>-35.7</v>
      </c>
      <c r="F15" s="101" t="n">
        <v>-5.1</v>
      </c>
      <c r="G15" s="72" t="n">
        <v>2273</v>
      </c>
      <c r="H15" s="72" t="n">
        <v>2007.5</v>
      </c>
      <c r="I15" s="72" t="n">
        <v>-265.5</v>
      </c>
      <c r="J15" s="101" t="n">
        <v>-11.7</v>
      </c>
    </row>
    <row r="16" s="65" customFormat="true" ht="13.5" hidden="false" customHeight="true" outlineLevel="0" collapsed="false">
      <c r="A16" s="102" t="s">
        <v>305</v>
      </c>
      <c r="B16" s="72" t="n">
        <v>701.5</v>
      </c>
      <c r="C16" s="72" t="n">
        <v>585.8</v>
      </c>
      <c r="D16" s="72" t="n">
        <v>438.3</v>
      </c>
      <c r="E16" s="72" t="n">
        <v>-147.5</v>
      </c>
      <c r="F16" s="101" t="n">
        <v>-25.2</v>
      </c>
      <c r="G16" s="72" t="n">
        <v>1726.7</v>
      </c>
      <c r="H16" s="72" t="n">
        <v>1500.8</v>
      </c>
      <c r="I16" s="72" t="n">
        <v>-225.8</v>
      </c>
      <c r="J16" s="101" t="n">
        <v>-13.1</v>
      </c>
    </row>
    <row r="17" s="65" customFormat="true" ht="13.5" hidden="false" customHeight="true" outlineLevel="0" collapsed="false">
      <c r="A17" s="102" t="s">
        <v>306</v>
      </c>
      <c r="B17" s="72" t="n">
        <v>371.6</v>
      </c>
      <c r="C17" s="72" t="n">
        <v>213.2</v>
      </c>
      <c r="D17" s="72" t="n">
        <v>368.2</v>
      </c>
      <c r="E17" s="72" t="n">
        <v>155.1</v>
      </c>
      <c r="F17" s="101" t="n">
        <v>72.7</v>
      </c>
      <c r="G17" s="72" t="n">
        <v>1041.5</v>
      </c>
      <c r="H17" s="72" t="n">
        <v>955.4</v>
      </c>
      <c r="I17" s="72" t="n">
        <v>-86.1</v>
      </c>
      <c r="J17" s="101" t="n">
        <v>-8.3</v>
      </c>
    </row>
    <row r="18" s="65" customFormat="true" ht="13.5" hidden="false" customHeight="true" outlineLevel="0" collapsed="false">
      <c r="A18" s="102" t="s">
        <v>307</v>
      </c>
      <c r="B18" s="72" t="n">
        <v>330.4</v>
      </c>
      <c r="C18" s="72" t="n">
        <v>346.2</v>
      </c>
      <c r="D18" s="72" t="n">
        <v>343.3</v>
      </c>
      <c r="E18" s="72" t="n">
        <v>-2.9</v>
      </c>
      <c r="F18" s="101" t="n">
        <v>-0.8</v>
      </c>
      <c r="G18" s="72" t="n">
        <v>1081.4</v>
      </c>
      <c r="H18" s="72" t="n">
        <v>957.9</v>
      </c>
      <c r="I18" s="72" t="n">
        <v>-123.5</v>
      </c>
      <c r="J18" s="101" t="n">
        <v>-11.4</v>
      </c>
    </row>
    <row r="19" s="65" customFormat="true" ht="13.5" hidden="false" customHeight="true" outlineLevel="0" collapsed="false">
      <c r="A19" s="102" t="s">
        <v>308</v>
      </c>
      <c r="B19" s="72" t="n">
        <v>226.7</v>
      </c>
      <c r="C19" s="72" t="n">
        <v>174.3</v>
      </c>
      <c r="D19" s="72" t="n">
        <v>213.6</v>
      </c>
      <c r="E19" s="72" t="n">
        <v>39.3</v>
      </c>
      <c r="F19" s="101" t="n">
        <v>22.6</v>
      </c>
      <c r="G19" s="72" t="n">
        <v>660.3</v>
      </c>
      <c r="H19" s="72" t="n">
        <v>572.9</v>
      </c>
      <c r="I19" s="72" t="n">
        <v>-87.4</v>
      </c>
      <c r="J19" s="101" t="n">
        <v>-13.2</v>
      </c>
    </row>
    <row r="20" s="65" customFormat="true" ht="13.5" hidden="false" customHeight="true" outlineLevel="0" collapsed="false">
      <c r="A20" s="102" t="s">
        <v>309</v>
      </c>
      <c r="B20" s="72" t="n">
        <v>188.6</v>
      </c>
      <c r="C20" s="72" t="n">
        <v>183</v>
      </c>
      <c r="D20" s="72" t="n">
        <v>205.7</v>
      </c>
      <c r="E20" s="72" t="n">
        <v>22.7</v>
      </c>
      <c r="F20" s="101" t="n">
        <v>12.4</v>
      </c>
      <c r="G20" s="72" t="n">
        <v>574.6</v>
      </c>
      <c r="H20" s="72" t="n">
        <v>580.8</v>
      </c>
      <c r="I20" s="72" t="n">
        <v>6.2</v>
      </c>
      <c r="J20" s="101" t="n">
        <v>1.1</v>
      </c>
    </row>
    <row r="21" s="65" customFormat="true" ht="13.5" hidden="false" customHeight="true" outlineLevel="0" collapsed="false">
      <c r="A21" s="102" t="s">
        <v>311</v>
      </c>
      <c r="B21" s="72" t="n">
        <v>235.8</v>
      </c>
      <c r="C21" s="72" t="n">
        <v>119.2</v>
      </c>
      <c r="D21" s="72" t="n">
        <v>163.3</v>
      </c>
      <c r="E21" s="72" t="n">
        <v>44.1</v>
      </c>
      <c r="F21" s="101" t="n">
        <v>37</v>
      </c>
      <c r="G21" s="72" t="n">
        <v>735.3</v>
      </c>
      <c r="H21" s="72" t="n">
        <v>446.6</v>
      </c>
      <c r="I21" s="72" t="n">
        <v>-288.7</v>
      </c>
      <c r="J21" s="101" t="n">
        <v>-39.3</v>
      </c>
    </row>
    <row r="22" s="65" customFormat="true" ht="13.5" hidden="false" customHeight="true" outlineLevel="0" collapsed="false">
      <c r="A22" s="102" t="s">
        <v>310</v>
      </c>
      <c r="B22" s="72" t="n">
        <v>154.6</v>
      </c>
      <c r="C22" s="72" t="n">
        <v>119.7</v>
      </c>
      <c r="D22" s="72" t="n">
        <v>130.6</v>
      </c>
      <c r="E22" s="72" t="n">
        <v>10.9</v>
      </c>
      <c r="F22" s="101" t="n">
        <v>9.1</v>
      </c>
      <c r="G22" s="72" t="n">
        <v>458.1</v>
      </c>
      <c r="H22" s="72" t="n">
        <v>381.2</v>
      </c>
      <c r="I22" s="72" t="n">
        <v>-76.9</v>
      </c>
      <c r="J22" s="101" t="n">
        <v>-16.8</v>
      </c>
    </row>
    <row r="23" s="65" customFormat="true" ht="13.5" hidden="false" customHeight="true" outlineLevel="0" collapsed="false">
      <c r="A23" s="102" t="s">
        <v>312</v>
      </c>
      <c r="B23" s="72" t="n">
        <v>129.4</v>
      </c>
      <c r="C23" s="72" t="n">
        <v>58</v>
      </c>
      <c r="D23" s="72" t="n">
        <v>113</v>
      </c>
      <c r="E23" s="72" t="n">
        <v>55</v>
      </c>
      <c r="F23" s="101" t="n">
        <v>95</v>
      </c>
      <c r="G23" s="72" t="n">
        <v>243.7</v>
      </c>
      <c r="H23" s="72" t="n">
        <v>273.4</v>
      </c>
      <c r="I23" s="72" t="n">
        <v>29.7</v>
      </c>
      <c r="J23" s="101" t="n">
        <v>12.2</v>
      </c>
    </row>
    <row r="24" s="65" customFormat="true" ht="13.5" hidden="false" customHeight="true" outlineLevel="0" collapsed="false">
      <c r="A24" s="102" t="s">
        <v>315</v>
      </c>
      <c r="B24" s="72" t="n">
        <v>263.6</v>
      </c>
      <c r="C24" s="72" t="n">
        <v>234.2</v>
      </c>
      <c r="D24" s="72" t="n">
        <v>98</v>
      </c>
      <c r="E24" s="72" t="n">
        <v>-136.2</v>
      </c>
      <c r="F24" s="101" t="n">
        <v>-58.1</v>
      </c>
      <c r="G24" s="72" t="n">
        <v>834</v>
      </c>
      <c r="H24" s="72" t="n">
        <v>650.4</v>
      </c>
      <c r="I24" s="72" t="n">
        <v>-183.6</v>
      </c>
      <c r="J24" s="101" t="n">
        <v>-22</v>
      </c>
    </row>
    <row r="25" s="65" customFormat="true" ht="13.5" hidden="false" customHeight="true" outlineLevel="0" collapsed="false">
      <c r="A25" s="102" t="s">
        <v>313</v>
      </c>
      <c r="B25" s="72" t="n">
        <v>93.2</v>
      </c>
      <c r="C25" s="72" t="n">
        <v>50.8</v>
      </c>
      <c r="D25" s="72" t="n">
        <v>62.2</v>
      </c>
      <c r="E25" s="72" t="n">
        <v>11.4</v>
      </c>
      <c r="F25" s="101" t="n">
        <v>22.5</v>
      </c>
      <c r="G25" s="72" t="n">
        <v>196.3</v>
      </c>
      <c r="H25" s="72" t="n">
        <v>162</v>
      </c>
      <c r="I25" s="72" t="n">
        <v>-34.3</v>
      </c>
      <c r="J25" s="101" t="n">
        <v>-17.5</v>
      </c>
    </row>
    <row r="26" s="65" customFormat="true" ht="13.5" hidden="false" customHeight="true" outlineLevel="0" collapsed="false">
      <c r="A26" s="102" t="s">
        <v>319</v>
      </c>
      <c r="B26" s="72" t="n">
        <v>46.7</v>
      </c>
      <c r="C26" s="72" t="n">
        <v>47.2</v>
      </c>
      <c r="D26" s="72" t="n">
        <v>46.5</v>
      </c>
      <c r="E26" s="72" t="n">
        <v>-0.7</v>
      </c>
      <c r="F26" s="101" t="n">
        <v>-1.4</v>
      </c>
      <c r="G26" s="72" t="n">
        <v>128.6</v>
      </c>
      <c r="H26" s="72" t="n">
        <v>161</v>
      </c>
      <c r="I26" s="72" t="n">
        <v>32.4</v>
      </c>
      <c r="J26" s="101" t="n">
        <v>25.2</v>
      </c>
    </row>
    <row r="27" s="65" customFormat="true" ht="13.5" hidden="false" customHeight="true" outlineLevel="0" collapsed="false">
      <c r="A27" s="102" t="s">
        <v>316</v>
      </c>
      <c r="B27" s="72" t="n">
        <v>52.4</v>
      </c>
      <c r="C27" s="72" t="n">
        <v>30.3</v>
      </c>
      <c r="D27" s="72" t="n">
        <v>39.7</v>
      </c>
      <c r="E27" s="72" t="n">
        <v>9.3</v>
      </c>
      <c r="F27" s="101" t="n">
        <v>30.8</v>
      </c>
      <c r="G27" s="72" t="n">
        <v>122.3</v>
      </c>
      <c r="H27" s="72" t="n">
        <v>92.5</v>
      </c>
      <c r="I27" s="72" t="n">
        <v>-29.8</v>
      </c>
      <c r="J27" s="101" t="n">
        <v>-24.4</v>
      </c>
    </row>
    <row r="28" s="65" customFormat="true" ht="13.5" hidden="false" customHeight="true" outlineLevel="0" collapsed="false">
      <c r="A28" s="102" t="s">
        <v>321</v>
      </c>
      <c r="B28" s="72" t="n">
        <v>32.1</v>
      </c>
      <c r="C28" s="72" t="n">
        <v>26</v>
      </c>
      <c r="D28" s="72" t="n">
        <v>37.1</v>
      </c>
      <c r="E28" s="72" t="n">
        <v>11.1</v>
      </c>
      <c r="F28" s="101" t="n">
        <v>42.9</v>
      </c>
      <c r="G28" s="72" t="n">
        <v>72</v>
      </c>
      <c r="H28" s="72" t="n">
        <v>89.2</v>
      </c>
      <c r="I28" s="72" t="n">
        <v>17.2</v>
      </c>
      <c r="J28" s="101" t="n">
        <v>24</v>
      </c>
    </row>
    <row r="29" s="65" customFormat="true" ht="13.5" hidden="false" customHeight="true" outlineLevel="0" collapsed="false">
      <c r="A29" s="102" t="s">
        <v>314</v>
      </c>
      <c r="B29" s="72" t="n">
        <v>22</v>
      </c>
      <c r="C29" s="72" t="n">
        <v>29.6</v>
      </c>
      <c r="D29" s="72" t="n">
        <v>29</v>
      </c>
      <c r="E29" s="72" t="n">
        <v>-0.6</v>
      </c>
      <c r="F29" s="101" t="n">
        <v>-1.9</v>
      </c>
      <c r="G29" s="72" t="n">
        <v>86</v>
      </c>
      <c r="H29" s="72" t="n">
        <v>86.2</v>
      </c>
      <c r="I29" s="72" t="n">
        <v>0.2</v>
      </c>
      <c r="J29" s="101" t="n">
        <v>0.2</v>
      </c>
    </row>
    <row r="30" s="65" customFormat="true" ht="13.5" hidden="false" customHeight="true" outlineLevel="0" collapsed="false">
      <c r="A30" s="102" t="s">
        <v>322</v>
      </c>
      <c r="B30" s="72" t="n">
        <v>27.9</v>
      </c>
      <c r="C30" s="72" t="n">
        <v>19.7</v>
      </c>
      <c r="D30" s="72" t="n">
        <v>27.1</v>
      </c>
      <c r="E30" s="72" t="n">
        <v>7.4</v>
      </c>
      <c r="F30" s="101" t="n">
        <v>37.8</v>
      </c>
      <c r="G30" s="72" t="n">
        <v>63.8</v>
      </c>
      <c r="H30" s="72" t="n">
        <v>72.9</v>
      </c>
      <c r="I30" s="72" t="n">
        <v>9.2</v>
      </c>
      <c r="J30" s="101" t="n">
        <v>14.4</v>
      </c>
    </row>
    <row r="31" s="65" customFormat="true" ht="13.5" hidden="false" customHeight="true" outlineLevel="0" collapsed="false">
      <c r="A31" s="102" t="s">
        <v>324</v>
      </c>
      <c r="B31" s="72" t="s">
        <v>63</v>
      </c>
      <c r="C31" s="72" t="n">
        <v>6.7</v>
      </c>
      <c r="D31" s="72" t="n">
        <v>17.4</v>
      </c>
      <c r="E31" s="72" t="n">
        <v>10.7</v>
      </c>
      <c r="F31" s="101" t="n">
        <v>160.7</v>
      </c>
      <c r="G31" s="72" t="s">
        <v>63</v>
      </c>
      <c r="H31" s="72" t="n">
        <v>29.8</v>
      </c>
      <c r="I31" s="72" t="n">
        <v>29.8</v>
      </c>
      <c r="J31" s="101" t="s">
        <v>63</v>
      </c>
    </row>
    <row r="32" s="65" customFormat="true" ht="13.5" hidden="false" customHeight="true" outlineLevel="0" collapsed="false">
      <c r="A32" s="102" t="s">
        <v>317</v>
      </c>
      <c r="B32" s="72" t="n">
        <v>17.2</v>
      </c>
      <c r="C32" s="72" t="n">
        <v>12.1</v>
      </c>
      <c r="D32" s="72" t="n">
        <v>16.5</v>
      </c>
      <c r="E32" s="72" t="n">
        <v>4.4</v>
      </c>
      <c r="F32" s="101" t="n">
        <v>36.3</v>
      </c>
      <c r="G32" s="72" t="n">
        <v>38</v>
      </c>
      <c r="H32" s="72" t="n">
        <v>42.8</v>
      </c>
      <c r="I32" s="72" t="n">
        <v>4.8</v>
      </c>
      <c r="J32" s="101" t="n">
        <v>12.6</v>
      </c>
    </row>
    <row r="33" customFormat="false" ht="13.5" hidden="false" customHeight="true" outlineLevel="0" collapsed="false">
      <c r="A33" s="102" t="s">
        <v>325</v>
      </c>
      <c r="B33" s="72" t="n">
        <v>4.6</v>
      </c>
      <c r="C33" s="72" t="n">
        <v>3.2</v>
      </c>
      <c r="D33" s="72" t="n">
        <v>15.6</v>
      </c>
      <c r="E33" s="72" t="n">
        <v>12.4</v>
      </c>
      <c r="F33" s="101" t="n">
        <v>386.8</v>
      </c>
      <c r="G33" s="72" t="n">
        <v>17.6</v>
      </c>
      <c r="H33" s="72" t="n">
        <v>35.2</v>
      </c>
      <c r="I33" s="72" t="n">
        <v>17.6</v>
      </c>
      <c r="J33" s="101" t="n">
        <v>99.7</v>
      </c>
    </row>
    <row r="34" customFormat="false" ht="13.5" hidden="false" customHeight="true" outlineLevel="0" collapsed="false">
      <c r="A34" s="102" t="s">
        <v>320</v>
      </c>
      <c r="B34" s="72" t="n">
        <v>12</v>
      </c>
      <c r="C34" s="72" t="n">
        <v>7.7</v>
      </c>
      <c r="D34" s="72" t="n">
        <v>14</v>
      </c>
      <c r="E34" s="72" t="n">
        <v>6.3</v>
      </c>
      <c r="F34" s="101" t="n">
        <v>82</v>
      </c>
      <c r="G34" s="72" t="n">
        <v>29.8</v>
      </c>
      <c r="H34" s="72" t="n">
        <v>46</v>
      </c>
      <c r="I34" s="72" t="n">
        <v>16.1</v>
      </c>
      <c r="J34" s="101" t="n">
        <v>54.1</v>
      </c>
    </row>
    <row r="35" s="65" customFormat="true" ht="13.5" hidden="false" customHeight="true" outlineLevel="0" collapsed="false">
      <c r="A35" s="102" t="s">
        <v>326</v>
      </c>
      <c r="B35" s="72" t="n">
        <v>19.5</v>
      </c>
      <c r="C35" s="72" t="n">
        <v>14.4</v>
      </c>
      <c r="D35" s="72" t="n">
        <v>13.5</v>
      </c>
      <c r="E35" s="72" t="n">
        <v>-0.9</v>
      </c>
      <c r="F35" s="101" t="n">
        <v>-6.3</v>
      </c>
      <c r="G35" s="72" t="n">
        <v>53.8</v>
      </c>
      <c r="H35" s="72" t="n">
        <v>33.8</v>
      </c>
      <c r="I35" s="72" t="n">
        <v>-19.9</v>
      </c>
      <c r="J35" s="101" t="n">
        <v>-37</v>
      </c>
    </row>
    <row r="36" s="65" customFormat="true" ht="13.5" hidden="false" customHeight="true" outlineLevel="0" collapsed="false">
      <c r="A36" s="102" t="s">
        <v>331</v>
      </c>
      <c r="B36" s="72" t="n">
        <v>6.1</v>
      </c>
      <c r="C36" s="72" t="n">
        <v>8</v>
      </c>
      <c r="D36" s="72" t="n">
        <v>7.7</v>
      </c>
      <c r="E36" s="72" t="n">
        <v>-0.3</v>
      </c>
      <c r="F36" s="101" t="n">
        <v>-3.1</v>
      </c>
      <c r="G36" s="72" t="n">
        <v>16</v>
      </c>
      <c r="H36" s="72" t="n">
        <v>22.8</v>
      </c>
      <c r="I36" s="72" t="n">
        <v>6.9</v>
      </c>
      <c r="J36" s="101" t="n">
        <v>42.9</v>
      </c>
    </row>
    <row r="37" s="65" customFormat="true" ht="13.5" hidden="false" customHeight="true" outlineLevel="0" collapsed="false">
      <c r="A37" s="102" t="s">
        <v>327</v>
      </c>
      <c r="B37" s="72" t="n">
        <v>6.3</v>
      </c>
      <c r="C37" s="72" t="n">
        <v>3.2</v>
      </c>
      <c r="D37" s="72" t="n">
        <v>6.4</v>
      </c>
      <c r="E37" s="72" t="n">
        <v>3.2</v>
      </c>
      <c r="F37" s="101" t="n">
        <v>99.1</v>
      </c>
      <c r="G37" s="72" t="n">
        <v>14.9</v>
      </c>
      <c r="H37" s="72" t="n">
        <v>11.7</v>
      </c>
      <c r="I37" s="72" t="n">
        <v>-3.2</v>
      </c>
      <c r="J37" s="101" t="n">
        <v>-21.2</v>
      </c>
    </row>
    <row r="38" s="65" customFormat="true" ht="13.5" hidden="false" customHeight="true" outlineLevel="0" collapsed="false">
      <c r="A38" s="102" t="s">
        <v>337</v>
      </c>
      <c r="B38" s="72" t="n">
        <v>4.5</v>
      </c>
      <c r="C38" s="72" t="n">
        <v>4.2</v>
      </c>
      <c r="D38" s="72" t="n">
        <v>5.6</v>
      </c>
      <c r="E38" s="72" t="n">
        <v>1.4</v>
      </c>
      <c r="F38" s="101" t="n">
        <v>31.9</v>
      </c>
      <c r="G38" s="72" t="n">
        <v>14.7</v>
      </c>
      <c r="H38" s="72" t="n">
        <v>14.8</v>
      </c>
      <c r="I38" s="72" t="n">
        <v>0.1</v>
      </c>
      <c r="J38" s="101" t="n">
        <v>0.4</v>
      </c>
    </row>
    <row r="39" s="65" customFormat="true" ht="13.5" hidden="false" customHeight="true" outlineLevel="0" collapsed="false">
      <c r="A39" s="102" t="s">
        <v>338</v>
      </c>
      <c r="B39" s="72" t="n">
        <v>6.5</v>
      </c>
      <c r="C39" s="72" t="n">
        <v>4.8</v>
      </c>
      <c r="D39" s="72" t="n">
        <v>5.4</v>
      </c>
      <c r="E39" s="72" t="n">
        <v>0.5</v>
      </c>
      <c r="F39" s="101" t="n">
        <v>10.9</v>
      </c>
      <c r="G39" s="72" t="n">
        <v>40.5</v>
      </c>
      <c r="H39" s="72" t="n">
        <v>16.5</v>
      </c>
      <c r="I39" s="72" t="n">
        <v>-24</v>
      </c>
      <c r="J39" s="101" t="n">
        <v>-59.2</v>
      </c>
    </row>
    <row r="40" s="65" customFormat="true" ht="13.5" hidden="false" customHeight="true" outlineLevel="0" collapsed="false">
      <c r="A40" s="102" t="s">
        <v>332</v>
      </c>
      <c r="B40" s="72" t="n">
        <v>5.8</v>
      </c>
      <c r="C40" s="72" t="n">
        <v>4.2</v>
      </c>
      <c r="D40" s="72" t="n">
        <v>5.1</v>
      </c>
      <c r="E40" s="72" t="n">
        <v>0.9</v>
      </c>
      <c r="F40" s="101" t="n">
        <v>21.2</v>
      </c>
      <c r="G40" s="72" t="n">
        <v>14.1</v>
      </c>
      <c r="H40" s="72" t="n">
        <v>13.4</v>
      </c>
      <c r="I40" s="72" t="n">
        <v>-0.8</v>
      </c>
      <c r="J40" s="101" t="n">
        <v>-5.3</v>
      </c>
    </row>
    <row r="41" s="65" customFormat="true" ht="13.5" hidden="false" customHeight="true" outlineLevel="0" collapsed="false">
      <c r="A41" s="102" t="s">
        <v>328</v>
      </c>
      <c r="B41" s="72" t="s">
        <v>63</v>
      </c>
      <c r="C41" s="72" t="s">
        <v>63</v>
      </c>
      <c r="D41" s="72" t="n">
        <v>5</v>
      </c>
      <c r="E41" s="72" t="n">
        <v>5</v>
      </c>
      <c r="F41" s="101" t="s">
        <v>63</v>
      </c>
      <c r="G41" s="72" t="n">
        <v>5.8</v>
      </c>
      <c r="H41" s="72" t="n">
        <v>6.5</v>
      </c>
      <c r="I41" s="72" t="n">
        <v>0.6</v>
      </c>
      <c r="J41" s="101" t="n">
        <v>10.9</v>
      </c>
    </row>
    <row r="42" s="65" customFormat="true" ht="13.5" hidden="false" customHeight="true" outlineLevel="0" collapsed="false">
      <c r="A42" s="102" t="s">
        <v>318</v>
      </c>
      <c r="B42" s="72" t="n">
        <v>17.3</v>
      </c>
      <c r="C42" s="72" t="n">
        <v>8.8</v>
      </c>
      <c r="D42" s="72" t="n">
        <v>4.7</v>
      </c>
      <c r="E42" s="72" t="n">
        <v>-4.1</v>
      </c>
      <c r="F42" s="101" t="n">
        <v>-46.5</v>
      </c>
      <c r="G42" s="72" t="n">
        <v>30.9</v>
      </c>
      <c r="H42" s="72" t="n">
        <v>18.8</v>
      </c>
      <c r="I42" s="72" t="n">
        <v>-12.1</v>
      </c>
      <c r="J42" s="101" t="n">
        <v>-39.2</v>
      </c>
    </row>
    <row r="43" s="65" customFormat="true" ht="13.5" hidden="false" customHeight="true" outlineLevel="0" collapsed="false">
      <c r="A43" s="102" t="s">
        <v>334</v>
      </c>
      <c r="B43" s="72" t="n">
        <v>4.2</v>
      </c>
      <c r="C43" s="72" t="n">
        <v>2.2</v>
      </c>
      <c r="D43" s="72" t="n">
        <v>4.2</v>
      </c>
      <c r="E43" s="72" t="n">
        <v>2</v>
      </c>
      <c r="F43" s="101" t="n">
        <v>92.3</v>
      </c>
      <c r="G43" s="72" t="n">
        <v>6.8</v>
      </c>
      <c r="H43" s="72" t="n">
        <v>9.4</v>
      </c>
      <c r="I43" s="72" t="n">
        <v>2.6</v>
      </c>
      <c r="J43" s="101" t="n">
        <v>38.4</v>
      </c>
    </row>
    <row r="44" s="65" customFormat="true" ht="13.5" hidden="false" customHeight="true" outlineLevel="0" collapsed="false">
      <c r="A44" s="102" t="s">
        <v>336</v>
      </c>
      <c r="B44" s="72" t="n">
        <v>7.4</v>
      </c>
      <c r="C44" s="72" t="n">
        <v>2.9</v>
      </c>
      <c r="D44" s="72" t="n">
        <v>3.8</v>
      </c>
      <c r="E44" s="72" t="n">
        <v>0.9</v>
      </c>
      <c r="F44" s="101" t="n">
        <v>31.4</v>
      </c>
      <c r="G44" s="72" t="n">
        <v>16.3</v>
      </c>
      <c r="H44" s="72" t="n">
        <v>9.2</v>
      </c>
      <c r="I44" s="72" t="n">
        <v>-7.1</v>
      </c>
      <c r="J44" s="101" t="n">
        <v>-43.6</v>
      </c>
    </row>
    <row r="45" s="65" customFormat="true" ht="13.5" hidden="false" customHeight="true" outlineLevel="0" collapsed="false">
      <c r="A45" s="102" t="s">
        <v>342</v>
      </c>
      <c r="B45" s="72" t="n">
        <v>1.7</v>
      </c>
      <c r="C45" s="72" t="s">
        <v>63</v>
      </c>
      <c r="D45" s="72" t="n">
        <v>3.4</v>
      </c>
      <c r="E45" s="72" t="n">
        <v>3.4</v>
      </c>
      <c r="F45" s="101" t="s">
        <v>63</v>
      </c>
      <c r="G45" s="72" t="n">
        <v>6.2</v>
      </c>
      <c r="H45" s="72" t="n">
        <v>11.1</v>
      </c>
      <c r="I45" s="72" t="n">
        <v>4.8</v>
      </c>
      <c r="J45" s="101" t="n">
        <v>77.3</v>
      </c>
    </row>
    <row r="46" s="65" customFormat="true" ht="13.5" hidden="false" customHeight="true" outlineLevel="0" collapsed="false">
      <c r="A46" s="102" t="s">
        <v>343</v>
      </c>
      <c r="B46" s="72" t="s">
        <v>63</v>
      </c>
      <c r="C46" s="72" t="n">
        <v>2.6</v>
      </c>
      <c r="D46" s="72" t="n">
        <v>3.1</v>
      </c>
      <c r="E46" s="72" t="n">
        <v>0.5</v>
      </c>
      <c r="F46" s="101" t="n">
        <v>18.5</v>
      </c>
      <c r="G46" s="72" t="s">
        <v>63</v>
      </c>
      <c r="H46" s="72" t="n">
        <v>5.7</v>
      </c>
      <c r="I46" s="72" t="n">
        <v>5.7</v>
      </c>
      <c r="J46" s="101" t="s">
        <v>63</v>
      </c>
    </row>
    <row r="47" s="65" customFormat="true" ht="13.5" hidden="false" customHeight="true" outlineLevel="0" collapsed="false">
      <c r="A47" s="102" t="s">
        <v>340</v>
      </c>
      <c r="B47" s="72" t="n">
        <v>2.3</v>
      </c>
      <c r="C47" s="72" t="n">
        <v>2.1</v>
      </c>
      <c r="D47" s="72" t="n">
        <v>3</v>
      </c>
      <c r="E47" s="72" t="n">
        <v>0.9</v>
      </c>
      <c r="F47" s="101" t="n">
        <v>43.3</v>
      </c>
      <c r="G47" s="72" t="n">
        <v>5.7</v>
      </c>
      <c r="H47" s="72" t="n">
        <v>6.6</v>
      </c>
      <c r="I47" s="72" t="n">
        <v>0.9</v>
      </c>
      <c r="J47" s="101" t="n">
        <v>15.2</v>
      </c>
    </row>
    <row r="48" s="65" customFormat="true" ht="13.5" hidden="false" customHeight="true" outlineLevel="0" collapsed="false">
      <c r="A48" s="102" t="s">
        <v>341</v>
      </c>
      <c r="B48" s="72" t="n">
        <v>2.4</v>
      </c>
      <c r="C48" s="72" t="n">
        <v>2.7</v>
      </c>
      <c r="D48" s="72" t="n">
        <v>3</v>
      </c>
      <c r="E48" s="72" t="n">
        <v>0.2</v>
      </c>
      <c r="F48" s="101" t="n">
        <v>8.6</v>
      </c>
      <c r="G48" s="72" t="n">
        <v>5.1</v>
      </c>
      <c r="H48" s="72" t="n">
        <v>7.4</v>
      </c>
      <c r="I48" s="72" t="n">
        <v>2.2</v>
      </c>
      <c r="J48" s="101" t="n">
        <v>43.8</v>
      </c>
    </row>
    <row r="49" s="65" customFormat="true" ht="13.5" hidden="false" customHeight="true" outlineLevel="0" collapsed="false">
      <c r="A49" s="102" t="s">
        <v>329</v>
      </c>
      <c r="B49" s="72" t="n">
        <v>2</v>
      </c>
      <c r="C49" s="72" t="n">
        <v>2.6</v>
      </c>
      <c r="D49" s="72" t="n">
        <v>2.7</v>
      </c>
      <c r="E49" s="72" t="n">
        <v>0.1</v>
      </c>
      <c r="F49" s="101" t="n">
        <v>3.6</v>
      </c>
      <c r="G49" s="72" t="n">
        <v>6.5</v>
      </c>
      <c r="H49" s="72" t="n">
        <v>7.7</v>
      </c>
      <c r="I49" s="72" t="n">
        <v>1.2</v>
      </c>
      <c r="J49" s="101" t="n">
        <v>18</v>
      </c>
    </row>
    <row r="50" s="65" customFormat="true" ht="13.5" hidden="false" customHeight="true" outlineLevel="0" collapsed="false">
      <c r="A50" s="102" t="s">
        <v>323</v>
      </c>
      <c r="B50" s="72" t="n">
        <v>6.1</v>
      </c>
      <c r="C50" s="72" t="n">
        <v>11.8</v>
      </c>
      <c r="D50" s="72" t="n">
        <v>2.2</v>
      </c>
      <c r="E50" s="72" t="n">
        <v>-9.6</v>
      </c>
      <c r="F50" s="101" t="n">
        <v>-81.5</v>
      </c>
      <c r="G50" s="72" t="n">
        <v>37.5</v>
      </c>
      <c r="H50" s="72" t="n">
        <v>30.3</v>
      </c>
      <c r="I50" s="72" t="n">
        <v>-7.2</v>
      </c>
      <c r="J50" s="101" t="n">
        <v>-19.3</v>
      </c>
    </row>
    <row r="51" s="65" customFormat="true" ht="13.5" hidden="false" customHeight="true" outlineLevel="0" collapsed="false">
      <c r="A51" s="102" t="s">
        <v>347</v>
      </c>
      <c r="B51" s="72" t="n">
        <v>1.9</v>
      </c>
      <c r="C51" s="72" t="n">
        <v>1.7</v>
      </c>
      <c r="D51" s="72" t="n">
        <v>2.1</v>
      </c>
      <c r="E51" s="72" t="n">
        <v>0.4</v>
      </c>
      <c r="F51" s="101" t="n">
        <v>25.6</v>
      </c>
      <c r="G51" s="72" t="n">
        <v>4.4</v>
      </c>
      <c r="H51" s="72" t="n">
        <v>4.6</v>
      </c>
      <c r="I51" s="72" t="n">
        <v>0.2</v>
      </c>
      <c r="J51" s="101" t="n">
        <v>5.3</v>
      </c>
    </row>
    <row r="52" s="65" customFormat="true" ht="13.5" hidden="false" customHeight="true" outlineLevel="0" collapsed="false">
      <c r="A52" s="102" t="s">
        <v>344</v>
      </c>
      <c r="B52" s="72" t="n">
        <v>0.8</v>
      </c>
      <c r="C52" s="72" t="n">
        <v>1.1</v>
      </c>
      <c r="D52" s="72" t="n">
        <v>2.1</v>
      </c>
      <c r="E52" s="72" t="n">
        <v>1</v>
      </c>
      <c r="F52" s="101" t="n">
        <v>84.3</v>
      </c>
      <c r="G52" s="72" t="n">
        <v>2.4</v>
      </c>
      <c r="H52" s="72" t="n">
        <v>4.6</v>
      </c>
      <c r="I52" s="72" t="n">
        <v>2.2</v>
      </c>
      <c r="J52" s="101" t="n">
        <v>89.7</v>
      </c>
    </row>
    <row r="53" s="65" customFormat="true" ht="13.5" hidden="false" customHeight="true" outlineLevel="0" collapsed="false">
      <c r="A53" s="102" t="s">
        <v>348</v>
      </c>
      <c r="B53" s="72" t="n">
        <v>3.3</v>
      </c>
      <c r="C53" s="72" t="n">
        <v>9.7</v>
      </c>
      <c r="D53" s="72" t="n">
        <v>1.9</v>
      </c>
      <c r="E53" s="72" t="n">
        <v>-7.7</v>
      </c>
      <c r="F53" s="101" t="n">
        <v>-79.9</v>
      </c>
      <c r="G53" s="72" t="n">
        <v>7.9</v>
      </c>
      <c r="H53" s="72" t="n">
        <v>17.3</v>
      </c>
      <c r="I53" s="72" t="n">
        <v>9.3</v>
      </c>
      <c r="J53" s="101" t="n">
        <v>117.5</v>
      </c>
    </row>
    <row r="54" s="65" customFormat="true" ht="13.5" hidden="false" customHeight="true" outlineLevel="0" collapsed="false">
      <c r="A54" s="102" t="s">
        <v>349</v>
      </c>
      <c r="B54" s="72" t="n">
        <v>1.6</v>
      </c>
      <c r="C54" s="72" t="s">
        <v>63</v>
      </c>
      <c r="D54" s="72" t="n">
        <v>1.9</v>
      </c>
      <c r="E54" s="72" t="n">
        <v>1.9</v>
      </c>
      <c r="F54" s="101" t="s">
        <v>63</v>
      </c>
      <c r="G54" s="72" t="n">
        <v>6.1</v>
      </c>
      <c r="H54" s="72" t="n">
        <v>3.4</v>
      </c>
      <c r="I54" s="72" t="n">
        <v>-2.6</v>
      </c>
      <c r="J54" s="101" t="n">
        <v>-43.3</v>
      </c>
    </row>
    <row r="55" customFormat="false" ht="13.5" hidden="false" customHeight="true" outlineLevel="0" collapsed="false">
      <c r="A55" s="102" t="s">
        <v>339</v>
      </c>
      <c r="B55" s="72" t="n">
        <v>1.7</v>
      </c>
      <c r="C55" s="72" t="n">
        <v>1.4</v>
      </c>
      <c r="D55" s="72" t="n">
        <v>1.9</v>
      </c>
      <c r="E55" s="72" t="n">
        <v>0.5</v>
      </c>
      <c r="F55" s="101" t="n">
        <v>32.6</v>
      </c>
      <c r="G55" s="72" t="n">
        <v>4</v>
      </c>
      <c r="H55" s="72" t="n">
        <v>4.4</v>
      </c>
      <c r="I55" s="72" t="n">
        <v>0.4</v>
      </c>
      <c r="J55" s="101" t="n">
        <v>9.7</v>
      </c>
    </row>
    <row r="56" customFormat="false" ht="13.5" hidden="false" customHeight="true" outlineLevel="0" collapsed="false">
      <c r="A56" s="102" t="s">
        <v>355</v>
      </c>
      <c r="B56" s="72" t="s">
        <v>63</v>
      </c>
      <c r="C56" s="72" t="s">
        <v>63</v>
      </c>
      <c r="D56" s="72" t="n">
        <v>1.2</v>
      </c>
      <c r="E56" s="72" t="n">
        <v>1.2</v>
      </c>
      <c r="F56" s="101" t="s">
        <v>63</v>
      </c>
      <c r="G56" s="72" t="s">
        <v>63</v>
      </c>
      <c r="H56" s="72" t="n">
        <v>1.2</v>
      </c>
      <c r="I56" s="72" t="n">
        <v>1.2</v>
      </c>
      <c r="J56" s="101" t="s">
        <v>63</v>
      </c>
    </row>
    <row r="57" s="65" customFormat="true" ht="13.5" hidden="false" customHeight="true" outlineLevel="0" collapsed="false">
      <c r="A57" s="102" t="s">
        <v>354</v>
      </c>
      <c r="B57" s="72" t="n">
        <v>1.2</v>
      </c>
      <c r="C57" s="72" t="n">
        <v>1</v>
      </c>
      <c r="D57" s="72" t="n">
        <v>1</v>
      </c>
      <c r="E57" s="72" t="n">
        <v>0.1</v>
      </c>
      <c r="F57" s="101" t="n">
        <v>6.9</v>
      </c>
      <c r="G57" s="72" t="n">
        <v>2.4</v>
      </c>
      <c r="H57" s="72" t="n">
        <v>2.9</v>
      </c>
      <c r="I57" s="72" t="n">
        <v>0.5</v>
      </c>
      <c r="J57" s="101" t="n">
        <v>21.5</v>
      </c>
    </row>
    <row r="58" s="65" customFormat="true" ht="13.5" hidden="false" customHeight="true" outlineLevel="0" collapsed="false">
      <c r="A58" s="102" t="s">
        <v>352</v>
      </c>
      <c r="B58" s="72" t="n">
        <v>1.9</v>
      </c>
      <c r="C58" s="72" t="n">
        <v>0.4</v>
      </c>
      <c r="D58" s="72" t="n">
        <v>0.9</v>
      </c>
      <c r="E58" s="72" t="n">
        <v>0.5</v>
      </c>
      <c r="F58" s="101" t="n">
        <v>127.3</v>
      </c>
      <c r="G58" s="72" t="n">
        <v>3.2</v>
      </c>
      <c r="H58" s="72" t="n">
        <v>1.7</v>
      </c>
      <c r="I58" s="72" t="n">
        <v>-1.5</v>
      </c>
      <c r="J58" s="101" t="n">
        <v>-46</v>
      </c>
    </row>
    <row r="59" s="65" customFormat="true" ht="13.5" hidden="false" customHeight="true" outlineLevel="0" collapsed="false">
      <c r="A59" s="102" t="s">
        <v>357</v>
      </c>
      <c r="B59" s="72" t="n">
        <v>3.4</v>
      </c>
      <c r="C59" s="72" t="s">
        <v>63</v>
      </c>
      <c r="D59" s="72" t="n">
        <v>0.9</v>
      </c>
      <c r="E59" s="72" t="n">
        <v>0.9</v>
      </c>
      <c r="F59" s="101" t="s">
        <v>63</v>
      </c>
      <c r="G59" s="72" t="n">
        <v>3.4</v>
      </c>
      <c r="H59" s="72" t="n">
        <v>2.1</v>
      </c>
      <c r="I59" s="72" t="n">
        <v>-1.3</v>
      </c>
      <c r="J59" s="101" t="n">
        <v>-39.4</v>
      </c>
    </row>
    <row r="60" s="65" customFormat="true" ht="13.5" hidden="false" customHeight="true" outlineLevel="0" collapsed="false">
      <c r="A60" s="102" t="s">
        <v>345</v>
      </c>
      <c r="B60" s="72" t="n">
        <v>0.7</v>
      </c>
      <c r="C60" s="72" t="n">
        <v>0.8</v>
      </c>
      <c r="D60" s="72" t="n">
        <v>0.8</v>
      </c>
      <c r="E60" s="72" t="n">
        <v>0</v>
      </c>
      <c r="F60" s="101" t="n">
        <v>-3.7</v>
      </c>
      <c r="G60" s="72" t="n">
        <v>1.5</v>
      </c>
      <c r="H60" s="72" t="n">
        <v>2</v>
      </c>
      <c r="I60" s="72" t="n">
        <v>0.4</v>
      </c>
      <c r="J60" s="101" t="n">
        <v>26.8</v>
      </c>
    </row>
    <row r="61" s="65" customFormat="true" ht="13.5" hidden="false" customHeight="true" outlineLevel="0" collapsed="false">
      <c r="A61" s="102" t="s">
        <v>351</v>
      </c>
      <c r="B61" s="72" t="n">
        <v>0.5</v>
      </c>
      <c r="C61" s="72" t="n">
        <v>0</v>
      </c>
      <c r="D61" s="72" t="n">
        <v>0.7</v>
      </c>
      <c r="E61" s="72" t="n">
        <v>0.7</v>
      </c>
      <c r="F61" s="101" t="n">
        <v>4005.6</v>
      </c>
      <c r="G61" s="72" t="n">
        <v>0.9</v>
      </c>
      <c r="H61" s="72" t="n">
        <v>0.8</v>
      </c>
      <c r="I61" s="72" t="n">
        <v>-0.1</v>
      </c>
      <c r="J61" s="101" t="n">
        <v>-10.3</v>
      </c>
    </row>
    <row r="62" s="65" customFormat="true" ht="13.5" hidden="false" customHeight="true" outlineLevel="0" collapsed="false">
      <c r="A62" s="102" t="s">
        <v>350</v>
      </c>
      <c r="B62" s="72" t="n">
        <v>0.5</v>
      </c>
      <c r="C62" s="72" t="n">
        <v>0.3</v>
      </c>
      <c r="D62" s="72" t="n">
        <v>0.7</v>
      </c>
      <c r="E62" s="72" t="n">
        <v>0.4</v>
      </c>
      <c r="F62" s="101" t="n">
        <v>128</v>
      </c>
      <c r="G62" s="72" t="n">
        <v>1</v>
      </c>
      <c r="H62" s="72" t="n">
        <v>1</v>
      </c>
      <c r="I62" s="72" t="n">
        <v>0</v>
      </c>
      <c r="J62" s="101" t="n">
        <v>-0.7</v>
      </c>
    </row>
    <row r="63" s="65" customFormat="true" ht="13.5" hidden="false" customHeight="true" outlineLevel="0" collapsed="false">
      <c r="A63" s="102" t="s">
        <v>356</v>
      </c>
      <c r="B63" s="72" t="n">
        <v>1.9</v>
      </c>
      <c r="C63" s="72" t="n">
        <v>1</v>
      </c>
      <c r="D63" s="72" t="n">
        <v>0.7</v>
      </c>
      <c r="E63" s="72" t="n">
        <v>-0.3</v>
      </c>
      <c r="F63" s="101" t="n">
        <v>-30</v>
      </c>
      <c r="G63" s="72" t="n">
        <v>3.1</v>
      </c>
      <c r="H63" s="72" t="n">
        <v>1.6</v>
      </c>
      <c r="I63" s="72" t="n">
        <v>-1.5</v>
      </c>
      <c r="J63" s="101" t="n">
        <v>-47.1</v>
      </c>
    </row>
    <row r="64" s="65" customFormat="true" ht="13.5" hidden="false" customHeight="true" outlineLevel="0" collapsed="false">
      <c r="A64" s="102" t="s">
        <v>333</v>
      </c>
      <c r="B64" s="72" t="s">
        <v>63</v>
      </c>
      <c r="C64" s="72" t="s">
        <v>63</v>
      </c>
      <c r="D64" s="72" t="n">
        <v>0.7</v>
      </c>
      <c r="E64" s="72" t="n">
        <v>0.7</v>
      </c>
      <c r="F64" s="101" t="s">
        <v>63</v>
      </c>
      <c r="G64" s="72" t="s">
        <v>63</v>
      </c>
      <c r="H64" s="72" t="n">
        <v>0.7</v>
      </c>
      <c r="I64" s="72" t="n">
        <v>0.7</v>
      </c>
      <c r="J64" s="101" t="s">
        <v>63</v>
      </c>
    </row>
    <row r="65" s="65" customFormat="true" ht="13.5" hidden="false" customHeight="true" outlineLevel="0" collapsed="false">
      <c r="A65" s="102" t="s">
        <v>360</v>
      </c>
      <c r="B65" s="72" t="n">
        <v>0</v>
      </c>
      <c r="C65" s="72" t="n">
        <v>0</v>
      </c>
      <c r="D65" s="72" t="n">
        <v>0.3</v>
      </c>
      <c r="E65" s="72" t="n">
        <v>0.3</v>
      </c>
      <c r="F65" s="101" t="n">
        <v>1812.5</v>
      </c>
      <c r="G65" s="72" t="n">
        <v>2.4</v>
      </c>
      <c r="H65" s="72" t="n">
        <v>0.4</v>
      </c>
      <c r="I65" s="72" t="n">
        <v>-2.1</v>
      </c>
      <c r="J65" s="101" t="n">
        <v>-85.2</v>
      </c>
    </row>
    <row r="66" s="65" customFormat="true" ht="13.5" hidden="false" customHeight="true" outlineLevel="0" collapsed="false">
      <c r="A66" s="102" t="s">
        <v>359</v>
      </c>
      <c r="B66" s="72" t="n">
        <v>0.2</v>
      </c>
      <c r="C66" s="72" t="n">
        <v>0.2</v>
      </c>
      <c r="D66" s="72" t="n">
        <v>0.2</v>
      </c>
      <c r="E66" s="72" t="n">
        <v>0</v>
      </c>
      <c r="F66" s="101" t="n">
        <v>22.9</v>
      </c>
      <c r="G66" s="72" t="n">
        <v>0.4</v>
      </c>
      <c r="H66" s="72" t="n">
        <v>0.6</v>
      </c>
      <c r="I66" s="72" t="n">
        <v>0.1</v>
      </c>
      <c r="J66" s="101" t="n">
        <v>31.9</v>
      </c>
    </row>
    <row r="67" s="65" customFormat="true" ht="13.5" hidden="false" customHeight="true" outlineLevel="0" collapsed="false">
      <c r="A67" s="102" t="s">
        <v>362</v>
      </c>
      <c r="B67" s="72" t="n">
        <v>0.1</v>
      </c>
      <c r="C67" s="72" t="n">
        <v>0</v>
      </c>
      <c r="D67" s="72" t="n">
        <v>0</v>
      </c>
      <c r="E67" s="72" t="n">
        <v>0</v>
      </c>
      <c r="F67" s="101" t="n">
        <v>291.7</v>
      </c>
      <c r="G67" s="72" t="n">
        <v>0.1</v>
      </c>
      <c r="H67" s="72" t="n">
        <v>0.1</v>
      </c>
      <c r="I67" s="72" t="n">
        <v>0</v>
      </c>
      <c r="J67" s="101" t="n">
        <v>-41.7</v>
      </c>
    </row>
    <row r="68" s="65" customFormat="true" ht="13.5" hidden="false" customHeight="true" outlineLevel="0" collapsed="false">
      <c r="A68" s="102" t="s">
        <v>363</v>
      </c>
      <c r="B68" s="72" t="n">
        <v>0</v>
      </c>
      <c r="C68" s="72" t="n">
        <v>0</v>
      </c>
      <c r="D68" s="72" t="n">
        <v>0</v>
      </c>
      <c r="E68" s="72" t="n">
        <v>0</v>
      </c>
      <c r="F68" s="101" t="n">
        <v>-7.7</v>
      </c>
      <c r="G68" s="72" t="n">
        <v>1.3</v>
      </c>
      <c r="H68" s="72" t="n">
        <v>0</v>
      </c>
      <c r="I68" s="72" t="n">
        <v>-1.3</v>
      </c>
      <c r="J68" s="101" t="n">
        <v>-97.2</v>
      </c>
    </row>
    <row r="69" s="65" customFormat="true" ht="13.5" hidden="false" customHeight="true" outlineLevel="0" collapsed="false">
      <c r="A69" s="102" t="s">
        <v>361</v>
      </c>
      <c r="B69" s="72" t="n">
        <v>0</v>
      </c>
      <c r="C69" s="72" t="n">
        <v>0</v>
      </c>
      <c r="D69" s="72" t="n">
        <v>0</v>
      </c>
      <c r="E69" s="72" t="n">
        <v>0</v>
      </c>
      <c r="F69" s="101" t="n">
        <v>250</v>
      </c>
      <c r="G69" s="72" t="n">
        <v>0</v>
      </c>
      <c r="H69" s="72" t="n">
        <v>0</v>
      </c>
      <c r="I69" s="72" t="n">
        <v>0</v>
      </c>
      <c r="J69" s="101" t="n">
        <v>-54.5</v>
      </c>
    </row>
    <row r="70" s="65" customFormat="true" ht="13.5" hidden="false" customHeight="true" outlineLevel="0" collapsed="false">
      <c r="A70" s="102" t="s">
        <v>365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1</v>
      </c>
      <c r="H70" s="72" t="s">
        <v>63</v>
      </c>
      <c r="I70" s="72" t="n">
        <v>-1</v>
      </c>
      <c r="J70" s="101" t="s">
        <v>63</v>
      </c>
    </row>
    <row r="71" s="65" customFormat="true" ht="13.5" hidden="false" customHeight="true" outlineLevel="0" collapsed="false">
      <c r="A71" s="102" t="s">
        <v>366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s">
        <v>63</v>
      </c>
      <c r="H71" s="72" t="n">
        <v>1</v>
      </c>
      <c r="I71" s="72" t="n">
        <v>1</v>
      </c>
      <c r="J71" s="101" t="s">
        <v>63</v>
      </c>
    </row>
    <row r="72" s="65" customFormat="true" ht="13.5" hidden="false" customHeight="true" outlineLevel="0" collapsed="false">
      <c r="A72" s="102" t="s">
        <v>367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.5</v>
      </c>
      <c r="H72" s="72" t="s">
        <v>63</v>
      </c>
      <c r="I72" s="72" t="n">
        <v>-1.5</v>
      </c>
      <c r="J72" s="101" t="s">
        <v>63</v>
      </c>
    </row>
    <row r="73" s="65" customFormat="true" ht="13.5" hidden="false" customHeight="true" outlineLevel="0" collapsed="false">
      <c r="A73" s="102" t="s">
        <v>368</v>
      </c>
      <c r="B73" s="72" t="s">
        <v>63</v>
      </c>
      <c r="C73" s="72" t="n">
        <v>0.8</v>
      </c>
      <c r="D73" s="72" t="s">
        <v>63</v>
      </c>
      <c r="E73" s="72" t="n">
        <v>-0.8</v>
      </c>
      <c r="F73" s="101" t="s">
        <v>63</v>
      </c>
      <c r="G73" s="72" t="s">
        <v>63</v>
      </c>
      <c r="H73" s="72" t="n">
        <v>0.8</v>
      </c>
      <c r="I73" s="72" t="n">
        <v>0.8</v>
      </c>
      <c r="J73" s="101" t="s">
        <v>63</v>
      </c>
    </row>
    <row r="74" s="65" customFormat="true" ht="13.5" hidden="false" customHeight="true" outlineLevel="0" collapsed="false">
      <c r="A74" s="102" t="s">
        <v>370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0.1</v>
      </c>
      <c r="H74" s="72" t="s">
        <v>63</v>
      </c>
      <c r="I74" s="72" t="n">
        <v>-0.1</v>
      </c>
      <c r="J74" s="101" t="s">
        <v>63</v>
      </c>
    </row>
    <row r="75" s="65" customFormat="true" ht="13.5" hidden="false" customHeight="true" outlineLevel="0" collapsed="false">
      <c r="A75" s="102" t="s">
        <v>371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2.3</v>
      </c>
      <c r="H75" s="72" t="s">
        <v>63</v>
      </c>
      <c r="I75" s="72" t="n">
        <v>-2.3</v>
      </c>
      <c r="J75" s="101" t="s">
        <v>63</v>
      </c>
    </row>
    <row r="76" s="65" customFormat="true" ht="13.5" hidden="false" customHeight="true" outlineLevel="0" collapsed="false">
      <c r="A76" s="102" t="s">
        <v>372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.8</v>
      </c>
      <c r="H76" s="72" t="s">
        <v>63</v>
      </c>
      <c r="I76" s="72" t="n">
        <v>-1.8</v>
      </c>
      <c r="J76" s="101" t="s">
        <v>63</v>
      </c>
    </row>
    <row r="77" customFormat="false" ht="13.5" hidden="false" customHeight="true" outlineLevel="0" collapsed="false">
      <c r="A77" s="102" t="s">
        <v>373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1</v>
      </c>
      <c r="H77" s="72" t="s">
        <v>63</v>
      </c>
      <c r="I77" s="72" t="n">
        <v>-1</v>
      </c>
      <c r="J77" s="101" t="s">
        <v>63</v>
      </c>
    </row>
    <row r="78" s="65" customFormat="true" ht="13.5" hidden="false" customHeight="true" outlineLevel="0" collapsed="false">
      <c r="A78" s="102" t="s">
        <v>374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0.4</v>
      </c>
      <c r="H78" s="72" t="s">
        <v>63</v>
      </c>
      <c r="I78" s="72" t="n">
        <v>-0.4</v>
      </c>
      <c r="J78" s="101" t="s">
        <v>63</v>
      </c>
    </row>
    <row r="79" customFormat="false" ht="14.25" hidden="false" customHeight="true" outlineLevel="0" collapsed="false">
      <c r="A79" s="102" t="s">
        <v>375</v>
      </c>
      <c r="B79" s="72" t="s">
        <v>63</v>
      </c>
      <c r="C79" s="72" t="n">
        <v>2.2</v>
      </c>
      <c r="D79" s="72" t="s">
        <v>63</v>
      </c>
      <c r="E79" s="72" t="n">
        <v>-2.2</v>
      </c>
      <c r="F79" s="101" t="s">
        <v>63</v>
      </c>
      <c r="G79" s="72" t="n">
        <v>0.4</v>
      </c>
      <c r="H79" s="72" t="n">
        <v>2.2</v>
      </c>
      <c r="I79" s="72" t="n">
        <v>1.7</v>
      </c>
      <c r="J79" s="101" t="n">
        <v>391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489.9</v>
      </c>
      <c r="C8" s="75" t="n">
        <v>9848.5</v>
      </c>
      <c r="D8" s="75" t="n">
        <v>10461.2</v>
      </c>
      <c r="E8" s="75" t="n">
        <v>612.7</v>
      </c>
      <c r="F8" s="99" t="n">
        <v>6.2</v>
      </c>
      <c r="G8" s="75" t="n">
        <v>30341.4</v>
      </c>
      <c r="H8" s="75" t="n">
        <v>29528.9</v>
      </c>
      <c r="I8" s="75" t="n">
        <v>-812.6</v>
      </c>
      <c r="J8" s="99" t="n">
        <v>-2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1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076.4</v>
      </c>
      <c r="C10" s="72" t="n">
        <v>4216.9</v>
      </c>
      <c r="D10" s="72" t="n">
        <v>4303.5</v>
      </c>
      <c r="E10" s="72" t="n">
        <v>86.5</v>
      </c>
      <c r="F10" s="101" t="n">
        <v>2.1</v>
      </c>
      <c r="G10" s="72" t="n">
        <v>11798.3</v>
      </c>
      <c r="H10" s="72" t="n">
        <v>12265.1</v>
      </c>
      <c r="I10" s="72" t="n">
        <v>466.8</v>
      </c>
      <c r="J10" s="101" t="n">
        <v>4</v>
      </c>
    </row>
    <row r="11" s="65" customFormat="true" ht="13.5" hidden="false" customHeight="true" outlineLevel="0" collapsed="false">
      <c r="A11" s="102" t="s">
        <v>229</v>
      </c>
      <c r="B11" s="72" t="n">
        <v>2954.9</v>
      </c>
      <c r="C11" s="72" t="n">
        <v>2401.8</v>
      </c>
      <c r="D11" s="72" t="n">
        <v>2694.5</v>
      </c>
      <c r="E11" s="72" t="n">
        <v>292.7</v>
      </c>
      <c r="F11" s="101" t="n">
        <v>12.2</v>
      </c>
      <c r="G11" s="72" t="n">
        <v>8427.7</v>
      </c>
      <c r="H11" s="72" t="n">
        <v>7376.2</v>
      </c>
      <c r="I11" s="72" t="n">
        <v>-1051.6</v>
      </c>
      <c r="J11" s="101" t="n">
        <v>-12.5</v>
      </c>
    </row>
    <row r="12" s="65" customFormat="true" ht="13.5" hidden="false" customHeight="true" outlineLevel="0" collapsed="false">
      <c r="A12" s="102" t="s">
        <v>303</v>
      </c>
      <c r="B12" s="72" t="n">
        <v>699.7</v>
      </c>
      <c r="C12" s="72" t="n">
        <v>642.1</v>
      </c>
      <c r="D12" s="72" t="n">
        <v>793.6</v>
      </c>
      <c r="E12" s="72" t="n">
        <v>151.5</v>
      </c>
      <c r="F12" s="101" t="n">
        <v>23.6</v>
      </c>
      <c r="G12" s="72" t="n">
        <v>2010.5</v>
      </c>
      <c r="H12" s="72" t="n">
        <v>2131.4</v>
      </c>
      <c r="I12" s="72" t="n">
        <v>120.9</v>
      </c>
      <c r="J12" s="101" t="n">
        <v>6</v>
      </c>
    </row>
    <row r="13" s="65" customFormat="true" ht="13.5" hidden="false" customHeight="true" outlineLevel="0" collapsed="false">
      <c r="A13" s="102" t="s">
        <v>304</v>
      </c>
      <c r="B13" s="72" t="n">
        <v>686.1</v>
      </c>
      <c r="C13" s="72" t="n">
        <v>551.3</v>
      </c>
      <c r="D13" s="72" t="n">
        <v>634.2</v>
      </c>
      <c r="E13" s="72" t="n">
        <v>82.9</v>
      </c>
      <c r="F13" s="101" t="n">
        <v>15</v>
      </c>
      <c r="G13" s="72" t="n">
        <v>1876.9</v>
      </c>
      <c r="H13" s="72" t="n">
        <v>1749.8</v>
      </c>
      <c r="I13" s="72" t="n">
        <v>-127.1</v>
      </c>
      <c r="J13" s="101" t="n">
        <v>-6.8</v>
      </c>
    </row>
    <row r="14" s="65" customFormat="true" ht="13.5" hidden="false" customHeight="true" outlineLevel="0" collapsed="false">
      <c r="A14" s="102" t="s">
        <v>305</v>
      </c>
      <c r="B14" s="72" t="n">
        <v>221.9</v>
      </c>
      <c r="C14" s="72" t="n">
        <v>227.1</v>
      </c>
      <c r="D14" s="72" t="n">
        <v>253.7</v>
      </c>
      <c r="E14" s="72" t="n">
        <v>26.6</v>
      </c>
      <c r="F14" s="101" t="n">
        <v>11.7</v>
      </c>
      <c r="G14" s="72" t="n">
        <v>817.1</v>
      </c>
      <c r="H14" s="72" t="n">
        <v>732.7</v>
      </c>
      <c r="I14" s="72" t="n">
        <v>-84.3</v>
      </c>
      <c r="J14" s="101" t="n">
        <v>-10.3</v>
      </c>
    </row>
    <row r="15" s="65" customFormat="true" ht="13.5" hidden="false" customHeight="true" outlineLevel="0" collapsed="false">
      <c r="A15" s="102" t="s">
        <v>306</v>
      </c>
      <c r="B15" s="72" t="n">
        <v>99.9</v>
      </c>
      <c r="C15" s="72" t="n">
        <v>136.5</v>
      </c>
      <c r="D15" s="72" t="n">
        <v>222.3</v>
      </c>
      <c r="E15" s="72" t="n">
        <v>85.8</v>
      </c>
      <c r="F15" s="101" t="n">
        <v>62.9</v>
      </c>
      <c r="G15" s="72" t="n">
        <v>378.5</v>
      </c>
      <c r="H15" s="72" t="n">
        <v>521.7</v>
      </c>
      <c r="I15" s="72" t="n">
        <v>143.1</v>
      </c>
      <c r="J15" s="101" t="n">
        <v>37.8</v>
      </c>
    </row>
    <row r="16" s="65" customFormat="true" ht="13.5" hidden="false" customHeight="true" outlineLevel="0" collapsed="false">
      <c r="A16" s="102" t="s">
        <v>110</v>
      </c>
      <c r="B16" s="72" t="n">
        <v>237.7</v>
      </c>
      <c r="C16" s="72" t="n">
        <v>308.7</v>
      </c>
      <c r="D16" s="72" t="n">
        <v>212.1</v>
      </c>
      <c r="E16" s="72" t="n">
        <v>-96.6</v>
      </c>
      <c r="F16" s="101" t="n">
        <v>-31.3</v>
      </c>
      <c r="G16" s="72" t="n">
        <v>769.7</v>
      </c>
      <c r="H16" s="72" t="n">
        <v>790.2</v>
      </c>
      <c r="I16" s="72" t="n">
        <v>20.5</v>
      </c>
      <c r="J16" s="101" t="n">
        <v>2.7</v>
      </c>
    </row>
    <row r="17" s="65" customFormat="true" ht="13.5" hidden="false" customHeight="true" outlineLevel="0" collapsed="false">
      <c r="A17" s="102" t="s">
        <v>308</v>
      </c>
      <c r="B17" s="72" t="n">
        <v>148.4</v>
      </c>
      <c r="C17" s="72" t="n">
        <v>160.6</v>
      </c>
      <c r="D17" s="72" t="n">
        <v>193.4</v>
      </c>
      <c r="E17" s="72" t="n">
        <v>32.9</v>
      </c>
      <c r="F17" s="101" t="n">
        <v>20.5</v>
      </c>
      <c r="G17" s="72" t="n">
        <v>400.1</v>
      </c>
      <c r="H17" s="72" t="n">
        <v>477.3</v>
      </c>
      <c r="I17" s="72" t="n">
        <v>77.1</v>
      </c>
      <c r="J17" s="101" t="n">
        <v>19.3</v>
      </c>
    </row>
    <row r="18" s="65" customFormat="true" ht="13.5" hidden="false" customHeight="true" outlineLevel="0" collapsed="false">
      <c r="A18" s="102" t="s">
        <v>310</v>
      </c>
      <c r="B18" s="72" t="n">
        <v>252</v>
      </c>
      <c r="C18" s="72" t="n">
        <v>180.1</v>
      </c>
      <c r="D18" s="72" t="n">
        <v>184.3</v>
      </c>
      <c r="E18" s="72" t="n">
        <v>4.2</v>
      </c>
      <c r="F18" s="101" t="n">
        <v>2.3</v>
      </c>
      <c r="G18" s="72" t="n">
        <v>729.2</v>
      </c>
      <c r="H18" s="72" t="n">
        <v>568.6</v>
      </c>
      <c r="I18" s="72" t="n">
        <v>-160.5</v>
      </c>
      <c r="J18" s="101" t="n">
        <v>-22</v>
      </c>
    </row>
    <row r="19" s="65" customFormat="true" ht="13.5" hidden="false" customHeight="true" outlineLevel="0" collapsed="false">
      <c r="A19" s="102" t="s">
        <v>307</v>
      </c>
      <c r="B19" s="72" t="n">
        <v>164.3</v>
      </c>
      <c r="C19" s="72" t="n">
        <v>139.4</v>
      </c>
      <c r="D19" s="72" t="n">
        <v>145.6</v>
      </c>
      <c r="E19" s="72" t="n">
        <v>6.1</v>
      </c>
      <c r="F19" s="101" t="n">
        <v>4.4</v>
      </c>
      <c r="G19" s="72" t="n">
        <v>436.7</v>
      </c>
      <c r="H19" s="72" t="n">
        <v>431</v>
      </c>
      <c r="I19" s="72" t="n">
        <v>-5.7</v>
      </c>
      <c r="J19" s="101" t="n">
        <v>-1.3</v>
      </c>
    </row>
    <row r="20" s="65" customFormat="true" ht="13.5" hidden="false" customHeight="true" outlineLevel="0" collapsed="false">
      <c r="A20" s="102" t="s">
        <v>311</v>
      </c>
      <c r="B20" s="72" t="n">
        <v>143</v>
      </c>
      <c r="C20" s="72" t="n">
        <v>181.6</v>
      </c>
      <c r="D20" s="72" t="n">
        <v>145.1</v>
      </c>
      <c r="E20" s="72" t="n">
        <v>-36.5</v>
      </c>
      <c r="F20" s="101" t="n">
        <v>-20.1</v>
      </c>
      <c r="G20" s="72" t="n">
        <v>527.2</v>
      </c>
      <c r="H20" s="72" t="n">
        <v>457.8</v>
      </c>
      <c r="I20" s="72" t="n">
        <v>-69.5</v>
      </c>
      <c r="J20" s="101" t="n">
        <v>-13.2</v>
      </c>
    </row>
    <row r="21" s="65" customFormat="true" ht="13.5" hidden="false" customHeight="true" outlineLevel="0" collapsed="false">
      <c r="A21" s="102" t="s">
        <v>312</v>
      </c>
      <c r="B21" s="72" t="n">
        <v>130.7</v>
      </c>
      <c r="C21" s="72" t="n">
        <v>110.9</v>
      </c>
      <c r="D21" s="72" t="n">
        <v>134.9</v>
      </c>
      <c r="E21" s="72" t="n">
        <v>24</v>
      </c>
      <c r="F21" s="101" t="n">
        <v>21.6</v>
      </c>
      <c r="G21" s="72" t="n">
        <v>341.5</v>
      </c>
      <c r="H21" s="72" t="n">
        <v>347</v>
      </c>
      <c r="I21" s="72" t="n">
        <v>5.5</v>
      </c>
      <c r="J21" s="101" t="n">
        <v>1.6</v>
      </c>
    </row>
    <row r="22" s="65" customFormat="true" ht="13.5" hidden="false" customHeight="true" outlineLevel="0" collapsed="false">
      <c r="A22" s="102" t="s">
        <v>309</v>
      </c>
      <c r="B22" s="72" t="n">
        <v>126.2</v>
      </c>
      <c r="C22" s="72" t="n">
        <v>181.3</v>
      </c>
      <c r="D22" s="72" t="n">
        <v>112.1</v>
      </c>
      <c r="E22" s="72" t="n">
        <v>-69.1</v>
      </c>
      <c r="F22" s="101" t="n">
        <v>-38.1</v>
      </c>
      <c r="G22" s="72" t="n">
        <v>421.7</v>
      </c>
      <c r="H22" s="72" t="n">
        <v>480.7</v>
      </c>
      <c r="I22" s="72" t="n">
        <v>59</v>
      </c>
      <c r="J22" s="101" t="n">
        <v>14</v>
      </c>
    </row>
    <row r="23" s="65" customFormat="true" ht="13.5" hidden="false" customHeight="true" outlineLevel="0" collapsed="false">
      <c r="A23" s="102" t="s">
        <v>314</v>
      </c>
      <c r="B23" s="72" t="n">
        <v>45.4</v>
      </c>
      <c r="C23" s="72" t="n">
        <v>49.6</v>
      </c>
      <c r="D23" s="72" t="n">
        <v>78</v>
      </c>
      <c r="E23" s="72" t="n">
        <v>28.3</v>
      </c>
      <c r="F23" s="101" t="n">
        <v>57.1</v>
      </c>
      <c r="G23" s="72" t="n">
        <v>135.2</v>
      </c>
      <c r="H23" s="72" t="n">
        <v>170.7</v>
      </c>
      <c r="I23" s="72" t="n">
        <v>35.5</v>
      </c>
      <c r="J23" s="101" t="n">
        <v>26.2</v>
      </c>
    </row>
    <row r="24" s="65" customFormat="true" ht="13.5" hidden="false" customHeight="true" outlineLevel="0" collapsed="false">
      <c r="A24" s="102" t="s">
        <v>316</v>
      </c>
      <c r="B24" s="72" t="s">
        <v>63</v>
      </c>
      <c r="C24" s="72" t="n">
        <v>2.2</v>
      </c>
      <c r="D24" s="72" t="n">
        <v>60.8</v>
      </c>
      <c r="E24" s="72" t="n">
        <v>58.5</v>
      </c>
      <c r="F24" s="101" t="n">
        <v>2626.1</v>
      </c>
      <c r="G24" s="72" t="n">
        <v>2.6</v>
      </c>
      <c r="H24" s="72" t="n">
        <v>64.5</v>
      </c>
      <c r="I24" s="72" t="n">
        <v>61.9</v>
      </c>
      <c r="J24" s="101" t="n">
        <v>2396.1</v>
      </c>
    </row>
    <row r="25" s="65" customFormat="true" ht="13.5" hidden="false" customHeight="true" outlineLevel="0" collapsed="false">
      <c r="A25" s="102" t="s">
        <v>313</v>
      </c>
      <c r="B25" s="72" t="n">
        <v>229</v>
      </c>
      <c r="C25" s="72" t="n">
        <v>49.3</v>
      </c>
      <c r="D25" s="72" t="n">
        <v>49.4</v>
      </c>
      <c r="E25" s="72" t="n">
        <v>0.1</v>
      </c>
      <c r="F25" s="101" t="n">
        <v>0.3</v>
      </c>
      <c r="G25" s="72" t="n">
        <v>540.1</v>
      </c>
      <c r="H25" s="72" t="n">
        <v>142</v>
      </c>
      <c r="I25" s="72" t="n">
        <v>-398.1</v>
      </c>
      <c r="J25" s="101" t="n">
        <v>-73.7</v>
      </c>
    </row>
    <row r="26" s="65" customFormat="true" ht="13.5" hidden="false" customHeight="true" outlineLevel="0" collapsed="false">
      <c r="A26" s="102" t="s">
        <v>318</v>
      </c>
      <c r="B26" s="72" t="n">
        <v>75.6</v>
      </c>
      <c r="C26" s="72" t="n">
        <v>43.8</v>
      </c>
      <c r="D26" s="72" t="n">
        <v>43.7</v>
      </c>
      <c r="E26" s="72" t="n">
        <v>-0.1</v>
      </c>
      <c r="F26" s="101" t="n">
        <v>-0.1</v>
      </c>
      <c r="G26" s="72" t="n">
        <v>203.3</v>
      </c>
      <c r="H26" s="72" t="n">
        <v>133.4</v>
      </c>
      <c r="I26" s="72" t="n">
        <v>-69.8</v>
      </c>
      <c r="J26" s="101" t="n">
        <v>-34.4</v>
      </c>
    </row>
    <row r="27" s="65" customFormat="true" ht="13.5" hidden="false" customHeight="true" outlineLevel="0" collapsed="false">
      <c r="A27" s="102" t="s">
        <v>320</v>
      </c>
      <c r="B27" s="72" t="n">
        <v>23.4</v>
      </c>
      <c r="C27" s="72" t="n">
        <v>56.8</v>
      </c>
      <c r="D27" s="72" t="n">
        <v>32.1</v>
      </c>
      <c r="E27" s="72" t="n">
        <v>-24.8</v>
      </c>
      <c r="F27" s="101" t="n">
        <v>-43.5</v>
      </c>
      <c r="G27" s="72" t="n">
        <v>74.2</v>
      </c>
      <c r="H27" s="72" t="n">
        <v>137.2</v>
      </c>
      <c r="I27" s="72" t="n">
        <v>63</v>
      </c>
      <c r="J27" s="101" t="n">
        <v>85</v>
      </c>
    </row>
    <row r="28" s="65" customFormat="true" ht="13.5" hidden="false" customHeight="true" outlineLevel="0" collapsed="false">
      <c r="A28" s="102" t="s">
        <v>317</v>
      </c>
      <c r="B28" s="72" t="n">
        <v>31.1</v>
      </c>
      <c r="C28" s="72" t="n">
        <v>22.6</v>
      </c>
      <c r="D28" s="72" t="n">
        <v>32</v>
      </c>
      <c r="E28" s="72" t="n">
        <v>9.3</v>
      </c>
      <c r="F28" s="101" t="n">
        <v>41.3</v>
      </c>
      <c r="G28" s="72" t="n">
        <v>71.1</v>
      </c>
      <c r="H28" s="72" t="n">
        <v>82.6</v>
      </c>
      <c r="I28" s="72" t="n">
        <v>11.6</v>
      </c>
      <c r="J28" s="101" t="n">
        <v>16.3</v>
      </c>
    </row>
    <row r="29" s="65" customFormat="true" ht="13.5" hidden="false" customHeight="true" outlineLevel="0" collapsed="false">
      <c r="A29" s="102" t="s">
        <v>323</v>
      </c>
      <c r="B29" s="72" t="n">
        <v>28.2</v>
      </c>
      <c r="C29" s="72" t="n">
        <v>25.7</v>
      </c>
      <c r="D29" s="72" t="n">
        <v>27</v>
      </c>
      <c r="E29" s="72" t="n">
        <v>1.4</v>
      </c>
      <c r="F29" s="101" t="n">
        <v>5.4</v>
      </c>
      <c r="G29" s="72" t="n">
        <v>70.2</v>
      </c>
      <c r="H29" s="72" t="n">
        <v>69</v>
      </c>
      <c r="I29" s="72" t="n">
        <v>-1.2</v>
      </c>
      <c r="J29" s="101" t="n">
        <v>-1.7</v>
      </c>
    </row>
    <row r="30" s="65" customFormat="true" ht="13.5" hidden="false" customHeight="true" outlineLevel="0" collapsed="false">
      <c r="A30" s="102" t="s">
        <v>302</v>
      </c>
      <c r="B30" s="72" t="n">
        <v>12</v>
      </c>
      <c r="C30" s="72" t="n">
        <v>14.8</v>
      </c>
      <c r="D30" s="72" t="n">
        <v>17</v>
      </c>
      <c r="E30" s="72" t="n">
        <v>2.2</v>
      </c>
      <c r="F30" s="101" t="n">
        <v>15</v>
      </c>
      <c r="G30" s="72" t="n">
        <v>30.9</v>
      </c>
      <c r="H30" s="72" t="n">
        <v>47.5</v>
      </c>
      <c r="I30" s="72" t="n">
        <v>16.6</v>
      </c>
      <c r="J30" s="101" t="n">
        <v>53.8</v>
      </c>
    </row>
    <row r="31" s="65" customFormat="true" ht="13.5" hidden="false" customHeight="true" outlineLevel="0" collapsed="false">
      <c r="A31" s="102" t="s">
        <v>322</v>
      </c>
      <c r="B31" s="72" t="n">
        <v>12.6</v>
      </c>
      <c r="C31" s="72" t="n">
        <v>10.3</v>
      </c>
      <c r="D31" s="72" t="n">
        <v>15.7</v>
      </c>
      <c r="E31" s="72" t="n">
        <v>5.4</v>
      </c>
      <c r="F31" s="101" t="n">
        <v>52.8</v>
      </c>
      <c r="G31" s="72" t="n">
        <v>35.5</v>
      </c>
      <c r="H31" s="72" t="n">
        <v>39.4</v>
      </c>
      <c r="I31" s="72" t="n">
        <v>3.9</v>
      </c>
      <c r="J31" s="101" t="n">
        <v>11.1</v>
      </c>
    </row>
    <row r="32" s="65" customFormat="true" ht="13.5" hidden="false" customHeight="true" outlineLevel="0" collapsed="false">
      <c r="A32" s="102" t="s">
        <v>330</v>
      </c>
      <c r="B32" s="72" t="n">
        <v>8.4</v>
      </c>
      <c r="C32" s="72" t="n">
        <v>7.1</v>
      </c>
      <c r="D32" s="72" t="n">
        <v>8.3</v>
      </c>
      <c r="E32" s="72" t="n">
        <v>1.2</v>
      </c>
      <c r="F32" s="101" t="n">
        <v>17.1</v>
      </c>
      <c r="G32" s="72" t="n">
        <v>17</v>
      </c>
      <c r="H32" s="72" t="n">
        <v>21</v>
      </c>
      <c r="I32" s="72" t="n">
        <v>4</v>
      </c>
      <c r="J32" s="101" t="n">
        <v>23.2</v>
      </c>
    </row>
    <row r="33" customFormat="false" ht="13.5" hidden="false" customHeight="true" outlineLevel="0" collapsed="false">
      <c r="A33" s="102" t="s">
        <v>321</v>
      </c>
      <c r="B33" s="72" t="n">
        <v>5.4</v>
      </c>
      <c r="C33" s="72" t="n">
        <v>5.4</v>
      </c>
      <c r="D33" s="72" t="n">
        <v>6.4</v>
      </c>
      <c r="E33" s="72" t="n">
        <v>1</v>
      </c>
      <c r="F33" s="101" t="n">
        <v>19.1</v>
      </c>
      <c r="G33" s="72" t="n">
        <v>17</v>
      </c>
      <c r="H33" s="72" t="n">
        <v>22.6</v>
      </c>
      <c r="I33" s="72" t="n">
        <v>5.6</v>
      </c>
      <c r="J33" s="101" t="n">
        <v>33</v>
      </c>
    </row>
    <row r="34" customFormat="false" ht="13.5" hidden="false" customHeight="true" outlineLevel="0" collapsed="false">
      <c r="A34" s="102" t="s">
        <v>333</v>
      </c>
      <c r="B34" s="72" t="n">
        <v>2.1</v>
      </c>
      <c r="C34" s="72" t="s">
        <v>63</v>
      </c>
      <c r="D34" s="72" t="n">
        <v>6.3</v>
      </c>
      <c r="E34" s="72" t="n">
        <v>6.3</v>
      </c>
      <c r="F34" s="101" t="s">
        <v>63</v>
      </c>
      <c r="G34" s="72" t="n">
        <v>2.1</v>
      </c>
      <c r="H34" s="72" t="n">
        <v>6.3</v>
      </c>
      <c r="I34" s="72" t="n">
        <v>4.2</v>
      </c>
      <c r="J34" s="101" t="n">
        <v>198.3</v>
      </c>
    </row>
    <row r="35" s="65" customFormat="true" ht="13.5" hidden="false" customHeight="true" outlineLevel="0" collapsed="false">
      <c r="A35" s="102" t="s">
        <v>329</v>
      </c>
      <c r="B35" s="72" t="n">
        <v>9.4</v>
      </c>
      <c r="C35" s="72" t="n">
        <v>4.7</v>
      </c>
      <c r="D35" s="72" t="n">
        <v>6.2</v>
      </c>
      <c r="E35" s="72" t="n">
        <v>1.5</v>
      </c>
      <c r="F35" s="101" t="n">
        <v>33.1</v>
      </c>
      <c r="G35" s="72" t="n">
        <v>20.3</v>
      </c>
      <c r="H35" s="72" t="n">
        <v>15.9</v>
      </c>
      <c r="I35" s="72" t="n">
        <v>-4.5</v>
      </c>
      <c r="J35" s="101" t="n">
        <v>-22</v>
      </c>
    </row>
    <row r="36" s="65" customFormat="true" ht="13.5" hidden="false" customHeight="true" outlineLevel="0" collapsed="false">
      <c r="A36" s="102" t="s">
        <v>335</v>
      </c>
      <c r="B36" s="72" t="n">
        <v>12.6</v>
      </c>
      <c r="C36" s="72" t="n">
        <v>7.6</v>
      </c>
      <c r="D36" s="72" t="n">
        <v>6.2</v>
      </c>
      <c r="E36" s="72" t="n">
        <v>-1.4</v>
      </c>
      <c r="F36" s="101" t="n">
        <v>-18.5</v>
      </c>
      <c r="G36" s="72" t="n">
        <v>25.6</v>
      </c>
      <c r="H36" s="72" t="n">
        <v>20.7</v>
      </c>
      <c r="I36" s="72" t="n">
        <v>-5</v>
      </c>
      <c r="J36" s="101" t="n">
        <v>-19.4</v>
      </c>
    </row>
    <row r="37" s="65" customFormat="true" ht="13.5" hidden="false" customHeight="true" outlineLevel="0" collapsed="false">
      <c r="A37" s="102" t="s">
        <v>328</v>
      </c>
      <c r="B37" s="72" t="n">
        <v>5.8</v>
      </c>
      <c r="C37" s="72" t="s">
        <v>63</v>
      </c>
      <c r="D37" s="72" t="n">
        <v>5.5</v>
      </c>
      <c r="E37" s="72" t="n">
        <v>5.5</v>
      </c>
      <c r="F37" s="101" t="s">
        <v>63</v>
      </c>
      <c r="G37" s="72" t="n">
        <v>11.6</v>
      </c>
      <c r="H37" s="72" t="n">
        <v>11</v>
      </c>
      <c r="I37" s="72" t="n">
        <v>-0.6</v>
      </c>
      <c r="J37" s="101" t="n">
        <v>-5</v>
      </c>
    </row>
    <row r="38" s="65" customFormat="true" ht="13.5" hidden="false" customHeight="true" outlineLevel="0" collapsed="false">
      <c r="A38" s="102" t="s">
        <v>327</v>
      </c>
      <c r="B38" s="72" t="n">
        <v>8.6</v>
      </c>
      <c r="C38" s="72" t="s">
        <v>63</v>
      </c>
      <c r="D38" s="72" t="n">
        <v>4.9</v>
      </c>
      <c r="E38" s="72" t="n">
        <v>4.9</v>
      </c>
      <c r="F38" s="101" t="s">
        <v>63</v>
      </c>
      <c r="G38" s="72" t="n">
        <v>20.8</v>
      </c>
      <c r="H38" s="72" t="n">
        <v>11</v>
      </c>
      <c r="I38" s="72" t="n">
        <v>-9.9</v>
      </c>
      <c r="J38" s="101" t="n">
        <v>-47.4</v>
      </c>
    </row>
    <row r="39" s="65" customFormat="true" ht="13.5" hidden="false" customHeight="true" outlineLevel="0" collapsed="false">
      <c r="A39" s="102" t="s">
        <v>324</v>
      </c>
      <c r="B39" s="72" t="s">
        <v>63</v>
      </c>
      <c r="C39" s="72" t="n">
        <v>13.7</v>
      </c>
      <c r="D39" s="72" t="n">
        <v>4.4</v>
      </c>
      <c r="E39" s="72" t="n">
        <v>-9.3</v>
      </c>
      <c r="F39" s="101" t="n">
        <v>-68.2</v>
      </c>
      <c r="G39" s="72" t="s">
        <v>63</v>
      </c>
      <c r="H39" s="72" t="n">
        <v>23.5</v>
      </c>
      <c r="I39" s="72" t="n">
        <v>23.5</v>
      </c>
      <c r="J39" s="101" t="s">
        <v>63</v>
      </c>
    </row>
    <row r="40" s="65" customFormat="true" ht="13.5" hidden="false" customHeight="true" outlineLevel="0" collapsed="false">
      <c r="A40" s="102" t="s">
        <v>339</v>
      </c>
      <c r="B40" s="72" t="n">
        <v>2.5</v>
      </c>
      <c r="C40" s="72" t="n">
        <v>2.1</v>
      </c>
      <c r="D40" s="72" t="n">
        <v>3</v>
      </c>
      <c r="E40" s="72" t="n">
        <v>0.9</v>
      </c>
      <c r="F40" s="101" t="n">
        <v>43.4</v>
      </c>
      <c r="G40" s="72" t="n">
        <v>5.9</v>
      </c>
      <c r="H40" s="72" t="n">
        <v>6.6</v>
      </c>
      <c r="I40" s="72" t="n">
        <v>0.7</v>
      </c>
      <c r="J40" s="101" t="n">
        <v>12</v>
      </c>
    </row>
    <row r="41" s="65" customFormat="true" ht="13.5" hidden="false" customHeight="true" outlineLevel="0" collapsed="false">
      <c r="A41" s="102" t="s">
        <v>315</v>
      </c>
      <c r="B41" s="72" t="n">
        <v>6.1</v>
      </c>
      <c r="C41" s="72" t="n">
        <v>50.2</v>
      </c>
      <c r="D41" s="72" t="n">
        <v>2.9</v>
      </c>
      <c r="E41" s="72" t="n">
        <v>-47.3</v>
      </c>
      <c r="F41" s="101" t="n">
        <v>-94.2</v>
      </c>
      <c r="G41" s="72" t="n">
        <v>25.7</v>
      </c>
      <c r="H41" s="72" t="n">
        <v>75.5</v>
      </c>
      <c r="I41" s="72" t="n">
        <v>49.8</v>
      </c>
      <c r="J41" s="101" t="n">
        <v>193.6</v>
      </c>
    </row>
    <row r="42" s="65" customFormat="true" ht="13.5" hidden="false" customHeight="true" outlineLevel="0" collapsed="false">
      <c r="A42" s="102" t="s">
        <v>325</v>
      </c>
      <c r="B42" s="72" t="n">
        <v>1.3</v>
      </c>
      <c r="C42" s="72" t="s">
        <v>63</v>
      </c>
      <c r="D42" s="72" t="n">
        <v>2.7</v>
      </c>
      <c r="E42" s="72" t="n">
        <v>2.7</v>
      </c>
      <c r="F42" s="101" t="s">
        <v>63</v>
      </c>
      <c r="G42" s="72" t="n">
        <v>2.6</v>
      </c>
      <c r="H42" s="72" t="n">
        <v>2.7</v>
      </c>
      <c r="I42" s="72" t="n">
        <v>0.1</v>
      </c>
      <c r="J42" s="101" t="n">
        <v>2.6</v>
      </c>
    </row>
    <row r="43" s="65" customFormat="true" ht="13.5" hidden="false" customHeight="true" outlineLevel="0" collapsed="false">
      <c r="A43" s="102" t="s">
        <v>332</v>
      </c>
      <c r="B43" s="72" t="n">
        <v>2.8</v>
      </c>
      <c r="C43" s="72" t="n">
        <v>2.5</v>
      </c>
      <c r="D43" s="72" t="n">
        <v>2.5</v>
      </c>
      <c r="E43" s="72" t="n">
        <v>0</v>
      </c>
      <c r="F43" s="101" t="n">
        <v>0.8</v>
      </c>
      <c r="G43" s="72" t="n">
        <v>7.5</v>
      </c>
      <c r="H43" s="72" t="n">
        <v>7.3</v>
      </c>
      <c r="I43" s="72" t="n">
        <v>-0.2</v>
      </c>
      <c r="J43" s="101" t="n">
        <v>-3.2</v>
      </c>
    </row>
    <row r="44" s="65" customFormat="true" ht="13.5" hidden="false" customHeight="true" outlineLevel="0" collapsed="false">
      <c r="A44" s="102" t="s">
        <v>336</v>
      </c>
      <c r="B44" s="72" t="n">
        <v>3</v>
      </c>
      <c r="C44" s="72" t="n">
        <v>4.3</v>
      </c>
      <c r="D44" s="72" t="n">
        <v>2.3</v>
      </c>
      <c r="E44" s="72" t="n">
        <v>-2</v>
      </c>
      <c r="F44" s="101" t="n">
        <v>-46.7</v>
      </c>
      <c r="G44" s="72" t="n">
        <v>5.5</v>
      </c>
      <c r="H44" s="72" t="n">
        <v>8.4</v>
      </c>
      <c r="I44" s="72" t="n">
        <v>2.9</v>
      </c>
      <c r="J44" s="101" t="n">
        <v>52.1</v>
      </c>
    </row>
    <row r="45" s="65" customFormat="true" ht="13.5" hidden="false" customHeight="true" outlineLevel="0" collapsed="false">
      <c r="A45" s="102" t="s">
        <v>346</v>
      </c>
      <c r="B45" s="72" t="s">
        <v>63</v>
      </c>
      <c r="C45" s="72" t="s">
        <v>63</v>
      </c>
      <c r="D45" s="72" t="n">
        <v>2.2</v>
      </c>
      <c r="E45" s="72" t="n">
        <v>2.2</v>
      </c>
      <c r="F45" s="101" t="s">
        <v>63</v>
      </c>
      <c r="G45" s="72" t="n">
        <v>1.9</v>
      </c>
      <c r="H45" s="72" t="n">
        <v>3.4</v>
      </c>
      <c r="I45" s="72" t="n">
        <v>1.5</v>
      </c>
      <c r="J45" s="101" t="n">
        <v>78.2</v>
      </c>
    </row>
    <row r="46" s="65" customFormat="true" ht="13.5" hidden="false" customHeight="true" outlineLevel="0" collapsed="false">
      <c r="A46" s="102" t="s">
        <v>334</v>
      </c>
      <c r="B46" s="72" t="n">
        <v>1.8</v>
      </c>
      <c r="C46" s="72" t="n">
        <v>0.9</v>
      </c>
      <c r="D46" s="72" t="n">
        <v>2.1</v>
      </c>
      <c r="E46" s="72" t="n">
        <v>1.1</v>
      </c>
      <c r="F46" s="101" t="n">
        <v>122.4</v>
      </c>
      <c r="G46" s="72" t="n">
        <v>3.8</v>
      </c>
      <c r="H46" s="72" t="n">
        <v>4.1</v>
      </c>
      <c r="I46" s="72" t="n">
        <v>0.3</v>
      </c>
      <c r="J46" s="101" t="n">
        <v>8.1</v>
      </c>
    </row>
    <row r="47" s="65" customFormat="true" ht="13.5" hidden="false" customHeight="true" outlineLevel="0" collapsed="false">
      <c r="A47" s="102" t="s">
        <v>340</v>
      </c>
      <c r="B47" s="72" t="n">
        <v>1.7</v>
      </c>
      <c r="C47" s="72" t="n">
        <v>1.4</v>
      </c>
      <c r="D47" s="72" t="n">
        <v>1.9</v>
      </c>
      <c r="E47" s="72" t="n">
        <v>0.5</v>
      </c>
      <c r="F47" s="101" t="n">
        <v>35.9</v>
      </c>
      <c r="G47" s="72" t="n">
        <v>4</v>
      </c>
      <c r="H47" s="72" t="n">
        <v>4.3</v>
      </c>
      <c r="I47" s="72" t="n">
        <v>0.3</v>
      </c>
      <c r="J47" s="101" t="n">
        <v>8.7</v>
      </c>
    </row>
    <row r="48" s="65" customFormat="true" ht="13.5" hidden="false" customHeight="true" outlineLevel="0" collapsed="false">
      <c r="A48" s="102" t="s">
        <v>353</v>
      </c>
      <c r="B48" s="72" t="n">
        <v>2.4</v>
      </c>
      <c r="C48" s="72" t="n">
        <v>1.6</v>
      </c>
      <c r="D48" s="72" t="n">
        <v>1.6</v>
      </c>
      <c r="E48" s="72" t="n">
        <v>0</v>
      </c>
      <c r="F48" s="101" t="n">
        <v>0</v>
      </c>
      <c r="G48" s="72" t="n">
        <v>7.1</v>
      </c>
      <c r="H48" s="72" t="n">
        <v>7.2</v>
      </c>
      <c r="I48" s="72" t="n">
        <v>0.1</v>
      </c>
      <c r="J48" s="101" t="n">
        <v>1.4</v>
      </c>
    </row>
    <row r="49" s="65" customFormat="true" ht="13.5" hidden="false" customHeight="true" outlineLevel="0" collapsed="false">
      <c r="A49" s="102" t="s">
        <v>345</v>
      </c>
      <c r="B49" s="72" t="n">
        <v>1.7</v>
      </c>
      <c r="C49" s="72" t="n">
        <v>1.8</v>
      </c>
      <c r="D49" s="72" t="n">
        <v>1.6</v>
      </c>
      <c r="E49" s="72" t="n">
        <v>-0.2</v>
      </c>
      <c r="F49" s="101" t="n">
        <v>-13.7</v>
      </c>
      <c r="G49" s="72" t="n">
        <v>3</v>
      </c>
      <c r="H49" s="72" t="n">
        <v>4.7</v>
      </c>
      <c r="I49" s="72" t="n">
        <v>1.7</v>
      </c>
      <c r="J49" s="101" t="n">
        <v>55.2</v>
      </c>
    </row>
    <row r="50" s="65" customFormat="true" ht="13.5" hidden="false" customHeight="true" outlineLevel="0" collapsed="false">
      <c r="A50" s="102" t="s">
        <v>350</v>
      </c>
      <c r="B50" s="72" t="s">
        <v>63</v>
      </c>
      <c r="C50" s="72" t="s">
        <v>63</v>
      </c>
      <c r="D50" s="72" t="n">
        <v>1</v>
      </c>
      <c r="E50" s="72" t="n">
        <v>1</v>
      </c>
      <c r="F50" s="101" t="s">
        <v>63</v>
      </c>
      <c r="G50" s="72" t="s">
        <v>63</v>
      </c>
      <c r="H50" s="72" t="n">
        <v>1</v>
      </c>
      <c r="I50" s="72" t="n">
        <v>1</v>
      </c>
      <c r="J50" s="101" t="s">
        <v>63</v>
      </c>
    </row>
    <row r="51" s="65" customFormat="true" ht="13.5" hidden="false" customHeight="true" outlineLevel="0" collapsed="false">
      <c r="A51" s="102" t="s">
        <v>351</v>
      </c>
      <c r="B51" s="72" t="n">
        <v>1.9</v>
      </c>
      <c r="C51" s="72" t="n">
        <v>0.4</v>
      </c>
      <c r="D51" s="72" t="n">
        <v>0.9</v>
      </c>
      <c r="E51" s="72" t="n">
        <v>0.5</v>
      </c>
      <c r="F51" s="101" t="n">
        <v>127.3</v>
      </c>
      <c r="G51" s="72" t="n">
        <v>3.2</v>
      </c>
      <c r="H51" s="72" t="n">
        <v>1.7</v>
      </c>
      <c r="I51" s="72" t="n">
        <v>-1.5</v>
      </c>
      <c r="J51" s="101" t="n">
        <v>-46.1</v>
      </c>
    </row>
    <row r="52" s="65" customFormat="true" ht="13.5" hidden="false" customHeight="true" outlineLevel="0" collapsed="false">
      <c r="A52" s="102" t="s">
        <v>358</v>
      </c>
      <c r="B52" s="72" t="s">
        <v>63</v>
      </c>
      <c r="C52" s="72" t="n">
        <v>4.1</v>
      </c>
      <c r="D52" s="72" t="n">
        <v>0.8</v>
      </c>
      <c r="E52" s="72" t="n">
        <v>-3.3</v>
      </c>
      <c r="F52" s="101" t="n">
        <v>-79.4</v>
      </c>
      <c r="G52" s="72" t="n">
        <v>8.8</v>
      </c>
      <c r="H52" s="72" t="n">
        <v>7.8</v>
      </c>
      <c r="I52" s="72" t="n">
        <v>-1</v>
      </c>
      <c r="J52" s="101" t="n">
        <v>-11.4</v>
      </c>
    </row>
    <row r="53" s="65" customFormat="true" ht="13.5" hidden="false" customHeight="true" outlineLevel="0" collapsed="false">
      <c r="A53" s="102" t="s">
        <v>352</v>
      </c>
      <c r="B53" s="72" t="n">
        <v>0.5</v>
      </c>
      <c r="C53" s="72" t="n">
        <v>0</v>
      </c>
      <c r="D53" s="72" t="n">
        <v>0.7</v>
      </c>
      <c r="E53" s="72" t="n">
        <v>0.7</v>
      </c>
      <c r="F53" s="101" t="n">
        <v>4005.6</v>
      </c>
      <c r="G53" s="72" t="n">
        <v>0.9</v>
      </c>
      <c r="H53" s="72" t="n">
        <v>0.8</v>
      </c>
      <c r="I53" s="72" t="n">
        <v>-0.1</v>
      </c>
      <c r="J53" s="101" t="n">
        <v>-10.3</v>
      </c>
    </row>
    <row r="54" s="65" customFormat="true" ht="13.5" hidden="false" customHeight="true" outlineLevel="0" collapsed="false">
      <c r="A54" s="102" t="s">
        <v>341</v>
      </c>
      <c r="B54" s="72" t="n">
        <v>0.1</v>
      </c>
      <c r="C54" s="72" t="n">
        <v>0.5</v>
      </c>
      <c r="D54" s="72" t="n">
        <v>0.6</v>
      </c>
      <c r="E54" s="72" t="n">
        <v>0.1</v>
      </c>
      <c r="F54" s="101" t="n">
        <v>11.3</v>
      </c>
      <c r="G54" s="72" t="n">
        <v>0.8</v>
      </c>
      <c r="H54" s="72" t="n">
        <v>1.2</v>
      </c>
      <c r="I54" s="72" t="n">
        <v>0.4</v>
      </c>
      <c r="J54" s="101" t="n">
        <v>48.8</v>
      </c>
    </row>
    <row r="55" customFormat="false" ht="13.5" hidden="false" customHeight="true" outlineLevel="0" collapsed="false">
      <c r="A55" s="102" t="s">
        <v>344</v>
      </c>
      <c r="B55" s="72" t="n">
        <v>0.4</v>
      </c>
      <c r="C55" s="72" t="n">
        <v>0.2</v>
      </c>
      <c r="D55" s="72" t="n">
        <v>0.3</v>
      </c>
      <c r="E55" s="72" t="n">
        <v>0.1</v>
      </c>
      <c r="F55" s="101" t="n">
        <v>59.3</v>
      </c>
      <c r="G55" s="72" t="n">
        <v>1</v>
      </c>
      <c r="H55" s="72" t="n">
        <v>1.2</v>
      </c>
      <c r="I55" s="72" t="n">
        <v>0.1</v>
      </c>
      <c r="J55" s="101" t="n">
        <v>14.6</v>
      </c>
    </row>
    <row r="56" customFormat="false" ht="13.5" hidden="false" customHeight="true" outlineLevel="0" collapsed="false">
      <c r="A56" s="102" t="s">
        <v>356</v>
      </c>
      <c r="B56" s="72" t="n">
        <v>0.4</v>
      </c>
      <c r="C56" s="72" t="n">
        <v>0.3</v>
      </c>
      <c r="D56" s="72" t="n">
        <v>0.3</v>
      </c>
      <c r="E56" s="72" t="n">
        <v>-0.1</v>
      </c>
      <c r="F56" s="101" t="n">
        <v>-15.9</v>
      </c>
      <c r="G56" s="72" t="n">
        <v>0.7</v>
      </c>
      <c r="H56" s="72" t="n">
        <v>0.6</v>
      </c>
      <c r="I56" s="72" t="n">
        <v>0</v>
      </c>
      <c r="J56" s="101" t="n">
        <v>-6.6</v>
      </c>
    </row>
    <row r="57" s="65" customFormat="true" ht="13.5" hidden="false" customHeight="true" outlineLevel="0" collapsed="false">
      <c r="A57" s="102" t="s">
        <v>359</v>
      </c>
      <c r="B57" s="72" t="n">
        <v>0.2</v>
      </c>
      <c r="C57" s="72" t="n">
        <v>0.7</v>
      </c>
      <c r="D57" s="72" t="n">
        <v>0.3</v>
      </c>
      <c r="E57" s="72" t="n">
        <v>-0.5</v>
      </c>
      <c r="F57" s="101" t="n">
        <v>-64.8</v>
      </c>
      <c r="G57" s="72" t="n">
        <v>0.5</v>
      </c>
      <c r="H57" s="72" t="n">
        <v>1.3</v>
      </c>
      <c r="I57" s="72" t="n">
        <v>0.8</v>
      </c>
      <c r="J57" s="101" t="n">
        <v>156.9</v>
      </c>
    </row>
    <row r="58" s="65" customFormat="true" ht="13.5" hidden="false" customHeight="true" outlineLevel="0" collapsed="false">
      <c r="A58" s="102" t="s">
        <v>354</v>
      </c>
      <c r="B58" s="72" t="n">
        <v>0.2</v>
      </c>
      <c r="C58" s="72" t="n">
        <v>0.2</v>
      </c>
      <c r="D58" s="72" t="n">
        <v>0.2</v>
      </c>
      <c r="E58" s="72" t="n">
        <v>0.1</v>
      </c>
      <c r="F58" s="101" t="n">
        <v>35.8</v>
      </c>
      <c r="G58" s="72" t="n">
        <v>0.8</v>
      </c>
      <c r="H58" s="72" t="n">
        <v>0.5</v>
      </c>
      <c r="I58" s="72" t="n">
        <v>-0.3</v>
      </c>
      <c r="J58" s="101" t="n">
        <v>-35.4</v>
      </c>
    </row>
    <row r="59" s="65" customFormat="true" ht="13.5" hidden="false" customHeight="true" outlineLevel="0" collapsed="false">
      <c r="A59" s="102" t="s">
        <v>361</v>
      </c>
      <c r="B59" s="72" t="n">
        <v>0.1</v>
      </c>
      <c r="C59" s="72" t="n">
        <v>0</v>
      </c>
      <c r="D59" s="72" t="n">
        <v>0</v>
      </c>
      <c r="E59" s="72" t="n">
        <v>0</v>
      </c>
      <c r="F59" s="101" t="n">
        <v>291.7</v>
      </c>
      <c r="G59" s="72" t="n">
        <v>0.1</v>
      </c>
      <c r="H59" s="72" t="n">
        <v>0.1</v>
      </c>
      <c r="I59" s="72" t="n">
        <v>0</v>
      </c>
      <c r="J59" s="101" t="n">
        <v>-34.6</v>
      </c>
    </row>
    <row r="60" s="65" customFormat="true" ht="13.5" hidden="false" customHeight="true" outlineLevel="0" collapsed="false">
      <c r="A60" s="102" t="s">
        <v>363</v>
      </c>
      <c r="B60" s="72" t="n">
        <v>0</v>
      </c>
      <c r="C60" s="72" t="n">
        <v>0</v>
      </c>
      <c r="D60" s="72" t="n">
        <v>0</v>
      </c>
      <c r="E60" s="72" t="n">
        <v>0</v>
      </c>
      <c r="F60" s="101" t="n">
        <v>-6.3</v>
      </c>
      <c r="G60" s="72" t="n">
        <v>1.8</v>
      </c>
      <c r="H60" s="72" t="n">
        <v>0.1</v>
      </c>
      <c r="I60" s="72" t="n">
        <v>-1.8</v>
      </c>
      <c r="J60" s="101" t="n">
        <v>-96.2</v>
      </c>
    </row>
    <row r="61" s="65" customFormat="true" ht="13.5" hidden="false" customHeight="true" outlineLevel="0" collapsed="false">
      <c r="A61" s="102" t="s">
        <v>360</v>
      </c>
      <c r="B61" s="72" t="n">
        <v>0.3</v>
      </c>
      <c r="C61" s="72" t="n">
        <v>0</v>
      </c>
      <c r="D61" s="72" t="n">
        <v>0</v>
      </c>
      <c r="E61" s="72" t="n">
        <v>0</v>
      </c>
      <c r="F61" s="101" t="n">
        <v>-7.7</v>
      </c>
      <c r="G61" s="72" t="n">
        <v>1.9</v>
      </c>
      <c r="H61" s="72" t="n">
        <v>0</v>
      </c>
      <c r="I61" s="72" t="n">
        <v>-1.9</v>
      </c>
      <c r="J61" s="101" t="n">
        <v>-98</v>
      </c>
    </row>
    <row r="62" s="65" customFormat="true" ht="13.5" hidden="false" customHeight="true" outlineLevel="0" collapsed="false">
      <c r="A62" s="102" t="s">
        <v>362</v>
      </c>
      <c r="B62" s="72" t="n">
        <v>0.2</v>
      </c>
      <c r="C62" s="72" t="n">
        <v>0</v>
      </c>
      <c r="D62" s="72" t="n">
        <v>0</v>
      </c>
      <c r="E62" s="72" t="n">
        <v>0</v>
      </c>
      <c r="F62" s="101" t="n">
        <v>250</v>
      </c>
      <c r="G62" s="72" t="n">
        <v>0.2</v>
      </c>
      <c r="H62" s="72" t="n">
        <v>1.2</v>
      </c>
      <c r="I62" s="72" t="n">
        <v>1</v>
      </c>
      <c r="J62" s="101" t="n">
        <v>441.1</v>
      </c>
    </row>
    <row r="63" s="65" customFormat="true" ht="13.5" hidden="false" customHeight="true" outlineLevel="0" collapsed="false">
      <c r="A63" s="102" t="s">
        <v>364</v>
      </c>
      <c r="B63" s="72" t="n">
        <v>1</v>
      </c>
      <c r="C63" s="72" t="s">
        <v>63</v>
      </c>
      <c r="D63" s="72" t="s">
        <v>63</v>
      </c>
      <c r="E63" s="72" t="s">
        <v>63</v>
      </c>
      <c r="F63" s="101" t="s">
        <v>63</v>
      </c>
      <c r="G63" s="72" t="n">
        <v>1</v>
      </c>
      <c r="H63" s="72" t="s">
        <v>63</v>
      </c>
      <c r="I63" s="72" t="n">
        <v>-1</v>
      </c>
      <c r="J63" s="101" t="s">
        <v>63</v>
      </c>
    </row>
    <row r="64" s="65" customFormat="true" ht="13.5" hidden="false" customHeight="true" outlineLevel="0" collapsed="false">
      <c r="A64" s="102" t="s">
        <v>373</v>
      </c>
      <c r="B64" s="72" t="s">
        <v>63</v>
      </c>
      <c r="C64" s="72" t="n">
        <v>1.1</v>
      </c>
      <c r="D64" s="72" t="s">
        <v>63</v>
      </c>
      <c r="E64" s="72" t="n">
        <v>-1.1</v>
      </c>
      <c r="F64" s="101" t="s">
        <v>63</v>
      </c>
      <c r="G64" s="72" t="n">
        <v>1</v>
      </c>
      <c r="H64" s="72" t="n">
        <v>1.1</v>
      </c>
      <c r="I64" s="72" t="n">
        <v>0.1</v>
      </c>
      <c r="J64" s="101" t="n">
        <v>14.4</v>
      </c>
    </row>
    <row r="65" s="65" customFormat="true" ht="13.5" hidden="false" customHeight="true" outlineLevel="0" collapsed="false">
      <c r="A65" s="102" t="s">
        <v>331</v>
      </c>
      <c r="B65" s="72" t="s">
        <v>63</v>
      </c>
      <c r="C65" s="72" t="s">
        <v>63</v>
      </c>
      <c r="D65" s="72" t="s">
        <v>63</v>
      </c>
      <c r="E65" s="72" t="s">
        <v>63</v>
      </c>
      <c r="F65" s="101" t="s">
        <v>63</v>
      </c>
      <c r="G65" s="72" t="n">
        <v>5.2</v>
      </c>
      <c r="H65" s="72" t="s">
        <v>63</v>
      </c>
      <c r="I65" s="72" t="n">
        <v>-5.2</v>
      </c>
      <c r="J65" s="101" t="s">
        <v>63</v>
      </c>
    </row>
    <row r="66" s="65" customFormat="true" ht="13.5" hidden="false" customHeight="true" outlineLevel="0" collapsed="false">
      <c r="A66" s="102" t="s">
        <v>342</v>
      </c>
      <c r="B66" s="72" t="n">
        <v>2.3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n">
        <v>2.9</v>
      </c>
      <c r="H66" s="72" t="n">
        <v>1.7</v>
      </c>
      <c r="I66" s="72" t="n">
        <v>-1.3</v>
      </c>
      <c r="J66" s="101" t="n">
        <v>-43.4</v>
      </c>
    </row>
    <row r="67" s="65" customFormat="true" ht="13.5" hidden="false" customHeight="true" outlineLevel="0" collapsed="false">
      <c r="A67" s="102" t="s">
        <v>377</v>
      </c>
      <c r="B67" s="72" t="s">
        <v>63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n">
        <v>0.7</v>
      </c>
      <c r="H67" s="72" t="s">
        <v>63</v>
      </c>
      <c r="I67" s="72" t="n">
        <v>-0.7</v>
      </c>
      <c r="J67" s="101" t="s">
        <v>63</v>
      </c>
    </row>
    <row r="68" s="65" customFormat="true" ht="13.5" hidden="false" customHeight="true" outlineLevel="0" collapsed="false">
      <c r="A68" s="102" t="s">
        <v>378</v>
      </c>
      <c r="B68" s="72" t="s">
        <v>63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2.1</v>
      </c>
      <c r="H68" s="72" t="s">
        <v>63</v>
      </c>
      <c r="I68" s="72" t="n">
        <v>-2.1</v>
      </c>
      <c r="J68" s="101" t="s">
        <v>63</v>
      </c>
    </row>
    <row r="69" s="65" customFormat="true" ht="13.5" hidden="false" customHeight="true" outlineLevel="0" collapsed="false">
      <c r="A69" s="102" t="s">
        <v>379</v>
      </c>
      <c r="B69" s="72" t="n">
        <v>0.9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0.9</v>
      </c>
      <c r="H69" s="72" t="s">
        <v>63</v>
      </c>
      <c r="I69" s="72" t="n">
        <v>-0.9</v>
      </c>
      <c r="J69" s="101" t="s">
        <v>63</v>
      </c>
    </row>
    <row r="70" s="65" customFormat="true" ht="13.5" hidden="false" customHeight="true" outlineLevel="0" collapsed="false">
      <c r="A70" s="102" t="s">
        <v>380</v>
      </c>
      <c r="B70" s="72" t="n">
        <v>0.9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0.9</v>
      </c>
      <c r="H70" s="72" t="s">
        <v>63</v>
      </c>
      <c r="I70" s="72" t="n">
        <v>-0.9</v>
      </c>
      <c r="J70" s="101" t="s">
        <v>63</v>
      </c>
    </row>
    <row r="71" s="65" customFormat="true" ht="13.5" hidden="false" customHeight="true" outlineLevel="0" collapsed="false">
      <c r="A71" s="102" t="s">
        <v>343</v>
      </c>
      <c r="B71" s="72" t="n">
        <v>1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4.1</v>
      </c>
      <c r="H71" s="72" t="n">
        <v>1.1</v>
      </c>
      <c r="I71" s="72" t="n">
        <v>-3.1</v>
      </c>
      <c r="J71" s="101" t="n">
        <v>-74.7</v>
      </c>
    </row>
    <row r="72" s="65" customFormat="true" ht="13.5" hidden="false" customHeight="true" outlineLevel="0" collapsed="false">
      <c r="A72" s="102" t="s">
        <v>337</v>
      </c>
      <c r="B72" s="72" t="s">
        <v>63</v>
      </c>
      <c r="C72" s="72" t="n">
        <v>0.3</v>
      </c>
      <c r="D72" s="72" t="s">
        <v>63</v>
      </c>
      <c r="E72" s="72" t="n">
        <v>-0.3</v>
      </c>
      <c r="F72" s="101" t="s">
        <v>63</v>
      </c>
      <c r="G72" s="72" t="n">
        <v>3.8</v>
      </c>
      <c r="H72" s="72" t="n">
        <v>0.3</v>
      </c>
      <c r="I72" s="72" t="n">
        <v>-3.5</v>
      </c>
      <c r="J72" s="101" t="n">
        <v>-92</v>
      </c>
    </row>
    <row r="73" s="65" customFormat="true" ht="13.5" hidden="false" customHeight="true" outlineLevel="0" collapsed="false">
      <c r="A73" s="102" t="s">
        <v>381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s">
        <v>63</v>
      </c>
      <c r="H73" s="72" t="n">
        <v>1.2</v>
      </c>
      <c r="I73" s="72" t="n">
        <v>1.2</v>
      </c>
      <c r="J73" s="101" t="s">
        <v>63</v>
      </c>
    </row>
    <row r="74" s="65" customFormat="true" ht="13.5" hidden="false" customHeight="true" outlineLevel="0" collapsed="false">
      <c r="A74" s="102" t="s">
        <v>382</v>
      </c>
      <c r="B74" s="72" t="s">
        <v>63</v>
      </c>
      <c r="C74" s="72" t="n">
        <v>1.8</v>
      </c>
      <c r="D74" s="72" t="s">
        <v>63</v>
      </c>
      <c r="E74" s="72" t="n">
        <v>-1.8</v>
      </c>
      <c r="F74" s="101" t="s">
        <v>63</v>
      </c>
      <c r="G74" s="72" t="s">
        <v>63</v>
      </c>
      <c r="H74" s="72" t="n">
        <v>1.8</v>
      </c>
      <c r="I74" s="72" t="n">
        <v>1.8</v>
      </c>
      <c r="J74" s="101" t="s">
        <v>63</v>
      </c>
    </row>
    <row r="75" s="65" customFormat="true" ht="13.5" hidden="false" customHeight="true" outlineLevel="0" collapsed="false">
      <c r="A75" s="102" t="s">
        <v>383</v>
      </c>
      <c r="B75" s="72" t="n">
        <v>1.3</v>
      </c>
      <c r="C75" s="72" t="n">
        <v>11.9</v>
      </c>
      <c r="D75" s="72" t="s">
        <v>63</v>
      </c>
      <c r="E75" s="72" t="n">
        <v>-11.9</v>
      </c>
      <c r="F75" s="101" t="s">
        <v>63</v>
      </c>
      <c r="G75" s="72" t="n">
        <v>1.3</v>
      </c>
      <c r="H75" s="72" t="n">
        <v>14.8</v>
      </c>
      <c r="I75" s="72" t="n">
        <v>13.6</v>
      </c>
      <c r="J75" s="101" t="n">
        <v>1082.2</v>
      </c>
    </row>
    <row r="76" s="65" customFormat="true" ht="13.5" hidden="false" customHeight="true" outlineLevel="0" collapsed="false">
      <c r="A76" s="102" t="s">
        <v>384</v>
      </c>
      <c r="B76" s="72" t="n">
        <v>1.2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.2</v>
      </c>
      <c r="H76" s="72" t="s">
        <v>63</v>
      </c>
      <c r="I76" s="72" t="n">
        <v>-1.2</v>
      </c>
      <c r="J76" s="101" t="s">
        <v>63</v>
      </c>
    </row>
    <row r="77" customFormat="false" ht="13.5" hidden="false" customHeight="true" outlineLevel="0" collapsed="false">
      <c r="A77" s="102" t="s">
        <v>349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s">
        <v>63</v>
      </c>
      <c r="H77" s="72" t="n">
        <v>2.2</v>
      </c>
      <c r="I77" s="72" t="n">
        <v>2.2</v>
      </c>
      <c r="J77" s="101" t="s">
        <v>63</v>
      </c>
    </row>
    <row r="78" s="65" customFormat="true" ht="13.5" hidden="false" customHeight="true" outlineLevel="0" collapsed="false">
      <c r="A78" s="102" t="s">
        <v>385</v>
      </c>
      <c r="B78" s="72" t="s">
        <v>63</v>
      </c>
      <c r="C78" s="72" t="n">
        <v>7.3</v>
      </c>
      <c r="D78" s="72" t="s">
        <v>63</v>
      </c>
      <c r="E78" s="72" t="n">
        <v>-7.3</v>
      </c>
      <c r="F78" s="101" t="s">
        <v>63</v>
      </c>
      <c r="G78" s="72" t="n">
        <v>6.3</v>
      </c>
      <c r="H78" s="72" t="n">
        <v>12</v>
      </c>
      <c r="I78" s="72" t="n">
        <v>5.7</v>
      </c>
      <c r="J78" s="101" t="n">
        <v>90.3</v>
      </c>
    </row>
    <row r="79" customFormat="false" ht="14.25" hidden="false" customHeight="true" outlineLevel="0" collapsed="false">
      <c r="A79" s="102" t="s">
        <v>386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3.4</v>
      </c>
      <c r="H79" s="72" t="s">
        <v>63</v>
      </c>
      <c r="I79" s="72" t="n">
        <v>-3.4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6027.4</v>
      </c>
      <c r="C8" s="75" t="n">
        <v>22876.6</v>
      </c>
      <c r="D8" s="75" t="n">
        <v>24932.4</v>
      </c>
      <c r="E8" s="75" t="n">
        <v>2055.7</v>
      </c>
      <c r="F8" s="99" t="n">
        <v>9</v>
      </c>
      <c r="G8" s="75" t="n">
        <v>75701.2</v>
      </c>
      <c r="H8" s="75" t="n">
        <v>71791.8</v>
      </c>
      <c r="I8" s="75" t="n">
        <v>-3909.4</v>
      </c>
      <c r="J8" s="99" t="n">
        <v>-5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3328.9</v>
      </c>
      <c r="C10" s="75" t="n">
        <v>3438.2</v>
      </c>
      <c r="D10" s="75" t="n">
        <v>2899</v>
      </c>
      <c r="E10" s="75" t="n">
        <v>-539.2</v>
      </c>
      <c r="F10" s="99" t="n">
        <v>-15.7</v>
      </c>
      <c r="G10" s="75" t="n">
        <v>9556.9</v>
      </c>
      <c r="H10" s="75" t="n">
        <v>9387.1</v>
      </c>
      <c r="I10" s="75" t="n">
        <v>-169.9</v>
      </c>
      <c r="J10" s="99" t="n">
        <v>-1.8</v>
      </c>
    </row>
    <row r="11" s="65" customFormat="true" ht="13.5" hidden="false" customHeight="true" outlineLevel="0" collapsed="false">
      <c r="A11" s="91" t="s">
        <v>388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9</v>
      </c>
      <c r="B12" s="72" t="n">
        <v>3094.1</v>
      </c>
      <c r="C12" s="72" t="n">
        <v>3330.4</v>
      </c>
      <c r="D12" s="72" t="n">
        <v>2789.2</v>
      </c>
      <c r="E12" s="72" t="n">
        <v>-541.1</v>
      </c>
      <c r="F12" s="101" t="n">
        <v>-16.2</v>
      </c>
      <c r="G12" s="72" t="n">
        <v>8922.9</v>
      </c>
      <c r="H12" s="72" t="n">
        <v>9056.3</v>
      </c>
      <c r="I12" s="72" t="n">
        <v>133.4</v>
      </c>
      <c r="J12" s="101" t="n">
        <v>1.5</v>
      </c>
    </row>
    <row r="13" s="65" customFormat="true" ht="13.5" hidden="false" customHeight="true" outlineLevel="0" collapsed="false">
      <c r="A13" s="98" t="s">
        <v>390</v>
      </c>
      <c r="B13" s="72" t="n">
        <v>190.3</v>
      </c>
      <c r="C13" s="72" t="n">
        <v>107.8</v>
      </c>
      <c r="D13" s="72" t="n">
        <v>102</v>
      </c>
      <c r="E13" s="72" t="n">
        <v>-5.8</v>
      </c>
      <c r="F13" s="101" t="n">
        <v>-5.4</v>
      </c>
      <c r="G13" s="72" t="n">
        <v>513.1</v>
      </c>
      <c r="H13" s="72" t="n">
        <v>323</v>
      </c>
      <c r="I13" s="72" t="n">
        <v>-190.1</v>
      </c>
      <c r="J13" s="101" t="n">
        <v>-37</v>
      </c>
    </row>
    <row r="14" s="65" customFormat="true" ht="13.5" hidden="false" customHeight="true" outlineLevel="0" collapsed="false">
      <c r="A14" s="98" t="s">
        <v>391</v>
      </c>
      <c r="B14" s="72" t="s">
        <v>63</v>
      </c>
      <c r="C14" s="72" t="s">
        <v>63</v>
      </c>
      <c r="D14" s="72" t="n">
        <v>5.3</v>
      </c>
      <c r="E14" s="72" t="n">
        <v>5.3</v>
      </c>
      <c r="F14" s="101" t="s">
        <v>63</v>
      </c>
      <c r="G14" s="72" t="s">
        <v>63</v>
      </c>
      <c r="H14" s="72" t="n">
        <v>5.3</v>
      </c>
      <c r="I14" s="72" t="n">
        <v>5.3</v>
      </c>
      <c r="J14" s="101" t="s">
        <v>63</v>
      </c>
    </row>
    <row r="15" s="65" customFormat="true" ht="13.5" hidden="false" customHeight="true" outlineLevel="0" collapsed="false">
      <c r="A15" s="98" t="s">
        <v>392</v>
      </c>
      <c r="B15" s="72" t="n">
        <v>21.9</v>
      </c>
      <c r="C15" s="72" t="s">
        <v>63</v>
      </c>
      <c r="D15" s="72" t="n">
        <v>2.4</v>
      </c>
      <c r="E15" s="72" t="n">
        <v>2.4</v>
      </c>
      <c r="F15" s="101" t="s">
        <v>63</v>
      </c>
      <c r="G15" s="72" t="n">
        <v>74.3</v>
      </c>
      <c r="H15" s="72" t="n">
        <v>2.4</v>
      </c>
      <c r="I15" s="72" t="n">
        <v>-71.9</v>
      </c>
      <c r="J15" s="101" t="n">
        <v>-96.8</v>
      </c>
    </row>
    <row r="16" s="65" customFormat="true" ht="13.5" hidden="false" customHeight="true" outlineLevel="0" collapsed="false">
      <c r="A16" s="98" t="s">
        <v>393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4</v>
      </c>
      <c r="H16" s="72" t="s">
        <v>63</v>
      </c>
      <c r="I16" s="72" t="n">
        <v>-4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6113</v>
      </c>
      <c r="C17" s="75" t="n">
        <v>4332.2</v>
      </c>
      <c r="D17" s="75" t="n">
        <v>5090.2</v>
      </c>
      <c r="E17" s="75" t="n">
        <v>758</v>
      </c>
      <c r="F17" s="99" t="n">
        <v>17.5</v>
      </c>
      <c r="G17" s="75" t="n">
        <v>18198.2</v>
      </c>
      <c r="H17" s="75" t="n">
        <v>14784</v>
      </c>
      <c r="I17" s="75" t="n">
        <v>-3414.2</v>
      </c>
      <c r="J17" s="99" t="n">
        <v>-18.8</v>
      </c>
    </row>
    <row r="18" s="65" customFormat="true" ht="13.5" hidden="false" customHeight="true" outlineLevel="0" collapsed="false">
      <c r="A18" s="91" t="s">
        <v>388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4</v>
      </c>
      <c r="B19" s="72" t="n">
        <v>2530.1</v>
      </c>
      <c r="C19" s="72" t="n">
        <v>1867.7</v>
      </c>
      <c r="D19" s="72" t="n">
        <v>2365.7</v>
      </c>
      <c r="E19" s="72" t="n">
        <v>498</v>
      </c>
      <c r="F19" s="101" t="n">
        <v>26.7</v>
      </c>
      <c r="G19" s="72" t="n">
        <v>8242.4</v>
      </c>
      <c r="H19" s="72" t="n">
        <v>6740.9</v>
      </c>
      <c r="I19" s="72" t="n">
        <v>-1501.5</v>
      </c>
      <c r="J19" s="101" t="n">
        <v>-18.2</v>
      </c>
    </row>
    <row r="20" s="65" customFormat="true" ht="13.5" hidden="false" customHeight="true" outlineLevel="0" collapsed="false">
      <c r="A20" s="98" t="s">
        <v>395</v>
      </c>
      <c r="B20" s="72" t="n">
        <v>1934.5</v>
      </c>
      <c r="C20" s="72" t="n">
        <v>1268.4</v>
      </c>
      <c r="D20" s="72" t="n">
        <v>1276.8</v>
      </c>
      <c r="E20" s="72" t="n">
        <v>8.3</v>
      </c>
      <c r="F20" s="101" t="n">
        <v>0.7</v>
      </c>
      <c r="G20" s="72" t="n">
        <v>5072.5</v>
      </c>
      <c r="H20" s="72" t="n">
        <v>3959.2</v>
      </c>
      <c r="I20" s="72" t="n">
        <v>-1113.3</v>
      </c>
      <c r="J20" s="101" t="n">
        <v>-21.9</v>
      </c>
    </row>
    <row r="21" s="65" customFormat="true" ht="13.5" hidden="false" customHeight="true" outlineLevel="0" collapsed="false">
      <c r="A21" s="98" t="s">
        <v>396</v>
      </c>
      <c r="B21" s="72" t="n">
        <v>982.8</v>
      </c>
      <c r="C21" s="72" t="n">
        <v>742.2</v>
      </c>
      <c r="D21" s="72" t="n">
        <v>817.5</v>
      </c>
      <c r="E21" s="72" t="n">
        <v>75.2</v>
      </c>
      <c r="F21" s="101" t="n">
        <v>10.1</v>
      </c>
      <c r="G21" s="72" t="n">
        <v>2842.2</v>
      </c>
      <c r="H21" s="72" t="n">
        <v>2443.1</v>
      </c>
      <c r="I21" s="72" t="n">
        <v>-399.1</v>
      </c>
      <c r="J21" s="101" t="n">
        <v>-14</v>
      </c>
    </row>
    <row r="22" s="65" customFormat="true" ht="13.5" hidden="false" customHeight="true" outlineLevel="0" collapsed="false">
      <c r="A22" s="98" t="s">
        <v>397</v>
      </c>
      <c r="B22" s="72" t="n">
        <v>171.7</v>
      </c>
      <c r="C22" s="72" t="n">
        <v>121.4</v>
      </c>
      <c r="D22" s="72" t="n">
        <v>219.8</v>
      </c>
      <c r="E22" s="72" t="n">
        <v>98.4</v>
      </c>
      <c r="F22" s="101" t="n">
        <v>81.1</v>
      </c>
      <c r="G22" s="72" t="n">
        <v>562.5</v>
      </c>
      <c r="H22" s="72" t="n">
        <v>488.4</v>
      </c>
      <c r="I22" s="72" t="n">
        <v>-74.2</v>
      </c>
      <c r="J22" s="101" t="n">
        <v>-13.2</v>
      </c>
    </row>
    <row r="23" s="65" customFormat="true" ht="13.5" hidden="false" customHeight="true" outlineLevel="0" collapsed="false">
      <c r="A23" s="98" t="s">
        <v>398</v>
      </c>
      <c r="B23" s="72" t="n">
        <v>205.3</v>
      </c>
      <c r="C23" s="72" t="n">
        <v>157.3</v>
      </c>
      <c r="D23" s="72" t="n">
        <v>211.9</v>
      </c>
      <c r="E23" s="72" t="n">
        <v>54.6</v>
      </c>
      <c r="F23" s="101" t="n">
        <v>34.7</v>
      </c>
      <c r="G23" s="72" t="n">
        <v>567.8</v>
      </c>
      <c r="H23" s="72" t="n">
        <v>553.8</v>
      </c>
      <c r="I23" s="72" t="n">
        <v>-14</v>
      </c>
      <c r="J23" s="101" t="n">
        <v>-2.5</v>
      </c>
    </row>
    <row r="24" s="65" customFormat="true" ht="19.5" hidden="false" customHeight="true" outlineLevel="0" collapsed="false">
      <c r="A24" s="95" t="s">
        <v>249</v>
      </c>
      <c r="B24" s="75" t="n">
        <v>2356.5</v>
      </c>
      <c r="C24" s="75" t="n">
        <v>2772</v>
      </c>
      <c r="D24" s="75" t="n">
        <v>2794.5</v>
      </c>
      <c r="E24" s="75" t="n">
        <v>22.5</v>
      </c>
      <c r="F24" s="99" t="n">
        <v>0.8</v>
      </c>
      <c r="G24" s="75" t="n">
        <v>6394.8</v>
      </c>
      <c r="H24" s="75" t="n">
        <v>7847.7</v>
      </c>
      <c r="I24" s="75" t="n">
        <v>1452.9</v>
      </c>
      <c r="J24" s="99" t="n">
        <v>22.7</v>
      </c>
    </row>
    <row r="25" s="65" customFormat="true" ht="13.5" hidden="false" customHeight="true" outlineLevel="0" collapsed="false">
      <c r="A25" s="91" t="s">
        <v>388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9</v>
      </c>
      <c r="B26" s="72" t="n">
        <v>1033</v>
      </c>
      <c r="C26" s="72" t="n">
        <v>1502.2</v>
      </c>
      <c r="D26" s="72" t="n">
        <v>1693.1</v>
      </c>
      <c r="E26" s="72" t="n">
        <v>191</v>
      </c>
      <c r="F26" s="101" t="n">
        <v>12.7</v>
      </c>
      <c r="G26" s="72" t="n">
        <v>2944.1</v>
      </c>
      <c r="H26" s="72" t="n">
        <v>4443</v>
      </c>
      <c r="I26" s="72" t="n">
        <v>1498.9</v>
      </c>
      <c r="J26" s="101" t="n">
        <v>50.9</v>
      </c>
    </row>
    <row r="27" s="65" customFormat="true" ht="13.5" hidden="false" customHeight="true" outlineLevel="0" collapsed="false">
      <c r="A27" s="98" t="s">
        <v>400</v>
      </c>
      <c r="B27" s="72" t="n">
        <v>812.6</v>
      </c>
      <c r="C27" s="72" t="n">
        <v>862.2</v>
      </c>
      <c r="D27" s="72" t="n">
        <v>883.3</v>
      </c>
      <c r="E27" s="72" t="n">
        <v>21</v>
      </c>
      <c r="F27" s="101" t="n">
        <v>2.4</v>
      </c>
      <c r="G27" s="72" t="n">
        <v>2060.2</v>
      </c>
      <c r="H27" s="72" t="n">
        <v>2447.9</v>
      </c>
      <c r="I27" s="72" t="n">
        <v>387.7</v>
      </c>
      <c r="J27" s="101" t="n">
        <v>18.8</v>
      </c>
    </row>
    <row r="28" s="65" customFormat="true" ht="13.5" hidden="false" customHeight="true" outlineLevel="0" collapsed="false">
      <c r="A28" s="98" t="s">
        <v>401</v>
      </c>
      <c r="B28" s="72" t="n">
        <v>245.6</v>
      </c>
      <c r="C28" s="72" t="n">
        <v>260.2</v>
      </c>
      <c r="D28" s="72" t="n">
        <v>198.5</v>
      </c>
      <c r="E28" s="72" t="n">
        <v>-61.7</v>
      </c>
      <c r="F28" s="101" t="n">
        <v>-23.7</v>
      </c>
      <c r="G28" s="72" t="n">
        <v>624.6</v>
      </c>
      <c r="H28" s="72" t="n">
        <v>708.1</v>
      </c>
      <c r="I28" s="72" t="n">
        <v>83.5</v>
      </c>
      <c r="J28" s="101" t="n">
        <v>13.4</v>
      </c>
    </row>
    <row r="29" s="65" customFormat="true" ht="13.5" hidden="false" customHeight="true" outlineLevel="0" collapsed="false">
      <c r="A29" s="98" t="s">
        <v>402</v>
      </c>
      <c r="B29" s="72" t="n">
        <v>23.1</v>
      </c>
      <c r="C29" s="72" t="n">
        <v>19.7</v>
      </c>
      <c r="D29" s="72" t="n">
        <v>19.6</v>
      </c>
      <c r="E29" s="72" t="n">
        <v>-0.1</v>
      </c>
      <c r="F29" s="101" t="n">
        <v>-0.6</v>
      </c>
      <c r="G29" s="72" t="n">
        <v>169.5</v>
      </c>
      <c r="H29" s="72" t="n">
        <v>51.1</v>
      </c>
      <c r="I29" s="72" t="n">
        <v>-118.4</v>
      </c>
      <c r="J29" s="101" t="n">
        <v>-69.9</v>
      </c>
    </row>
    <row r="30" s="65" customFormat="true" ht="13.5" hidden="false" customHeight="true" outlineLevel="0" collapsed="false">
      <c r="A30" s="98" t="s">
        <v>403</v>
      </c>
      <c r="B30" s="72" t="n">
        <v>31.9</v>
      </c>
      <c r="C30" s="72" t="s">
        <v>63</v>
      </c>
      <c r="D30" s="72" t="s">
        <v>63</v>
      </c>
      <c r="E30" s="72" t="s">
        <v>63</v>
      </c>
      <c r="F30" s="101" t="s">
        <v>63</v>
      </c>
      <c r="G30" s="72" t="n">
        <v>61</v>
      </c>
      <c r="H30" s="72" t="s">
        <v>63</v>
      </c>
      <c r="I30" s="72" t="n">
        <v>-61</v>
      </c>
      <c r="J30" s="101" t="s">
        <v>63</v>
      </c>
    </row>
    <row r="31" s="65" customFormat="true" ht="13.5" hidden="false" customHeight="true" outlineLevel="0" collapsed="false">
      <c r="A31" s="95" t="s">
        <v>259</v>
      </c>
      <c r="B31" s="75" t="n">
        <v>13512.7</v>
      </c>
      <c r="C31" s="75" t="n">
        <v>11785.3</v>
      </c>
      <c r="D31" s="75" t="n">
        <v>12912.8</v>
      </c>
      <c r="E31" s="75" t="n">
        <v>1127.4</v>
      </c>
      <c r="F31" s="99" t="n">
        <v>9.6</v>
      </c>
      <c r="G31" s="75" t="n">
        <v>38835.3</v>
      </c>
      <c r="H31" s="75" t="n">
        <v>37532.3</v>
      </c>
      <c r="I31" s="75" t="n">
        <v>-1303.1</v>
      </c>
      <c r="J31" s="99" t="n">
        <v>-3.4</v>
      </c>
    </row>
    <row r="32" s="65" customFormat="true" ht="13.5" hidden="false" customHeight="true" outlineLevel="0" collapsed="false">
      <c r="A32" s="91" t="s">
        <v>388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527.4</v>
      </c>
      <c r="C33" s="72" t="n">
        <v>1974.8</v>
      </c>
      <c r="D33" s="72" t="n">
        <v>2027.2</v>
      </c>
      <c r="E33" s="72" t="n">
        <v>52.4</v>
      </c>
      <c r="F33" s="101" t="n">
        <v>2.7</v>
      </c>
      <c r="G33" s="72" t="n">
        <v>6770.2</v>
      </c>
      <c r="H33" s="72" t="n">
        <v>5935.2</v>
      </c>
      <c r="I33" s="72" t="n">
        <v>-835</v>
      </c>
      <c r="J33" s="101" t="n">
        <v>-12.3</v>
      </c>
    </row>
    <row r="34" s="65" customFormat="true" ht="13.5" hidden="false" customHeight="true" outlineLevel="0" collapsed="false">
      <c r="A34" s="98" t="s">
        <v>404</v>
      </c>
      <c r="B34" s="72" t="n">
        <v>1273.1</v>
      </c>
      <c r="C34" s="72" t="n">
        <v>1555.1</v>
      </c>
      <c r="D34" s="72" t="n">
        <v>1858.3</v>
      </c>
      <c r="E34" s="72" t="n">
        <v>303.3</v>
      </c>
      <c r="F34" s="101" t="n">
        <v>19.5</v>
      </c>
      <c r="G34" s="72" t="n">
        <v>3832.9</v>
      </c>
      <c r="H34" s="72" t="n">
        <v>5214.9</v>
      </c>
      <c r="I34" s="72" t="n">
        <v>1382</v>
      </c>
      <c r="J34" s="101" t="n">
        <v>36.1</v>
      </c>
    </row>
    <row r="35" s="65" customFormat="true" ht="13.5" hidden="false" customHeight="true" outlineLevel="0" collapsed="false">
      <c r="A35" s="98" t="s">
        <v>405</v>
      </c>
      <c r="B35" s="72" t="n">
        <v>1127.1</v>
      </c>
      <c r="C35" s="72" t="n">
        <v>1188.9</v>
      </c>
      <c r="D35" s="72" t="n">
        <v>1293.7</v>
      </c>
      <c r="E35" s="72" t="n">
        <v>104.8</v>
      </c>
      <c r="F35" s="101" t="n">
        <v>8.8</v>
      </c>
      <c r="G35" s="72" t="n">
        <v>3167.5</v>
      </c>
      <c r="H35" s="72" t="n">
        <v>3663</v>
      </c>
      <c r="I35" s="72" t="n">
        <v>495.4</v>
      </c>
      <c r="J35" s="101" t="n">
        <v>15.6</v>
      </c>
    </row>
    <row r="36" s="65" customFormat="true" ht="13.5" hidden="false" customHeight="true" outlineLevel="0" collapsed="false">
      <c r="A36" s="98" t="s">
        <v>406</v>
      </c>
      <c r="B36" s="72" t="n">
        <v>1467.2</v>
      </c>
      <c r="C36" s="72" t="n">
        <v>1026.9</v>
      </c>
      <c r="D36" s="72" t="n">
        <v>1163.5</v>
      </c>
      <c r="E36" s="72" t="n">
        <v>136.6</v>
      </c>
      <c r="F36" s="101" t="n">
        <v>13.3</v>
      </c>
      <c r="G36" s="72" t="n">
        <v>3610.7</v>
      </c>
      <c r="H36" s="72" t="n">
        <v>3420.7</v>
      </c>
      <c r="I36" s="72" t="n">
        <v>-189.9</v>
      </c>
      <c r="J36" s="101" t="n">
        <v>-5.3</v>
      </c>
    </row>
    <row r="37" s="65" customFormat="true" ht="13.5" hidden="false" customHeight="true" outlineLevel="0" collapsed="false">
      <c r="A37" s="98" t="s">
        <v>407</v>
      </c>
      <c r="B37" s="72" t="n">
        <v>901.2</v>
      </c>
      <c r="C37" s="72" t="n">
        <v>1332.9</v>
      </c>
      <c r="D37" s="72" t="n">
        <v>1113.1</v>
      </c>
      <c r="E37" s="72" t="n">
        <v>-219.8</v>
      </c>
      <c r="F37" s="101" t="n">
        <v>-16.5</v>
      </c>
      <c r="G37" s="72" t="n">
        <v>3363.6</v>
      </c>
      <c r="H37" s="72" t="n">
        <v>3877.7</v>
      </c>
      <c r="I37" s="72" t="n">
        <v>514.1</v>
      </c>
      <c r="J37" s="101" t="n">
        <v>15.3</v>
      </c>
    </row>
    <row r="38" customFormat="false" ht="13.5" hidden="false" customHeight="true" outlineLevel="0" collapsed="false">
      <c r="A38" s="98" t="s">
        <v>408</v>
      </c>
      <c r="B38" s="72" t="n">
        <v>1058.1</v>
      </c>
      <c r="C38" s="72" t="n">
        <v>1012.4</v>
      </c>
      <c r="D38" s="72" t="n">
        <v>1056.9</v>
      </c>
      <c r="E38" s="72" t="n">
        <v>44.4</v>
      </c>
      <c r="F38" s="101" t="n">
        <v>4.4</v>
      </c>
      <c r="G38" s="72" t="n">
        <v>2845.8</v>
      </c>
      <c r="H38" s="72" t="n">
        <v>3091.9</v>
      </c>
      <c r="I38" s="72" t="n">
        <v>246.1</v>
      </c>
      <c r="J38" s="101" t="n">
        <v>8.6</v>
      </c>
    </row>
    <row r="39" customFormat="false" ht="13.5" hidden="false" customHeight="true" outlineLevel="0" collapsed="false">
      <c r="A39" s="98" t="s">
        <v>409</v>
      </c>
      <c r="B39" s="72" t="n">
        <v>1077.3</v>
      </c>
      <c r="C39" s="72" t="n">
        <v>911.8</v>
      </c>
      <c r="D39" s="72" t="n">
        <v>993.3</v>
      </c>
      <c r="E39" s="72" t="n">
        <v>81.5</v>
      </c>
      <c r="F39" s="101" t="n">
        <v>8.9</v>
      </c>
      <c r="G39" s="72" t="n">
        <v>3461.5</v>
      </c>
      <c r="H39" s="72" t="n">
        <v>2853.2</v>
      </c>
      <c r="I39" s="72" t="n">
        <v>-608.2</v>
      </c>
      <c r="J39" s="101" t="n">
        <v>-17.6</v>
      </c>
    </row>
    <row r="40" s="65" customFormat="true" ht="13.5" hidden="false" customHeight="true" outlineLevel="0" collapsed="false">
      <c r="A40" s="98" t="s">
        <v>410</v>
      </c>
      <c r="B40" s="72" t="n">
        <v>704.6</v>
      </c>
      <c r="C40" s="72" t="n">
        <v>502.8</v>
      </c>
      <c r="D40" s="72" t="n">
        <v>457</v>
      </c>
      <c r="E40" s="72" t="n">
        <v>-45.9</v>
      </c>
      <c r="F40" s="101" t="n">
        <v>-9.1</v>
      </c>
      <c r="G40" s="72" t="n">
        <v>1834.4</v>
      </c>
      <c r="H40" s="72" t="n">
        <v>1504.4</v>
      </c>
      <c r="I40" s="72" t="n">
        <v>-329.9</v>
      </c>
      <c r="J40" s="101" t="n">
        <v>-18</v>
      </c>
    </row>
    <row r="41" s="65" customFormat="true" ht="13.5" hidden="false" customHeight="true" outlineLevel="0" collapsed="false">
      <c r="A41" s="98" t="s">
        <v>411</v>
      </c>
      <c r="B41" s="72" t="n">
        <v>537.5</v>
      </c>
      <c r="C41" s="72" t="n">
        <v>416.6</v>
      </c>
      <c r="D41" s="72" t="n">
        <v>456.1</v>
      </c>
      <c r="E41" s="72" t="n">
        <v>39.5</v>
      </c>
      <c r="F41" s="101" t="n">
        <v>9.5</v>
      </c>
      <c r="G41" s="72" t="n">
        <v>1751.1</v>
      </c>
      <c r="H41" s="72" t="n">
        <v>1488</v>
      </c>
      <c r="I41" s="72" t="n">
        <v>-263.1</v>
      </c>
      <c r="J41" s="101" t="n">
        <v>-15</v>
      </c>
    </row>
    <row r="42" s="65" customFormat="true" ht="13.5" hidden="false" customHeight="true" outlineLevel="0" collapsed="false">
      <c r="A42" s="98" t="s">
        <v>412</v>
      </c>
      <c r="B42" s="72" t="n">
        <v>457.7</v>
      </c>
      <c r="C42" s="72" t="n">
        <v>392.8</v>
      </c>
      <c r="D42" s="72" t="n">
        <v>446.3</v>
      </c>
      <c r="E42" s="72" t="n">
        <v>53.5</v>
      </c>
      <c r="F42" s="101" t="n">
        <v>13.6</v>
      </c>
      <c r="G42" s="72" t="n">
        <v>1406.5</v>
      </c>
      <c r="H42" s="72" t="n">
        <v>1335.4</v>
      </c>
      <c r="I42" s="72" t="n">
        <v>-71.2</v>
      </c>
      <c r="J42" s="101" t="n">
        <v>-5.1</v>
      </c>
    </row>
    <row r="43" s="65" customFormat="true" ht="13.5" hidden="false" customHeight="true" outlineLevel="0" collapsed="false">
      <c r="A43" s="98" t="s">
        <v>413</v>
      </c>
      <c r="B43" s="72" t="n">
        <v>743.8</v>
      </c>
      <c r="C43" s="72" t="n">
        <v>335.6</v>
      </c>
      <c r="D43" s="72" t="n">
        <v>284.1</v>
      </c>
      <c r="E43" s="72" t="n">
        <v>-51.5</v>
      </c>
      <c r="F43" s="101" t="n">
        <v>-15.4</v>
      </c>
      <c r="G43" s="72" t="n">
        <v>1756.7</v>
      </c>
      <c r="H43" s="72" t="n">
        <v>1008.2</v>
      </c>
      <c r="I43" s="72" t="n">
        <v>-748.5</v>
      </c>
      <c r="J43" s="101" t="n">
        <v>-42.6</v>
      </c>
    </row>
    <row r="44" s="65" customFormat="true" ht="13.5" hidden="false" customHeight="true" outlineLevel="0" collapsed="false">
      <c r="A44" s="98" t="s">
        <v>414</v>
      </c>
      <c r="B44" s="72" t="n">
        <v>268.9</v>
      </c>
      <c r="C44" s="72" t="n">
        <v>173.5</v>
      </c>
      <c r="D44" s="72" t="n">
        <v>274.7</v>
      </c>
      <c r="E44" s="72" t="n">
        <v>101.1</v>
      </c>
      <c r="F44" s="101" t="n">
        <v>58.3</v>
      </c>
      <c r="G44" s="72" t="n">
        <v>678.3</v>
      </c>
      <c r="H44" s="72" t="n">
        <v>621.3</v>
      </c>
      <c r="I44" s="72" t="n">
        <v>-57.1</v>
      </c>
      <c r="J44" s="101" t="n">
        <v>-8.4</v>
      </c>
    </row>
    <row r="45" s="65" customFormat="true" ht="13.5" hidden="false" customHeight="true" outlineLevel="0" collapsed="false">
      <c r="A45" s="98" t="s">
        <v>415</v>
      </c>
      <c r="B45" s="72" t="n">
        <v>278.5</v>
      </c>
      <c r="C45" s="72" t="n">
        <v>35.4</v>
      </c>
      <c r="D45" s="72" t="n">
        <v>265.2</v>
      </c>
      <c r="E45" s="72" t="n">
        <v>229.8</v>
      </c>
      <c r="F45" s="101" t="n">
        <v>648.7</v>
      </c>
      <c r="G45" s="72" t="n">
        <v>1079.8</v>
      </c>
      <c r="H45" s="72" t="n">
        <v>586.4</v>
      </c>
      <c r="I45" s="72" t="n">
        <v>-493.3</v>
      </c>
      <c r="J45" s="101" t="n">
        <v>-45.7</v>
      </c>
    </row>
    <row r="46" s="65" customFormat="true" ht="13.5" hidden="false" customHeight="true" outlineLevel="0" collapsed="false">
      <c r="A46" s="98" t="s">
        <v>416</v>
      </c>
      <c r="B46" s="72" t="s">
        <v>63</v>
      </c>
      <c r="C46" s="72" t="n">
        <v>39.8</v>
      </c>
      <c r="D46" s="72" t="n">
        <v>208.4</v>
      </c>
      <c r="E46" s="72" t="n">
        <v>168.6</v>
      </c>
      <c r="F46" s="101" t="n">
        <v>423</v>
      </c>
      <c r="G46" s="72" t="n">
        <v>113.4</v>
      </c>
      <c r="H46" s="72" t="n">
        <v>248.2</v>
      </c>
      <c r="I46" s="72" t="n">
        <v>134.8</v>
      </c>
      <c r="J46" s="101" t="n">
        <v>118.9</v>
      </c>
    </row>
    <row r="47" s="65" customFormat="true" ht="13.5" hidden="false" customHeight="true" outlineLevel="0" collapsed="false">
      <c r="A47" s="98" t="s">
        <v>417</v>
      </c>
      <c r="B47" s="72" t="n">
        <v>162.5</v>
      </c>
      <c r="C47" s="72" t="n">
        <v>158</v>
      </c>
      <c r="D47" s="72" t="n">
        <v>166.6</v>
      </c>
      <c r="E47" s="72" t="n">
        <v>8.6</v>
      </c>
      <c r="F47" s="101" t="n">
        <v>5.4</v>
      </c>
      <c r="G47" s="72" t="n">
        <v>446</v>
      </c>
      <c r="H47" s="72" t="n">
        <v>413.6</v>
      </c>
      <c r="I47" s="72" t="n">
        <v>-32.4</v>
      </c>
      <c r="J47" s="101" t="n">
        <v>-7.3</v>
      </c>
    </row>
    <row r="48" s="65" customFormat="true" ht="19.5" hidden="false" customHeight="true" outlineLevel="0" collapsed="false">
      <c r="A48" s="95" t="s">
        <v>279</v>
      </c>
      <c r="B48" s="75" t="n">
        <v>677.8</v>
      </c>
      <c r="C48" s="75" t="n">
        <v>505.7</v>
      </c>
      <c r="D48" s="75" t="n">
        <v>1186.1</v>
      </c>
      <c r="E48" s="75" t="n">
        <v>680.3</v>
      </c>
      <c r="F48" s="99" t="n">
        <v>134.5</v>
      </c>
      <c r="G48" s="75" t="n">
        <v>2587</v>
      </c>
      <c r="H48" s="75" t="n">
        <v>2117.9</v>
      </c>
      <c r="I48" s="75" t="n">
        <v>-469.1</v>
      </c>
      <c r="J48" s="99" t="n">
        <v>-18.1</v>
      </c>
    </row>
    <row r="49" s="65" customFormat="true" ht="19.5" hidden="false" customHeight="true" outlineLevel="0" collapsed="false">
      <c r="A49" s="95" t="s">
        <v>418</v>
      </c>
      <c r="B49" s="75" t="n">
        <v>38.4</v>
      </c>
      <c r="C49" s="75" t="n">
        <v>43.2</v>
      </c>
      <c r="D49" s="75" t="n">
        <v>49.9</v>
      </c>
      <c r="E49" s="75" t="n">
        <v>6.7</v>
      </c>
      <c r="F49" s="99" t="n">
        <v>15.4</v>
      </c>
      <c r="G49" s="75" t="n">
        <v>128.9</v>
      </c>
      <c r="H49" s="75" t="n">
        <v>122.9</v>
      </c>
      <c r="I49" s="75" t="n">
        <v>-6</v>
      </c>
      <c r="J49" s="99" t="n">
        <v>-4.6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537.4</v>
      </c>
      <c r="C8" s="75" t="n">
        <v>13028.1</v>
      </c>
      <c r="D8" s="75" t="n">
        <v>14471.1</v>
      </c>
      <c r="E8" s="75" t="n">
        <v>1443</v>
      </c>
      <c r="F8" s="99" t="n">
        <v>11.1</v>
      </c>
      <c r="G8" s="75" t="n">
        <v>45359.8</v>
      </c>
      <c r="H8" s="75" t="n">
        <v>42263</v>
      </c>
      <c r="I8" s="75" t="n">
        <v>-3096.8</v>
      </c>
      <c r="J8" s="99" t="n">
        <v>-6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237.6</v>
      </c>
      <c r="C10" s="75" t="n">
        <v>2169.5</v>
      </c>
      <c r="D10" s="75" t="n">
        <v>1690.5</v>
      </c>
      <c r="E10" s="75" t="n">
        <v>-479</v>
      </c>
      <c r="F10" s="99" t="n">
        <v>-22.1</v>
      </c>
      <c r="G10" s="75" t="n">
        <v>6171.8</v>
      </c>
      <c r="H10" s="75" t="n">
        <v>5724.5</v>
      </c>
      <c r="I10" s="75" t="n">
        <v>-447.3</v>
      </c>
      <c r="J10" s="99" t="n">
        <v>-7.2</v>
      </c>
    </row>
    <row r="11" s="65" customFormat="true" ht="13.5" hidden="false" customHeight="true" outlineLevel="0" collapsed="false">
      <c r="A11" s="91" t="s">
        <v>388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9</v>
      </c>
      <c r="B12" s="72" t="n">
        <v>2098.3</v>
      </c>
      <c r="C12" s="72" t="n">
        <v>2119</v>
      </c>
      <c r="D12" s="72" t="n">
        <v>1623.7</v>
      </c>
      <c r="E12" s="72" t="n">
        <v>-495.3</v>
      </c>
      <c r="F12" s="101" t="n">
        <v>-23.4</v>
      </c>
      <c r="G12" s="72" t="n">
        <v>5794.1</v>
      </c>
      <c r="H12" s="72" t="n">
        <v>5526.5</v>
      </c>
      <c r="I12" s="72" t="n">
        <v>-267.6</v>
      </c>
      <c r="J12" s="101" t="n">
        <v>-4.6</v>
      </c>
    </row>
    <row r="13" s="65" customFormat="true" ht="13.5" hidden="false" customHeight="true" outlineLevel="0" collapsed="false">
      <c r="A13" s="98" t="s">
        <v>390</v>
      </c>
      <c r="B13" s="72" t="n">
        <v>112</v>
      </c>
      <c r="C13" s="72" t="n">
        <v>50.5</v>
      </c>
      <c r="D13" s="72" t="n">
        <v>66.3</v>
      </c>
      <c r="E13" s="72" t="n">
        <v>15.8</v>
      </c>
      <c r="F13" s="101" t="n">
        <v>31.3</v>
      </c>
      <c r="G13" s="72" t="n">
        <v>304.3</v>
      </c>
      <c r="H13" s="72" t="n">
        <v>197.5</v>
      </c>
      <c r="I13" s="72" t="n">
        <v>-106.8</v>
      </c>
      <c r="J13" s="101" t="n">
        <v>-35.1</v>
      </c>
    </row>
    <row r="14" s="65" customFormat="true" ht="13.5" hidden="false" customHeight="true" outlineLevel="0" collapsed="false">
      <c r="A14" s="98" t="s">
        <v>392</v>
      </c>
      <c r="B14" s="72" t="n">
        <v>11.3</v>
      </c>
      <c r="C14" s="72" t="s">
        <v>63</v>
      </c>
      <c r="D14" s="72" t="n">
        <v>0.5</v>
      </c>
      <c r="E14" s="72" t="n">
        <v>0.5</v>
      </c>
      <c r="F14" s="101" t="s">
        <v>63</v>
      </c>
      <c r="G14" s="72" t="n">
        <v>37.5</v>
      </c>
      <c r="H14" s="72" t="n">
        <v>0.5</v>
      </c>
      <c r="I14" s="72" t="n">
        <v>-36.9</v>
      </c>
      <c r="J14" s="101" t="n">
        <v>-98.6</v>
      </c>
    </row>
    <row r="15" s="65" customFormat="true" ht="13.5" hidden="false" customHeight="true" outlineLevel="0" collapsed="false">
      <c r="A15" s="98" t="s">
        <v>391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s">
        <v>63</v>
      </c>
      <c r="H15" s="72" t="s">
        <v>63</v>
      </c>
      <c r="I15" s="72" t="s">
        <v>63</v>
      </c>
      <c r="J15" s="101" t="s">
        <v>63</v>
      </c>
    </row>
    <row r="16" s="65" customFormat="true" ht="13.5" hidden="false" customHeight="true" outlineLevel="0" collapsed="false">
      <c r="A16" s="98" t="s">
        <v>393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s">
        <v>63</v>
      </c>
      <c r="I16" s="72" t="s">
        <v>6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3713.6</v>
      </c>
      <c r="C17" s="75" t="n">
        <v>2421.3</v>
      </c>
      <c r="D17" s="75" t="n">
        <v>2841.9</v>
      </c>
      <c r="E17" s="75" t="n">
        <v>420.6</v>
      </c>
      <c r="F17" s="99" t="n">
        <v>17.4</v>
      </c>
      <c r="G17" s="75" t="n">
        <v>11218.2</v>
      </c>
      <c r="H17" s="75" t="n">
        <v>8741.3</v>
      </c>
      <c r="I17" s="75" t="n">
        <v>-2476.9</v>
      </c>
      <c r="J17" s="99" t="n">
        <v>-22.1</v>
      </c>
    </row>
    <row r="18" s="65" customFormat="true" ht="13.5" hidden="false" customHeight="true" outlineLevel="0" collapsed="false">
      <c r="A18" s="91" t="s">
        <v>388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4</v>
      </c>
      <c r="B19" s="72" t="n">
        <v>1423</v>
      </c>
      <c r="C19" s="72" t="n">
        <v>893.7</v>
      </c>
      <c r="D19" s="72" t="n">
        <v>1330</v>
      </c>
      <c r="E19" s="72" t="n">
        <v>436.4</v>
      </c>
      <c r="F19" s="101" t="n">
        <v>48.8</v>
      </c>
      <c r="G19" s="72" t="n">
        <v>4920.6</v>
      </c>
      <c r="H19" s="72" t="n">
        <v>3916.5</v>
      </c>
      <c r="I19" s="72" t="n">
        <v>-1004.1</v>
      </c>
      <c r="J19" s="101" t="n">
        <v>-20.4</v>
      </c>
    </row>
    <row r="20" s="65" customFormat="true" ht="13.5" hidden="false" customHeight="true" outlineLevel="0" collapsed="false">
      <c r="A20" s="98" t="s">
        <v>395</v>
      </c>
      <c r="B20" s="72" t="n">
        <v>1227.7</v>
      </c>
      <c r="C20" s="72" t="n">
        <v>730</v>
      </c>
      <c r="D20" s="72" t="n">
        <v>733.9</v>
      </c>
      <c r="E20" s="72" t="n">
        <v>3.9</v>
      </c>
      <c r="F20" s="101" t="n">
        <v>0.5</v>
      </c>
      <c r="G20" s="72" t="n">
        <v>3125.1</v>
      </c>
      <c r="H20" s="72" t="n">
        <v>2313.3</v>
      </c>
      <c r="I20" s="72" t="n">
        <v>-811.8</v>
      </c>
      <c r="J20" s="101" t="n">
        <v>-26</v>
      </c>
    </row>
    <row r="21" s="65" customFormat="true" ht="13.5" hidden="false" customHeight="true" outlineLevel="0" collapsed="false">
      <c r="A21" s="98" t="s">
        <v>396</v>
      </c>
      <c r="B21" s="72" t="n">
        <v>753</v>
      </c>
      <c r="C21" s="72" t="n">
        <v>568.9</v>
      </c>
      <c r="D21" s="72" t="n">
        <v>488.7</v>
      </c>
      <c r="E21" s="72" t="n">
        <v>-80.2</v>
      </c>
      <c r="F21" s="101" t="n">
        <v>-14.1</v>
      </c>
      <c r="G21" s="72" t="n">
        <v>2183</v>
      </c>
      <c r="H21" s="72" t="n">
        <v>1723.5</v>
      </c>
      <c r="I21" s="72" t="n">
        <v>-459.5</v>
      </c>
      <c r="J21" s="101" t="n">
        <v>-21</v>
      </c>
    </row>
    <row r="22" s="65" customFormat="true" ht="13.5" hidden="false" customHeight="true" outlineLevel="0" collapsed="false">
      <c r="A22" s="98" t="s">
        <v>397</v>
      </c>
      <c r="B22" s="72" t="n">
        <v>72.4</v>
      </c>
      <c r="C22" s="72" t="n">
        <v>60.9</v>
      </c>
      <c r="D22" s="72" t="n">
        <v>100.8</v>
      </c>
      <c r="E22" s="72" t="n">
        <v>39.9</v>
      </c>
      <c r="F22" s="101" t="n">
        <v>65.6</v>
      </c>
      <c r="G22" s="72" t="n">
        <v>240.8</v>
      </c>
      <c r="H22" s="72" t="n">
        <v>230.8</v>
      </c>
      <c r="I22" s="72" t="n">
        <v>-10</v>
      </c>
      <c r="J22" s="101" t="n">
        <v>-4.1</v>
      </c>
    </row>
    <row r="23" s="65" customFormat="true" ht="13.5" hidden="false" customHeight="true" outlineLevel="0" collapsed="false">
      <c r="A23" s="98" t="s">
        <v>398</v>
      </c>
      <c r="B23" s="72" t="n">
        <v>90.7</v>
      </c>
      <c r="C23" s="72" t="n">
        <v>65.2</v>
      </c>
      <c r="D23" s="72" t="n">
        <v>93.6</v>
      </c>
      <c r="E23" s="72" t="n">
        <v>28.4</v>
      </c>
      <c r="F23" s="101" t="n">
        <v>43.5</v>
      </c>
      <c r="G23" s="72" t="n">
        <v>260.2</v>
      </c>
      <c r="H23" s="72" t="n">
        <v>244.7</v>
      </c>
      <c r="I23" s="72" t="n">
        <v>-15.6</v>
      </c>
      <c r="J23" s="101" t="n">
        <v>-6</v>
      </c>
    </row>
    <row r="24" s="65" customFormat="true" ht="19.5" hidden="false" customHeight="true" outlineLevel="0" collapsed="false">
      <c r="A24" s="95" t="s">
        <v>249</v>
      </c>
      <c r="B24" s="75" t="n">
        <v>1432.5</v>
      </c>
      <c r="C24" s="75" t="n">
        <v>1675.2</v>
      </c>
      <c r="D24" s="75" t="n">
        <v>1526</v>
      </c>
      <c r="E24" s="75" t="n">
        <v>-149.1</v>
      </c>
      <c r="F24" s="99" t="n">
        <v>-8.9</v>
      </c>
      <c r="G24" s="75" t="n">
        <v>3711.2</v>
      </c>
      <c r="H24" s="75" t="n">
        <v>4440.3</v>
      </c>
      <c r="I24" s="75" t="n">
        <v>729.1</v>
      </c>
      <c r="J24" s="99" t="n">
        <v>19.6</v>
      </c>
    </row>
    <row r="25" s="65" customFormat="true" ht="13.5" hidden="false" customHeight="true" outlineLevel="0" collapsed="false">
      <c r="A25" s="91" t="s">
        <v>388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9</v>
      </c>
      <c r="B26" s="72" t="n">
        <v>650.9</v>
      </c>
      <c r="C26" s="72" t="n">
        <v>1046.9</v>
      </c>
      <c r="D26" s="72" t="n">
        <v>938.5</v>
      </c>
      <c r="E26" s="72" t="n">
        <v>-108.4</v>
      </c>
      <c r="F26" s="101" t="n">
        <v>-10.4</v>
      </c>
      <c r="G26" s="72" t="n">
        <v>1720.7</v>
      </c>
      <c r="H26" s="72" t="n">
        <v>2729.7</v>
      </c>
      <c r="I26" s="72" t="n">
        <v>1009</v>
      </c>
      <c r="J26" s="101" t="n">
        <v>58.6</v>
      </c>
    </row>
    <row r="27" s="65" customFormat="true" ht="13.5" hidden="false" customHeight="true" outlineLevel="0" collapsed="false">
      <c r="A27" s="98" t="s">
        <v>400</v>
      </c>
      <c r="B27" s="72" t="n">
        <v>489.1</v>
      </c>
      <c r="C27" s="72" t="n">
        <v>468.4</v>
      </c>
      <c r="D27" s="72" t="n">
        <v>497.3</v>
      </c>
      <c r="E27" s="72" t="n">
        <v>28.8</v>
      </c>
      <c r="F27" s="101" t="n">
        <v>6.2</v>
      </c>
      <c r="G27" s="72" t="n">
        <v>1224.8</v>
      </c>
      <c r="H27" s="72" t="n">
        <v>1282.1</v>
      </c>
      <c r="I27" s="72" t="n">
        <v>57.3</v>
      </c>
      <c r="J27" s="101" t="n">
        <v>4.7</v>
      </c>
    </row>
    <row r="28" s="65" customFormat="true" ht="13.5" hidden="false" customHeight="true" outlineLevel="0" collapsed="false">
      <c r="A28" s="98" t="s">
        <v>401</v>
      </c>
      <c r="B28" s="72" t="n">
        <v>129.5</v>
      </c>
      <c r="C28" s="72" t="n">
        <v>116.5</v>
      </c>
      <c r="D28" s="72" t="n">
        <v>85.7</v>
      </c>
      <c r="E28" s="72" t="n">
        <v>-30.8</v>
      </c>
      <c r="F28" s="101" t="n">
        <v>-26.5</v>
      </c>
      <c r="G28" s="72" t="n">
        <v>313.7</v>
      </c>
      <c r="H28" s="72" t="n">
        <v>376.1</v>
      </c>
      <c r="I28" s="72" t="n">
        <v>62.3</v>
      </c>
      <c r="J28" s="101" t="n">
        <v>19.9</v>
      </c>
    </row>
    <row r="29" s="65" customFormat="true" ht="13.5" hidden="false" customHeight="true" outlineLevel="0" collapsed="false">
      <c r="A29" s="98" t="s">
        <v>402</v>
      </c>
      <c r="B29" s="72" t="n">
        <v>4.4</v>
      </c>
      <c r="C29" s="72" t="n">
        <v>0.3</v>
      </c>
      <c r="D29" s="72" t="n">
        <v>4.6</v>
      </c>
      <c r="E29" s="72" t="n">
        <v>4.3</v>
      </c>
      <c r="F29" s="101" t="n">
        <v>1493.4</v>
      </c>
      <c r="G29" s="72" t="n">
        <v>78.6</v>
      </c>
      <c r="H29" s="72" t="n">
        <v>5.1</v>
      </c>
      <c r="I29" s="72" t="n">
        <v>-73.5</v>
      </c>
      <c r="J29" s="101" t="n">
        <v>-93.5</v>
      </c>
    </row>
    <row r="30" s="65" customFormat="true" ht="13.5" hidden="false" customHeight="true" outlineLevel="0" collapsed="false">
      <c r="A30" s="98" t="s">
        <v>403</v>
      </c>
      <c r="B30" s="72" t="n">
        <v>10.8</v>
      </c>
      <c r="C30" s="72" t="s">
        <v>63</v>
      </c>
      <c r="D30" s="72" t="s">
        <v>63</v>
      </c>
      <c r="E30" s="72" t="s">
        <v>63</v>
      </c>
      <c r="F30" s="101" t="s">
        <v>63</v>
      </c>
      <c r="G30" s="72" t="n">
        <v>23</v>
      </c>
      <c r="H30" s="72" t="s">
        <v>63</v>
      </c>
      <c r="I30" s="72" t="n">
        <v>-23</v>
      </c>
      <c r="J30" s="101" t="s">
        <v>63</v>
      </c>
    </row>
    <row r="31" s="65" customFormat="true" ht="13.5" hidden="false" customHeight="true" outlineLevel="0" collapsed="false">
      <c r="A31" s="95" t="s">
        <v>259</v>
      </c>
      <c r="B31" s="75" t="n">
        <v>7758.3</v>
      </c>
      <c r="C31" s="75" t="n">
        <v>6448.1</v>
      </c>
      <c r="D31" s="75" t="n">
        <v>7367.1</v>
      </c>
      <c r="E31" s="75" t="n">
        <v>919</v>
      </c>
      <c r="F31" s="99" t="n">
        <v>14.3</v>
      </c>
      <c r="G31" s="75" t="n">
        <v>22475.6</v>
      </c>
      <c r="H31" s="75" t="n">
        <v>21700.3</v>
      </c>
      <c r="I31" s="75" t="n">
        <v>-775.3</v>
      </c>
      <c r="J31" s="99" t="n">
        <v>-3.4</v>
      </c>
    </row>
    <row r="32" s="65" customFormat="true" ht="13.5" hidden="false" customHeight="true" outlineLevel="0" collapsed="false">
      <c r="A32" s="91" t="s">
        <v>388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404</v>
      </c>
      <c r="B33" s="72" t="n">
        <v>652.5</v>
      </c>
      <c r="C33" s="72" t="n">
        <v>929.5</v>
      </c>
      <c r="D33" s="72" t="n">
        <v>1075</v>
      </c>
      <c r="E33" s="72" t="n">
        <v>145.6</v>
      </c>
      <c r="F33" s="101" t="n">
        <v>15.7</v>
      </c>
      <c r="G33" s="72" t="n">
        <v>1957.9</v>
      </c>
      <c r="H33" s="72" t="n">
        <v>3144.1</v>
      </c>
      <c r="I33" s="72" t="n">
        <v>1186.1</v>
      </c>
      <c r="J33" s="101" t="n">
        <v>60.6</v>
      </c>
    </row>
    <row r="34" s="65" customFormat="true" ht="13.5" hidden="false" customHeight="true" outlineLevel="0" collapsed="false">
      <c r="A34" s="98" t="s">
        <v>225</v>
      </c>
      <c r="B34" s="72" t="n">
        <v>1301.5</v>
      </c>
      <c r="C34" s="72" t="n">
        <v>859.3</v>
      </c>
      <c r="D34" s="72" t="n">
        <v>1028.8</v>
      </c>
      <c r="E34" s="72" t="n">
        <v>169.5</v>
      </c>
      <c r="F34" s="101" t="n">
        <v>19.7</v>
      </c>
      <c r="G34" s="72" t="n">
        <v>3359.8</v>
      </c>
      <c r="H34" s="72" t="n">
        <v>2837.6</v>
      </c>
      <c r="I34" s="72" t="n">
        <v>-522.2</v>
      </c>
      <c r="J34" s="101" t="n">
        <v>-15.5</v>
      </c>
    </row>
    <row r="35" s="65" customFormat="true" ht="13.5" hidden="false" customHeight="true" outlineLevel="0" collapsed="false">
      <c r="A35" s="98" t="s">
        <v>407</v>
      </c>
      <c r="B35" s="72" t="n">
        <v>573.9</v>
      </c>
      <c r="C35" s="72" t="n">
        <v>930.5</v>
      </c>
      <c r="D35" s="72" t="n">
        <v>800.1</v>
      </c>
      <c r="E35" s="72" t="n">
        <v>-130.5</v>
      </c>
      <c r="F35" s="101" t="n">
        <v>-14</v>
      </c>
      <c r="G35" s="72" t="n">
        <v>2259.3</v>
      </c>
      <c r="H35" s="72" t="n">
        <v>2719.1</v>
      </c>
      <c r="I35" s="72" t="n">
        <v>459.9</v>
      </c>
      <c r="J35" s="101" t="n">
        <v>20.4</v>
      </c>
    </row>
    <row r="36" s="65" customFormat="true" ht="13.5" hidden="false" customHeight="true" outlineLevel="0" collapsed="false">
      <c r="A36" s="98" t="s">
        <v>406</v>
      </c>
      <c r="B36" s="72" t="n">
        <v>915.7</v>
      </c>
      <c r="C36" s="72" t="n">
        <v>588</v>
      </c>
      <c r="D36" s="72" t="n">
        <v>725.2</v>
      </c>
      <c r="E36" s="72" t="n">
        <v>137.1</v>
      </c>
      <c r="F36" s="101" t="n">
        <v>23.3</v>
      </c>
      <c r="G36" s="72" t="n">
        <v>2209.8</v>
      </c>
      <c r="H36" s="72" t="n">
        <v>2058.5</v>
      </c>
      <c r="I36" s="72" t="n">
        <v>-151.3</v>
      </c>
      <c r="J36" s="101" t="n">
        <v>-6.8</v>
      </c>
    </row>
    <row r="37" s="65" customFormat="true" ht="13.5" hidden="false" customHeight="true" outlineLevel="0" collapsed="false">
      <c r="A37" s="98" t="s">
        <v>405</v>
      </c>
      <c r="B37" s="72" t="n">
        <v>604.2</v>
      </c>
      <c r="C37" s="72" t="n">
        <v>646.8</v>
      </c>
      <c r="D37" s="72" t="n">
        <v>716.7</v>
      </c>
      <c r="E37" s="72" t="n">
        <v>69.9</v>
      </c>
      <c r="F37" s="101" t="n">
        <v>10.8</v>
      </c>
      <c r="G37" s="72" t="n">
        <v>1733.8</v>
      </c>
      <c r="H37" s="72" t="n">
        <v>2037.2</v>
      </c>
      <c r="I37" s="72" t="n">
        <v>303.5</v>
      </c>
      <c r="J37" s="101" t="n">
        <v>17.5</v>
      </c>
    </row>
    <row r="38" customFormat="false" ht="13.5" hidden="false" customHeight="true" outlineLevel="0" collapsed="false">
      <c r="A38" s="98" t="s">
        <v>408</v>
      </c>
      <c r="B38" s="72" t="n">
        <v>572.1</v>
      </c>
      <c r="C38" s="72" t="n">
        <v>506.3</v>
      </c>
      <c r="D38" s="72" t="n">
        <v>561.1</v>
      </c>
      <c r="E38" s="72" t="n">
        <v>54.8</v>
      </c>
      <c r="F38" s="101" t="n">
        <v>10.8</v>
      </c>
      <c r="G38" s="72" t="n">
        <v>1474.3</v>
      </c>
      <c r="H38" s="72" t="n">
        <v>1585.5</v>
      </c>
      <c r="I38" s="72" t="n">
        <v>111.2</v>
      </c>
      <c r="J38" s="101" t="n">
        <v>7.5</v>
      </c>
    </row>
    <row r="39" customFormat="false" ht="13.5" hidden="false" customHeight="true" outlineLevel="0" collapsed="false">
      <c r="A39" s="98" t="s">
        <v>409</v>
      </c>
      <c r="B39" s="72" t="n">
        <v>530.7</v>
      </c>
      <c r="C39" s="72" t="n">
        <v>368.9</v>
      </c>
      <c r="D39" s="72" t="n">
        <v>376.2</v>
      </c>
      <c r="E39" s="72" t="n">
        <v>7.3</v>
      </c>
      <c r="F39" s="101" t="n">
        <v>2</v>
      </c>
      <c r="G39" s="72" t="n">
        <v>1719.5</v>
      </c>
      <c r="H39" s="72" t="n">
        <v>1300.3</v>
      </c>
      <c r="I39" s="72" t="n">
        <v>-419.2</v>
      </c>
      <c r="J39" s="101" t="n">
        <v>-24.4</v>
      </c>
    </row>
    <row r="40" s="65" customFormat="true" ht="13.5" hidden="false" customHeight="true" outlineLevel="0" collapsed="false">
      <c r="A40" s="98" t="s">
        <v>411</v>
      </c>
      <c r="B40" s="72" t="n">
        <v>405.6</v>
      </c>
      <c r="C40" s="72" t="n">
        <v>271.6</v>
      </c>
      <c r="D40" s="72" t="n">
        <v>269.1</v>
      </c>
      <c r="E40" s="72" t="n">
        <v>-2.5</v>
      </c>
      <c r="F40" s="101" t="n">
        <v>-0.9</v>
      </c>
      <c r="G40" s="72" t="n">
        <v>1285.6</v>
      </c>
      <c r="H40" s="72" t="n">
        <v>1023.9</v>
      </c>
      <c r="I40" s="72" t="n">
        <v>-261.8</v>
      </c>
      <c r="J40" s="101" t="n">
        <v>-20.4</v>
      </c>
    </row>
    <row r="41" s="65" customFormat="true" ht="13.5" hidden="false" customHeight="true" outlineLevel="0" collapsed="false">
      <c r="A41" s="98" t="s">
        <v>410</v>
      </c>
      <c r="B41" s="72" t="n">
        <v>423.5</v>
      </c>
      <c r="C41" s="72" t="n">
        <v>343.8</v>
      </c>
      <c r="D41" s="72" t="n">
        <v>236.4</v>
      </c>
      <c r="E41" s="72" t="n">
        <v>-107.5</v>
      </c>
      <c r="F41" s="101" t="n">
        <v>-31.3</v>
      </c>
      <c r="G41" s="72" t="n">
        <v>1084.8</v>
      </c>
      <c r="H41" s="72" t="n">
        <v>986.6</v>
      </c>
      <c r="I41" s="72" t="n">
        <v>-98.1</v>
      </c>
      <c r="J41" s="101" t="n">
        <v>-9</v>
      </c>
    </row>
    <row r="42" s="65" customFormat="true" ht="13.5" hidden="false" customHeight="true" outlineLevel="0" collapsed="false">
      <c r="A42" s="98" t="s">
        <v>412</v>
      </c>
      <c r="B42" s="72" t="n">
        <v>250.1</v>
      </c>
      <c r="C42" s="72" t="n">
        <v>169.9</v>
      </c>
      <c r="D42" s="72" t="n">
        <v>225.4</v>
      </c>
      <c r="E42" s="72" t="n">
        <v>55.5</v>
      </c>
      <c r="F42" s="101" t="n">
        <v>32.7</v>
      </c>
      <c r="G42" s="72" t="n">
        <v>771.5</v>
      </c>
      <c r="H42" s="72" t="n">
        <v>654.1</v>
      </c>
      <c r="I42" s="72" t="n">
        <v>-117.4</v>
      </c>
      <c r="J42" s="101" t="n">
        <v>-15.2</v>
      </c>
    </row>
    <row r="43" s="65" customFormat="true" ht="13.5" hidden="false" customHeight="true" outlineLevel="0" collapsed="false">
      <c r="A43" s="98" t="s">
        <v>416</v>
      </c>
      <c r="B43" s="72" t="s">
        <v>63</v>
      </c>
      <c r="C43" s="72" t="n">
        <v>39.8</v>
      </c>
      <c r="D43" s="72" t="n">
        <v>208.4</v>
      </c>
      <c r="E43" s="72" t="n">
        <v>168.6</v>
      </c>
      <c r="F43" s="101" t="n">
        <v>423</v>
      </c>
      <c r="G43" s="72" t="n">
        <v>113.4</v>
      </c>
      <c r="H43" s="72" t="n">
        <v>248.2</v>
      </c>
      <c r="I43" s="72" t="n">
        <v>134.8</v>
      </c>
      <c r="J43" s="101" t="n">
        <v>118.9</v>
      </c>
    </row>
    <row r="44" s="65" customFormat="true" ht="13.5" hidden="false" customHeight="true" outlineLevel="0" collapsed="false">
      <c r="A44" s="98" t="s">
        <v>413</v>
      </c>
      <c r="B44" s="72" t="n">
        <v>619.3</v>
      </c>
      <c r="C44" s="72" t="n">
        <v>222.7</v>
      </c>
      <c r="D44" s="72" t="n">
        <v>198.2</v>
      </c>
      <c r="E44" s="72" t="n">
        <v>-24.5</v>
      </c>
      <c r="F44" s="101" t="n">
        <v>-11</v>
      </c>
      <c r="G44" s="72" t="n">
        <v>1467.3</v>
      </c>
      <c r="H44" s="72" t="n">
        <v>793</v>
      </c>
      <c r="I44" s="72" t="n">
        <v>-674.2</v>
      </c>
      <c r="J44" s="101" t="n">
        <v>-46</v>
      </c>
    </row>
    <row r="45" s="65" customFormat="true" ht="13.5" hidden="false" customHeight="true" outlineLevel="0" collapsed="false">
      <c r="A45" s="98" t="s">
        <v>415</v>
      </c>
      <c r="B45" s="72" t="n">
        <v>113.3</v>
      </c>
      <c r="C45" s="72" t="n">
        <v>14.8</v>
      </c>
      <c r="D45" s="72" t="n">
        <v>176.2</v>
      </c>
      <c r="E45" s="72" t="n">
        <v>161.4</v>
      </c>
      <c r="F45" s="101" t="n">
        <v>1087.8</v>
      </c>
      <c r="G45" s="72" t="n">
        <v>825.2</v>
      </c>
      <c r="H45" s="72" t="n">
        <v>444.5</v>
      </c>
      <c r="I45" s="72" t="n">
        <v>-380.7</v>
      </c>
      <c r="J45" s="101" t="n">
        <v>-46.1</v>
      </c>
    </row>
    <row r="46" s="65" customFormat="true" ht="13.5" hidden="false" customHeight="true" outlineLevel="0" collapsed="false">
      <c r="A46" s="98" t="s">
        <v>414</v>
      </c>
      <c r="B46" s="72" t="n">
        <v>198.9</v>
      </c>
      <c r="C46" s="72" t="n">
        <v>88.6</v>
      </c>
      <c r="D46" s="72" t="n">
        <v>163.1</v>
      </c>
      <c r="E46" s="72" t="n">
        <v>74.5</v>
      </c>
      <c r="F46" s="101" t="n">
        <v>84.1</v>
      </c>
      <c r="G46" s="72" t="n">
        <v>414.3</v>
      </c>
      <c r="H46" s="72" t="n">
        <v>304.4</v>
      </c>
      <c r="I46" s="72" t="n">
        <v>-109.9</v>
      </c>
      <c r="J46" s="101" t="n">
        <v>-26.5</v>
      </c>
    </row>
    <row r="47" s="65" customFormat="true" ht="13.5" hidden="false" customHeight="true" outlineLevel="0" collapsed="false">
      <c r="A47" s="98" t="s">
        <v>420</v>
      </c>
      <c r="B47" s="72" t="n">
        <v>55</v>
      </c>
      <c r="C47" s="72" t="n">
        <v>61.2</v>
      </c>
      <c r="D47" s="72" t="n">
        <v>135.7</v>
      </c>
      <c r="E47" s="72" t="n">
        <v>74.5</v>
      </c>
      <c r="F47" s="101" t="n">
        <v>121.8</v>
      </c>
      <c r="G47" s="72" t="n">
        <v>167.6</v>
      </c>
      <c r="H47" s="72" t="n">
        <v>261.6</v>
      </c>
      <c r="I47" s="72" t="n">
        <v>94</v>
      </c>
      <c r="J47" s="101" t="n">
        <v>56.1</v>
      </c>
    </row>
    <row r="48" s="65" customFormat="true" ht="19.5" hidden="false" customHeight="true" outlineLevel="0" collapsed="false">
      <c r="A48" s="95" t="s">
        <v>279</v>
      </c>
      <c r="B48" s="75" t="n">
        <v>377.9</v>
      </c>
      <c r="C48" s="75" t="n">
        <v>298.3</v>
      </c>
      <c r="D48" s="75" t="n">
        <v>1031.2</v>
      </c>
      <c r="E48" s="75" t="n">
        <v>732.9</v>
      </c>
      <c r="F48" s="99" t="n">
        <v>245.7</v>
      </c>
      <c r="G48" s="75" t="n">
        <v>1728.4</v>
      </c>
      <c r="H48" s="75" t="n">
        <v>1610.2</v>
      </c>
      <c r="I48" s="75" t="n">
        <v>-118.2</v>
      </c>
      <c r="J48" s="99" t="n">
        <v>-6.8</v>
      </c>
    </row>
    <row r="49" s="65" customFormat="true" ht="19.5" hidden="false" customHeight="true" outlineLevel="0" collapsed="false">
      <c r="A49" s="95" t="s">
        <v>418</v>
      </c>
      <c r="B49" s="75" t="n">
        <v>17.6</v>
      </c>
      <c r="C49" s="75" t="n">
        <v>15.8</v>
      </c>
      <c r="D49" s="75" t="n">
        <v>14.5</v>
      </c>
      <c r="E49" s="75" t="n">
        <v>-1.3</v>
      </c>
      <c r="F49" s="99" t="n">
        <v>-8.4</v>
      </c>
      <c r="G49" s="75" t="n">
        <v>54.6</v>
      </c>
      <c r="H49" s="75" t="n">
        <v>46.4</v>
      </c>
      <c r="I49" s="75" t="n">
        <v>-8.2</v>
      </c>
      <c r="J49" s="99" t="n">
        <v>-15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2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489.9</v>
      </c>
      <c r="C8" s="75" t="n">
        <v>9848.5</v>
      </c>
      <c r="D8" s="75" t="n">
        <v>10461.2</v>
      </c>
      <c r="E8" s="75" t="n">
        <v>612.7</v>
      </c>
      <c r="F8" s="99" t="n">
        <v>6.2</v>
      </c>
      <c r="G8" s="75" t="n">
        <v>30341.4</v>
      </c>
      <c r="H8" s="75" t="n">
        <v>29528.9</v>
      </c>
      <c r="I8" s="75" t="n">
        <v>-812.6</v>
      </c>
      <c r="J8" s="99" t="n">
        <v>-2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091.3</v>
      </c>
      <c r="C10" s="75" t="n">
        <v>1268.7</v>
      </c>
      <c r="D10" s="75" t="n">
        <v>1208.5</v>
      </c>
      <c r="E10" s="75" t="n">
        <v>-60.2</v>
      </c>
      <c r="F10" s="99" t="n">
        <v>-4.7</v>
      </c>
      <c r="G10" s="75" t="n">
        <v>3385.1</v>
      </c>
      <c r="H10" s="75" t="n">
        <v>3662.6</v>
      </c>
      <c r="I10" s="75" t="n">
        <v>277.4</v>
      </c>
      <c r="J10" s="99" t="n">
        <v>8.2</v>
      </c>
    </row>
    <row r="11" s="65" customFormat="true" ht="13.5" hidden="false" customHeight="true" outlineLevel="0" collapsed="false">
      <c r="A11" s="91" t="s">
        <v>388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9</v>
      </c>
      <c r="B12" s="72" t="n">
        <v>995.8</v>
      </c>
      <c r="C12" s="72" t="n">
        <v>1211.4</v>
      </c>
      <c r="D12" s="72" t="n">
        <v>1165.5</v>
      </c>
      <c r="E12" s="72" t="n">
        <v>-45.8</v>
      </c>
      <c r="F12" s="101" t="n">
        <v>-3.8</v>
      </c>
      <c r="G12" s="72" t="n">
        <v>3128.8</v>
      </c>
      <c r="H12" s="72" t="n">
        <v>3529.8</v>
      </c>
      <c r="I12" s="72" t="n">
        <v>401</v>
      </c>
      <c r="J12" s="101" t="n">
        <v>12.8</v>
      </c>
    </row>
    <row r="13" s="65" customFormat="true" ht="13.5" hidden="false" customHeight="true" outlineLevel="0" collapsed="false">
      <c r="A13" s="98" t="s">
        <v>390</v>
      </c>
      <c r="B13" s="72" t="n">
        <v>78.3</v>
      </c>
      <c r="C13" s="72" t="n">
        <v>57.3</v>
      </c>
      <c r="D13" s="72" t="n">
        <v>35.7</v>
      </c>
      <c r="E13" s="72" t="n">
        <v>-21.6</v>
      </c>
      <c r="F13" s="101" t="n">
        <v>-37.7</v>
      </c>
      <c r="G13" s="72" t="n">
        <v>208.8</v>
      </c>
      <c r="H13" s="72" t="n">
        <v>125.6</v>
      </c>
      <c r="I13" s="72" t="n">
        <v>-83.3</v>
      </c>
      <c r="J13" s="101" t="n">
        <v>-39.9</v>
      </c>
    </row>
    <row r="14" s="65" customFormat="true" ht="13.5" hidden="false" customHeight="true" outlineLevel="0" collapsed="false">
      <c r="A14" s="98" t="s">
        <v>391</v>
      </c>
      <c r="B14" s="72" t="s">
        <v>63</v>
      </c>
      <c r="C14" s="72" t="s">
        <v>63</v>
      </c>
      <c r="D14" s="72" t="n">
        <v>5.3</v>
      </c>
      <c r="E14" s="72" t="n">
        <v>5.3</v>
      </c>
      <c r="F14" s="101" t="s">
        <v>63</v>
      </c>
      <c r="G14" s="72" t="s">
        <v>63</v>
      </c>
      <c r="H14" s="72" t="n">
        <v>5.3</v>
      </c>
      <c r="I14" s="72" t="n">
        <v>5.3</v>
      </c>
      <c r="J14" s="101" t="s">
        <v>63</v>
      </c>
    </row>
    <row r="15" s="65" customFormat="true" ht="13.5" hidden="false" customHeight="true" outlineLevel="0" collapsed="false">
      <c r="A15" s="98" t="s">
        <v>392</v>
      </c>
      <c r="B15" s="72" t="n">
        <v>10.6</v>
      </c>
      <c r="C15" s="72" t="s">
        <v>63</v>
      </c>
      <c r="D15" s="72" t="n">
        <v>1.8</v>
      </c>
      <c r="E15" s="72" t="n">
        <v>1.8</v>
      </c>
      <c r="F15" s="101" t="s">
        <v>63</v>
      </c>
      <c r="G15" s="72" t="n">
        <v>36.9</v>
      </c>
      <c r="H15" s="72" t="n">
        <v>1.8</v>
      </c>
      <c r="I15" s="72" t="n">
        <v>-35</v>
      </c>
      <c r="J15" s="101" t="n">
        <v>-95</v>
      </c>
    </row>
    <row r="16" s="65" customFormat="true" ht="13.5" hidden="false" customHeight="true" outlineLevel="0" collapsed="false">
      <c r="A16" s="98" t="s">
        <v>393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4</v>
      </c>
      <c r="H16" s="72" t="s">
        <v>63</v>
      </c>
      <c r="I16" s="72" t="n">
        <v>-4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399.4</v>
      </c>
      <c r="C17" s="75" t="n">
        <v>1910.9</v>
      </c>
      <c r="D17" s="75" t="n">
        <v>2248.3</v>
      </c>
      <c r="E17" s="75" t="n">
        <v>337.4</v>
      </c>
      <c r="F17" s="99" t="n">
        <v>17.7</v>
      </c>
      <c r="G17" s="75" t="n">
        <v>6980</v>
      </c>
      <c r="H17" s="75" t="n">
        <v>6042.7</v>
      </c>
      <c r="I17" s="75" t="n">
        <v>-937.3</v>
      </c>
      <c r="J17" s="99" t="n">
        <v>-13.4</v>
      </c>
    </row>
    <row r="18" s="65" customFormat="true" ht="13.5" hidden="false" customHeight="true" outlineLevel="0" collapsed="false">
      <c r="A18" s="91" t="s">
        <v>388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4</v>
      </c>
      <c r="B19" s="72" t="n">
        <v>1107.2</v>
      </c>
      <c r="C19" s="72" t="n">
        <v>974.1</v>
      </c>
      <c r="D19" s="72" t="n">
        <v>1035.7</v>
      </c>
      <c r="E19" s="72" t="n">
        <v>61.6</v>
      </c>
      <c r="F19" s="101" t="n">
        <v>6.3</v>
      </c>
      <c r="G19" s="72" t="n">
        <v>3321.8</v>
      </c>
      <c r="H19" s="72" t="n">
        <v>2824.4</v>
      </c>
      <c r="I19" s="72" t="n">
        <v>-497.4</v>
      </c>
      <c r="J19" s="101" t="n">
        <v>-15</v>
      </c>
    </row>
    <row r="20" s="65" customFormat="true" ht="13.5" hidden="false" customHeight="true" outlineLevel="0" collapsed="false">
      <c r="A20" s="98" t="s">
        <v>395</v>
      </c>
      <c r="B20" s="72" t="n">
        <v>706.7</v>
      </c>
      <c r="C20" s="72" t="n">
        <v>538.5</v>
      </c>
      <c r="D20" s="72" t="n">
        <v>542.9</v>
      </c>
      <c r="E20" s="72" t="n">
        <v>4.4</v>
      </c>
      <c r="F20" s="101" t="n">
        <v>0.8</v>
      </c>
      <c r="G20" s="72" t="n">
        <v>1947.4</v>
      </c>
      <c r="H20" s="72" t="n">
        <v>1645.9</v>
      </c>
      <c r="I20" s="72" t="n">
        <v>-301.5</v>
      </c>
      <c r="J20" s="101" t="n">
        <v>-15.5</v>
      </c>
    </row>
    <row r="21" s="65" customFormat="true" ht="13.5" hidden="false" customHeight="true" outlineLevel="0" collapsed="false">
      <c r="A21" s="98" t="s">
        <v>396</v>
      </c>
      <c r="B21" s="72" t="n">
        <v>229.8</v>
      </c>
      <c r="C21" s="72" t="n">
        <v>173.3</v>
      </c>
      <c r="D21" s="72" t="n">
        <v>328.8</v>
      </c>
      <c r="E21" s="72" t="n">
        <v>155.4</v>
      </c>
      <c r="F21" s="101" t="n">
        <v>89.7</v>
      </c>
      <c r="G21" s="72" t="n">
        <v>659.2</v>
      </c>
      <c r="H21" s="72" t="n">
        <v>719.6</v>
      </c>
      <c r="I21" s="72" t="n">
        <v>60.4</v>
      </c>
      <c r="J21" s="101" t="n">
        <v>9.2</v>
      </c>
    </row>
    <row r="22" s="65" customFormat="true" ht="13.5" hidden="false" customHeight="true" outlineLevel="0" collapsed="false">
      <c r="A22" s="98" t="s">
        <v>397</v>
      </c>
      <c r="B22" s="72" t="n">
        <v>99.3</v>
      </c>
      <c r="C22" s="72" t="n">
        <v>60.5</v>
      </c>
      <c r="D22" s="72" t="n">
        <v>119</v>
      </c>
      <c r="E22" s="72" t="n">
        <v>58.5</v>
      </c>
      <c r="F22" s="101" t="n">
        <v>96.6</v>
      </c>
      <c r="G22" s="72" t="n">
        <v>321.8</v>
      </c>
      <c r="H22" s="72" t="n">
        <v>257.6</v>
      </c>
      <c r="I22" s="72" t="n">
        <v>-64.2</v>
      </c>
      <c r="J22" s="101" t="n">
        <v>-20</v>
      </c>
    </row>
    <row r="23" s="65" customFormat="true" ht="13.5" hidden="false" customHeight="true" outlineLevel="0" collapsed="false">
      <c r="A23" s="98" t="s">
        <v>398</v>
      </c>
      <c r="B23" s="72" t="n">
        <v>114.6</v>
      </c>
      <c r="C23" s="72" t="n">
        <v>92.1</v>
      </c>
      <c r="D23" s="72" t="n">
        <v>118.3</v>
      </c>
      <c r="E23" s="72" t="n">
        <v>26.2</v>
      </c>
      <c r="F23" s="101" t="n">
        <v>28.4</v>
      </c>
      <c r="G23" s="72" t="n">
        <v>307.6</v>
      </c>
      <c r="H23" s="72" t="n">
        <v>309.1</v>
      </c>
      <c r="I23" s="72" t="n">
        <v>1.5</v>
      </c>
      <c r="J23" s="101" t="n">
        <v>0.5</v>
      </c>
    </row>
    <row r="24" s="65" customFormat="true" ht="19.5" hidden="false" customHeight="true" outlineLevel="0" collapsed="false">
      <c r="A24" s="95" t="s">
        <v>249</v>
      </c>
      <c r="B24" s="75" t="n">
        <v>924</v>
      </c>
      <c r="C24" s="75" t="n">
        <v>1096.8</v>
      </c>
      <c r="D24" s="75" t="n">
        <v>1268.5</v>
      </c>
      <c r="E24" s="75" t="n">
        <v>171.7</v>
      </c>
      <c r="F24" s="99" t="n">
        <v>15.7</v>
      </c>
      <c r="G24" s="75" t="n">
        <v>2683.6</v>
      </c>
      <c r="H24" s="75" t="n">
        <v>3407.4</v>
      </c>
      <c r="I24" s="75" t="n">
        <v>723.8</v>
      </c>
      <c r="J24" s="99" t="n">
        <v>27</v>
      </c>
    </row>
    <row r="25" s="65" customFormat="true" ht="13.5" hidden="false" customHeight="true" outlineLevel="0" collapsed="false">
      <c r="A25" s="91" t="s">
        <v>388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9</v>
      </c>
      <c r="B26" s="72" t="n">
        <v>382.1</v>
      </c>
      <c r="C26" s="72" t="n">
        <v>455.3</v>
      </c>
      <c r="D26" s="72" t="n">
        <v>754.6</v>
      </c>
      <c r="E26" s="72" t="n">
        <v>299.3</v>
      </c>
      <c r="F26" s="101" t="n">
        <v>65.7</v>
      </c>
      <c r="G26" s="72" t="n">
        <v>1223.4</v>
      </c>
      <c r="H26" s="72" t="n">
        <v>1713.3</v>
      </c>
      <c r="I26" s="72" t="n">
        <v>489.9</v>
      </c>
      <c r="J26" s="101" t="n">
        <v>40</v>
      </c>
    </row>
    <row r="27" s="65" customFormat="true" ht="13.5" hidden="false" customHeight="true" outlineLevel="0" collapsed="false">
      <c r="A27" s="98" t="s">
        <v>400</v>
      </c>
      <c r="B27" s="72" t="n">
        <v>323.6</v>
      </c>
      <c r="C27" s="72" t="n">
        <v>393.8</v>
      </c>
      <c r="D27" s="72" t="n">
        <v>386</v>
      </c>
      <c r="E27" s="72" t="n">
        <v>-7.8</v>
      </c>
      <c r="F27" s="101" t="n">
        <v>-2</v>
      </c>
      <c r="G27" s="72" t="n">
        <v>835.3</v>
      </c>
      <c r="H27" s="72" t="n">
        <v>1165.8</v>
      </c>
      <c r="I27" s="72" t="n">
        <v>330.4</v>
      </c>
      <c r="J27" s="101" t="n">
        <v>39.6</v>
      </c>
    </row>
    <row r="28" s="65" customFormat="true" ht="13.5" hidden="false" customHeight="true" outlineLevel="0" collapsed="false">
      <c r="A28" s="98" t="s">
        <v>401</v>
      </c>
      <c r="B28" s="72" t="n">
        <v>116.1</v>
      </c>
      <c r="C28" s="72" t="n">
        <v>143.7</v>
      </c>
      <c r="D28" s="72" t="n">
        <v>112.9</v>
      </c>
      <c r="E28" s="72" t="n">
        <v>-30.8</v>
      </c>
      <c r="F28" s="101" t="n">
        <v>-21.5</v>
      </c>
      <c r="G28" s="72" t="n">
        <v>310.8</v>
      </c>
      <c r="H28" s="72" t="n">
        <v>332</v>
      </c>
      <c r="I28" s="72" t="n">
        <v>21.2</v>
      </c>
      <c r="J28" s="101" t="n">
        <v>6.8</v>
      </c>
    </row>
    <row r="29" s="65" customFormat="true" ht="13.5" hidden="false" customHeight="true" outlineLevel="0" collapsed="false">
      <c r="A29" s="98" t="s">
        <v>402</v>
      </c>
      <c r="B29" s="72" t="n">
        <v>18.7</v>
      </c>
      <c r="C29" s="72" t="n">
        <v>19.4</v>
      </c>
      <c r="D29" s="72" t="n">
        <v>15</v>
      </c>
      <c r="E29" s="72" t="n">
        <v>-4.4</v>
      </c>
      <c r="F29" s="101" t="n">
        <v>-22.6</v>
      </c>
      <c r="G29" s="72" t="n">
        <v>90.9</v>
      </c>
      <c r="H29" s="72" t="n">
        <v>46</v>
      </c>
      <c r="I29" s="72" t="n">
        <v>-44.9</v>
      </c>
      <c r="J29" s="101" t="n">
        <v>-49.4</v>
      </c>
    </row>
    <row r="30" s="65" customFormat="true" ht="13.5" hidden="false" customHeight="true" outlineLevel="0" collapsed="false">
      <c r="A30" s="98" t="s">
        <v>403</v>
      </c>
      <c r="B30" s="72" t="n">
        <v>21.1</v>
      </c>
      <c r="C30" s="72" t="s">
        <v>63</v>
      </c>
      <c r="D30" s="72" t="s">
        <v>63</v>
      </c>
      <c r="E30" s="72" t="s">
        <v>63</v>
      </c>
      <c r="F30" s="101" t="s">
        <v>63</v>
      </c>
      <c r="G30" s="72" t="n">
        <v>38</v>
      </c>
      <c r="H30" s="72" t="s">
        <v>63</v>
      </c>
      <c r="I30" s="72" t="n">
        <v>-38</v>
      </c>
      <c r="J30" s="101" t="s">
        <v>63</v>
      </c>
    </row>
    <row r="31" s="65" customFormat="true" ht="13.5" hidden="false" customHeight="true" outlineLevel="0" collapsed="false">
      <c r="A31" s="95" t="s">
        <v>259</v>
      </c>
      <c r="B31" s="75" t="n">
        <v>5754.4</v>
      </c>
      <c r="C31" s="75" t="n">
        <v>5337.2</v>
      </c>
      <c r="D31" s="75" t="n">
        <v>5545.7</v>
      </c>
      <c r="E31" s="75" t="n">
        <v>208.4</v>
      </c>
      <c r="F31" s="99" t="n">
        <v>3.9</v>
      </c>
      <c r="G31" s="75" t="n">
        <v>16359.8</v>
      </c>
      <c r="H31" s="75" t="n">
        <v>15832</v>
      </c>
      <c r="I31" s="75" t="n">
        <v>-527.8</v>
      </c>
      <c r="J31" s="99" t="n">
        <v>-3.2</v>
      </c>
    </row>
    <row r="32" s="65" customFormat="true" ht="13.5" hidden="false" customHeight="true" outlineLevel="0" collapsed="false">
      <c r="A32" s="91" t="s">
        <v>388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225.9</v>
      </c>
      <c r="C33" s="72" t="n">
        <v>1115.4</v>
      </c>
      <c r="D33" s="72" t="n">
        <v>998.3</v>
      </c>
      <c r="E33" s="72" t="n">
        <v>-117.1</v>
      </c>
      <c r="F33" s="101" t="n">
        <v>-10.5</v>
      </c>
      <c r="G33" s="72" t="n">
        <v>3410.4</v>
      </c>
      <c r="H33" s="72" t="n">
        <v>3097.6</v>
      </c>
      <c r="I33" s="72" t="n">
        <v>-312.8</v>
      </c>
      <c r="J33" s="101" t="n">
        <v>-9.2</v>
      </c>
    </row>
    <row r="34" s="65" customFormat="true" ht="13.5" hidden="false" customHeight="true" outlineLevel="0" collapsed="false">
      <c r="A34" s="98" t="s">
        <v>404</v>
      </c>
      <c r="B34" s="72" t="n">
        <v>620.7</v>
      </c>
      <c r="C34" s="72" t="n">
        <v>625.6</v>
      </c>
      <c r="D34" s="72" t="n">
        <v>783.3</v>
      </c>
      <c r="E34" s="72" t="n">
        <v>157.7</v>
      </c>
      <c r="F34" s="101" t="n">
        <v>25.2</v>
      </c>
      <c r="G34" s="72" t="n">
        <v>1875</v>
      </c>
      <c r="H34" s="72" t="n">
        <v>2070.8</v>
      </c>
      <c r="I34" s="72" t="n">
        <v>195.8</v>
      </c>
      <c r="J34" s="101" t="n">
        <v>10.4</v>
      </c>
    </row>
    <row r="35" s="65" customFormat="true" ht="13.5" hidden="false" customHeight="true" outlineLevel="0" collapsed="false">
      <c r="A35" s="98" t="s">
        <v>409</v>
      </c>
      <c r="B35" s="72" t="n">
        <v>546.5</v>
      </c>
      <c r="C35" s="72" t="n">
        <v>542.9</v>
      </c>
      <c r="D35" s="72" t="n">
        <v>617.1</v>
      </c>
      <c r="E35" s="72" t="n">
        <v>74.1</v>
      </c>
      <c r="F35" s="101" t="n">
        <v>13.7</v>
      </c>
      <c r="G35" s="72" t="n">
        <v>1742</v>
      </c>
      <c r="H35" s="72" t="n">
        <v>1552.9</v>
      </c>
      <c r="I35" s="72" t="n">
        <v>-189.1</v>
      </c>
      <c r="J35" s="101" t="n">
        <v>-10.9</v>
      </c>
    </row>
    <row r="36" s="65" customFormat="true" ht="13.5" hidden="false" customHeight="true" outlineLevel="0" collapsed="false">
      <c r="A36" s="98" t="s">
        <v>405</v>
      </c>
      <c r="B36" s="72" t="n">
        <v>522.9</v>
      </c>
      <c r="C36" s="72" t="n">
        <v>542.1</v>
      </c>
      <c r="D36" s="72" t="n">
        <v>577</v>
      </c>
      <c r="E36" s="72" t="n">
        <v>34.9</v>
      </c>
      <c r="F36" s="101" t="n">
        <v>6.4</v>
      </c>
      <c r="G36" s="72" t="n">
        <v>1433.8</v>
      </c>
      <c r="H36" s="72" t="n">
        <v>1625.7</v>
      </c>
      <c r="I36" s="72" t="n">
        <v>192</v>
      </c>
      <c r="J36" s="101" t="n">
        <v>13.4</v>
      </c>
    </row>
    <row r="37" s="65" customFormat="true" ht="13.5" hidden="false" customHeight="true" outlineLevel="0" collapsed="false">
      <c r="A37" s="98" t="s">
        <v>408</v>
      </c>
      <c r="B37" s="72" t="n">
        <v>486.1</v>
      </c>
      <c r="C37" s="72" t="n">
        <v>506.1</v>
      </c>
      <c r="D37" s="72" t="n">
        <v>495.7</v>
      </c>
      <c r="E37" s="72" t="n">
        <v>-10.4</v>
      </c>
      <c r="F37" s="101" t="n">
        <v>-2</v>
      </c>
      <c r="G37" s="72" t="n">
        <v>1371.5</v>
      </c>
      <c r="H37" s="72" t="n">
        <v>1506.4</v>
      </c>
      <c r="I37" s="72" t="n">
        <v>134.9</v>
      </c>
      <c r="J37" s="101" t="n">
        <v>9.8</v>
      </c>
    </row>
    <row r="38" customFormat="false" ht="13.5" hidden="false" customHeight="true" outlineLevel="0" collapsed="false">
      <c r="A38" s="98" t="s">
        <v>406</v>
      </c>
      <c r="B38" s="72" t="n">
        <v>551.6</v>
      </c>
      <c r="C38" s="72" t="n">
        <v>438.9</v>
      </c>
      <c r="D38" s="72" t="n">
        <v>438.4</v>
      </c>
      <c r="E38" s="72" t="n">
        <v>-0.5</v>
      </c>
      <c r="F38" s="101" t="n">
        <v>-0.1</v>
      </c>
      <c r="G38" s="72" t="n">
        <v>1400.8</v>
      </c>
      <c r="H38" s="72" t="n">
        <v>1362.2</v>
      </c>
      <c r="I38" s="72" t="n">
        <v>-38.6</v>
      </c>
      <c r="J38" s="101" t="n">
        <v>-2.8</v>
      </c>
    </row>
    <row r="39" customFormat="false" ht="13.5" hidden="false" customHeight="true" outlineLevel="0" collapsed="false">
      <c r="A39" s="98" t="s">
        <v>407</v>
      </c>
      <c r="B39" s="72" t="n">
        <v>327.2</v>
      </c>
      <c r="C39" s="72" t="n">
        <v>402.3</v>
      </c>
      <c r="D39" s="72" t="n">
        <v>313</v>
      </c>
      <c r="E39" s="72" t="n">
        <v>-89.3</v>
      </c>
      <c r="F39" s="101" t="n">
        <v>-22.2</v>
      </c>
      <c r="G39" s="72" t="n">
        <v>1104.4</v>
      </c>
      <c r="H39" s="72" t="n">
        <v>1158.5</v>
      </c>
      <c r="I39" s="72" t="n">
        <v>54.2</v>
      </c>
      <c r="J39" s="101" t="n">
        <v>4.9</v>
      </c>
    </row>
    <row r="40" s="65" customFormat="true" ht="13.5" hidden="false" customHeight="true" outlineLevel="0" collapsed="false">
      <c r="A40" s="98" t="s">
        <v>412</v>
      </c>
      <c r="B40" s="72" t="n">
        <v>207.6</v>
      </c>
      <c r="C40" s="72" t="n">
        <v>222.9</v>
      </c>
      <c r="D40" s="72" t="n">
        <v>220.9</v>
      </c>
      <c r="E40" s="72" t="n">
        <v>-2</v>
      </c>
      <c r="F40" s="101" t="n">
        <v>-0.9</v>
      </c>
      <c r="G40" s="72" t="n">
        <v>635.1</v>
      </c>
      <c r="H40" s="72" t="n">
        <v>681.2</v>
      </c>
      <c r="I40" s="72" t="n">
        <v>46.2</v>
      </c>
      <c r="J40" s="101" t="n">
        <v>7.3</v>
      </c>
    </row>
    <row r="41" s="65" customFormat="true" ht="13.5" hidden="false" customHeight="true" outlineLevel="0" collapsed="false">
      <c r="A41" s="98" t="s">
        <v>410</v>
      </c>
      <c r="B41" s="72" t="n">
        <v>281.2</v>
      </c>
      <c r="C41" s="72" t="n">
        <v>159</v>
      </c>
      <c r="D41" s="72" t="n">
        <v>220.6</v>
      </c>
      <c r="E41" s="72" t="n">
        <v>61.6</v>
      </c>
      <c r="F41" s="101" t="n">
        <v>38.7</v>
      </c>
      <c r="G41" s="72" t="n">
        <v>749.6</v>
      </c>
      <c r="H41" s="72" t="n">
        <v>517.8</v>
      </c>
      <c r="I41" s="72" t="n">
        <v>-231.8</v>
      </c>
      <c r="J41" s="101" t="n">
        <v>-30.9</v>
      </c>
    </row>
    <row r="42" s="65" customFormat="true" ht="13.5" hidden="false" customHeight="true" outlineLevel="0" collapsed="false">
      <c r="A42" s="98" t="s">
        <v>411</v>
      </c>
      <c r="B42" s="72" t="n">
        <v>131.8</v>
      </c>
      <c r="C42" s="72" t="n">
        <v>144.9</v>
      </c>
      <c r="D42" s="72" t="n">
        <v>187</v>
      </c>
      <c r="E42" s="72" t="n">
        <v>42</v>
      </c>
      <c r="F42" s="101" t="n">
        <v>29</v>
      </c>
      <c r="G42" s="72" t="n">
        <v>465.5</v>
      </c>
      <c r="H42" s="72" t="n">
        <v>464.1</v>
      </c>
      <c r="I42" s="72" t="n">
        <v>-1.3</v>
      </c>
      <c r="J42" s="101" t="n">
        <v>-0.3</v>
      </c>
    </row>
    <row r="43" s="65" customFormat="true" ht="13.5" hidden="false" customHeight="true" outlineLevel="0" collapsed="false">
      <c r="A43" s="98" t="s">
        <v>414</v>
      </c>
      <c r="B43" s="72" t="n">
        <v>70.1</v>
      </c>
      <c r="C43" s="72" t="n">
        <v>84.9</v>
      </c>
      <c r="D43" s="72" t="n">
        <v>111.6</v>
      </c>
      <c r="E43" s="72" t="n">
        <v>26.7</v>
      </c>
      <c r="F43" s="101" t="n">
        <v>31.4</v>
      </c>
      <c r="G43" s="72" t="n">
        <v>264</v>
      </c>
      <c r="H43" s="72" t="n">
        <v>316.9</v>
      </c>
      <c r="I43" s="72" t="n">
        <v>52.8</v>
      </c>
      <c r="J43" s="101" t="n">
        <v>20</v>
      </c>
    </row>
    <row r="44" s="65" customFormat="true" ht="13.5" hidden="false" customHeight="true" outlineLevel="0" collapsed="false">
      <c r="A44" s="98" t="s">
        <v>415</v>
      </c>
      <c r="B44" s="72" t="n">
        <v>165.2</v>
      </c>
      <c r="C44" s="72" t="n">
        <v>20.6</v>
      </c>
      <c r="D44" s="72" t="n">
        <v>89</v>
      </c>
      <c r="E44" s="72" t="n">
        <v>68.4</v>
      </c>
      <c r="F44" s="101" t="n">
        <v>332.4</v>
      </c>
      <c r="G44" s="72" t="n">
        <v>254.6</v>
      </c>
      <c r="H44" s="72" t="n">
        <v>141.9</v>
      </c>
      <c r="I44" s="72" t="n">
        <v>-112.6</v>
      </c>
      <c r="J44" s="101" t="n">
        <v>-44.2</v>
      </c>
    </row>
    <row r="45" s="65" customFormat="true" ht="13.5" hidden="false" customHeight="true" outlineLevel="0" collapsed="false">
      <c r="A45" s="98" t="s">
        <v>413</v>
      </c>
      <c r="B45" s="72" t="n">
        <v>124.4</v>
      </c>
      <c r="C45" s="72" t="n">
        <v>112.9</v>
      </c>
      <c r="D45" s="72" t="n">
        <v>85.8</v>
      </c>
      <c r="E45" s="72" t="n">
        <v>-27</v>
      </c>
      <c r="F45" s="101" t="n">
        <v>-23.9</v>
      </c>
      <c r="G45" s="72" t="n">
        <v>289.4</v>
      </c>
      <c r="H45" s="72" t="n">
        <v>215.2</v>
      </c>
      <c r="I45" s="72" t="n">
        <v>-74.3</v>
      </c>
      <c r="J45" s="101" t="n">
        <v>-25.7</v>
      </c>
    </row>
    <row r="46" s="65" customFormat="true" ht="13.5" hidden="false" customHeight="true" outlineLevel="0" collapsed="false">
      <c r="A46" s="98" t="s">
        <v>417</v>
      </c>
      <c r="B46" s="72" t="n">
        <v>91.4</v>
      </c>
      <c r="C46" s="72" t="n">
        <v>94.6</v>
      </c>
      <c r="D46" s="72" t="n">
        <v>69.2</v>
      </c>
      <c r="E46" s="72" t="n">
        <v>-25.5</v>
      </c>
      <c r="F46" s="101" t="n">
        <v>-26.9</v>
      </c>
      <c r="G46" s="72" t="n">
        <v>214.9</v>
      </c>
      <c r="H46" s="72" t="n">
        <v>212.7</v>
      </c>
      <c r="I46" s="72" t="n">
        <v>-2.2</v>
      </c>
      <c r="J46" s="101" t="n">
        <v>-1</v>
      </c>
    </row>
    <row r="47" s="65" customFormat="true" ht="13.5" hidden="false" customHeight="true" outlineLevel="0" collapsed="false">
      <c r="A47" s="98" t="s">
        <v>422</v>
      </c>
      <c r="B47" s="72" t="n">
        <v>52.7</v>
      </c>
      <c r="C47" s="72" t="n">
        <v>45</v>
      </c>
      <c r="D47" s="72" t="n">
        <v>57.2</v>
      </c>
      <c r="E47" s="72" t="n">
        <v>12.1</v>
      </c>
      <c r="F47" s="101" t="n">
        <v>26.9</v>
      </c>
      <c r="G47" s="72" t="n">
        <v>183.1</v>
      </c>
      <c r="H47" s="72" t="n">
        <v>138.8</v>
      </c>
      <c r="I47" s="72" t="n">
        <v>-44.3</v>
      </c>
      <c r="J47" s="101" t="n">
        <v>-24.2</v>
      </c>
    </row>
    <row r="48" s="65" customFormat="true" ht="19.5" hidden="false" customHeight="true" outlineLevel="0" collapsed="false">
      <c r="A48" s="95" t="s">
        <v>279</v>
      </c>
      <c r="B48" s="75" t="n">
        <v>299.9</v>
      </c>
      <c r="C48" s="75" t="n">
        <v>207.5</v>
      </c>
      <c r="D48" s="75" t="n">
        <v>154.9</v>
      </c>
      <c r="E48" s="75" t="n">
        <v>-52.6</v>
      </c>
      <c r="F48" s="99" t="n">
        <v>-25.3</v>
      </c>
      <c r="G48" s="75" t="n">
        <v>858.6</v>
      </c>
      <c r="H48" s="75" t="n">
        <v>507.7</v>
      </c>
      <c r="I48" s="75" t="n">
        <v>-350.9</v>
      </c>
      <c r="J48" s="99" t="n">
        <v>-40.9</v>
      </c>
    </row>
    <row r="49" s="65" customFormat="true" ht="19.5" hidden="false" customHeight="true" outlineLevel="0" collapsed="false">
      <c r="A49" s="95" t="s">
        <v>418</v>
      </c>
      <c r="B49" s="75" t="n">
        <v>20.8</v>
      </c>
      <c r="C49" s="75" t="n">
        <v>27.4</v>
      </c>
      <c r="D49" s="75" t="n">
        <v>35.4</v>
      </c>
      <c r="E49" s="75" t="n">
        <v>8</v>
      </c>
      <c r="F49" s="99" t="n">
        <v>29.2</v>
      </c>
      <c r="G49" s="75" t="n">
        <v>74.3</v>
      </c>
      <c r="H49" s="75" t="n">
        <v>76.5</v>
      </c>
      <c r="I49" s="75" t="n">
        <v>2.2</v>
      </c>
      <c r="J49" s="99" t="n">
        <v>2.9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4" width="11.7"/>
    <col collapsed="false" customWidth="false" hidden="false" outlineLevel="0" max="257" min="11" style="104" width="9.7"/>
  </cols>
  <sheetData>
    <row r="1" customFormat="false" ht="12.75" hidden="false" customHeight="true" outlineLevel="0" collapsed="false">
      <c r="A1" s="58"/>
    </row>
    <row r="2" s="105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06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3</v>
      </c>
      <c r="B5" s="107" t="n">
        <v>2012</v>
      </c>
      <c r="C5" s="107" t="n">
        <v>2013</v>
      </c>
      <c r="D5" s="107" t="n">
        <v>2013</v>
      </c>
      <c r="E5" s="108" t="s">
        <v>166</v>
      </c>
      <c r="F5" s="108"/>
      <c r="G5" s="109" t="s">
        <v>167</v>
      </c>
      <c r="H5" s="109"/>
      <c r="I5" s="109"/>
      <c r="J5" s="109"/>
    </row>
    <row r="6" s="65" customFormat="true" ht="30" hidden="false" customHeight="true" outlineLevel="0" collapsed="false">
      <c r="A6" s="61"/>
      <c r="B6" s="110" t="s">
        <v>168</v>
      </c>
      <c r="C6" s="110" t="s">
        <v>169</v>
      </c>
      <c r="D6" s="110" t="s">
        <v>168</v>
      </c>
      <c r="E6" s="108"/>
      <c r="F6" s="108"/>
      <c r="G6" s="111" t="n">
        <v>2012</v>
      </c>
      <c r="H6" s="111" t="n">
        <v>2013</v>
      </c>
      <c r="I6" s="109" t="s">
        <v>170</v>
      </c>
      <c r="J6" s="109"/>
    </row>
    <row r="7" s="65" customFormat="true" ht="18" hidden="false" customHeight="true" outlineLevel="0" collapsed="false">
      <c r="A7" s="61"/>
      <c r="B7" s="108" t="s">
        <v>171</v>
      </c>
      <c r="C7" s="108"/>
      <c r="D7" s="108"/>
      <c r="E7" s="108"/>
      <c r="F7" s="108" t="s">
        <v>88</v>
      </c>
      <c r="G7" s="111" t="s">
        <v>171</v>
      </c>
      <c r="H7" s="111"/>
      <c r="I7" s="111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4</v>
      </c>
      <c r="B9" s="75" t="n">
        <v>10178.5</v>
      </c>
      <c r="C9" s="75" t="n">
        <v>8568.2</v>
      </c>
      <c r="D9" s="75" t="n">
        <v>9911.6</v>
      </c>
      <c r="E9" s="75" t="n">
        <v>1343.4</v>
      </c>
      <c r="F9" s="76" t="n">
        <v>15.7</v>
      </c>
      <c r="G9" s="75" t="n">
        <v>28828.4</v>
      </c>
      <c r="H9" s="75" t="n">
        <v>28338</v>
      </c>
      <c r="I9" s="75" t="n">
        <v>-490.4</v>
      </c>
      <c r="J9" s="76" t="n">
        <v>-1.7</v>
      </c>
    </row>
    <row r="10" s="65" customFormat="true" ht="13.5" hidden="false" customHeight="true" outlineLevel="0" collapsed="false">
      <c r="A10" s="112" t="s">
        <v>425</v>
      </c>
      <c r="B10" s="72" t="n">
        <v>5979</v>
      </c>
      <c r="C10" s="72" t="n">
        <v>5259.5</v>
      </c>
      <c r="D10" s="72" t="n">
        <v>5616.1</v>
      </c>
      <c r="E10" s="72" t="n">
        <v>356.6</v>
      </c>
      <c r="F10" s="73" t="n">
        <v>6.8</v>
      </c>
      <c r="G10" s="72" t="n">
        <v>16709.3</v>
      </c>
      <c r="H10" s="72" t="n">
        <v>16157.7</v>
      </c>
      <c r="I10" s="72" t="n">
        <v>-551.6</v>
      </c>
      <c r="J10" s="73" t="n">
        <v>-3.3</v>
      </c>
    </row>
    <row r="11" s="65" customFormat="true" ht="13.5" hidden="false" customHeight="true" outlineLevel="0" collapsed="false">
      <c r="A11" s="112" t="s">
        <v>426</v>
      </c>
      <c r="B11" s="72" t="n">
        <v>4199.5</v>
      </c>
      <c r="C11" s="72" t="n">
        <v>3308.6</v>
      </c>
      <c r="D11" s="72" t="n">
        <v>4295.5</v>
      </c>
      <c r="E11" s="72" t="n">
        <v>986.8</v>
      </c>
      <c r="F11" s="73" t="n">
        <v>29.8</v>
      </c>
      <c r="G11" s="72" t="n">
        <v>12119.1</v>
      </c>
      <c r="H11" s="72" t="n">
        <v>12180.3</v>
      </c>
      <c r="I11" s="72" t="n">
        <v>61.2</v>
      </c>
      <c r="J11" s="73" t="n">
        <v>0.5</v>
      </c>
    </row>
    <row r="12" s="65" customFormat="true" ht="17.1" hidden="false" customHeight="true" outlineLevel="0" collapsed="false">
      <c r="A12" s="74" t="s">
        <v>427</v>
      </c>
      <c r="B12" s="75" t="n">
        <v>15848.7</v>
      </c>
      <c r="C12" s="75" t="n">
        <v>14308.4</v>
      </c>
      <c r="D12" s="75" t="n">
        <v>15020.8</v>
      </c>
      <c r="E12" s="75" t="n">
        <v>712.4</v>
      </c>
      <c r="F12" s="76" t="n">
        <v>5</v>
      </c>
      <c r="G12" s="75" t="n">
        <v>46872.2</v>
      </c>
      <c r="H12" s="75" t="n">
        <v>43453.8</v>
      </c>
      <c r="I12" s="75" t="n">
        <v>-3418.4</v>
      </c>
      <c r="J12" s="76" t="n">
        <v>-7.3</v>
      </c>
    </row>
    <row r="13" s="65" customFormat="true" ht="13.5" hidden="false" customHeight="true" outlineLevel="0" collapsed="false">
      <c r="A13" s="112" t="s">
        <v>428</v>
      </c>
      <c r="B13" s="72" t="n">
        <v>2089.4</v>
      </c>
      <c r="C13" s="72" t="n">
        <v>1708.9</v>
      </c>
      <c r="D13" s="72" t="n">
        <v>1965.6</v>
      </c>
      <c r="E13" s="72" t="n">
        <v>256.7</v>
      </c>
      <c r="F13" s="73" t="n">
        <v>15</v>
      </c>
      <c r="G13" s="72" t="n">
        <v>5700.4</v>
      </c>
      <c r="H13" s="72" t="n">
        <v>5273.7</v>
      </c>
      <c r="I13" s="72" t="n">
        <v>-426.7</v>
      </c>
      <c r="J13" s="73" t="n">
        <v>-7.5</v>
      </c>
    </row>
    <row r="14" s="65" customFormat="true" ht="13.5" hidden="false" customHeight="true" outlineLevel="0" collapsed="false">
      <c r="A14" s="112" t="s">
        <v>429</v>
      </c>
      <c r="B14" s="72" t="n">
        <v>13759.4</v>
      </c>
      <c r="C14" s="72" t="n">
        <v>12599.6</v>
      </c>
      <c r="D14" s="72" t="n">
        <v>13055.2</v>
      </c>
      <c r="E14" s="72" t="n">
        <v>455.6</v>
      </c>
      <c r="F14" s="73" t="n">
        <v>3.6</v>
      </c>
      <c r="G14" s="72" t="n">
        <v>41171.8</v>
      </c>
      <c r="H14" s="72" t="n">
        <v>38180.1</v>
      </c>
      <c r="I14" s="72" t="n">
        <v>-2991.7</v>
      </c>
      <c r="J14" s="73" t="n">
        <v>-7.3</v>
      </c>
    </row>
    <row r="15" s="65" customFormat="true" ht="13.5" hidden="false" customHeight="true" outlineLevel="0" collapsed="false">
      <c r="A15" s="92" t="s">
        <v>430</v>
      </c>
      <c r="B15" s="72" t="n">
        <v>10947.1</v>
      </c>
      <c r="C15" s="72" t="n">
        <v>10297.7</v>
      </c>
      <c r="D15" s="72" t="n">
        <v>10543.6</v>
      </c>
      <c r="E15" s="72" t="n">
        <v>245.9</v>
      </c>
      <c r="F15" s="73" t="n">
        <v>2.4</v>
      </c>
      <c r="G15" s="72" t="n">
        <v>33277.6</v>
      </c>
      <c r="H15" s="72" t="n">
        <v>31029.3</v>
      </c>
      <c r="I15" s="72" t="n">
        <v>-2248.3</v>
      </c>
      <c r="J15" s="73" t="n">
        <v>-6.8</v>
      </c>
    </row>
    <row r="16" s="65" customFormat="true" ht="13.5" hidden="false" customHeight="true" outlineLevel="0" collapsed="false">
      <c r="A16" s="93" t="s">
        <v>431</v>
      </c>
      <c r="B16" s="72" t="n">
        <v>4002.5</v>
      </c>
      <c r="C16" s="72" t="n">
        <v>3715.1</v>
      </c>
      <c r="D16" s="72" t="n">
        <v>3771.2</v>
      </c>
      <c r="E16" s="72" t="n">
        <v>56.1</v>
      </c>
      <c r="F16" s="73" t="n">
        <v>1.5</v>
      </c>
      <c r="G16" s="72" t="n">
        <v>12104.3</v>
      </c>
      <c r="H16" s="72" t="n">
        <v>11164.3</v>
      </c>
      <c r="I16" s="72" t="n">
        <v>-940</v>
      </c>
      <c r="J16" s="73" t="n">
        <v>-7.8</v>
      </c>
    </row>
    <row r="17" s="65" customFormat="true" ht="13.5" hidden="false" customHeight="true" outlineLevel="0" collapsed="false">
      <c r="A17" s="93" t="s">
        <v>432</v>
      </c>
      <c r="B17" s="72" t="n">
        <v>21.9</v>
      </c>
      <c r="C17" s="72" t="n">
        <v>32.7</v>
      </c>
      <c r="D17" s="72" t="n">
        <v>37.3</v>
      </c>
      <c r="E17" s="72" t="n">
        <v>4.6</v>
      </c>
      <c r="F17" s="73" t="n">
        <v>14</v>
      </c>
      <c r="G17" s="72" t="n">
        <v>78</v>
      </c>
      <c r="H17" s="72" t="n">
        <v>101.3</v>
      </c>
      <c r="I17" s="72" t="n">
        <v>23.4</v>
      </c>
      <c r="J17" s="73" t="n">
        <v>30</v>
      </c>
    </row>
    <row r="18" s="65" customFormat="true" ht="13.5" hidden="false" customHeight="true" outlineLevel="0" collapsed="false">
      <c r="A18" s="93" t="s">
        <v>433</v>
      </c>
      <c r="B18" s="72" t="n">
        <v>6856.5</v>
      </c>
      <c r="C18" s="72" t="n">
        <v>6472.4</v>
      </c>
      <c r="D18" s="72" t="n">
        <v>6650</v>
      </c>
      <c r="E18" s="72" t="n">
        <v>177.6</v>
      </c>
      <c r="F18" s="73" t="n">
        <v>2.7</v>
      </c>
      <c r="G18" s="72" t="n">
        <v>20896.2</v>
      </c>
      <c r="H18" s="72" t="n">
        <v>19507.5</v>
      </c>
      <c r="I18" s="72" t="n">
        <v>-1388.7</v>
      </c>
      <c r="J18" s="73" t="n">
        <v>-6.6</v>
      </c>
    </row>
    <row r="19" s="65" customFormat="true" ht="13.5" hidden="false" customHeight="true" outlineLevel="0" collapsed="false">
      <c r="A19" s="93" t="s">
        <v>434</v>
      </c>
      <c r="B19" s="72" t="n">
        <v>16.1</v>
      </c>
      <c r="C19" s="72" t="n">
        <v>33.6</v>
      </c>
      <c r="D19" s="72" t="n">
        <v>31.4</v>
      </c>
      <c r="E19" s="72" t="n">
        <v>-2.2</v>
      </c>
      <c r="F19" s="73" t="n">
        <v>-6.5</v>
      </c>
      <c r="G19" s="72" t="n">
        <v>49.2</v>
      </c>
      <c r="H19" s="72" t="n">
        <v>103</v>
      </c>
      <c r="I19" s="72" t="n">
        <v>53.8</v>
      </c>
      <c r="J19" s="73" t="n">
        <v>109.5</v>
      </c>
    </row>
    <row r="20" s="65" customFormat="true" ht="13.5" hidden="false" customHeight="true" outlineLevel="0" collapsed="false">
      <c r="A20" s="93" t="s">
        <v>435</v>
      </c>
      <c r="B20" s="72" t="n">
        <v>50.1</v>
      </c>
      <c r="C20" s="72" t="n">
        <v>43.9</v>
      </c>
      <c r="D20" s="72" t="n">
        <v>53.8</v>
      </c>
      <c r="E20" s="72" t="n">
        <v>9.9</v>
      </c>
      <c r="F20" s="73" t="n">
        <v>22.5</v>
      </c>
      <c r="G20" s="72" t="n">
        <v>149.9</v>
      </c>
      <c r="H20" s="72" t="n">
        <v>153.1</v>
      </c>
      <c r="I20" s="72" t="n">
        <v>3.3</v>
      </c>
      <c r="J20" s="73" t="n">
        <v>2.2</v>
      </c>
    </row>
    <row r="21" s="65" customFormat="true" ht="13.5" hidden="false" customHeight="true" outlineLevel="0" collapsed="false">
      <c r="A21" s="113" t="s">
        <v>436</v>
      </c>
      <c r="B21" s="72" t="n">
        <v>1618.5</v>
      </c>
      <c r="C21" s="72" t="n">
        <v>1347.7</v>
      </c>
      <c r="D21" s="72" t="n">
        <v>1496.7</v>
      </c>
      <c r="E21" s="72" t="n">
        <v>149.1</v>
      </c>
      <c r="F21" s="73" t="n">
        <v>11.1</v>
      </c>
      <c r="G21" s="72" t="n">
        <v>4502</v>
      </c>
      <c r="H21" s="72" t="n">
        <v>4204.9</v>
      </c>
      <c r="I21" s="72" t="n">
        <v>-297.1</v>
      </c>
      <c r="J21" s="73" t="n">
        <v>-6.6</v>
      </c>
    </row>
    <row r="22" s="65" customFormat="true" ht="13.5" hidden="false" customHeight="true" outlineLevel="0" collapsed="false">
      <c r="A22" s="113" t="s">
        <v>437</v>
      </c>
      <c r="B22" s="72" t="n">
        <v>710.6</v>
      </c>
      <c r="C22" s="72" t="n">
        <v>581.5</v>
      </c>
      <c r="D22" s="72" t="n">
        <v>591.3</v>
      </c>
      <c r="E22" s="72" t="n">
        <v>9.8</v>
      </c>
      <c r="F22" s="73" t="n">
        <v>1.7</v>
      </c>
      <c r="G22" s="72" t="n">
        <v>2135.1</v>
      </c>
      <c r="H22" s="72" t="n">
        <v>1760.2</v>
      </c>
      <c r="I22" s="72" t="n">
        <v>-374.9</v>
      </c>
      <c r="J22" s="73" t="n">
        <v>-17.6</v>
      </c>
    </row>
    <row r="23" s="65" customFormat="true" ht="13.5" hidden="false" customHeight="true" outlineLevel="0" collapsed="false">
      <c r="A23" s="113" t="s">
        <v>438</v>
      </c>
      <c r="B23" s="72" t="n">
        <v>13.2</v>
      </c>
      <c r="C23" s="72" t="n">
        <v>1.8</v>
      </c>
      <c r="D23" s="72" t="n">
        <v>0.8</v>
      </c>
      <c r="E23" s="72" t="n">
        <v>-0.9</v>
      </c>
      <c r="F23" s="73" t="n">
        <v>-53.4</v>
      </c>
      <c r="G23" s="72" t="n">
        <v>40.6</v>
      </c>
      <c r="H23" s="72" t="n">
        <v>4.8</v>
      </c>
      <c r="I23" s="72" t="n">
        <v>-35.8</v>
      </c>
      <c r="J23" s="73" t="n">
        <v>-88.3</v>
      </c>
    </row>
    <row r="24" s="65" customFormat="true" ht="13.5" hidden="false" customHeight="true" outlineLevel="0" collapsed="false">
      <c r="A24" s="113" t="s">
        <v>439</v>
      </c>
      <c r="B24" s="72" t="n">
        <v>371.8</v>
      </c>
      <c r="C24" s="72" t="n">
        <v>294.6</v>
      </c>
      <c r="D24" s="72" t="n">
        <v>316.3</v>
      </c>
      <c r="E24" s="72" t="n">
        <v>21.7</v>
      </c>
      <c r="F24" s="73" t="n">
        <v>7.4</v>
      </c>
      <c r="G24" s="72" t="n">
        <v>947.8</v>
      </c>
      <c r="H24" s="72" t="n">
        <v>922.2</v>
      </c>
      <c r="I24" s="72" t="n">
        <v>-25.6</v>
      </c>
      <c r="J24" s="73" t="n">
        <v>-2.7</v>
      </c>
    </row>
    <row r="25" s="65" customFormat="true" ht="13.5" hidden="false" customHeight="true" outlineLevel="0" collapsed="false">
      <c r="A25" s="113" t="s">
        <v>440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65" customFormat="true" ht="13.5" hidden="false" customHeight="true" outlineLevel="0" collapsed="false">
      <c r="A26" s="113" t="s">
        <v>441</v>
      </c>
      <c r="B26" s="72" t="n">
        <v>98.1</v>
      </c>
      <c r="C26" s="72" t="n">
        <v>67.9</v>
      </c>
      <c r="D26" s="72" t="n">
        <v>83.2</v>
      </c>
      <c r="E26" s="72" t="n">
        <v>15.4</v>
      </c>
      <c r="F26" s="73" t="n">
        <v>22.6</v>
      </c>
      <c r="G26" s="72" t="n">
        <v>268.6</v>
      </c>
      <c r="H26" s="72" t="n">
        <v>213.5</v>
      </c>
      <c r="I26" s="72" t="n">
        <v>-55.1</v>
      </c>
      <c r="J26" s="73" t="n">
        <v>-20.5</v>
      </c>
    </row>
    <row r="27" s="65" customFormat="true" ht="13.5" hidden="false" customHeight="true" outlineLevel="0" collapsed="false">
      <c r="A27" s="92" t="s">
        <v>442</v>
      </c>
      <c r="B27" s="72" t="n">
        <v>0.1</v>
      </c>
      <c r="C27" s="72" t="n">
        <v>8.5</v>
      </c>
      <c r="D27" s="72" t="n">
        <v>23.1</v>
      </c>
      <c r="E27" s="72" t="n">
        <v>14.7</v>
      </c>
      <c r="F27" s="73" t="n">
        <v>173.7</v>
      </c>
      <c r="G27" s="72" t="n">
        <v>0.2</v>
      </c>
      <c r="H27" s="72" t="n">
        <v>45.3</v>
      </c>
      <c r="I27" s="72" t="n">
        <v>45.1</v>
      </c>
      <c r="J27" s="73" t="n">
        <v>19114.4</v>
      </c>
    </row>
    <row r="28" s="65" customFormat="true" ht="17.1" hidden="false" customHeight="true" outlineLevel="0" collapsed="false">
      <c r="A28" s="74" t="s">
        <v>443</v>
      </c>
      <c r="B28" s="75" t="n">
        <v>0.1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n">
        <v>0.6</v>
      </c>
      <c r="H28" s="75" t="s">
        <v>63</v>
      </c>
      <c r="I28" s="75" t="n">
        <v>-0.6</v>
      </c>
      <c r="J28" s="76" t="s">
        <v>63</v>
      </c>
    </row>
    <row r="29" s="65" customFormat="true" ht="17.1" hidden="false" customHeight="true" outlineLevel="0" collapsed="false">
      <c r="A29" s="74" t="s">
        <v>444</v>
      </c>
      <c r="B29" s="75" t="n">
        <v>5081.3</v>
      </c>
      <c r="C29" s="75" t="n">
        <v>4413.4</v>
      </c>
      <c r="D29" s="75" t="n">
        <v>4695.5</v>
      </c>
      <c r="E29" s="75" t="n">
        <v>282.1</v>
      </c>
      <c r="F29" s="76" t="n">
        <v>6.4</v>
      </c>
      <c r="G29" s="75" t="n">
        <v>14567.3</v>
      </c>
      <c r="H29" s="75" t="n">
        <v>13436.4</v>
      </c>
      <c r="I29" s="75" t="n">
        <v>-1130.9</v>
      </c>
      <c r="J29" s="76" t="n">
        <v>-7.8</v>
      </c>
    </row>
    <row r="30" customFormat="false" ht="17.1" hidden="false" customHeight="true" outlineLevel="0" collapsed="false">
      <c r="A30" s="77" t="s">
        <v>194</v>
      </c>
      <c r="B30" s="75" t="n">
        <v>26027.4</v>
      </c>
      <c r="C30" s="75" t="n">
        <v>22876.6</v>
      </c>
      <c r="D30" s="75" t="n">
        <v>24932.4</v>
      </c>
      <c r="E30" s="75" t="n">
        <v>2055.7</v>
      </c>
      <c r="F30" s="76" t="n">
        <v>9</v>
      </c>
      <c r="G30" s="75" t="n">
        <v>75701.2</v>
      </c>
      <c r="H30" s="75" t="n">
        <v>71791.8</v>
      </c>
      <c r="I30" s="75" t="n">
        <v>-3909.4</v>
      </c>
      <c r="J30" s="76" t="n">
        <v>-5.2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4</v>
      </c>
      <c r="B32" s="75" t="n">
        <v>8077.3</v>
      </c>
      <c r="C32" s="75" t="n">
        <v>6322</v>
      </c>
      <c r="D32" s="75" t="n">
        <v>7555.5</v>
      </c>
      <c r="E32" s="75" t="n">
        <v>1233.5</v>
      </c>
      <c r="F32" s="76" t="n">
        <v>19.5</v>
      </c>
      <c r="G32" s="75" t="n">
        <v>22983.5</v>
      </c>
      <c r="H32" s="75" t="n">
        <v>21572.4</v>
      </c>
      <c r="I32" s="75" t="n">
        <v>-1411</v>
      </c>
      <c r="J32" s="76" t="n">
        <v>-6.1</v>
      </c>
    </row>
    <row r="33" s="65" customFormat="true" ht="13.5" hidden="false" customHeight="true" outlineLevel="0" collapsed="false">
      <c r="A33" s="112" t="s">
        <v>425</v>
      </c>
      <c r="B33" s="72" t="n">
        <v>4491</v>
      </c>
      <c r="C33" s="72" t="n">
        <v>3702.9</v>
      </c>
      <c r="D33" s="72" t="n">
        <v>4105.2</v>
      </c>
      <c r="E33" s="72" t="n">
        <v>402.3</v>
      </c>
      <c r="F33" s="73" t="n">
        <v>10.9</v>
      </c>
      <c r="G33" s="72" t="n">
        <v>12691.4</v>
      </c>
      <c r="H33" s="72" t="n">
        <v>11693.1</v>
      </c>
      <c r="I33" s="72" t="n">
        <v>-998.2</v>
      </c>
      <c r="J33" s="73" t="n">
        <v>-7.9</v>
      </c>
    </row>
    <row r="34" s="65" customFormat="true" ht="13.5" hidden="false" customHeight="true" outlineLevel="0" collapsed="false">
      <c r="A34" s="112" t="s">
        <v>426</v>
      </c>
      <c r="B34" s="72" t="n">
        <v>3586.3</v>
      </c>
      <c r="C34" s="72" t="n">
        <v>2619.1</v>
      </c>
      <c r="D34" s="72" t="n">
        <v>3450.3</v>
      </c>
      <c r="E34" s="72" t="n">
        <v>831.2</v>
      </c>
      <c r="F34" s="73" t="n">
        <v>31.7</v>
      </c>
      <c r="G34" s="72" t="n">
        <v>10292.1</v>
      </c>
      <c r="H34" s="72" t="n">
        <v>9879.3</v>
      </c>
      <c r="I34" s="72" t="n">
        <v>-412.8</v>
      </c>
      <c r="J34" s="73" t="n">
        <v>-4</v>
      </c>
    </row>
    <row r="35" s="65" customFormat="true" ht="17.1" hidden="false" customHeight="true" outlineLevel="0" collapsed="false">
      <c r="A35" s="74" t="s">
        <v>427</v>
      </c>
      <c r="B35" s="75" t="n">
        <v>7460.1</v>
      </c>
      <c r="C35" s="75" t="n">
        <v>6706.1</v>
      </c>
      <c r="D35" s="75" t="n">
        <v>6915.7</v>
      </c>
      <c r="E35" s="75" t="n">
        <v>209.5</v>
      </c>
      <c r="F35" s="76" t="n">
        <v>3.1</v>
      </c>
      <c r="G35" s="75" t="n">
        <v>22376.2</v>
      </c>
      <c r="H35" s="75" t="n">
        <v>20690.5</v>
      </c>
      <c r="I35" s="75" t="n">
        <v>-1685.7</v>
      </c>
      <c r="J35" s="76" t="n">
        <v>-7.5</v>
      </c>
    </row>
    <row r="36" s="65" customFormat="true" ht="13.5" hidden="false" customHeight="true" outlineLevel="0" collapsed="false">
      <c r="A36" s="112" t="s">
        <v>428</v>
      </c>
      <c r="B36" s="72" t="n">
        <v>857.6</v>
      </c>
      <c r="C36" s="72" t="n">
        <v>706.2</v>
      </c>
      <c r="D36" s="72" t="n">
        <v>712.2</v>
      </c>
      <c r="E36" s="72" t="n">
        <v>5.9</v>
      </c>
      <c r="F36" s="73" t="n">
        <v>0.8</v>
      </c>
      <c r="G36" s="72" t="n">
        <v>2321.5</v>
      </c>
      <c r="H36" s="72" t="n">
        <v>2145</v>
      </c>
      <c r="I36" s="72" t="n">
        <v>-176.5</v>
      </c>
      <c r="J36" s="73" t="n">
        <v>-7.6</v>
      </c>
    </row>
    <row r="37" s="65" customFormat="true" ht="13.5" hidden="false" customHeight="true" outlineLevel="0" collapsed="false">
      <c r="A37" s="112" t="s">
        <v>429</v>
      </c>
      <c r="B37" s="72" t="n">
        <v>6602.5</v>
      </c>
      <c r="C37" s="72" t="n">
        <v>5999.9</v>
      </c>
      <c r="D37" s="72" t="n">
        <v>6203.5</v>
      </c>
      <c r="E37" s="72" t="n">
        <v>203.6</v>
      </c>
      <c r="F37" s="73" t="n">
        <v>3.4</v>
      </c>
      <c r="G37" s="72" t="n">
        <v>20054.8</v>
      </c>
      <c r="H37" s="72" t="n">
        <v>18545.5</v>
      </c>
      <c r="I37" s="72" t="n">
        <v>-1509.2</v>
      </c>
      <c r="J37" s="73" t="n">
        <v>-7.5</v>
      </c>
    </row>
    <row r="38" s="65" customFormat="true" ht="13.5" hidden="false" customHeight="true" outlineLevel="0" collapsed="false">
      <c r="A38" s="92" t="s">
        <v>430</v>
      </c>
      <c r="B38" s="72" t="n">
        <v>5185.3</v>
      </c>
      <c r="C38" s="72" t="n">
        <v>4793.5</v>
      </c>
      <c r="D38" s="72" t="n">
        <v>4895.4</v>
      </c>
      <c r="E38" s="72" t="n">
        <v>101.9</v>
      </c>
      <c r="F38" s="73" t="n">
        <v>2.1</v>
      </c>
      <c r="G38" s="72" t="n">
        <v>16057.9</v>
      </c>
      <c r="H38" s="72" t="n">
        <v>14809</v>
      </c>
      <c r="I38" s="72" t="n">
        <v>-1248.9</v>
      </c>
      <c r="J38" s="73" t="n">
        <v>-7.8</v>
      </c>
    </row>
    <row r="39" s="65" customFormat="true" ht="13.5" hidden="false" customHeight="true" outlineLevel="0" collapsed="false">
      <c r="A39" s="93" t="s">
        <v>431</v>
      </c>
      <c r="B39" s="72" t="n">
        <v>1992.6</v>
      </c>
      <c r="C39" s="72" t="n">
        <v>1824.5</v>
      </c>
      <c r="D39" s="72" t="n">
        <v>1858.7</v>
      </c>
      <c r="E39" s="72" t="n">
        <v>34.2</v>
      </c>
      <c r="F39" s="73" t="n">
        <v>1.9</v>
      </c>
      <c r="G39" s="72" t="n">
        <v>6120.7</v>
      </c>
      <c r="H39" s="72" t="n">
        <v>5619</v>
      </c>
      <c r="I39" s="72" t="n">
        <v>-501.7</v>
      </c>
      <c r="J39" s="73" t="n">
        <v>-8.2</v>
      </c>
    </row>
    <row r="40" s="65" customFormat="true" ht="13.5" hidden="false" customHeight="true" outlineLevel="0" collapsed="false">
      <c r="A40" s="93" t="s">
        <v>432</v>
      </c>
      <c r="B40" s="72" t="n">
        <v>7.9</v>
      </c>
      <c r="C40" s="72" t="n">
        <v>11.4</v>
      </c>
      <c r="D40" s="72" t="n">
        <v>12.6</v>
      </c>
      <c r="E40" s="72" t="n">
        <v>1.1</v>
      </c>
      <c r="F40" s="73" t="n">
        <v>10</v>
      </c>
      <c r="G40" s="72" t="n">
        <v>29.2</v>
      </c>
      <c r="H40" s="72" t="n">
        <v>34.7</v>
      </c>
      <c r="I40" s="72" t="n">
        <v>5.5</v>
      </c>
      <c r="J40" s="73" t="n">
        <v>18.6</v>
      </c>
    </row>
    <row r="41" s="65" customFormat="true" ht="13.5" hidden="false" customHeight="true" outlineLevel="0" collapsed="false">
      <c r="A41" s="93" t="s">
        <v>433</v>
      </c>
      <c r="B41" s="72" t="n">
        <v>3143.5</v>
      </c>
      <c r="C41" s="72" t="n">
        <v>2915.9</v>
      </c>
      <c r="D41" s="72" t="n">
        <v>2981.1</v>
      </c>
      <c r="E41" s="72" t="n">
        <v>65.1</v>
      </c>
      <c r="F41" s="73" t="n">
        <v>2.2</v>
      </c>
      <c r="G41" s="72" t="n">
        <v>9779.5</v>
      </c>
      <c r="H41" s="72" t="n">
        <v>9018.7</v>
      </c>
      <c r="I41" s="72" t="n">
        <v>-760.8</v>
      </c>
      <c r="J41" s="73" t="n">
        <v>-7.8</v>
      </c>
    </row>
    <row r="42" s="65" customFormat="true" ht="13.5" hidden="false" customHeight="true" outlineLevel="0" collapsed="false">
      <c r="A42" s="93" t="s">
        <v>434</v>
      </c>
      <c r="B42" s="72" t="n">
        <v>3.8</v>
      </c>
      <c r="C42" s="72" t="n">
        <v>8.4</v>
      </c>
      <c r="D42" s="72" t="n">
        <v>6.4</v>
      </c>
      <c r="E42" s="72" t="n">
        <v>-1.9</v>
      </c>
      <c r="F42" s="73" t="n">
        <v>-23.1</v>
      </c>
      <c r="G42" s="72" t="n">
        <v>14.2</v>
      </c>
      <c r="H42" s="72" t="n">
        <v>24</v>
      </c>
      <c r="I42" s="72" t="n">
        <v>9.8</v>
      </c>
      <c r="J42" s="73" t="n">
        <v>69.5</v>
      </c>
    </row>
    <row r="43" s="65" customFormat="true" ht="13.5" hidden="false" customHeight="true" outlineLevel="0" collapsed="false">
      <c r="A43" s="93" t="s">
        <v>435</v>
      </c>
      <c r="B43" s="72" t="n">
        <v>37.5</v>
      </c>
      <c r="C43" s="72" t="n">
        <v>33.2</v>
      </c>
      <c r="D43" s="72" t="n">
        <v>36.6</v>
      </c>
      <c r="E43" s="72" t="n">
        <v>3.4</v>
      </c>
      <c r="F43" s="73" t="n">
        <v>10.1</v>
      </c>
      <c r="G43" s="72" t="n">
        <v>114.3</v>
      </c>
      <c r="H43" s="72" t="n">
        <v>112.6</v>
      </c>
      <c r="I43" s="72" t="n">
        <v>-1.7</v>
      </c>
      <c r="J43" s="73" t="n">
        <v>-1.5</v>
      </c>
    </row>
    <row r="44" s="65" customFormat="true" ht="13.5" hidden="false" customHeight="true" outlineLevel="0" collapsed="false">
      <c r="A44" s="113" t="s">
        <v>436</v>
      </c>
      <c r="B44" s="72" t="n">
        <v>752.2</v>
      </c>
      <c r="C44" s="72" t="n">
        <v>651.2</v>
      </c>
      <c r="D44" s="72" t="n">
        <v>728.8</v>
      </c>
      <c r="E44" s="72" t="n">
        <v>77.7</v>
      </c>
      <c r="F44" s="73" t="n">
        <v>11.9</v>
      </c>
      <c r="G44" s="72" t="n">
        <v>2107.3</v>
      </c>
      <c r="H44" s="72" t="n">
        <v>2028.5</v>
      </c>
      <c r="I44" s="72" t="n">
        <v>-78.8</v>
      </c>
      <c r="J44" s="73" t="n">
        <v>-3.7</v>
      </c>
    </row>
    <row r="45" s="65" customFormat="true" ht="13.5" hidden="false" customHeight="true" outlineLevel="0" collapsed="false">
      <c r="A45" s="113" t="s">
        <v>437</v>
      </c>
      <c r="B45" s="72" t="n">
        <v>341.6</v>
      </c>
      <c r="C45" s="72" t="n">
        <v>281.2</v>
      </c>
      <c r="D45" s="72" t="n">
        <v>279.1</v>
      </c>
      <c r="E45" s="72" t="n">
        <v>-2.1</v>
      </c>
      <c r="F45" s="73" t="n">
        <v>-0.7</v>
      </c>
      <c r="G45" s="72" t="n">
        <v>1024</v>
      </c>
      <c r="H45" s="72" t="n">
        <v>844.2</v>
      </c>
      <c r="I45" s="72" t="n">
        <v>-179.8</v>
      </c>
      <c r="J45" s="73" t="n">
        <v>-17.6</v>
      </c>
    </row>
    <row r="46" s="65" customFormat="true" ht="13.5" hidden="false" customHeight="true" outlineLevel="0" collapsed="false">
      <c r="A46" s="113" t="s">
        <v>438</v>
      </c>
      <c r="B46" s="72" t="n">
        <v>6.6</v>
      </c>
      <c r="C46" s="72" t="n">
        <v>0.7</v>
      </c>
      <c r="D46" s="72" t="n">
        <v>0.4</v>
      </c>
      <c r="E46" s="72" t="n">
        <v>-0.3</v>
      </c>
      <c r="F46" s="73" t="n">
        <v>-45.7</v>
      </c>
      <c r="G46" s="72" t="n">
        <v>20</v>
      </c>
      <c r="H46" s="72" t="n">
        <v>2.1</v>
      </c>
      <c r="I46" s="72" t="n">
        <v>-17.9</v>
      </c>
      <c r="J46" s="73" t="n">
        <v>-89.5</v>
      </c>
    </row>
    <row r="47" s="65" customFormat="true" ht="13.5" hidden="false" customHeight="true" outlineLevel="0" collapsed="false">
      <c r="A47" s="113" t="s">
        <v>439</v>
      </c>
      <c r="B47" s="72" t="n">
        <v>272.2</v>
      </c>
      <c r="C47" s="72" t="n">
        <v>227.4</v>
      </c>
      <c r="D47" s="72" t="n">
        <v>241.3</v>
      </c>
      <c r="E47" s="72" t="n">
        <v>13.9</v>
      </c>
      <c r="F47" s="73" t="n">
        <v>6.1</v>
      </c>
      <c r="G47" s="72" t="n">
        <v>721.7</v>
      </c>
      <c r="H47" s="72" t="n">
        <v>710.9</v>
      </c>
      <c r="I47" s="72" t="n">
        <v>-10.8</v>
      </c>
      <c r="J47" s="73" t="n">
        <v>-1.5</v>
      </c>
    </row>
    <row r="48" s="65" customFormat="true" ht="13.5" hidden="false" customHeight="true" outlineLevel="0" collapsed="false">
      <c r="A48" s="113" t="s">
        <v>440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65" customFormat="true" ht="13.5" hidden="false" customHeight="true" outlineLevel="0" collapsed="false">
      <c r="A49" s="113" t="s">
        <v>441</v>
      </c>
      <c r="B49" s="72" t="n">
        <v>44.7</v>
      </c>
      <c r="C49" s="72" t="n">
        <v>41.9</v>
      </c>
      <c r="D49" s="72" t="n">
        <v>47.1</v>
      </c>
      <c r="E49" s="72" t="n">
        <v>5.2</v>
      </c>
      <c r="F49" s="73" t="n">
        <v>12.5</v>
      </c>
      <c r="G49" s="72" t="n">
        <v>123.7</v>
      </c>
      <c r="H49" s="72" t="n">
        <v>128.5</v>
      </c>
      <c r="I49" s="72" t="n">
        <v>4.8</v>
      </c>
      <c r="J49" s="73" t="n">
        <v>3.9</v>
      </c>
    </row>
    <row r="50" s="65" customFormat="true" ht="13.5" hidden="false" customHeight="true" outlineLevel="0" collapsed="false">
      <c r="A50" s="92" t="s">
        <v>442</v>
      </c>
      <c r="B50" s="72" t="n">
        <v>0</v>
      </c>
      <c r="C50" s="72" t="n">
        <v>4.2</v>
      </c>
      <c r="D50" s="72" t="n">
        <v>11.4</v>
      </c>
      <c r="E50" s="72" t="n">
        <v>7.2</v>
      </c>
      <c r="F50" s="73" t="n">
        <v>172.6</v>
      </c>
      <c r="G50" s="72" t="n">
        <v>0.1</v>
      </c>
      <c r="H50" s="72" t="n">
        <v>22.4</v>
      </c>
      <c r="I50" s="72" t="n">
        <v>22.3</v>
      </c>
      <c r="J50" s="73" t="n">
        <v>18757.1</v>
      </c>
    </row>
    <row r="51" s="65" customFormat="true" ht="17.1" hidden="false" customHeight="true" outlineLevel="0" collapsed="false">
      <c r="A51" s="74" t="s">
        <v>443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n">
        <v>0.1</v>
      </c>
      <c r="H51" s="75" t="s">
        <v>63</v>
      </c>
      <c r="I51" s="75" t="n">
        <v>-0.1</v>
      </c>
      <c r="J51" s="76" t="s">
        <v>63</v>
      </c>
    </row>
    <row r="52" s="65" customFormat="true" ht="17.1" hidden="false" customHeight="true" outlineLevel="0" collapsed="false">
      <c r="A52" s="74" t="s">
        <v>444</v>
      </c>
      <c r="B52" s="75" t="n">
        <v>2532</v>
      </c>
      <c r="C52" s="75" t="n">
        <v>2194.7</v>
      </c>
      <c r="D52" s="75" t="n">
        <v>2316</v>
      </c>
      <c r="E52" s="75" t="n">
        <v>121.3</v>
      </c>
      <c r="F52" s="76" t="n">
        <v>5.5</v>
      </c>
      <c r="G52" s="75" t="n">
        <v>7301.2</v>
      </c>
      <c r="H52" s="75" t="n">
        <v>6727.7</v>
      </c>
      <c r="I52" s="75" t="n">
        <v>-573.5</v>
      </c>
      <c r="J52" s="76" t="n">
        <v>-7.9</v>
      </c>
    </row>
    <row r="53" customFormat="false" ht="17.1" hidden="false" customHeight="true" outlineLevel="0" collapsed="false">
      <c r="A53" s="77" t="s">
        <v>196</v>
      </c>
      <c r="B53" s="75" t="n">
        <v>15537.4</v>
      </c>
      <c r="C53" s="75" t="n">
        <v>13028.1</v>
      </c>
      <c r="D53" s="75" t="n">
        <v>14471.1</v>
      </c>
      <c r="E53" s="75" t="n">
        <v>1443</v>
      </c>
      <c r="F53" s="76" t="n">
        <v>11.1</v>
      </c>
      <c r="G53" s="75" t="n">
        <v>45359.8</v>
      </c>
      <c r="H53" s="75" t="n">
        <v>42263</v>
      </c>
      <c r="I53" s="75" t="n">
        <v>-3096.8</v>
      </c>
      <c r="J53" s="76" t="n">
        <v>-6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4</v>
      </c>
      <c r="B55" s="75" t="n">
        <v>2101.2</v>
      </c>
      <c r="C55" s="75" t="n">
        <v>2246.2</v>
      </c>
      <c r="D55" s="75" t="n">
        <v>2356.1</v>
      </c>
      <c r="E55" s="75" t="n">
        <v>109.9</v>
      </c>
      <c r="F55" s="76" t="n">
        <v>4.9</v>
      </c>
      <c r="G55" s="75" t="n">
        <v>5844.9</v>
      </c>
      <c r="H55" s="75" t="n">
        <v>6765.6</v>
      </c>
      <c r="I55" s="75" t="n">
        <v>920.6</v>
      </c>
      <c r="J55" s="76" t="n">
        <v>15.8</v>
      </c>
    </row>
    <row r="56" s="65" customFormat="true" ht="13.5" hidden="false" customHeight="true" outlineLevel="0" collapsed="false">
      <c r="A56" s="112" t="s">
        <v>425</v>
      </c>
      <c r="B56" s="72" t="n">
        <v>1488</v>
      </c>
      <c r="C56" s="72" t="n">
        <v>1556.6</v>
      </c>
      <c r="D56" s="72" t="n">
        <v>1510.9</v>
      </c>
      <c r="E56" s="72" t="n">
        <v>-45.7</v>
      </c>
      <c r="F56" s="73" t="n">
        <v>-2.9</v>
      </c>
      <c r="G56" s="72" t="n">
        <v>4017.9</v>
      </c>
      <c r="H56" s="72" t="n">
        <v>4464.6</v>
      </c>
      <c r="I56" s="72" t="n">
        <v>446.7</v>
      </c>
      <c r="J56" s="73" t="n">
        <v>11.1</v>
      </c>
    </row>
    <row r="57" s="65" customFormat="true" ht="13.5" hidden="false" customHeight="true" outlineLevel="0" collapsed="false">
      <c r="A57" s="112" t="s">
        <v>426</v>
      </c>
      <c r="B57" s="72" t="n">
        <v>613.1</v>
      </c>
      <c r="C57" s="72" t="n">
        <v>689.6</v>
      </c>
      <c r="D57" s="72" t="n">
        <v>845.2</v>
      </c>
      <c r="E57" s="72" t="n">
        <v>155.6</v>
      </c>
      <c r="F57" s="73" t="n">
        <v>22.6</v>
      </c>
      <c r="G57" s="72" t="n">
        <v>1827</v>
      </c>
      <c r="H57" s="72" t="n">
        <v>2301</v>
      </c>
      <c r="I57" s="72" t="n">
        <v>474</v>
      </c>
      <c r="J57" s="73" t="n">
        <v>25.9</v>
      </c>
    </row>
    <row r="58" s="65" customFormat="true" ht="17.1" hidden="false" customHeight="true" outlineLevel="0" collapsed="false">
      <c r="A58" s="74" t="s">
        <v>427</v>
      </c>
      <c r="B58" s="75" t="n">
        <v>8388.6</v>
      </c>
      <c r="C58" s="75" t="n">
        <v>7602.3</v>
      </c>
      <c r="D58" s="75" t="n">
        <v>8105.1</v>
      </c>
      <c r="E58" s="75" t="n">
        <v>502.8</v>
      </c>
      <c r="F58" s="76" t="n">
        <v>6.6</v>
      </c>
      <c r="G58" s="75" t="n">
        <v>24496</v>
      </c>
      <c r="H58" s="75" t="n">
        <v>22763.3</v>
      </c>
      <c r="I58" s="75" t="n">
        <v>-1732.7</v>
      </c>
      <c r="J58" s="76" t="n">
        <v>-7.1</v>
      </c>
    </row>
    <row r="59" s="65" customFormat="true" ht="13.5" hidden="false" customHeight="true" outlineLevel="0" collapsed="false">
      <c r="A59" s="112" t="s">
        <v>428</v>
      </c>
      <c r="B59" s="72" t="n">
        <v>1231.7</v>
      </c>
      <c r="C59" s="72" t="n">
        <v>1002.7</v>
      </c>
      <c r="D59" s="72" t="n">
        <v>1253.4</v>
      </c>
      <c r="E59" s="72" t="n">
        <v>250.8</v>
      </c>
      <c r="F59" s="73" t="n">
        <v>25</v>
      </c>
      <c r="G59" s="72" t="n">
        <v>3379</v>
      </c>
      <c r="H59" s="72" t="n">
        <v>3128.7</v>
      </c>
      <c r="I59" s="72" t="n">
        <v>-250.3</v>
      </c>
      <c r="J59" s="73" t="n">
        <v>-7.4</v>
      </c>
    </row>
    <row r="60" s="65" customFormat="true" ht="13.5" hidden="false" customHeight="true" outlineLevel="0" collapsed="false">
      <c r="A60" s="112" t="s">
        <v>429</v>
      </c>
      <c r="B60" s="72" t="n">
        <v>7156.9</v>
      </c>
      <c r="C60" s="72" t="n">
        <v>6599.7</v>
      </c>
      <c r="D60" s="72" t="n">
        <v>6851.7</v>
      </c>
      <c r="E60" s="72" t="n">
        <v>252</v>
      </c>
      <c r="F60" s="73" t="n">
        <v>3.8</v>
      </c>
      <c r="G60" s="72" t="n">
        <v>21117</v>
      </c>
      <c r="H60" s="72" t="n">
        <v>19634.6</v>
      </c>
      <c r="I60" s="72" t="n">
        <v>-1482.4</v>
      </c>
      <c r="J60" s="73" t="n">
        <v>-7</v>
      </c>
    </row>
    <row r="61" s="65" customFormat="true" ht="13.5" hidden="false" customHeight="true" outlineLevel="0" collapsed="false">
      <c r="A61" s="92" t="s">
        <v>430</v>
      </c>
      <c r="B61" s="72" t="n">
        <v>5761.8</v>
      </c>
      <c r="C61" s="72" t="n">
        <v>5504.2</v>
      </c>
      <c r="D61" s="72" t="n">
        <v>5648.2</v>
      </c>
      <c r="E61" s="72" t="n">
        <v>144</v>
      </c>
      <c r="F61" s="73" t="n">
        <v>2.6</v>
      </c>
      <c r="G61" s="72" t="n">
        <v>17219.6</v>
      </c>
      <c r="H61" s="72" t="n">
        <v>16220.3</v>
      </c>
      <c r="I61" s="72" t="n">
        <v>-999.3</v>
      </c>
      <c r="J61" s="73" t="n">
        <v>-5.8</v>
      </c>
    </row>
    <row r="62" s="65" customFormat="true" ht="13.5" hidden="false" customHeight="true" outlineLevel="0" collapsed="false">
      <c r="A62" s="93" t="s">
        <v>431</v>
      </c>
      <c r="B62" s="72" t="n">
        <v>2009.9</v>
      </c>
      <c r="C62" s="72" t="n">
        <v>1890.6</v>
      </c>
      <c r="D62" s="72" t="n">
        <v>1912.4</v>
      </c>
      <c r="E62" s="72" t="n">
        <v>21.9</v>
      </c>
      <c r="F62" s="73" t="n">
        <v>1.2</v>
      </c>
      <c r="G62" s="72" t="n">
        <v>5983.6</v>
      </c>
      <c r="H62" s="72" t="n">
        <v>5545.3</v>
      </c>
      <c r="I62" s="72" t="n">
        <v>-438.3</v>
      </c>
      <c r="J62" s="73" t="n">
        <v>-7.3</v>
      </c>
    </row>
    <row r="63" s="65" customFormat="true" ht="13.5" hidden="false" customHeight="true" outlineLevel="0" collapsed="false">
      <c r="A63" s="93" t="s">
        <v>432</v>
      </c>
      <c r="B63" s="72" t="n">
        <v>14</v>
      </c>
      <c r="C63" s="72" t="n">
        <v>21.3</v>
      </c>
      <c r="D63" s="72" t="n">
        <v>24.7</v>
      </c>
      <c r="E63" s="72" t="n">
        <v>3.4</v>
      </c>
      <c r="F63" s="73" t="n">
        <v>16.2</v>
      </c>
      <c r="G63" s="72" t="n">
        <v>48.7</v>
      </c>
      <c r="H63" s="72" t="n">
        <v>66.6</v>
      </c>
      <c r="I63" s="72" t="n">
        <v>17.9</v>
      </c>
      <c r="J63" s="73" t="n">
        <v>36.8</v>
      </c>
    </row>
    <row r="64" s="65" customFormat="true" ht="13.5" hidden="false" customHeight="true" outlineLevel="0" collapsed="false">
      <c r="A64" s="93" t="s">
        <v>433</v>
      </c>
      <c r="B64" s="72" t="n">
        <v>3713</v>
      </c>
      <c r="C64" s="72" t="n">
        <v>3556.4</v>
      </c>
      <c r="D64" s="72" t="n">
        <v>3668.9</v>
      </c>
      <c r="E64" s="72" t="n">
        <v>112.4</v>
      </c>
      <c r="F64" s="73" t="n">
        <v>3.2</v>
      </c>
      <c r="G64" s="72" t="n">
        <v>11116.7</v>
      </c>
      <c r="H64" s="72" t="n">
        <v>10488.8</v>
      </c>
      <c r="I64" s="72" t="n">
        <v>-627.9</v>
      </c>
      <c r="J64" s="73" t="n">
        <v>-5.6</v>
      </c>
    </row>
    <row r="65" s="65" customFormat="true" ht="13.5" hidden="false" customHeight="true" outlineLevel="0" collapsed="false">
      <c r="A65" s="93" t="s">
        <v>434</v>
      </c>
      <c r="B65" s="72" t="n">
        <v>12.4</v>
      </c>
      <c r="C65" s="72" t="n">
        <v>25.3</v>
      </c>
      <c r="D65" s="72" t="n">
        <v>25</v>
      </c>
      <c r="E65" s="72" t="n">
        <v>-0.3</v>
      </c>
      <c r="F65" s="73" t="n">
        <v>-1</v>
      </c>
      <c r="G65" s="72" t="n">
        <v>35</v>
      </c>
      <c r="H65" s="72" t="n">
        <v>79</v>
      </c>
      <c r="I65" s="72" t="n">
        <v>44</v>
      </c>
      <c r="J65" s="73" t="n">
        <v>125.6</v>
      </c>
    </row>
    <row r="66" s="65" customFormat="true" ht="13.5" hidden="false" customHeight="true" outlineLevel="0" collapsed="false">
      <c r="A66" s="93" t="s">
        <v>435</v>
      </c>
      <c r="B66" s="72" t="n">
        <v>12.6</v>
      </c>
      <c r="C66" s="72" t="n">
        <v>10.7</v>
      </c>
      <c r="D66" s="72" t="n">
        <v>17.2</v>
      </c>
      <c r="E66" s="72" t="n">
        <v>6.5</v>
      </c>
      <c r="F66" s="73" t="n">
        <v>61</v>
      </c>
      <c r="G66" s="72" t="n">
        <v>35.6</v>
      </c>
      <c r="H66" s="72" t="n">
        <v>40.6</v>
      </c>
      <c r="I66" s="72" t="n">
        <v>5</v>
      </c>
      <c r="J66" s="73" t="n">
        <v>13.9</v>
      </c>
    </row>
    <row r="67" s="65" customFormat="true" ht="13.5" hidden="false" customHeight="true" outlineLevel="0" collapsed="false">
      <c r="A67" s="113" t="s">
        <v>436</v>
      </c>
      <c r="B67" s="72" t="n">
        <v>866.3</v>
      </c>
      <c r="C67" s="72" t="n">
        <v>696.5</v>
      </c>
      <c r="D67" s="72" t="n">
        <v>767.9</v>
      </c>
      <c r="E67" s="72" t="n">
        <v>71.4</v>
      </c>
      <c r="F67" s="73" t="n">
        <v>10.2</v>
      </c>
      <c r="G67" s="72" t="n">
        <v>2394.7</v>
      </c>
      <c r="H67" s="72" t="n">
        <v>2176.4</v>
      </c>
      <c r="I67" s="72" t="n">
        <v>-218.3</v>
      </c>
      <c r="J67" s="73" t="n">
        <v>-9.1</v>
      </c>
    </row>
    <row r="68" s="65" customFormat="true" ht="13.5" hidden="false" customHeight="true" outlineLevel="0" collapsed="false">
      <c r="A68" s="113" t="s">
        <v>437</v>
      </c>
      <c r="B68" s="72" t="n">
        <v>369</v>
      </c>
      <c r="C68" s="72" t="n">
        <v>300.3</v>
      </c>
      <c r="D68" s="72" t="n">
        <v>312.2</v>
      </c>
      <c r="E68" s="72" t="n">
        <v>11.9</v>
      </c>
      <c r="F68" s="73" t="n">
        <v>4</v>
      </c>
      <c r="G68" s="72" t="n">
        <v>1111.1</v>
      </c>
      <c r="H68" s="72" t="n">
        <v>916</v>
      </c>
      <c r="I68" s="72" t="n">
        <v>-195.1</v>
      </c>
      <c r="J68" s="73" t="n">
        <v>-17.6</v>
      </c>
    </row>
    <row r="69" s="65" customFormat="true" ht="13.5" hidden="false" customHeight="true" outlineLevel="0" collapsed="false">
      <c r="A69" s="113" t="s">
        <v>438</v>
      </c>
      <c r="B69" s="72" t="n">
        <v>6.6</v>
      </c>
      <c r="C69" s="72" t="n">
        <v>1.1</v>
      </c>
      <c r="D69" s="72" t="n">
        <v>0.4</v>
      </c>
      <c r="E69" s="72" t="n">
        <v>-0.6</v>
      </c>
      <c r="F69" s="73" t="n">
        <v>-58.3</v>
      </c>
      <c r="G69" s="72" t="n">
        <v>20.6</v>
      </c>
      <c r="H69" s="72" t="n">
        <v>2.7</v>
      </c>
      <c r="I69" s="72" t="n">
        <v>-17.9</v>
      </c>
      <c r="J69" s="73" t="n">
        <v>-87.1</v>
      </c>
    </row>
    <row r="70" s="65" customFormat="true" ht="13.5" hidden="false" customHeight="true" outlineLevel="0" collapsed="false">
      <c r="A70" s="113" t="s">
        <v>439</v>
      </c>
      <c r="B70" s="72" t="n">
        <v>99.6</v>
      </c>
      <c r="C70" s="72" t="n">
        <v>67.2</v>
      </c>
      <c r="D70" s="72" t="n">
        <v>75</v>
      </c>
      <c r="E70" s="72" t="n">
        <v>7.8</v>
      </c>
      <c r="F70" s="73" t="n">
        <v>11.6</v>
      </c>
      <c r="G70" s="72" t="n">
        <v>226.1</v>
      </c>
      <c r="H70" s="72" t="n">
        <v>211.3</v>
      </c>
      <c r="I70" s="72" t="n">
        <v>-14.8</v>
      </c>
      <c r="J70" s="73" t="n">
        <v>-6.5</v>
      </c>
    </row>
    <row r="71" s="65" customFormat="true" ht="13.5" hidden="false" customHeight="true" outlineLevel="0" collapsed="false">
      <c r="A71" s="113" t="s">
        <v>440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13" t="s">
        <v>441</v>
      </c>
      <c r="B72" s="72" t="n">
        <v>53.4</v>
      </c>
      <c r="C72" s="72" t="n">
        <v>26</v>
      </c>
      <c r="D72" s="72" t="n">
        <v>36.2</v>
      </c>
      <c r="E72" s="72" t="n">
        <v>10.1</v>
      </c>
      <c r="F72" s="73" t="n">
        <v>39</v>
      </c>
      <c r="G72" s="72" t="n">
        <v>144.9</v>
      </c>
      <c r="H72" s="72" t="n">
        <v>85</v>
      </c>
      <c r="I72" s="72" t="n">
        <v>-59.8</v>
      </c>
      <c r="J72" s="73" t="n">
        <v>-41.3</v>
      </c>
    </row>
    <row r="73" s="65" customFormat="true" ht="13.5" hidden="false" customHeight="true" outlineLevel="0" collapsed="false">
      <c r="A73" s="92" t="s">
        <v>442</v>
      </c>
      <c r="B73" s="72" t="n">
        <v>0</v>
      </c>
      <c r="C73" s="72" t="n">
        <v>4.3</v>
      </c>
      <c r="D73" s="72" t="n">
        <v>11.8</v>
      </c>
      <c r="E73" s="72" t="n">
        <v>7.5</v>
      </c>
      <c r="F73" s="73" t="n">
        <v>174.7</v>
      </c>
      <c r="G73" s="72" t="n">
        <v>0.1</v>
      </c>
      <c r="H73" s="72" t="n">
        <v>22.9</v>
      </c>
      <c r="I73" s="72" t="n">
        <v>22.8</v>
      </c>
      <c r="J73" s="73" t="n">
        <v>19477.8</v>
      </c>
    </row>
    <row r="74" s="65" customFormat="true" ht="17.1" hidden="false" customHeight="true" outlineLevel="0" collapsed="false">
      <c r="A74" s="74" t="s">
        <v>443</v>
      </c>
      <c r="B74" s="75" t="n">
        <v>0.1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n">
        <v>0.5</v>
      </c>
      <c r="H74" s="75" t="s">
        <v>63</v>
      </c>
      <c r="I74" s="75" t="n">
        <v>-0.5</v>
      </c>
      <c r="J74" s="76" t="s">
        <v>63</v>
      </c>
    </row>
    <row r="75" s="65" customFormat="true" ht="16.5" hidden="false" customHeight="true" outlineLevel="0" collapsed="false">
      <c r="A75" s="74" t="s">
        <v>444</v>
      </c>
      <c r="B75" s="75" t="n">
        <v>2549.3</v>
      </c>
      <c r="C75" s="75" t="n">
        <v>2218.7</v>
      </c>
      <c r="D75" s="75" t="n">
        <v>2379.5</v>
      </c>
      <c r="E75" s="75" t="n">
        <v>160.8</v>
      </c>
      <c r="F75" s="76" t="n">
        <v>7.2</v>
      </c>
      <c r="G75" s="75" t="n">
        <v>7266.1</v>
      </c>
      <c r="H75" s="75" t="n">
        <v>6708.7</v>
      </c>
      <c r="I75" s="75" t="n">
        <v>-557.4</v>
      </c>
      <c r="J75" s="76" t="n">
        <v>-7.7</v>
      </c>
    </row>
    <row r="76" customFormat="false" ht="17.1" hidden="false" customHeight="true" outlineLevel="0" collapsed="false">
      <c r="A76" s="77" t="s">
        <v>196</v>
      </c>
      <c r="B76" s="75" t="n">
        <v>10489.9</v>
      </c>
      <c r="C76" s="75" t="n">
        <v>9848.5</v>
      </c>
      <c r="D76" s="75" t="n">
        <v>10461.2</v>
      </c>
      <c r="E76" s="75" t="n">
        <v>612.7</v>
      </c>
      <c r="F76" s="76" t="n">
        <v>6.2</v>
      </c>
      <c r="G76" s="75" t="n">
        <v>30341.4</v>
      </c>
      <c r="H76" s="75" t="n">
        <v>29528.9</v>
      </c>
      <c r="I76" s="75" t="n">
        <v>-812.6</v>
      </c>
      <c r="J76" s="76" t="n">
        <v>-2.7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4" width="11.7"/>
    <col collapsed="false" customWidth="false" hidden="false" outlineLevel="0" max="257" min="11" style="104" width="9.7"/>
  </cols>
  <sheetData>
    <row r="1" customFormat="false" ht="12.75" hidden="false" customHeight="true" outlineLevel="0" collapsed="false">
      <c r="A1" s="58"/>
    </row>
    <row r="2" s="105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06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3</v>
      </c>
      <c r="B5" s="107" t="n">
        <v>2012</v>
      </c>
      <c r="C5" s="107" t="n">
        <v>2013</v>
      </c>
      <c r="D5" s="107" t="n">
        <v>2013</v>
      </c>
      <c r="E5" s="108" t="s">
        <v>166</v>
      </c>
      <c r="F5" s="108"/>
      <c r="G5" s="109" t="s">
        <v>167</v>
      </c>
      <c r="H5" s="109"/>
      <c r="I5" s="109"/>
      <c r="J5" s="109"/>
    </row>
    <row r="6" s="65" customFormat="true" ht="30" hidden="false" customHeight="true" outlineLevel="0" collapsed="false">
      <c r="A6" s="61"/>
      <c r="B6" s="110" t="s">
        <v>168</v>
      </c>
      <c r="C6" s="110" t="s">
        <v>169</v>
      </c>
      <c r="D6" s="110" t="s">
        <v>168</v>
      </c>
      <c r="E6" s="108"/>
      <c r="F6" s="108"/>
      <c r="G6" s="111" t="n">
        <v>2012</v>
      </c>
      <c r="H6" s="111" t="n">
        <v>2013</v>
      </c>
      <c r="I6" s="109" t="s">
        <v>170</v>
      </c>
      <c r="J6" s="109"/>
    </row>
    <row r="7" s="65" customFormat="true" ht="18" hidden="false" customHeight="true" outlineLevel="0" collapsed="false">
      <c r="A7" s="61"/>
      <c r="B7" s="108" t="s">
        <v>445</v>
      </c>
      <c r="C7" s="108"/>
      <c r="D7" s="108"/>
      <c r="E7" s="108"/>
      <c r="F7" s="108" t="s">
        <v>88</v>
      </c>
      <c r="G7" s="111" t="s">
        <v>445</v>
      </c>
      <c r="H7" s="111"/>
      <c r="I7" s="111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13" t="s">
        <v>446</v>
      </c>
      <c r="B9" s="72" t="n">
        <v>772723</v>
      </c>
      <c r="C9" s="72" t="n">
        <v>745555</v>
      </c>
      <c r="D9" s="72" t="n">
        <v>758395</v>
      </c>
      <c r="E9" s="72" t="n">
        <v>12840</v>
      </c>
      <c r="F9" s="83" t="n">
        <v>1.7</v>
      </c>
      <c r="G9" s="72" t="n">
        <v>2361205</v>
      </c>
      <c r="H9" s="72" t="n">
        <v>2240322</v>
      </c>
      <c r="I9" s="72" t="n">
        <v>-120883</v>
      </c>
      <c r="J9" s="83" t="n">
        <v>-5.1</v>
      </c>
    </row>
    <row r="10" s="65" customFormat="true" ht="13.5" hidden="false" customHeight="true" outlineLevel="0" collapsed="false">
      <c r="A10" s="91" t="s">
        <v>226</v>
      </c>
      <c r="B10" s="114"/>
      <c r="C10" s="114"/>
      <c r="D10" s="114"/>
      <c r="E10" s="80"/>
      <c r="F10" s="114"/>
      <c r="G10" s="114"/>
      <c r="H10" s="114"/>
      <c r="I10" s="80"/>
    </row>
    <row r="11" s="65" customFormat="true" ht="13.5" hidden="false" customHeight="true" outlineLevel="0" collapsed="false">
      <c r="A11" s="92" t="s">
        <v>431</v>
      </c>
      <c r="B11" s="72" t="n">
        <v>269732</v>
      </c>
      <c r="C11" s="72" t="n">
        <v>263760</v>
      </c>
      <c r="D11" s="72" t="n">
        <v>260563</v>
      </c>
      <c r="E11" s="72" t="n">
        <v>-3197</v>
      </c>
      <c r="F11" s="83" t="n">
        <v>-1.2</v>
      </c>
      <c r="G11" s="72" t="n">
        <v>830220</v>
      </c>
      <c r="H11" s="72" t="n">
        <v>783087</v>
      </c>
      <c r="I11" s="72" t="n">
        <v>-47133</v>
      </c>
      <c r="J11" s="83" t="n">
        <v>-5.7</v>
      </c>
    </row>
    <row r="12" s="65" customFormat="true" ht="13.5" hidden="false" customHeight="true" outlineLevel="0" collapsed="false">
      <c r="A12" s="92" t="s">
        <v>432</v>
      </c>
      <c r="B12" s="72" t="n">
        <v>1133</v>
      </c>
      <c r="C12" s="72" t="n">
        <v>1726</v>
      </c>
      <c r="D12" s="72" t="n">
        <v>3624</v>
      </c>
      <c r="E12" s="72" t="n">
        <v>1898</v>
      </c>
      <c r="F12" s="83" t="n">
        <v>110</v>
      </c>
      <c r="G12" s="72" t="n">
        <v>3905</v>
      </c>
      <c r="H12" s="72" t="n">
        <v>7864</v>
      </c>
      <c r="I12" s="72" t="n">
        <v>3959</v>
      </c>
      <c r="J12" s="83" t="n">
        <v>101.4</v>
      </c>
    </row>
    <row r="13" s="65" customFormat="true" ht="13.5" hidden="false" customHeight="true" outlineLevel="0" collapsed="false">
      <c r="A13" s="92" t="s">
        <v>433</v>
      </c>
      <c r="B13" s="72" t="n">
        <v>499314</v>
      </c>
      <c r="C13" s="72" t="n">
        <v>476521</v>
      </c>
      <c r="D13" s="72" t="n">
        <v>490828</v>
      </c>
      <c r="E13" s="72" t="n">
        <v>14307</v>
      </c>
      <c r="F13" s="83" t="n">
        <v>3</v>
      </c>
      <c r="G13" s="72" t="n">
        <v>1518631</v>
      </c>
      <c r="H13" s="72" t="n">
        <v>1438273</v>
      </c>
      <c r="I13" s="72" t="n">
        <v>-80358</v>
      </c>
      <c r="J13" s="83" t="n">
        <v>-5.3</v>
      </c>
    </row>
    <row r="14" s="65" customFormat="true" ht="13.5" hidden="false" customHeight="true" outlineLevel="0" collapsed="false">
      <c r="A14" s="92" t="s">
        <v>434</v>
      </c>
      <c r="B14" s="72" t="n">
        <v>1408</v>
      </c>
      <c r="C14" s="72" t="n">
        <v>2550</v>
      </c>
      <c r="D14" s="72" t="n">
        <v>2197</v>
      </c>
      <c r="E14" s="72" t="n">
        <v>-353</v>
      </c>
      <c r="F14" s="83" t="n">
        <v>-13.8</v>
      </c>
      <c r="G14" s="72" t="n">
        <v>4332</v>
      </c>
      <c r="H14" s="72" t="n">
        <v>7571</v>
      </c>
      <c r="I14" s="72" t="n">
        <v>3239</v>
      </c>
      <c r="J14" s="83" t="n">
        <v>74.8</v>
      </c>
    </row>
    <row r="15" s="65" customFormat="true" ht="13.5" hidden="false" customHeight="true" outlineLevel="0" collapsed="false">
      <c r="A15" s="92" t="s">
        <v>435</v>
      </c>
      <c r="B15" s="72" t="n">
        <v>1136</v>
      </c>
      <c r="C15" s="72" t="n">
        <v>998</v>
      </c>
      <c r="D15" s="72" t="n">
        <v>1183</v>
      </c>
      <c r="E15" s="72" t="n">
        <v>185</v>
      </c>
      <c r="F15" s="83" t="n">
        <v>18.5</v>
      </c>
      <c r="G15" s="72" t="n">
        <v>4117</v>
      </c>
      <c r="H15" s="72" t="n">
        <v>3527</v>
      </c>
      <c r="I15" s="72" t="n">
        <v>-590</v>
      </c>
      <c r="J15" s="83" t="n">
        <v>-14.3</v>
      </c>
    </row>
    <row r="16" s="65" customFormat="true" ht="13.5" hidden="false" customHeight="true" outlineLevel="0" collapsed="false">
      <c r="A16" s="113" t="s">
        <v>447</v>
      </c>
      <c r="B16" s="72" t="n">
        <v>150453</v>
      </c>
      <c r="C16" s="72" t="n">
        <v>114490</v>
      </c>
      <c r="D16" s="72" t="n">
        <v>124977</v>
      </c>
      <c r="E16" s="72" t="n">
        <v>10487</v>
      </c>
      <c r="F16" s="83" t="n">
        <v>9.2</v>
      </c>
      <c r="G16" s="72" t="n">
        <v>398552</v>
      </c>
      <c r="H16" s="72" t="n">
        <v>351221</v>
      </c>
      <c r="I16" s="72" t="n">
        <v>-47331</v>
      </c>
      <c r="J16" s="83" t="n">
        <v>-11.9</v>
      </c>
    </row>
    <row r="17" s="65" customFormat="true" ht="13.5" hidden="false" customHeight="true" outlineLevel="0" collapsed="false">
      <c r="A17" s="113" t="s">
        <v>448</v>
      </c>
      <c r="B17" s="72" t="n">
        <v>20820</v>
      </c>
      <c r="C17" s="72" t="n">
        <v>14663</v>
      </c>
      <c r="D17" s="72" t="n">
        <v>14128</v>
      </c>
      <c r="E17" s="72" t="n">
        <v>-535</v>
      </c>
      <c r="F17" s="83" t="n">
        <v>-3.6</v>
      </c>
      <c r="G17" s="72" t="n">
        <v>48664</v>
      </c>
      <c r="H17" s="72" t="n">
        <v>42182</v>
      </c>
      <c r="I17" s="72" t="n">
        <v>-6482</v>
      </c>
      <c r="J17" s="83" t="n">
        <v>-13.3</v>
      </c>
    </row>
    <row r="18" s="65" customFormat="true" ht="13.5" hidden="false" customHeight="true" outlineLevel="0" collapsed="false">
      <c r="A18" s="113" t="s">
        <v>449</v>
      </c>
      <c r="B18" s="72" t="n">
        <v>52146</v>
      </c>
      <c r="C18" s="72" t="n">
        <v>40820</v>
      </c>
      <c r="D18" s="72" t="n">
        <v>42921</v>
      </c>
      <c r="E18" s="72" t="n">
        <v>2101</v>
      </c>
      <c r="F18" s="83" t="n">
        <v>5.1</v>
      </c>
      <c r="G18" s="72" t="n">
        <v>154217</v>
      </c>
      <c r="H18" s="72" t="n">
        <v>123333</v>
      </c>
      <c r="I18" s="72" t="n">
        <v>-30884</v>
      </c>
      <c r="J18" s="83" t="n">
        <v>-20</v>
      </c>
    </row>
    <row r="19" s="65" customFormat="true" ht="13.5" hidden="false" customHeight="true" outlineLevel="0" collapsed="false">
      <c r="A19" s="113" t="s">
        <v>450</v>
      </c>
      <c r="B19" s="72" t="n">
        <v>3230</v>
      </c>
      <c r="C19" s="72" t="n">
        <v>2111</v>
      </c>
      <c r="D19" s="72" t="n">
        <v>2910</v>
      </c>
      <c r="E19" s="72" t="n">
        <v>799</v>
      </c>
      <c r="F19" s="83" t="n">
        <v>37.8</v>
      </c>
      <c r="G19" s="72" t="n">
        <v>8703</v>
      </c>
      <c r="H19" s="72" t="n">
        <v>7205</v>
      </c>
      <c r="I19" s="72" t="n">
        <v>-1498</v>
      </c>
      <c r="J19" s="83" t="n">
        <v>-17.2</v>
      </c>
      <c r="K19" s="115"/>
    </row>
    <row r="20" s="65" customFormat="true" ht="13.5" hidden="false" customHeight="true" outlineLevel="0" collapsed="false">
      <c r="A20" s="113" t="s">
        <v>451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n">
        <v>5</v>
      </c>
      <c r="H20" s="72" t="s">
        <v>63</v>
      </c>
      <c r="I20" s="72" t="n">
        <v>-5</v>
      </c>
      <c r="J20" s="83" t="s">
        <v>63</v>
      </c>
      <c r="K20" s="115"/>
    </row>
    <row r="21" s="65" customFormat="true" ht="13.5" hidden="false" customHeight="true" outlineLevel="0" collapsed="false">
      <c r="A21" s="113" t="s">
        <v>452</v>
      </c>
      <c r="B21" s="72" t="n">
        <v>3706</v>
      </c>
      <c r="C21" s="72" t="n">
        <v>3375</v>
      </c>
      <c r="D21" s="72" t="n">
        <v>3788</v>
      </c>
      <c r="E21" s="72" t="n">
        <v>413</v>
      </c>
      <c r="F21" s="83" t="n">
        <v>12.2</v>
      </c>
      <c r="G21" s="72" t="n">
        <v>8580</v>
      </c>
      <c r="H21" s="72" t="n">
        <v>9275</v>
      </c>
      <c r="I21" s="72" t="n">
        <v>695</v>
      </c>
      <c r="J21" s="83" t="n">
        <v>8.1</v>
      </c>
    </row>
    <row r="22" s="65" customFormat="true" ht="13.5" hidden="false" customHeight="true" outlineLevel="0" collapsed="false">
      <c r="A22" s="113" t="s">
        <v>453</v>
      </c>
      <c r="B22" s="72" t="n">
        <v>178248</v>
      </c>
      <c r="C22" s="72" t="n">
        <v>158156</v>
      </c>
      <c r="D22" s="72" t="n">
        <v>224015</v>
      </c>
      <c r="E22" s="72" t="n">
        <v>65859</v>
      </c>
      <c r="F22" s="83" t="n">
        <v>41.6</v>
      </c>
      <c r="G22" s="72" t="n">
        <v>462315</v>
      </c>
      <c r="H22" s="72" t="n">
        <v>533866</v>
      </c>
      <c r="I22" s="72" t="n">
        <v>71551</v>
      </c>
      <c r="J22" s="83" t="n">
        <v>15.5</v>
      </c>
    </row>
    <row r="23" s="65" customFormat="true" ht="13.5" hidden="false" customHeight="true" outlineLevel="0" collapsed="false">
      <c r="A23" s="113" t="s">
        <v>454</v>
      </c>
      <c r="B23" s="72" t="n">
        <v>902</v>
      </c>
      <c r="C23" s="72" t="n">
        <v>870</v>
      </c>
      <c r="D23" s="72" t="n">
        <v>995</v>
      </c>
      <c r="E23" s="72" t="n">
        <v>125</v>
      </c>
      <c r="F23" s="83" t="n">
        <v>14.4</v>
      </c>
      <c r="G23" s="72" t="n">
        <v>2832</v>
      </c>
      <c r="H23" s="72" t="n">
        <v>2869</v>
      </c>
      <c r="I23" s="72" t="n">
        <v>37</v>
      </c>
      <c r="J23" s="83" t="n">
        <v>1.3</v>
      </c>
    </row>
    <row r="24" s="65" customFormat="true" ht="13.5" hidden="false" customHeight="true" outlineLevel="0" collapsed="false">
      <c r="A24" s="113" t="s">
        <v>455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13" t="s">
        <v>456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13" t="s">
        <v>457</v>
      </c>
      <c r="B26" s="72" t="n">
        <v>1252</v>
      </c>
      <c r="C26" s="72" t="n">
        <v>177</v>
      </c>
      <c r="D26" s="72" t="n">
        <v>107</v>
      </c>
      <c r="E26" s="72" t="n">
        <v>-70</v>
      </c>
      <c r="F26" s="83" t="n">
        <v>-39.5</v>
      </c>
      <c r="G26" s="72" t="n">
        <v>3889</v>
      </c>
      <c r="H26" s="72" t="n">
        <v>482</v>
      </c>
      <c r="I26" s="72" t="n">
        <v>-3407</v>
      </c>
      <c r="J26" s="83" t="n">
        <v>-87.6</v>
      </c>
    </row>
    <row r="27" customFormat="false" ht="17.1" hidden="false" customHeight="true" outlineLevel="0" collapsed="false">
      <c r="A27" s="77" t="s">
        <v>194</v>
      </c>
      <c r="B27" s="75" t="n">
        <v>1183480</v>
      </c>
      <c r="C27" s="75" t="n">
        <v>1080217</v>
      </c>
      <c r="D27" s="75" t="n">
        <v>1172236</v>
      </c>
      <c r="E27" s="75" t="n">
        <v>92019</v>
      </c>
      <c r="F27" s="116" t="n">
        <v>8.5</v>
      </c>
      <c r="G27" s="75" t="n">
        <v>3448962</v>
      </c>
      <c r="H27" s="75" t="n">
        <v>3310755</v>
      </c>
      <c r="I27" s="75" t="n">
        <v>-138207</v>
      </c>
      <c r="J27" s="116" t="n">
        <v>-4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13" t="s">
        <v>446</v>
      </c>
      <c r="B29" s="72" t="n">
        <v>387844</v>
      </c>
      <c r="C29" s="72" t="n">
        <v>371792</v>
      </c>
      <c r="D29" s="72" t="n">
        <v>378056</v>
      </c>
      <c r="E29" s="72" t="n">
        <v>6264</v>
      </c>
      <c r="F29" s="83" t="n">
        <v>1.7</v>
      </c>
      <c r="G29" s="72" t="n">
        <v>1201346</v>
      </c>
      <c r="H29" s="72" t="n">
        <v>1135907</v>
      </c>
      <c r="I29" s="72" t="n">
        <v>-65439</v>
      </c>
      <c r="J29" s="83" t="n">
        <v>-5.4</v>
      </c>
    </row>
    <row r="30" s="65" customFormat="true" ht="13.5" hidden="false" customHeight="true" outlineLevel="0" collapsed="false">
      <c r="A30" s="91" t="s">
        <v>226</v>
      </c>
      <c r="B30" s="114"/>
      <c r="C30" s="114"/>
      <c r="D30" s="114"/>
      <c r="E30" s="80"/>
      <c r="F30" s="114"/>
      <c r="G30" s="114"/>
      <c r="H30" s="114"/>
      <c r="I30" s="80"/>
    </row>
    <row r="31" s="65" customFormat="true" ht="13.5" hidden="false" customHeight="true" outlineLevel="0" collapsed="false">
      <c r="A31" s="92" t="s">
        <v>431</v>
      </c>
      <c r="B31" s="72" t="n">
        <v>135027</v>
      </c>
      <c r="C31" s="72" t="n">
        <v>132889</v>
      </c>
      <c r="D31" s="72" t="n">
        <v>131947</v>
      </c>
      <c r="E31" s="72" t="n">
        <v>-942</v>
      </c>
      <c r="F31" s="83" t="n">
        <v>-0.7</v>
      </c>
      <c r="G31" s="72" t="n">
        <v>422818</v>
      </c>
      <c r="H31" s="72" t="n">
        <v>400927</v>
      </c>
      <c r="I31" s="72" t="n">
        <v>-21891</v>
      </c>
      <c r="J31" s="83" t="n">
        <v>-5.2</v>
      </c>
    </row>
    <row r="32" s="65" customFormat="true" ht="13.5" hidden="false" customHeight="true" outlineLevel="0" collapsed="false">
      <c r="A32" s="92" t="s">
        <v>432</v>
      </c>
      <c r="B32" s="72" t="n">
        <v>582</v>
      </c>
      <c r="C32" s="72" t="n">
        <v>721</v>
      </c>
      <c r="D32" s="72" t="n">
        <v>1641</v>
      </c>
      <c r="E32" s="72" t="n">
        <v>920</v>
      </c>
      <c r="F32" s="83" t="n">
        <v>127.6</v>
      </c>
      <c r="G32" s="72" t="n">
        <v>1947</v>
      </c>
      <c r="H32" s="72" t="n">
        <v>3442</v>
      </c>
      <c r="I32" s="72" t="n">
        <v>1495</v>
      </c>
      <c r="J32" s="83" t="n">
        <v>76.8</v>
      </c>
    </row>
    <row r="33" s="65" customFormat="true" ht="13.5" hidden="false" customHeight="true" outlineLevel="0" collapsed="false">
      <c r="A33" s="92" t="s">
        <v>433</v>
      </c>
      <c r="B33" s="72" t="n">
        <v>250992</v>
      </c>
      <c r="C33" s="72" t="n">
        <v>236491</v>
      </c>
      <c r="D33" s="72" t="n">
        <v>242913</v>
      </c>
      <c r="E33" s="72" t="n">
        <v>6422</v>
      </c>
      <c r="F33" s="83" t="n">
        <v>2.7</v>
      </c>
      <c r="G33" s="72" t="n">
        <v>771925</v>
      </c>
      <c r="H33" s="72" t="n">
        <v>726319</v>
      </c>
      <c r="I33" s="72" t="n">
        <v>-45606</v>
      </c>
      <c r="J33" s="83" t="n">
        <v>-5.9</v>
      </c>
    </row>
    <row r="34" s="65" customFormat="true" ht="13.5" hidden="false" customHeight="true" outlineLevel="0" collapsed="false">
      <c r="A34" s="92" t="s">
        <v>434</v>
      </c>
      <c r="B34" s="72" t="n">
        <v>682</v>
      </c>
      <c r="C34" s="72" t="n">
        <v>1186</v>
      </c>
      <c r="D34" s="72" t="n">
        <v>862</v>
      </c>
      <c r="E34" s="72" t="n">
        <v>-324</v>
      </c>
      <c r="F34" s="83" t="n">
        <v>-27.3</v>
      </c>
      <c r="G34" s="72" t="n">
        <v>2229</v>
      </c>
      <c r="H34" s="72" t="n">
        <v>3372</v>
      </c>
      <c r="I34" s="72" t="n">
        <v>1143</v>
      </c>
      <c r="J34" s="83" t="n">
        <v>51.3</v>
      </c>
    </row>
    <row r="35" s="65" customFormat="true" ht="13.5" hidden="false" customHeight="true" outlineLevel="0" collapsed="false">
      <c r="A35" s="92" t="s">
        <v>435</v>
      </c>
      <c r="B35" s="72" t="n">
        <v>561</v>
      </c>
      <c r="C35" s="72" t="n">
        <v>505</v>
      </c>
      <c r="D35" s="72" t="n">
        <v>693</v>
      </c>
      <c r="E35" s="72" t="n">
        <v>188</v>
      </c>
      <c r="F35" s="83" t="n">
        <v>37.2</v>
      </c>
      <c r="G35" s="72" t="n">
        <v>2427</v>
      </c>
      <c r="H35" s="72" t="n">
        <v>1847</v>
      </c>
      <c r="I35" s="72" t="n">
        <v>-580</v>
      </c>
      <c r="J35" s="83" t="n">
        <v>-23.9</v>
      </c>
    </row>
    <row r="36" s="65" customFormat="true" ht="13.5" hidden="false" customHeight="true" outlineLevel="0" collapsed="false">
      <c r="A36" s="113" t="s">
        <v>447</v>
      </c>
      <c r="B36" s="72" t="n">
        <v>73927</v>
      </c>
      <c r="C36" s="72" t="n">
        <v>56942</v>
      </c>
      <c r="D36" s="72" t="n">
        <v>60901</v>
      </c>
      <c r="E36" s="72" t="n">
        <v>3959</v>
      </c>
      <c r="F36" s="83" t="n">
        <v>7</v>
      </c>
      <c r="G36" s="72" t="n">
        <v>195768</v>
      </c>
      <c r="H36" s="72" t="n">
        <v>173049</v>
      </c>
      <c r="I36" s="72" t="n">
        <v>-22719</v>
      </c>
      <c r="J36" s="83" t="n">
        <v>-11.6</v>
      </c>
    </row>
    <row r="37" s="65" customFormat="true" ht="13.5" hidden="false" customHeight="true" outlineLevel="0" collapsed="false">
      <c r="A37" s="113" t="s">
        <v>448</v>
      </c>
      <c r="B37" s="72" t="n">
        <v>13581</v>
      </c>
      <c r="C37" s="72" t="n">
        <v>9146</v>
      </c>
      <c r="D37" s="72" t="n">
        <v>8938</v>
      </c>
      <c r="E37" s="72" t="n">
        <v>-208</v>
      </c>
      <c r="F37" s="83" t="n">
        <v>-2.3</v>
      </c>
      <c r="G37" s="72" t="n">
        <v>30619</v>
      </c>
      <c r="H37" s="72" t="n">
        <v>26037</v>
      </c>
      <c r="I37" s="72" t="n">
        <v>-4582</v>
      </c>
      <c r="J37" s="83" t="n">
        <v>-15</v>
      </c>
    </row>
    <row r="38" s="65" customFormat="true" ht="13.5" hidden="false" customHeight="true" outlineLevel="0" collapsed="false">
      <c r="A38" s="113" t="s">
        <v>449</v>
      </c>
      <c r="B38" s="72" t="n">
        <v>25817</v>
      </c>
      <c r="C38" s="72" t="n">
        <v>19815</v>
      </c>
      <c r="D38" s="72" t="n">
        <v>20605</v>
      </c>
      <c r="E38" s="72" t="n">
        <v>790</v>
      </c>
      <c r="F38" s="83" t="n">
        <v>4</v>
      </c>
      <c r="G38" s="72" t="n">
        <v>76474</v>
      </c>
      <c r="H38" s="72" t="n">
        <v>60040</v>
      </c>
      <c r="I38" s="72" t="n">
        <v>-16434</v>
      </c>
      <c r="J38" s="83" t="n">
        <v>-21.5</v>
      </c>
    </row>
    <row r="39" s="65" customFormat="true" ht="13.5" hidden="false" customHeight="true" outlineLevel="0" collapsed="false">
      <c r="A39" s="113" t="s">
        <v>450</v>
      </c>
      <c r="B39" s="72" t="n">
        <v>1257</v>
      </c>
      <c r="C39" s="72" t="n">
        <v>873</v>
      </c>
      <c r="D39" s="72" t="n">
        <v>1249</v>
      </c>
      <c r="E39" s="72" t="n">
        <v>376</v>
      </c>
      <c r="F39" s="83" t="n">
        <v>43.1</v>
      </c>
      <c r="G39" s="72" t="n">
        <v>3200</v>
      </c>
      <c r="H39" s="72" t="n">
        <v>3206</v>
      </c>
      <c r="I39" s="72" t="n">
        <v>6</v>
      </c>
      <c r="J39" s="83" t="n">
        <v>0.2</v>
      </c>
      <c r="K39" s="115"/>
    </row>
    <row r="40" s="65" customFormat="true" ht="13.5" hidden="false" customHeight="true" outlineLevel="0" collapsed="false">
      <c r="A40" s="113" t="s">
        <v>451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15"/>
    </row>
    <row r="41" s="65" customFormat="true" ht="13.5" hidden="false" customHeight="true" outlineLevel="0" collapsed="false">
      <c r="A41" s="113" t="s">
        <v>452</v>
      </c>
      <c r="B41" s="72" t="n">
        <v>1853</v>
      </c>
      <c r="C41" s="72" t="n">
        <v>1645</v>
      </c>
      <c r="D41" s="72" t="n">
        <v>1853</v>
      </c>
      <c r="E41" s="72" t="n">
        <v>208</v>
      </c>
      <c r="F41" s="83" t="n">
        <v>12.6</v>
      </c>
      <c r="G41" s="72" t="n">
        <v>4217</v>
      </c>
      <c r="H41" s="72" t="n">
        <v>4521</v>
      </c>
      <c r="I41" s="72" t="n">
        <v>304</v>
      </c>
      <c r="J41" s="83" t="n">
        <v>7.2</v>
      </c>
    </row>
    <row r="42" s="65" customFormat="true" ht="13.5" hidden="false" customHeight="true" outlineLevel="0" collapsed="false">
      <c r="A42" s="113" t="s">
        <v>453</v>
      </c>
      <c r="B42" s="72" t="n">
        <v>88045</v>
      </c>
      <c r="C42" s="72" t="n">
        <v>77702</v>
      </c>
      <c r="D42" s="72" t="n">
        <v>110265</v>
      </c>
      <c r="E42" s="72" t="n">
        <v>32563</v>
      </c>
      <c r="F42" s="83" t="n">
        <v>41.9</v>
      </c>
      <c r="G42" s="72" t="n">
        <v>228673</v>
      </c>
      <c r="H42" s="72" t="n">
        <v>263405</v>
      </c>
      <c r="I42" s="72" t="n">
        <v>34732</v>
      </c>
      <c r="J42" s="83" t="n">
        <v>15.2</v>
      </c>
    </row>
    <row r="43" s="65" customFormat="true" ht="13.5" hidden="false" customHeight="true" outlineLevel="0" collapsed="false">
      <c r="A43" s="113" t="s">
        <v>454</v>
      </c>
      <c r="B43" s="72" t="n">
        <v>452</v>
      </c>
      <c r="C43" s="72" t="n">
        <v>436</v>
      </c>
      <c r="D43" s="72" t="n">
        <v>493</v>
      </c>
      <c r="E43" s="72" t="n">
        <v>57</v>
      </c>
      <c r="F43" s="83" t="n">
        <v>13.1</v>
      </c>
      <c r="G43" s="72" t="n">
        <v>1416</v>
      </c>
      <c r="H43" s="72" t="n">
        <v>1429</v>
      </c>
      <c r="I43" s="72" t="n">
        <v>13</v>
      </c>
      <c r="J43" s="83" t="n">
        <v>0.9</v>
      </c>
    </row>
    <row r="44" s="65" customFormat="true" ht="13.5" hidden="false" customHeight="true" outlineLevel="0" collapsed="false">
      <c r="A44" s="113" t="s">
        <v>455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13" t="s">
        <v>456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13" t="s">
        <v>457</v>
      </c>
      <c r="B46" s="72" t="n">
        <v>622</v>
      </c>
      <c r="C46" s="72" t="n">
        <v>82</v>
      </c>
      <c r="D46" s="72" t="n">
        <v>48</v>
      </c>
      <c r="E46" s="72" t="n">
        <v>-34</v>
      </c>
      <c r="F46" s="83" t="n">
        <v>-41.5</v>
      </c>
      <c r="G46" s="72" t="n">
        <v>1938</v>
      </c>
      <c r="H46" s="72" t="n">
        <v>225</v>
      </c>
      <c r="I46" s="72" t="n">
        <v>-1713</v>
      </c>
      <c r="J46" s="83" t="n">
        <v>-88.4</v>
      </c>
    </row>
    <row r="47" customFormat="false" ht="17.1" hidden="false" customHeight="true" outlineLevel="0" collapsed="false">
      <c r="A47" s="77" t="s">
        <v>194</v>
      </c>
      <c r="B47" s="75" t="n">
        <v>593398</v>
      </c>
      <c r="C47" s="75" t="n">
        <v>538433</v>
      </c>
      <c r="D47" s="75" t="n">
        <v>582408</v>
      </c>
      <c r="E47" s="75" t="n">
        <v>43975</v>
      </c>
      <c r="F47" s="116" t="n">
        <v>8.2</v>
      </c>
      <c r="G47" s="75" t="n">
        <v>1743651</v>
      </c>
      <c r="H47" s="75" t="n">
        <v>1667819</v>
      </c>
      <c r="I47" s="75" t="n">
        <v>-75832</v>
      </c>
      <c r="J47" s="116" t="n">
        <v>-4.3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13" t="s">
        <v>446</v>
      </c>
      <c r="B49" s="72" t="n">
        <v>384879</v>
      </c>
      <c r="C49" s="72" t="n">
        <v>373763</v>
      </c>
      <c r="D49" s="72" t="n">
        <v>380339</v>
      </c>
      <c r="E49" s="72" t="n">
        <v>6576</v>
      </c>
      <c r="F49" s="83" t="n">
        <v>1.8</v>
      </c>
      <c r="G49" s="72" t="n">
        <v>1159859</v>
      </c>
      <c r="H49" s="72" t="n">
        <v>1104415</v>
      </c>
      <c r="I49" s="72" t="n">
        <v>-55444</v>
      </c>
      <c r="J49" s="83" t="n">
        <v>-4.8</v>
      </c>
    </row>
    <row r="50" s="65" customFormat="true" ht="13.5" hidden="false" customHeight="true" outlineLevel="0" collapsed="false">
      <c r="A50" s="91" t="s">
        <v>226</v>
      </c>
      <c r="B50" s="114"/>
      <c r="C50" s="114"/>
      <c r="D50" s="114"/>
      <c r="E50" s="80"/>
      <c r="F50" s="114"/>
      <c r="G50" s="114"/>
      <c r="H50" s="114"/>
      <c r="I50" s="80"/>
    </row>
    <row r="51" s="65" customFormat="true" ht="13.5" hidden="false" customHeight="true" outlineLevel="0" collapsed="false">
      <c r="A51" s="92" t="s">
        <v>431</v>
      </c>
      <c r="B51" s="72" t="n">
        <v>134705</v>
      </c>
      <c r="C51" s="72" t="n">
        <v>130871</v>
      </c>
      <c r="D51" s="72" t="n">
        <v>128616</v>
      </c>
      <c r="E51" s="72" t="n">
        <v>-2255</v>
      </c>
      <c r="F51" s="83" t="n">
        <v>-1.7</v>
      </c>
      <c r="G51" s="72" t="n">
        <v>407402</v>
      </c>
      <c r="H51" s="72" t="n">
        <v>382160</v>
      </c>
      <c r="I51" s="72" t="n">
        <v>-25242</v>
      </c>
      <c r="J51" s="83" t="n">
        <v>-6.2</v>
      </c>
    </row>
    <row r="52" s="65" customFormat="true" ht="13.5" hidden="false" customHeight="true" outlineLevel="0" collapsed="false">
      <c r="A52" s="92" t="s">
        <v>432</v>
      </c>
      <c r="B52" s="72" t="n">
        <v>551</v>
      </c>
      <c r="C52" s="72" t="n">
        <v>1005</v>
      </c>
      <c r="D52" s="72" t="n">
        <v>1983</v>
      </c>
      <c r="E52" s="72" t="n">
        <v>978</v>
      </c>
      <c r="F52" s="83" t="n">
        <v>97.3</v>
      </c>
      <c r="G52" s="72" t="n">
        <v>1958</v>
      </c>
      <c r="H52" s="72" t="n">
        <v>4422</v>
      </c>
      <c r="I52" s="72" t="n">
        <v>2464</v>
      </c>
      <c r="J52" s="83" t="n">
        <v>125.8</v>
      </c>
    </row>
    <row r="53" s="65" customFormat="true" ht="13.5" hidden="false" customHeight="true" outlineLevel="0" collapsed="false">
      <c r="A53" s="92" t="s">
        <v>433</v>
      </c>
      <c r="B53" s="72" t="n">
        <v>248322</v>
      </c>
      <c r="C53" s="72" t="n">
        <v>240030</v>
      </c>
      <c r="D53" s="72" t="n">
        <v>247915</v>
      </c>
      <c r="E53" s="72" t="n">
        <v>7885</v>
      </c>
      <c r="F53" s="83" t="n">
        <v>3.3</v>
      </c>
      <c r="G53" s="72" t="n">
        <v>746706</v>
      </c>
      <c r="H53" s="72" t="n">
        <v>711954</v>
      </c>
      <c r="I53" s="72" t="n">
        <v>-34752</v>
      </c>
      <c r="J53" s="83" t="n">
        <v>-4.7</v>
      </c>
    </row>
    <row r="54" s="65" customFormat="true" ht="13.5" hidden="false" customHeight="true" outlineLevel="0" collapsed="false">
      <c r="A54" s="92" t="s">
        <v>434</v>
      </c>
      <c r="B54" s="72" t="n">
        <v>726</v>
      </c>
      <c r="C54" s="72" t="n">
        <v>1364</v>
      </c>
      <c r="D54" s="72" t="n">
        <v>1335</v>
      </c>
      <c r="E54" s="72" t="n">
        <v>-29</v>
      </c>
      <c r="F54" s="83" t="n">
        <v>-2.1</v>
      </c>
      <c r="G54" s="72" t="n">
        <v>2103</v>
      </c>
      <c r="H54" s="72" t="n">
        <v>4199</v>
      </c>
      <c r="I54" s="72" t="n">
        <v>2096</v>
      </c>
      <c r="J54" s="83" t="n">
        <v>99.7</v>
      </c>
    </row>
    <row r="55" s="65" customFormat="true" ht="13.5" hidden="false" customHeight="true" outlineLevel="0" collapsed="false">
      <c r="A55" s="92" t="s">
        <v>435</v>
      </c>
      <c r="B55" s="72" t="n">
        <v>575</v>
      </c>
      <c r="C55" s="72" t="n">
        <v>493</v>
      </c>
      <c r="D55" s="72" t="n">
        <v>490</v>
      </c>
      <c r="E55" s="72" t="n">
        <v>-3</v>
      </c>
      <c r="F55" s="83" t="n">
        <v>-0.6</v>
      </c>
      <c r="G55" s="72" t="n">
        <v>1690</v>
      </c>
      <c r="H55" s="72" t="n">
        <v>1680</v>
      </c>
      <c r="I55" s="72" t="n">
        <v>-10</v>
      </c>
      <c r="J55" s="83" t="n">
        <v>-0.6</v>
      </c>
    </row>
    <row r="56" s="65" customFormat="true" ht="13.5" hidden="false" customHeight="true" outlineLevel="0" collapsed="false">
      <c r="A56" s="113" t="s">
        <v>447</v>
      </c>
      <c r="B56" s="72" t="n">
        <v>76526</v>
      </c>
      <c r="C56" s="72" t="n">
        <v>57548</v>
      </c>
      <c r="D56" s="72" t="n">
        <v>64076</v>
      </c>
      <c r="E56" s="72" t="n">
        <v>6528</v>
      </c>
      <c r="F56" s="83" t="n">
        <v>11.3</v>
      </c>
      <c r="G56" s="72" t="n">
        <v>202784</v>
      </c>
      <c r="H56" s="72" t="n">
        <v>178172</v>
      </c>
      <c r="I56" s="72" t="n">
        <v>-24612</v>
      </c>
      <c r="J56" s="83" t="n">
        <v>-12.1</v>
      </c>
    </row>
    <row r="57" s="65" customFormat="true" ht="13.5" hidden="false" customHeight="true" outlineLevel="0" collapsed="false">
      <c r="A57" s="113" t="s">
        <v>448</v>
      </c>
      <c r="B57" s="72" t="n">
        <v>7239</v>
      </c>
      <c r="C57" s="72" t="n">
        <v>5517</v>
      </c>
      <c r="D57" s="72" t="n">
        <v>5190</v>
      </c>
      <c r="E57" s="72" t="n">
        <v>-327</v>
      </c>
      <c r="F57" s="83" t="n">
        <v>-5.9</v>
      </c>
      <c r="G57" s="72" t="n">
        <v>18045</v>
      </c>
      <c r="H57" s="72" t="n">
        <v>16145</v>
      </c>
      <c r="I57" s="72" t="n">
        <v>-1900</v>
      </c>
      <c r="J57" s="83" t="n">
        <v>-10.5</v>
      </c>
    </row>
    <row r="58" s="65" customFormat="true" ht="13.5" hidden="false" customHeight="true" outlineLevel="0" collapsed="false">
      <c r="A58" s="113" t="s">
        <v>449</v>
      </c>
      <c r="B58" s="72" t="n">
        <v>26329</v>
      </c>
      <c r="C58" s="72" t="n">
        <v>21005</v>
      </c>
      <c r="D58" s="72" t="n">
        <v>22316</v>
      </c>
      <c r="E58" s="72" t="n">
        <v>1311</v>
      </c>
      <c r="F58" s="83" t="n">
        <v>6.2</v>
      </c>
      <c r="G58" s="72" t="n">
        <v>77743</v>
      </c>
      <c r="H58" s="72" t="n">
        <v>63293</v>
      </c>
      <c r="I58" s="72" t="n">
        <v>-14450</v>
      </c>
      <c r="J58" s="83" t="n">
        <v>-18.6</v>
      </c>
    </row>
    <row r="59" s="65" customFormat="true" ht="13.5" hidden="false" customHeight="true" outlineLevel="0" collapsed="false">
      <c r="A59" s="113" t="s">
        <v>450</v>
      </c>
      <c r="B59" s="72" t="n">
        <v>1973</v>
      </c>
      <c r="C59" s="72" t="n">
        <v>1238</v>
      </c>
      <c r="D59" s="72" t="n">
        <v>1661</v>
      </c>
      <c r="E59" s="72" t="n">
        <v>423</v>
      </c>
      <c r="F59" s="83" t="n">
        <v>34.2</v>
      </c>
      <c r="G59" s="72" t="n">
        <v>5503</v>
      </c>
      <c r="H59" s="72" t="n">
        <v>3999</v>
      </c>
      <c r="I59" s="72" t="n">
        <v>-1504</v>
      </c>
      <c r="J59" s="83" t="n">
        <v>-27.3</v>
      </c>
      <c r="K59" s="115"/>
    </row>
    <row r="60" s="65" customFormat="true" ht="13.5" hidden="false" customHeight="true" outlineLevel="0" collapsed="false">
      <c r="A60" s="113" t="s">
        <v>451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n">
        <v>5</v>
      </c>
      <c r="H60" s="72" t="s">
        <v>63</v>
      </c>
      <c r="I60" s="72" t="n">
        <v>-5</v>
      </c>
      <c r="J60" s="83" t="s">
        <v>63</v>
      </c>
      <c r="K60" s="115"/>
    </row>
    <row r="61" s="65" customFormat="true" ht="13.5" hidden="false" customHeight="true" outlineLevel="0" collapsed="false">
      <c r="A61" s="113" t="s">
        <v>452</v>
      </c>
      <c r="B61" s="72" t="n">
        <v>1853</v>
      </c>
      <c r="C61" s="72" t="n">
        <v>1730</v>
      </c>
      <c r="D61" s="72" t="n">
        <v>1935</v>
      </c>
      <c r="E61" s="72" t="n">
        <v>205</v>
      </c>
      <c r="F61" s="83" t="n">
        <v>11.8</v>
      </c>
      <c r="G61" s="72" t="n">
        <v>4363</v>
      </c>
      <c r="H61" s="72" t="n">
        <v>4754</v>
      </c>
      <c r="I61" s="72" t="n">
        <v>391</v>
      </c>
      <c r="J61" s="83" t="n">
        <v>9</v>
      </c>
    </row>
    <row r="62" s="65" customFormat="true" ht="13.5" hidden="false" customHeight="true" outlineLevel="0" collapsed="false">
      <c r="A62" s="113" t="s">
        <v>453</v>
      </c>
      <c r="B62" s="72" t="n">
        <v>90203</v>
      </c>
      <c r="C62" s="72" t="n">
        <v>80454</v>
      </c>
      <c r="D62" s="72" t="n">
        <v>113750</v>
      </c>
      <c r="E62" s="72" t="n">
        <v>33296</v>
      </c>
      <c r="F62" s="83" t="n">
        <v>41.4</v>
      </c>
      <c r="G62" s="72" t="n">
        <v>233642</v>
      </c>
      <c r="H62" s="72" t="n">
        <v>270461</v>
      </c>
      <c r="I62" s="72" t="n">
        <v>36819</v>
      </c>
      <c r="J62" s="83" t="n">
        <v>15.8</v>
      </c>
    </row>
    <row r="63" s="65" customFormat="true" ht="13.5" hidden="false" customHeight="true" outlineLevel="0" collapsed="false">
      <c r="A63" s="113" t="s">
        <v>454</v>
      </c>
      <c r="B63" s="72" t="n">
        <v>450</v>
      </c>
      <c r="C63" s="72" t="n">
        <v>434</v>
      </c>
      <c r="D63" s="72" t="n">
        <v>502</v>
      </c>
      <c r="E63" s="72" t="n">
        <v>68</v>
      </c>
      <c r="F63" s="83" t="n">
        <v>15.7</v>
      </c>
      <c r="G63" s="72" t="n">
        <v>1416</v>
      </c>
      <c r="H63" s="72" t="n">
        <v>1440</v>
      </c>
      <c r="I63" s="72" t="n">
        <v>24</v>
      </c>
      <c r="J63" s="83" t="n">
        <v>1.7</v>
      </c>
    </row>
    <row r="64" s="65" customFormat="true" ht="13.5" hidden="false" customHeight="true" outlineLevel="0" collapsed="false">
      <c r="A64" s="113" t="s">
        <v>455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13" t="s">
        <v>456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13" t="s">
        <v>457</v>
      </c>
      <c r="B66" s="72" t="n">
        <v>630</v>
      </c>
      <c r="C66" s="72" t="n">
        <v>95</v>
      </c>
      <c r="D66" s="72" t="n">
        <v>59</v>
      </c>
      <c r="E66" s="72" t="n">
        <v>-36</v>
      </c>
      <c r="F66" s="83" t="n">
        <v>-37.9</v>
      </c>
      <c r="G66" s="72" t="n">
        <v>1951</v>
      </c>
      <c r="H66" s="72" t="n">
        <v>257</v>
      </c>
      <c r="I66" s="72" t="n">
        <v>-1694</v>
      </c>
      <c r="J66" s="83" t="n">
        <v>-86.8</v>
      </c>
    </row>
    <row r="67" customFormat="false" ht="17.1" hidden="false" customHeight="true" outlineLevel="0" collapsed="false">
      <c r="A67" s="77" t="s">
        <v>194</v>
      </c>
      <c r="B67" s="75" t="n">
        <v>590082</v>
      </c>
      <c r="C67" s="75" t="n">
        <v>541784</v>
      </c>
      <c r="D67" s="75" t="n">
        <v>589828</v>
      </c>
      <c r="E67" s="75" t="n">
        <v>48044</v>
      </c>
      <c r="F67" s="116" t="n">
        <v>8.9</v>
      </c>
      <c r="G67" s="75" t="n">
        <v>1705311</v>
      </c>
      <c r="H67" s="75" t="n">
        <v>1642936</v>
      </c>
      <c r="I67" s="75" t="n">
        <v>-62375</v>
      </c>
      <c r="J67" s="116" t="n">
        <v>-3.7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117" t="s">
        <v>424</v>
      </c>
      <c r="C5" s="117"/>
      <c r="D5" s="117"/>
      <c r="E5" s="117" t="s">
        <v>427</v>
      </c>
      <c r="F5" s="117"/>
      <c r="G5" s="117"/>
      <c r="H5" s="117"/>
      <c r="I5" s="117"/>
      <c r="J5" s="118" t="s">
        <v>460</v>
      </c>
    </row>
    <row r="6" s="65" customFormat="true" ht="18" hidden="false" customHeight="true" outlineLevel="0" collapsed="false">
      <c r="A6" s="61"/>
      <c r="B6" s="119" t="s">
        <v>461</v>
      </c>
      <c r="C6" s="119" t="s">
        <v>426</v>
      </c>
      <c r="D6" s="119" t="s">
        <v>425</v>
      </c>
      <c r="E6" s="119" t="s">
        <v>461</v>
      </c>
      <c r="F6" s="119" t="s">
        <v>462</v>
      </c>
      <c r="G6" s="119" t="s">
        <v>429</v>
      </c>
      <c r="H6" s="119"/>
      <c r="I6" s="119"/>
      <c r="J6" s="118"/>
    </row>
    <row r="7" s="65" customFormat="true" ht="18" hidden="false" customHeight="true" outlineLevel="0" collapsed="false">
      <c r="A7" s="61"/>
      <c r="B7" s="119"/>
      <c r="C7" s="119"/>
      <c r="D7" s="119"/>
      <c r="E7" s="119"/>
      <c r="F7" s="119"/>
      <c r="G7" s="119" t="s">
        <v>461</v>
      </c>
      <c r="H7" s="119" t="s">
        <v>463</v>
      </c>
      <c r="I7" s="119" t="s">
        <v>464</v>
      </c>
      <c r="J7" s="118"/>
    </row>
    <row r="8" customFormat="false" ht="19.5" hidden="false" customHeight="true" outlineLevel="0" collapsed="false">
      <c r="A8" s="88" t="s">
        <v>223</v>
      </c>
      <c r="B8" s="75" t="n">
        <v>9911.6</v>
      </c>
      <c r="C8" s="75" t="n">
        <v>4295.5</v>
      </c>
      <c r="D8" s="75" t="n">
        <v>5616.1</v>
      </c>
      <c r="E8" s="75" t="n">
        <v>15020.8</v>
      </c>
      <c r="F8" s="75" t="n">
        <v>1965.6</v>
      </c>
      <c r="G8" s="75" t="n">
        <v>13055.2</v>
      </c>
      <c r="H8" s="75" t="n">
        <v>10543.6</v>
      </c>
      <c r="I8" s="75" t="n">
        <v>2511.5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30.7</v>
      </c>
      <c r="C10" s="75" t="n">
        <v>186.4</v>
      </c>
      <c r="D10" s="75" t="n">
        <v>144.4</v>
      </c>
      <c r="E10" s="75" t="n">
        <v>204.8</v>
      </c>
      <c r="F10" s="75" t="n">
        <v>52.5</v>
      </c>
      <c r="G10" s="75" t="n">
        <v>152.3</v>
      </c>
      <c r="H10" s="75" t="n">
        <v>70.8</v>
      </c>
      <c r="I10" s="75" t="n">
        <v>81.5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3.5</v>
      </c>
      <c r="C12" s="72" t="s">
        <v>63</v>
      </c>
      <c r="D12" s="72" t="n">
        <v>3.5</v>
      </c>
      <c r="E12" s="72" t="n">
        <v>3.7</v>
      </c>
      <c r="F12" s="72" t="n">
        <v>3.7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38.3</v>
      </c>
      <c r="C13" s="72" t="n">
        <v>36.8</v>
      </c>
      <c r="D13" s="72" t="n">
        <v>1.5</v>
      </c>
      <c r="E13" s="72" t="n">
        <v>37.9</v>
      </c>
      <c r="F13" s="72" t="n">
        <v>1.3</v>
      </c>
      <c r="G13" s="72" t="n">
        <v>36.6</v>
      </c>
      <c r="H13" s="72" t="n">
        <v>36.6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2.4</v>
      </c>
      <c r="C14" s="72" t="n">
        <v>11.7</v>
      </c>
      <c r="D14" s="72" t="n">
        <v>0.7</v>
      </c>
      <c r="E14" s="72" t="n">
        <v>1</v>
      </c>
      <c r="F14" s="72" t="n">
        <v>1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5.9</v>
      </c>
      <c r="C15" s="72" t="n">
        <v>25.1</v>
      </c>
      <c r="D15" s="72" t="n">
        <v>0.8</v>
      </c>
      <c r="E15" s="72" t="n">
        <v>36.9</v>
      </c>
      <c r="F15" s="72" t="n">
        <v>0.2</v>
      </c>
      <c r="G15" s="72" t="n">
        <v>36.6</v>
      </c>
      <c r="H15" s="72" t="n">
        <v>36.6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63</v>
      </c>
      <c r="C16" s="72" t="n">
        <v>39.3</v>
      </c>
      <c r="D16" s="72" t="n">
        <v>23.7</v>
      </c>
      <c r="E16" s="72" t="n">
        <v>27.7</v>
      </c>
      <c r="F16" s="72" t="n">
        <v>1.5</v>
      </c>
      <c r="G16" s="72" t="n">
        <v>26.1</v>
      </c>
      <c r="H16" s="72" t="n">
        <v>26.1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49.7</v>
      </c>
      <c r="C17" s="72" t="n">
        <v>37.1</v>
      </c>
      <c r="D17" s="72" t="n">
        <v>12.6</v>
      </c>
      <c r="E17" s="72" t="n">
        <v>3.4</v>
      </c>
      <c r="F17" s="72" t="n">
        <v>3.4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79</v>
      </c>
      <c r="C18" s="72" t="n">
        <v>31.7</v>
      </c>
      <c r="D18" s="72" t="n">
        <v>47.3</v>
      </c>
      <c r="E18" s="72" t="n">
        <v>105</v>
      </c>
      <c r="F18" s="72" t="n">
        <v>33.5</v>
      </c>
      <c r="G18" s="72" t="n">
        <v>71.5</v>
      </c>
      <c r="H18" s="72" t="n">
        <v>7.9</v>
      </c>
      <c r="I18" s="72" t="n">
        <v>63.6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97.2</v>
      </c>
      <c r="C19" s="72" t="n">
        <v>41.4</v>
      </c>
      <c r="D19" s="72" t="n">
        <v>55.7</v>
      </c>
      <c r="E19" s="72" t="n">
        <v>27.2</v>
      </c>
      <c r="F19" s="72" t="n">
        <v>9.1</v>
      </c>
      <c r="G19" s="72" t="n">
        <v>18.1</v>
      </c>
      <c r="H19" s="72" t="n">
        <v>0.2</v>
      </c>
      <c r="I19" s="72" t="n">
        <v>17.9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580.8</v>
      </c>
      <c r="C20" s="75" t="n">
        <v>4109.1</v>
      </c>
      <c r="D20" s="75" t="n">
        <v>5471.8</v>
      </c>
      <c r="E20" s="75" t="n">
        <v>14816</v>
      </c>
      <c r="F20" s="75" t="n">
        <v>1913.1</v>
      </c>
      <c r="G20" s="75" t="n">
        <v>12902.9</v>
      </c>
      <c r="H20" s="75" t="n">
        <v>10472.9</v>
      </c>
      <c r="I20" s="75" t="n">
        <v>2430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25.8</v>
      </c>
      <c r="C22" s="75" t="n">
        <v>508.3</v>
      </c>
      <c r="D22" s="75" t="n">
        <v>517.4</v>
      </c>
      <c r="E22" s="75" t="n">
        <v>428</v>
      </c>
      <c r="F22" s="75" t="n">
        <v>132.9</v>
      </c>
      <c r="G22" s="75" t="n">
        <v>295.1</v>
      </c>
      <c r="H22" s="75" t="n">
        <v>294.6</v>
      </c>
      <c r="I22" s="75" t="n">
        <v>0.4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35.4</v>
      </c>
      <c r="C23" s="72" t="n">
        <v>96.1</v>
      </c>
      <c r="D23" s="72" t="n">
        <v>139.3</v>
      </c>
      <c r="E23" s="72" t="n">
        <v>191.1</v>
      </c>
      <c r="F23" s="72" t="n">
        <v>63.5</v>
      </c>
      <c r="G23" s="72" t="n">
        <v>127.6</v>
      </c>
      <c r="H23" s="72" t="n">
        <v>127.6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24.3</v>
      </c>
      <c r="C24" s="72" t="n">
        <v>14.6</v>
      </c>
      <c r="D24" s="72" t="n">
        <v>109.7</v>
      </c>
      <c r="E24" s="72" t="n">
        <v>43.7</v>
      </c>
      <c r="F24" s="72" t="n">
        <v>0.9</v>
      </c>
      <c r="G24" s="72" t="n">
        <v>42.7</v>
      </c>
      <c r="H24" s="72" t="n">
        <v>42.7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15.6</v>
      </c>
      <c r="C25" s="72" t="n">
        <v>9</v>
      </c>
      <c r="D25" s="72" t="n">
        <v>6.6</v>
      </c>
      <c r="E25" s="72" t="n">
        <v>102.4</v>
      </c>
      <c r="F25" s="72" t="n">
        <v>19.8</v>
      </c>
      <c r="G25" s="72" t="n">
        <v>82.6</v>
      </c>
      <c r="H25" s="72" t="n">
        <v>82.6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790.3</v>
      </c>
      <c r="C26" s="72" t="n">
        <v>412.3</v>
      </c>
      <c r="D26" s="72" t="n">
        <v>378.1</v>
      </c>
      <c r="E26" s="72" t="n">
        <v>236.9</v>
      </c>
      <c r="F26" s="72" t="n">
        <v>69.5</v>
      </c>
      <c r="G26" s="72" t="n">
        <v>167.4</v>
      </c>
      <c r="H26" s="72" t="n">
        <v>167</v>
      </c>
      <c r="I26" s="72" t="n">
        <v>0.4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58.5</v>
      </c>
      <c r="C27" s="72" t="n">
        <v>258.5</v>
      </c>
      <c r="D27" s="72" t="s">
        <v>63</v>
      </c>
      <c r="E27" s="72" t="n">
        <v>54.3</v>
      </c>
      <c r="F27" s="72" t="n">
        <v>30.9</v>
      </c>
      <c r="G27" s="72" t="n">
        <v>23.4</v>
      </c>
      <c r="H27" s="72" t="n">
        <v>23.4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32</v>
      </c>
      <c r="C28" s="72" t="s">
        <v>63</v>
      </c>
      <c r="D28" s="72" t="n">
        <v>132</v>
      </c>
      <c r="E28" s="72" t="n">
        <v>113.9</v>
      </c>
      <c r="F28" s="72" t="n">
        <v>30.1</v>
      </c>
      <c r="G28" s="72" t="n">
        <v>83.9</v>
      </c>
      <c r="H28" s="72" t="n">
        <v>83.4</v>
      </c>
      <c r="I28" s="72" t="n">
        <v>0.4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577.1</v>
      </c>
      <c r="C29" s="75" t="n">
        <v>113.3</v>
      </c>
      <c r="D29" s="75" t="n">
        <v>1463.8</v>
      </c>
      <c r="E29" s="75" t="n">
        <v>2195.3</v>
      </c>
      <c r="F29" s="75" t="n">
        <v>379.5</v>
      </c>
      <c r="G29" s="75" t="n">
        <v>1815.8</v>
      </c>
      <c r="H29" s="75" t="n">
        <v>1810.9</v>
      </c>
      <c r="I29" s="75" t="n">
        <v>4.9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81.8</v>
      </c>
      <c r="C30" s="72" t="n">
        <v>21.3</v>
      </c>
      <c r="D30" s="72" t="n">
        <v>60.4</v>
      </c>
      <c r="E30" s="72" t="n">
        <v>303.9</v>
      </c>
      <c r="F30" s="72" t="n">
        <v>48.6</v>
      </c>
      <c r="G30" s="72" t="n">
        <v>255.3</v>
      </c>
      <c r="H30" s="72" t="n">
        <v>254.6</v>
      </c>
      <c r="I30" s="72" t="n">
        <v>0.7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58.3</v>
      </c>
      <c r="F31" s="72" t="n">
        <v>38.6</v>
      </c>
      <c r="G31" s="72" t="n">
        <v>119.7</v>
      </c>
      <c r="H31" s="72" t="n">
        <v>119.2</v>
      </c>
      <c r="I31" s="72" t="n">
        <v>0.5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90.6</v>
      </c>
      <c r="F32" s="72" t="n">
        <v>7.5</v>
      </c>
      <c r="G32" s="72" t="n">
        <v>83</v>
      </c>
      <c r="H32" s="72" t="n">
        <v>82.9</v>
      </c>
      <c r="I32" s="72" t="n">
        <v>0.1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1003</v>
      </c>
      <c r="C33" s="72" t="n">
        <v>92</v>
      </c>
      <c r="D33" s="72" t="n">
        <v>911</v>
      </c>
      <c r="E33" s="72" t="n">
        <v>1280.9</v>
      </c>
      <c r="F33" s="72" t="n">
        <v>288.8</v>
      </c>
      <c r="G33" s="72" t="n">
        <v>992</v>
      </c>
      <c r="H33" s="72" t="n">
        <v>988</v>
      </c>
      <c r="I33" s="72" t="n">
        <v>4.1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581.1</v>
      </c>
      <c r="C34" s="72" t="n">
        <v>92</v>
      </c>
      <c r="D34" s="72" t="n">
        <v>489.1</v>
      </c>
      <c r="E34" s="72" t="n">
        <v>1043.6</v>
      </c>
      <c r="F34" s="72" t="n">
        <v>248.7</v>
      </c>
      <c r="G34" s="72" t="n">
        <v>794.9</v>
      </c>
      <c r="H34" s="72" t="n">
        <v>790.8</v>
      </c>
      <c r="I34" s="72" t="n">
        <v>4.1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421.9</v>
      </c>
      <c r="C35" s="72" t="s">
        <v>63</v>
      </c>
      <c r="D35" s="72" t="n">
        <v>421.9</v>
      </c>
      <c r="E35" s="72" t="n">
        <v>237.3</v>
      </c>
      <c r="F35" s="72" t="n">
        <v>40.1</v>
      </c>
      <c r="G35" s="72" t="n">
        <v>197.1</v>
      </c>
      <c r="H35" s="72" t="n">
        <v>197.1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492.4</v>
      </c>
      <c r="C36" s="72" t="s">
        <v>63</v>
      </c>
      <c r="D36" s="72" t="n">
        <v>492.4</v>
      </c>
      <c r="E36" s="72" t="n">
        <v>610.6</v>
      </c>
      <c r="F36" s="72" t="n">
        <v>42.1</v>
      </c>
      <c r="G36" s="72" t="n">
        <v>568.5</v>
      </c>
      <c r="H36" s="72" t="n">
        <v>568.4</v>
      </c>
      <c r="I36" s="72" t="n">
        <v>0.1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344.8</v>
      </c>
      <c r="C37" s="72" t="s">
        <v>63</v>
      </c>
      <c r="D37" s="72" t="n">
        <v>344.8</v>
      </c>
      <c r="E37" s="72" t="n">
        <v>262.4</v>
      </c>
      <c r="F37" s="72" t="n">
        <v>15.3</v>
      </c>
      <c r="G37" s="72" t="n">
        <v>247.1</v>
      </c>
      <c r="H37" s="72" t="n">
        <v>247.1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93.8</v>
      </c>
      <c r="C38" s="72" t="s">
        <v>63</v>
      </c>
      <c r="D38" s="72" t="n">
        <v>93.8</v>
      </c>
      <c r="E38" s="72" t="n">
        <v>59.6</v>
      </c>
      <c r="F38" s="72" t="s">
        <v>63</v>
      </c>
      <c r="G38" s="72" t="n">
        <v>59.6</v>
      </c>
      <c r="H38" s="72" t="n">
        <v>59.6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411.6</v>
      </c>
      <c r="C39" s="75" t="n">
        <v>92.5</v>
      </c>
      <c r="D39" s="75" t="n">
        <v>319.1</v>
      </c>
      <c r="E39" s="75" t="n">
        <v>4666.1</v>
      </c>
      <c r="F39" s="75" t="n">
        <v>240.2</v>
      </c>
      <c r="G39" s="75" t="n">
        <v>4425.9</v>
      </c>
      <c r="H39" s="75" t="n">
        <v>4420.3</v>
      </c>
      <c r="I39" s="75" t="n">
        <v>5.6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245</v>
      </c>
      <c r="C40" s="72" t="n">
        <v>29.2</v>
      </c>
      <c r="D40" s="72" t="n">
        <v>215.8</v>
      </c>
      <c r="E40" s="72" t="n">
        <v>571.5</v>
      </c>
      <c r="F40" s="72" t="n">
        <v>36.1</v>
      </c>
      <c r="G40" s="72" t="n">
        <v>535.3</v>
      </c>
      <c r="H40" s="72" t="n">
        <v>535</v>
      </c>
      <c r="I40" s="72" t="n">
        <v>0.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91.1</v>
      </c>
      <c r="C41" s="72" t="s">
        <v>63</v>
      </c>
      <c r="D41" s="72" t="n">
        <v>191.1</v>
      </c>
      <c r="E41" s="72" t="n">
        <v>132.5</v>
      </c>
      <c r="F41" s="72" t="n">
        <v>10.3</v>
      </c>
      <c r="G41" s="72" t="n">
        <v>122.3</v>
      </c>
      <c r="H41" s="72" t="n">
        <v>122.3</v>
      </c>
      <c r="I41" s="72" t="n">
        <v>0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32.8</v>
      </c>
      <c r="F42" s="72" t="n">
        <v>14.6</v>
      </c>
      <c r="G42" s="72" t="n">
        <v>218.2</v>
      </c>
      <c r="H42" s="72" t="n">
        <v>218.2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66.6</v>
      </c>
      <c r="C43" s="72" t="n">
        <v>63.3</v>
      </c>
      <c r="D43" s="72" t="n">
        <v>103.3</v>
      </c>
      <c r="E43" s="72" t="n">
        <v>4094.6</v>
      </c>
      <c r="F43" s="72" t="n">
        <v>204.1</v>
      </c>
      <c r="G43" s="72" t="n">
        <v>3890.6</v>
      </c>
      <c r="H43" s="72" t="n">
        <v>3885.3</v>
      </c>
      <c r="I43" s="72" t="n">
        <v>5.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736.9</v>
      </c>
      <c r="F44" s="72" t="n">
        <v>44.1</v>
      </c>
      <c r="G44" s="72" t="n">
        <v>1692.8</v>
      </c>
      <c r="H44" s="72" t="n">
        <v>1691.2</v>
      </c>
      <c r="I44" s="72" t="n">
        <v>1.7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579.7</v>
      </c>
      <c r="F45" s="72" t="n">
        <v>9.9</v>
      </c>
      <c r="G45" s="72" t="n">
        <v>569.8</v>
      </c>
      <c r="H45" s="72" t="n">
        <v>569.8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336.7</v>
      </c>
      <c r="F46" s="72" t="n">
        <v>11.2</v>
      </c>
      <c r="G46" s="72" t="n">
        <v>325.6</v>
      </c>
      <c r="H46" s="72" t="n">
        <v>325.6</v>
      </c>
      <c r="I46" s="72" t="n">
        <v>0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3</v>
      </c>
      <c r="C47" s="72" t="n">
        <v>3</v>
      </c>
      <c r="D47" s="72" t="s">
        <v>63</v>
      </c>
      <c r="E47" s="72" t="n">
        <v>314.2</v>
      </c>
      <c r="F47" s="72" t="n">
        <v>32.4</v>
      </c>
      <c r="G47" s="72" t="n">
        <v>281.9</v>
      </c>
      <c r="H47" s="72" t="n">
        <v>281.4</v>
      </c>
      <c r="I47" s="72" t="n">
        <v>0.5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50.4</v>
      </c>
      <c r="C48" s="72" t="n">
        <v>18.9</v>
      </c>
      <c r="D48" s="72" t="n">
        <v>31.6</v>
      </c>
      <c r="E48" s="72" t="n">
        <v>265.9</v>
      </c>
      <c r="F48" s="72" t="n">
        <v>7.3</v>
      </c>
      <c r="G48" s="72" t="n">
        <v>258.6</v>
      </c>
      <c r="H48" s="72" t="n">
        <v>258.5</v>
      </c>
      <c r="I48" s="72" t="n">
        <v>0.1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524.3</v>
      </c>
      <c r="C49" s="75" t="n">
        <v>3394.9</v>
      </c>
      <c r="D49" s="75" t="n">
        <v>3129.4</v>
      </c>
      <c r="E49" s="75" t="n">
        <v>7329.3</v>
      </c>
      <c r="F49" s="75" t="n">
        <v>1130.7</v>
      </c>
      <c r="G49" s="75" t="n">
        <v>6198.7</v>
      </c>
      <c r="H49" s="75" t="n">
        <v>3787</v>
      </c>
      <c r="I49" s="75" t="n">
        <v>2411.6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497.8</v>
      </c>
      <c r="C50" s="72" t="n">
        <v>1760</v>
      </c>
      <c r="D50" s="72" t="n">
        <v>1737.7</v>
      </c>
      <c r="E50" s="72" t="n">
        <v>5836.7</v>
      </c>
      <c r="F50" s="72" t="n">
        <v>908.6</v>
      </c>
      <c r="G50" s="72" t="n">
        <v>4928.1</v>
      </c>
      <c r="H50" s="72" t="n">
        <v>2591.8</v>
      </c>
      <c r="I50" s="72" t="n">
        <v>2336.3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414.7</v>
      </c>
      <c r="C51" s="72" t="n">
        <v>168.1</v>
      </c>
      <c r="D51" s="72" t="n">
        <v>246.6</v>
      </c>
      <c r="E51" s="72" t="n">
        <v>1593.9</v>
      </c>
      <c r="F51" s="72" t="n">
        <v>127</v>
      </c>
      <c r="G51" s="72" t="n">
        <v>1466.8</v>
      </c>
      <c r="H51" s="72" t="n">
        <v>286</v>
      </c>
      <c r="I51" s="72" t="n">
        <v>1180.9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72.5</v>
      </c>
      <c r="C52" s="72" t="n">
        <v>32.7</v>
      </c>
      <c r="D52" s="72" t="n">
        <v>139.7</v>
      </c>
      <c r="E52" s="72" t="n">
        <v>1212.1</v>
      </c>
      <c r="F52" s="72" t="n">
        <v>106.6</v>
      </c>
      <c r="G52" s="72" t="n">
        <v>1105.5</v>
      </c>
      <c r="H52" s="72" t="n">
        <v>622.8</v>
      </c>
      <c r="I52" s="72" t="n">
        <v>482.7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856.1</v>
      </c>
      <c r="C53" s="72" t="n">
        <v>515.3</v>
      </c>
      <c r="D53" s="72" t="n">
        <v>340.8</v>
      </c>
      <c r="E53" s="72" t="n">
        <v>455.4</v>
      </c>
      <c r="F53" s="72" t="n">
        <v>244.3</v>
      </c>
      <c r="G53" s="72" t="n">
        <v>211</v>
      </c>
      <c r="H53" s="72" t="n">
        <v>160.5</v>
      </c>
      <c r="I53" s="72" t="n">
        <v>50.6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98.3</v>
      </c>
      <c r="C54" s="72" t="n">
        <v>71.1</v>
      </c>
      <c r="D54" s="72" t="n">
        <v>127.3</v>
      </c>
      <c r="E54" s="72" t="n">
        <v>660.7</v>
      </c>
      <c r="F54" s="72" t="n">
        <v>46</v>
      </c>
      <c r="G54" s="72" t="n">
        <v>614.7</v>
      </c>
      <c r="H54" s="72" t="n">
        <v>214.1</v>
      </c>
      <c r="I54" s="72" t="n">
        <v>400.6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666.8</v>
      </c>
      <c r="C55" s="72" t="n">
        <v>529.9</v>
      </c>
      <c r="D55" s="72" t="n">
        <v>136.9</v>
      </c>
      <c r="E55" s="72" t="n">
        <v>130.5</v>
      </c>
      <c r="F55" s="72" t="n">
        <v>92.1</v>
      </c>
      <c r="G55" s="72" t="n">
        <v>38.4</v>
      </c>
      <c r="H55" s="72" t="n">
        <v>38.4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111.4</v>
      </c>
      <c r="C56" s="72" t="n">
        <v>10.1</v>
      </c>
      <c r="D56" s="72" t="n">
        <v>101.2</v>
      </c>
      <c r="E56" s="72" t="n">
        <v>444.6</v>
      </c>
      <c r="F56" s="72" t="n">
        <v>17.1</v>
      </c>
      <c r="G56" s="72" t="n">
        <v>427.5</v>
      </c>
      <c r="H56" s="72" t="n">
        <v>427.5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330.7</v>
      </c>
      <c r="C57" s="72" t="n">
        <v>54.1</v>
      </c>
      <c r="D57" s="72" t="n">
        <v>276.7</v>
      </c>
      <c r="E57" s="72" t="n">
        <v>210.4</v>
      </c>
      <c r="F57" s="72" t="n">
        <v>26.8</v>
      </c>
      <c r="G57" s="72" t="n">
        <v>183.6</v>
      </c>
      <c r="H57" s="72" t="n">
        <v>113.2</v>
      </c>
      <c r="I57" s="72" t="n">
        <v>70.4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18.9</v>
      </c>
      <c r="C58" s="72" t="n">
        <v>52.7</v>
      </c>
      <c r="D58" s="72" t="n">
        <v>66.2</v>
      </c>
      <c r="E58" s="72" t="n">
        <v>334.5</v>
      </c>
      <c r="F58" s="72" t="n">
        <v>16.6</v>
      </c>
      <c r="G58" s="72" t="n">
        <v>317.9</v>
      </c>
      <c r="H58" s="72" t="n">
        <v>178.5</v>
      </c>
      <c r="I58" s="72" t="n">
        <v>139.4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11.1</v>
      </c>
      <c r="C59" s="72" t="n">
        <v>87.9</v>
      </c>
      <c r="D59" s="72" t="n">
        <v>23.1</v>
      </c>
      <c r="E59" s="72" t="n">
        <v>216.7</v>
      </c>
      <c r="F59" s="72" t="n">
        <v>23</v>
      </c>
      <c r="G59" s="72" t="n">
        <v>193.7</v>
      </c>
      <c r="H59" s="72" t="n">
        <v>193.1</v>
      </c>
      <c r="I59" s="72" t="n">
        <v>0.5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03.9</v>
      </c>
      <c r="C60" s="72" t="n">
        <v>24.1</v>
      </c>
      <c r="D60" s="72" t="n">
        <v>79.8</v>
      </c>
      <c r="E60" s="72" t="n">
        <v>127.1</v>
      </c>
      <c r="F60" s="72" t="n">
        <v>51.9</v>
      </c>
      <c r="G60" s="72" t="n">
        <v>75.2</v>
      </c>
      <c r="H60" s="72" t="n">
        <v>75.2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32.2</v>
      </c>
      <c r="C61" s="72" t="n">
        <v>73.1</v>
      </c>
      <c r="D61" s="72" t="n">
        <v>59.1</v>
      </c>
      <c r="E61" s="72" t="n">
        <v>83.3</v>
      </c>
      <c r="F61" s="72" t="n">
        <v>15.2</v>
      </c>
      <c r="G61" s="72" t="n">
        <v>68.1</v>
      </c>
      <c r="H61" s="72" t="n">
        <v>68.1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125.9</v>
      </c>
      <c r="C62" s="72" t="n">
        <v>113.6</v>
      </c>
      <c r="D62" s="72" t="n">
        <v>12.2</v>
      </c>
      <c r="E62" s="72" t="n">
        <v>45.7</v>
      </c>
      <c r="F62" s="72" t="n">
        <v>28.1</v>
      </c>
      <c r="G62" s="72" t="n">
        <v>17.6</v>
      </c>
      <c r="H62" s="72" t="n">
        <v>17.4</v>
      </c>
      <c r="I62" s="72" t="n">
        <v>0.1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22.8</v>
      </c>
      <c r="C63" s="72" t="n">
        <v>2.5</v>
      </c>
      <c r="D63" s="72" t="n">
        <v>20.3</v>
      </c>
      <c r="E63" s="72" t="n">
        <v>143.7</v>
      </c>
      <c r="F63" s="72" t="n">
        <v>43.1</v>
      </c>
      <c r="G63" s="72" t="n">
        <v>100.6</v>
      </c>
      <c r="H63" s="72" t="n">
        <v>89.5</v>
      </c>
      <c r="I63" s="72" t="n">
        <v>11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90</v>
      </c>
      <c r="C64" s="72" t="n">
        <v>19.4</v>
      </c>
      <c r="D64" s="72" t="n">
        <v>70.6</v>
      </c>
      <c r="E64" s="72" t="n">
        <v>11.6</v>
      </c>
      <c r="F64" s="72" t="n">
        <v>10.4</v>
      </c>
      <c r="G64" s="72" t="n">
        <v>1.1</v>
      </c>
      <c r="H64" s="72" t="n">
        <v>1.1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33.6</v>
      </c>
      <c r="C65" s="72" t="n">
        <v>5.2</v>
      </c>
      <c r="D65" s="72" t="n">
        <v>28.4</v>
      </c>
      <c r="E65" s="72" t="n">
        <v>53.7</v>
      </c>
      <c r="F65" s="72" t="n">
        <v>45.9</v>
      </c>
      <c r="G65" s="72" t="n">
        <v>7.8</v>
      </c>
      <c r="H65" s="72" t="n">
        <v>7.8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026.5</v>
      </c>
      <c r="C66" s="72" t="n">
        <v>1634.9</v>
      </c>
      <c r="D66" s="72" t="n">
        <v>1391.6</v>
      </c>
      <c r="E66" s="72" t="n">
        <v>1492.7</v>
      </c>
      <c r="F66" s="72" t="n">
        <v>222.1</v>
      </c>
      <c r="G66" s="72" t="n">
        <v>1270.6</v>
      </c>
      <c r="H66" s="72" t="n">
        <v>1195.3</v>
      </c>
      <c r="I66" s="72" t="n">
        <v>75.3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478.1</v>
      </c>
      <c r="C67" s="72" t="n">
        <v>950.5</v>
      </c>
      <c r="D67" s="72" t="n">
        <v>527.6</v>
      </c>
      <c r="E67" s="72" t="n">
        <v>954.1</v>
      </c>
      <c r="F67" s="72" t="n">
        <v>80.9</v>
      </c>
      <c r="G67" s="72" t="n">
        <v>873.2</v>
      </c>
      <c r="H67" s="72" t="n">
        <v>824.5</v>
      </c>
      <c r="I67" s="72" t="n">
        <v>48.8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412.3</v>
      </c>
      <c r="C68" s="72" t="n">
        <v>684.4</v>
      </c>
      <c r="D68" s="72" t="n">
        <v>727.8</v>
      </c>
      <c r="E68" s="72" t="n">
        <v>306.6</v>
      </c>
      <c r="F68" s="72" t="n">
        <v>105.5</v>
      </c>
      <c r="G68" s="72" t="n">
        <v>201.1</v>
      </c>
      <c r="H68" s="72" t="n">
        <v>174.5</v>
      </c>
      <c r="I68" s="72" t="n">
        <v>26.6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58.6</v>
      </c>
      <c r="F69" s="75" t="n">
        <v>15.5</v>
      </c>
      <c r="G69" s="75" t="n">
        <v>43.1</v>
      </c>
      <c r="H69" s="75" t="n">
        <v>35.7</v>
      </c>
      <c r="I69" s="75" t="n">
        <v>7.5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58.2</v>
      </c>
      <c r="F70" s="72" t="n">
        <v>15.1</v>
      </c>
      <c r="G70" s="72" t="n">
        <v>43</v>
      </c>
      <c r="H70" s="72" t="n">
        <v>35.7</v>
      </c>
      <c r="I70" s="72" t="n">
        <v>7.4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54.6</v>
      </c>
      <c r="F71" s="72" t="n">
        <v>13.7</v>
      </c>
      <c r="G71" s="72" t="n">
        <v>40.9</v>
      </c>
      <c r="H71" s="72" t="n">
        <v>35.3</v>
      </c>
      <c r="I71" s="72" t="n">
        <v>5.6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0.5</v>
      </c>
      <c r="F72" s="72" t="n">
        <v>0.4</v>
      </c>
      <c r="G72" s="72" t="n">
        <v>0.1</v>
      </c>
      <c r="H72" s="72" t="s">
        <v>63</v>
      </c>
      <c r="I72" s="72" t="n">
        <v>0.1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42.1</v>
      </c>
      <c r="C73" s="75" t="s">
        <v>63</v>
      </c>
      <c r="D73" s="75" t="n">
        <v>42.1</v>
      </c>
      <c r="E73" s="75" t="n">
        <v>138.7</v>
      </c>
      <c r="F73" s="75" t="n">
        <v>14.3</v>
      </c>
      <c r="G73" s="75" t="n">
        <v>124.4</v>
      </c>
      <c r="H73" s="75" t="n">
        <v>124.3</v>
      </c>
      <c r="I73" s="75" t="n">
        <v>0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117" t="s">
        <v>424</v>
      </c>
      <c r="C5" s="117"/>
      <c r="D5" s="117"/>
      <c r="E5" s="117" t="s">
        <v>427</v>
      </c>
      <c r="F5" s="117"/>
      <c r="G5" s="117"/>
      <c r="H5" s="117"/>
      <c r="I5" s="117"/>
      <c r="J5" s="118" t="s">
        <v>443</v>
      </c>
    </row>
    <row r="6" s="65" customFormat="true" ht="18" hidden="false" customHeight="true" outlineLevel="0" collapsed="false">
      <c r="A6" s="61"/>
      <c r="B6" s="119" t="s">
        <v>461</v>
      </c>
      <c r="C6" s="119" t="s">
        <v>426</v>
      </c>
      <c r="D6" s="119" t="s">
        <v>425</v>
      </c>
      <c r="E6" s="119" t="s">
        <v>461</v>
      </c>
      <c r="F6" s="119" t="s">
        <v>462</v>
      </c>
      <c r="G6" s="119" t="s">
        <v>429</v>
      </c>
      <c r="H6" s="119"/>
      <c r="I6" s="119"/>
      <c r="J6" s="118"/>
    </row>
    <row r="7" s="65" customFormat="true" ht="18" hidden="false" customHeight="true" outlineLevel="0" collapsed="false">
      <c r="A7" s="61"/>
      <c r="B7" s="119"/>
      <c r="C7" s="119"/>
      <c r="D7" s="119"/>
      <c r="E7" s="119"/>
      <c r="F7" s="119"/>
      <c r="G7" s="119" t="s">
        <v>461</v>
      </c>
      <c r="H7" s="119" t="s">
        <v>463</v>
      </c>
      <c r="I7" s="119" t="s">
        <v>464</v>
      </c>
      <c r="J7" s="118"/>
    </row>
    <row r="8" customFormat="false" ht="19.5" hidden="false" customHeight="true" outlineLevel="0" collapsed="false">
      <c r="A8" s="88" t="s">
        <v>223</v>
      </c>
      <c r="B8" s="75" t="n">
        <v>7555.5</v>
      </c>
      <c r="C8" s="75" t="n">
        <v>3450.3</v>
      </c>
      <c r="D8" s="75" t="n">
        <v>4105.2</v>
      </c>
      <c r="E8" s="75" t="n">
        <v>6915.7</v>
      </c>
      <c r="F8" s="75" t="n">
        <v>712.2</v>
      </c>
      <c r="G8" s="75" t="n">
        <v>6203.5</v>
      </c>
      <c r="H8" s="75" t="n">
        <v>4895.4</v>
      </c>
      <c r="I8" s="75" t="n">
        <v>1308.1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56.7</v>
      </c>
      <c r="C10" s="75" t="n">
        <v>78.7</v>
      </c>
      <c r="D10" s="75" t="n">
        <v>78</v>
      </c>
      <c r="E10" s="75" t="n">
        <v>101.5</v>
      </c>
      <c r="F10" s="75" t="n">
        <v>27.4</v>
      </c>
      <c r="G10" s="75" t="n">
        <v>74.1</v>
      </c>
      <c r="H10" s="75" t="n">
        <v>34.8</v>
      </c>
      <c r="I10" s="75" t="n">
        <v>39.3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8</v>
      </c>
      <c r="C12" s="72" t="s">
        <v>63</v>
      </c>
      <c r="D12" s="72" t="n">
        <v>1.8</v>
      </c>
      <c r="E12" s="72" t="n">
        <v>0.9</v>
      </c>
      <c r="F12" s="72" t="n">
        <v>0.9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s">
        <v>63</v>
      </c>
      <c r="C13" s="72" t="s">
        <v>63</v>
      </c>
      <c r="D13" s="72" t="s">
        <v>63</v>
      </c>
      <c r="E13" s="72" t="n">
        <v>20.3</v>
      </c>
      <c r="F13" s="72" t="n">
        <v>0.2</v>
      </c>
      <c r="G13" s="72" t="n">
        <v>20.1</v>
      </c>
      <c r="H13" s="72" t="n">
        <v>20.1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s">
        <v>63</v>
      </c>
      <c r="C15" s="72" t="s">
        <v>63</v>
      </c>
      <c r="D15" s="72" t="s">
        <v>63</v>
      </c>
      <c r="E15" s="72" t="n">
        <v>20.3</v>
      </c>
      <c r="F15" s="72" t="n">
        <v>0.2</v>
      </c>
      <c r="G15" s="72" t="n">
        <v>20.1</v>
      </c>
      <c r="H15" s="72" t="n">
        <v>20.1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42.7</v>
      </c>
      <c r="C16" s="72" t="n">
        <v>24.5</v>
      </c>
      <c r="D16" s="72" t="n">
        <v>18.1</v>
      </c>
      <c r="E16" s="72" t="n">
        <v>11.3</v>
      </c>
      <c r="F16" s="72" t="n">
        <v>1.5</v>
      </c>
      <c r="G16" s="72" t="n">
        <v>9.9</v>
      </c>
      <c r="H16" s="72" t="n">
        <v>9.9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8.1</v>
      </c>
      <c r="C17" s="72" t="n">
        <v>14.8</v>
      </c>
      <c r="D17" s="72" t="n">
        <v>3.3</v>
      </c>
      <c r="E17" s="72" t="n">
        <v>3.2</v>
      </c>
      <c r="F17" s="72" t="n">
        <v>3.2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41.3</v>
      </c>
      <c r="C18" s="72" t="n">
        <v>10.4</v>
      </c>
      <c r="D18" s="72" t="n">
        <v>30.8</v>
      </c>
      <c r="E18" s="72" t="n">
        <v>49.8</v>
      </c>
      <c r="F18" s="72" t="n">
        <v>14.5</v>
      </c>
      <c r="G18" s="72" t="n">
        <v>35.3</v>
      </c>
      <c r="H18" s="72" t="n">
        <v>4.9</v>
      </c>
      <c r="I18" s="72" t="n">
        <v>30.4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52.9</v>
      </c>
      <c r="C19" s="72" t="n">
        <v>29</v>
      </c>
      <c r="D19" s="72" t="n">
        <v>23.9</v>
      </c>
      <c r="E19" s="72" t="n">
        <v>15.8</v>
      </c>
      <c r="F19" s="72" t="n">
        <v>7</v>
      </c>
      <c r="G19" s="72" t="n">
        <v>8.9</v>
      </c>
      <c r="H19" s="72" t="s">
        <v>63</v>
      </c>
      <c r="I19" s="72" t="n">
        <v>8.9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7398.8</v>
      </c>
      <c r="C20" s="75" t="n">
        <v>3371.6</v>
      </c>
      <c r="D20" s="75" t="n">
        <v>4027.2</v>
      </c>
      <c r="E20" s="75" t="n">
        <v>6814.2</v>
      </c>
      <c r="F20" s="75" t="n">
        <v>684.8</v>
      </c>
      <c r="G20" s="75" t="n">
        <v>6129.4</v>
      </c>
      <c r="H20" s="75" t="n">
        <v>4860.6</v>
      </c>
      <c r="I20" s="75" t="n">
        <v>1268.8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92.7</v>
      </c>
      <c r="C22" s="75" t="n">
        <v>470.9</v>
      </c>
      <c r="D22" s="75" t="n">
        <v>321.8</v>
      </c>
      <c r="E22" s="75" t="n">
        <v>105.1</v>
      </c>
      <c r="F22" s="75" t="n">
        <v>8.6</v>
      </c>
      <c r="G22" s="75" t="n">
        <v>96.5</v>
      </c>
      <c r="H22" s="75" t="n">
        <v>96.5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77.3</v>
      </c>
      <c r="C23" s="72" t="n">
        <v>77.3</v>
      </c>
      <c r="D23" s="72" t="s">
        <v>63</v>
      </c>
      <c r="E23" s="72" t="n">
        <v>35.3</v>
      </c>
      <c r="F23" s="72" t="n">
        <v>1.1</v>
      </c>
      <c r="G23" s="72" t="n">
        <v>34.2</v>
      </c>
      <c r="H23" s="72" t="n">
        <v>34.2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85</v>
      </c>
      <c r="B24" s="72" t="n">
        <v>72.5</v>
      </c>
      <c r="C24" s="72" t="n">
        <v>72.5</v>
      </c>
      <c r="D24" s="72" t="s">
        <v>63</v>
      </c>
      <c r="E24" s="72" t="n">
        <v>0.2</v>
      </c>
      <c r="F24" s="72" t="s">
        <v>63</v>
      </c>
      <c r="G24" s="72" t="n">
        <v>0.2</v>
      </c>
      <c r="H24" s="72" t="n">
        <v>0.2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4.8</v>
      </c>
      <c r="C25" s="72" t="n">
        <v>4.8</v>
      </c>
      <c r="D25" s="72" t="s">
        <v>63</v>
      </c>
      <c r="E25" s="72" t="n">
        <v>29.7</v>
      </c>
      <c r="F25" s="72" t="n">
        <v>1.1</v>
      </c>
      <c r="G25" s="72" t="n">
        <v>28.6</v>
      </c>
      <c r="H25" s="72" t="n">
        <v>28.6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715.5</v>
      </c>
      <c r="C26" s="72" t="n">
        <v>393.6</v>
      </c>
      <c r="D26" s="72" t="n">
        <v>321.8</v>
      </c>
      <c r="E26" s="72" t="n">
        <v>69.8</v>
      </c>
      <c r="F26" s="72" t="n">
        <v>7.6</v>
      </c>
      <c r="G26" s="72" t="n">
        <v>62.3</v>
      </c>
      <c r="H26" s="72" t="n">
        <v>62.3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58.5</v>
      </c>
      <c r="C27" s="72" t="n">
        <v>258.5</v>
      </c>
      <c r="D27" s="72" t="s">
        <v>63</v>
      </c>
      <c r="E27" s="72" t="n">
        <v>6.4</v>
      </c>
      <c r="F27" s="72" t="n">
        <v>0.2</v>
      </c>
      <c r="G27" s="72" t="n">
        <v>6.2</v>
      </c>
      <c r="H27" s="72" t="n">
        <v>6.2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86</v>
      </c>
      <c r="B28" s="72" t="n">
        <v>189.8</v>
      </c>
      <c r="C28" s="72" t="s">
        <v>63</v>
      </c>
      <c r="D28" s="72" t="n">
        <v>189.8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312.7</v>
      </c>
      <c r="C29" s="75" t="n">
        <v>10</v>
      </c>
      <c r="D29" s="75" t="n">
        <v>1302.7</v>
      </c>
      <c r="E29" s="75" t="n">
        <v>931.6</v>
      </c>
      <c r="F29" s="75" t="n">
        <v>113</v>
      </c>
      <c r="G29" s="75" t="n">
        <v>818.6</v>
      </c>
      <c r="H29" s="75" t="n">
        <v>817.1</v>
      </c>
      <c r="I29" s="75" t="n">
        <v>1.5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70.4</v>
      </c>
      <c r="C30" s="72" t="n">
        <v>10</v>
      </c>
      <c r="D30" s="72" t="n">
        <v>60.4</v>
      </c>
      <c r="E30" s="72" t="n">
        <v>115.4</v>
      </c>
      <c r="F30" s="72" t="n">
        <v>27.7</v>
      </c>
      <c r="G30" s="72" t="n">
        <v>87.7</v>
      </c>
      <c r="H30" s="72" t="n">
        <v>87.6</v>
      </c>
      <c r="I30" s="72" t="n">
        <v>0.1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45.4</v>
      </c>
      <c r="F31" s="72" t="n">
        <v>19</v>
      </c>
      <c r="G31" s="72" t="n">
        <v>26.4</v>
      </c>
      <c r="H31" s="72" t="n">
        <v>26.4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87</v>
      </c>
      <c r="B32" s="72" t="n">
        <v>37.1</v>
      </c>
      <c r="C32" s="72" t="s">
        <v>63</v>
      </c>
      <c r="D32" s="72" t="n">
        <v>37.1</v>
      </c>
      <c r="E32" s="72" t="n">
        <v>5.4</v>
      </c>
      <c r="F32" s="72" t="s">
        <v>63</v>
      </c>
      <c r="G32" s="72" t="n">
        <v>5.4</v>
      </c>
      <c r="H32" s="72" t="n">
        <v>5.4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873.4</v>
      </c>
      <c r="C33" s="72" t="s">
        <v>63</v>
      </c>
      <c r="D33" s="72" t="n">
        <v>873.4</v>
      </c>
      <c r="E33" s="72" t="n">
        <v>491</v>
      </c>
      <c r="F33" s="72" t="n">
        <v>53.6</v>
      </c>
      <c r="G33" s="72" t="n">
        <v>437.5</v>
      </c>
      <c r="H33" s="72" t="n">
        <v>436.1</v>
      </c>
      <c r="I33" s="72" t="n">
        <v>1.4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479</v>
      </c>
      <c r="C34" s="72" t="s">
        <v>63</v>
      </c>
      <c r="D34" s="72" t="n">
        <v>479</v>
      </c>
      <c r="E34" s="72" t="n">
        <v>386.8</v>
      </c>
      <c r="F34" s="72" t="n">
        <v>44</v>
      </c>
      <c r="G34" s="72" t="n">
        <v>342.8</v>
      </c>
      <c r="H34" s="72" t="n">
        <v>341.4</v>
      </c>
      <c r="I34" s="72" t="n">
        <v>1.4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394.4</v>
      </c>
      <c r="C35" s="72" t="s">
        <v>63</v>
      </c>
      <c r="D35" s="72" t="n">
        <v>394.4</v>
      </c>
      <c r="E35" s="72" t="n">
        <v>104.2</v>
      </c>
      <c r="F35" s="72" t="n">
        <v>9.5</v>
      </c>
      <c r="G35" s="72" t="n">
        <v>94.7</v>
      </c>
      <c r="H35" s="72" t="n">
        <v>94.7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368.9</v>
      </c>
      <c r="C36" s="72" t="s">
        <v>63</v>
      </c>
      <c r="D36" s="72" t="n">
        <v>368.9</v>
      </c>
      <c r="E36" s="72" t="n">
        <v>325.1</v>
      </c>
      <c r="F36" s="72" t="n">
        <v>31.7</v>
      </c>
      <c r="G36" s="72" t="n">
        <v>293.4</v>
      </c>
      <c r="H36" s="72" t="n">
        <v>293.4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253.3</v>
      </c>
      <c r="C37" s="72" t="s">
        <v>63</v>
      </c>
      <c r="D37" s="72" t="n">
        <v>253.3</v>
      </c>
      <c r="E37" s="72" t="n">
        <v>129.7</v>
      </c>
      <c r="F37" s="72" t="n">
        <v>7.5</v>
      </c>
      <c r="G37" s="72" t="n">
        <v>122.2</v>
      </c>
      <c r="H37" s="72" t="n">
        <v>122.2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93.8</v>
      </c>
      <c r="C38" s="72" t="s">
        <v>63</v>
      </c>
      <c r="D38" s="72" t="n">
        <v>93.8</v>
      </c>
      <c r="E38" s="72" t="n">
        <v>29</v>
      </c>
      <c r="F38" s="72" t="s">
        <v>63</v>
      </c>
      <c r="G38" s="72" t="n">
        <v>29</v>
      </c>
      <c r="H38" s="72" t="n">
        <v>29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22.6</v>
      </c>
      <c r="C39" s="75" t="n">
        <v>70.6</v>
      </c>
      <c r="D39" s="75" t="n">
        <v>52</v>
      </c>
      <c r="E39" s="75" t="n">
        <v>2061.9</v>
      </c>
      <c r="F39" s="75" t="n">
        <v>12.3</v>
      </c>
      <c r="G39" s="75" t="n">
        <v>2049.6</v>
      </c>
      <c r="H39" s="75" t="n">
        <v>2046.8</v>
      </c>
      <c r="I39" s="75" t="n">
        <v>2.8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29.2</v>
      </c>
      <c r="C40" s="72" t="n">
        <v>29.2</v>
      </c>
      <c r="D40" s="72" t="s">
        <v>63</v>
      </c>
      <c r="E40" s="72" t="n">
        <v>112.6</v>
      </c>
      <c r="F40" s="72" t="n">
        <v>0</v>
      </c>
      <c r="G40" s="72" t="n">
        <v>112.6</v>
      </c>
      <c r="H40" s="72" t="n">
        <v>112.6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2</v>
      </c>
      <c r="B41" s="72" t="s">
        <v>63</v>
      </c>
      <c r="C41" s="72" t="s">
        <v>63</v>
      </c>
      <c r="D41" s="72" t="s">
        <v>63</v>
      </c>
      <c r="E41" s="72" t="n">
        <v>36.4</v>
      </c>
      <c r="F41" s="72" t="s">
        <v>63</v>
      </c>
      <c r="G41" s="72" t="n">
        <v>36.4</v>
      </c>
      <c r="H41" s="72" t="n">
        <v>36.4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88</v>
      </c>
      <c r="B42" s="72" t="s">
        <v>63</v>
      </c>
      <c r="C42" s="72" t="s">
        <v>63</v>
      </c>
      <c r="D42" s="72" t="s">
        <v>63</v>
      </c>
      <c r="E42" s="72" t="n">
        <v>32.8</v>
      </c>
      <c r="F42" s="72" t="s">
        <v>63</v>
      </c>
      <c r="G42" s="72" t="n">
        <v>32.8</v>
      </c>
      <c r="H42" s="72" t="n">
        <v>32.8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93.4</v>
      </c>
      <c r="C43" s="72" t="n">
        <v>41.4</v>
      </c>
      <c r="D43" s="72" t="n">
        <v>52</v>
      </c>
      <c r="E43" s="72" t="n">
        <v>1949.3</v>
      </c>
      <c r="F43" s="72" t="n">
        <v>12.3</v>
      </c>
      <c r="G43" s="72" t="n">
        <v>1937</v>
      </c>
      <c r="H43" s="72" t="n">
        <v>1934.2</v>
      </c>
      <c r="I43" s="72" t="n">
        <v>2.8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997.8</v>
      </c>
      <c r="F44" s="72" t="n">
        <v>3.3</v>
      </c>
      <c r="G44" s="72" t="n">
        <v>994.5</v>
      </c>
      <c r="H44" s="72" t="n">
        <v>993.4</v>
      </c>
      <c r="I44" s="72" t="n">
        <v>1.2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224</v>
      </c>
      <c r="F45" s="72" t="n">
        <v>1.7</v>
      </c>
      <c r="G45" s="72" t="n">
        <v>222.3</v>
      </c>
      <c r="H45" s="72" t="n">
        <v>222.3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176.4</v>
      </c>
      <c r="F46" s="72" t="s">
        <v>63</v>
      </c>
      <c r="G46" s="72" t="n">
        <v>176.4</v>
      </c>
      <c r="H46" s="72" t="n">
        <v>176.4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151.4</v>
      </c>
      <c r="F47" s="72" t="n">
        <v>3.7</v>
      </c>
      <c r="G47" s="72" t="n">
        <v>147.7</v>
      </c>
      <c r="H47" s="72" t="n">
        <v>147.3</v>
      </c>
      <c r="I47" s="72" t="n">
        <v>0.4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07.9</v>
      </c>
      <c r="F48" s="72" t="n">
        <v>0.7</v>
      </c>
      <c r="G48" s="72" t="n">
        <v>107.2</v>
      </c>
      <c r="H48" s="72" t="n">
        <v>107.1</v>
      </c>
      <c r="I48" s="72" t="n">
        <v>0.1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154.6</v>
      </c>
      <c r="C49" s="75" t="n">
        <v>2820</v>
      </c>
      <c r="D49" s="75" t="n">
        <v>2334.6</v>
      </c>
      <c r="E49" s="75" t="n">
        <v>3636.3</v>
      </c>
      <c r="F49" s="75" t="n">
        <v>547.9</v>
      </c>
      <c r="G49" s="75" t="n">
        <v>3088.3</v>
      </c>
      <c r="H49" s="75" t="n">
        <v>1825.6</v>
      </c>
      <c r="I49" s="75" t="n">
        <v>1262.8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332.8</v>
      </c>
      <c r="C50" s="72" t="n">
        <v>1220</v>
      </c>
      <c r="D50" s="72" t="n">
        <v>1112.8</v>
      </c>
      <c r="E50" s="72" t="n">
        <v>3031</v>
      </c>
      <c r="F50" s="72" t="n">
        <v>418.3</v>
      </c>
      <c r="G50" s="72" t="n">
        <v>2612.8</v>
      </c>
      <c r="H50" s="72" t="n">
        <v>1377.8</v>
      </c>
      <c r="I50" s="72" t="n">
        <v>1235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323.4</v>
      </c>
      <c r="C51" s="72" t="n">
        <v>147.9</v>
      </c>
      <c r="D51" s="72" t="n">
        <v>175.4</v>
      </c>
      <c r="E51" s="72" t="n">
        <v>864.8</v>
      </c>
      <c r="F51" s="72" t="n">
        <v>75.2</v>
      </c>
      <c r="G51" s="72" t="n">
        <v>789.6</v>
      </c>
      <c r="H51" s="72" t="n">
        <v>154.3</v>
      </c>
      <c r="I51" s="72" t="n">
        <v>635.3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60.3</v>
      </c>
      <c r="C52" s="72" t="n">
        <v>10.6</v>
      </c>
      <c r="D52" s="72" t="n">
        <v>49.8</v>
      </c>
      <c r="E52" s="72" t="n">
        <v>818.4</v>
      </c>
      <c r="F52" s="72" t="n">
        <v>85.6</v>
      </c>
      <c r="G52" s="72" t="n">
        <v>732.8</v>
      </c>
      <c r="H52" s="72" t="n">
        <v>449.2</v>
      </c>
      <c r="I52" s="72" t="n">
        <v>283.5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610.5</v>
      </c>
      <c r="C53" s="72" t="n">
        <v>455.3</v>
      </c>
      <c r="D53" s="72" t="n">
        <v>155.2</v>
      </c>
      <c r="E53" s="72" t="n">
        <v>187.8</v>
      </c>
      <c r="F53" s="72" t="n">
        <v>48.2</v>
      </c>
      <c r="G53" s="72" t="n">
        <v>139.6</v>
      </c>
      <c r="H53" s="72" t="n">
        <v>114.7</v>
      </c>
      <c r="I53" s="72" t="n">
        <v>24.9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13.2</v>
      </c>
      <c r="C54" s="72" t="n">
        <v>57.8</v>
      </c>
      <c r="D54" s="72" t="n">
        <v>55.3</v>
      </c>
      <c r="E54" s="72" t="n">
        <v>344.5</v>
      </c>
      <c r="F54" s="72" t="n">
        <v>37.7</v>
      </c>
      <c r="G54" s="72" t="n">
        <v>306.8</v>
      </c>
      <c r="H54" s="72" t="n">
        <v>133.2</v>
      </c>
      <c r="I54" s="72" t="n">
        <v>173.5</v>
      </c>
      <c r="J54" s="72" t="s">
        <v>63</v>
      </c>
    </row>
    <row r="55" customFormat="false" ht="13.5" hidden="false" customHeight="true" outlineLevel="0" collapsed="false">
      <c r="A55" s="97" t="s">
        <v>267</v>
      </c>
      <c r="B55" s="72" t="n">
        <v>323.7</v>
      </c>
      <c r="C55" s="72" t="n">
        <v>54.1</v>
      </c>
      <c r="D55" s="72" t="n">
        <v>269.6</v>
      </c>
      <c r="E55" s="72" t="n">
        <v>115.3</v>
      </c>
      <c r="F55" s="72" t="n">
        <v>21.5</v>
      </c>
      <c r="G55" s="72" t="n">
        <v>93.8</v>
      </c>
      <c r="H55" s="72" t="n">
        <v>56.7</v>
      </c>
      <c r="I55" s="72" t="n">
        <v>37.1</v>
      </c>
      <c r="J55" s="72" t="s">
        <v>63</v>
      </c>
    </row>
    <row r="56" s="65" customFormat="true" ht="13.5" hidden="false" customHeight="true" outlineLevel="0" collapsed="false">
      <c r="A56" s="97" t="s">
        <v>265</v>
      </c>
      <c r="B56" s="72" t="n">
        <v>368.5</v>
      </c>
      <c r="C56" s="72" t="n">
        <v>246.4</v>
      </c>
      <c r="D56" s="72" t="n">
        <v>122.1</v>
      </c>
      <c r="E56" s="72" t="n">
        <v>41.1</v>
      </c>
      <c r="F56" s="72" t="n">
        <v>12.5</v>
      </c>
      <c r="G56" s="72" t="n">
        <v>28.6</v>
      </c>
      <c r="H56" s="72" t="n">
        <v>28.6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6</v>
      </c>
      <c r="B57" s="72" t="n">
        <v>94.1</v>
      </c>
      <c r="C57" s="72" t="n">
        <v>3.3</v>
      </c>
      <c r="D57" s="72" t="n">
        <v>90.8</v>
      </c>
      <c r="E57" s="72" t="n">
        <v>221</v>
      </c>
      <c r="F57" s="72" t="n">
        <v>10.1</v>
      </c>
      <c r="G57" s="72" t="n">
        <v>210.8</v>
      </c>
      <c r="H57" s="72" t="n">
        <v>210.8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16.1</v>
      </c>
      <c r="C58" s="72" t="n">
        <v>52.7</v>
      </c>
      <c r="D58" s="72" t="n">
        <v>63.4</v>
      </c>
      <c r="E58" s="72" t="n">
        <v>158.4</v>
      </c>
      <c r="F58" s="72" t="n">
        <v>12</v>
      </c>
      <c r="G58" s="72" t="n">
        <v>146.4</v>
      </c>
      <c r="H58" s="72" t="n">
        <v>71.9</v>
      </c>
      <c r="I58" s="72" t="n">
        <v>74.6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75.8</v>
      </c>
      <c r="C59" s="72" t="n">
        <v>56.3</v>
      </c>
      <c r="D59" s="72" t="n">
        <v>19.5</v>
      </c>
      <c r="E59" s="72" t="n">
        <v>55.6</v>
      </c>
      <c r="F59" s="72" t="n">
        <v>8.8</v>
      </c>
      <c r="G59" s="72" t="n">
        <v>46.8</v>
      </c>
      <c r="H59" s="72" t="n">
        <v>46.8</v>
      </c>
      <c r="I59" s="72" t="n">
        <v>0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54.4</v>
      </c>
      <c r="C60" s="72" t="n">
        <v>6.3</v>
      </c>
      <c r="D60" s="72" t="n">
        <v>48</v>
      </c>
      <c r="E60" s="72" t="n">
        <v>76.5</v>
      </c>
      <c r="F60" s="72" t="n">
        <v>35.2</v>
      </c>
      <c r="G60" s="72" t="n">
        <v>41.3</v>
      </c>
      <c r="H60" s="72" t="n">
        <v>41.3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2</v>
      </c>
      <c r="B61" s="72" t="n">
        <v>95.1</v>
      </c>
      <c r="C61" s="72" t="n">
        <v>82.9</v>
      </c>
      <c r="D61" s="72" t="n">
        <v>12.2</v>
      </c>
      <c r="E61" s="72" t="n">
        <v>5.1</v>
      </c>
      <c r="F61" s="72" t="n">
        <v>0.4</v>
      </c>
      <c r="G61" s="72" t="n">
        <v>4.7</v>
      </c>
      <c r="H61" s="72" t="n">
        <v>4.6</v>
      </c>
      <c r="I61" s="72" t="n">
        <v>0.1</v>
      </c>
      <c r="J61" s="72" t="s">
        <v>63</v>
      </c>
    </row>
    <row r="62" s="65" customFormat="true" ht="13.5" hidden="false" customHeight="true" outlineLevel="0" collapsed="false">
      <c r="A62" s="97" t="s">
        <v>271</v>
      </c>
      <c r="B62" s="72" t="n">
        <v>76.3</v>
      </c>
      <c r="C62" s="72" t="n">
        <v>46.3</v>
      </c>
      <c r="D62" s="72" t="n">
        <v>30</v>
      </c>
      <c r="E62" s="72" t="n">
        <v>18.5</v>
      </c>
      <c r="F62" s="72" t="n">
        <v>8.3</v>
      </c>
      <c r="G62" s="72" t="n">
        <v>10.2</v>
      </c>
      <c r="H62" s="72" t="n">
        <v>10.2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16.5</v>
      </c>
      <c r="C63" s="72" t="s">
        <v>63</v>
      </c>
      <c r="D63" s="72" t="n">
        <v>16.5</v>
      </c>
      <c r="E63" s="72" t="n">
        <v>60.6</v>
      </c>
      <c r="F63" s="72" t="n">
        <v>23.6</v>
      </c>
      <c r="G63" s="72" t="n">
        <v>37</v>
      </c>
      <c r="H63" s="72" t="n">
        <v>31</v>
      </c>
      <c r="I63" s="72" t="n">
        <v>6</v>
      </c>
      <c r="J63" s="72" t="s">
        <v>63</v>
      </c>
    </row>
    <row r="64" s="65" customFormat="true" ht="13.5" hidden="false" customHeight="true" outlineLevel="0" collapsed="false">
      <c r="A64" s="97" t="s">
        <v>275</v>
      </c>
      <c r="B64" s="72" t="s">
        <v>63</v>
      </c>
      <c r="C64" s="72" t="s">
        <v>63</v>
      </c>
      <c r="D64" s="72" t="s">
        <v>63</v>
      </c>
      <c r="E64" s="72" t="n">
        <v>34.8</v>
      </c>
      <c r="F64" s="72" t="n">
        <v>31.7</v>
      </c>
      <c r="G64" s="72" t="n">
        <v>3</v>
      </c>
      <c r="H64" s="72" t="n">
        <v>3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89</v>
      </c>
      <c r="B65" s="72" t="n">
        <v>1.6</v>
      </c>
      <c r="C65" s="72" t="s">
        <v>63</v>
      </c>
      <c r="D65" s="72" t="n">
        <v>1.6</v>
      </c>
      <c r="E65" s="72" t="n">
        <v>19.9</v>
      </c>
      <c r="F65" s="72" t="n">
        <v>2.6</v>
      </c>
      <c r="G65" s="72" t="n">
        <v>17.3</v>
      </c>
      <c r="H65" s="72" t="n">
        <v>17.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821.8</v>
      </c>
      <c r="C66" s="72" t="n">
        <v>1600</v>
      </c>
      <c r="D66" s="72" t="n">
        <v>1221.8</v>
      </c>
      <c r="E66" s="72" t="n">
        <v>605.2</v>
      </c>
      <c r="F66" s="72" t="n">
        <v>129.7</v>
      </c>
      <c r="G66" s="72" t="n">
        <v>475.6</v>
      </c>
      <c r="H66" s="72" t="n">
        <v>447.8</v>
      </c>
      <c r="I66" s="72" t="n">
        <v>27.8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460.9</v>
      </c>
      <c r="C67" s="72" t="n">
        <v>950.5</v>
      </c>
      <c r="D67" s="72" t="n">
        <v>510.4</v>
      </c>
      <c r="E67" s="72" t="n">
        <v>348.3</v>
      </c>
      <c r="F67" s="72" t="n">
        <v>53.8</v>
      </c>
      <c r="G67" s="72" t="n">
        <v>294.4</v>
      </c>
      <c r="H67" s="72" t="n">
        <v>276.5</v>
      </c>
      <c r="I67" s="72" t="n">
        <v>17.9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303.4</v>
      </c>
      <c r="C68" s="72" t="n">
        <v>649.6</v>
      </c>
      <c r="D68" s="72" t="n">
        <v>653.8</v>
      </c>
      <c r="E68" s="72" t="n">
        <v>192.2</v>
      </c>
      <c r="F68" s="72" t="n">
        <v>69.8</v>
      </c>
      <c r="G68" s="72" t="n">
        <v>122.3</v>
      </c>
      <c r="H68" s="72" t="n">
        <v>112.5</v>
      </c>
      <c r="I68" s="72" t="n">
        <v>9.9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8.4</v>
      </c>
      <c r="F69" s="75" t="n">
        <v>1.1</v>
      </c>
      <c r="G69" s="75" t="n">
        <v>7.3</v>
      </c>
      <c r="H69" s="75" t="n">
        <v>5.6</v>
      </c>
      <c r="I69" s="75" t="n">
        <v>1.7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8.4</v>
      </c>
      <c r="F70" s="72" t="n">
        <v>1.1</v>
      </c>
      <c r="G70" s="72" t="n">
        <v>7.3</v>
      </c>
      <c r="H70" s="72" t="n">
        <v>5.6</v>
      </c>
      <c r="I70" s="72" t="n">
        <v>1.7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8.1</v>
      </c>
      <c r="F71" s="72" t="n">
        <v>1.1</v>
      </c>
      <c r="G71" s="72" t="n">
        <v>6.9</v>
      </c>
      <c r="H71" s="72" t="n">
        <v>5.3</v>
      </c>
      <c r="I71" s="72" t="n">
        <v>1.7</v>
      </c>
      <c r="J71" s="72" t="s">
        <v>63</v>
      </c>
    </row>
    <row r="72" s="65" customFormat="true" ht="18" hidden="false" customHeight="true" outlineLevel="0" collapsed="false">
      <c r="A72" s="96" t="s">
        <v>283</v>
      </c>
      <c r="B72" s="72" t="n">
        <v>16.1</v>
      </c>
      <c r="C72" s="72" t="s">
        <v>63</v>
      </c>
      <c r="D72" s="72" t="n">
        <v>16.1</v>
      </c>
      <c r="E72" s="72" t="n">
        <v>70.9</v>
      </c>
      <c r="F72" s="72" t="n">
        <v>1.7</v>
      </c>
      <c r="G72" s="72" t="n">
        <v>69.1</v>
      </c>
      <c r="H72" s="72" t="n">
        <v>69.1</v>
      </c>
      <c r="I72" s="72" t="n">
        <v>0</v>
      </c>
      <c r="J72" s="72" t="s">
        <v>63</v>
      </c>
    </row>
    <row r="73" s="65" customFormat="true" ht="19.5" hidden="false" customHeight="true" outlineLevel="0" collapsed="false">
      <c r="A73" s="95" t="s">
        <v>290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117" t="s">
        <v>424</v>
      </c>
      <c r="C5" s="117"/>
      <c r="D5" s="117"/>
      <c r="E5" s="117" t="s">
        <v>427</v>
      </c>
      <c r="F5" s="117"/>
      <c r="G5" s="117"/>
      <c r="H5" s="117"/>
      <c r="I5" s="117"/>
      <c r="J5" s="118" t="s">
        <v>443</v>
      </c>
    </row>
    <row r="6" s="65" customFormat="true" ht="18" hidden="false" customHeight="true" outlineLevel="0" collapsed="false">
      <c r="A6" s="61"/>
      <c r="B6" s="119" t="s">
        <v>461</v>
      </c>
      <c r="C6" s="119" t="s">
        <v>426</v>
      </c>
      <c r="D6" s="119" t="s">
        <v>425</v>
      </c>
      <c r="E6" s="119" t="s">
        <v>461</v>
      </c>
      <c r="F6" s="119" t="s">
        <v>462</v>
      </c>
      <c r="G6" s="119" t="s">
        <v>429</v>
      </c>
      <c r="H6" s="119"/>
      <c r="I6" s="119"/>
      <c r="J6" s="118"/>
    </row>
    <row r="7" s="65" customFormat="true" ht="18" hidden="false" customHeight="true" outlineLevel="0" collapsed="false">
      <c r="A7" s="61"/>
      <c r="B7" s="119"/>
      <c r="C7" s="119"/>
      <c r="D7" s="119"/>
      <c r="E7" s="119"/>
      <c r="F7" s="119"/>
      <c r="G7" s="119" t="s">
        <v>461</v>
      </c>
      <c r="H7" s="119" t="s">
        <v>463</v>
      </c>
      <c r="I7" s="119" t="s">
        <v>464</v>
      </c>
      <c r="J7" s="118"/>
    </row>
    <row r="8" customFormat="false" ht="19.5" hidden="false" customHeight="true" outlineLevel="0" collapsed="false">
      <c r="A8" s="88" t="s">
        <v>223</v>
      </c>
      <c r="B8" s="75" t="n">
        <v>2356.1</v>
      </c>
      <c r="C8" s="75" t="n">
        <v>845.2</v>
      </c>
      <c r="D8" s="75" t="n">
        <v>1510.9</v>
      </c>
      <c r="E8" s="75" t="n">
        <v>8105.1</v>
      </c>
      <c r="F8" s="75" t="n">
        <v>1253.4</v>
      </c>
      <c r="G8" s="75" t="n">
        <v>6851.7</v>
      </c>
      <c r="H8" s="75" t="n">
        <v>5648.2</v>
      </c>
      <c r="I8" s="75" t="n">
        <v>1203.4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74</v>
      </c>
      <c r="C10" s="75" t="n">
        <v>107.7</v>
      </c>
      <c r="D10" s="75" t="n">
        <v>66.3</v>
      </c>
      <c r="E10" s="75" t="n">
        <v>103.3</v>
      </c>
      <c r="F10" s="75" t="n">
        <v>25.1</v>
      </c>
      <c r="G10" s="75" t="n">
        <v>78.2</v>
      </c>
      <c r="H10" s="75" t="n">
        <v>36</v>
      </c>
      <c r="I10" s="75" t="n">
        <v>42.2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8</v>
      </c>
      <c r="C12" s="72" t="s">
        <v>63</v>
      </c>
      <c r="D12" s="72" t="n">
        <v>1.8</v>
      </c>
      <c r="E12" s="72" t="n">
        <v>2.8</v>
      </c>
      <c r="F12" s="72" t="n">
        <v>2.8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38.3</v>
      </c>
      <c r="C13" s="72" t="n">
        <v>36.8</v>
      </c>
      <c r="D13" s="72" t="n">
        <v>1.5</v>
      </c>
      <c r="E13" s="72" t="n">
        <v>17.6</v>
      </c>
      <c r="F13" s="72" t="n">
        <v>1</v>
      </c>
      <c r="G13" s="72" t="n">
        <v>16.6</v>
      </c>
      <c r="H13" s="72" t="n">
        <v>16.6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2.4</v>
      </c>
      <c r="C14" s="72" t="n">
        <v>11.7</v>
      </c>
      <c r="D14" s="72" t="n">
        <v>0.7</v>
      </c>
      <c r="E14" s="72" t="n">
        <v>1</v>
      </c>
      <c r="F14" s="72" t="n">
        <v>1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5.9</v>
      </c>
      <c r="C15" s="72" t="n">
        <v>25.1</v>
      </c>
      <c r="D15" s="72" t="n">
        <v>0.8</v>
      </c>
      <c r="E15" s="72" t="n">
        <v>16.6</v>
      </c>
      <c r="F15" s="72" t="s">
        <v>63</v>
      </c>
      <c r="G15" s="72" t="n">
        <v>16.6</v>
      </c>
      <c r="H15" s="72" t="n">
        <v>16.6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20.3</v>
      </c>
      <c r="C16" s="72" t="n">
        <v>14.8</v>
      </c>
      <c r="D16" s="72" t="n">
        <v>5.5</v>
      </c>
      <c r="E16" s="72" t="n">
        <v>16.3</v>
      </c>
      <c r="F16" s="72" t="n">
        <v>0.1</v>
      </c>
      <c r="G16" s="72" t="n">
        <v>16.3</v>
      </c>
      <c r="H16" s="72" t="n">
        <v>16.3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31.6</v>
      </c>
      <c r="C17" s="72" t="n">
        <v>22.3</v>
      </c>
      <c r="D17" s="72" t="n">
        <v>9.3</v>
      </c>
      <c r="E17" s="72" t="n">
        <v>0.1</v>
      </c>
      <c r="F17" s="72" t="n">
        <v>0.1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7.8</v>
      </c>
      <c r="C18" s="72" t="n">
        <v>21.3</v>
      </c>
      <c r="D18" s="72" t="n">
        <v>16.5</v>
      </c>
      <c r="E18" s="72" t="n">
        <v>55.2</v>
      </c>
      <c r="F18" s="72" t="n">
        <v>19</v>
      </c>
      <c r="G18" s="72" t="n">
        <v>36.2</v>
      </c>
      <c r="H18" s="72" t="n">
        <v>3</v>
      </c>
      <c r="I18" s="72" t="n">
        <v>33.2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44.2</v>
      </c>
      <c r="C19" s="72" t="n">
        <v>12.4</v>
      </c>
      <c r="D19" s="72" t="n">
        <v>31.8</v>
      </c>
      <c r="E19" s="72" t="n">
        <v>11.3</v>
      </c>
      <c r="F19" s="72" t="n">
        <v>2.2</v>
      </c>
      <c r="G19" s="72" t="n">
        <v>9.2</v>
      </c>
      <c r="H19" s="72" t="n">
        <v>0.2</v>
      </c>
      <c r="I19" s="72" t="n">
        <v>9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2182.1</v>
      </c>
      <c r="C20" s="75" t="n">
        <v>737.5</v>
      </c>
      <c r="D20" s="75" t="n">
        <v>1444.6</v>
      </c>
      <c r="E20" s="75" t="n">
        <v>8001.8</v>
      </c>
      <c r="F20" s="75" t="n">
        <v>1228.3</v>
      </c>
      <c r="G20" s="75" t="n">
        <v>6773.5</v>
      </c>
      <c r="H20" s="75" t="n">
        <v>5612.3</v>
      </c>
      <c r="I20" s="75" t="n">
        <v>1161.2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33</v>
      </c>
      <c r="C22" s="75" t="n">
        <v>37.4</v>
      </c>
      <c r="D22" s="75" t="n">
        <v>195.6</v>
      </c>
      <c r="E22" s="75" t="n">
        <v>322.9</v>
      </c>
      <c r="F22" s="75" t="n">
        <v>124.3</v>
      </c>
      <c r="G22" s="75" t="n">
        <v>198.6</v>
      </c>
      <c r="H22" s="75" t="n">
        <v>198.2</v>
      </c>
      <c r="I22" s="75" t="n">
        <v>0.4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58.1</v>
      </c>
      <c r="C23" s="72" t="n">
        <v>18.8</v>
      </c>
      <c r="D23" s="72" t="n">
        <v>139.3</v>
      </c>
      <c r="E23" s="72" t="n">
        <v>155.8</v>
      </c>
      <c r="F23" s="72" t="n">
        <v>62.4</v>
      </c>
      <c r="G23" s="72" t="n">
        <v>93.4</v>
      </c>
      <c r="H23" s="72" t="n">
        <v>93.4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24.3</v>
      </c>
      <c r="C24" s="72" t="n">
        <v>14.6</v>
      </c>
      <c r="D24" s="72" t="n">
        <v>109.7</v>
      </c>
      <c r="E24" s="72" t="n">
        <v>38.3</v>
      </c>
      <c r="F24" s="72" t="n">
        <v>0.9</v>
      </c>
      <c r="G24" s="72" t="n">
        <v>37.4</v>
      </c>
      <c r="H24" s="72" t="n">
        <v>37.4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10.8</v>
      </c>
      <c r="C25" s="72" t="n">
        <v>4.2</v>
      </c>
      <c r="D25" s="72" t="n">
        <v>6.6</v>
      </c>
      <c r="E25" s="72" t="n">
        <v>72.7</v>
      </c>
      <c r="F25" s="72" t="n">
        <v>18.8</v>
      </c>
      <c r="G25" s="72" t="n">
        <v>53.9</v>
      </c>
      <c r="H25" s="72" t="n">
        <v>53.9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74.9</v>
      </c>
      <c r="C26" s="72" t="n">
        <v>18.6</v>
      </c>
      <c r="D26" s="72" t="n">
        <v>56.3</v>
      </c>
      <c r="E26" s="72" t="n">
        <v>167.1</v>
      </c>
      <c r="F26" s="72" t="n">
        <v>61.9</v>
      </c>
      <c r="G26" s="72" t="n">
        <v>105.2</v>
      </c>
      <c r="H26" s="72" t="n">
        <v>104.8</v>
      </c>
      <c r="I26" s="72" t="n">
        <v>0.4</v>
      </c>
      <c r="J26" s="72" t="s">
        <v>63</v>
      </c>
    </row>
    <row r="27" s="65" customFormat="true" ht="13.5" hidden="false" customHeight="true" outlineLevel="0" collapsed="false">
      <c r="A27" s="97" t="s">
        <v>238</v>
      </c>
      <c r="B27" s="72" t="s">
        <v>63</v>
      </c>
      <c r="C27" s="72" t="s">
        <v>63</v>
      </c>
      <c r="D27" s="72" t="s">
        <v>63</v>
      </c>
      <c r="E27" s="72" t="n">
        <v>87.3</v>
      </c>
      <c r="F27" s="72" t="n">
        <v>24</v>
      </c>
      <c r="G27" s="72" t="n">
        <v>63.3</v>
      </c>
      <c r="H27" s="72" t="n">
        <v>62.8</v>
      </c>
      <c r="I27" s="72" t="n">
        <v>0.4</v>
      </c>
      <c r="J27" s="72" t="s">
        <v>63</v>
      </c>
    </row>
    <row r="28" s="65" customFormat="true" ht="13.5" hidden="false" customHeight="true" outlineLevel="0" collapsed="false">
      <c r="A28" s="97" t="s">
        <v>292</v>
      </c>
      <c r="B28" s="72" t="n">
        <v>56.3</v>
      </c>
      <c r="C28" s="72" t="s">
        <v>63</v>
      </c>
      <c r="D28" s="72" t="n">
        <v>56.3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264.4</v>
      </c>
      <c r="C29" s="75" t="n">
        <v>103.3</v>
      </c>
      <c r="D29" s="75" t="n">
        <v>161</v>
      </c>
      <c r="E29" s="75" t="n">
        <v>1263.7</v>
      </c>
      <c r="F29" s="75" t="n">
        <v>266.5</v>
      </c>
      <c r="G29" s="75" t="n">
        <v>997.2</v>
      </c>
      <c r="H29" s="75" t="n">
        <v>993.8</v>
      </c>
      <c r="I29" s="75" t="n">
        <v>3.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1.3</v>
      </c>
      <c r="C30" s="72" t="n">
        <v>11.3</v>
      </c>
      <c r="D30" s="72" t="s">
        <v>63</v>
      </c>
      <c r="E30" s="72" t="n">
        <v>188.4</v>
      </c>
      <c r="F30" s="72" t="n">
        <v>20.9</v>
      </c>
      <c r="G30" s="72" t="n">
        <v>167.6</v>
      </c>
      <c r="H30" s="72" t="n">
        <v>167</v>
      </c>
      <c r="I30" s="72" t="n">
        <v>0.5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12.9</v>
      </c>
      <c r="F31" s="72" t="n">
        <v>19.6</v>
      </c>
      <c r="G31" s="72" t="n">
        <v>93.3</v>
      </c>
      <c r="H31" s="72" t="n">
        <v>92.7</v>
      </c>
      <c r="I31" s="72" t="n">
        <v>0.5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48.8</v>
      </c>
      <c r="F32" s="72" t="n">
        <v>1.2</v>
      </c>
      <c r="G32" s="72" t="n">
        <v>47.6</v>
      </c>
      <c r="H32" s="72" t="n">
        <v>47.6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129.6</v>
      </c>
      <c r="C33" s="72" t="n">
        <v>92</v>
      </c>
      <c r="D33" s="72" t="n">
        <v>37.6</v>
      </c>
      <c r="E33" s="72" t="n">
        <v>789.8</v>
      </c>
      <c r="F33" s="72" t="n">
        <v>235.3</v>
      </c>
      <c r="G33" s="72" t="n">
        <v>554.5</v>
      </c>
      <c r="H33" s="72" t="n">
        <v>551.8</v>
      </c>
      <c r="I33" s="72" t="n">
        <v>2.7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102.1</v>
      </c>
      <c r="C34" s="72" t="n">
        <v>92</v>
      </c>
      <c r="D34" s="72" t="n">
        <v>10.1</v>
      </c>
      <c r="E34" s="72" t="n">
        <v>656.8</v>
      </c>
      <c r="F34" s="72" t="n">
        <v>204.7</v>
      </c>
      <c r="G34" s="72" t="n">
        <v>452.1</v>
      </c>
      <c r="H34" s="72" t="n">
        <v>449.4</v>
      </c>
      <c r="I34" s="72" t="n">
        <v>2.7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7.5</v>
      </c>
      <c r="C35" s="72" t="s">
        <v>63</v>
      </c>
      <c r="D35" s="72" t="n">
        <v>27.5</v>
      </c>
      <c r="E35" s="72" t="n">
        <v>133</v>
      </c>
      <c r="F35" s="72" t="n">
        <v>30.6</v>
      </c>
      <c r="G35" s="72" t="n">
        <v>102.5</v>
      </c>
      <c r="H35" s="72" t="n">
        <v>102.5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23.4</v>
      </c>
      <c r="C36" s="72" t="s">
        <v>63</v>
      </c>
      <c r="D36" s="72" t="n">
        <v>123.4</v>
      </c>
      <c r="E36" s="72" t="n">
        <v>285.4</v>
      </c>
      <c r="F36" s="72" t="n">
        <v>10.4</v>
      </c>
      <c r="G36" s="72" t="n">
        <v>275.1</v>
      </c>
      <c r="H36" s="72" t="n">
        <v>275</v>
      </c>
      <c r="I36" s="72" t="n">
        <v>0.1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91.5</v>
      </c>
      <c r="C37" s="72" t="s">
        <v>63</v>
      </c>
      <c r="D37" s="72" t="n">
        <v>91.5</v>
      </c>
      <c r="E37" s="72" t="n">
        <v>132.7</v>
      </c>
      <c r="F37" s="72" t="n">
        <v>7.8</v>
      </c>
      <c r="G37" s="72" t="n">
        <v>124.9</v>
      </c>
      <c r="H37" s="72" t="n">
        <v>124.9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3</v>
      </c>
      <c r="B38" s="72" t="n">
        <v>26.7</v>
      </c>
      <c r="C38" s="72" t="s">
        <v>63</v>
      </c>
      <c r="D38" s="72" t="n">
        <v>26.7</v>
      </c>
      <c r="E38" s="72" t="n">
        <v>39.3</v>
      </c>
      <c r="F38" s="72" t="n">
        <v>0.9</v>
      </c>
      <c r="G38" s="72" t="n">
        <v>38.3</v>
      </c>
      <c r="H38" s="72" t="n">
        <v>38.3</v>
      </c>
      <c r="I38" s="72" t="n">
        <v>0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289</v>
      </c>
      <c r="C39" s="75" t="n">
        <v>21.9</v>
      </c>
      <c r="D39" s="75" t="n">
        <v>267.1</v>
      </c>
      <c r="E39" s="75" t="n">
        <v>2604.1</v>
      </c>
      <c r="F39" s="75" t="n">
        <v>227.9</v>
      </c>
      <c r="G39" s="75" t="n">
        <v>2376.3</v>
      </c>
      <c r="H39" s="75" t="n">
        <v>2373.5</v>
      </c>
      <c r="I39" s="75" t="n">
        <v>2.8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215.8</v>
      </c>
      <c r="C40" s="72" t="s">
        <v>63</v>
      </c>
      <c r="D40" s="72" t="n">
        <v>215.8</v>
      </c>
      <c r="E40" s="72" t="n">
        <v>458.8</v>
      </c>
      <c r="F40" s="72" t="n">
        <v>36.1</v>
      </c>
      <c r="G40" s="72" t="n">
        <v>422.7</v>
      </c>
      <c r="H40" s="72" t="n">
        <v>422.4</v>
      </c>
      <c r="I40" s="72" t="n">
        <v>0.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91.1</v>
      </c>
      <c r="C41" s="72" t="s">
        <v>63</v>
      </c>
      <c r="D41" s="72" t="n">
        <v>191.1</v>
      </c>
      <c r="E41" s="72" t="n">
        <v>118.2</v>
      </c>
      <c r="F41" s="72" t="n">
        <v>10.3</v>
      </c>
      <c r="G41" s="72" t="n">
        <v>107.9</v>
      </c>
      <c r="H41" s="72" t="n">
        <v>107.9</v>
      </c>
      <c r="I41" s="72" t="n">
        <v>0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196.4</v>
      </c>
      <c r="F42" s="72" t="n">
        <v>14.6</v>
      </c>
      <c r="G42" s="72" t="n">
        <v>181.8</v>
      </c>
      <c r="H42" s="72" t="n">
        <v>181.8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73.2</v>
      </c>
      <c r="C43" s="72" t="n">
        <v>21.9</v>
      </c>
      <c r="D43" s="72" t="n">
        <v>51.3</v>
      </c>
      <c r="E43" s="72" t="n">
        <v>2145.3</v>
      </c>
      <c r="F43" s="72" t="n">
        <v>191.7</v>
      </c>
      <c r="G43" s="72" t="n">
        <v>1953.6</v>
      </c>
      <c r="H43" s="72" t="n">
        <v>1951.1</v>
      </c>
      <c r="I43" s="72" t="n">
        <v>2.5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739.1</v>
      </c>
      <c r="F44" s="72" t="n">
        <v>40.8</v>
      </c>
      <c r="G44" s="72" t="n">
        <v>698.3</v>
      </c>
      <c r="H44" s="72" t="n">
        <v>697.8</v>
      </c>
      <c r="I44" s="72" t="n">
        <v>0.5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355.6</v>
      </c>
      <c r="F45" s="72" t="n">
        <v>8.2</v>
      </c>
      <c r="G45" s="72" t="n">
        <v>347.5</v>
      </c>
      <c r="H45" s="72" t="n">
        <v>347.5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94</v>
      </c>
      <c r="B46" s="72" t="n">
        <v>19.7</v>
      </c>
      <c r="C46" s="72" t="s">
        <v>63</v>
      </c>
      <c r="D46" s="72" t="n">
        <v>19.7</v>
      </c>
      <c r="E46" s="72" t="n">
        <v>216</v>
      </c>
      <c r="F46" s="72" t="n">
        <v>51.2</v>
      </c>
      <c r="G46" s="72" t="n">
        <v>164.8</v>
      </c>
      <c r="H46" s="72" t="n">
        <v>164</v>
      </c>
      <c r="I46" s="72" t="n">
        <v>0.8</v>
      </c>
      <c r="J46" s="72" t="s">
        <v>63</v>
      </c>
    </row>
    <row r="47" s="65" customFormat="true" ht="13.5" hidden="false" customHeight="true" outlineLevel="0" collapsed="false">
      <c r="A47" s="97" t="s">
        <v>258</v>
      </c>
      <c r="B47" s="72" t="n">
        <v>50.4</v>
      </c>
      <c r="C47" s="72" t="n">
        <v>18.9</v>
      </c>
      <c r="D47" s="72" t="n">
        <v>31.6</v>
      </c>
      <c r="E47" s="72" t="n">
        <v>158</v>
      </c>
      <c r="F47" s="72" t="n">
        <v>6.6</v>
      </c>
      <c r="G47" s="72" t="n">
        <v>151.5</v>
      </c>
      <c r="H47" s="72" t="n">
        <v>151.4</v>
      </c>
      <c r="I47" s="72" t="n">
        <v>0</v>
      </c>
      <c r="J47" s="72" t="s">
        <v>63</v>
      </c>
    </row>
    <row r="48" customFormat="false" ht="13.5" hidden="false" customHeight="true" outlineLevel="0" collapsed="false">
      <c r="A48" s="97" t="s">
        <v>257</v>
      </c>
      <c r="B48" s="72" t="n">
        <v>3</v>
      </c>
      <c r="C48" s="72" t="n">
        <v>3</v>
      </c>
      <c r="D48" s="72" t="s">
        <v>63</v>
      </c>
      <c r="E48" s="72" t="n">
        <v>162.8</v>
      </c>
      <c r="F48" s="72" t="n">
        <v>28.6</v>
      </c>
      <c r="G48" s="72" t="n">
        <v>134.2</v>
      </c>
      <c r="H48" s="72" t="n">
        <v>134.1</v>
      </c>
      <c r="I48" s="72" t="n">
        <v>0.1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369.7</v>
      </c>
      <c r="C49" s="75" t="n">
        <v>574.9</v>
      </c>
      <c r="D49" s="75" t="n">
        <v>794.8</v>
      </c>
      <c r="E49" s="75" t="n">
        <v>3693</v>
      </c>
      <c r="F49" s="75" t="n">
        <v>582.7</v>
      </c>
      <c r="G49" s="75" t="n">
        <v>3110.3</v>
      </c>
      <c r="H49" s="75" t="n">
        <v>1961.5</v>
      </c>
      <c r="I49" s="75" t="n">
        <v>1148.9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165</v>
      </c>
      <c r="C50" s="72" t="n">
        <v>540</v>
      </c>
      <c r="D50" s="72" t="n">
        <v>624.9</v>
      </c>
      <c r="E50" s="72" t="n">
        <v>2805.6</v>
      </c>
      <c r="F50" s="72" t="n">
        <v>490.3</v>
      </c>
      <c r="G50" s="72" t="n">
        <v>2315.3</v>
      </c>
      <c r="H50" s="72" t="n">
        <v>1214</v>
      </c>
      <c r="I50" s="72" t="n">
        <v>1101.3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91.4</v>
      </c>
      <c r="C51" s="72" t="n">
        <v>20.2</v>
      </c>
      <c r="D51" s="72" t="n">
        <v>71.2</v>
      </c>
      <c r="E51" s="72" t="n">
        <v>729.1</v>
      </c>
      <c r="F51" s="72" t="n">
        <v>51.9</v>
      </c>
      <c r="G51" s="72" t="n">
        <v>677.2</v>
      </c>
      <c r="H51" s="72" t="n">
        <v>131.7</v>
      </c>
      <c r="I51" s="72" t="n">
        <v>545.6</v>
      </c>
      <c r="J51" s="72" t="s">
        <v>63</v>
      </c>
    </row>
    <row r="52" customFormat="false" ht="13.5" hidden="false" customHeight="true" outlineLevel="0" collapsed="false">
      <c r="A52" s="97" t="s">
        <v>263</v>
      </c>
      <c r="B52" s="72" t="n">
        <v>245.6</v>
      </c>
      <c r="C52" s="72" t="n">
        <v>60</v>
      </c>
      <c r="D52" s="72" t="n">
        <v>185.6</v>
      </c>
      <c r="E52" s="72" t="n">
        <v>267.6</v>
      </c>
      <c r="F52" s="72" t="n">
        <v>196.1</v>
      </c>
      <c r="G52" s="72" t="n">
        <v>71.4</v>
      </c>
      <c r="H52" s="72" t="n">
        <v>45.8</v>
      </c>
      <c r="I52" s="72" t="n">
        <v>25.7</v>
      </c>
      <c r="J52" s="72" t="s">
        <v>63</v>
      </c>
    </row>
    <row r="53" customFormat="false" ht="13.5" hidden="false" customHeight="true" outlineLevel="0" collapsed="false">
      <c r="A53" s="97" t="s">
        <v>262</v>
      </c>
      <c r="B53" s="72" t="n">
        <v>112.1</v>
      </c>
      <c r="C53" s="72" t="n">
        <v>22.1</v>
      </c>
      <c r="D53" s="72" t="n">
        <v>90</v>
      </c>
      <c r="E53" s="72" t="n">
        <v>393.7</v>
      </c>
      <c r="F53" s="72" t="n">
        <v>21</v>
      </c>
      <c r="G53" s="72" t="n">
        <v>372.7</v>
      </c>
      <c r="H53" s="72" t="n">
        <v>173.6</v>
      </c>
      <c r="I53" s="72" t="n">
        <v>199.1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85.2</v>
      </c>
      <c r="C54" s="72" t="n">
        <v>13.2</v>
      </c>
      <c r="D54" s="72" t="n">
        <v>71.9</v>
      </c>
      <c r="E54" s="72" t="n">
        <v>316.2</v>
      </c>
      <c r="F54" s="72" t="n">
        <v>8.3</v>
      </c>
      <c r="G54" s="72" t="n">
        <v>307.9</v>
      </c>
      <c r="H54" s="72" t="n">
        <v>80.8</v>
      </c>
      <c r="I54" s="72" t="n">
        <v>227.1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298.4</v>
      </c>
      <c r="C55" s="72" t="n">
        <v>283.5</v>
      </c>
      <c r="D55" s="72" t="n">
        <v>14.9</v>
      </c>
      <c r="E55" s="72" t="n">
        <v>89.3</v>
      </c>
      <c r="F55" s="72" t="n">
        <v>79.6</v>
      </c>
      <c r="G55" s="72" t="n">
        <v>9.8</v>
      </c>
      <c r="H55" s="72" t="n">
        <v>9.8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17.3</v>
      </c>
      <c r="C56" s="72" t="n">
        <v>6.8</v>
      </c>
      <c r="D56" s="72" t="n">
        <v>10.5</v>
      </c>
      <c r="E56" s="72" t="n">
        <v>223.6</v>
      </c>
      <c r="F56" s="72" t="n">
        <v>6.9</v>
      </c>
      <c r="G56" s="72" t="n">
        <v>216.7</v>
      </c>
      <c r="H56" s="72" t="n">
        <v>216.7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9</v>
      </c>
      <c r="B57" s="72" t="n">
        <v>35.3</v>
      </c>
      <c r="C57" s="72" t="n">
        <v>31.7</v>
      </c>
      <c r="D57" s="72" t="n">
        <v>3.6</v>
      </c>
      <c r="E57" s="72" t="n">
        <v>161.1</v>
      </c>
      <c r="F57" s="72" t="n">
        <v>14.2</v>
      </c>
      <c r="G57" s="72" t="n">
        <v>146.8</v>
      </c>
      <c r="H57" s="72" t="n">
        <v>146.3</v>
      </c>
      <c r="I57" s="72" t="n">
        <v>0.5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2.8</v>
      </c>
      <c r="C58" s="72" t="s">
        <v>63</v>
      </c>
      <c r="D58" s="72" t="n">
        <v>2.8</v>
      </c>
      <c r="E58" s="72" t="n">
        <v>176.1</v>
      </c>
      <c r="F58" s="72" t="n">
        <v>4.6</v>
      </c>
      <c r="G58" s="72" t="n">
        <v>171.5</v>
      </c>
      <c r="H58" s="72" t="n">
        <v>106.6</v>
      </c>
      <c r="I58" s="72" t="n">
        <v>64.9</v>
      </c>
      <c r="J58" s="72" t="s">
        <v>63</v>
      </c>
    </row>
    <row r="59" s="65" customFormat="true" ht="13.5" hidden="false" customHeight="true" outlineLevel="0" collapsed="false">
      <c r="A59" s="97" t="s">
        <v>271</v>
      </c>
      <c r="B59" s="72" t="n">
        <v>55.9</v>
      </c>
      <c r="C59" s="72" t="n">
        <v>26.8</v>
      </c>
      <c r="D59" s="72" t="n">
        <v>29.1</v>
      </c>
      <c r="E59" s="72" t="n">
        <v>64.8</v>
      </c>
      <c r="F59" s="72" t="n">
        <v>6.9</v>
      </c>
      <c r="G59" s="72" t="n">
        <v>57.9</v>
      </c>
      <c r="H59" s="72" t="n">
        <v>57.9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67</v>
      </c>
      <c r="B60" s="72" t="n">
        <v>7</v>
      </c>
      <c r="C60" s="72" t="s">
        <v>63</v>
      </c>
      <c r="D60" s="72" t="n">
        <v>7</v>
      </c>
      <c r="E60" s="72" t="n">
        <v>95.1</v>
      </c>
      <c r="F60" s="72" t="n">
        <v>5.3</v>
      </c>
      <c r="G60" s="72" t="n">
        <v>89.8</v>
      </c>
      <c r="H60" s="72" t="n">
        <v>56.4</v>
      </c>
      <c r="I60" s="72" t="n">
        <v>33.3</v>
      </c>
      <c r="J60" s="72" t="s">
        <v>63</v>
      </c>
    </row>
    <row r="61" s="65" customFormat="true" ht="13.5" hidden="false" customHeight="true" outlineLevel="0" collapsed="false">
      <c r="A61" s="97" t="s">
        <v>270</v>
      </c>
      <c r="B61" s="72" t="n">
        <v>49.5</v>
      </c>
      <c r="C61" s="72" t="n">
        <v>17.8</v>
      </c>
      <c r="D61" s="72" t="n">
        <v>31.7</v>
      </c>
      <c r="E61" s="72" t="n">
        <v>50.6</v>
      </c>
      <c r="F61" s="72" t="n">
        <v>16.7</v>
      </c>
      <c r="G61" s="72" t="n">
        <v>33.9</v>
      </c>
      <c r="H61" s="72" t="n">
        <v>33.9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4</v>
      </c>
      <c r="B62" s="72" t="n">
        <v>86.7</v>
      </c>
      <c r="C62" s="72" t="n">
        <v>19.4</v>
      </c>
      <c r="D62" s="72" t="n">
        <v>67.3</v>
      </c>
      <c r="E62" s="72" t="n">
        <v>5.6</v>
      </c>
      <c r="F62" s="72" t="n">
        <v>5.6</v>
      </c>
      <c r="G62" s="72" t="s">
        <v>63</v>
      </c>
      <c r="H62" s="72" t="s">
        <v>63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6.3</v>
      </c>
      <c r="C63" s="72" t="n">
        <v>2.5</v>
      </c>
      <c r="D63" s="72" t="n">
        <v>3.8</v>
      </c>
      <c r="E63" s="72" t="n">
        <v>83.1</v>
      </c>
      <c r="F63" s="72" t="n">
        <v>19.5</v>
      </c>
      <c r="G63" s="72" t="n">
        <v>63.6</v>
      </c>
      <c r="H63" s="72" t="n">
        <v>58.5</v>
      </c>
      <c r="I63" s="72" t="n">
        <v>5.1</v>
      </c>
      <c r="J63" s="72" t="s">
        <v>63</v>
      </c>
    </row>
    <row r="64" s="65" customFormat="true" ht="13.5" hidden="false" customHeight="true" outlineLevel="0" collapsed="false">
      <c r="A64" s="97" t="s">
        <v>272</v>
      </c>
      <c r="B64" s="72" t="n">
        <v>30.7</v>
      </c>
      <c r="C64" s="72" t="n">
        <v>30.7</v>
      </c>
      <c r="D64" s="72" t="s">
        <v>63</v>
      </c>
      <c r="E64" s="72" t="n">
        <v>40.6</v>
      </c>
      <c r="F64" s="72" t="n">
        <v>27.7</v>
      </c>
      <c r="G64" s="72" t="n">
        <v>12.9</v>
      </c>
      <c r="H64" s="72" t="n">
        <v>12.9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89</v>
      </c>
      <c r="B65" s="72" t="n">
        <v>7.3</v>
      </c>
      <c r="C65" s="72" t="s">
        <v>63</v>
      </c>
      <c r="D65" s="72" t="n">
        <v>7.3</v>
      </c>
      <c r="E65" s="72" t="n">
        <v>47.4</v>
      </c>
      <c r="F65" s="72" t="n">
        <v>0.5</v>
      </c>
      <c r="G65" s="72" t="n">
        <v>46.9</v>
      </c>
      <c r="H65" s="72" t="n">
        <v>46.9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04.7</v>
      </c>
      <c r="C66" s="72" t="n">
        <v>34.9</v>
      </c>
      <c r="D66" s="72" t="n">
        <v>169.8</v>
      </c>
      <c r="E66" s="72" t="n">
        <v>887.4</v>
      </c>
      <c r="F66" s="72" t="n">
        <v>92.4</v>
      </c>
      <c r="G66" s="72" t="n">
        <v>795</v>
      </c>
      <c r="H66" s="72" t="n">
        <v>747.5</v>
      </c>
      <c r="I66" s="72" t="n">
        <v>47.6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7.2</v>
      </c>
      <c r="C67" s="72" t="s">
        <v>63</v>
      </c>
      <c r="D67" s="72" t="n">
        <v>17.2</v>
      </c>
      <c r="E67" s="72" t="n">
        <v>605.8</v>
      </c>
      <c r="F67" s="72" t="n">
        <v>27.1</v>
      </c>
      <c r="G67" s="72" t="n">
        <v>578.8</v>
      </c>
      <c r="H67" s="72" t="n">
        <v>548</v>
      </c>
      <c r="I67" s="72" t="n">
        <v>30.8</v>
      </c>
      <c r="J67" s="72" t="s">
        <v>63</v>
      </c>
    </row>
    <row r="68" s="65" customFormat="true" ht="13.5" hidden="false" customHeight="true" outlineLevel="0" collapsed="false">
      <c r="A68" s="97" t="s">
        <v>295</v>
      </c>
      <c r="B68" s="72" t="n">
        <v>75.2</v>
      </c>
      <c r="C68" s="72" t="s">
        <v>63</v>
      </c>
      <c r="D68" s="72" t="n">
        <v>75.2</v>
      </c>
      <c r="E68" s="72" t="n">
        <v>161.6</v>
      </c>
      <c r="F68" s="72" t="n">
        <v>29.6</v>
      </c>
      <c r="G68" s="72" t="n">
        <v>132</v>
      </c>
      <c r="H68" s="72" t="n">
        <v>132</v>
      </c>
      <c r="I68" s="72" t="s">
        <v>63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50.2</v>
      </c>
      <c r="F69" s="75" t="n">
        <v>14.4</v>
      </c>
      <c r="G69" s="75" t="n">
        <v>35.9</v>
      </c>
      <c r="H69" s="75" t="n">
        <v>30.1</v>
      </c>
      <c r="I69" s="75" t="n">
        <v>5.8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49.7</v>
      </c>
      <c r="F70" s="72" t="n">
        <v>14</v>
      </c>
      <c r="G70" s="72" t="n">
        <v>35.8</v>
      </c>
      <c r="H70" s="72" t="n">
        <v>30.1</v>
      </c>
      <c r="I70" s="72" t="n">
        <v>5.7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46.5</v>
      </c>
      <c r="F71" s="72" t="n">
        <v>12.5</v>
      </c>
      <c r="G71" s="72" t="n">
        <v>34</v>
      </c>
      <c r="H71" s="72" t="n">
        <v>30.1</v>
      </c>
      <c r="I71" s="72" t="n">
        <v>3.9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0.5</v>
      </c>
      <c r="F72" s="72" t="n">
        <v>0.4</v>
      </c>
      <c r="G72" s="72" t="n">
        <v>0.1</v>
      </c>
      <c r="H72" s="72" t="s">
        <v>63</v>
      </c>
      <c r="I72" s="72" t="n">
        <v>0.1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26</v>
      </c>
      <c r="C73" s="75" t="s">
        <v>63</v>
      </c>
      <c r="D73" s="75" t="n">
        <v>26</v>
      </c>
      <c r="E73" s="75" t="n">
        <v>67.8</v>
      </c>
      <c r="F73" s="75" t="n">
        <v>12.5</v>
      </c>
      <c r="G73" s="75" t="n">
        <v>55.3</v>
      </c>
      <c r="H73" s="75" t="n">
        <v>55.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20" t="s">
        <v>467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20" t="s">
        <v>290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947.1</v>
      </c>
      <c r="C8" s="75" t="n">
        <v>10297.7</v>
      </c>
      <c r="D8" s="75" t="n">
        <v>10543.6</v>
      </c>
      <c r="E8" s="75" t="n">
        <v>245.9</v>
      </c>
      <c r="F8" s="99" t="n">
        <v>2.4</v>
      </c>
      <c r="G8" s="75" t="n">
        <v>33277.6</v>
      </c>
      <c r="H8" s="75" t="n">
        <v>31029.3</v>
      </c>
      <c r="I8" s="75" t="n">
        <v>-2248.3</v>
      </c>
      <c r="J8" s="99" t="n">
        <v>-6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82.5</v>
      </c>
      <c r="C10" s="75" t="n">
        <v>62.5</v>
      </c>
      <c r="D10" s="75" t="n">
        <v>70.8</v>
      </c>
      <c r="E10" s="75" t="n">
        <v>8.3</v>
      </c>
      <c r="F10" s="99" t="n">
        <v>13.2</v>
      </c>
      <c r="G10" s="75" t="n">
        <v>261</v>
      </c>
      <c r="H10" s="75" t="n">
        <v>214.3</v>
      </c>
      <c r="I10" s="75" t="n">
        <v>-46.7</v>
      </c>
      <c r="J10" s="99" t="n">
        <v>-17.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4.1</v>
      </c>
      <c r="C13" s="72" t="n">
        <v>25.3</v>
      </c>
      <c r="D13" s="72" t="n">
        <v>36.6</v>
      </c>
      <c r="E13" s="72" t="n">
        <v>11.3</v>
      </c>
      <c r="F13" s="101" t="n">
        <v>44.6</v>
      </c>
      <c r="G13" s="72" t="n">
        <v>135.9</v>
      </c>
      <c r="H13" s="72" t="n">
        <v>95.7</v>
      </c>
      <c r="I13" s="72" t="n">
        <v>-40.2</v>
      </c>
      <c r="J13" s="101" t="n">
        <v>-29.6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4.1</v>
      </c>
      <c r="C15" s="72" t="n">
        <v>25.3</v>
      </c>
      <c r="D15" s="72" t="n">
        <v>36.6</v>
      </c>
      <c r="E15" s="72" t="n">
        <v>11.3</v>
      </c>
      <c r="F15" s="101" t="n">
        <v>44.6</v>
      </c>
      <c r="G15" s="72" t="n">
        <v>135.9</v>
      </c>
      <c r="H15" s="72" t="n">
        <v>95.7</v>
      </c>
      <c r="I15" s="72" t="n">
        <v>-40.2</v>
      </c>
      <c r="J15" s="101" t="n">
        <v>-29.6</v>
      </c>
    </row>
    <row r="16" s="65" customFormat="true" ht="13.5" hidden="false" customHeight="true" outlineLevel="0" collapsed="false">
      <c r="A16" s="92" t="s">
        <v>102</v>
      </c>
      <c r="B16" s="72" t="n">
        <v>42.8</v>
      </c>
      <c r="C16" s="72" t="n">
        <v>31.7</v>
      </c>
      <c r="D16" s="72" t="n">
        <v>26.1</v>
      </c>
      <c r="E16" s="72" t="n">
        <v>-5.6</v>
      </c>
      <c r="F16" s="101" t="n">
        <v>-17.6</v>
      </c>
      <c r="G16" s="72" t="n">
        <v>111.7</v>
      </c>
      <c r="H16" s="72" t="n">
        <v>98.8</v>
      </c>
      <c r="I16" s="72" t="n">
        <v>-12.9</v>
      </c>
      <c r="J16" s="101" t="n">
        <v>-11.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.1</v>
      </c>
      <c r="H17" s="72" t="s">
        <v>63</v>
      </c>
      <c r="I17" s="72" t="n">
        <v>-0.1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5.5</v>
      </c>
      <c r="C18" s="72" t="n">
        <v>4.8</v>
      </c>
      <c r="D18" s="72" t="n">
        <v>7.9</v>
      </c>
      <c r="E18" s="72" t="n">
        <v>3</v>
      </c>
      <c r="F18" s="101" t="n">
        <v>62.2</v>
      </c>
      <c r="G18" s="72" t="n">
        <v>13</v>
      </c>
      <c r="H18" s="72" t="n">
        <v>18.9</v>
      </c>
      <c r="I18" s="72" t="n">
        <v>5.8</v>
      </c>
      <c r="J18" s="101" t="n">
        <v>44.7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n">
        <v>0.6</v>
      </c>
      <c r="D19" s="72" t="n">
        <v>0.2</v>
      </c>
      <c r="E19" s="72" t="n">
        <v>-0.5</v>
      </c>
      <c r="F19" s="101" t="n">
        <v>-72.6</v>
      </c>
      <c r="G19" s="72" t="n">
        <v>0.3</v>
      </c>
      <c r="H19" s="72" t="n">
        <v>1</v>
      </c>
      <c r="I19" s="72" t="n">
        <v>0.7</v>
      </c>
      <c r="J19" s="101" t="n">
        <v>245.9</v>
      </c>
    </row>
    <row r="20" s="65" customFormat="true" ht="13.5" hidden="false" customHeight="true" outlineLevel="0" collapsed="false">
      <c r="A20" s="88" t="s">
        <v>230</v>
      </c>
      <c r="B20" s="75" t="n">
        <v>10864.6</v>
      </c>
      <c r="C20" s="75" t="n">
        <v>10235.2</v>
      </c>
      <c r="D20" s="75" t="n">
        <v>10472.9</v>
      </c>
      <c r="E20" s="75" t="n">
        <v>237.7</v>
      </c>
      <c r="F20" s="99" t="n">
        <v>2.3</v>
      </c>
      <c r="G20" s="75" t="n">
        <v>33016.6</v>
      </c>
      <c r="H20" s="75" t="n">
        <v>30814.9</v>
      </c>
      <c r="I20" s="75" t="n">
        <v>-2201.6</v>
      </c>
      <c r="J20" s="99" t="n">
        <v>-6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17.4</v>
      </c>
      <c r="C22" s="75" t="n">
        <v>313.9</v>
      </c>
      <c r="D22" s="75" t="n">
        <v>294.6</v>
      </c>
      <c r="E22" s="75" t="n">
        <v>-19.3</v>
      </c>
      <c r="F22" s="99" t="n">
        <v>-6.1</v>
      </c>
      <c r="G22" s="75" t="n">
        <v>966.7</v>
      </c>
      <c r="H22" s="75" t="n">
        <v>931.8</v>
      </c>
      <c r="I22" s="75" t="n">
        <v>-34.8</v>
      </c>
      <c r="J22" s="99" t="n">
        <v>-3.6</v>
      </c>
    </row>
    <row r="23" s="65" customFormat="true" ht="13.5" hidden="false" customHeight="true" outlineLevel="0" collapsed="false">
      <c r="A23" s="96" t="s">
        <v>233</v>
      </c>
      <c r="B23" s="72" t="n">
        <v>113.5</v>
      </c>
      <c r="C23" s="72" t="n">
        <v>144.7</v>
      </c>
      <c r="D23" s="72" t="n">
        <v>127.6</v>
      </c>
      <c r="E23" s="72" t="n">
        <v>-17</v>
      </c>
      <c r="F23" s="101" t="n">
        <v>-11.8</v>
      </c>
      <c r="G23" s="72" t="n">
        <v>371.9</v>
      </c>
      <c r="H23" s="72" t="n">
        <v>393</v>
      </c>
      <c r="I23" s="72" t="n">
        <v>21.2</v>
      </c>
      <c r="J23" s="101" t="n">
        <v>5.7</v>
      </c>
    </row>
    <row r="24" s="65" customFormat="true" ht="13.5" hidden="false" customHeight="true" outlineLevel="0" collapsed="false">
      <c r="A24" s="97" t="s">
        <v>235</v>
      </c>
      <c r="B24" s="72" t="n">
        <v>83.8</v>
      </c>
      <c r="C24" s="72" t="n">
        <v>88</v>
      </c>
      <c r="D24" s="72" t="n">
        <v>82.6</v>
      </c>
      <c r="E24" s="72" t="n">
        <v>-5.5</v>
      </c>
      <c r="F24" s="101" t="n">
        <v>-6.2</v>
      </c>
      <c r="G24" s="72" t="n">
        <v>272.7</v>
      </c>
      <c r="H24" s="72" t="n">
        <v>241.1</v>
      </c>
      <c r="I24" s="72" t="n">
        <v>-31.6</v>
      </c>
      <c r="J24" s="101" t="n">
        <v>-11.6</v>
      </c>
    </row>
    <row r="25" s="65" customFormat="true" ht="13.5" hidden="false" customHeight="true" outlineLevel="0" collapsed="false">
      <c r="A25" s="97" t="s">
        <v>234</v>
      </c>
      <c r="B25" s="72" t="n">
        <v>27.4</v>
      </c>
      <c r="C25" s="72" t="n">
        <v>51.6</v>
      </c>
      <c r="D25" s="72" t="n">
        <v>42.7</v>
      </c>
      <c r="E25" s="72" t="n">
        <v>-8.9</v>
      </c>
      <c r="F25" s="101" t="n">
        <v>-17.2</v>
      </c>
      <c r="G25" s="72" t="n">
        <v>92.8</v>
      </c>
      <c r="H25" s="72" t="n">
        <v>138.6</v>
      </c>
      <c r="I25" s="72" t="n">
        <v>45.9</v>
      </c>
      <c r="J25" s="101" t="n">
        <v>49.4</v>
      </c>
    </row>
    <row r="26" s="65" customFormat="true" ht="18" hidden="false" customHeight="true" outlineLevel="0" collapsed="false">
      <c r="A26" s="96" t="s">
        <v>236</v>
      </c>
      <c r="B26" s="72" t="n">
        <v>203.9</v>
      </c>
      <c r="C26" s="72" t="n">
        <v>169.2</v>
      </c>
      <c r="D26" s="72" t="n">
        <v>167</v>
      </c>
      <c r="E26" s="72" t="n">
        <v>-2.2</v>
      </c>
      <c r="F26" s="101" t="n">
        <v>-1.3</v>
      </c>
      <c r="G26" s="72" t="n">
        <v>594.8</v>
      </c>
      <c r="H26" s="72" t="n">
        <v>538.8</v>
      </c>
      <c r="I26" s="72" t="n">
        <v>-56</v>
      </c>
      <c r="J26" s="101" t="n">
        <v>-9.4</v>
      </c>
    </row>
    <row r="27" s="65" customFormat="true" ht="13.5" hidden="false" customHeight="true" outlineLevel="0" collapsed="false">
      <c r="A27" s="97" t="s">
        <v>238</v>
      </c>
      <c r="B27" s="72" t="n">
        <v>121.1</v>
      </c>
      <c r="C27" s="72" t="n">
        <v>98.8</v>
      </c>
      <c r="D27" s="72" t="n">
        <v>83.4</v>
      </c>
      <c r="E27" s="72" t="n">
        <v>-15.4</v>
      </c>
      <c r="F27" s="101" t="n">
        <v>-15.6</v>
      </c>
      <c r="G27" s="72" t="n">
        <v>370.7</v>
      </c>
      <c r="H27" s="72" t="n">
        <v>298.6</v>
      </c>
      <c r="I27" s="72" t="n">
        <v>-72</v>
      </c>
      <c r="J27" s="101" t="n">
        <v>-19.4</v>
      </c>
    </row>
    <row r="28" s="65" customFormat="true" ht="13.5" hidden="false" customHeight="true" outlineLevel="0" collapsed="false">
      <c r="A28" s="97" t="s">
        <v>237</v>
      </c>
      <c r="B28" s="72" t="n">
        <v>25.8</v>
      </c>
      <c r="C28" s="72" t="n">
        <v>29.1</v>
      </c>
      <c r="D28" s="72" t="n">
        <v>23.4</v>
      </c>
      <c r="E28" s="72" t="n">
        <v>-5.7</v>
      </c>
      <c r="F28" s="101" t="n">
        <v>-19.6</v>
      </c>
      <c r="G28" s="72" t="n">
        <v>85.1</v>
      </c>
      <c r="H28" s="72" t="n">
        <v>75.6</v>
      </c>
      <c r="I28" s="72" t="n">
        <v>-9.4</v>
      </c>
      <c r="J28" s="101" t="n">
        <v>-11.1</v>
      </c>
    </row>
    <row r="29" s="65" customFormat="true" ht="19.5" hidden="false" customHeight="true" outlineLevel="0" collapsed="false">
      <c r="A29" s="95" t="s">
        <v>239</v>
      </c>
      <c r="B29" s="75" t="n">
        <v>1956.2</v>
      </c>
      <c r="C29" s="75" t="n">
        <v>1748</v>
      </c>
      <c r="D29" s="75" t="n">
        <v>1810.9</v>
      </c>
      <c r="E29" s="75" t="n">
        <v>62.9</v>
      </c>
      <c r="F29" s="99" t="n">
        <v>3.6</v>
      </c>
      <c r="G29" s="75" t="n">
        <v>5510.5</v>
      </c>
      <c r="H29" s="75" t="n">
        <v>5313.1</v>
      </c>
      <c r="I29" s="75" t="n">
        <v>-197.5</v>
      </c>
      <c r="J29" s="99" t="n">
        <v>-3.6</v>
      </c>
    </row>
    <row r="30" s="65" customFormat="true" ht="13.5" hidden="false" customHeight="true" outlineLevel="0" collapsed="false">
      <c r="A30" s="96" t="s">
        <v>240</v>
      </c>
      <c r="B30" s="72" t="n">
        <v>249</v>
      </c>
      <c r="C30" s="72" t="n">
        <v>258.6</v>
      </c>
      <c r="D30" s="72" t="n">
        <v>254.6</v>
      </c>
      <c r="E30" s="72" t="n">
        <v>-3.9</v>
      </c>
      <c r="F30" s="101" t="n">
        <v>-1.5</v>
      </c>
      <c r="G30" s="72" t="n">
        <v>704.8</v>
      </c>
      <c r="H30" s="72" t="n">
        <v>763</v>
      </c>
      <c r="I30" s="72" t="n">
        <v>58.1</v>
      </c>
      <c r="J30" s="101" t="n">
        <v>8.2</v>
      </c>
    </row>
    <row r="31" s="65" customFormat="true" ht="13.5" hidden="false" customHeight="true" outlineLevel="0" collapsed="false">
      <c r="A31" s="97" t="s">
        <v>241</v>
      </c>
      <c r="B31" s="72" t="n">
        <v>114.4</v>
      </c>
      <c r="C31" s="72" t="n">
        <v>108.6</v>
      </c>
      <c r="D31" s="72" t="n">
        <v>119.2</v>
      </c>
      <c r="E31" s="72" t="n">
        <v>10.6</v>
      </c>
      <c r="F31" s="101" t="n">
        <v>9.7</v>
      </c>
      <c r="G31" s="72" t="n">
        <v>317.7</v>
      </c>
      <c r="H31" s="72" t="n">
        <v>349</v>
      </c>
      <c r="I31" s="72" t="n">
        <v>31.3</v>
      </c>
      <c r="J31" s="101" t="n">
        <v>9.9</v>
      </c>
    </row>
    <row r="32" s="65" customFormat="true" ht="13.5" hidden="false" customHeight="true" outlineLevel="0" collapsed="false">
      <c r="A32" s="97" t="s">
        <v>242</v>
      </c>
      <c r="B32" s="72" t="n">
        <v>62.3</v>
      </c>
      <c r="C32" s="72" t="n">
        <v>106.7</v>
      </c>
      <c r="D32" s="72" t="n">
        <v>82.9</v>
      </c>
      <c r="E32" s="72" t="n">
        <v>-23.8</v>
      </c>
      <c r="F32" s="101" t="n">
        <v>-22.3</v>
      </c>
      <c r="G32" s="72" t="n">
        <v>198.5</v>
      </c>
      <c r="H32" s="72" t="n">
        <v>271.8</v>
      </c>
      <c r="I32" s="72" t="n">
        <v>73.3</v>
      </c>
      <c r="J32" s="101" t="n">
        <v>36.9</v>
      </c>
    </row>
    <row r="33" s="65" customFormat="true" ht="18" hidden="false" customHeight="true" outlineLevel="0" collapsed="false">
      <c r="A33" s="96" t="s">
        <v>243</v>
      </c>
      <c r="B33" s="72" t="n">
        <v>1081.1</v>
      </c>
      <c r="C33" s="72" t="n">
        <v>945.2</v>
      </c>
      <c r="D33" s="72" t="n">
        <v>988</v>
      </c>
      <c r="E33" s="72" t="n">
        <v>42.8</v>
      </c>
      <c r="F33" s="101" t="n">
        <v>4.5</v>
      </c>
      <c r="G33" s="72" t="n">
        <v>3009.6</v>
      </c>
      <c r="H33" s="72" t="n">
        <v>2883.5</v>
      </c>
      <c r="I33" s="72" t="n">
        <v>-126.1</v>
      </c>
      <c r="J33" s="101" t="n">
        <v>-4.2</v>
      </c>
    </row>
    <row r="34" s="65" customFormat="true" ht="13.5" hidden="false" customHeight="true" outlineLevel="0" collapsed="false">
      <c r="A34" s="97" t="s">
        <v>244</v>
      </c>
      <c r="B34" s="72" t="n">
        <v>840.6</v>
      </c>
      <c r="C34" s="72" t="n">
        <v>727.4</v>
      </c>
      <c r="D34" s="72" t="n">
        <v>790.8</v>
      </c>
      <c r="E34" s="72" t="n">
        <v>63.4</v>
      </c>
      <c r="F34" s="101" t="n">
        <v>8.7</v>
      </c>
      <c r="G34" s="72" t="n">
        <v>2293.2</v>
      </c>
      <c r="H34" s="72" t="n">
        <v>2277.3</v>
      </c>
      <c r="I34" s="72" t="n">
        <v>-15.9</v>
      </c>
      <c r="J34" s="101" t="n">
        <v>-0.7</v>
      </c>
    </row>
    <row r="35" s="65" customFormat="true" ht="13.5" hidden="false" customHeight="true" outlineLevel="0" collapsed="false">
      <c r="A35" s="97" t="s">
        <v>245</v>
      </c>
      <c r="B35" s="72" t="n">
        <v>240.5</v>
      </c>
      <c r="C35" s="72" t="n">
        <v>217.8</v>
      </c>
      <c r="D35" s="72" t="n">
        <v>197.1</v>
      </c>
      <c r="E35" s="72" t="n">
        <v>-20.6</v>
      </c>
      <c r="F35" s="101" t="n">
        <v>-9.5</v>
      </c>
      <c r="G35" s="72" t="n">
        <v>716.3</v>
      </c>
      <c r="H35" s="72" t="n">
        <v>606.1</v>
      </c>
      <c r="I35" s="72" t="n">
        <v>-110.2</v>
      </c>
      <c r="J35" s="101" t="n">
        <v>-15.4</v>
      </c>
    </row>
    <row r="36" s="65" customFormat="true" ht="18" hidden="false" customHeight="true" outlineLevel="0" collapsed="false">
      <c r="A36" s="96" t="s">
        <v>246</v>
      </c>
      <c r="B36" s="72" t="n">
        <v>626.2</v>
      </c>
      <c r="C36" s="72" t="n">
        <v>544.3</v>
      </c>
      <c r="D36" s="72" t="n">
        <v>568.4</v>
      </c>
      <c r="E36" s="72" t="n">
        <v>24.1</v>
      </c>
      <c r="F36" s="101" t="n">
        <v>4.4</v>
      </c>
      <c r="G36" s="72" t="n">
        <v>1796.1</v>
      </c>
      <c r="H36" s="72" t="n">
        <v>1666.6</v>
      </c>
      <c r="I36" s="72" t="n">
        <v>-129.5</v>
      </c>
      <c r="J36" s="101" t="n">
        <v>-7.2</v>
      </c>
    </row>
    <row r="37" s="65" customFormat="true" ht="13.5" hidden="false" customHeight="true" outlineLevel="0" collapsed="false">
      <c r="A37" s="97" t="s">
        <v>247</v>
      </c>
      <c r="B37" s="72" t="n">
        <v>274.7</v>
      </c>
      <c r="C37" s="72" t="n">
        <v>239.9</v>
      </c>
      <c r="D37" s="72" t="n">
        <v>247.1</v>
      </c>
      <c r="E37" s="72" t="n">
        <v>7.2</v>
      </c>
      <c r="F37" s="101" t="n">
        <v>3</v>
      </c>
      <c r="G37" s="72" t="n">
        <v>834.1</v>
      </c>
      <c r="H37" s="72" t="n">
        <v>751.8</v>
      </c>
      <c r="I37" s="72" t="n">
        <v>-82.3</v>
      </c>
      <c r="J37" s="101" t="n">
        <v>-9.9</v>
      </c>
    </row>
    <row r="38" s="65" customFormat="true" ht="13.5" hidden="false" customHeight="true" outlineLevel="0" collapsed="false">
      <c r="A38" s="97" t="s">
        <v>469</v>
      </c>
      <c r="B38" s="72" t="n">
        <v>75.3</v>
      </c>
      <c r="C38" s="72" t="n">
        <v>78.7</v>
      </c>
      <c r="D38" s="72" t="n">
        <v>75.8</v>
      </c>
      <c r="E38" s="72" t="n">
        <v>-2.9</v>
      </c>
      <c r="F38" s="101" t="n">
        <v>-3.7</v>
      </c>
      <c r="G38" s="72" t="n">
        <v>203</v>
      </c>
      <c r="H38" s="72" t="n">
        <v>215.2</v>
      </c>
      <c r="I38" s="72" t="n">
        <v>12.2</v>
      </c>
      <c r="J38" s="101" t="n">
        <v>6</v>
      </c>
    </row>
    <row r="39" s="65" customFormat="true" ht="19.5" hidden="false" customHeight="true" outlineLevel="0" collapsed="false">
      <c r="A39" s="95" t="s">
        <v>249</v>
      </c>
      <c r="B39" s="75" t="n">
        <v>4521.5</v>
      </c>
      <c r="C39" s="75" t="n">
        <v>4575.4</v>
      </c>
      <c r="D39" s="75" t="n">
        <v>4420.3</v>
      </c>
      <c r="E39" s="75" t="n">
        <v>-155.1</v>
      </c>
      <c r="F39" s="99" t="n">
        <v>-3.4</v>
      </c>
      <c r="G39" s="75" t="n">
        <v>14437.6</v>
      </c>
      <c r="H39" s="75" t="n">
        <v>13390</v>
      </c>
      <c r="I39" s="75" t="n">
        <v>-1047.6</v>
      </c>
      <c r="J39" s="99" t="n">
        <v>-7.3</v>
      </c>
    </row>
    <row r="40" customFormat="false" ht="13.5" hidden="false" customHeight="true" outlineLevel="0" collapsed="false">
      <c r="A40" s="96" t="s">
        <v>250</v>
      </c>
      <c r="B40" s="72" t="n">
        <v>567.2</v>
      </c>
      <c r="C40" s="72" t="n">
        <v>554.3</v>
      </c>
      <c r="D40" s="72" t="n">
        <v>535</v>
      </c>
      <c r="E40" s="72" t="n">
        <v>-19.3</v>
      </c>
      <c r="F40" s="101" t="n">
        <v>-3.5</v>
      </c>
      <c r="G40" s="72" t="n">
        <v>1731.8</v>
      </c>
      <c r="H40" s="72" t="n">
        <v>1577.8</v>
      </c>
      <c r="I40" s="72" t="n">
        <v>-154</v>
      </c>
      <c r="J40" s="101" t="n">
        <v>-8.9</v>
      </c>
    </row>
    <row r="41" s="65" customFormat="true" ht="13.5" hidden="false" customHeight="true" outlineLevel="0" collapsed="false">
      <c r="A41" s="97" t="s">
        <v>252</v>
      </c>
      <c r="B41" s="72" t="n">
        <v>246.1</v>
      </c>
      <c r="C41" s="72" t="n">
        <v>230.1</v>
      </c>
      <c r="D41" s="72" t="n">
        <v>218.2</v>
      </c>
      <c r="E41" s="72" t="n">
        <v>-11.9</v>
      </c>
      <c r="F41" s="101" t="n">
        <v>-5.2</v>
      </c>
      <c r="G41" s="72" t="n">
        <v>748.4</v>
      </c>
      <c r="H41" s="72" t="n">
        <v>657.6</v>
      </c>
      <c r="I41" s="72" t="n">
        <v>-90.8</v>
      </c>
      <c r="J41" s="101" t="n">
        <v>-12.1</v>
      </c>
    </row>
    <row r="42" s="65" customFormat="true" ht="13.5" hidden="false" customHeight="true" outlineLevel="0" collapsed="false">
      <c r="A42" s="97" t="s">
        <v>251</v>
      </c>
      <c r="B42" s="72" t="n">
        <v>114.6</v>
      </c>
      <c r="C42" s="72" t="n">
        <v>134.1</v>
      </c>
      <c r="D42" s="72" t="n">
        <v>122.3</v>
      </c>
      <c r="E42" s="72" t="n">
        <v>-11.8</v>
      </c>
      <c r="F42" s="101" t="n">
        <v>-8.8</v>
      </c>
      <c r="G42" s="72" t="n">
        <v>370</v>
      </c>
      <c r="H42" s="72" t="n">
        <v>362.9</v>
      </c>
      <c r="I42" s="72" t="n">
        <v>-7.1</v>
      </c>
      <c r="J42" s="101" t="n">
        <v>-1.9</v>
      </c>
    </row>
    <row r="43" s="65" customFormat="true" ht="18" hidden="false" customHeight="true" outlineLevel="0" collapsed="false">
      <c r="A43" s="96" t="s">
        <v>253</v>
      </c>
      <c r="B43" s="72" t="n">
        <v>3954.3</v>
      </c>
      <c r="C43" s="72" t="n">
        <v>4021.1</v>
      </c>
      <c r="D43" s="72" t="n">
        <v>3885.3</v>
      </c>
      <c r="E43" s="72" t="n">
        <v>-135.9</v>
      </c>
      <c r="F43" s="101" t="n">
        <v>-3.4</v>
      </c>
      <c r="G43" s="72" t="n">
        <v>12705.8</v>
      </c>
      <c r="H43" s="72" t="n">
        <v>11812.2</v>
      </c>
      <c r="I43" s="72" t="n">
        <v>-893.6</v>
      </c>
      <c r="J43" s="101" t="n">
        <v>-7</v>
      </c>
    </row>
    <row r="44" s="65" customFormat="true" ht="13.5" hidden="false" customHeight="true" outlineLevel="0" collapsed="false">
      <c r="A44" s="97" t="s">
        <v>254</v>
      </c>
      <c r="B44" s="72" t="n">
        <v>1738.4</v>
      </c>
      <c r="C44" s="72" t="n">
        <v>1967.9</v>
      </c>
      <c r="D44" s="72" t="n">
        <v>1691.2</v>
      </c>
      <c r="E44" s="72" t="n">
        <v>-276.7</v>
      </c>
      <c r="F44" s="101" t="n">
        <v>-14.1</v>
      </c>
      <c r="G44" s="72" t="n">
        <v>5846.1</v>
      </c>
      <c r="H44" s="72" t="n">
        <v>5461.3</v>
      </c>
      <c r="I44" s="72" t="n">
        <v>-384.8</v>
      </c>
      <c r="J44" s="101" t="n">
        <v>-6.6</v>
      </c>
    </row>
    <row r="45" s="65" customFormat="true" ht="13.5" hidden="false" customHeight="true" outlineLevel="0" collapsed="false">
      <c r="A45" s="97" t="s">
        <v>255</v>
      </c>
      <c r="B45" s="72" t="n">
        <v>565.5</v>
      </c>
      <c r="C45" s="72" t="n">
        <v>559.2</v>
      </c>
      <c r="D45" s="72" t="n">
        <v>569.8</v>
      </c>
      <c r="E45" s="72" t="n">
        <v>10.6</v>
      </c>
      <c r="F45" s="101" t="n">
        <v>1.9</v>
      </c>
      <c r="G45" s="72" t="n">
        <v>1765.2</v>
      </c>
      <c r="H45" s="72" t="n">
        <v>1717.3</v>
      </c>
      <c r="I45" s="72" t="n">
        <v>-47.8</v>
      </c>
      <c r="J45" s="101" t="n">
        <v>-2.7</v>
      </c>
    </row>
    <row r="46" s="65" customFormat="true" ht="13.5" hidden="false" customHeight="true" outlineLevel="0" collapsed="false">
      <c r="A46" s="97" t="s">
        <v>256</v>
      </c>
      <c r="B46" s="72" t="n">
        <v>267.2</v>
      </c>
      <c r="C46" s="72" t="n">
        <v>323.7</v>
      </c>
      <c r="D46" s="72" t="n">
        <v>325.6</v>
      </c>
      <c r="E46" s="72" t="n">
        <v>1.9</v>
      </c>
      <c r="F46" s="101" t="n">
        <v>0.6</v>
      </c>
      <c r="G46" s="72" t="n">
        <v>923.4</v>
      </c>
      <c r="H46" s="72" t="n">
        <v>963.2</v>
      </c>
      <c r="I46" s="72" t="n">
        <v>39.8</v>
      </c>
      <c r="J46" s="101" t="n">
        <v>4.3</v>
      </c>
    </row>
    <row r="47" s="65" customFormat="true" ht="13.5" hidden="false" customHeight="true" outlineLevel="0" collapsed="false">
      <c r="A47" s="97" t="s">
        <v>257</v>
      </c>
      <c r="B47" s="72" t="n">
        <v>282.3</v>
      </c>
      <c r="C47" s="72" t="n">
        <v>271.9</v>
      </c>
      <c r="D47" s="72" t="n">
        <v>281.4</v>
      </c>
      <c r="E47" s="72" t="n">
        <v>9.5</v>
      </c>
      <c r="F47" s="101" t="n">
        <v>3.5</v>
      </c>
      <c r="G47" s="72" t="n">
        <v>906</v>
      </c>
      <c r="H47" s="72" t="n">
        <v>842.8</v>
      </c>
      <c r="I47" s="72" t="n">
        <v>-63.2</v>
      </c>
      <c r="J47" s="101" t="n">
        <v>-7</v>
      </c>
    </row>
    <row r="48" customFormat="false" ht="13.5" hidden="false" customHeight="true" outlineLevel="0" collapsed="false">
      <c r="A48" s="97" t="s">
        <v>258</v>
      </c>
      <c r="B48" s="72" t="n">
        <v>300.1</v>
      </c>
      <c r="C48" s="72" t="n">
        <v>261.9</v>
      </c>
      <c r="D48" s="72" t="n">
        <v>258.5</v>
      </c>
      <c r="E48" s="72" t="n">
        <v>-3.4</v>
      </c>
      <c r="F48" s="101" t="n">
        <v>-1.3</v>
      </c>
      <c r="G48" s="72" t="n">
        <v>859.5</v>
      </c>
      <c r="H48" s="72" t="n">
        <v>749.2</v>
      </c>
      <c r="I48" s="72" t="n">
        <v>-110.3</v>
      </c>
      <c r="J48" s="101" t="n">
        <v>-12.8</v>
      </c>
    </row>
    <row r="49" s="65" customFormat="true" ht="19.5" hidden="false" customHeight="true" outlineLevel="0" collapsed="false">
      <c r="A49" s="95" t="s">
        <v>259</v>
      </c>
      <c r="B49" s="75" t="n">
        <v>4040.4</v>
      </c>
      <c r="C49" s="75" t="n">
        <v>3447.6</v>
      </c>
      <c r="D49" s="75" t="n">
        <v>3787</v>
      </c>
      <c r="E49" s="75" t="n">
        <v>339.4</v>
      </c>
      <c r="F49" s="99" t="n">
        <v>9.8</v>
      </c>
      <c r="G49" s="75" t="n">
        <v>12024.9</v>
      </c>
      <c r="H49" s="75" t="n">
        <v>10712.1</v>
      </c>
      <c r="I49" s="75" t="n">
        <v>-1312.8</v>
      </c>
      <c r="J49" s="99" t="n">
        <v>-10.9</v>
      </c>
    </row>
    <row r="50" s="65" customFormat="true" ht="13.5" hidden="false" customHeight="true" outlineLevel="0" collapsed="false">
      <c r="A50" s="96" t="s">
        <v>260</v>
      </c>
      <c r="B50" s="72" t="n">
        <v>2869.7</v>
      </c>
      <c r="C50" s="72" t="n">
        <v>2403.8</v>
      </c>
      <c r="D50" s="72" t="n">
        <v>2591.8</v>
      </c>
      <c r="E50" s="72" t="n">
        <v>188</v>
      </c>
      <c r="F50" s="101" t="n">
        <v>7.8</v>
      </c>
      <c r="G50" s="72" t="n">
        <v>8582.4</v>
      </c>
      <c r="H50" s="72" t="n">
        <v>7430.2</v>
      </c>
      <c r="I50" s="72" t="n">
        <v>-1152.2</v>
      </c>
      <c r="J50" s="101" t="n">
        <v>-13.4</v>
      </c>
    </row>
    <row r="51" s="65" customFormat="true" ht="13.5" hidden="false" customHeight="true" outlineLevel="0" collapsed="false">
      <c r="A51" s="97" t="s">
        <v>262</v>
      </c>
      <c r="B51" s="72" t="n">
        <v>644.9</v>
      </c>
      <c r="C51" s="72" t="n">
        <v>534.6</v>
      </c>
      <c r="D51" s="72" t="n">
        <v>622.8</v>
      </c>
      <c r="E51" s="72" t="n">
        <v>88.2</v>
      </c>
      <c r="F51" s="101" t="n">
        <v>16.5</v>
      </c>
      <c r="G51" s="72" t="n">
        <v>1873.1</v>
      </c>
      <c r="H51" s="72" t="n">
        <v>1788.4</v>
      </c>
      <c r="I51" s="72" t="n">
        <v>-84.7</v>
      </c>
      <c r="J51" s="101" t="n">
        <v>-4.5</v>
      </c>
    </row>
    <row r="52" customFormat="false" ht="13.5" hidden="false" customHeight="true" outlineLevel="0" collapsed="false">
      <c r="A52" s="97" t="s">
        <v>266</v>
      </c>
      <c r="B52" s="72" t="n">
        <v>347.4</v>
      </c>
      <c r="C52" s="72" t="n">
        <v>394</v>
      </c>
      <c r="D52" s="72" t="n">
        <v>427.5</v>
      </c>
      <c r="E52" s="72" t="n">
        <v>33.5</v>
      </c>
      <c r="F52" s="101" t="n">
        <v>8.5</v>
      </c>
      <c r="G52" s="72" t="n">
        <v>1121.8</v>
      </c>
      <c r="H52" s="72" t="n">
        <v>1225.3</v>
      </c>
      <c r="I52" s="72" t="n">
        <v>103.5</v>
      </c>
      <c r="J52" s="101" t="n">
        <v>9.2</v>
      </c>
    </row>
    <row r="53" customFormat="false" ht="13.5" hidden="false" customHeight="true" outlineLevel="0" collapsed="false">
      <c r="A53" s="97" t="s">
        <v>261</v>
      </c>
      <c r="B53" s="72" t="n">
        <v>474.8</v>
      </c>
      <c r="C53" s="72" t="n">
        <v>297.6</v>
      </c>
      <c r="D53" s="72" t="n">
        <v>286</v>
      </c>
      <c r="E53" s="72" t="n">
        <v>-11.6</v>
      </c>
      <c r="F53" s="101" t="n">
        <v>-3.9</v>
      </c>
      <c r="G53" s="72" t="n">
        <v>1514.2</v>
      </c>
      <c r="H53" s="72" t="n">
        <v>894.1</v>
      </c>
      <c r="I53" s="72" t="n">
        <v>-620.1</v>
      </c>
      <c r="J53" s="101" t="n">
        <v>-40.9</v>
      </c>
    </row>
    <row r="54" s="65" customFormat="true" ht="13.5" hidden="false" customHeight="true" outlineLevel="0" collapsed="false">
      <c r="A54" s="97" t="s">
        <v>264</v>
      </c>
      <c r="B54" s="72" t="n">
        <v>185.3</v>
      </c>
      <c r="C54" s="72" t="n">
        <v>179.4</v>
      </c>
      <c r="D54" s="72" t="n">
        <v>214.1</v>
      </c>
      <c r="E54" s="72" t="n">
        <v>34.7</v>
      </c>
      <c r="F54" s="101" t="n">
        <v>19.3</v>
      </c>
      <c r="G54" s="72" t="n">
        <v>572.7</v>
      </c>
      <c r="H54" s="72" t="n">
        <v>576.2</v>
      </c>
      <c r="I54" s="72" t="n">
        <v>3.5</v>
      </c>
      <c r="J54" s="101" t="n">
        <v>0.6</v>
      </c>
    </row>
    <row r="55" customFormat="false" ht="13.5" hidden="false" customHeight="true" outlineLevel="0" collapsed="false">
      <c r="A55" s="97" t="s">
        <v>269</v>
      </c>
      <c r="B55" s="72" t="n">
        <v>226.8</v>
      </c>
      <c r="C55" s="72" t="n">
        <v>215</v>
      </c>
      <c r="D55" s="72" t="n">
        <v>193.1</v>
      </c>
      <c r="E55" s="72" t="n">
        <v>-21.9</v>
      </c>
      <c r="F55" s="101" t="n">
        <v>-10.2</v>
      </c>
      <c r="G55" s="72" t="n">
        <v>525.6</v>
      </c>
      <c r="H55" s="72" t="n">
        <v>556.8</v>
      </c>
      <c r="I55" s="72" t="n">
        <v>31.1</v>
      </c>
      <c r="J55" s="101" t="n">
        <v>5.9</v>
      </c>
    </row>
    <row r="56" s="65" customFormat="true" ht="13.5" hidden="false" customHeight="true" outlineLevel="0" collapsed="false">
      <c r="A56" s="97" t="s">
        <v>268</v>
      </c>
      <c r="B56" s="72" t="n">
        <v>182.1</v>
      </c>
      <c r="C56" s="72" t="n">
        <v>148.6</v>
      </c>
      <c r="D56" s="72" t="n">
        <v>178.5</v>
      </c>
      <c r="E56" s="72" t="n">
        <v>29.8</v>
      </c>
      <c r="F56" s="101" t="n">
        <v>20.1</v>
      </c>
      <c r="G56" s="72" t="n">
        <v>606.4</v>
      </c>
      <c r="H56" s="72" t="n">
        <v>480.5</v>
      </c>
      <c r="I56" s="72" t="n">
        <v>-125.9</v>
      </c>
      <c r="J56" s="101" t="n">
        <v>-20.8</v>
      </c>
    </row>
    <row r="57" s="65" customFormat="true" ht="13.5" hidden="false" customHeight="true" outlineLevel="0" collapsed="false">
      <c r="A57" s="97" t="s">
        <v>263</v>
      </c>
      <c r="B57" s="72" t="n">
        <v>134.5</v>
      </c>
      <c r="C57" s="72" t="n">
        <v>138.6</v>
      </c>
      <c r="D57" s="72" t="n">
        <v>160.5</v>
      </c>
      <c r="E57" s="72" t="n">
        <v>21.9</v>
      </c>
      <c r="F57" s="101" t="n">
        <v>15.8</v>
      </c>
      <c r="G57" s="72" t="n">
        <v>383.4</v>
      </c>
      <c r="H57" s="72" t="n">
        <v>430.9</v>
      </c>
      <c r="I57" s="72" t="n">
        <v>47.5</v>
      </c>
      <c r="J57" s="101" t="n">
        <v>12.4</v>
      </c>
    </row>
    <row r="58" customFormat="false" ht="13.5" hidden="false" customHeight="true" outlineLevel="0" collapsed="false">
      <c r="A58" s="97" t="s">
        <v>267</v>
      </c>
      <c r="B58" s="72" t="n">
        <v>170.1</v>
      </c>
      <c r="C58" s="72" t="n">
        <v>122.5</v>
      </c>
      <c r="D58" s="72" t="n">
        <v>113.2</v>
      </c>
      <c r="E58" s="72" t="n">
        <v>-9.3</v>
      </c>
      <c r="F58" s="101" t="n">
        <v>-7.6</v>
      </c>
      <c r="G58" s="72" t="n">
        <v>472.8</v>
      </c>
      <c r="H58" s="72" t="n">
        <v>355.1</v>
      </c>
      <c r="I58" s="72" t="n">
        <v>-117.7</v>
      </c>
      <c r="J58" s="101" t="n">
        <v>-24.9</v>
      </c>
    </row>
    <row r="59" s="65" customFormat="true" ht="13.5" hidden="false" customHeight="true" outlineLevel="0" collapsed="false">
      <c r="A59" s="97" t="s">
        <v>273</v>
      </c>
      <c r="B59" s="72" t="n">
        <v>124.2</v>
      </c>
      <c r="C59" s="72" t="n">
        <v>93.8</v>
      </c>
      <c r="D59" s="72" t="n">
        <v>89.5</v>
      </c>
      <c r="E59" s="72" t="n">
        <v>-4.2</v>
      </c>
      <c r="F59" s="101" t="n">
        <v>-4.5</v>
      </c>
      <c r="G59" s="72" t="n">
        <v>339.7</v>
      </c>
      <c r="H59" s="72" t="n">
        <v>280.4</v>
      </c>
      <c r="I59" s="72" t="n">
        <v>-59.3</v>
      </c>
      <c r="J59" s="101" t="n">
        <v>-17.5</v>
      </c>
    </row>
    <row r="60" s="65" customFormat="true" ht="13.5" hidden="false" customHeight="true" outlineLevel="0" collapsed="false">
      <c r="A60" s="97" t="s">
        <v>270</v>
      </c>
      <c r="B60" s="72" t="n">
        <v>106.1</v>
      </c>
      <c r="C60" s="72" t="n">
        <v>71.1</v>
      </c>
      <c r="D60" s="72" t="n">
        <v>75.2</v>
      </c>
      <c r="E60" s="72" t="n">
        <v>4.1</v>
      </c>
      <c r="F60" s="101" t="n">
        <v>5.7</v>
      </c>
      <c r="G60" s="72" t="n">
        <v>399.7</v>
      </c>
      <c r="H60" s="72" t="n">
        <v>237.6</v>
      </c>
      <c r="I60" s="72" t="n">
        <v>-162.2</v>
      </c>
      <c r="J60" s="101" t="n">
        <v>-40.6</v>
      </c>
    </row>
    <row r="61" s="65" customFormat="true" ht="13.5" hidden="false" customHeight="true" outlineLevel="0" collapsed="false">
      <c r="A61" s="97" t="s">
        <v>271</v>
      </c>
      <c r="B61" s="72" t="n">
        <v>31.3</v>
      </c>
      <c r="C61" s="72" t="n">
        <v>24.4</v>
      </c>
      <c r="D61" s="72" t="n">
        <v>68.1</v>
      </c>
      <c r="E61" s="72" t="n">
        <v>43.7</v>
      </c>
      <c r="F61" s="101" t="n">
        <v>179.2</v>
      </c>
      <c r="G61" s="72" t="n">
        <v>66.7</v>
      </c>
      <c r="H61" s="72" t="n">
        <v>116.5</v>
      </c>
      <c r="I61" s="72" t="n">
        <v>49.8</v>
      </c>
      <c r="J61" s="101" t="n">
        <v>74.7</v>
      </c>
    </row>
    <row r="62" s="65" customFormat="true" ht="13.5" hidden="false" customHeight="true" outlineLevel="0" collapsed="false">
      <c r="A62" s="97" t="s">
        <v>289</v>
      </c>
      <c r="B62" s="72" t="n">
        <v>26</v>
      </c>
      <c r="C62" s="72" t="n">
        <v>56.1</v>
      </c>
      <c r="D62" s="72" t="n">
        <v>64.2</v>
      </c>
      <c r="E62" s="72" t="n">
        <v>8.1</v>
      </c>
      <c r="F62" s="101" t="n">
        <v>14.5</v>
      </c>
      <c r="G62" s="72" t="n">
        <v>89.9</v>
      </c>
      <c r="H62" s="72" t="n">
        <v>160.3</v>
      </c>
      <c r="I62" s="72" t="n">
        <v>70.4</v>
      </c>
      <c r="J62" s="101" t="n">
        <v>78.2</v>
      </c>
    </row>
    <row r="63" s="65" customFormat="true" ht="13.5" hidden="false" customHeight="true" outlineLevel="0" collapsed="false">
      <c r="A63" s="97" t="s">
        <v>265</v>
      </c>
      <c r="B63" s="72" t="n">
        <v>137.5</v>
      </c>
      <c r="C63" s="72" t="n">
        <v>62.9</v>
      </c>
      <c r="D63" s="72" t="n">
        <v>38.4</v>
      </c>
      <c r="E63" s="72" t="n">
        <v>-24.5</v>
      </c>
      <c r="F63" s="101" t="n">
        <v>-38.9</v>
      </c>
      <c r="G63" s="72" t="n">
        <v>338.6</v>
      </c>
      <c r="H63" s="72" t="n">
        <v>150.2</v>
      </c>
      <c r="I63" s="72" t="n">
        <v>-188.4</v>
      </c>
      <c r="J63" s="101" t="n">
        <v>-55.6</v>
      </c>
    </row>
    <row r="64" s="65" customFormat="true" ht="13.5" hidden="false" customHeight="true" outlineLevel="0" collapsed="false">
      <c r="A64" s="97" t="s">
        <v>470</v>
      </c>
      <c r="B64" s="72" t="n">
        <v>39.8</v>
      </c>
      <c r="C64" s="72" t="n">
        <v>38.1</v>
      </c>
      <c r="D64" s="72" t="n">
        <v>31.3</v>
      </c>
      <c r="E64" s="72" t="n">
        <v>-6.8</v>
      </c>
      <c r="F64" s="101" t="n">
        <v>-17.8</v>
      </c>
      <c r="G64" s="72" t="n">
        <v>162.6</v>
      </c>
      <c r="H64" s="72" t="n">
        <v>100.6</v>
      </c>
      <c r="I64" s="72" t="n">
        <v>-62</v>
      </c>
      <c r="J64" s="101" t="n">
        <v>-38.1</v>
      </c>
    </row>
    <row r="65" customFormat="false" ht="13.5" hidden="false" customHeight="true" outlineLevel="0" collapsed="false">
      <c r="A65" s="97" t="s">
        <v>272</v>
      </c>
      <c r="B65" s="72" t="n">
        <v>32</v>
      </c>
      <c r="C65" s="72" t="n">
        <v>16.2</v>
      </c>
      <c r="D65" s="72" t="n">
        <v>17.4</v>
      </c>
      <c r="E65" s="72" t="n">
        <v>1.2</v>
      </c>
      <c r="F65" s="101" t="n">
        <v>7.5</v>
      </c>
      <c r="G65" s="72" t="n">
        <v>81.6</v>
      </c>
      <c r="H65" s="72" t="n">
        <v>46.7</v>
      </c>
      <c r="I65" s="72" t="n">
        <v>-34.9</v>
      </c>
      <c r="J65" s="101" t="n">
        <v>-42.7</v>
      </c>
    </row>
    <row r="66" s="65" customFormat="true" ht="18" hidden="false" customHeight="true" outlineLevel="0" collapsed="false">
      <c r="A66" s="96" t="s">
        <v>276</v>
      </c>
      <c r="B66" s="72" t="n">
        <v>1170.7</v>
      </c>
      <c r="C66" s="72" t="n">
        <v>1043.8</v>
      </c>
      <c r="D66" s="72" t="n">
        <v>1195.3</v>
      </c>
      <c r="E66" s="72" t="n">
        <v>151.4</v>
      </c>
      <c r="F66" s="101" t="n">
        <v>14.5</v>
      </c>
      <c r="G66" s="72" t="n">
        <v>3442.5</v>
      </c>
      <c r="H66" s="72" t="n">
        <v>3281.9</v>
      </c>
      <c r="I66" s="72" t="n">
        <v>-160.6</v>
      </c>
      <c r="J66" s="101" t="n">
        <v>-4.7</v>
      </c>
    </row>
    <row r="67" s="65" customFormat="true" ht="13.5" hidden="false" customHeight="true" outlineLevel="0" collapsed="false">
      <c r="A67" s="97" t="s">
        <v>277</v>
      </c>
      <c r="B67" s="72" t="n">
        <v>854.8</v>
      </c>
      <c r="C67" s="72" t="n">
        <v>727</v>
      </c>
      <c r="D67" s="72" t="n">
        <v>824.5</v>
      </c>
      <c r="E67" s="72" t="n">
        <v>97.4</v>
      </c>
      <c r="F67" s="101" t="n">
        <v>13.4</v>
      </c>
      <c r="G67" s="72" t="n">
        <v>2502.1</v>
      </c>
      <c r="H67" s="72" t="n">
        <v>2277.8</v>
      </c>
      <c r="I67" s="72" t="n">
        <v>-224.3</v>
      </c>
      <c r="J67" s="101" t="n">
        <v>-9</v>
      </c>
    </row>
    <row r="68" s="65" customFormat="true" ht="13.5" hidden="false" customHeight="true" outlineLevel="0" collapsed="false">
      <c r="A68" s="97" t="s">
        <v>295</v>
      </c>
      <c r="B68" s="72" t="n">
        <v>130.5</v>
      </c>
      <c r="C68" s="72" t="n">
        <v>155.5</v>
      </c>
      <c r="D68" s="72" t="n">
        <v>186.3</v>
      </c>
      <c r="E68" s="72" t="n">
        <v>30.9</v>
      </c>
      <c r="F68" s="101" t="n">
        <v>19.9</v>
      </c>
      <c r="G68" s="72" t="n">
        <v>389</v>
      </c>
      <c r="H68" s="72" t="n">
        <v>489.6</v>
      </c>
      <c r="I68" s="72" t="n">
        <v>100.6</v>
      </c>
      <c r="J68" s="101" t="n">
        <v>25.9</v>
      </c>
    </row>
    <row r="69" s="65" customFormat="true" ht="19.5" hidden="false" customHeight="true" outlineLevel="0" collapsed="false">
      <c r="A69" s="95" t="s">
        <v>279</v>
      </c>
      <c r="B69" s="75" t="n">
        <v>29</v>
      </c>
      <c r="C69" s="75" t="n">
        <v>32.9</v>
      </c>
      <c r="D69" s="75" t="n">
        <v>35.7</v>
      </c>
      <c r="E69" s="75" t="n">
        <v>2.8</v>
      </c>
      <c r="F69" s="99" t="n">
        <v>8.4</v>
      </c>
      <c r="G69" s="75" t="n">
        <v>76.8</v>
      </c>
      <c r="H69" s="75" t="n">
        <v>101.6</v>
      </c>
      <c r="I69" s="75" t="n">
        <v>24.9</v>
      </c>
      <c r="J69" s="99" t="n">
        <v>32.4</v>
      </c>
    </row>
    <row r="70" s="65" customFormat="true" ht="13.5" hidden="false" customHeight="true" outlineLevel="0" collapsed="false">
      <c r="A70" s="96" t="s">
        <v>280</v>
      </c>
      <c r="B70" s="72" t="n">
        <v>29</v>
      </c>
      <c r="C70" s="72" t="n">
        <v>32.9</v>
      </c>
      <c r="D70" s="72" t="n">
        <v>35.7</v>
      </c>
      <c r="E70" s="72" t="n">
        <v>2.8</v>
      </c>
      <c r="F70" s="101" t="n">
        <v>8.4</v>
      </c>
      <c r="G70" s="72" t="n">
        <v>76.8</v>
      </c>
      <c r="H70" s="72" t="n">
        <v>101.6</v>
      </c>
      <c r="I70" s="72" t="n">
        <v>24.9</v>
      </c>
      <c r="J70" s="101" t="n">
        <v>32.4</v>
      </c>
    </row>
    <row r="71" s="65" customFormat="true" ht="13.5" hidden="false" customHeight="true" outlineLevel="0" collapsed="false">
      <c r="A71" s="98" t="s">
        <v>281</v>
      </c>
      <c r="B71" s="72" t="n">
        <v>29</v>
      </c>
      <c r="C71" s="72" t="n">
        <v>32.8</v>
      </c>
      <c r="D71" s="72" t="n">
        <v>35.3</v>
      </c>
      <c r="E71" s="72" t="n">
        <v>2.5</v>
      </c>
      <c r="F71" s="101" t="n">
        <v>7.6</v>
      </c>
      <c r="G71" s="72" t="n">
        <v>76.8</v>
      </c>
      <c r="H71" s="72" t="n">
        <v>101.2</v>
      </c>
      <c r="I71" s="72" t="n">
        <v>24.5</v>
      </c>
      <c r="J71" s="101" t="n">
        <v>31.9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117.4</v>
      </c>
      <c r="D73" s="75" t="n">
        <v>124.3</v>
      </c>
      <c r="E73" s="75" t="n">
        <v>7</v>
      </c>
      <c r="F73" s="99" t="n">
        <v>5.9</v>
      </c>
      <c r="G73" s="75" t="n">
        <v>0</v>
      </c>
      <c r="H73" s="75" t="n">
        <v>366.3</v>
      </c>
      <c r="I73" s="75" t="n">
        <v>366.3</v>
      </c>
      <c r="J73" s="99" t="n">
        <v>366256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185.3</v>
      </c>
      <c r="C8" s="75" t="n">
        <v>4793.5</v>
      </c>
      <c r="D8" s="75" t="n">
        <v>4895.4</v>
      </c>
      <c r="E8" s="75" t="n">
        <v>101.9</v>
      </c>
      <c r="F8" s="99" t="n">
        <v>2.1</v>
      </c>
      <c r="G8" s="75" t="n">
        <v>16057.9</v>
      </c>
      <c r="H8" s="75" t="n">
        <v>14809</v>
      </c>
      <c r="I8" s="75" t="n">
        <v>-1248.9</v>
      </c>
      <c r="J8" s="99" t="n">
        <v>-7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0.5</v>
      </c>
      <c r="C10" s="75" t="n">
        <v>31.3</v>
      </c>
      <c r="D10" s="75" t="n">
        <v>34.8</v>
      </c>
      <c r="E10" s="75" t="n">
        <v>3.5</v>
      </c>
      <c r="F10" s="99" t="n">
        <v>11.3</v>
      </c>
      <c r="G10" s="75" t="n">
        <v>135.3</v>
      </c>
      <c r="H10" s="75" t="n">
        <v>104.1</v>
      </c>
      <c r="I10" s="75" t="n">
        <v>-31.2</v>
      </c>
      <c r="J10" s="99" t="n">
        <v>-23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4.2</v>
      </c>
      <c r="C13" s="72" t="n">
        <v>16.2</v>
      </c>
      <c r="D13" s="72" t="n">
        <v>20.1</v>
      </c>
      <c r="E13" s="72" t="n">
        <v>3.8</v>
      </c>
      <c r="F13" s="101" t="n">
        <v>23.7</v>
      </c>
      <c r="G13" s="72" t="n">
        <v>100.7</v>
      </c>
      <c r="H13" s="72" t="n">
        <v>56.6</v>
      </c>
      <c r="I13" s="72" t="n">
        <v>-44.1</v>
      </c>
      <c r="J13" s="101" t="n">
        <v>-43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4.2</v>
      </c>
      <c r="C15" s="72" t="n">
        <v>16.2</v>
      </c>
      <c r="D15" s="72" t="n">
        <v>20.1</v>
      </c>
      <c r="E15" s="72" t="n">
        <v>3.8</v>
      </c>
      <c r="F15" s="101" t="n">
        <v>23.7</v>
      </c>
      <c r="G15" s="72" t="n">
        <v>100.7</v>
      </c>
      <c r="H15" s="72" t="n">
        <v>56.6</v>
      </c>
      <c r="I15" s="72" t="n">
        <v>-44.1</v>
      </c>
      <c r="J15" s="101" t="n">
        <v>-43.8</v>
      </c>
    </row>
    <row r="16" s="65" customFormat="true" ht="13.5" hidden="false" customHeight="true" outlineLevel="0" collapsed="false">
      <c r="A16" s="92" t="s">
        <v>102</v>
      </c>
      <c r="B16" s="72" t="n">
        <v>13.5</v>
      </c>
      <c r="C16" s="72" t="n">
        <v>12.3</v>
      </c>
      <c r="D16" s="72" t="n">
        <v>9.9</v>
      </c>
      <c r="E16" s="72" t="n">
        <v>-2.4</v>
      </c>
      <c r="F16" s="101" t="n">
        <v>-19.8</v>
      </c>
      <c r="G16" s="72" t="n">
        <v>28</v>
      </c>
      <c r="H16" s="72" t="n">
        <v>36.3</v>
      </c>
      <c r="I16" s="72" t="n">
        <v>8.2</v>
      </c>
      <c r="J16" s="101" t="n">
        <v>29.4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8</v>
      </c>
      <c r="C18" s="72" t="n">
        <v>2.7</v>
      </c>
      <c r="D18" s="72" t="n">
        <v>4.9</v>
      </c>
      <c r="E18" s="72" t="n">
        <v>2.1</v>
      </c>
      <c r="F18" s="101" t="n">
        <v>77.9</v>
      </c>
      <c r="G18" s="72" t="n">
        <v>6.6</v>
      </c>
      <c r="H18" s="72" t="n">
        <v>11.3</v>
      </c>
      <c r="I18" s="72" t="n">
        <v>4.6</v>
      </c>
      <c r="J18" s="101" t="n">
        <v>70.3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144.8</v>
      </c>
      <c r="C20" s="75" t="n">
        <v>4762.2</v>
      </c>
      <c r="D20" s="75" t="n">
        <v>4860.6</v>
      </c>
      <c r="E20" s="75" t="n">
        <v>98.4</v>
      </c>
      <c r="F20" s="99" t="n">
        <v>2.1</v>
      </c>
      <c r="G20" s="75" t="n">
        <v>15922.6</v>
      </c>
      <c r="H20" s="75" t="n">
        <v>14704.9</v>
      </c>
      <c r="I20" s="75" t="n">
        <v>-1217.7</v>
      </c>
      <c r="J20" s="99" t="n">
        <v>-7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31.7</v>
      </c>
      <c r="C22" s="75" t="n">
        <v>100.1</v>
      </c>
      <c r="D22" s="75" t="n">
        <v>96.5</v>
      </c>
      <c r="E22" s="75" t="n">
        <v>-3.7</v>
      </c>
      <c r="F22" s="99" t="n">
        <v>-3.7</v>
      </c>
      <c r="G22" s="75" t="n">
        <v>355.2</v>
      </c>
      <c r="H22" s="75" t="n">
        <v>299.6</v>
      </c>
      <c r="I22" s="75" t="n">
        <v>-55.7</v>
      </c>
      <c r="J22" s="99" t="n">
        <v>-15.7</v>
      </c>
    </row>
    <row r="23" s="65" customFormat="true" ht="13.5" hidden="false" customHeight="true" outlineLevel="0" collapsed="false">
      <c r="A23" s="96" t="s">
        <v>233</v>
      </c>
      <c r="B23" s="72" t="n">
        <v>43.6</v>
      </c>
      <c r="C23" s="72" t="n">
        <v>45.9</v>
      </c>
      <c r="D23" s="72" t="n">
        <v>34.2</v>
      </c>
      <c r="E23" s="72" t="n">
        <v>-11.6</v>
      </c>
      <c r="F23" s="101" t="n">
        <v>-25.4</v>
      </c>
      <c r="G23" s="72" t="n">
        <v>134.3</v>
      </c>
      <c r="H23" s="72" t="n">
        <v>114.5</v>
      </c>
      <c r="I23" s="72" t="n">
        <v>-19.8</v>
      </c>
      <c r="J23" s="101" t="n">
        <v>-14.8</v>
      </c>
    </row>
    <row r="24" s="65" customFormat="true" ht="13.5" hidden="false" customHeight="true" outlineLevel="0" collapsed="false">
      <c r="A24" s="97" t="s">
        <v>235</v>
      </c>
      <c r="B24" s="72" t="n">
        <v>30.8</v>
      </c>
      <c r="C24" s="72" t="n">
        <v>30.2</v>
      </c>
      <c r="D24" s="72" t="n">
        <v>28.6</v>
      </c>
      <c r="E24" s="72" t="n">
        <v>-1.6</v>
      </c>
      <c r="F24" s="101" t="n">
        <v>-5.2</v>
      </c>
      <c r="G24" s="72" t="n">
        <v>101.8</v>
      </c>
      <c r="H24" s="72" t="n">
        <v>84.4</v>
      </c>
      <c r="I24" s="72" t="n">
        <v>-17.4</v>
      </c>
      <c r="J24" s="101" t="n">
        <v>-17.1</v>
      </c>
    </row>
    <row r="25" s="65" customFormat="true" ht="13.5" hidden="false" customHeight="true" outlineLevel="0" collapsed="false">
      <c r="A25" s="97" t="s">
        <v>234</v>
      </c>
      <c r="B25" s="72" t="n">
        <v>12.2</v>
      </c>
      <c r="C25" s="72" t="n">
        <v>12.6</v>
      </c>
      <c r="D25" s="72" t="n">
        <v>5.4</v>
      </c>
      <c r="E25" s="72" t="n">
        <v>-7.2</v>
      </c>
      <c r="F25" s="101" t="n">
        <v>-57.1</v>
      </c>
      <c r="G25" s="72" t="n">
        <v>31.3</v>
      </c>
      <c r="H25" s="72" t="n">
        <v>26.2</v>
      </c>
      <c r="I25" s="72" t="n">
        <v>-5.1</v>
      </c>
      <c r="J25" s="101" t="n">
        <v>-16.2</v>
      </c>
    </row>
    <row r="26" s="65" customFormat="true" ht="18" hidden="false" customHeight="true" outlineLevel="0" collapsed="false">
      <c r="A26" s="96" t="s">
        <v>236</v>
      </c>
      <c r="B26" s="72" t="n">
        <v>88.1</v>
      </c>
      <c r="C26" s="72" t="n">
        <v>54.3</v>
      </c>
      <c r="D26" s="72" t="n">
        <v>62.3</v>
      </c>
      <c r="E26" s="72" t="n">
        <v>8</v>
      </c>
      <c r="F26" s="101" t="n">
        <v>14.7</v>
      </c>
      <c r="G26" s="72" t="n">
        <v>221</v>
      </c>
      <c r="H26" s="72" t="n">
        <v>185.1</v>
      </c>
      <c r="I26" s="72" t="n">
        <v>-35.8</v>
      </c>
      <c r="J26" s="101" t="n">
        <v>-16.2</v>
      </c>
    </row>
    <row r="27" s="65" customFormat="true" ht="13.5" hidden="false" customHeight="true" outlineLevel="0" collapsed="false">
      <c r="A27" s="97" t="s">
        <v>238</v>
      </c>
      <c r="B27" s="72" t="n">
        <v>42.9</v>
      </c>
      <c r="C27" s="72" t="n">
        <v>28.2</v>
      </c>
      <c r="D27" s="72" t="n">
        <v>20.6</v>
      </c>
      <c r="E27" s="72" t="n">
        <v>-7.6</v>
      </c>
      <c r="F27" s="101" t="n">
        <v>-27</v>
      </c>
      <c r="G27" s="72" t="n">
        <v>111.3</v>
      </c>
      <c r="H27" s="72" t="n">
        <v>82.5</v>
      </c>
      <c r="I27" s="72" t="n">
        <v>-28.8</v>
      </c>
      <c r="J27" s="101" t="n">
        <v>-25.9</v>
      </c>
    </row>
    <row r="28" s="65" customFormat="true" ht="13.5" hidden="false" customHeight="true" outlineLevel="0" collapsed="false">
      <c r="A28" s="97" t="s">
        <v>472</v>
      </c>
      <c r="B28" s="72" t="n">
        <v>24.9</v>
      </c>
      <c r="C28" s="72" t="n">
        <v>10.7</v>
      </c>
      <c r="D28" s="72" t="n">
        <v>15.8</v>
      </c>
      <c r="E28" s="72" t="n">
        <v>5.1</v>
      </c>
      <c r="F28" s="101" t="n">
        <v>47.2</v>
      </c>
      <c r="G28" s="72" t="n">
        <v>63.6</v>
      </c>
      <c r="H28" s="72" t="n">
        <v>39.1</v>
      </c>
      <c r="I28" s="72" t="n">
        <v>-24.5</v>
      </c>
      <c r="J28" s="101" t="n">
        <v>-38.5</v>
      </c>
    </row>
    <row r="29" s="65" customFormat="true" ht="19.5" hidden="false" customHeight="true" outlineLevel="0" collapsed="false">
      <c r="A29" s="95" t="s">
        <v>239</v>
      </c>
      <c r="B29" s="75" t="n">
        <v>884.8</v>
      </c>
      <c r="C29" s="75" t="n">
        <v>767.7</v>
      </c>
      <c r="D29" s="75" t="n">
        <v>817.1</v>
      </c>
      <c r="E29" s="75" t="n">
        <v>49.4</v>
      </c>
      <c r="F29" s="99" t="n">
        <v>6.4</v>
      </c>
      <c r="G29" s="75" t="n">
        <v>2532.8</v>
      </c>
      <c r="H29" s="75" t="n">
        <v>2412.7</v>
      </c>
      <c r="I29" s="75" t="n">
        <v>-120.1</v>
      </c>
      <c r="J29" s="99" t="n">
        <v>-4.7</v>
      </c>
    </row>
    <row r="30" s="65" customFormat="true" ht="13.5" hidden="false" customHeight="true" outlineLevel="0" collapsed="false">
      <c r="A30" s="96" t="s">
        <v>240</v>
      </c>
      <c r="B30" s="72" t="n">
        <v>89</v>
      </c>
      <c r="C30" s="72" t="n">
        <v>94.1</v>
      </c>
      <c r="D30" s="72" t="n">
        <v>87.6</v>
      </c>
      <c r="E30" s="72" t="n">
        <v>-6.5</v>
      </c>
      <c r="F30" s="101" t="n">
        <v>-6.9</v>
      </c>
      <c r="G30" s="72" t="n">
        <v>264.4</v>
      </c>
      <c r="H30" s="72" t="n">
        <v>271.7</v>
      </c>
      <c r="I30" s="72" t="n">
        <v>7.3</v>
      </c>
      <c r="J30" s="101" t="n">
        <v>2.8</v>
      </c>
    </row>
    <row r="31" s="65" customFormat="true" ht="13.5" hidden="false" customHeight="true" outlineLevel="0" collapsed="false">
      <c r="A31" s="97" t="s">
        <v>242</v>
      </c>
      <c r="B31" s="72" t="n">
        <v>25.8</v>
      </c>
      <c r="C31" s="72" t="n">
        <v>45.1</v>
      </c>
      <c r="D31" s="72" t="n">
        <v>35.3</v>
      </c>
      <c r="E31" s="72" t="n">
        <v>-9.7</v>
      </c>
      <c r="F31" s="101" t="n">
        <v>-21.6</v>
      </c>
      <c r="G31" s="72" t="n">
        <v>91.3</v>
      </c>
      <c r="H31" s="72" t="n">
        <v>115.5</v>
      </c>
      <c r="I31" s="72" t="n">
        <v>24.2</v>
      </c>
      <c r="J31" s="101" t="n">
        <v>26.4</v>
      </c>
    </row>
    <row r="32" s="65" customFormat="true" ht="13.5" hidden="false" customHeight="true" outlineLevel="0" collapsed="false">
      <c r="A32" s="97" t="s">
        <v>241</v>
      </c>
      <c r="B32" s="72" t="n">
        <v>27.2</v>
      </c>
      <c r="C32" s="72" t="n">
        <v>27.3</v>
      </c>
      <c r="D32" s="72" t="n">
        <v>26.4</v>
      </c>
      <c r="E32" s="72" t="n">
        <v>-0.8</v>
      </c>
      <c r="F32" s="101" t="n">
        <v>-3.1</v>
      </c>
      <c r="G32" s="72" t="n">
        <v>77</v>
      </c>
      <c r="H32" s="72" t="n">
        <v>83.9</v>
      </c>
      <c r="I32" s="72" t="n">
        <v>7</v>
      </c>
      <c r="J32" s="101" t="n">
        <v>9.1</v>
      </c>
    </row>
    <row r="33" s="65" customFormat="true" ht="18" hidden="false" customHeight="true" outlineLevel="0" collapsed="false">
      <c r="A33" s="96" t="s">
        <v>243</v>
      </c>
      <c r="B33" s="72" t="n">
        <v>467.8</v>
      </c>
      <c r="C33" s="72" t="n">
        <v>401.6</v>
      </c>
      <c r="D33" s="72" t="n">
        <v>436.1</v>
      </c>
      <c r="E33" s="72" t="n">
        <v>34.5</v>
      </c>
      <c r="F33" s="101" t="n">
        <v>8.6</v>
      </c>
      <c r="G33" s="72" t="n">
        <v>1355.7</v>
      </c>
      <c r="H33" s="72" t="n">
        <v>1297.2</v>
      </c>
      <c r="I33" s="72" t="n">
        <v>-58.5</v>
      </c>
      <c r="J33" s="101" t="n">
        <v>-4.3</v>
      </c>
    </row>
    <row r="34" s="65" customFormat="true" ht="13.5" hidden="false" customHeight="true" outlineLevel="0" collapsed="false">
      <c r="A34" s="97" t="s">
        <v>244</v>
      </c>
      <c r="B34" s="72" t="n">
        <v>356.4</v>
      </c>
      <c r="C34" s="72" t="n">
        <v>309</v>
      </c>
      <c r="D34" s="72" t="n">
        <v>341.4</v>
      </c>
      <c r="E34" s="72" t="n">
        <v>32.4</v>
      </c>
      <c r="F34" s="101" t="n">
        <v>10.5</v>
      </c>
      <c r="G34" s="72" t="n">
        <v>1008</v>
      </c>
      <c r="H34" s="72" t="n">
        <v>1006.1</v>
      </c>
      <c r="I34" s="72" t="n">
        <v>-2</v>
      </c>
      <c r="J34" s="101" t="n">
        <v>-0.2</v>
      </c>
    </row>
    <row r="35" s="65" customFormat="true" ht="13.5" hidden="false" customHeight="true" outlineLevel="0" collapsed="false">
      <c r="A35" s="97" t="s">
        <v>245</v>
      </c>
      <c r="B35" s="72" t="n">
        <v>111.4</v>
      </c>
      <c r="C35" s="72" t="n">
        <v>92.5</v>
      </c>
      <c r="D35" s="72" t="n">
        <v>94.7</v>
      </c>
      <c r="E35" s="72" t="n">
        <v>2.1</v>
      </c>
      <c r="F35" s="101" t="n">
        <v>2.3</v>
      </c>
      <c r="G35" s="72" t="n">
        <v>347.6</v>
      </c>
      <c r="H35" s="72" t="n">
        <v>291.1</v>
      </c>
      <c r="I35" s="72" t="n">
        <v>-56.5</v>
      </c>
      <c r="J35" s="101" t="n">
        <v>-16.2</v>
      </c>
    </row>
    <row r="36" s="65" customFormat="true" ht="18" hidden="false" customHeight="true" outlineLevel="0" collapsed="false">
      <c r="A36" s="96" t="s">
        <v>246</v>
      </c>
      <c r="B36" s="72" t="n">
        <v>328</v>
      </c>
      <c r="C36" s="72" t="n">
        <v>272.1</v>
      </c>
      <c r="D36" s="72" t="n">
        <v>293.4</v>
      </c>
      <c r="E36" s="72" t="n">
        <v>21.3</v>
      </c>
      <c r="F36" s="101" t="n">
        <v>7.8</v>
      </c>
      <c r="G36" s="72" t="n">
        <v>912.7</v>
      </c>
      <c r="H36" s="72" t="n">
        <v>843.7</v>
      </c>
      <c r="I36" s="72" t="n">
        <v>-68.9</v>
      </c>
      <c r="J36" s="101" t="n">
        <v>-7.6</v>
      </c>
    </row>
    <row r="37" s="65" customFormat="true" ht="13.5" hidden="false" customHeight="true" outlineLevel="0" collapsed="false">
      <c r="A37" s="97" t="s">
        <v>247</v>
      </c>
      <c r="B37" s="72" t="n">
        <v>131.3</v>
      </c>
      <c r="C37" s="72" t="n">
        <v>103.8</v>
      </c>
      <c r="D37" s="72" t="n">
        <v>122.2</v>
      </c>
      <c r="E37" s="72" t="n">
        <v>18.4</v>
      </c>
      <c r="F37" s="101" t="n">
        <v>17.8</v>
      </c>
      <c r="G37" s="72" t="n">
        <v>409.2</v>
      </c>
      <c r="H37" s="72" t="n">
        <v>345.3</v>
      </c>
      <c r="I37" s="72" t="n">
        <v>-63.9</v>
      </c>
      <c r="J37" s="101" t="n">
        <v>-15.6</v>
      </c>
    </row>
    <row r="38" s="65" customFormat="true" ht="13.5" hidden="false" customHeight="true" outlineLevel="0" collapsed="false">
      <c r="A38" s="97" t="s">
        <v>469</v>
      </c>
      <c r="B38" s="72" t="n">
        <v>66.2</v>
      </c>
      <c r="C38" s="72" t="n">
        <v>66.7</v>
      </c>
      <c r="D38" s="72" t="n">
        <v>63</v>
      </c>
      <c r="E38" s="72" t="n">
        <v>-3.7</v>
      </c>
      <c r="F38" s="101" t="n">
        <v>-5.6</v>
      </c>
      <c r="G38" s="72" t="n">
        <v>178.3</v>
      </c>
      <c r="H38" s="72" t="n">
        <v>180.9</v>
      </c>
      <c r="I38" s="72" t="n">
        <v>2.7</v>
      </c>
      <c r="J38" s="101" t="n">
        <v>1.5</v>
      </c>
    </row>
    <row r="39" s="65" customFormat="true" ht="19.5" hidden="false" customHeight="true" outlineLevel="0" collapsed="false">
      <c r="A39" s="95" t="s">
        <v>249</v>
      </c>
      <c r="B39" s="75" t="n">
        <v>2100.6</v>
      </c>
      <c r="C39" s="75" t="n">
        <v>2200.9</v>
      </c>
      <c r="D39" s="75" t="n">
        <v>2046.8</v>
      </c>
      <c r="E39" s="75" t="n">
        <v>-154.1</v>
      </c>
      <c r="F39" s="99" t="n">
        <v>-7</v>
      </c>
      <c r="G39" s="75" t="n">
        <v>7089.1</v>
      </c>
      <c r="H39" s="75" t="n">
        <v>6615.3</v>
      </c>
      <c r="I39" s="75" t="n">
        <v>-473.8</v>
      </c>
      <c r="J39" s="99" t="n">
        <v>-6.7</v>
      </c>
    </row>
    <row r="40" customFormat="false" ht="13.5" hidden="false" customHeight="true" outlineLevel="0" collapsed="false">
      <c r="A40" s="96" t="s">
        <v>250</v>
      </c>
      <c r="B40" s="72" t="n">
        <v>101.2</v>
      </c>
      <c r="C40" s="72" t="n">
        <v>120</v>
      </c>
      <c r="D40" s="72" t="n">
        <v>112.6</v>
      </c>
      <c r="E40" s="72" t="n">
        <v>-7.3</v>
      </c>
      <c r="F40" s="101" t="n">
        <v>-6.1</v>
      </c>
      <c r="G40" s="72" t="n">
        <v>312.2</v>
      </c>
      <c r="H40" s="72" t="n">
        <v>338.5</v>
      </c>
      <c r="I40" s="72" t="n">
        <v>26.2</v>
      </c>
      <c r="J40" s="101" t="n">
        <v>8.4</v>
      </c>
    </row>
    <row r="41" s="65" customFormat="true" ht="13.5" hidden="false" customHeight="true" outlineLevel="0" collapsed="false">
      <c r="A41" s="97" t="s">
        <v>252</v>
      </c>
      <c r="B41" s="72" t="n">
        <v>34.5</v>
      </c>
      <c r="C41" s="72" t="n">
        <v>43.4</v>
      </c>
      <c r="D41" s="72" t="n">
        <v>36.4</v>
      </c>
      <c r="E41" s="72" t="n">
        <v>-7</v>
      </c>
      <c r="F41" s="101" t="n">
        <v>-16.2</v>
      </c>
      <c r="G41" s="72" t="n">
        <v>102.5</v>
      </c>
      <c r="H41" s="72" t="n">
        <v>120.4</v>
      </c>
      <c r="I41" s="72" t="n">
        <v>17.9</v>
      </c>
      <c r="J41" s="101" t="n">
        <v>17.5</v>
      </c>
    </row>
    <row r="42" s="65" customFormat="true" ht="13.5" hidden="false" customHeight="true" outlineLevel="0" collapsed="false">
      <c r="A42" s="97" t="s">
        <v>288</v>
      </c>
      <c r="B42" s="72" t="n">
        <v>24.6</v>
      </c>
      <c r="C42" s="72" t="n">
        <v>33.4</v>
      </c>
      <c r="D42" s="72" t="n">
        <v>32.8</v>
      </c>
      <c r="E42" s="72" t="n">
        <v>-0.6</v>
      </c>
      <c r="F42" s="101" t="n">
        <v>-1.8</v>
      </c>
      <c r="G42" s="72" t="n">
        <v>89.1</v>
      </c>
      <c r="H42" s="72" t="n">
        <v>94.1</v>
      </c>
      <c r="I42" s="72" t="n">
        <v>5</v>
      </c>
      <c r="J42" s="101" t="n">
        <v>5.6</v>
      </c>
    </row>
    <row r="43" s="65" customFormat="true" ht="18" hidden="false" customHeight="true" outlineLevel="0" collapsed="false">
      <c r="A43" s="96" t="s">
        <v>253</v>
      </c>
      <c r="B43" s="72" t="n">
        <v>1999.4</v>
      </c>
      <c r="C43" s="72" t="n">
        <v>2080.9</v>
      </c>
      <c r="D43" s="72" t="n">
        <v>1934.2</v>
      </c>
      <c r="E43" s="72" t="n">
        <v>-146.7</v>
      </c>
      <c r="F43" s="101" t="n">
        <v>-7.1</v>
      </c>
      <c r="G43" s="72" t="n">
        <v>6776.8</v>
      </c>
      <c r="H43" s="72" t="n">
        <v>6276.8</v>
      </c>
      <c r="I43" s="72" t="n">
        <v>-500</v>
      </c>
      <c r="J43" s="101" t="n">
        <v>-7.4</v>
      </c>
    </row>
    <row r="44" s="65" customFormat="true" ht="13.5" hidden="false" customHeight="true" outlineLevel="0" collapsed="false">
      <c r="A44" s="97" t="s">
        <v>254</v>
      </c>
      <c r="B44" s="72" t="n">
        <v>983.3</v>
      </c>
      <c r="C44" s="72" t="n">
        <v>1206.8</v>
      </c>
      <c r="D44" s="72" t="n">
        <v>993.4</v>
      </c>
      <c r="E44" s="72" t="n">
        <v>-213.4</v>
      </c>
      <c r="F44" s="101" t="n">
        <v>-17.7</v>
      </c>
      <c r="G44" s="72" t="n">
        <v>3600</v>
      </c>
      <c r="H44" s="72" t="n">
        <v>3417</v>
      </c>
      <c r="I44" s="72" t="n">
        <v>-183</v>
      </c>
      <c r="J44" s="101" t="n">
        <v>-5.1</v>
      </c>
    </row>
    <row r="45" s="65" customFormat="true" ht="13.5" hidden="false" customHeight="true" outlineLevel="0" collapsed="false">
      <c r="A45" s="97" t="s">
        <v>255</v>
      </c>
      <c r="B45" s="72" t="n">
        <v>219.8</v>
      </c>
      <c r="C45" s="72" t="n">
        <v>188.3</v>
      </c>
      <c r="D45" s="72" t="n">
        <v>222.3</v>
      </c>
      <c r="E45" s="72" t="n">
        <v>34</v>
      </c>
      <c r="F45" s="101" t="n">
        <v>18.1</v>
      </c>
      <c r="G45" s="72" t="n">
        <v>672</v>
      </c>
      <c r="H45" s="72" t="n">
        <v>679.1</v>
      </c>
      <c r="I45" s="72" t="n">
        <v>7.1</v>
      </c>
      <c r="J45" s="101" t="n">
        <v>1.1</v>
      </c>
    </row>
    <row r="46" s="65" customFormat="true" ht="13.5" hidden="false" customHeight="true" outlineLevel="0" collapsed="false">
      <c r="A46" s="97" t="s">
        <v>256</v>
      </c>
      <c r="B46" s="72" t="n">
        <v>175.1</v>
      </c>
      <c r="C46" s="72" t="n">
        <v>158.1</v>
      </c>
      <c r="D46" s="72" t="n">
        <v>176.4</v>
      </c>
      <c r="E46" s="72" t="n">
        <v>18.3</v>
      </c>
      <c r="F46" s="101" t="n">
        <v>11.6</v>
      </c>
      <c r="G46" s="72" t="n">
        <v>599.3</v>
      </c>
      <c r="H46" s="72" t="n">
        <v>505.8</v>
      </c>
      <c r="I46" s="72" t="n">
        <v>-93.5</v>
      </c>
      <c r="J46" s="101" t="n">
        <v>-15.6</v>
      </c>
    </row>
    <row r="47" s="65" customFormat="true" ht="13.5" hidden="false" customHeight="true" outlineLevel="0" collapsed="false">
      <c r="A47" s="97" t="s">
        <v>257</v>
      </c>
      <c r="B47" s="72" t="n">
        <v>165</v>
      </c>
      <c r="C47" s="72" t="n">
        <v>143.3</v>
      </c>
      <c r="D47" s="72" t="n">
        <v>147.3</v>
      </c>
      <c r="E47" s="72" t="n">
        <v>4</v>
      </c>
      <c r="F47" s="101" t="n">
        <v>2.8</v>
      </c>
      <c r="G47" s="72" t="n">
        <v>500.3</v>
      </c>
      <c r="H47" s="72" t="n">
        <v>459</v>
      </c>
      <c r="I47" s="72" t="n">
        <v>-41.4</v>
      </c>
      <c r="J47" s="101" t="n">
        <v>-8.3</v>
      </c>
    </row>
    <row r="48" customFormat="false" ht="13.5" hidden="false" customHeight="true" outlineLevel="0" collapsed="false">
      <c r="A48" s="97" t="s">
        <v>258</v>
      </c>
      <c r="B48" s="72" t="n">
        <v>144.1</v>
      </c>
      <c r="C48" s="72" t="n">
        <v>111.3</v>
      </c>
      <c r="D48" s="72" t="n">
        <v>107.1</v>
      </c>
      <c r="E48" s="72" t="n">
        <v>-4.2</v>
      </c>
      <c r="F48" s="101" t="n">
        <v>-3.7</v>
      </c>
      <c r="G48" s="72" t="n">
        <v>388.5</v>
      </c>
      <c r="H48" s="72" t="n">
        <v>337.1</v>
      </c>
      <c r="I48" s="72" t="n">
        <v>-51.4</v>
      </c>
      <c r="J48" s="101" t="n">
        <v>-13.2</v>
      </c>
    </row>
    <row r="49" s="65" customFormat="true" ht="19.5" hidden="false" customHeight="true" outlineLevel="0" collapsed="false">
      <c r="A49" s="95" t="s">
        <v>259</v>
      </c>
      <c r="B49" s="75" t="n">
        <v>2022.3</v>
      </c>
      <c r="C49" s="75" t="n">
        <v>1632.7</v>
      </c>
      <c r="D49" s="75" t="n">
        <v>1825.6</v>
      </c>
      <c r="E49" s="75" t="n">
        <v>192.9</v>
      </c>
      <c r="F49" s="99" t="n">
        <v>11.8</v>
      </c>
      <c r="G49" s="75" t="n">
        <v>5936.8</v>
      </c>
      <c r="H49" s="75" t="n">
        <v>5163.4</v>
      </c>
      <c r="I49" s="75" t="n">
        <v>-773.4</v>
      </c>
      <c r="J49" s="99" t="n">
        <v>-13</v>
      </c>
    </row>
    <row r="50" s="65" customFormat="true" ht="13.5" hidden="false" customHeight="true" outlineLevel="0" collapsed="false">
      <c r="A50" s="96" t="s">
        <v>260</v>
      </c>
      <c r="B50" s="72" t="n">
        <v>1556.9</v>
      </c>
      <c r="C50" s="72" t="n">
        <v>1254.9</v>
      </c>
      <c r="D50" s="72" t="n">
        <v>1377.8</v>
      </c>
      <c r="E50" s="72" t="n">
        <v>122.8</v>
      </c>
      <c r="F50" s="101" t="n">
        <v>9.8</v>
      </c>
      <c r="G50" s="72" t="n">
        <v>4519</v>
      </c>
      <c r="H50" s="72" t="n">
        <v>3918.1</v>
      </c>
      <c r="I50" s="72" t="n">
        <v>-600.9</v>
      </c>
      <c r="J50" s="101" t="n">
        <v>-13.3</v>
      </c>
    </row>
    <row r="51" s="65" customFormat="true" ht="13.5" hidden="false" customHeight="true" outlineLevel="0" collapsed="false">
      <c r="A51" s="97" t="s">
        <v>262</v>
      </c>
      <c r="B51" s="72" t="n">
        <v>435.4</v>
      </c>
      <c r="C51" s="72" t="n">
        <v>375.5</v>
      </c>
      <c r="D51" s="72" t="n">
        <v>449.2</v>
      </c>
      <c r="E51" s="72" t="n">
        <v>73.7</v>
      </c>
      <c r="F51" s="101" t="n">
        <v>19.6</v>
      </c>
      <c r="G51" s="72" t="n">
        <v>1267.5</v>
      </c>
      <c r="H51" s="72" t="n">
        <v>1290.7</v>
      </c>
      <c r="I51" s="72" t="n">
        <v>23.2</v>
      </c>
      <c r="J51" s="101" t="n">
        <v>1.8</v>
      </c>
    </row>
    <row r="52" customFormat="false" ht="13.5" hidden="false" customHeight="true" outlineLevel="0" collapsed="false">
      <c r="A52" s="97" t="s">
        <v>266</v>
      </c>
      <c r="B52" s="72" t="n">
        <v>179.3</v>
      </c>
      <c r="C52" s="72" t="n">
        <v>189</v>
      </c>
      <c r="D52" s="72" t="n">
        <v>210.8</v>
      </c>
      <c r="E52" s="72" t="n">
        <v>21.8</v>
      </c>
      <c r="F52" s="101" t="n">
        <v>11.5</v>
      </c>
      <c r="G52" s="72" t="n">
        <v>560.7</v>
      </c>
      <c r="H52" s="72" t="n">
        <v>577.7</v>
      </c>
      <c r="I52" s="72" t="n">
        <v>17.1</v>
      </c>
      <c r="J52" s="101" t="n">
        <v>3</v>
      </c>
    </row>
    <row r="53" customFormat="false" ht="13.5" hidden="false" customHeight="true" outlineLevel="0" collapsed="false">
      <c r="A53" s="97" t="s">
        <v>261</v>
      </c>
      <c r="B53" s="72" t="n">
        <v>285</v>
      </c>
      <c r="C53" s="72" t="n">
        <v>162.3</v>
      </c>
      <c r="D53" s="72" t="n">
        <v>154.3</v>
      </c>
      <c r="E53" s="72" t="n">
        <v>-8</v>
      </c>
      <c r="F53" s="101" t="n">
        <v>-4.9</v>
      </c>
      <c r="G53" s="72" t="n">
        <v>909</v>
      </c>
      <c r="H53" s="72" t="n">
        <v>480.1</v>
      </c>
      <c r="I53" s="72" t="n">
        <v>-428.9</v>
      </c>
      <c r="J53" s="101" t="n">
        <v>-47.2</v>
      </c>
    </row>
    <row r="54" s="65" customFormat="true" ht="13.5" hidden="false" customHeight="true" outlineLevel="0" collapsed="false">
      <c r="A54" s="97" t="s">
        <v>264</v>
      </c>
      <c r="B54" s="72" t="n">
        <v>112.4</v>
      </c>
      <c r="C54" s="72" t="n">
        <v>100.4</v>
      </c>
      <c r="D54" s="72" t="n">
        <v>133.2</v>
      </c>
      <c r="E54" s="72" t="n">
        <v>32.9</v>
      </c>
      <c r="F54" s="101" t="n">
        <v>32.7</v>
      </c>
      <c r="G54" s="72" t="n">
        <v>336.9</v>
      </c>
      <c r="H54" s="72" t="n">
        <v>331.6</v>
      </c>
      <c r="I54" s="72" t="n">
        <v>-5.3</v>
      </c>
      <c r="J54" s="101" t="n">
        <v>-1.6</v>
      </c>
    </row>
    <row r="55" customFormat="false" ht="13.5" hidden="false" customHeight="true" outlineLevel="0" collapsed="false">
      <c r="A55" s="97" t="s">
        <v>263</v>
      </c>
      <c r="B55" s="72" t="n">
        <v>67.3</v>
      </c>
      <c r="C55" s="72" t="n">
        <v>82.6</v>
      </c>
      <c r="D55" s="72" t="n">
        <v>114.7</v>
      </c>
      <c r="E55" s="72" t="n">
        <v>32.2</v>
      </c>
      <c r="F55" s="101" t="n">
        <v>38.9</v>
      </c>
      <c r="G55" s="72" t="n">
        <v>190.9</v>
      </c>
      <c r="H55" s="72" t="n">
        <v>277.1</v>
      </c>
      <c r="I55" s="72" t="n">
        <v>86.1</v>
      </c>
      <c r="J55" s="101" t="n">
        <v>45.1</v>
      </c>
    </row>
    <row r="56" s="65" customFormat="true" ht="13.5" hidden="false" customHeight="true" outlineLevel="0" collapsed="false">
      <c r="A56" s="97" t="s">
        <v>268</v>
      </c>
      <c r="B56" s="72" t="n">
        <v>83.2</v>
      </c>
      <c r="C56" s="72" t="n">
        <v>67.3</v>
      </c>
      <c r="D56" s="72" t="n">
        <v>71.9</v>
      </c>
      <c r="E56" s="72" t="n">
        <v>4.5</v>
      </c>
      <c r="F56" s="101" t="n">
        <v>6.7</v>
      </c>
      <c r="G56" s="72" t="n">
        <v>260.3</v>
      </c>
      <c r="H56" s="72" t="n">
        <v>198.3</v>
      </c>
      <c r="I56" s="72" t="n">
        <v>-62</v>
      </c>
      <c r="J56" s="101" t="n">
        <v>-23.8</v>
      </c>
    </row>
    <row r="57" s="65" customFormat="true" ht="13.5" hidden="false" customHeight="true" outlineLevel="0" collapsed="false">
      <c r="A57" s="97" t="s">
        <v>267</v>
      </c>
      <c r="B57" s="72" t="n">
        <v>78.8</v>
      </c>
      <c r="C57" s="72" t="n">
        <v>53.8</v>
      </c>
      <c r="D57" s="72" t="n">
        <v>56.7</v>
      </c>
      <c r="E57" s="72" t="n">
        <v>2.9</v>
      </c>
      <c r="F57" s="101" t="n">
        <v>5.5</v>
      </c>
      <c r="G57" s="72" t="n">
        <v>215</v>
      </c>
      <c r="H57" s="72" t="n">
        <v>167.3</v>
      </c>
      <c r="I57" s="72" t="n">
        <v>-47.7</v>
      </c>
      <c r="J57" s="101" t="n">
        <v>-22.2</v>
      </c>
    </row>
    <row r="58" customFormat="false" ht="13.5" hidden="false" customHeight="true" outlineLevel="0" collapsed="false">
      <c r="A58" s="97" t="s">
        <v>269</v>
      </c>
      <c r="B58" s="72" t="n">
        <v>79.2</v>
      </c>
      <c r="C58" s="72" t="n">
        <v>65</v>
      </c>
      <c r="D58" s="72" t="n">
        <v>46.8</v>
      </c>
      <c r="E58" s="72" t="n">
        <v>-18.2</v>
      </c>
      <c r="F58" s="101" t="n">
        <v>-28</v>
      </c>
      <c r="G58" s="72" t="n">
        <v>159.2</v>
      </c>
      <c r="H58" s="72" t="n">
        <v>162.9</v>
      </c>
      <c r="I58" s="72" t="n">
        <v>3.7</v>
      </c>
      <c r="J58" s="101" t="n">
        <v>2.3</v>
      </c>
    </row>
    <row r="59" s="65" customFormat="true" ht="13.5" hidden="false" customHeight="true" outlineLevel="0" collapsed="false">
      <c r="A59" s="97" t="s">
        <v>270</v>
      </c>
      <c r="B59" s="72" t="n">
        <v>57.9</v>
      </c>
      <c r="C59" s="72" t="n">
        <v>35</v>
      </c>
      <c r="D59" s="72" t="n">
        <v>41.3</v>
      </c>
      <c r="E59" s="72" t="n">
        <v>6.3</v>
      </c>
      <c r="F59" s="101" t="n">
        <v>18</v>
      </c>
      <c r="G59" s="72" t="n">
        <v>175.2</v>
      </c>
      <c r="H59" s="72" t="n">
        <v>117.7</v>
      </c>
      <c r="I59" s="72" t="n">
        <v>-57.5</v>
      </c>
      <c r="J59" s="101" t="n">
        <v>-32.8</v>
      </c>
    </row>
    <row r="60" s="65" customFormat="true" ht="13.5" hidden="false" customHeight="true" outlineLevel="0" collapsed="false">
      <c r="A60" s="97" t="s">
        <v>273</v>
      </c>
      <c r="B60" s="72" t="n">
        <v>46.6</v>
      </c>
      <c r="C60" s="72" t="n">
        <v>32</v>
      </c>
      <c r="D60" s="72" t="n">
        <v>31</v>
      </c>
      <c r="E60" s="72" t="n">
        <v>-1</v>
      </c>
      <c r="F60" s="101" t="n">
        <v>-3.1</v>
      </c>
      <c r="G60" s="72" t="n">
        <v>125.2</v>
      </c>
      <c r="H60" s="72" t="n">
        <v>103.1</v>
      </c>
      <c r="I60" s="72" t="n">
        <v>-22.1</v>
      </c>
      <c r="J60" s="101" t="n">
        <v>-17.7</v>
      </c>
    </row>
    <row r="61" s="65" customFormat="true" ht="13.5" hidden="false" customHeight="true" outlineLevel="0" collapsed="false">
      <c r="A61" s="97" t="s">
        <v>265</v>
      </c>
      <c r="B61" s="72" t="n">
        <v>99</v>
      </c>
      <c r="C61" s="72" t="n">
        <v>49.3</v>
      </c>
      <c r="D61" s="72" t="n">
        <v>28.6</v>
      </c>
      <c r="E61" s="72" t="n">
        <v>-20.7</v>
      </c>
      <c r="F61" s="101" t="n">
        <v>-41.9</v>
      </c>
      <c r="G61" s="72" t="n">
        <v>219.5</v>
      </c>
      <c r="H61" s="72" t="n">
        <v>106</v>
      </c>
      <c r="I61" s="72" t="n">
        <v>-113.5</v>
      </c>
      <c r="J61" s="101" t="n">
        <v>-51.7</v>
      </c>
    </row>
    <row r="62" s="65" customFormat="true" ht="13.5" hidden="false" customHeight="true" outlineLevel="0" collapsed="false">
      <c r="A62" s="97" t="s">
        <v>289</v>
      </c>
      <c r="B62" s="72" t="n">
        <v>6.3</v>
      </c>
      <c r="C62" s="72" t="n">
        <v>20.3</v>
      </c>
      <c r="D62" s="72" t="n">
        <v>17.3</v>
      </c>
      <c r="E62" s="72" t="n">
        <v>-2.9</v>
      </c>
      <c r="F62" s="101" t="n">
        <v>-14.6</v>
      </c>
      <c r="G62" s="72" t="n">
        <v>15.8</v>
      </c>
      <c r="H62" s="72" t="n">
        <v>44.5</v>
      </c>
      <c r="I62" s="72" t="n">
        <v>28.7</v>
      </c>
      <c r="J62" s="101" t="n">
        <v>181</v>
      </c>
    </row>
    <row r="63" s="65" customFormat="true" ht="13.5" hidden="false" customHeight="true" outlineLevel="0" collapsed="false">
      <c r="A63" s="97" t="s">
        <v>271</v>
      </c>
      <c r="B63" s="72" t="n">
        <v>4.9</v>
      </c>
      <c r="C63" s="72" t="n">
        <v>7.8</v>
      </c>
      <c r="D63" s="72" t="n">
        <v>10.2</v>
      </c>
      <c r="E63" s="72" t="n">
        <v>2.5</v>
      </c>
      <c r="F63" s="101" t="n">
        <v>31.9</v>
      </c>
      <c r="G63" s="72" t="n">
        <v>12</v>
      </c>
      <c r="H63" s="72" t="n">
        <v>24.4</v>
      </c>
      <c r="I63" s="72" t="n">
        <v>12.4</v>
      </c>
      <c r="J63" s="101" t="n">
        <v>103.6</v>
      </c>
    </row>
    <row r="64" s="65" customFormat="true" ht="13.5" hidden="false" customHeight="true" outlineLevel="0" collapsed="false">
      <c r="A64" s="97" t="s">
        <v>272</v>
      </c>
      <c r="B64" s="72" t="n">
        <v>10</v>
      </c>
      <c r="C64" s="72" t="n">
        <v>5.4</v>
      </c>
      <c r="D64" s="72" t="n">
        <v>4.6</v>
      </c>
      <c r="E64" s="72" t="n">
        <v>-0.8</v>
      </c>
      <c r="F64" s="101" t="n">
        <v>-15.3</v>
      </c>
      <c r="G64" s="72" t="n">
        <v>26.7</v>
      </c>
      <c r="H64" s="72" t="n">
        <v>14.7</v>
      </c>
      <c r="I64" s="72" t="n">
        <v>-12</v>
      </c>
      <c r="J64" s="101" t="n">
        <v>-45</v>
      </c>
    </row>
    <row r="65" customFormat="false" ht="13.5" hidden="false" customHeight="true" outlineLevel="0" collapsed="false">
      <c r="A65" s="97" t="s">
        <v>275</v>
      </c>
      <c r="B65" s="72" t="n">
        <v>1.3</v>
      </c>
      <c r="C65" s="72" t="n">
        <v>2.5</v>
      </c>
      <c r="D65" s="72" t="n">
        <v>3</v>
      </c>
      <c r="E65" s="72" t="n">
        <v>0.5</v>
      </c>
      <c r="F65" s="101" t="n">
        <v>19.6</v>
      </c>
      <c r="G65" s="72" t="n">
        <v>14.8</v>
      </c>
      <c r="H65" s="72" t="n">
        <v>6.7</v>
      </c>
      <c r="I65" s="72" t="n">
        <v>-8.1</v>
      </c>
      <c r="J65" s="101" t="n">
        <v>-54.7</v>
      </c>
    </row>
    <row r="66" s="65" customFormat="true" ht="18" hidden="false" customHeight="true" outlineLevel="0" collapsed="false">
      <c r="A66" s="96" t="s">
        <v>276</v>
      </c>
      <c r="B66" s="72" t="n">
        <v>465.4</v>
      </c>
      <c r="C66" s="72" t="n">
        <v>377.7</v>
      </c>
      <c r="D66" s="72" t="n">
        <v>447.8</v>
      </c>
      <c r="E66" s="72" t="n">
        <v>70.1</v>
      </c>
      <c r="F66" s="101" t="n">
        <v>18.5</v>
      </c>
      <c r="G66" s="72" t="n">
        <v>1417.8</v>
      </c>
      <c r="H66" s="72" t="n">
        <v>1245.3</v>
      </c>
      <c r="I66" s="72" t="n">
        <v>-172.5</v>
      </c>
      <c r="J66" s="101" t="n">
        <v>-12.2</v>
      </c>
    </row>
    <row r="67" s="65" customFormat="true" ht="13.5" hidden="false" customHeight="true" outlineLevel="0" collapsed="false">
      <c r="A67" s="97" t="s">
        <v>277</v>
      </c>
      <c r="B67" s="72" t="n">
        <v>314.8</v>
      </c>
      <c r="C67" s="72" t="n">
        <v>206.3</v>
      </c>
      <c r="D67" s="72" t="n">
        <v>276.5</v>
      </c>
      <c r="E67" s="72" t="n">
        <v>70.3</v>
      </c>
      <c r="F67" s="101" t="n">
        <v>34.1</v>
      </c>
      <c r="G67" s="72" t="n">
        <v>908.3</v>
      </c>
      <c r="H67" s="72" t="n">
        <v>730.2</v>
      </c>
      <c r="I67" s="72" t="n">
        <v>-178.1</v>
      </c>
      <c r="J67" s="101" t="n">
        <v>-19.6</v>
      </c>
    </row>
    <row r="68" s="65" customFormat="true" ht="13.5" hidden="false" customHeight="true" outlineLevel="0" collapsed="false">
      <c r="A68" s="97" t="s">
        <v>278</v>
      </c>
      <c r="B68" s="72" t="n">
        <v>99.8</v>
      </c>
      <c r="C68" s="72" t="n">
        <v>100</v>
      </c>
      <c r="D68" s="72" t="n">
        <v>112.5</v>
      </c>
      <c r="E68" s="72" t="n">
        <v>12.4</v>
      </c>
      <c r="F68" s="101" t="n">
        <v>12.4</v>
      </c>
      <c r="G68" s="72" t="n">
        <v>307.8</v>
      </c>
      <c r="H68" s="72" t="n">
        <v>317.1</v>
      </c>
      <c r="I68" s="72" t="n">
        <v>9.4</v>
      </c>
      <c r="J68" s="101" t="n">
        <v>3</v>
      </c>
    </row>
    <row r="69" s="65" customFormat="true" ht="19.5" hidden="false" customHeight="true" outlineLevel="0" collapsed="false">
      <c r="A69" s="95" t="s">
        <v>279</v>
      </c>
      <c r="B69" s="75" t="n">
        <v>5.3</v>
      </c>
      <c r="C69" s="75" t="n">
        <v>2.8</v>
      </c>
      <c r="D69" s="75" t="n">
        <v>5.6</v>
      </c>
      <c r="E69" s="75" t="n">
        <v>2.8</v>
      </c>
      <c r="F69" s="99" t="n">
        <v>102.9</v>
      </c>
      <c r="G69" s="75" t="n">
        <v>8.8</v>
      </c>
      <c r="H69" s="75" t="n">
        <v>10.7</v>
      </c>
      <c r="I69" s="75" t="n">
        <v>1.9</v>
      </c>
      <c r="J69" s="99" t="n">
        <v>22</v>
      </c>
    </row>
    <row r="70" s="65" customFormat="true" ht="13.5" hidden="false" customHeight="true" outlineLevel="0" collapsed="false">
      <c r="A70" s="96" t="s">
        <v>280</v>
      </c>
      <c r="B70" s="72" t="n">
        <v>5.3</v>
      </c>
      <c r="C70" s="72" t="n">
        <v>2.8</v>
      </c>
      <c r="D70" s="72" t="n">
        <v>5.6</v>
      </c>
      <c r="E70" s="72" t="n">
        <v>2.8</v>
      </c>
      <c r="F70" s="101" t="n">
        <v>102.9</v>
      </c>
      <c r="G70" s="72" t="n">
        <v>8.8</v>
      </c>
      <c r="H70" s="72" t="n">
        <v>10.7</v>
      </c>
      <c r="I70" s="72" t="n">
        <v>1.9</v>
      </c>
      <c r="J70" s="101" t="n">
        <v>22</v>
      </c>
    </row>
    <row r="71" s="65" customFormat="true" ht="13.5" hidden="false" customHeight="true" outlineLevel="0" collapsed="false">
      <c r="A71" s="98" t="s">
        <v>281</v>
      </c>
      <c r="B71" s="72" t="n">
        <v>5.3</v>
      </c>
      <c r="C71" s="72" t="n">
        <v>2.7</v>
      </c>
      <c r="D71" s="72" t="n">
        <v>5.3</v>
      </c>
      <c r="E71" s="72" t="n">
        <v>2.6</v>
      </c>
      <c r="F71" s="101" t="n">
        <v>95.7</v>
      </c>
      <c r="G71" s="72" t="n">
        <v>8.8</v>
      </c>
      <c r="H71" s="72" t="n">
        <v>10.3</v>
      </c>
      <c r="I71" s="72" t="n">
        <v>1.5</v>
      </c>
      <c r="J71" s="101" t="n">
        <v>17.7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n">
        <v>58</v>
      </c>
      <c r="D72" s="72" t="n">
        <v>69.1</v>
      </c>
      <c r="E72" s="72" t="n">
        <v>11</v>
      </c>
      <c r="F72" s="101" t="n">
        <v>19</v>
      </c>
      <c r="G72" s="72" t="n">
        <v>0</v>
      </c>
      <c r="H72" s="72" t="n">
        <v>203.3</v>
      </c>
      <c r="I72" s="72" t="n">
        <v>203.3</v>
      </c>
      <c r="J72" s="101" t="n">
        <v>2032560</v>
      </c>
    </row>
    <row r="73" s="65" customFormat="true" ht="19.5" hidden="false" customHeight="true" outlineLevel="0" collapsed="false">
      <c r="A73" s="95" t="s">
        <v>290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761.8</v>
      </c>
      <c r="C8" s="75" t="n">
        <v>5504.2</v>
      </c>
      <c r="D8" s="75" t="n">
        <v>5648.2</v>
      </c>
      <c r="E8" s="75" t="n">
        <v>144</v>
      </c>
      <c r="F8" s="99" t="n">
        <v>2.6</v>
      </c>
      <c r="G8" s="75" t="n">
        <v>17219.6</v>
      </c>
      <c r="H8" s="75" t="n">
        <v>16220.3</v>
      </c>
      <c r="I8" s="75" t="n">
        <v>-999.3</v>
      </c>
      <c r="J8" s="99" t="n">
        <v>-5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2</v>
      </c>
      <c r="C10" s="75" t="n">
        <v>31.2</v>
      </c>
      <c r="D10" s="75" t="n">
        <v>36</v>
      </c>
      <c r="E10" s="75" t="n">
        <v>4.7</v>
      </c>
      <c r="F10" s="99" t="n">
        <v>15.1</v>
      </c>
      <c r="G10" s="75" t="n">
        <v>125.7</v>
      </c>
      <c r="H10" s="75" t="n">
        <v>110.2</v>
      </c>
      <c r="I10" s="75" t="n">
        <v>-15.5</v>
      </c>
      <c r="J10" s="99" t="n">
        <v>-12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0</v>
      </c>
      <c r="C13" s="72" t="n">
        <v>9.1</v>
      </c>
      <c r="D13" s="72" t="n">
        <v>16.6</v>
      </c>
      <c r="E13" s="72" t="n">
        <v>7.5</v>
      </c>
      <c r="F13" s="101" t="n">
        <v>81.9</v>
      </c>
      <c r="G13" s="72" t="n">
        <v>35.2</v>
      </c>
      <c r="H13" s="72" t="n">
        <v>39.1</v>
      </c>
      <c r="I13" s="72" t="n">
        <v>3.8</v>
      </c>
      <c r="J13" s="101" t="n">
        <v>10.9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0</v>
      </c>
      <c r="C15" s="72" t="n">
        <v>9.1</v>
      </c>
      <c r="D15" s="72" t="n">
        <v>16.6</v>
      </c>
      <c r="E15" s="72" t="n">
        <v>7.5</v>
      </c>
      <c r="F15" s="101" t="n">
        <v>81.9</v>
      </c>
      <c r="G15" s="72" t="n">
        <v>35.2</v>
      </c>
      <c r="H15" s="72" t="n">
        <v>39.1</v>
      </c>
      <c r="I15" s="72" t="n">
        <v>3.8</v>
      </c>
      <c r="J15" s="101" t="n">
        <v>10.9</v>
      </c>
    </row>
    <row r="16" s="65" customFormat="true" ht="13.5" hidden="false" customHeight="true" outlineLevel="0" collapsed="false">
      <c r="A16" s="92" t="s">
        <v>102</v>
      </c>
      <c r="B16" s="72" t="n">
        <v>29.2</v>
      </c>
      <c r="C16" s="72" t="n">
        <v>19.4</v>
      </c>
      <c r="D16" s="72" t="n">
        <v>16.3</v>
      </c>
      <c r="E16" s="72" t="n">
        <v>-3.1</v>
      </c>
      <c r="F16" s="101" t="n">
        <v>-16.2</v>
      </c>
      <c r="G16" s="72" t="n">
        <v>83.6</v>
      </c>
      <c r="H16" s="72" t="n">
        <v>62.5</v>
      </c>
      <c r="I16" s="72" t="n">
        <v>-21.1</v>
      </c>
      <c r="J16" s="101" t="n">
        <v>-25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.1</v>
      </c>
      <c r="H17" s="72" t="s">
        <v>63</v>
      </c>
      <c r="I17" s="72" t="n">
        <v>-0.1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7</v>
      </c>
      <c r="C18" s="72" t="n">
        <v>2.1</v>
      </c>
      <c r="D18" s="72" t="n">
        <v>3</v>
      </c>
      <c r="E18" s="72" t="n">
        <v>0.9</v>
      </c>
      <c r="F18" s="101" t="n">
        <v>41.8</v>
      </c>
      <c r="G18" s="72" t="n">
        <v>6.4</v>
      </c>
      <c r="H18" s="72" t="n">
        <v>7.6</v>
      </c>
      <c r="I18" s="72" t="n">
        <v>1.2</v>
      </c>
      <c r="J18" s="101" t="n">
        <v>18.3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n">
        <v>0.6</v>
      </c>
      <c r="D19" s="72" t="n">
        <v>0.2</v>
      </c>
      <c r="E19" s="72" t="n">
        <v>-0.5</v>
      </c>
      <c r="F19" s="101" t="n">
        <v>-72.6</v>
      </c>
      <c r="G19" s="72" t="n">
        <v>0.3</v>
      </c>
      <c r="H19" s="72" t="n">
        <v>1</v>
      </c>
      <c r="I19" s="72" t="n">
        <v>0.7</v>
      </c>
      <c r="J19" s="101" t="n">
        <v>245.9</v>
      </c>
    </row>
    <row r="20" s="65" customFormat="true" ht="13.5" hidden="false" customHeight="true" outlineLevel="0" collapsed="false">
      <c r="A20" s="88" t="s">
        <v>230</v>
      </c>
      <c r="B20" s="75" t="n">
        <v>5719.8</v>
      </c>
      <c r="C20" s="75" t="n">
        <v>5473</v>
      </c>
      <c r="D20" s="75" t="n">
        <v>5612.3</v>
      </c>
      <c r="E20" s="75" t="n">
        <v>139.3</v>
      </c>
      <c r="F20" s="99" t="n">
        <v>2.5</v>
      </c>
      <c r="G20" s="75" t="n">
        <v>17093.9</v>
      </c>
      <c r="H20" s="75" t="n">
        <v>16110.1</v>
      </c>
      <c r="I20" s="75" t="n">
        <v>-983.9</v>
      </c>
      <c r="J20" s="99" t="n">
        <v>-5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85.7</v>
      </c>
      <c r="C22" s="75" t="n">
        <v>213.7</v>
      </c>
      <c r="D22" s="75" t="n">
        <v>198.2</v>
      </c>
      <c r="E22" s="75" t="n">
        <v>-15.6</v>
      </c>
      <c r="F22" s="99" t="n">
        <v>-7.3</v>
      </c>
      <c r="G22" s="75" t="n">
        <v>611.5</v>
      </c>
      <c r="H22" s="75" t="n">
        <v>632.3</v>
      </c>
      <c r="I22" s="75" t="n">
        <v>20.8</v>
      </c>
      <c r="J22" s="99" t="n">
        <v>3.4</v>
      </c>
    </row>
    <row r="23" s="65" customFormat="true" ht="13.5" hidden="false" customHeight="true" outlineLevel="0" collapsed="false">
      <c r="A23" s="96" t="s">
        <v>233</v>
      </c>
      <c r="B23" s="72" t="n">
        <v>69.9</v>
      </c>
      <c r="C23" s="72" t="n">
        <v>98.8</v>
      </c>
      <c r="D23" s="72" t="n">
        <v>93.4</v>
      </c>
      <c r="E23" s="72" t="n">
        <v>-5.4</v>
      </c>
      <c r="F23" s="101" t="n">
        <v>-5.5</v>
      </c>
      <c r="G23" s="72" t="n">
        <v>237.6</v>
      </c>
      <c r="H23" s="72" t="n">
        <v>278.6</v>
      </c>
      <c r="I23" s="72" t="n">
        <v>41</v>
      </c>
      <c r="J23" s="101" t="n">
        <v>17.3</v>
      </c>
    </row>
    <row r="24" s="65" customFormat="true" ht="13.5" hidden="false" customHeight="true" outlineLevel="0" collapsed="false">
      <c r="A24" s="97" t="s">
        <v>235</v>
      </c>
      <c r="B24" s="72" t="n">
        <v>53</v>
      </c>
      <c r="C24" s="72" t="n">
        <v>57.8</v>
      </c>
      <c r="D24" s="72" t="n">
        <v>53.9</v>
      </c>
      <c r="E24" s="72" t="n">
        <v>-3.9</v>
      </c>
      <c r="F24" s="101" t="n">
        <v>-6.7</v>
      </c>
      <c r="G24" s="72" t="n">
        <v>170.9</v>
      </c>
      <c r="H24" s="72" t="n">
        <v>156.8</v>
      </c>
      <c r="I24" s="72" t="n">
        <v>-14.2</v>
      </c>
      <c r="J24" s="101" t="n">
        <v>-8.3</v>
      </c>
    </row>
    <row r="25" s="65" customFormat="true" ht="13.5" hidden="false" customHeight="true" outlineLevel="0" collapsed="false">
      <c r="A25" s="97" t="s">
        <v>234</v>
      </c>
      <c r="B25" s="72" t="n">
        <v>15.3</v>
      </c>
      <c r="C25" s="72" t="n">
        <v>39.1</v>
      </c>
      <c r="D25" s="72" t="n">
        <v>37.4</v>
      </c>
      <c r="E25" s="72" t="n">
        <v>-1.7</v>
      </c>
      <c r="F25" s="101" t="n">
        <v>-4.4</v>
      </c>
      <c r="G25" s="72" t="n">
        <v>61.4</v>
      </c>
      <c r="H25" s="72" t="n">
        <v>112.4</v>
      </c>
      <c r="I25" s="72" t="n">
        <v>50.9</v>
      </c>
      <c r="J25" s="101" t="n">
        <v>82.9</v>
      </c>
    </row>
    <row r="26" s="65" customFormat="true" ht="18" hidden="false" customHeight="true" outlineLevel="0" collapsed="false">
      <c r="A26" s="96" t="s">
        <v>236</v>
      </c>
      <c r="B26" s="72" t="n">
        <v>115.8</v>
      </c>
      <c r="C26" s="72" t="n">
        <v>114.9</v>
      </c>
      <c r="D26" s="72" t="n">
        <v>104.8</v>
      </c>
      <c r="E26" s="72" t="n">
        <v>-10.2</v>
      </c>
      <c r="F26" s="101" t="n">
        <v>-8.9</v>
      </c>
      <c r="G26" s="72" t="n">
        <v>373.9</v>
      </c>
      <c r="H26" s="72" t="n">
        <v>353.7</v>
      </c>
      <c r="I26" s="72" t="n">
        <v>-20.2</v>
      </c>
      <c r="J26" s="101" t="n">
        <v>-5.4</v>
      </c>
    </row>
    <row r="27" s="65" customFormat="true" ht="13.5" hidden="false" customHeight="true" outlineLevel="0" collapsed="false">
      <c r="A27" s="97" t="s">
        <v>238</v>
      </c>
      <c r="B27" s="72" t="n">
        <v>78.2</v>
      </c>
      <c r="C27" s="72" t="n">
        <v>70.6</v>
      </c>
      <c r="D27" s="72" t="n">
        <v>62.8</v>
      </c>
      <c r="E27" s="72" t="n">
        <v>-7.8</v>
      </c>
      <c r="F27" s="101" t="n">
        <v>-11</v>
      </c>
      <c r="G27" s="72" t="n">
        <v>259.4</v>
      </c>
      <c r="H27" s="72" t="n">
        <v>216.2</v>
      </c>
      <c r="I27" s="72" t="n">
        <v>-43.3</v>
      </c>
      <c r="J27" s="101" t="n">
        <v>-16.7</v>
      </c>
    </row>
    <row r="28" s="65" customFormat="true" ht="13.5" hidden="false" customHeight="true" outlineLevel="0" collapsed="false">
      <c r="A28" s="97" t="s">
        <v>237</v>
      </c>
      <c r="B28" s="72" t="n">
        <v>15.2</v>
      </c>
      <c r="C28" s="72" t="n">
        <v>21.1</v>
      </c>
      <c r="D28" s="72" t="n">
        <v>17.2</v>
      </c>
      <c r="E28" s="72" t="n">
        <v>-3.9</v>
      </c>
      <c r="F28" s="101" t="n">
        <v>-18.6</v>
      </c>
      <c r="G28" s="72" t="n">
        <v>58.9</v>
      </c>
      <c r="H28" s="72" t="n">
        <v>51.9</v>
      </c>
      <c r="I28" s="72" t="n">
        <v>-7</v>
      </c>
      <c r="J28" s="101" t="n">
        <v>-11.9</v>
      </c>
    </row>
    <row r="29" s="65" customFormat="true" ht="19.5" hidden="false" customHeight="true" outlineLevel="0" collapsed="false">
      <c r="A29" s="95" t="s">
        <v>239</v>
      </c>
      <c r="B29" s="75" t="n">
        <v>1071.4</v>
      </c>
      <c r="C29" s="75" t="n">
        <v>980.3</v>
      </c>
      <c r="D29" s="75" t="n">
        <v>993.8</v>
      </c>
      <c r="E29" s="75" t="n">
        <v>13.5</v>
      </c>
      <c r="F29" s="99" t="n">
        <v>1.4</v>
      </c>
      <c r="G29" s="75" t="n">
        <v>2977.8</v>
      </c>
      <c r="H29" s="75" t="n">
        <v>2900.4</v>
      </c>
      <c r="I29" s="75" t="n">
        <v>-77.3</v>
      </c>
      <c r="J29" s="99" t="n">
        <v>-2.6</v>
      </c>
    </row>
    <row r="30" s="65" customFormat="true" ht="13.5" hidden="false" customHeight="true" outlineLevel="0" collapsed="false">
      <c r="A30" s="96" t="s">
        <v>240</v>
      </c>
      <c r="B30" s="72" t="n">
        <v>159.9</v>
      </c>
      <c r="C30" s="72" t="n">
        <v>164.5</v>
      </c>
      <c r="D30" s="72" t="n">
        <v>167</v>
      </c>
      <c r="E30" s="72" t="n">
        <v>2.5</v>
      </c>
      <c r="F30" s="101" t="n">
        <v>1.5</v>
      </c>
      <c r="G30" s="72" t="n">
        <v>440.4</v>
      </c>
      <c r="H30" s="72" t="n">
        <v>491.3</v>
      </c>
      <c r="I30" s="72" t="n">
        <v>50.9</v>
      </c>
      <c r="J30" s="101" t="n">
        <v>11.5</v>
      </c>
    </row>
    <row r="31" s="65" customFormat="true" ht="13.5" hidden="false" customHeight="true" outlineLevel="0" collapsed="false">
      <c r="A31" s="97" t="s">
        <v>241</v>
      </c>
      <c r="B31" s="72" t="n">
        <v>87.2</v>
      </c>
      <c r="C31" s="72" t="n">
        <v>81.3</v>
      </c>
      <c r="D31" s="72" t="n">
        <v>92.7</v>
      </c>
      <c r="E31" s="72" t="n">
        <v>11.4</v>
      </c>
      <c r="F31" s="101" t="n">
        <v>14</v>
      </c>
      <c r="G31" s="72" t="n">
        <v>240.8</v>
      </c>
      <c r="H31" s="72" t="n">
        <v>265.1</v>
      </c>
      <c r="I31" s="72" t="n">
        <v>24.3</v>
      </c>
      <c r="J31" s="101" t="n">
        <v>10.1</v>
      </c>
    </row>
    <row r="32" s="65" customFormat="true" ht="13.5" hidden="false" customHeight="true" outlineLevel="0" collapsed="false">
      <c r="A32" s="97" t="s">
        <v>242</v>
      </c>
      <c r="B32" s="72" t="n">
        <v>36.6</v>
      </c>
      <c r="C32" s="72" t="n">
        <v>61.6</v>
      </c>
      <c r="D32" s="72" t="n">
        <v>47.6</v>
      </c>
      <c r="E32" s="72" t="n">
        <v>-14.1</v>
      </c>
      <c r="F32" s="101" t="n">
        <v>-22.8</v>
      </c>
      <c r="G32" s="72" t="n">
        <v>107.2</v>
      </c>
      <c r="H32" s="72" t="n">
        <v>156.3</v>
      </c>
      <c r="I32" s="72" t="n">
        <v>49.1</v>
      </c>
      <c r="J32" s="101" t="n">
        <v>45.8</v>
      </c>
    </row>
    <row r="33" s="65" customFormat="true" ht="18" hidden="false" customHeight="true" outlineLevel="0" collapsed="false">
      <c r="A33" s="96" t="s">
        <v>243</v>
      </c>
      <c r="B33" s="72" t="n">
        <v>613.2</v>
      </c>
      <c r="C33" s="72" t="n">
        <v>543.6</v>
      </c>
      <c r="D33" s="72" t="n">
        <v>551.8</v>
      </c>
      <c r="E33" s="72" t="n">
        <v>8.2</v>
      </c>
      <c r="F33" s="101" t="n">
        <v>1.5</v>
      </c>
      <c r="G33" s="72" t="n">
        <v>1653.9</v>
      </c>
      <c r="H33" s="72" t="n">
        <v>1586.3</v>
      </c>
      <c r="I33" s="72" t="n">
        <v>-67.6</v>
      </c>
      <c r="J33" s="101" t="n">
        <v>-4.1</v>
      </c>
    </row>
    <row r="34" s="65" customFormat="true" ht="13.5" hidden="false" customHeight="true" outlineLevel="0" collapsed="false">
      <c r="A34" s="97" t="s">
        <v>244</v>
      </c>
      <c r="B34" s="72" t="n">
        <v>484.2</v>
      </c>
      <c r="C34" s="72" t="n">
        <v>418.4</v>
      </c>
      <c r="D34" s="72" t="n">
        <v>449.4</v>
      </c>
      <c r="E34" s="72" t="n">
        <v>31</v>
      </c>
      <c r="F34" s="101" t="n">
        <v>7.4</v>
      </c>
      <c r="G34" s="72" t="n">
        <v>1285.2</v>
      </c>
      <c r="H34" s="72" t="n">
        <v>1271.3</v>
      </c>
      <c r="I34" s="72" t="n">
        <v>-13.9</v>
      </c>
      <c r="J34" s="101" t="n">
        <v>-1.1</v>
      </c>
    </row>
    <row r="35" s="65" customFormat="true" ht="13.5" hidden="false" customHeight="true" outlineLevel="0" collapsed="false">
      <c r="A35" s="97" t="s">
        <v>245</v>
      </c>
      <c r="B35" s="72" t="n">
        <v>129.1</v>
      </c>
      <c r="C35" s="72" t="n">
        <v>125.2</v>
      </c>
      <c r="D35" s="72" t="n">
        <v>102.5</v>
      </c>
      <c r="E35" s="72" t="n">
        <v>-22.8</v>
      </c>
      <c r="F35" s="101" t="n">
        <v>-18.2</v>
      </c>
      <c r="G35" s="72" t="n">
        <v>368.7</v>
      </c>
      <c r="H35" s="72" t="n">
        <v>315</v>
      </c>
      <c r="I35" s="72" t="n">
        <v>-53.7</v>
      </c>
      <c r="J35" s="101" t="n">
        <v>-14.6</v>
      </c>
    </row>
    <row r="36" s="65" customFormat="true" ht="18" hidden="false" customHeight="true" outlineLevel="0" collapsed="false">
      <c r="A36" s="96" t="s">
        <v>246</v>
      </c>
      <c r="B36" s="72" t="n">
        <v>298.3</v>
      </c>
      <c r="C36" s="72" t="n">
        <v>272.2</v>
      </c>
      <c r="D36" s="72" t="n">
        <v>275</v>
      </c>
      <c r="E36" s="72" t="n">
        <v>2.8</v>
      </c>
      <c r="F36" s="101" t="n">
        <v>1</v>
      </c>
      <c r="G36" s="72" t="n">
        <v>883.5</v>
      </c>
      <c r="H36" s="72" t="n">
        <v>822.9</v>
      </c>
      <c r="I36" s="72" t="n">
        <v>-60.6</v>
      </c>
      <c r="J36" s="101" t="n">
        <v>-6.9</v>
      </c>
    </row>
    <row r="37" s="65" customFormat="true" ht="13.5" hidden="false" customHeight="true" outlineLevel="0" collapsed="false">
      <c r="A37" s="97" t="s">
        <v>247</v>
      </c>
      <c r="B37" s="72" t="n">
        <v>143.4</v>
      </c>
      <c r="C37" s="72" t="n">
        <v>136.1</v>
      </c>
      <c r="D37" s="72" t="n">
        <v>124.9</v>
      </c>
      <c r="E37" s="72" t="n">
        <v>-11.2</v>
      </c>
      <c r="F37" s="101" t="n">
        <v>-8.2</v>
      </c>
      <c r="G37" s="72" t="n">
        <v>424.9</v>
      </c>
      <c r="H37" s="72" t="n">
        <v>406.5</v>
      </c>
      <c r="I37" s="72" t="n">
        <v>-18.4</v>
      </c>
      <c r="J37" s="101" t="n">
        <v>-4.3</v>
      </c>
    </row>
    <row r="38" s="65" customFormat="true" ht="13.5" hidden="false" customHeight="true" outlineLevel="0" collapsed="false">
      <c r="A38" s="97" t="s">
        <v>474</v>
      </c>
      <c r="B38" s="72" t="n">
        <v>50.7</v>
      </c>
      <c r="C38" s="72" t="n">
        <v>33.8</v>
      </c>
      <c r="D38" s="72" t="n">
        <v>40.1</v>
      </c>
      <c r="E38" s="72" t="n">
        <v>6.3</v>
      </c>
      <c r="F38" s="101" t="n">
        <v>18.8</v>
      </c>
      <c r="G38" s="72" t="n">
        <v>132.7</v>
      </c>
      <c r="H38" s="72" t="n">
        <v>111.5</v>
      </c>
      <c r="I38" s="72" t="n">
        <v>-21.2</v>
      </c>
      <c r="J38" s="101" t="n">
        <v>-16</v>
      </c>
    </row>
    <row r="39" s="65" customFormat="true" ht="19.5" hidden="false" customHeight="true" outlineLevel="0" collapsed="false">
      <c r="A39" s="95" t="s">
        <v>249</v>
      </c>
      <c r="B39" s="75" t="n">
        <v>2420.9</v>
      </c>
      <c r="C39" s="75" t="n">
        <v>2374.6</v>
      </c>
      <c r="D39" s="75" t="n">
        <v>2373.5</v>
      </c>
      <c r="E39" s="75" t="n">
        <v>-1.1</v>
      </c>
      <c r="F39" s="99" t="n">
        <v>0</v>
      </c>
      <c r="G39" s="75" t="n">
        <v>7348.6</v>
      </c>
      <c r="H39" s="75" t="n">
        <v>6774.7</v>
      </c>
      <c r="I39" s="75" t="n">
        <v>-573.9</v>
      </c>
      <c r="J39" s="99" t="n">
        <v>-7.8</v>
      </c>
    </row>
    <row r="40" customFormat="false" ht="13.5" hidden="false" customHeight="true" outlineLevel="0" collapsed="false">
      <c r="A40" s="96" t="s">
        <v>250</v>
      </c>
      <c r="B40" s="72" t="n">
        <v>466</v>
      </c>
      <c r="C40" s="72" t="n">
        <v>434.3</v>
      </c>
      <c r="D40" s="72" t="n">
        <v>422.4</v>
      </c>
      <c r="E40" s="72" t="n">
        <v>-11.9</v>
      </c>
      <c r="F40" s="101" t="n">
        <v>-2.7</v>
      </c>
      <c r="G40" s="72" t="n">
        <v>1419.6</v>
      </c>
      <c r="H40" s="72" t="n">
        <v>1239.4</v>
      </c>
      <c r="I40" s="72" t="n">
        <v>-180.2</v>
      </c>
      <c r="J40" s="101" t="n">
        <v>-12.7</v>
      </c>
    </row>
    <row r="41" s="65" customFormat="true" ht="13.5" hidden="false" customHeight="true" outlineLevel="0" collapsed="false">
      <c r="A41" s="97" t="s">
        <v>252</v>
      </c>
      <c r="B41" s="72" t="n">
        <v>211.6</v>
      </c>
      <c r="C41" s="72" t="n">
        <v>186.7</v>
      </c>
      <c r="D41" s="72" t="n">
        <v>181.8</v>
      </c>
      <c r="E41" s="72" t="n">
        <v>-4.9</v>
      </c>
      <c r="F41" s="101" t="n">
        <v>-2.6</v>
      </c>
      <c r="G41" s="72" t="n">
        <v>645.9</v>
      </c>
      <c r="H41" s="72" t="n">
        <v>537.2</v>
      </c>
      <c r="I41" s="72" t="n">
        <v>-108.7</v>
      </c>
      <c r="J41" s="101" t="n">
        <v>-16.8</v>
      </c>
    </row>
    <row r="42" s="65" customFormat="true" ht="13.5" hidden="false" customHeight="true" outlineLevel="0" collapsed="false">
      <c r="A42" s="97" t="s">
        <v>251</v>
      </c>
      <c r="B42" s="72" t="n">
        <v>96.6</v>
      </c>
      <c r="C42" s="72" t="n">
        <v>110.6</v>
      </c>
      <c r="D42" s="72" t="n">
        <v>107.9</v>
      </c>
      <c r="E42" s="72" t="n">
        <v>-2.7</v>
      </c>
      <c r="F42" s="101" t="n">
        <v>-2.4</v>
      </c>
      <c r="G42" s="72" t="n">
        <v>321.6</v>
      </c>
      <c r="H42" s="72" t="n">
        <v>306.4</v>
      </c>
      <c r="I42" s="72" t="n">
        <v>-15.2</v>
      </c>
      <c r="J42" s="101" t="n">
        <v>-4.7</v>
      </c>
    </row>
    <row r="43" s="65" customFormat="true" ht="18" hidden="false" customHeight="true" outlineLevel="0" collapsed="false">
      <c r="A43" s="96" t="s">
        <v>253</v>
      </c>
      <c r="B43" s="72" t="n">
        <v>1954.9</v>
      </c>
      <c r="C43" s="72" t="n">
        <v>1940.2</v>
      </c>
      <c r="D43" s="72" t="n">
        <v>1951.1</v>
      </c>
      <c r="E43" s="72" t="n">
        <v>10.9</v>
      </c>
      <c r="F43" s="101" t="n">
        <v>0.6</v>
      </c>
      <c r="G43" s="72" t="n">
        <v>5929</v>
      </c>
      <c r="H43" s="72" t="n">
        <v>5535.3</v>
      </c>
      <c r="I43" s="72" t="n">
        <v>-393.6</v>
      </c>
      <c r="J43" s="101" t="n">
        <v>-6.6</v>
      </c>
    </row>
    <row r="44" s="65" customFormat="true" ht="13.5" hidden="false" customHeight="true" outlineLevel="0" collapsed="false">
      <c r="A44" s="97" t="s">
        <v>254</v>
      </c>
      <c r="B44" s="72" t="n">
        <v>755.1</v>
      </c>
      <c r="C44" s="72" t="n">
        <v>761.1</v>
      </c>
      <c r="D44" s="72" t="n">
        <v>697.8</v>
      </c>
      <c r="E44" s="72" t="n">
        <v>-63.3</v>
      </c>
      <c r="F44" s="101" t="n">
        <v>-8.3</v>
      </c>
      <c r="G44" s="72" t="n">
        <v>2246.1</v>
      </c>
      <c r="H44" s="72" t="n">
        <v>2044.3</v>
      </c>
      <c r="I44" s="72" t="n">
        <v>-201.8</v>
      </c>
      <c r="J44" s="101" t="n">
        <v>-9</v>
      </c>
    </row>
    <row r="45" s="65" customFormat="true" ht="13.5" hidden="false" customHeight="true" outlineLevel="0" collapsed="false">
      <c r="A45" s="97" t="s">
        <v>255</v>
      </c>
      <c r="B45" s="72" t="n">
        <v>345.7</v>
      </c>
      <c r="C45" s="72" t="n">
        <v>370.9</v>
      </c>
      <c r="D45" s="72" t="n">
        <v>347.5</v>
      </c>
      <c r="E45" s="72" t="n">
        <v>-23.4</v>
      </c>
      <c r="F45" s="101" t="n">
        <v>-6.3</v>
      </c>
      <c r="G45" s="72" t="n">
        <v>1093.2</v>
      </c>
      <c r="H45" s="72" t="n">
        <v>1038.2</v>
      </c>
      <c r="I45" s="72" t="n">
        <v>-55</v>
      </c>
      <c r="J45" s="101" t="n">
        <v>-5</v>
      </c>
    </row>
    <row r="46" s="65" customFormat="true" ht="13.5" hidden="false" customHeight="true" outlineLevel="0" collapsed="false">
      <c r="A46" s="97" t="s">
        <v>294</v>
      </c>
      <c r="B46" s="72" t="n">
        <v>150.8</v>
      </c>
      <c r="C46" s="72" t="n">
        <v>113.3</v>
      </c>
      <c r="D46" s="72" t="n">
        <v>164</v>
      </c>
      <c r="E46" s="72" t="n">
        <v>50.7</v>
      </c>
      <c r="F46" s="101" t="n">
        <v>44.7</v>
      </c>
      <c r="G46" s="72" t="n">
        <v>475.1</v>
      </c>
      <c r="H46" s="72" t="n">
        <v>400.1</v>
      </c>
      <c r="I46" s="72" t="n">
        <v>-74.9</v>
      </c>
      <c r="J46" s="101" t="n">
        <v>-15.8</v>
      </c>
    </row>
    <row r="47" s="65" customFormat="true" ht="13.5" hidden="false" customHeight="true" outlineLevel="0" collapsed="false">
      <c r="A47" s="97" t="s">
        <v>258</v>
      </c>
      <c r="B47" s="72" t="n">
        <v>156.1</v>
      </c>
      <c r="C47" s="72" t="n">
        <v>150.6</v>
      </c>
      <c r="D47" s="72" t="n">
        <v>151.4</v>
      </c>
      <c r="E47" s="72" t="n">
        <v>0.8</v>
      </c>
      <c r="F47" s="101" t="n">
        <v>0.5</v>
      </c>
      <c r="G47" s="72" t="n">
        <v>471.1</v>
      </c>
      <c r="H47" s="72" t="n">
        <v>412.1</v>
      </c>
      <c r="I47" s="72" t="n">
        <v>-58.9</v>
      </c>
      <c r="J47" s="101" t="n">
        <v>-12.5</v>
      </c>
    </row>
    <row r="48" customFormat="false" ht="13.5" hidden="false" customHeight="true" outlineLevel="0" collapsed="false">
      <c r="A48" s="97" t="s">
        <v>256</v>
      </c>
      <c r="B48" s="72" t="n">
        <v>92</v>
      </c>
      <c r="C48" s="72" t="n">
        <v>165.6</v>
      </c>
      <c r="D48" s="72" t="n">
        <v>149.2</v>
      </c>
      <c r="E48" s="72" t="n">
        <v>-16.4</v>
      </c>
      <c r="F48" s="101" t="n">
        <v>-9.9</v>
      </c>
      <c r="G48" s="72" t="n">
        <v>324.1</v>
      </c>
      <c r="H48" s="72" t="n">
        <v>457.4</v>
      </c>
      <c r="I48" s="72" t="n">
        <v>133.3</v>
      </c>
      <c r="J48" s="101" t="n">
        <v>41.1</v>
      </c>
    </row>
    <row r="49" s="65" customFormat="true" ht="19.5" hidden="false" customHeight="true" outlineLevel="0" collapsed="false">
      <c r="A49" s="95" t="s">
        <v>259</v>
      </c>
      <c r="B49" s="75" t="n">
        <v>2018.1</v>
      </c>
      <c r="C49" s="75" t="n">
        <v>1815</v>
      </c>
      <c r="D49" s="75" t="n">
        <v>1961.5</v>
      </c>
      <c r="E49" s="75" t="n">
        <v>146.5</v>
      </c>
      <c r="F49" s="99" t="n">
        <v>8.1</v>
      </c>
      <c r="G49" s="75" t="n">
        <v>6088.2</v>
      </c>
      <c r="H49" s="75" t="n">
        <v>5548.7</v>
      </c>
      <c r="I49" s="75" t="n">
        <v>-539.4</v>
      </c>
      <c r="J49" s="99" t="n">
        <v>-8.9</v>
      </c>
    </row>
    <row r="50" s="65" customFormat="true" ht="13.5" hidden="false" customHeight="true" outlineLevel="0" collapsed="false">
      <c r="A50" s="96" t="s">
        <v>260</v>
      </c>
      <c r="B50" s="72" t="n">
        <v>1312.8</v>
      </c>
      <c r="C50" s="72" t="n">
        <v>1148.8</v>
      </c>
      <c r="D50" s="72" t="n">
        <v>1214</v>
      </c>
      <c r="E50" s="72" t="n">
        <v>65.1</v>
      </c>
      <c r="F50" s="101" t="n">
        <v>5.7</v>
      </c>
      <c r="G50" s="72" t="n">
        <v>4063.4</v>
      </c>
      <c r="H50" s="72" t="n">
        <v>3512.1</v>
      </c>
      <c r="I50" s="72" t="n">
        <v>-551.3</v>
      </c>
      <c r="J50" s="101" t="n">
        <v>-13.6</v>
      </c>
    </row>
    <row r="51" s="65" customFormat="true" ht="13.5" hidden="false" customHeight="true" outlineLevel="0" collapsed="false">
      <c r="A51" s="97" t="s">
        <v>266</v>
      </c>
      <c r="B51" s="72" t="n">
        <v>168</v>
      </c>
      <c r="C51" s="72" t="n">
        <v>205</v>
      </c>
      <c r="D51" s="72" t="n">
        <v>216.7</v>
      </c>
      <c r="E51" s="72" t="n">
        <v>11.7</v>
      </c>
      <c r="F51" s="101" t="n">
        <v>5.7</v>
      </c>
      <c r="G51" s="72" t="n">
        <v>561.2</v>
      </c>
      <c r="H51" s="72" t="n">
        <v>647.5</v>
      </c>
      <c r="I51" s="72" t="n">
        <v>86.4</v>
      </c>
      <c r="J51" s="101" t="n">
        <v>15.4</v>
      </c>
    </row>
    <row r="52" customFormat="false" ht="13.5" hidden="false" customHeight="true" outlineLevel="0" collapsed="false">
      <c r="A52" s="97" t="s">
        <v>262</v>
      </c>
      <c r="B52" s="72" t="n">
        <v>209.5</v>
      </c>
      <c r="C52" s="72" t="n">
        <v>159.1</v>
      </c>
      <c r="D52" s="72" t="n">
        <v>173.6</v>
      </c>
      <c r="E52" s="72" t="n">
        <v>14.5</v>
      </c>
      <c r="F52" s="101" t="n">
        <v>9.1</v>
      </c>
      <c r="G52" s="72" t="n">
        <v>605.6</v>
      </c>
      <c r="H52" s="72" t="n">
        <v>497.7</v>
      </c>
      <c r="I52" s="72" t="n">
        <v>-107.9</v>
      </c>
      <c r="J52" s="101" t="n">
        <v>-17.8</v>
      </c>
    </row>
    <row r="53" customFormat="false" ht="13.5" hidden="false" customHeight="true" outlineLevel="0" collapsed="false">
      <c r="A53" s="97" t="s">
        <v>269</v>
      </c>
      <c r="B53" s="72" t="n">
        <v>147.7</v>
      </c>
      <c r="C53" s="72" t="n">
        <v>150.1</v>
      </c>
      <c r="D53" s="72" t="n">
        <v>146.3</v>
      </c>
      <c r="E53" s="72" t="n">
        <v>-3.7</v>
      </c>
      <c r="F53" s="101" t="n">
        <v>-2.5</v>
      </c>
      <c r="G53" s="72" t="n">
        <v>366.4</v>
      </c>
      <c r="H53" s="72" t="n">
        <v>393.9</v>
      </c>
      <c r="I53" s="72" t="n">
        <v>27.4</v>
      </c>
      <c r="J53" s="101" t="n">
        <v>7.5</v>
      </c>
    </row>
    <row r="54" s="65" customFormat="true" ht="13.5" hidden="false" customHeight="true" outlineLevel="0" collapsed="false">
      <c r="A54" s="97" t="s">
        <v>261</v>
      </c>
      <c r="B54" s="72" t="n">
        <v>189.8</v>
      </c>
      <c r="C54" s="72" t="n">
        <v>135.3</v>
      </c>
      <c r="D54" s="72" t="n">
        <v>131.7</v>
      </c>
      <c r="E54" s="72" t="n">
        <v>-3.7</v>
      </c>
      <c r="F54" s="101" t="n">
        <v>-2.7</v>
      </c>
      <c r="G54" s="72" t="n">
        <v>605.2</v>
      </c>
      <c r="H54" s="72" t="n">
        <v>414.1</v>
      </c>
      <c r="I54" s="72" t="n">
        <v>-191.1</v>
      </c>
      <c r="J54" s="101" t="n">
        <v>-31.6</v>
      </c>
    </row>
    <row r="55" customFormat="false" ht="13.5" hidden="false" customHeight="true" outlineLevel="0" collapsed="false">
      <c r="A55" s="97" t="s">
        <v>268</v>
      </c>
      <c r="B55" s="72" t="n">
        <v>99</v>
      </c>
      <c r="C55" s="72" t="n">
        <v>81.3</v>
      </c>
      <c r="D55" s="72" t="n">
        <v>106.6</v>
      </c>
      <c r="E55" s="72" t="n">
        <v>25.3</v>
      </c>
      <c r="F55" s="101" t="n">
        <v>31.1</v>
      </c>
      <c r="G55" s="72" t="n">
        <v>346.1</v>
      </c>
      <c r="H55" s="72" t="n">
        <v>282.2</v>
      </c>
      <c r="I55" s="72" t="n">
        <v>-63.8</v>
      </c>
      <c r="J55" s="101" t="n">
        <v>-18.4</v>
      </c>
    </row>
    <row r="56" s="65" customFormat="true" ht="13.5" hidden="false" customHeight="true" outlineLevel="0" collapsed="false">
      <c r="A56" s="97" t="s">
        <v>264</v>
      </c>
      <c r="B56" s="72" t="n">
        <v>72.9</v>
      </c>
      <c r="C56" s="72" t="n">
        <v>79</v>
      </c>
      <c r="D56" s="72" t="n">
        <v>80.8</v>
      </c>
      <c r="E56" s="72" t="n">
        <v>1.8</v>
      </c>
      <c r="F56" s="101" t="n">
        <v>2.3</v>
      </c>
      <c r="G56" s="72" t="n">
        <v>235.7</v>
      </c>
      <c r="H56" s="72" t="n">
        <v>244.5</v>
      </c>
      <c r="I56" s="72" t="n">
        <v>8.8</v>
      </c>
      <c r="J56" s="101" t="n">
        <v>3.7</v>
      </c>
    </row>
    <row r="57" s="65" customFormat="true" ht="13.5" hidden="false" customHeight="true" outlineLevel="0" collapsed="false">
      <c r="A57" s="97" t="s">
        <v>273</v>
      </c>
      <c r="B57" s="72" t="n">
        <v>77.6</v>
      </c>
      <c r="C57" s="72" t="n">
        <v>61.8</v>
      </c>
      <c r="D57" s="72" t="n">
        <v>58.5</v>
      </c>
      <c r="E57" s="72" t="n">
        <v>-3.3</v>
      </c>
      <c r="F57" s="101" t="n">
        <v>-5.3</v>
      </c>
      <c r="G57" s="72" t="n">
        <v>214.5</v>
      </c>
      <c r="H57" s="72" t="n">
        <v>177.3</v>
      </c>
      <c r="I57" s="72" t="n">
        <v>-37.2</v>
      </c>
      <c r="J57" s="101" t="n">
        <v>-17.3</v>
      </c>
    </row>
    <row r="58" customFormat="false" ht="13.5" hidden="false" customHeight="true" outlineLevel="0" collapsed="false">
      <c r="A58" s="97" t="s">
        <v>271</v>
      </c>
      <c r="B58" s="72" t="n">
        <v>26.4</v>
      </c>
      <c r="C58" s="72" t="n">
        <v>16.6</v>
      </c>
      <c r="D58" s="72" t="n">
        <v>57.9</v>
      </c>
      <c r="E58" s="72" t="n">
        <v>41.3</v>
      </c>
      <c r="F58" s="101" t="n">
        <v>247.8</v>
      </c>
      <c r="G58" s="72" t="n">
        <v>54.7</v>
      </c>
      <c r="H58" s="72" t="n">
        <v>92.2</v>
      </c>
      <c r="I58" s="72" t="n">
        <v>37.4</v>
      </c>
      <c r="J58" s="101" t="n">
        <v>68.4</v>
      </c>
    </row>
    <row r="59" s="65" customFormat="true" ht="13.5" hidden="false" customHeight="true" outlineLevel="0" collapsed="false">
      <c r="A59" s="97" t="s">
        <v>267</v>
      </c>
      <c r="B59" s="72" t="n">
        <v>91.3</v>
      </c>
      <c r="C59" s="72" t="n">
        <v>68.7</v>
      </c>
      <c r="D59" s="72" t="n">
        <v>56.4</v>
      </c>
      <c r="E59" s="72" t="n">
        <v>-12.2</v>
      </c>
      <c r="F59" s="101" t="n">
        <v>-17.8</v>
      </c>
      <c r="G59" s="72" t="n">
        <v>257.8</v>
      </c>
      <c r="H59" s="72" t="n">
        <v>187.8</v>
      </c>
      <c r="I59" s="72" t="n">
        <v>-70</v>
      </c>
      <c r="J59" s="101" t="n">
        <v>-27.2</v>
      </c>
    </row>
    <row r="60" s="65" customFormat="true" ht="13.5" hidden="false" customHeight="true" outlineLevel="0" collapsed="false">
      <c r="A60" s="97" t="s">
        <v>289</v>
      </c>
      <c r="B60" s="72" t="n">
        <v>19.7</v>
      </c>
      <c r="C60" s="72" t="n">
        <v>35.8</v>
      </c>
      <c r="D60" s="72" t="n">
        <v>46.9</v>
      </c>
      <c r="E60" s="72" t="n">
        <v>11.1</v>
      </c>
      <c r="F60" s="101" t="n">
        <v>30.9</v>
      </c>
      <c r="G60" s="72" t="n">
        <v>74.1</v>
      </c>
      <c r="H60" s="72" t="n">
        <v>115.8</v>
      </c>
      <c r="I60" s="72" t="n">
        <v>41.7</v>
      </c>
      <c r="J60" s="101" t="n">
        <v>56.3</v>
      </c>
    </row>
    <row r="61" s="65" customFormat="true" ht="13.5" hidden="false" customHeight="true" outlineLevel="0" collapsed="false">
      <c r="A61" s="97" t="s">
        <v>263</v>
      </c>
      <c r="B61" s="72" t="n">
        <v>67.3</v>
      </c>
      <c r="C61" s="72" t="n">
        <v>56</v>
      </c>
      <c r="D61" s="72" t="n">
        <v>45.8</v>
      </c>
      <c r="E61" s="72" t="n">
        <v>-10.3</v>
      </c>
      <c r="F61" s="101" t="n">
        <v>-18.3</v>
      </c>
      <c r="G61" s="72" t="n">
        <v>192.5</v>
      </c>
      <c r="H61" s="72" t="n">
        <v>153.8</v>
      </c>
      <c r="I61" s="72" t="n">
        <v>-38.7</v>
      </c>
      <c r="J61" s="101" t="n">
        <v>-20.1</v>
      </c>
    </row>
    <row r="62" s="65" customFormat="true" ht="13.5" hidden="false" customHeight="true" outlineLevel="0" collapsed="false">
      <c r="A62" s="97" t="s">
        <v>270</v>
      </c>
      <c r="B62" s="72" t="n">
        <v>48.1</v>
      </c>
      <c r="C62" s="72" t="n">
        <v>36.1</v>
      </c>
      <c r="D62" s="72" t="n">
        <v>33.9</v>
      </c>
      <c r="E62" s="72" t="n">
        <v>-2.2</v>
      </c>
      <c r="F62" s="101" t="n">
        <v>-6.2</v>
      </c>
      <c r="G62" s="72" t="n">
        <v>224.5</v>
      </c>
      <c r="H62" s="72" t="n">
        <v>119.8</v>
      </c>
      <c r="I62" s="72" t="n">
        <v>-104.7</v>
      </c>
      <c r="J62" s="101" t="n">
        <v>-46.6</v>
      </c>
    </row>
    <row r="63" s="65" customFormat="true" ht="13.5" hidden="false" customHeight="true" outlineLevel="0" collapsed="false">
      <c r="A63" s="97" t="s">
        <v>470</v>
      </c>
      <c r="B63" s="72" t="n">
        <v>29.8</v>
      </c>
      <c r="C63" s="72" t="n">
        <v>31.6</v>
      </c>
      <c r="D63" s="72" t="n">
        <v>28.8</v>
      </c>
      <c r="E63" s="72" t="n">
        <v>-2.8</v>
      </c>
      <c r="F63" s="101" t="n">
        <v>-8.9</v>
      </c>
      <c r="G63" s="72" t="n">
        <v>134.6</v>
      </c>
      <c r="H63" s="72" t="n">
        <v>87.7</v>
      </c>
      <c r="I63" s="72" t="n">
        <v>-46.9</v>
      </c>
      <c r="J63" s="101" t="n">
        <v>-34.8</v>
      </c>
    </row>
    <row r="64" s="65" customFormat="true" ht="13.5" hidden="false" customHeight="true" outlineLevel="0" collapsed="false">
      <c r="A64" s="97" t="s">
        <v>272</v>
      </c>
      <c r="B64" s="72" t="n">
        <v>22</v>
      </c>
      <c r="C64" s="72" t="n">
        <v>10.8</v>
      </c>
      <c r="D64" s="72" t="n">
        <v>12.9</v>
      </c>
      <c r="E64" s="72" t="n">
        <v>2</v>
      </c>
      <c r="F64" s="101" t="n">
        <v>18.9</v>
      </c>
      <c r="G64" s="72" t="n">
        <v>54.9</v>
      </c>
      <c r="H64" s="72" t="n">
        <v>32</v>
      </c>
      <c r="I64" s="72" t="n">
        <v>-22.9</v>
      </c>
      <c r="J64" s="101" t="n">
        <v>-41.6</v>
      </c>
    </row>
    <row r="65" customFormat="false" ht="13.5" hidden="false" customHeight="true" outlineLevel="0" collapsed="false">
      <c r="A65" s="97" t="s">
        <v>265</v>
      </c>
      <c r="B65" s="72" t="n">
        <v>38.4</v>
      </c>
      <c r="C65" s="72" t="n">
        <v>13.6</v>
      </c>
      <c r="D65" s="72" t="n">
        <v>9.8</v>
      </c>
      <c r="E65" s="72" t="n">
        <v>-3.8</v>
      </c>
      <c r="F65" s="101" t="n">
        <v>-28.2</v>
      </c>
      <c r="G65" s="72" t="n">
        <v>119.1</v>
      </c>
      <c r="H65" s="72" t="n">
        <v>44.2</v>
      </c>
      <c r="I65" s="72" t="n">
        <v>-75</v>
      </c>
      <c r="J65" s="101" t="n">
        <v>-62.9</v>
      </c>
    </row>
    <row r="66" s="65" customFormat="true" ht="18" hidden="false" customHeight="true" outlineLevel="0" collapsed="false">
      <c r="A66" s="96" t="s">
        <v>276</v>
      </c>
      <c r="B66" s="72" t="n">
        <v>705.3</v>
      </c>
      <c r="C66" s="72" t="n">
        <v>666.1</v>
      </c>
      <c r="D66" s="72" t="n">
        <v>747.5</v>
      </c>
      <c r="E66" s="72" t="n">
        <v>81.4</v>
      </c>
      <c r="F66" s="101" t="n">
        <v>12.2</v>
      </c>
      <c r="G66" s="72" t="n">
        <v>2024.7</v>
      </c>
      <c r="H66" s="72" t="n">
        <v>2036.6</v>
      </c>
      <c r="I66" s="72" t="n">
        <v>11.9</v>
      </c>
      <c r="J66" s="101" t="n">
        <v>0.6</v>
      </c>
    </row>
    <row r="67" s="65" customFormat="true" ht="13.5" hidden="false" customHeight="true" outlineLevel="0" collapsed="false">
      <c r="A67" s="97" t="s">
        <v>277</v>
      </c>
      <c r="B67" s="72" t="n">
        <v>539.9</v>
      </c>
      <c r="C67" s="72" t="n">
        <v>520.8</v>
      </c>
      <c r="D67" s="72" t="n">
        <v>548</v>
      </c>
      <c r="E67" s="72" t="n">
        <v>27.2</v>
      </c>
      <c r="F67" s="101" t="n">
        <v>5.2</v>
      </c>
      <c r="G67" s="72" t="n">
        <v>1593.8</v>
      </c>
      <c r="H67" s="72" t="n">
        <v>1547.5</v>
      </c>
      <c r="I67" s="72" t="n">
        <v>-46.2</v>
      </c>
      <c r="J67" s="101" t="n">
        <v>-2.9</v>
      </c>
    </row>
    <row r="68" s="65" customFormat="true" ht="13.5" hidden="false" customHeight="true" outlineLevel="0" collapsed="false">
      <c r="A68" s="97" t="s">
        <v>295</v>
      </c>
      <c r="B68" s="72" t="n">
        <v>85.1</v>
      </c>
      <c r="C68" s="72" t="n">
        <v>88</v>
      </c>
      <c r="D68" s="72" t="n">
        <v>132</v>
      </c>
      <c r="E68" s="72" t="n">
        <v>44</v>
      </c>
      <c r="F68" s="101" t="n">
        <v>50</v>
      </c>
      <c r="G68" s="72" t="n">
        <v>203.7</v>
      </c>
      <c r="H68" s="72" t="n">
        <v>306.3</v>
      </c>
      <c r="I68" s="72" t="n">
        <v>102.5</v>
      </c>
      <c r="J68" s="101" t="n">
        <v>50.3</v>
      </c>
    </row>
    <row r="69" s="65" customFormat="true" ht="19.5" hidden="false" customHeight="true" outlineLevel="0" collapsed="false">
      <c r="A69" s="95" t="s">
        <v>279</v>
      </c>
      <c r="B69" s="75" t="n">
        <v>23.7</v>
      </c>
      <c r="C69" s="75" t="n">
        <v>30.1</v>
      </c>
      <c r="D69" s="75" t="n">
        <v>30.1</v>
      </c>
      <c r="E69" s="75" t="n">
        <v>-0.1</v>
      </c>
      <c r="F69" s="99" t="n">
        <v>-0.2</v>
      </c>
      <c r="G69" s="75" t="n">
        <v>68</v>
      </c>
      <c r="H69" s="75" t="n">
        <v>90.9</v>
      </c>
      <c r="I69" s="75" t="n">
        <v>22.9</v>
      </c>
      <c r="J69" s="99" t="n">
        <v>33.7</v>
      </c>
    </row>
    <row r="70" s="65" customFormat="true" ht="13.5" hidden="false" customHeight="true" outlineLevel="0" collapsed="false">
      <c r="A70" s="96" t="s">
        <v>280</v>
      </c>
      <c r="B70" s="72" t="n">
        <v>23.7</v>
      </c>
      <c r="C70" s="72" t="n">
        <v>30.1</v>
      </c>
      <c r="D70" s="72" t="n">
        <v>30.1</v>
      </c>
      <c r="E70" s="72" t="n">
        <v>-0.1</v>
      </c>
      <c r="F70" s="101" t="n">
        <v>-0.2</v>
      </c>
      <c r="G70" s="72" t="n">
        <v>68</v>
      </c>
      <c r="H70" s="72" t="n">
        <v>90.9</v>
      </c>
      <c r="I70" s="72" t="n">
        <v>22.9</v>
      </c>
      <c r="J70" s="101" t="n">
        <v>33.7</v>
      </c>
    </row>
    <row r="71" s="65" customFormat="true" ht="13.5" hidden="false" customHeight="true" outlineLevel="0" collapsed="false">
      <c r="A71" s="98" t="s">
        <v>281</v>
      </c>
      <c r="B71" s="72" t="n">
        <v>23.7</v>
      </c>
      <c r="C71" s="72" t="n">
        <v>30.1</v>
      </c>
      <c r="D71" s="72" t="n">
        <v>30.1</v>
      </c>
      <c r="E71" s="72" t="n">
        <v>-0.1</v>
      </c>
      <c r="F71" s="101" t="n">
        <v>-0.2</v>
      </c>
      <c r="G71" s="72" t="n">
        <v>68</v>
      </c>
      <c r="H71" s="72" t="n">
        <v>90.9</v>
      </c>
      <c r="I71" s="72" t="n">
        <v>22.9</v>
      </c>
      <c r="J71" s="101" t="n">
        <v>33.7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59.3</v>
      </c>
      <c r="D73" s="75" t="n">
        <v>55.3</v>
      </c>
      <c r="E73" s="75" t="n">
        <v>-4.1</v>
      </c>
      <c r="F73" s="99" t="n">
        <v>-6.8</v>
      </c>
      <c r="G73" s="75" t="s">
        <v>63</v>
      </c>
      <c r="H73" s="75" t="n">
        <v>163</v>
      </c>
      <c r="I73" s="75" t="n">
        <v>1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6</v>
      </c>
      <c r="C7" s="63"/>
      <c r="D7" s="63"/>
      <c r="E7" s="63"/>
      <c r="F7" s="63" t="s">
        <v>88</v>
      </c>
      <c r="G7" s="67" t="s">
        <v>476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274.9</v>
      </c>
      <c r="C8" s="75" t="n">
        <v>1226.6</v>
      </c>
      <c r="D8" s="75" t="n">
        <v>1254.4</v>
      </c>
      <c r="E8" s="75" t="n">
        <v>27.7</v>
      </c>
      <c r="F8" s="99" t="n">
        <v>2.3</v>
      </c>
      <c r="G8" s="75" t="n">
        <v>3889.3</v>
      </c>
      <c r="H8" s="75" t="n">
        <v>3693.8</v>
      </c>
      <c r="I8" s="75" t="n">
        <v>-195.5</v>
      </c>
      <c r="J8" s="99" t="n">
        <v>-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9.8</v>
      </c>
      <c r="C10" s="75" t="n">
        <v>8.6</v>
      </c>
      <c r="D10" s="75" t="n">
        <v>11.7</v>
      </c>
      <c r="E10" s="75" t="n">
        <v>3.1</v>
      </c>
      <c r="F10" s="99" t="n">
        <v>35.8</v>
      </c>
      <c r="G10" s="75" t="n">
        <v>28.9</v>
      </c>
      <c r="H10" s="75" t="n">
        <v>31.8</v>
      </c>
      <c r="I10" s="75" t="n">
        <v>2.9</v>
      </c>
      <c r="J10" s="99" t="n">
        <v>10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.6</v>
      </c>
      <c r="C13" s="72" t="n">
        <v>2.7</v>
      </c>
      <c r="D13" s="72" t="n">
        <v>4</v>
      </c>
      <c r="E13" s="72" t="n">
        <v>1.3</v>
      </c>
      <c r="F13" s="101" t="n">
        <v>48.3</v>
      </c>
      <c r="G13" s="72" t="n">
        <v>13.4</v>
      </c>
      <c r="H13" s="72" t="n">
        <v>10</v>
      </c>
      <c r="I13" s="72" t="n">
        <v>-3.3</v>
      </c>
      <c r="J13" s="101" t="n">
        <v>-25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.6</v>
      </c>
      <c r="C15" s="72" t="n">
        <v>2.7</v>
      </c>
      <c r="D15" s="72" t="n">
        <v>4</v>
      </c>
      <c r="E15" s="72" t="n">
        <v>1.3</v>
      </c>
      <c r="F15" s="101" t="n">
        <v>48.3</v>
      </c>
      <c r="G15" s="72" t="n">
        <v>13.4</v>
      </c>
      <c r="H15" s="72" t="n">
        <v>10</v>
      </c>
      <c r="I15" s="72" t="n">
        <v>-3.3</v>
      </c>
      <c r="J15" s="101" t="n">
        <v>-25</v>
      </c>
    </row>
    <row r="16" s="65" customFormat="true" ht="13.5" hidden="false" customHeight="true" outlineLevel="0" collapsed="false">
      <c r="A16" s="92" t="s">
        <v>102</v>
      </c>
      <c r="B16" s="72" t="n">
        <v>4.6</v>
      </c>
      <c r="C16" s="72" t="n">
        <v>3.1</v>
      </c>
      <c r="D16" s="72" t="n">
        <v>2.9</v>
      </c>
      <c r="E16" s="72" t="n">
        <v>-0.2</v>
      </c>
      <c r="F16" s="101" t="n">
        <v>-7.4</v>
      </c>
      <c r="G16" s="72" t="n">
        <v>10.9</v>
      </c>
      <c r="H16" s="72" t="n">
        <v>9.6</v>
      </c>
      <c r="I16" s="72" t="n">
        <v>-1.3</v>
      </c>
      <c r="J16" s="101" t="n">
        <v>-11.6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6</v>
      </c>
      <c r="C18" s="72" t="n">
        <v>2.5</v>
      </c>
      <c r="D18" s="72" t="n">
        <v>4.7</v>
      </c>
      <c r="E18" s="72" t="n">
        <v>2.2</v>
      </c>
      <c r="F18" s="101" t="n">
        <v>85.7</v>
      </c>
      <c r="G18" s="72" t="n">
        <v>4.4</v>
      </c>
      <c r="H18" s="72" t="n">
        <v>11.7</v>
      </c>
      <c r="I18" s="72" t="n">
        <v>7.3</v>
      </c>
      <c r="J18" s="101" t="n">
        <v>164.9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n">
        <v>0.3</v>
      </c>
      <c r="D19" s="72" t="n">
        <v>0.1</v>
      </c>
      <c r="E19" s="72" t="n">
        <v>-0.2</v>
      </c>
      <c r="F19" s="101" t="n">
        <v>-66.3</v>
      </c>
      <c r="G19" s="72" t="n">
        <v>0.2</v>
      </c>
      <c r="H19" s="72" t="n">
        <v>0.5</v>
      </c>
      <c r="I19" s="72" t="n">
        <v>0.3</v>
      </c>
      <c r="J19" s="101" t="n">
        <v>187.3</v>
      </c>
    </row>
    <row r="20" s="65" customFormat="true" ht="13.5" hidden="false" customHeight="true" outlineLevel="0" collapsed="false">
      <c r="A20" s="88" t="s">
        <v>230</v>
      </c>
      <c r="B20" s="75" t="n">
        <v>1265.1</v>
      </c>
      <c r="C20" s="75" t="n">
        <v>1218</v>
      </c>
      <c r="D20" s="75" t="n">
        <v>1242.7</v>
      </c>
      <c r="E20" s="75" t="n">
        <v>24.7</v>
      </c>
      <c r="F20" s="99" t="n">
        <v>2</v>
      </c>
      <c r="G20" s="75" t="n">
        <v>3860.4</v>
      </c>
      <c r="H20" s="75" t="n">
        <v>3662</v>
      </c>
      <c r="I20" s="75" t="n">
        <v>-198.4</v>
      </c>
      <c r="J20" s="99" t="n">
        <v>-5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4.2</v>
      </c>
      <c r="C22" s="75" t="n">
        <v>33.9</v>
      </c>
      <c r="D22" s="75" t="n">
        <v>33.2</v>
      </c>
      <c r="E22" s="75" t="n">
        <v>-0.7</v>
      </c>
      <c r="F22" s="99" t="n">
        <v>-2.2</v>
      </c>
      <c r="G22" s="75" t="n">
        <v>104</v>
      </c>
      <c r="H22" s="75" t="n">
        <v>104.4</v>
      </c>
      <c r="I22" s="75" t="n">
        <v>0.4</v>
      </c>
      <c r="J22" s="99" t="n">
        <v>0.4</v>
      </c>
    </row>
    <row r="23" s="65" customFormat="true" ht="13.5" hidden="false" customHeight="true" outlineLevel="0" collapsed="false">
      <c r="A23" s="96" t="s">
        <v>233</v>
      </c>
      <c r="B23" s="72" t="n">
        <v>11.3</v>
      </c>
      <c r="C23" s="72" t="n">
        <v>14.3</v>
      </c>
      <c r="D23" s="72" t="n">
        <v>14.8</v>
      </c>
      <c r="E23" s="72" t="n">
        <v>0.4</v>
      </c>
      <c r="F23" s="101" t="n">
        <v>3.1</v>
      </c>
      <c r="G23" s="72" t="n">
        <v>37.7</v>
      </c>
      <c r="H23" s="72" t="n">
        <v>41.3</v>
      </c>
      <c r="I23" s="72" t="n">
        <v>3.7</v>
      </c>
      <c r="J23" s="101" t="n">
        <v>9.8</v>
      </c>
    </row>
    <row r="24" s="65" customFormat="true" ht="13.5" hidden="false" customHeight="true" outlineLevel="0" collapsed="false">
      <c r="A24" s="97" t="s">
        <v>235</v>
      </c>
      <c r="B24" s="72" t="n">
        <v>8.3</v>
      </c>
      <c r="C24" s="72" t="n">
        <v>8.3</v>
      </c>
      <c r="D24" s="72" t="n">
        <v>9.1</v>
      </c>
      <c r="E24" s="72" t="n">
        <v>0.8</v>
      </c>
      <c r="F24" s="101" t="n">
        <v>9.6</v>
      </c>
      <c r="G24" s="72" t="n">
        <v>27.7</v>
      </c>
      <c r="H24" s="72" t="n">
        <v>24.7</v>
      </c>
      <c r="I24" s="72" t="n">
        <v>-2.9</v>
      </c>
      <c r="J24" s="101" t="n">
        <v>-10.6</v>
      </c>
    </row>
    <row r="25" s="65" customFormat="true" ht="13.5" hidden="false" customHeight="true" outlineLevel="0" collapsed="false">
      <c r="A25" s="97" t="s">
        <v>234</v>
      </c>
      <c r="B25" s="72" t="n">
        <v>2.4</v>
      </c>
      <c r="C25" s="72" t="n">
        <v>5.3</v>
      </c>
      <c r="D25" s="72" t="n">
        <v>5.1</v>
      </c>
      <c r="E25" s="72" t="n">
        <v>-0.2</v>
      </c>
      <c r="F25" s="101" t="n">
        <v>-3.8</v>
      </c>
      <c r="G25" s="72" t="n">
        <v>8.3</v>
      </c>
      <c r="H25" s="72" t="n">
        <v>14.6</v>
      </c>
      <c r="I25" s="72" t="n">
        <v>6.2</v>
      </c>
      <c r="J25" s="101" t="n">
        <v>74.9</v>
      </c>
    </row>
    <row r="26" s="65" customFormat="true" ht="18" hidden="false" customHeight="true" outlineLevel="0" collapsed="false">
      <c r="A26" s="96" t="s">
        <v>236</v>
      </c>
      <c r="B26" s="72" t="n">
        <v>22.9</v>
      </c>
      <c r="C26" s="72" t="n">
        <v>19.6</v>
      </c>
      <c r="D26" s="72" t="n">
        <v>18.4</v>
      </c>
      <c r="E26" s="72" t="n">
        <v>-1.2</v>
      </c>
      <c r="F26" s="101" t="n">
        <v>-6</v>
      </c>
      <c r="G26" s="72" t="n">
        <v>66.3</v>
      </c>
      <c r="H26" s="72" t="n">
        <v>63</v>
      </c>
      <c r="I26" s="72" t="n">
        <v>-3.2</v>
      </c>
      <c r="J26" s="101" t="n">
        <v>-4.9</v>
      </c>
    </row>
    <row r="27" s="65" customFormat="true" ht="13.5" hidden="false" customHeight="true" outlineLevel="0" collapsed="false">
      <c r="A27" s="97" t="s">
        <v>238</v>
      </c>
      <c r="B27" s="72" t="n">
        <v>13</v>
      </c>
      <c r="C27" s="72" t="n">
        <v>12.6</v>
      </c>
      <c r="D27" s="72" t="n">
        <v>10</v>
      </c>
      <c r="E27" s="72" t="n">
        <v>-2.6</v>
      </c>
      <c r="F27" s="101" t="n">
        <v>-20.7</v>
      </c>
      <c r="G27" s="72" t="n">
        <v>42</v>
      </c>
      <c r="H27" s="72" t="n">
        <v>39.3</v>
      </c>
      <c r="I27" s="72" t="n">
        <v>-2.8</v>
      </c>
      <c r="J27" s="101" t="n">
        <v>-6.6</v>
      </c>
    </row>
    <row r="28" s="65" customFormat="true" ht="13.5" hidden="false" customHeight="true" outlineLevel="0" collapsed="false">
      <c r="A28" s="97" t="s">
        <v>237</v>
      </c>
      <c r="B28" s="72" t="n">
        <v>3.2</v>
      </c>
      <c r="C28" s="72" t="n">
        <v>2.9</v>
      </c>
      <c r="D28" s="72" t="n">
        <v>2.3</v>
      </c>
      <c r="E28" s="72" t="n">
        <v>-0.7</v>
      </c>
      <c r="F28" s="101" t="n">
        <v>-22.3</v>
      </c>
      <c r="G28" s="72" t="n">
        <v>9.4</v>
      </c>
      <c r="H28" s="72" t="n">
        <v>7.7</v>
      </c>
      <c r="I28" s="72" t="n">
        <v>-1.7</v>
      </c>
      <c r="J28" s="101" t="n">
        <v>-18.1</v>
      </c>
    </row>
    <row r="29" s="65" customFormat="true" ht="19.5" hidden="false" customHeight="true" outlineLevel="0" collapsed="false">
      <c r="A29" s="95" t="s">
        <v>239</v>
      </c>
      <c r="B29" s="75" t="n">
        <v>241.6</v>
      </c>
      <c r="C29" s="75" t="n">
        <v>216.7</v>
      </c>
      <c r="D29" s="75" t="n">
        <v>224.1</v>
      </c>
      <c r="E29" s="75" t="n">
        <v>7.4</v>
      </c>
      <c r="F29" s="99" t="n">
        <v>3.4</v>
      </c>
      <c r="G29" s="75" t="n">
        <v>678</v>
      </c>
      <c r="H29" s="75" t="n">
        <v>661.3</v>
      </c>
      <c r="I29" s="75" t="n">
        <v>-16.6</v>
      </c>
      <c r="J29" s="99" t="n">
        <v>-2.5</v>
      </c>
    </row>
    <row r="30" s="65" customFormat="true" ht="13.5" hidden="false" customHeight="true" outlineLevel="0" collapsed="false">
      <c r="A30" s="96" t="s">
        <v>240</v>
      </c>
      <c r="B30" s="72" t="n">
        <v>29.7</v>
      </c>
      <c r="C30" s="72" t="n">
        <v>29</v>
      </c>
      <c r="D30" s="72" t="n">
        <v>28.7</v>
      </c>
      <c r="E30" s="72" t="n">
        <v>-0.3</v>
      </c>
      <c r="F30" s="101" t="n">
        <v>-0.9</v>
      </c>
      <c r="G30" s="72" t="n">
        <v>86</v>
      </c>
      <c r="H30" s="72" t="n">
        <v>87</v>
      </c>
      <c r="I30" s="72" t="n">
        <v>1</v>
      </c>
      <c r="J30" s="101" t="n">
        <v>1.2</v>
      </c>
    </row>
    <row r="31" s="65" customFormat="true" ht="13.5" hidden="false" customHeight="true" outlineLevel="0" collapsed="false">
      <c r="A31" s="97" t="s">
        <v>241</v>
      </c>
      <c r="B31" s="72" t="n">
        <v>13.5</v>
      </c>
      <c r="C31" s="72" t="n">
        <v>13.4</v>
      </c>
      <c r="D31" s="72" t="n">
        <v>13.7</v>
      </c>
      <c r="E31" s="72" t="n">
        <v>0.3</v>
      </c>
      <c r="F31" s="101" t="n">
        <v>2.2</v>
      </c>
      <c r="G31" s="72" t="n">
        <v>37.8</v>
      </c>
      <c r="H31" s="72" t="n">
        <v>42.4</v>
      </c>
      <c r="I31" s="72" t="n">
        <v>4.6</v>
      </c>
      <c r="J31" s="101" t="n">
        <v>12.1</v>
      </c>
    </row>
    <row r="32" s="65" customFormat="true" ht="13.5" hidden="false" customHeight="true" outlineLevel="0" collapsed="false">
      <c r="A32" s="97" t="s">
        <v>242</v>
      </c>
      <c r="B32" s="72" t="n">
        <v>7.2</v>
      </c>
      <c r="C32" s="72" t="n">
        <v>10.8</v>
      </c>
      <c r="D32" s="72" t="n">
        <v>9</v>
      </c>
      <c r="E32" s="72" t="n">
        <v>-1.8</v>
      </c>
      <c r="F32" s="101" t="n">
        <v>-16.8</v>
      </c>
      <c r="G32" s="72" t="n">
        <v>23</v>
      </c>
      <c r="H32" s="72" t="n">
        <v>28.6</v>
      </c>
      <c r="I32" s="72" t="n">
        <v>5.6</v>
      </c>
      <c r="J32" s="101" t="n">
        <v>24.4</v>
      </c>
    </row>
    <row r="33" s="65" customFormat="true" ht="18" hidden="false" customHeight="true" outlineLevel="0" collapsed="false">
      <c r="A33" s="96" t="s">
        <v>243</v>
      </c>
      <c r="B33" s="72" t="n">
        <v>144.2</v>
      </c>
      <c r="C33" s="72" t="n">
        <v>129.3</v>
      </c>
      <c r="D33" s="72" t="n">
        <v>131.7</v>
      </c>
      <c r="E33" s="72" t="n">
        <v>2.4</v>
      </c>
      <c r="F33" s="101" t="n">
        <v>1.9</v>
      </c>
      <c r="G33" s="72" t="n">
        <v>396.4</v>
      </c>
      <c r="H33" s="72" t="n">
        <v>390.3</v>
      </c>
      <c r="I33" s="72" t="n">
        <v>-6.2</v>
      </c>
      <c r="J33" s="101" t="n">
        <v>-1.6</v>
      </c>
    </row>
    <row r="34" s="65" customFormat="true" ht="13.5" hidden="false" customHeight="true" outlineLevel="0" collapsed="false">
      <c r="A34" s="97" t="s">
        <v>244</v>
      </c>
      <c r="B34" s="72" t="n">
        <v>115.8</v>
      </c>
      <c r="C34" s="72" t="n">
        <v>104</v>
      </c>
      <c r="D34" s="72" t="n">
        <v>108.4</v>
      </c>
      <c r="E34" s="72" t="n">
        <v>4.4</v>
      </c>
      <c r="F34" s="101" t="n">
        <v>4.2</v>
      </c>
      <c r="G34" s="72" t="n">
        <v>312.1</v>
      </c>
      <c r="H34" s="72" t="n">
        <v>321.9</v>
      </c>
      <c r="I34" s="72" t="n">
        <v>9.8</v>
      </c>
      <c r="J34" s="101" t="n">
        <v>3.1</v>
      </c>
    </row>
    <row r="35" s="65" customFormat="true" ht="13.5" hidden="false" customHeight="true" outlineLevel="0" collapsed="false">
      <c r="A35" s="97" t="s">
        <v>245</v>
      </c>
      <c r="B35" s="72" t="n">
        <v>28.4</v>
      </c>
      <c r="C35" s="72" t="n">
        <v>25.4</v>
      </c>
      <c r="D35" s="72" t="n">
        <v>23.4</v>
      </c>
      <c r="E35" s="72" t="n">
        <v>-2</v>
      </c>
      <c r="F35" s="101" t="n">
        <v>-7.8</v>
      </c>
      <c r="G35" s="72" t="n">
        <v>83.9</v>
      </c>
      <c r="H35" s="72" t="n">
        <v>68.3</v>
      </c>
      <c r="I35" s="72" t="n">
        <v>-15.5</v>
      </c>
      <c r="J35" s="101" t="n">
        <v>-18.5</v>
      </c>
    </row>
    <row r="36" s="65" customFormat="true" ht="18" hidden="false" customHeight="true" outlineLevel="0" collapsed="false">
      <c r="A36" s="96" t="s">
        <v>246</v>
      </c>
      <c r="B36" s="72" t="n">
        <v>67.7</v>
      </c>
      <c r="C36" s="72" t="n">
        <v>58.4</v>
      </c>
      <c r="D36" s="72" t="n">
        <v>63.7</v>
      </c>
      <c r="E36" s="72" t="n">
        <v>5.3</v>
      </c>
      <c r="F36" s="101" t="n">
        <v>9.1</v>
      </c>
      <c r="G36" s="72" t="n">
        <v>195.5</v>
      </c>
      <c r="H36" s="72" t="n">
        <v>184.1</v>
      </c>
      <c r="I36" s="72" t="n">
        <v>-11.5</v>
      </c>
      <c r="J36" s="101" t="n">
        <v>-5.9</v>
      </c>
    </row>
    <row r="37" s="65" customFormat="true" ht="13.5" hidden="false" customHeight="true" outlineLevel="0" collapsed="false">
      <c r="A37" s="97" t="s">
        <v>247</v>
      </c>
      <c r="B37" s="72" t="n">
        <v>30</v>
      </c>
      <c r="C37" s="72" t="n">
        <v>25.2</v>
      </c>
      <c r="D37" s="72" t="n">
        <v>25.4</v>
      </c>
      <c r="E37" s="72" t="n">
        <v>0.1</v>
      </c>
      <c r="F37" s="101" t="n">
        <v>0.6</v>
      </c>
      <c r="G37" s="72" t="n">
        <v>89.9</v>
      </c>
      <c r="H37" s="72" t="n">
        <v>79.7</v>
      </c>
      <c r="I37" s="72" t="n">
        <v>-10.2</v>
      </c>
      <c r="J37" s="101" t="n">
        <v>-11.4</v>
      </c>
    </row>
    <row r="38" s="65" customFormat="true" ht="13.5" hidden="false" customHeight="true" outlineLevel="0" collapsed="false">
      <c r="A38" s="97" t="s">
        <v>469</v>
      </c>
      <c r="B38" s="72" t="n">
        <v>9</v>
      </c>
      <c r="C38" s="72" t="n">
        <v>8.8</v>
      </c>
      <c r="D38" s="72" t="n">
        <v>8.9</v>
      </c>
      <c r="E38" s="72" t="n">
        <v>0.1</v>
      </c>
      <c r="F38" s="101" t="n">
        <v>1.5</v>
      </c>
      <c r="G38" s="72" t="n">
        <v>23.8</v>
      </c>
      <c r="H38" s="72" t="n">
        <v>25.2</v>
      </c>
      <c r="I38" s="72" t="n">
        <v>1.4</v>
      </c>
      <c r="J38" s="101" t="n">
        <v>5.7</v>
      </c>
    </row>
    <row r="39" s="65" customFormat="true" ht="19.5" hidden="false" customHeight="true" outlineLevel="0" collapsed="false">
      <c r="A39" s="95" t="s">
        <v>249</v>
      </c>
      <c r="B39" s="75" t="n">
        <v>520.6</v>
      </c>
      <c r="C39" s="75" t="n">
        <v>540.8</v>
      </c>
      <c r="D39" s="75" t="n">
        <v>515.7</v>
      </c>
      <c r="E39" s="75" t="n">
        <v>-25.2</v>
      </c>
      <c r="F39" s="99" t="n">
        <v>-4.7</v>
      </c>
      <c r="G39" s="75" t="n">
        <v>1698.8</v>
      </c>
      <c r="H39" s="75" t="n">
        <v>1581.7</v>
      </c>
      <c r="I39" s="75" t="n">
        <v>-117.2</v>
      </c>
      <c r="J39" s="99" t="n">
        <v>-6.9</v>
      </c>
    </row>
    <row r="40" customFormat="false" ht="13.5" hidden="false" customHeight="true" outlineLevel="0" collapsed="false">
      <c r="A40" s="96" t="s">
        <v>250</v>
      </c>
      <c r="B40" s="72" t="n">
        <v>53.5</v>
      </c>
      <c r="C40" s="72" t="n">
        <v>52.5</v>
      </c>
      <c r="D40" s="72" t="n">
        <v>50.9</v>
      </c>
      <c r="E40" s="72" t="n">
        <v>-1.6</v>
      </c>
      <c r="F40" s="101" t="n">
        <v>-3.1</v>
      </c>
      <c r="G40" s="72" t="n">
        <v>162.5</v>
      </c>
      <c r="H40" s="72" t="n">
        <v>149.8</v>
      </c>
      <c r="I40" s="72" t="n">
        <v>-12.7</v>
      </c>
      <c r="J40" s="101" t="n">
        <v>-7.8</v>
      </c>
    </row>
    <row r="41" s="65" customFormat="true" ht="13.5" hidden="false" customHeight="true" outlineLevel="0" collapsed="false">
      <c r="A41" s="97" t="s">
        <v>252</v>
      </c>
      <c r="B41" s="72" t="n">
        <v>23.2</v>
      </c>
      <c r="C41" s="72" t="n">
        <v>21.3</v>
      </c>
      <c r="D41" s="72" t="n">
        <v>20.5</v>
      </c>
      <c r="E41" s="72" t="n">
        <v>-0.8</v>
      </c>
      <c r="F41" s="101" t="n">
        <v>-4</v>
      </c>
      <c r="G41" s="72" t="n">
        <v>69.7</v>
      </c>
      <c r="H41" s="72" t="n">
        <v>61.8</v>
      </c>
      <c r="I41" s="72" t="n">
        <v>-7.9</v>
      </c>
      <c r="J41" s="101" t="n">
        <v>-11.4</v>
      </c>
    </row>
    <row r="42" s="65" customFormat="true" ht="13.5" hidden="false" customHeight="true" outlineLevel="0" collapsed="false">
      <c r="A42" s="97" t="s">
        <v>251</v>
      </c>
      <c r="B42" s="72" t="n">
        <v>11.2</v>
      </c>
      <c r="C42" s="72" t="n">
        <v>13.6</v>
      </c>
      <c r="D42" s="72" t="n">
        <v>12.4</v>
      </c>
      <c r="E42" s="72" t="n">
        <v>-1.2</v>
      </c>
      <c r="F42" s="101" t="n">
        <v>-9.1</v>
      </c>
      <c r="G42" s="72" t="n">
        <v>35.6</v>
      </c>
      <c r="H42" s="72" t="n">
        <v>36.9</v>
      </c>
      <c r="I42" s="72" t="n">
        <v>1.3</v>
      </c>
      <c r="J42" s="101" t="n">
        <v>3.6</v>
      </c>
    </row>
    <row r="43" s="65" customFormat="true" ht="18" hidden="false" customHeight="true" outlineLevel="0" collapsed="false">
      <c r="A43" s="96" t="s">
        <v>253</v>
      </c>
      <c r="B43" s="72" t="n">
        <v>467</v>
      </c>
      <c r="C43" s="72" t="n">
        <v>488.3</v>
      </c>
      <c r="D43" s="72" t="n">
        <v>464.8</v>
      </c>
      <c r="E43" s="72" t="n">
        <v>-23.6</v>
      </c>
      <c r="F43" s="101" t="n">
        <v>-4.8</v>
      </c>
      <c r="G43" s="72" t="n">
        <v>1536.4</v>
      </c>
      <c r="H43" s="72" t="n">
        <v>1431.9</v>
      </c>
      <c r="I43" s="72" t="n">
        <v>-104.5</v>
      </c>
      <c r="J43" s="101" t="n">
        <v>-6.8</v>
      </c>
    </row>
    <row r="44" s="65" customFormat="true" ht="13.5" hidden="false" customHeight="true" outlineLevel="0" collapsed="false">
      <c r="A44" s="97" t="s">
        <v>254</v>
      </c>
      <c r="B44" s="72" t="n">
        <v>228.1</v>
      </c>
      <c r="C44" s="72" t="n">
        <v>268.2</v>
      </c>
      <c r="D44" s="72" t="n">
        <v>228.5</v>
      </c>
      <c r="E44" s="72" t="n">
        <v>-39.7</v>
      </c>
      <c r="F44" s="101" t="n">
        <v>-14.8</v>
      </c>
      <c r="G44" s="72" t="n">
        <v>783.6</v>
      </c>
      <c r="H44" s="72" t="n">
        <v>746.5</v>
      </c>
      <c r="I44" s="72" t="n">
        <v>-37.2</v>
      </c>
      <c r="J44" s="101" t="n">
        <v>-4.7</v>
      </c>
    </row>
    <row r="45" s="65" customFormat="true" ht="13.5" hidden="false" customHeight="true" outlineLevel="0" collapsed="false">
      <c r="A45" s="97" t="s">
        <v>255</v>
      </c>
      <c r="B45" s="72" t="n">
        <v>56</v>
      </c>
      <c r="C45" s="72" t="n">
        <v>53.9</v>
      </c>
      <c r="D45" s="72" t="n">
        <v>60.2</v>
      </c>
      <c r="E45" s="72" t="n">
        <v>6.3</v>
      </c>
      <c r="F45" s="101" t="n">
        <v>11.7</v>
      </c>
      <c r="G45" s="72" t="n">
        <v>179.5</v>
      </c>
      <c r="H45" s="72" t="n">
        <v>170.9</v>
      </c>
      <c r="I45" s="72" t="n">
        <v>-8.7</v>
      </c>
      <c r="J45" s="101" t="n">
        <v>-4.8</v>
      </c>
    </row>
    <row r="46" s="65" customFormat="true" ht="13.5" hidden="false" customHeight="true" outlineLevel="0" collapsed="false">
      <c r="A46" s="97" t="s">
        <v>257</v>
      </c>
      <c r="B46" s="72" t="n">
        <v>40.5</v>
      </c>
      <c r="C46" s="72" t="n">
        <v>34.5</v>
      </c>
      <c r="D46" s="72" t="n">
        <v>34.6</v>
      </c>
      <c r="E46" s="72" t="n">
        <v>0.1</v>
      </c>
      <c r="F46" s="101" t="n">
        <v>0.3</v>
      </c>
      <c r="G46" s="72" t="n">
        <v>123.5</v>
      </c>
      <c r="H46" s="72" t="n">
        <v>107.4</v>
      </c>
      <c r="I46" s="72" t="n">
        <v>-16.1</v>
      </c>
      <c r="J46" s="101" t="n">
        <v>-13</v>
      </c>
    </row>
    <row r="47" s="65" customFormat="true" ht="13.5" hidden="false" customHeight="true" outlineLevel="0" collapsed="false">
      <c r="A47" s="97" t="s">
        <v>256</v>
      </c>
      <c r="B47" s="72" t="n">
        <v>28.3</v>
      </c>
      <c r="C47" s="72" t="n">
        <v>32.8</v>
      </c>
      <c r="D47" s="72" t="n">
        <v>33</v>
      </c>
      <c r="E47" s="72" t="n">
        <v>0.2</v>
      </c>
      <c r="F47" s="101" t="n">
        <v>0.7</v>
      </c>
      <c r="G47" s="72" t="n">
        <v>97.7</v>
      </c>
      <c r="H47" s="72" t="n">
        <v>98.9</v>
      </c>
      <c r="I47" s="72" t="n">
        <v>1.1</v>
      </c>
      <c r="J47" s="101" t="n">
        <v>1.2</v>
      </c>
    </row>
    <row r="48" customFormat="false" ht="13.5" hidden="false" customHeight="true" outlineLevel="0" collapsed="false">
      <c r="A48" s="97" t="s">
        <v>477</v>
      </c>
      <c r="B48" s="72" t="n">
        <v>33.6</v>
      </c>
      <c r="C48" s="72" t="n">
        <v>30.2</v>
      </c>
      <c r="D48" s="72" t="n">
        <v>29.3</v>
      </c>
      <c r="E48" s="72" t="n">
        <v>-0.9</v>
      </c>
      <c r="F48" s="101" t="n">
        <v>-2.9</v>
      </c>
      <c r="G48" s="72" t="n">
        <v>108.2</v>
      </c>
      <c r="H48" s="72" t="n">
        <v>91.5</v>
      </c>
      <c r="I48" s="72" t="n">
        <v>-16.7</v>
      </c>
      <c r="J48" s="101" t="n">
        <v>-15.4</v>
      </c>
    </row>
    <row r="49" s="65" customFormat="true" ht="19.5" hidden="false" customHeight="true" outlineLevel="0" collapsed="false">
      <c r="A49" s="95" t="s">
        <v>259</v>
      </c>
      <c r="B49" s="75" t="n">
        <v>465.4</v>
      </c>
      <c r="C49" s="75" t="n">
        <v>409.8</v>
      </c>
      <c r="D49" s="75" t="n">
        <v>451.8</v>
      </c>
      <c r="E49" s="75" t="n">
        <v>42</v>
      </c>
      <c r="F49" s="99" t="n">
        <v>10.2</v>
      </c>
      <c r="G49" s="75" t="n">
        <v>1371.1</v>
      </c>
      <c r="H49" s="75" t="n">
        <v>1263.4</v>
      </c>
      <c r="I49" s="75" t="n">
        <v>-107.7</v>
      </c>
      <c r="J49" s="99" t="n">
        <v>-7.9</v>
      </c>
    </row>
    <row r="50" s="65" customFormat="true" ht="13.5" hidden="false" customHeight="true" outlineLevel="0" collapsed="false">
      <c r="A50" s="96" t="s">
        <v>260</v>
      </c>
      <c r="B50" s="72" t="n">
        <v>321.1</v>
      </c>
      <c r="C50" s="72" t="n">
        <v>281.8</v>
      </c>
      <c r="D50" s="72" t="n">
        <v>298.3</v>
      </c>
      <c r="E50" s="72" t="n">
        <v>16.5</v>
      </c>
      <c r="F50" s="101" t="n">
        <v>5.9</v>
      </c>
      <c r="G50" s="72" t="n">
        <v>949.4</v>
      </c>
      <c r="H50" s="72" t="n">
        <v>851.3</v>
      </c>
      <c r="I50" s="72" t="n">
        <v>-98.1</v>
      </c>
      <c r="J50" s="101" t="n">
        <v>-10.3</v>
      </c>
    </row>
    <row r="51" s="65" customFormat="true" ht="13.5" hidden="false" customHeight="true" outlineLevel="0" collapsed="false">
      <c r="A51" s="97" t="s">
        <v>262</v>
      </c>
      <c r="B51" s="72" t="n">
        <v>62.3</v>
      </c>
      <c r="C51" s="72" t="n">
        <v>52.8</v>
      </c>
      <c r="D51" s="72" t="n">
        <v>60.4</v>
      </c>
      <c r="E51" s="72" t="n">
        <v>7.6</v>
      </c>
      <c r="F51" s="101" t="n">
        <v>14.4</v>
      </c>
      <c r="G51" s="72" t="n">
        <v>186.4</v>
      </c>
      <c r="H51" s="72" t="n">
        <v>172.5</v>
      </c>
      <c r="I51" s="72" t="n">
        <v>-13.8</v>
      </c>
      <c r="J51" s="101" t="n">
        <v>-7.4</v>
      </c>
    </row>
    <row r="52" customFormat="false" ht="13.5" hidden="false" customHeight="true" outlineLevel="0" collapsed="false">
      <c r="A52" s="97" t="s">
        <v>266</v>
      </c>
      <c r="B52" s="72" t="n">
        <v>39.1</v>
      </c>
      <c r="C52" s="72" t="n">
        <v>41.9</v>
      </c>
      <c r="D52" s="72" t="n">
        <v>46.8</v>
      </c>
      <c r="E52" s="72" t="n">
        <v>4.9</v>
      </c>
      <c r="F52" s="101" t="n">
        <v>11.6</v>
      </c>
      <c r="G52" s="72" t="n">
        <v>122.8</v>
      </c>
      <c r="H52" s="72" t="n">
        <v>131.9</v>
      </c>
      <c r="I52" s="72" t="n">
        <v>9.1</v>
      </c>
      <c r="J52" s="101" t="n">
        <v>7.4</v>
      </c>
    </row>
    <row r="53" customFormat="false" ht="13.5" hidden="false" customHeight="true" outlineLevel="0" collapsed="false">
      <c r="A53" s="97" t="s">
        <v>261</v>
      </c>
      <c r="B53" s="72" t="n">
        <v>48.4</v>
      </c>
      <c r="C53" s="72" t="n">
        <v>34.3</v>
      </c>
      <c r="D53" s="72" t="n">
        <v>31.6</v>
      </c>
      <c r="E53" s="72" t="n">
        <v>-2.7</v>
      </c>
      <c r="F53" s="101" t="n">
        <v>-7.9</v>
      </c>
      <c r="G53" s="72" t="n">
        <v>158.5</v>
      </c>
      <c r="H53" s="72" t="n">
        <v>100.3</v>
      </c>
      <c r="I53" s="72" t="n">
        <v>-58.3</v>
      </c>
      <c r="J53" s="101" t="n">
        <v>-36.8</v>
      </c>
    </row>
    <row r="54" s="65" customFormat="true" ht="13.5" hidden="false" customHeight="true" outlineLevel="0" collapsed="false">
      <c r="A54" s="97" t="s">
        <v>263</v>
      </c>
      <c r="B54" s="72" t="n">
        <v>27.7</v>
      </c>
      <c r="C54" s="72" t="n">
        <v>30.7</v>
      </c>
      <c r="D54" s="72" t="n">
        <v>27.7</v>
      </c>
      <c r="E54" s="72" t="n">
        <v>-3</v>
      </c>
      <c r="F54" s="101" t="n">
        <v>-9.8</v>
      </c>
      <c r="G54" s="72" t="n">
        <v>79.1</v>
      </c>
      <c r="H54" s="72" t="n">
        <v>84</v>
      </c>
      <c r="I54" s="72" t="n">
        <v>4.9</v>
      </c>
      <c r="J54" s="101" t="n">
        <v>6.3</v>
      </c>
    </row>
    <row r="55" customFormat="false" ht="13.5" hidden="false" customHeight="true" outlineLevel="0" collapsed="false">
      <c r="A55" s="97" t="s">
        <v>264</v>
      </c>
      <c r="B55" s="72" t="n">
        <v>23.4</v>
      </c>
      <c r="C55" s="72" t="n">
        <v>22.5</v>
      </c>
      <c r="D55" s="72" t="n">
        <v>25.9</v>
      </c>
      <c r="E55" s="72" t="n">
        <v>3.4</v>
      </c>
      <c r="F55" s="101" t="n">
        <v>15.2</v>
      </c>
      <c r="G55" s="72" t="n">
        <v>70.4</v>
      </c>
      <c r="H55" s="72" t="n">
        <v>70.9</v>
      </c>
      <c r="I55" s="72" t="n">
        <v>0.5</v>
      </c>
      <c r="J55" s="101" t="n">
        <v>0.8</v>
      </c>
    </row>
    <row r="56" s="65" customFormat="true" ht="13.5" hidden="false" customHeight="true" outlineLevel="0" collapsed="false">
      <c r="A56" s="97" t="s">
        <v>269</v>
      </c>
      <c r="B56" s="72" t="n">
        <v>20.7</v>
      </c>
      <c r="C56" s="72" t="n">
        <v>23.4</v>
      </c>
      <c r="D56" s="72" t="n">
        <v>22.3</v>
      </c>
      <c r="E56" s="72" t="n">
        <v>-1.1</v>
      </c>
      <c r="F56" s="101" t="n">
        <v>-4.7</v>
      </c>
      <c r="G56" s="72" t="n">
        <v>49.9</v>
      </c>
      <c r="H56" s="72" t="n">
        <v>60.2</v>
      </c>
      <c r="I56" s="72" t="n">
        <v>10.3</v>
      </c>
      <c r="J56" s="101" t="n">
        <v>20.5</v>
      </c>
    </row>
    <row r="57" s="65" customFormat="true" ht="13.5" hidden="false" customHeight="true" outlineLevel="0" collapsed="false">
      <c r="A57" s="97" t="s">
        <v>268</v>
      </c>
      <c r="B57" s="72" t="n">
        <v>19.9</v>
      </c>
      <c r="C57" s="72" t="n">
        <v>17.3</v>
      </c>
      <c r="D57" s="72" t="n">
        <v>21.4</v>
      </c>
      <c r="E57" s="72" t="n">
        <v>4.1</v>
      </c>
      <c r="F57" s="101" t="n">
        <v>23.8</v>
      </c>
      <c r="G57" s="72" t="n">
        <v>63.5</v>
      </c>
      <c r="H57" s="72" t="n">
        <v>55.4</v>
      </c>
      <c r="I57" s="72" t="n">
        <v>-8.1</v>
      </c>
      <c r="J57" s="101" t="n">
        <v>-12.7</v>
      </c>
    </row>
    <row r="58" customFormat="false" ht="13.5" hidden="false" customHeight="true" outlineLevel="0" collapsed="false">
      <c r="A58" s="97" t="s">
        <v>267</v>
      </c>
      <c r="B58" s="72" t="n">
        <v>19.9</v>
      </c>
      <c r="C58" s="72" t="n">
        <v>16</v>
      </c>
      <c r="D58" s="72" t="n">
        <v>15.4</v>
      </c>
      <c r="E58" s="72" t="n">
        <v>-0.6</v>
      </c>
      <c r="F58" s="101" t="n">
        <v>-3.5</v>
      </c>
      <c r="G58" s="72" t="n">
        <v>53.4</v>
      </c>
      <c r="H58" s="72" t="n">
        <v>45.5</v>
      </c>
      <c r="I58" s="72" t="n">
        <v>-7.9</v>
      </c>
      <c r="J58" s="101" t="n">
        <v>-14.7</v>
      </c>
    </row>
    <row r="59" s="65" customFormat="true" ht="13.5" hidden="false" customHeight="true" outlineLevel="0" collapsed="false">
      <c r="A59" s="97" t="s">
        <v>273</v>
      </c>
      <c r="B59" s="72" t="n">
        <v>16.6</v>
      </c>
      <c r="C59" s="72" t="n">
        <v>12.9</v>
      </c>
      <c r="D59" s="72" t="n">
        <v>11.5</v>
      </c>
      <c r="E59" s="72" t="n">
        <v>-1.5</v>
      </c>
      <c r="F59" s="101" t="n">
        <v>-11.4</v>
      </c>
      <c r="G59" s="72" t="n">
        <v>43.9</v>
      </c>
      <c r="H59" s="72" t="n">
        <v>35.9</v>
      </c>
      <c r="I59" s="72" t="n">
        <v>-8</v>
      </c>
      <c r="J59" s="101" t="n">
        <v>-18.2</v>
      </c>
    </row>
    <row r="60" s="65" customFormat="true" ht="13.5" hidden="false" customHeight="true" outlineLevel="0" collapsed="false">
      <c r="A60" s="97" t="s">
        <v>271</v>
      </c>
      <c r="B60" s="72" t="n">
        <v>5.3</v>
      </c>
      <c r="C60" s="72" t="n">
        <v>3.4</v>
      </c>
      <c r="D60" s="72" t="n">
        <v>9.1</v>
      </c>
      <c r="E60" s="72" t="n">
        <v>5.7</v>
      </c>
      <c r="F60" s="101" t="n">
        <v>170.3</v>
      </c>
      <c r="G60" s="72" t="n">
        <v>10.5</v>
      </c>
      <c r="H60" s="72" t="n">
        <v>16</v>
      </c>
      <c r="I60" s="72" t="n">
        <v>5.5</v>
      </c>
      <c r="J60" s="101" t="n">
        <v>52.9</v>
      </c>
    </row>
    <row r="61" s="65" customFormat="true" ht="13.5" hidden="false" customHeight="true" outlineLevel="0" collapsed="false">
      <c r="A61" s="97" t="s">
        <v>270</v>
      </c>
      <c r="B61" s="72" t="n">
        <v>11.8</v>
      </c>
      <c r="C61" s="72" t="n">
        <v>6.1</v>
      </c>
      <c r="D61" s="72" t="n">
        <v>8.2</v>
      </c>
      <c r="E61" s="72" t="n">
        <v>2.1</v>
      </c>
      <c r="F61" s="101" t="n">
        <v>34.6</v>
      </c>
      <c r="G61" s="72" t="n">
        <v>38.2</v>
      </c>
      <c r="H61" s="72" t="n">
        <v>24.4</v>
      </c>
      <c r="I61" s="72" t="n">
        <v>-13.8</v>
      </c>
      <c r="J61" s="101" t="n">
        <v>-36</v>
      </c>
    </row>
    <row r="62" s="65" customFormat="true" ht="13.5" hidden="false" customHeight="true" outlineLevel="0" collapsed="false">
      <c r="A62" s="97" t="s">
        <v>289</v>
      </c>
      <c r="B62" s="72" t="n">
        <v>2.4</v>
      </c>
      <c r="C62" s="72" t="n">
        <v>5.1</v>
      </c>
      <c r="D62" s="72" t="n">
        <v>6.1</v>
      </c>
      <c r="E62" s="72" t="n">
        <v>1</v>
      </c>
      <c r="F62" s="101" t="n">
        <v>19.5</v>
      </c>
      <c r="G62" s="72" t="n">
        <v>8.1</v>
      </c>
      <c r="H62" s="72" t="n">
        <v>14.9</v>
      </c>
      <c r="I62" s="72" t="n">
        <v>6.8</v>
      </c>
      <c r="J62" s="101" t="n">
        <v>83.2</v>
      </c>
    </row>
    <row r="63" s="65" customFormat="true" ht="13.5" hidden="false" customHeight="true" outlineLevel="0" collapsed="false">
      <c r="A63" s="97" t="s">
        <v>265</v>
      </c>
      <c r="B63" s="72" t="n">
        <v>16.2</v>
      </c>
      <c r="C63" s="72" t="n">
        <v>8.3</v>
      </c>
      <c r="D63" s="72" t="n">
        <v>5.6</v>
      </c>
      <c r="E63" s="72" t="n">
        <v>-2.8</v>
      </c>
      <c r="F63" s="101" t="n">
        <v>-33.4</v>
      </c>
      <c r="G63" s="72" t="n">
        <v>40</v>
      </c>
      <c r="H63" s="72" t="n">
        <v>20.3</v>
      </c>
      <c r="I63" s="72" t="n">
        <v>-19.7</v>
      </c>
      <c r="J63" s="101" t="n">
        <v>-49.3</v>
      </c>
    </row>
    <row r="64" s="65" customFormat="true" ht="13.5" hidden="false" customHeight="true" outlineLevel="0" collapsed="false">
      <c r="A64" s="97" t="s">
        <v>470</v>
      </c>
      <c r="B64" s="72" t="n">
        <v>3.2</v>
      </c>
      <c r="C64" s="72" t="n">
        <v>3.1</v>
      </c>
      <c r="D64" s="72" t="n">
        <v>2.7</v>
      </c>
      <c r="E64" s="72" t="n">
        <v>-0.4</v>
      </c>
      <c r="F64" s="101" t="n">
        <v>-14.2</v>
      </c>
      <c r="G64" s="72" t="n">
        <v>12.9</v>
      </c>
      <c r="H64" s="72" t="n">
        <v>8.4</v>
      </c>
      <c r="I64" s="72" t="n">
        <v>-4.4</v>
      </c>
      <c r="J64" s="101" t="n">
        <v>-34.4</v>
      </c>
    </row>
    <row r="65" customFormat="false" ht="13.5" hidden="false" customHeight="true" outlineLevel="0" collapsed="false">
      <c r="A65" s="97" t="s">
        <v>272</v>
      </c>
      <c r="B65" s="72" t="n">
        <v>3.4</v>
      </c>
      <c r="C65" s="72" t="n">
        <v>2.7</v>
      </c>
      <c r="D65" s="72" t="n">
        <v>2.4</v>
      </c>
      <c r="E65" s="72" t="n">
        <v>-0.3</v>
      </c>
      <c r="F65" s="101" t="n">
        <v>-12.5</v>
      </c>
      <c r="G65" s="72" t="n">
        <v>8.3</v>
      </c>
      <c r="H65" s="72" t="n">
        <v>7</v>
      </c>
      <c r="I65" s="72" t="n">
        <v>-1.4</v>
      </c>
      <c r="J65" s="101" t="n">
        <v>-16.3</v>
      </c>
    </row>
    <row r="66" s="65" customFormat="true" ht="18" hidden="false" customHeight="true" outlineLevel="0" collapsed="false">
      <c r="A66" s="96" t="s">
        <v>276</v>
      </c>
      <c r="B66" s="72" t="n">
        <v>144.4</v>
      </c>
      <c r="C66" s="72" t="n">
        <v>128</v>
      </c>
      <c r="D66" s="72" t="n">
        <v>153.5</v>
      </c>
      <c r="E66" s="72" t="n">
        <v>25.5</v>
      </c>
      <c r="F66" s="101" t="n">
        <v>19.9</v>
      </c>
      <c r="G66" s="72" t="n">
        <v>421.7</v>
      </c>
      <c r="H66" s="72" t="n">
        <v>412.1</v>
      </c>
      <c r="I66" s="72" t="n">
        <v>-9.5</v>
      </c>
      <c r="J66" s="101" t="n">
        <v>-2.3</v>
      </c>
    </row>
    <row r="67" s="65" customFormat="true" ht="13.5" hidden="false" customHeight="true" outlineLevel="0" collapsed="false">
      <c r="A67" s="97" t="s">
        <v>277</v>
      </c>
      <c r="B67" s="72" t="n">
        <v>109.3</v>
      </c>
      <c r="C67" s="72" t="n">
        <v>93.5</v>
      </c>
      <c r="D67" s="72" t="n">
        <v>111.2</v>
      </c>
      <c r="E67" s="72" t="n">
        <v>17.6</v>
      </c>
      <c r="F67" s="101" t="n">
        <v>18.9</v>
      </c>
      <c r="G67" s="72" t="n">
        <v>319.3</v>
      </c>
      <c r="H67" s="72" t="n">
        <v>301.9</v>
      </c>
      <c r="I67" s="72" t="n">
        <v>-17.4</v>
      </c>
      <c r="J67" s="101" t="n">
        <v>-5.4</v>
      </c>
    </row>
    <row r="68" s="65" customFormat="true" ht="13.5" hidden="false" customHeight="true" outlineLevel="0" collapsed="false">
      <c r="A68" s="97" t="s">
        <v>278</v>
      </c>
      <c r="B68" s="72" t="n">
        <v>21.1</v>
      </c>
      <c r="C68" s="72" t="n">
        <v>17.7</v>
      </c>
      <c r="D68" s="72" t="n">
        <v>22.5</v>
      </c>
      <c r="E68" s="72" t="n">
        <v>4.8</v>
      </c>
      <c r="F68" s="101" t="n">
        <v>27.1</v>
      </c>
      <c r="G68" s="72" t="n">
        <v>58.5</v>
      </c>
      <c r="H68" s="72" t="n">
        <v>57</v>
      </c>
      <c r="I68" s="72" t="n">
        <v>-1.6</v>
      </c>
      <c r="J68" s="101" t="n">
        <v>-2.7</v>
      </c>
    </row>
    <row r="69" s="65" customFormat="true" ht="19.5" hidden="false" customHeight="true" outlineLevel="0" collapsed="false">
      <c r="A69" s="95" t="s">
        <v>279</v>
      </c>
      <c r="B69" s="75" t="n">
        <v>3.3</v>
      </c>
      <c r="C69" s="75" t="n">
        <v>3.4</v>
      </c>
      <c r="D69" s="75" t="n">
        <v>3.7</v>
      </c>
      <c r="E69" s="75" t="n">
        <v>0.4</v>
      </c>
      <c r="F69" s="99" t="n">
        <v>10.7</v>
      </c>
      <c r="G69" s="75" t="n">
        <v>8.5</v>
      </c>
      <c r="H69" s="75" t="n">
        <v>10.3</v>
      </c>
      <c r="I69" s="75" t="n">
        <v>1.7</v>
      </c>
      <c r="J69" s="99" t="n">
        <v>20.4</v>
      </c>
    </row>
    <row r="70" s="65" customFormat="true" ht="13.5" hidden="false" customHeight="true" outlineLevel="0" collapsed="false">
      <c r="A70" s="96" t="s">
        <v>280</v>
      </c>
      <c r="B70" s="72" t="n">
        <v>3.3</v>
      </c>
      <c r="C70" s="72" t="n">
        <v>3.4</v>
      </c>
      <c r="D70" s="72" t="n">
        <v>3.7</v>
      </c>
      <c r="E70" s="72" t="n">
        <v>0.4</v>
      </c>
      <c r="F70" s="101" t="n">
        <v>10.7</v>
      </c>
      <c r="G70" s="72" t="n">
        <v>8.5</v>
      </c>
      <c r="H70" s="72" t="n">
        <v>10.3</v>
      </c>
      <c r="I70" s="72" t="n">
        <v>1.7</v>
      </c>
      <c r="J70" s="101" t="n">
        <v>20.3</v>
      </c>
    </row>
    <row r="71" s="65" customFormat="true" ht="13.5" hidden="false" customHeight="true" outlineLevel="0" collapsed="false">
      <c r="A71" s="98" t="s">
        <v>281</v>
      </c>
      <c r="B71" s="72" t="n">
        <v>3.3</v>
      </c>
      <c r="C71" s="72" t="n">
        <v>3.4</v>
      </c>
      <c r="D71" s="72" t="n">
        <v>3.7</v>
      </c>
      <c r="E71" s="72" t="n">
        <v>0.3</v>
      </c>
      <c r="F71" s="101" t="n">
        <v>10.1</v>
      </c>
      <c r="G71" s="72" t="n">
        <v>8.5</v>
      </c>
      <c r="H71" s="72" t="n">
        <v>10.2</v>
      </c>
      <c r="I71" s="72" t="n">
        <v>1.7</v>
      </c>
      <c r="J71" s="101" t="n">
        <v>20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13.4</v>
      </c>
      <c r="D73" s="75" t="n">
        <v>14.2</v>
      </c>
      <c r="E73" s="75" t="n">
        <v>0.8</v>
      </c>
      <c r="F73" s="99" t="n">
        <v>6.1</v>
      </c>
      <c r="G73" s="75" t="n">
        <v>0</v>
      </c>
      <c r="H73" s="75" t="n">
        <v>40.9</v>
      </c>
      <c r="I73" s="75" t="n">
        <v>40.9</v>
      </c>
      <c r="J73" s="99" t="n">
        <v>1362066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6</v>
      </c>
      <c r="C7" s="63"/>
      <c r="D7" s="63"/>
      <c r="E7" s="63"/>
      <c r="F7" s="63" t="s">
        <v>88</v>
      </c>
      <c r="G7" s="67" t="s">
        <v>476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40.3</v>
      </c>
      <c r="C8" s="75" t="n">
        <v>610.4</v>
      </c>
      <c r="D8" s="75" t="n">
        <v>623.2</v>
      </c>
      <c r="E8" s="75" t="n">
        <v>12.8</v>
      </c>
      <c r="F8" s="99" t="n">
        <v>2.1</v>
      </c>
      <c r="G8" s="75" t="n">
        <v>1978.2</v>
      </c>
      <c r="H8" s="75" t="n">
        <v>1869.1</v>
      </c>
      <c r="I8" s="75" t="n">
        <v>-109.2</v>
      </c>
      <c r="J8" s="99" t="n">
        <v>-5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.8</v>
      </c>
      <c r="C10" s="75" t="n">
        <v>3.9</v>
      </c>
      <c r="D10" s="75" t="n">
        <v>5.4</v>
      </c>
      <c r="E10" s="75" t="n">
        <v>1.5</v>
      </c>
      <c r="F10" s="99" t="n">
        <v>38.2</v>
      </c>
      <c r="G10" s="75" t="n">
        <v>14.3</v>
      </c>
      <c r="H10" s="75" t="n">
        <v>14.4</v>
      </c>
      <c r="I10" s="75" t="n">
        <v>0.1</v>
      </c>
      <c r="J10" s="99" t="n">
        <v>0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.2</v>
      </c>
      <c r="C13" s="72" t="n">
        <v>1.7</v>
      </c>
      <c r="D13" s="72" t="n">
        <v>1.8</v>
      </c>
      <c r="E13" s="72" t="n">
        <v>0.1</v>
      </c>
      <c r="F13" s="101" t="n">
        <v>4.3</v>
      </c>
      <c r="G13" s="72" t="n">
        <v>8.7</v>
      </c>
      <c r="H13" s="72" t="n">
        <v>5.5</v>
      </c>
      <c r="I13" s="72" t="n">
        <v>-3.3</v>
      </c>
      <c r="J13" s="101" t="n">
        <v>-37.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.2</v>
      </c>
      <c r="C15" s="72" t="n">
        <v>1.7</v>
      </c>
      <c r="D15" s="72" t="n">
        <v>1.8</v>
      </c>
      <c r="E15" s="72" t="n">
        <v>0.1</v>
      </c>
      <c r="F15" s="101" t="n">
        <v>4.3</v>
      </c>
      <c r="G15" s="72" t="n">
        <v>8.7</v>
      </c>
      <c r="H15" s="72" t="n">
        <v>5.5</v>
      </c>
      <c r="I15" s="72" t="n">
        <v>-3.3</v>
      </c>
      <c r="J15" s="101" t="n">
        <v>-37.3</v>
      </c>
    </row>
    <row r="16" s="65" customFormat="true" ht="13.5" hidden="false" customHeight="true" outlineLevel="0" collapsed="false">
      <c r="A16" s="92" t="s">
        <v>102</v>
      </c>
      <c r="B16" s="72" t="n">
        <v>1.8</v>
      </c>
      <c r="C16" s="72" t="n">
        <v>1.3</v>
      </c>
      <c r="D16" s="72" t="n">
        <v>1.1</v>
      </c>
      <c r="E16" s="72" t="n">
        <v>-0.1</v>
      </c>
      <c r="F16" s="101" t="n">
        <v>-10.1</v>
      </c>
      <c r="G16" s="72" t="n">
        <v>3.5</v>
      </c>
      <c r="H16" s="72" t="n">
        <v>3.9</v>
      </c>
      <c r="I16" s="72" t="n">
        <v>0.4</v>
      </c>
      <c r="J16" s="101" t="n">
        <v>11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0.8</v>
      </c>
      <c r="C18" s="72" t="n">
        <v>0.9</v>
      </c>
      <c r="D18" s="72" t="n">
        <v>2.5</v>
      </c>
      <c r="E18" s="72" t="n">
        <v>1.6</v>
      </c>
      <c r="F18" s="101" t="n">
        <v>169.7</v>
      </c>
      <c r="G18" s="72" t="n">
        <v>2.1</v>
      </c>
      <c r="H18" s="72" t="n">
        <v>5</v>
      </c>
      <c r="I18" s="72" t="n">
        <v>2.9</v>
      </c>
      <c r="J18" s="101" t="n">
        <v>140.2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n">
        <v>0</v>
      </c>
      <c r="I19" s="72" t="n">
        <v>0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635.5</v>
      </c>
      <c r="C20" s="75" t="n">
        <v>606.5</v>
      </c>
      <c r="D20" s="75" t="n">
        <v>617.8</v>
      </c>
      <c r="E20" s="75" t="n">
        <v>11.3</v>
      </c>
      <c r="F20" s="99" t="n">
        <v>1.9</v>
      </c>
      <c r="G20" s="75" t="n">
        <v>1963.9</v>
      </c>
      <c r="H20" s="75" t="n">
        <v>1854.7</v>
      </c>
      <c r="I20" s="75" t="n">
        <v>-109.2</v>
      </c>
      <c r="J20" s="99" t="n">
        <v>-5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5.3</v>
      </c>
      <c r="C22" s="75" t="n">
        <v>12.8</v>
      </c>
      <c r="D22" s="75" t="n">
        <v>12</v>
      </c>
      <c r="E22" s="75" t="n">
        <v>-0.8</v>
      </c>
      <c r="F22" s="99" t="n">
        <v>-6.1</v>
      </c>
      <c r="G22" s="75" t="n">
        <v>40.4</v>
      </c>
      <c r="H22" s="75" t="n">
        <v>40.1</v>
      </c>
      <c r="I22" s="75" t="n">
        <v>-0.3</v>
      </c>
      <c r="J22" s="99" t="n">
        <v>-0.6</v>
      </c>
    </row>
    <row r="23" s="65" customFormat="true" ht="13.5" hidden="false" customHeight="true" outlineLevel="0" collapsed="false">
      <c r="A23" s="96" t="s">
        <v>233</v>
      </c>
      <c r="B23" s="72" t="n">
        <v>4.7</v>
      </c>
      <c r="C23" s="72" t="n">
        <v>5.2</v>
      </c>
      <c r="D23" s="72" t="n">
        <v>5.1</v>
      </c>
      <c r="E23" s="72" t="n">
        <v>-0.1</v>
      </c>
      <c r="F23" s="101" t="n">
        <v>-2.4</v>
      </c>
      <c r="G23" s="72" t="n">
        <v>15.2</v>
      </c>
      <c r="H23" s="72" t="n">
        <v>14.4</v>
      </c>
      <c r="I23" s="72" t="n">
        <v>-0.8</v>
      </c>
      <c r="J23" s="101" t="n">
        <v>-5.5</v>
      </c>
    </row>
    <row r="24" s="65" customFormat="true" ht="13.5" hidden="false" customHeight="true" outlineLevel="0" collapsed="false">
      <c r="A24" s="97" t="s">
        <v>235</v>
      </c>
      <c r="B24" s="72" t="n">
        <v>3.2</v>
      </c>
      <c r="C24" s="72" t="n">
        <v>2.9</v>
      </c>
      <c r="D24" s="72" t="n">
        <v>3.7</v>
      </c>
      <c r="E24" s="72" t="n">
        <v>0.8</v>
      </c>
      <c r="F24" s="101" t="n">
        <v>25.9</v>
      </c>
      <c r="G24" s="72" t="n">
        <v>11.4</v>
      </c>
      <c r="H24" s="72" t="n">
        <v>9.3</v>
      </c>
      <c r="I24" s="72" t="n">
        <v>-2.2</v>
      </c>
      <c r="J24" s="101" t="n">
        <v>-18.8</v>
      </c>
    </row>
    <row r="25" s="65" customFormat="true" ht="13.5" hidden="false" customHeight="true" outlineLevel="0" collapsed="false">
      <c r="A25" s="97" t="s">
        <v>234</v>
      </c>
      <c r="B25" s="72" t="n">
        <v>1.1</v>
      </c>
      <c r="C25" s="72" t="n">
        <v>1.9</v>
      </c>
      <c r="D25" s="72" t="n">
        <v>1.2</v>
      </c>
      <c r="E25" s="72" t="n">
        <v>-0.7</v>
      </c>
      <c r="F25" s="101" t="n">
        <v>-35.4</v>
      </c>
      <c r="G25" s="72" t="n">
        <v>2.8</v>
      </c>
      <c r="H25" s="72" t="n">
        <v>4.2</v>
      </c>
      <c r="I25" s="72" t="n">
        <v>1.4</v>
      </c>
      <c r="J25" s="101" t="n">
        <v>47.8</v>
      </c>
    </row>
    <row r="26" s="65" customFormat="true" ht="18" hidden="false" customHeight="true" outlineLevel="0" collapsed="false">
      <c r="A26" s="96" t="s">
        <v>236</v>
      </c>
      <c r="B26" s="72" t="n">
        <v>10.5</v>
      </c>
      <c r="C26" s="72" t="n">
        <v>7.6</v>
      </c>
      <c r="D26" s="72" t="n">
        <v>6.9</v>
      </c>
      <c r="E26" s="72" t="n">
        <v>-0.7</v>
      </c>
      <c r="F26" s="101" t="n">
        <v>-8.7</v>
      </c>
      <c r="G26" s="72" t="n">
        <v>25.2</v>
      </c>
      <c r="H26" s="72" t="n">
        <v>25.7</v>
      </c>
      <c r="I26" s="72" t="n">
        <v>0.6</v>
      </c>
      <c r="J26" s="101" t="n">
        <v>2.3</v>
      </c>
    </row>
    <row r="27" s="65" customFormat="true" ht="13.5" hidden="false" customHeight="true" outlineLevel="0" collapsed="false">
      <c r="A27" s="97" t="s">
        <v>238</v>
      </c>
      <c r="B27" s="72" t="n">
        <v>3.7</v>
      </c>
      <c r="C27" s="72" t="n">
        <v>4.1</v>
      </c>
      <c r="D27" s="72" t="n">
        <v>2.2</v>
      </c>
      <c r="E27" s="72" t="n">
        <v>-2</v>
      </c>
      <c r="F27" s="101" t="n">
        <v>-47.3</v>
      </c>
      <c r="G27" s="72" t="n">
        <v>10.6</v>
      </c>
      <c r="H27" s="72" t="n">
        <v>13.2</v>
      </c>
      <c r="I27" s="72" t="n">
        <v>2.6</v>
      </c>
      <c r="J27" s="101" t="n">
        <v>24.3</v>
      </c>
    </row>
    <row r="28" s="65" customFormat="true" ht="13.5" hidden="false" customHeight="true" outlineLevel="0" collapsed="false">
      <c r="A28" s="97" t="s">
        <v>472</v>
      </c>
      <c r="B28" s="72" t="n">
        <v>2.2</v>
      </c>
      <c r="C28" s="72" t="n">
        <v>0.7</v>
      </c>
      <c r="D28" s="72" t="n">
        <v>1.1</v>
      </c>
      <c r="E28" s="72" t="n">
        <v>0.4</v>
      </c>
      <c r="F28" s="101" t="n">
        <v>57.3</v>
      </c>
      <c r="G28" s="72" t="n">
        <v>4.8</v>
      </c>
      <c r="H28" s="72" t="n">
        <v>2.5</v>
      </c>
      <c r="I28" s="72" t="n">
        <v>-2.3</v>
      </c>
      <c r="J28" s="101" t="n">
        <v>-48.6</v>
      </c>
    </row>
    <row r="29" s="65" customFormat="true" ht="19.5" hidden="false" customHeight="true" outlineLevel="0" collapsed="false">
      <c r="A29" s="95" t="s">
        <v>239</v>
      </c>
      <c r="B29" s="75" t="n">
        <v>107</v>
      </c>
      <c r="C29" s="75" t="n">
        <v>98.2</v>
      </c>
      <c r="D29" s="75" t="n">
        <v>101.1</v>
      </c>
      <c r="E29" s="75" t="n">
        <v>2.9</v>
      </c>
      <c r="F29" s="99" t="n">
        <v>2.9</v>
      </c>
      <c r="G29" s="75" t="n">
        <v>312.4</v>
      </c>
      <c r="H29" s="75" t="n">
        <v>301.8</v>
      </c>
      <c r="I29" s="75" t="n">
        <v>-10.6</v>
      </c>
      <c r="J29" s="99" t="n">
        <v>-3.4</v>
      </c>
    </row>
    <row r="30" s="65" customFormat="true" ht="13.5" hidden="false" customHeight="true" outlineLevel="0" collapsed="false">
      <c r="A30" s="96" t="s">
        <v>240</v>
      </c>
      <c r="B30" s="72" t="n">
        <v>10.6</v>
      </c>
      <c r="C30" s="72" t="n">
        <v>11.4</v>
      </c>
      <c r="D30" s="72" t="n">
        <v>9.2</v>
      </c>
      <c r="E30" s="72" t="n">
        <v>-2.2</v>
      </c>
      <c r="F30" s="101" t="n">
        <v>-19.2</v>
      </c>
      <c r="G30" s="72" t="n">
        <v>34.7</v>
      </c>
      <c r="H30" s="72" t="n">
        <v>31.5</v>
      </c>
      <c r="I30" s="72" t="n">
        <v>-3.2</v>
      </c>
      <c r="J30" s="101" t="n">
        <v>-9.3</v>
      </c>
    </row>
    <row r="31" s="65" customFormat="true" ht="13.5" hidden="false" customHeight="true" outlineLevel="0" collapsed="false">
      <c r="A31" s="97" t="s">
        <v>242</v>
      </c>
      <c r="B31" s="72" t="n">
        <v>3.7</v>
      </c>
      <c r="C31" s="72" t="n">
        <v>4.7</v>
      </c>
      <c r="D31" s="72" t="n">
        <v>3.4</v>
      </c>
      <c r="E31" s="72" t="n">
        <v>-1.3</v>
      </c>
      <c r="F31" s="101" t="n">
        <v>-28.5</v>
      </c>
      <c r="G31" s="72" t="n">
        <v>13.6</v>
      </c>
      <c r="H31" s="72" t="n">
        <v>11.6</v>
      </c>
      <c r="I31" s="72" t="n">
        <v>-2</v>
      </c>
      <c r="J31" s="101" t="n">
        <v>-14.8</v>
      </c>
    </row>
    <row r="32" s="65" customFormat="true" ht="13.5" hidden="false" customHeight="true" outlineLevel="0" collapsed="false">
      <c r="A32" s="97" t="s">
        <v>241</v>
      </c>
      <c r="B32" s="72" t="n">
        <v>3.4</v>
      </c>
      <c r="C32" s="72" t="n">
        <v>4.5</v>
      </c>
      <c r="D32" s="72" t="n">
        <v>3.3</v>
      </c>
      <c r="E32" s="72" t="n">
        <v>-1.2</v>
      </c>
      <c r="F32" s="101" t="n">
        <v>-26.9</v>
      </c>
      <c r="G32" s="72" t="n">
        <v>10.3</v>
      </c>
      <c r="H32" s="72" t="n">
        <v>12.5</v>
      </c>
      <c r="I32" s="72" t="n">
        <v>2.2</v>
      </c>
      <c r="J32" s="101" t="n">
        <v>21.2</v>
      </c>
    </row>
    <row r="33" s="65" customFormat="true" ht="18" hidden="false" customHeight="true" outlineLevel="0" collapsed="false">
      <c r="A33" s="96" t="s">
        <v>243</v>
      </c>
      <c r="B33" s="72" t="n">
        <v>64.9</v>
      </c>
      <c r="C33" s="72" t="n">
        <v>58.6</v>
      </c>
      <c r="D33" s="72" t="n">
        <v>61.2</v>
      </c>
      <c r="E33" s="72" t="n">
        <v>2.6</v>
      </c>
      <c r="F33" s="101" t="n">
        <v>4.5</v>
      </c>
      <c r="G33" s="72" t="n">
        <v>186.3</v>
      </c>
      <c r="H33" s="72" t="n">
        <v>180.1</v>
      </c>
      <c r="I33" s="72" t="n">
        <v>-6.2</v>
      </c>
      <c r="J33" s="101" t="n">
        <v>-3.3</v>
      </c>
    </row>
    <row r="34" s="65" customFormat="true" ht="13.5" hidden="false" customHeight="true" outlineLevel="0" collapsed="false">
      <c r="A34" s="97" t="s">
        <v>244</v>
      </c>
      <c r="B34" s="72" t="n">
        <v>51.7</v>
      </c>
      <c r="C34" s="72" t="n">
        <v>47.7</v>
      </c>
      <c r="D34" s="72" t="n">
        <v>50</v>
      </c>
      <c r="E34" s="72" t="n">
        <v>2.3</v>
      </c>
      <c r="F34" s="101" t="n">
        <v>4.9</v>
      </c>
      <c r="G34" s="72" t="n">
        <v>146.4</v>
      </c>
      <c r="H34" s="72" t="n">
        <v>148.7</v>
      </c>
      <c r="I34" s="72" t="n">
        <v>2.3</v>
      </c>
      <c r="J34" s="101" t="n">
        <v>1.6</v>
      </c>
    </row>
    <row r="35" s="65" customFormat="true" ht="13.5" hidden="false" customHeight="true" outlineLevel="0" collapsed="false">
      <c r="A35" s="97" t="s">
        <v>245</v>
      </c>
      <c r="B35" s="72" t="n">
        <v>13.2</v>
      </c>
      <c r="C35" s="72" t="n">
        <v>10.9</v>
      </c>
      <c r="D35" s="72" t="n">
        <v>11.1</v>
      </c>
      <c r="E35" s="72" t="n">
        <v>0.3</v>
      </c>
      <c r="F35" s="101" t="n">
        <v>2.5</v>
      </c>
      <c r="G35" s="72" t="n">
        <v>39.5</v>
      </c>
      <c r="H35" s="72" t="n">
        <v>31.4</v>
      </c>
      <c r="I35" s="72" t="n">
        <v>-8</v>
      </c>
      <c r="J35" s="101" t="n">
        <v>-20.4</v>
      </c>
    </row>
    <row r="36" s="65" customFormat="true" ht="18" hidden="false" customHeight="true" outlineLevel="0" collapsed="false">
      <c r="A36" s="96" t="s">
        <v>246</v>
      </c>
      <c r="B36" s="72" t="n">
        <v>31.5</v>
      </c>
      <c r="C36" s="72" t="n">
        <v>28.3</v>
      </c>
      <c r="D36" s="72" t="n">
        <v>30.7</v>
      </c>
      <c r="E36" s="72" t="n">
        <v>2.4</v>
      </c>
      <c r="F36" s="101" t="n">
        <v>8.5</v>
      </c>
      <c r="G36" s="72" t="n">
        <v>91.4</v>
      </c>
      <c r="H36" s="72" t="n">
        <v>90.2</v>
      </c>
      <c r="I36" s="72" t="n">
        <v>-1.2</v>
      </c>
      <c r="J36" s="101" t="n">
        <v>-1.3</v>
      </c>
    </row>
    <row r="37" s="65" customFormat="true" ht="13.5" hidden="false" customHeight="true" outlineLevel="0" collapsed="false">
      <c r="A37" s="97" t="s">
        <v>247</v>
      </c>
      <c r="B37" s="72" t="n">
        <v>14</v>
      </c>
      <c r="C37" s="72" t="n">
        <v>10.6</v>
      </c>
      <c r="D37" s="72" t="n">
        <v>11.5</v>
      </c>
      <c r="E37" s="72" t="n">
        <v>0.9</v>
      </c>
      <c r="F37" s="101" t="n">
        <v>8.3</v>
      </c>
      <c r="G37" s="72" t="n">
        <v>43.6</v>
      </c>
      <c r="H37" s="72" t="n">
        <v>35.6</v>
      </c>
      <c r="I37" s="72" t="n">
        <v>-8.1</v>
      </c>
      <c r="J37" s="101" t="n">
        <v>-18.5</v>
      </c>
    </row>
    <row r="38" s="65" customFormat="true" ht="13.5" hidden="false" customHeight="true" outlineLevel="0" collapsed="false">
      <c r="A38" s="97" t="s">
        <v>469</v>
      </c>
      <c r="B38" s="72" t="n">
        <v>5.9</v>
      </c>
      <c r="C38" s="72" t="n">
        <v>6.3</v>
      </c>
      <c r="D38" s="72" t="n">
        <v>6.4</v>
      </c>
      <c r="E38" s="72" t="n">
        <v>0</v>
      </c>
      <c r="F38" s="101" t="n">
        <v>0.7</v>
      </c>
      <c r="G38" s="72" t="n">
        <v>16.6</v>
      </c>
      <c r="H38" s="72" t="n">
        <v>17.8</v>
      </c>
      <c r="I38" s="72" t="n">
        <v>1.2</v>
      </c>
      <c r="J38" s="101" t="n">
        <v>7.2</v>
      </c>
    </row>
    <row r="39" s="65" customFormat="true" ht="19.5" hidden="false" customHeight="true" outlineLevel="0" collapsed="false">
      <c r="A39" s="95" t="s">
        <v>249</v>
      </c>
      <c r="B39" s="75" t="n">
        <v>274.4</v>
      </c>
      <c r="C39" s="75" t="n">
        <v>289</v>
      </c>
      <c r="D39" s="75" t="n">
        <v>268.9</v>
      </c>
      <c r="E39" s="75" t="n">
        <v>-20.1</v>
      </c>
      <c r="F39" s="99" t="n">
        <v>-6.9</v>
      </c>
      <c r="G39" s="75" t="n">
        <v>937.1</v>
      </c>
      <c r="H39" s="75" t="n">
        <v>862.3</v>
      </c>
      <c r="I39" s="75" t="n">
        <v>-74.8</v>
      </c>
      <c r="J39" s="99" t="n">
        <v>-8</v>
      </c>
    </row>
    <row r="40" customFormat="false" ht="13.5" hidden="false" customHeight="true" outlineLevel="0" collapsed="false">
      <c r="A40" s="96" t="s">
        <v>250</v>
      </c>
      <c r="B40" s="72" t="n">
        <v>10.7</v>
      </c>
      <c r="C40" s="72" t="n">
        <v>11.7</v>
      </c>
      <c r="D40" s="72" t="n">
        <v>11.6</v>
      </c>
      <c r="E40" s="72" t="n">
        <v>-0.1</v>
      </c>
      <c r="F40" s="101" t="n">
        <v>-1</v>
      </c>
      <c r="G40" s="72" t="n">
        <v>32.7</v>
      </c>
      <c r="H40" s="72" t="n">
        <v>34.5</v>
      </c>
      <c r="I40" s="72" t="n">
        <v>1.8</v>
      </c>
      <c r="J40" s="101" t="n">
        <v>5.6</v>
      </c>
    </row>
    <row r="41" s="65" customFormat="true" ht="13.5" hidden="false" customHeight="true" outlineLevel="0" collapsed="false">
      <c r="A41" s="97" t="s">
        <v>479</v>
      </c>
      <c r="B41" s="72" t="n">
        <v>3.2</v>
      </c>
      <c r="C41" s="72" t="n">
        <v>2.4</v>
      </c>
      <c r="D41" s="72" t="n">
        <v>3.9</v>
      </c>
      <c r="E41" s="72" t="n">
        <v>1.5</v>
      </c>
      <c r="F41" s="101" t="n">
        <v>64.9</v>
      </c>
      <c r="G41" s="72" t="n">
        <v>9.4</v>
      </c>
      <c r="H41" s="72" t="n">
        <v>8.5</v>
      </c>
      <c r="I41" s="72" t="n">
        <v>-0.9</v>
      </c>
      <c r="J41" s="101" t="n">
        <v>-10</v>
      </c>
    </row>
    <row r="42" s="65" customFormat="true" ht="13.5" hidden="false" customHeight="true" outlineLevel="0" collapsed="false">
      <c r="A42" s="97" t="s">
        <v>252</v>
      </c>
      <c r="B42" s="72" t="n">
        <v>3.3</v>
      </c>
      <c r="C42" s="72" t="n">
        <v>3.8</v>
      </c>
      <c r="D42" s="72" t="n">
        <v>3.4</v>
      </c>
      <c r="E42" s="72" t="n">
        <v>-0.5</v>
      </c>
      <c r="F42" s="101" t="n">
        <v>-12.2</v>
      </c>
      <c r="G42" s="72" t="n">
        <v>10.1</v>
      </c>
      <c r="H42" s="72" t="n">
        <v>11.3</v>
      </c>
      <c r="I42" s="72" t="n">
        <v>1.2</v>
      </c>
      <c r="J42" s="101" t="n">
        <v>12</v>
      </c>
    </row>
    <row r="43" s="65" customFormat="true" ht="18" hidden="false" customHeight="true" outlineLevel="0" collapsed="false">
      <c r="A43" s="96" t="s">
        <v>253</v>
      </c>
      <c r="B43" s="72" t="n">
        <v>263.7</v>
      </c>
      <c r="C43" s="72" t="n">
        <v>277.3</v>
      </c>
      <c r="D43" s="72" t="n">
        <v>257.4</v>
      </c>
      <c r="E43" s="72" t="n">
        <v>-20</v>
      </c>
      <c r="F43" s="101" t="n">
        <v>-7.2</v>
      </c>
      <c r="G43" s="72" t="n">
        <v>904.5</v>
      </c>
      <c r="H43" s="72" t="n">
        <v>827.8</v>
      </c>
      <c r="I43" s="72" t="n">
        <v>-76.6</v>
      </c>
      <c r="J43" s="101" t="n">
        <v>-8.5</v>
      </c>
    </row>
    <row r="44" s="65" customFormat="true" ht="13.5" hidden="false" customHeight="true" outlineLevel="0" collapsed="false">
      <c r="A44" s="97" t="s">
        <v>254</v>
      </c>
      <c r="B44" s="72" t="n">
        <v>137.7</v>
      </c>
      <c r="C44" s="72" t="n">
        <v>169.2</v>
      </c>
      <c r="D44" s="72" t="n">
        <v>139.8</v>
      </c>
      <c r="E44" s="72" t="n">
        <v>-29.4</v>
      </c>
      <c r="F44" s="101" t="n">
        <v>-17.4</v>
      </c>
      <c r="G44" s="72" t="n">
        <v>502.6</v>
      </c>
      <c r="H44" s="72" t="n">
        <v>475.7</v>
      </c>
      <c r="I44" s="72" t="n">
        <v>-26.9</v>
      </c>
      <c r="J44" s="101" t="n">
        <v>-5.4</v>
      </c>
    </row>
    <row r="45" s="65" customFormat="true" ht="13.5" hidden="false" customHeight="true" outlineLevel="0" collapsed="false">
      <c r="A45" s="97" t="s">
        <v>255</v>
      </c>
      <c r="B45" s="72" t="n">
        <v>23.9</v>
      </c>
      <c r="C45" s="72" t="n">
        <v>21.2</v>
      </c>
      <c r="D45" s="72" t="n">
        <v>28.3</v>
      </c>
      <c r="E45" s="72" t="n">
        <v>7.1</v>
      </c>
      <c r="F45" s="101" t="n">
        <v>33.2</v>
      </c>
      <c r="G45" s="72" t="n">
        <v>78.1</v>
      </c>
      <c r="H45" s="72" t="n">
        <v>77.8</v>
      </c>
      <c r="I45" s="72" t="n">
        <v>-0.3</v>
      </c>
      <c r="J45" s="101" t="n">
        <v>-0.4</v>
      </c>
    </row>
    <row r="46" s="65" customFormat="true" ht="13.5" hidden="false" customHeight="true" outlineLevel="0" collapsed="false">
      <c r="A46" s="97" t="s">
        <v>256</v>
      </c>
      <c r="B46" s="72" t="n">
        <v>21.5</v>
      </c>
      <c r="C46" s="72" t="n">
        <v>20.7</v>
      </c>
      <c r="D46" s="72" t="n">
        <v>22</v>
      </c>
      <c r="E46" s="72" t="n">
        <v>1.3</v>
      </c>
      <c r="F46" s="101" t="n">
        <v>6.4</v>
      </c>
      <c r="G46" s="72" t="n">
        <v>74.2</v>
      </c>
      <c r="H46" s="72" t="n">
        <v>64.4</v>
      </c>
      <c r="I46" s="72" t="n">
        <v>-9.8</v>
      </c>
      <c r="J46" s="101" t="n">
        <v>-13.2</v>
      </c>
    </row>
    <row r="47" s="65" customFormat="true" ht="13.5" hidden="false" customHeight="true" outlineLevel="0" collapsed="false">
      <c r="A47" s="97" t="s">
        <v>257</v>
      </c>
      <c r="B47" s="72" t="n">
        <v>26.4</v>
      </c>
      <c r="C47" s="72" t="n">
        <v>19.5</v>
      </c>
      <c r="D47" s="72" t="n">
        <v>19.2</v>
      </c>
      <c r="E47" s="72" t="n">
        <v>-0.2</v>
      </c>
      <c r="F47" s="101" t="n">
        <v>-1.3</v>
      </c>
      <c r="G47" s="72" t="n">
        <v>74.9</v>
      </c>
      <c r="H47" s="72" t="n">
        <v>61.8</v>
      </c>
      <c r="I47" s="72" t="n">
        <v>-13</v>
      </c>
      <c r="J47" s="101" t="n">
        <v>-17.4</v>
      </c>
    </row>
    <row r="48" customFormat="false" ht="13.5" hidden="false" customHeight="true" outlineLevel="0" collapsed="false">
      <c r="A48" s="97" t="s">
        <v>477</v>
      </c>
      <c r="B48" s="72" t="n">
        <v>15.7</v>
      </c>
      <c r="C48" s="72" t="n">
        <v>14.6</v>
      </c>
      <c r="D48" s="72" t="n">
        <v>14</v>
      </c>
      <c r="E48" s="72" t="n">
        <v>-0.6</v>
      </c>
      <c r="F48" s="101" t="n">
        <v>-3.9</v>
      </c>
      <c r="G48" s="72" t="n">
        <v>55.5</v>
      </c>
      <c r="H48" s="72" t="n">
        <v>46.2</v>
      </c>
      <c r="I48" s="72" t="n">
        <v>-9.3</v>
      </c>
      <c r="J48" s="101" t="n">
        <v>-16.8</v>
      </c>
    </row>
    <row r="49" s="65" customFormat="true" ht="19.5" hidden="false" customHeight="true" outlineLevel="0" collapsed="false">
      <c r="A49" s="95" t="s">
        <v>259</v>
      </c>
      <c r="B49" s="75" t="n">
        <v>238.2</v>
      </c>
      <c r="C49" s="75" t="n">
        <v>200.3</v>
      </c>
      <c r="D49" s="75" t="n">
        <v>227.7</v>
      </c>
      <c r="E49" s="75" t="n">
        <v>27.4</v>
      </c>
      <c r="F49" s="99" t="n">
        <v>13.7</v>
      </c>
      <c r="G49" s="75" t="n">
        <v>673.2</v>
      </c>
      <c r="H49" s="75" t="n">
        <v>628.8</v>
      </c>
      <c r="I49" s="75" t="n">
        <v>-44.4</v>
      </c>
      <c r="J49" s="99" t="n">
        <v>-6.6</v>
      </c>
    </row>
    <row r="50" s="65" customFormat="true" ht="13.5" hidden="false" customHeight="true" outlineLevel="0" collapsed="false">
      <c r="A50" s="96" t="s">
        <v>260</v>
      </c>
      <c r="B50" s="72" t="n">
        <v>176.4</v>
      </c>
      <c r="C50" s="72" t="n">
        <v>148.5</v>
      </c>
      <c r="D50" s="72" t="n">
        <v>159.9</v>
      </c>
      <c r="E50" s="72" t="n">
        <v>11.4</v>
      </c>
      <c r="F50" s="101" t="n">
        <v>7.7</v>
      </c>
      <c r="G50" s="72" t="n">
        <v>491.9</v>
      </c>
      <c r="H50" s="72" t="n">
        <v>450.4</v>
      </c>
      <c r="I50" s="72" t="n">
        <v>-41.4</v>
      </c>
      <c r="J50" s="101" t="n">
        <v>-8.4</v>
      </c>
    </row>
    <row r="51" s="65" customFormat="true" ht="13.5" hidden="false" customHeight="true" outlineLevel="0" collapsed="false">
      <c r="A51" s="97" t="s">
        <v>262</v>
      </c>
      <c r="B51" s="72" t="n">
        <v>35.9</v>
      </c>
      <c r="C51" s="72" t="n">
        <v>30.6</v>
      </c>
      <c r="D51" s="72" t="n">
        <v>37.6</v>
      </c>
      <c r="E51" s="72" t="n">
        <v>7.1</v>
      </c>
      <c r="F51" s="101" t="n">
        <v>23.2</v>
      </c>
      <c r="G51" s="72" t="n">
        <v>104.7</v>
      </c>
      <c r="H51" s="72" t="n">
        <v>104.7</v>
      </c>
      <c r="I51" s="72" t="n">
        <v>0</v>
      </c>
      <c r="J51" s="101" t="n">
        <v>0</v>
      </c>
    </row>
    <row r="52" customFormat="false" ht="13.5" hidden="false" customHeight="true" outlineLevel="0" collapsed="false">
      <c r="A52" s="97" t="s">
        <v>266</v>
      </c>
      <c r="B52" s="72" t="n">
        <v>22.1</v>
      </c>
      <c r="C52" s="72" t="n">
        <v>22</v>
      </c>
      <c r="D52" s="72" t="n">
        <v>24.8</v>
      </c>
      <c r="E52" s="72" t="n">
        <v>2.8</v>
      </c>
      <c r="F52" s="101" t="n">
        <v>12.8</v>
      </c>
      <c r="G52" s="72" t="n">
        <v>65.2</v>
      </c>
      <c r="H52" s="72" t="n">
        <v>68</v>
      </c>
      <c r="I52" s="72" t="n">
        <v>2.8</v>
      </c>
      <c r="J52" s="101" t="n">
        <v>4.3</v>
      </c>
    </row>
    <row r="53" customFormat="false" ht="13.5" hidden="false" customHeight="true" outlineLevel="0" collapsed="false">
      <c r="A53" s="97" t="s">
        <v>263</v>
      </c>
      <c r="B53" s="72" t="n">
        <v>21.5</v>
      </c>
      <c r="C53" s="72" t="n">
        <v>25.3</v>
      </c>
      <c r="D53" s="72" t="n">
        <v>23.3</v>
      </c>
      <c r="E53" s="72" t="n">
        <v>-2</v>
      </c>
      <c r="F53" s="101" t="n">
        <v>-8</v>
      </c>
      <c r="G53" s="72" t="n">
        <v>61.4</v>
      </c>
      <c r="H53" s="72" t="n">
        <v>69.3</v>
      </c>
      <c r="I53" s="72" t="n">
        <v>7.9</v>
      </c>
      <c r="J53" s="101" t="n">
        <v>12.8</v>
      </c>
    </row>
    <row r="54" s="65" customFormat="true" ht="13.5" hidden="false" customHeight="true" outlineLevel="0" collapsed="false">
      <c r="A54" s="97" t="s">
        <v>261</v>
      </c>
      <c r="B54" s="72" t="n">
        <v>27.1</v>
      </c>
      <c r="C54" s="72" t="n">
        <v>16.1</v>
      </c>
      <c r="D54" s="72" t="n">
        <v>16.5</v>
      </c>
      <c r="E54" s="72" t="n">
        <v>0.4</v>
      </c>
      <c r="F54" s="101" t="n">
        <v>2.7</v>
      </c>
      <c r="G54" s="72" t="n">
        <v>85.2</v>
      </c>
      <c r="H54" s="72" t="n">
        <v>48.5</v>
      </c>
      <c r="I54" s="72" t="n">
        <v>-36.7</v>
      </c>
      <c r="J54" s="101" t="n">
        <v>-43.1</v>
      </c>
    </row>
    <row r="55" customFormat="false" ht="13.5" hidden="false" customHeight="true" outlineLevel="0" collapsed="false">
      <c r="A55" s="97" t="s">
        <v>264</v>
      </c>
      <c r="B55" s="72" t="n">
        <v>12.7</v>
      </c>
      <c r="C55" s="72" t="n">
        <v>11.6</v>
      </c>
      <c r="D55" s="72" t="n">
        <v>15.1</v>
      </c>
      <c r="E55" s="72" t="n">
        <v>3.6</v>
      </c>
      <c r="F55" s="101" t="n">
        <v>31</v>
      </c>
      <c r="G55" s="72" t="n">
        <v>36.7</v>
      </c>
      <c r="H55" s="72" t="n">
        <v>38</v>
      </c>
      <c r="I55" s="72" t="n">
        <v>1.3</v>
      </c>
      <c r="J55" s="101" t="n">
        <v>3.6</v>
      </c>
    </row>
    <row r="56" s="65" customFormat="true" ht="13.5" hidden="false" customHeight="true" outlineLevel="0" collapsed="false">
      <c r="A56" s="97" t="s">
        <v>268</v>
      </c>
      <c r="B56" s="72" t="n">
        <v>9.3</v>
      </c>
      <c r="C56" s="72" t="n">
        <v>9.2</v>
      </c>
      <c r="D56" s="72" t="n">
        <v>10.6</v>
      </c>
      <c r="E56" s="72" t="n">
        <v>1.4</v>
      </c>
      <c r="F56" s="101" t="n">
        <v>15.6</v>
      </c>
      <c r="G56" s="72" t="n">
        <v>26.5</v>
      </c>
      <c r="H56" s="72" t="n">
        <v>27.4</v>
      </c>
      <c r="I56" s="72" t="n">
        <v>0.9</v>
      </c>
      <c r="J56" s="101" t="n">
        <v>3.2</v>
      </c>
    </row>
    <row r="57" s="65" customFormat="true" ht="13.5" hidden="false" customHeight="true" outlineLevel="0" collapsed="false">
      <c r="A57" s="97" t="s">
        <v>267</v>
      </c>
      <c r="B57" s="72" t="n">
        <v>7.6</v>
      </c>
      <c r="C57" s="72" t="n">
        <v>7.1</v>
      </c>
      <c r="D57" s="72" t="n">
        <v>7.7</v>
      </c>
      <c r="E57" s="72" t="n">
        <v>0.6</v>
      </c>
      <c r="F57" s="101" t="n">
        <v>8.3</v>
      </c>
      <c r="G57" s="72" t="n">
        <v>19.7</v>
      </c>
      <c r="H57" s="72" t="n">
        <v>20.9</v>
      </c>
      <c r="I57" s="72" t="n">
        <v>1.2</v>
      </c>
      <c r="J57" s="101" t="n">
        <v>5.9</v>
      </c>
    </row>
    <row r="58" customFormat="false" ht="13.5" hidden="false" customHeight="true" outlineLevel="0" collapsed="false">
      <c r="A58" s="97" t="s">
        <v>269</v>
      </c>
      <c r="B58" s="72" t="n">
        <v>7.4</v>
      </c>
      <c r="C58" s="72" t="n">
        <v>6.8</v>
      </c>
      <c r="D58" s="72" t="n">
        <v>5.7</v>
      </c>
      <c r="E58" s="72" t="n">
        <v>-1.1</v>
      </c>
      <c r="F58" s="101" t="n">
        <v>-15.8</v>
      </c>
      <c r="G58" s="72" t="n">
        <v>16.1</v>
      </c>
      <c r="H58" s="72" t="n">
        <v>17.2</v>
      </c>
      <c r="I58" s="72" t="n">
        <v>1.1</v>
      </c>
      <c r="J58" s="101" t="n">
        <v>6.8</v>
      </c>
    </row>
    <row r="59" s="65" customFormat="true" ht="13.5" hidden="false" customHeight="true" outlineLevel="0" collapsed="false">
      <c r="A59" s="97" t="s">
        <v>270</v>
      </c>
      <c r="B59" s="72" t="n">
        <v>7.5</v>
      </c>
      <c r="C59" s="72" t="n">
        <v>2.9</v>
      </c>
      <c r="D59" s="72" t="n">
        <v>4.6</v>
      </c>
      <c r="E59" s="72" t="n">
        <v>1.7</v>
      </c>
      <c r="F59" s="101" t="n">
        <v>56.6</v>
      </c>
      <c r="G59" s="72" t="n">
        <v>18.5</v>
      </c>
      <c r="H59" s="72" t="n">
        <v>13.6</v>
      </c>
      <c r="I59" s="72" t="n">
        <v>-4.9</v>
      </c>
      <c r="J59" s="101" t="n">
        <v>-26.3</v>
      </c>
    </row>
    <row r="60" s="65" customFormat="true" ht="13.5" hidden="false" customHeight="true" outlineLevel="0" collapsed="false">
      <c r="A60" s="97" t="s">
        <v>265</v>
      </c>
      <c r="B60" s="72" t="n">
        <v>13.2</v>
      </c>
      <c r="C60" s="72" t="n">
        <v>6.8</v>
      </c>
      <c r="D60" s="72" t="n">
        <v>4.4</v>
      </c>
      <c r="E60" s="72" t="n">
        <v>-2.4</v>
      </c>
      <c r="F60" s="101" t="n">
        <v>-35</v>
      </c>
      <c r="G60" s="72" t="n">
        <v>29.2</v>
      </c>
      <c r="H60" s="72" t="n">
        <v>15.8</v>
      </c>
      <c r="I60" s="72" t="n">
        <v>-13.4</v>
      </c>
      <c r="J60" s="101" t="n">
        <v>-45.9</v>
      </c>
    </row>
    <row r="61" s="65" customFormat="true" ht="13.5" hidden="false" customHeight="true" outlineLevel="0" collapsed="false">
      <c r="A61" s="97" t="s">
        <v>273</v>
      </c>
      <c r="B61" s="72" t="n">
        <v>6.8</v>
      </c>
      <c r="C61" s="72" t="n">
        <v>4.6</v>
      </c>
      <c r="D61" s="72" t="n">
        <v>4.4</v>
      </c>
      <c r="E61" s="72" t="n">
        <v>-0.2</v>
      </c>
      <c r="F61" s="101" t="n">
        <v>-4.2</v>
      </c>
      <c r="G61" s="72" t="n">
        <v>16.2</v>
      </c>
      <c r="H61" s="72" t="n">
        <v>13.2</v>
      </c>
      <c r="I61" s="72" t="n">
        <v>-3</v>
      </c>
      <c r="J61" s="101" t="n">
        <v>-18.6</v>
      </c>
    </row>
    <row r="62" s="65" customFormat="true" ht="13.5" hidden="false" customHeight="true" outlineLevel="0" collapsed="false">
      <c r="A62" s="97" t="s">
        <v>289</v>
      </c>
      <c r="B62" s="72" t="n">
        <v>0.7</v>
      </c>
      <c r="C62" s="72" t="n">
        <v>1.8</v>
      </c>
      <c r="D62" s="72" t="n">
        <v>1.8</v>
      </c>
      <c r="E62" s="72" t="n">
        <v>0</v>
      </c>
      <c r="F62" s="101" t="n">
        <v>0.1</v>
      </c>
      <c r="G62" s="72" t="n">
        <v>1.5</v>
      </c>
      <c r="H62" s="72" t="n">
        <v>4.5</v>
      </c>
      <c r="I62" s="72" t="n">
        <v>3</v>
      </c>
      <c r="J62" s="101" t="n">
        <v>197.8</v>
      </c>
    </row>
    <row r="63" s="65" customFormat="true" ht="13.5" hidden="false" customHeight="true" outlineLevel="0" collapsed="false">
      <c r="A63" s="97" t="s">
        <v>271</v>
      </c>
      <c r="B63" s="72" t="n">
        <v>2.2</v>
      </c>
      <c r="C63" s="72" t="n">
        <v>1.5</v>
      </c>
      <c r="D63" s="72" t="n">
        <v>1.6</v>
      </c>
      <c r="E63" s="72" t="n">
        <v>0.1</v>
      </c>
      <c r="F63" s="101" t="n">
        <v>10.1</v>
      </c>
      <c r="G63" s="72" t="n">
        <v>3.9</v>
      </c>
      <c r="H63" s="72" t="n">
        <v>4.1</v>
      </c>
      <c r="I63" s="72" t="n">
        <v>0.2</v>
      </c>
      <c r="J63" s="101" t="n">
        <v>5.6</v>
      </c>
    </row>
    <row r="64" s="65" customFormat="true" ht="13.5" hidden="false" customHeight="true" outlineLevel="0" collapsed="false">
      <c r="A64" s="97" t="s">
        <v>272</v>
      </c>
      <c r="B64" s="72" t="n">
        <v>1.3</v>
      </c>
      <c r="C64" s="72" t="n">
        <v>1.5</v>
      </c>
      <c r="D64" s="72" t="n">
        <v>1.1</v>
      </c>
      <c r="E64" s="72" t="n">
        <v>-0.4</v>
      </c>
      <c r="F64" s="101" t="n">
        <v>-29.3</v>
      </c>
      <c r="G64" s="72" t="n">
        <v>2.8</v>
      </c>
      <c r="H64" s="72" t="n">
        <v>3.5</v>
      </c>
      <c r="I64" s="72" t="n">
        <v>0.7</v>
      </c>
      <c r="J64" s="101" t="n">
        <v>24.2</v>
      </c>
    </row>
    <row r="65" customFormat="false" ht="13.5" hidden="false" customHeight="true" outlineLevel="0" collapsed="false">
      <c r="A65" s="97" t="s">
        <v>275</v>
      </c>
      <c r="B65" s="72" t="n">
        <v>0.1</v>
      </c>
      <c r="C65" s="72" t="n">
        <v>0.2</v>
      </c>
      <c r="D65" s="72" t="n">
        <v>0.2</v>
      </c>
      <c r="E65" s="72" t="n">
        <v>0</v>
      </c>
      <c r="F65" s="101" t="n">
        <v>14.2</v>
      </c>
      <c r="G65" s="72" t="n">
        <v>1.3</v>
      </c>
      <c r="H65" s="72" t="n">
        <v>0.5</v>
      </c>
      <c r="I65" s="72" t="n">
        <v>-0.8</v>
      </c>
      <c r="J65" s="101" t="n">
        <v>-60.7</v>
      </c>
    </row>
    <row r="66" s="65" customFormat="true" ht="18" hidden="false" customHeight="true" outlineLevel="0" collapsed="false">
      <c r="A66" s="96" t="s">
        <v>276</v>
      </c>
      <c r="B66" s="72" t="n">
        <v>61.9</v>
      </c>
      <c r="C66" s="72" t="n">
        <v>51.8</v>
      </c>
      <c r="D66" s="72" t="n">
        <v>67.8</v>
      </c>
      <c r="E66" s="72" t="n">
        <v>16</v>
      </c>
      <c r="F66" s="101" t="n">
        <v>31</v>
      </c>
      <c r="G66" s="72" t="n">
        <v>181.4</v>
      </c>
      <c r="H66" s="72" t="n">
        <v>178.4</v>
      </c>
      <c r="I66" s="72" t="n">
        <v>-3</v>
      </c>
      <c r="J66" s="101" t="n">
        <v>-1.7</v>
      </c>
    </row>
    <row r="67" s="65" customFormat="true" ht="13.5" hidden="false" customHeight="true" outlineLevel="0" collapsed="false">
      <c r="A67" s="97" t="s">
        <v>277</v>
      </c>
      <c r="B67" s="72" t="n">
        <v>46.2</v>
      </c>
      <c r="C67" s="72" t="n">
        <v>34.8</v>
      </c>
      <c r="D67" s="72" t="n">
        <v>48.2</v>
      </c>
      <c r="E67" s="72" t="n">
        <v>13.4</v>
      </c>
      <c r="F67" s="101" t="n">
        <v>38.5</v>
      </c>
      <c r="G67" s="72" t="n">
        <v>130.2</v>
      </c>
      <c r="H67" s="72" t="n">
        <v>124.3</v>
      </c>
      <c r="I67" s="72" t="n">
        <v>-6</v>
      </c>
      <c r="J67" s="101" t="n">
        <v>-4.6</v>
      </c>
    </row>
    <row r="68" s="65" customFormat="true" ht="13.5" hidden="false" customHeight="true" outlineLevel="0" collapsed="false">
      <c r="A68" s="97" t="s">
        <v>278</v>
      </c>
      <c r="B68" s="72" t="n">
        <v>9.8</v>
      </c>
      <c r="C68" s="72" t="n">
        <v>8.7</v>
      </c>
      <c r="D68" s="72" t="n">
        <v>11.4</v>
      </c>
      <c r="E68" s="72" t="n">
        <v>2.7</v>
      </c>
      <c r="F68" s="101" t="n">
        <v>30.8</v>
      </c>
      <c r="G68" s="72" t="n">
        <v>27.7</v>
      </c>
      <c r="H68" s="72" t="n">
        <v>29.2</v>
      </c>
      <c r="I68" s="72" t="n">
        <v>1.5</v>
      </c>
      <c r="J68" s="101" t="n">
        <v>5.4</v>
      </c>
    </row>
    <row r="69" s="65" customFormat="true" ht="19.5" hidden="false" customHeight="true" outlineLevel="0" collapsed="false">
      <c r="A69" s="95" t="s">
        <v>279</v>
      </c>
      <c r="B69" s="75" t="n">
        <v>0.5</v>
      </c>
      <c r="C69" s="75" t="n">
        <v>0.3</v>
      </c>
      <c r="D69" s="75" t="n">
        <v>0.5</v>
      </c>
      <c r="E69" s="75" t="n">
        <v>0.3</v>
      </c>
      <c r="F69" s="99" t="n">
        <v>114.7</v>
      </c>
      <c r="G69" s="75" t="n">
        <v>0.8</v>
      </c>
      <c r="H69" s="75" t="n">
        <v>1.1</v>
      </c>
      <c r="I69" s="75" t="n">
        <v>0.3</v>
      </c>
      <c r="J69" s="99" t="n">
        <v>36.5</v>
      </c>
    </row>
    <row r="70" s="65" customFormat="true" ht="13.5" hidden="false" customHeight="true" outlineLevel="0" collapsed="false">
      <c r="A70" s="96" t="s">
        <v>280</v>
      </c>
      <c r="B70" s="72" t="n">
        <v>0.5</v>
      </c>
      <c r="C70" s="72" t="n">
        <v>0.3</v>
      </c>
      <c r="D70" s="72" t="n">
        <v>0.5</v>
      </c>
      <c r="E70" s="72" t="n">
        <v>0.3</v>
      </c>
      <c r="F70" s="101" t="n">
        <v>114.7</v>
      </c>
      <c r="G70" s="72" t="n">
        <v>0.8</v>
      </c>
      <c r="H70" s="72" t="n">
        <v>1.1</v>
      </c>
      <c r="I70" s="72" t="n">
        <v>0.3</v>
      </c>
      <c r="J70" s="101" t="n">
        <v>36.5</v>
      </c>
    </row>
    <row r="71" s="65" customFormat="true" ht="13.5" hidden="false" customHeight="true" outlineLevel="0" collapsed="false">
      <c r="A71" s="98" t="s">
        <v>281</v>
      </c>
      <c r="B71" s="72" t="n">
        <v>0.5</v>
      </c>
      <c r="C71" s="72" t="n">
        <v>0.2</v>
      </c>
      <c r="D71" s="72" t="n">
        <v>0.5</v>
      </c>
      <c r="E71" s="72" t="n">
        <v>0.3</v>
      </c>
      <c r="F71" s="101" t="n">
        <v>108.5</v>
      </c>
      <c r="G71" s="72" t="n">
        <v>0.8</v>
      </c>
      <c r="H71" s="72" t="n">
        <v>1.1</v>
      </c>
      <c r="I71" s="72" t="n">
        <v>0.3</v>
      </c>
      <c r="J71" s="101" t="n">
        <v>32.6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n">
        <v>5.9</v>
      </c>
      <c r="D72" s="72" t="n">
        <v>7.5</v>
      </c>
      <c r="E72" s="72" t="n">
        <v>1.6</v>
      </c>
      <c r="F72" s="101" t="n">
        <v>27.6</v>
      </c>
      <c r="G72" s="72" t="n">
        <v>0</v>
      </c>
      <c r="H72" s="72" t="n">
        <v>20.6</v>
      </c>
      <c r="I72" s="72" t="n">
        <v>20.6</v>
      </c>
      <c r="J72" s="101" t="n">
        <v>686500</v>
      </c>
    </row>
    <row r="73" s="65" customFormat="true" ht="19.5" hidden="false" customHeight="true" outlineLevel="0" collapsed="false">
      <c r="A73" s="95" t="s">
        <v>290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6</v>
      </c>
      <c r="C7" s="63"/>
      <c r="D7" s="63"/>
      <c r="E7" s="63"/>
      <c r="F7" s="63" t="s">
        <v>88</v>
      </c>
      <c r="G7" s="67" t="s">
        <v>476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34.7</v>
      </c>
      <c r="C8" s="75" t="n">
        <v>616.2</v>
      </c>
      <c r="D8" s="75" t="n">
        <v>631.2</v>
      </c>
      <c r="E8" s="75" t="n">
        <v>14.9</v>
      </c>
      <c r="F8" s="99" t="n">
        <v>2.4</v>
      </c>
      <c r="G8" s="75" t="n">
        <v>1911</v>
      </c>
      <c r="H8" s="75" t="n">
        <v>1824.7</v>
      </c>
      <c r="I8" s="75" t="n">
        <v>-86.3</v>
      </c>
      <c r="J8" s="99" t="n">
        <v>-4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.1</v>
      </c>
      <c r="C10" s="75" t="n">
        <v>4.7</v>
      </c>
      <c r="D10" s="75" t="n">
        <v>6.3</v>
      </c>
      <c r="E10" s="75" t="n">
        <v>1.6</v>
      </c>
      <c r="F10" s="99" t="n">
        <v>33.8</v>
      </c>
      <c r="G10" s="75" t="n">
        <v>14.5</v>
      </c>
      <c r="H10" s="75" t="n">
        <v>17.4</v>
      </c>
      <c r="I10" s="75" t="n">
        <v>2.9</v>
      </c>
      <c r="J10" s="99" t="n">
        <v>19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.4</v>
      </c>
      <c r="C13" s="72" t="n">
        <v>1</v>
      </c>
      <c r="D13" s="72" t="n">
        <v>2.2</v>
      </c>
      <c r="E13" s="72" t="n">
        <v>1.2</v>
      </c>
      <c r="F13" s="101" t="n">
        <v>126.7</v>
      </c>
      <c r="G13" s="72" t="n">
        <v>4.6</v>
      </c>
      <c r="H13" s="72" t="n">
        <v>4.6</v>
      </c>
      <c r="I13" s="72" t="n">
        <v>-0.1</v>
      </c>
      <c r="J13" s="101" t="n">
        <v>-1.9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.4</v>
      </c>
      <c r="C15" s="72" t="n">
        <v>1</v>
      </c>
      <c r="D15" s="72" t="n">
        <v>2.2</v>
      </c>
      <c r="E15" s="72" t="n">
        <v>1.2</v>
      </c>
      <c r="F15" s="101" t="n">
        <v>126.7</v>
      </c>
      <c r="G15" s="72" t="n">
        <v>4.6</v>
      </c>
      <c r="H15" s="72" t="n">
        <v>4.6</v>
      </c>
      <c r="I15" s="72" t="n">
        <v>-0.1</v>
      </c>
      <c r="J15" s="101" t="n">
        <v>-1.9</v>
      </c>
    </row>
    <row r="16" s="65" customFormat="true" ht="13.5" hidden="false" customHeight="true" outlineLevel="0" collapsed="false">
      <c r="A16" s="92" t="s">
        <v>102</v>
      </c>
      <c r="B16" s="72" t="n">
        <v>2.8</v>
      </c>
      <c r="C16" s="72" t="n">
        <v>1.8</v>
      </c>
      <c r="D16" s="72" t="n">
        <v>1.7</v>
      </c>
      <c r="E16" s="72" t="n">
        <v>-0.1</v>
      </c>
      <c r="F16" s="101" t="n">
        <v>-5.5</v>
      </c>
      <c r="G16" s="72" t="n">
        <v>7.4</v>
      </c>
      <c r="H16" s="72" t="n">
        <v>5.7</v>
      </c>
      <c r="I16" s="72" t="n">
        <v>-1.7</v>
      </c>
      <c r="J16" s="101" t="n">
        <v>-22.4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0.8</v>
      </c>
      <c r="C18" s="72" t="n">
        <v>1.6</v>
      </c>
      <c r="D18" s="72" t="n">
        <v>2.2</v>
      </c>
      <c r="E18" s="72" t="n">
        <v>0.6</v>
      </c>
      <c r="F18" s="101" t="n">
        <v>38.3</v>
      </c>
      <c r="G18" s="72" t="n">
        <v>2.3</v>
      </c>
      <c r="H18" s="72" t="n">
        <v>6.6</v>
      </c>
      <c r="I18" s="72" t="n">
        <v>4.3</v>
      </c>
      <c r="J18" s="101" t="n">
        <v>187.1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n">
        <v>0.3</v>
      </c>
      <c r="D19" s="72" t="n">
        <v>0.1</v>
      </c>
      <c r="E19" s="72" t="n">
        <v>-0.2</v>
      </c>
      <c r="F19" s="101" t="n">
        <v>-66.3</v>
      </c>
      <c r="G19" s="72" t="n">
        <v>0.2</v>
      </c>
      <c r="H19" s="72" t="n">
        <v>0.4</v>
      </c>
      <c r="I19" s="72" t="n">
        <v>0.3</v>
      </c>
      <c r="J19" s="101" t="n">
        <v>186</v>
      </c>
    </row>
    <row r="20" s="65" customFormat="true" ht="13.5" hidden="false" customHeight="true" outlineLevel="0" collapsed="false">
      <c r="A20" s="88" t="s">
        <v>230</v>
      </c>
      <c r="B20" s="75" t="n">
        <v>629.6</v>
      </c>
      <c r="C20" s="75" t="n">
        <v>611.6</v>
      </c>
      <c r="D20" s="75" t="n">
        <v>624.9</v>
      </c>
      <c r="E20" s="75" t="n">
        <v>13.3</v>
      </c>
      <c r="F20" s="99" t="n">
        <v>2.2</v>
      </c>
      <c r="G20" s="75" t="n">
        <v>1896.5</v>
      </c>
      <c r="H20" s="75" t="n">
        <v>1807.3</v>
      </c>
      <c r="I20" s="75" t="n">
        <v>-89.2</v>
      </c>
      <c r="J20" s="99" t="n">
        <v>-4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8.9</v>
      </c>
      <c r="C22" s="75" t="n">
        <v>21.1</v>
      </c>
      <c r="D22" s="75" t="n">
        <v>21.2</v>
      </c>
      <c r="E22" s="75" t="n">
        <v>0</v>
      </c>
      <c r="F22" s="99" t="n">
        <v>0.2</v>
      </c>
      <c r="G22" s="75" t="n">
        <v>63.6</v>
      </c>
      <c r="H22" s="75" t="n">
        <v>64.3</v>
      </c>
      <c r="I22" s="75" t="n">
        <v>0.7</v>
      </c>
      <c r="J22" s="99" t="n">
        <v>1.1</v>
      </c>
    </row>
    <row r="23" s="65" customFormat="true" ht="13.5" hidden="false" customHeight="true" outlineLevel="0" collapsed="false">
      <c r="A23" s="96" t="s">
        <v>233</v>
      </c>
      <c r="B23" s="72" t="n">
        <v>6.6</v>
      </c>
      <c r="C23" s="72" t="n">
        <v>9.1</v>
      </c>
      <c r="D23" s="72" t="n">
        <v>9.6</v>
      </c>
      <c r="E23" s="72" t="n">
        <v>0.6</v>
      </c>
      <c r="F23" s="101" t="n">
        <v>6.3</v>
      </c>
      <c r="G23" s="72" t="n">
        <v>22.4</v>
      </c>
      <c r="H23" s="72" t="n">
        <v>27</v>
      </c>
      <c r="I23" s="72" t="n">
        <v>4.5</v>
      </c>
      <c r="J23" s="101" t="n">
        <v>20.1</v>
      </c>
    </row>
    <row r="24" s="65" customFormat="true" ht="13.5" hidden="false" customHeight="true" outlineLevel="0" collapsed="false">
      <c r="A24" s="97" t="s">
        <v>235</v>
      </c>
      <c r="B24" s="72" t="n">
        <v>5.1</v>
      </c>
      <c r="C24" s="72" t="n">
        <v>5.4</v>
      </c>
      <c r="D24" s="72" t="n">
        <v>5.4</v>
      </c>
      <c r="E24" s="72" t="n">
        <v>0</v>
      </c>
      <c r="F24" s="101" t="n">
        <v>0.8</v>
      </c>
      <c r="G24" s="72" t="n">
        <v>16.2</v>
      </c>
      <c r="H24" s="72" t="n">
        <v>15.4</v>
      </c>
      <c r="I24" s="72" t="n">
        <v>-0.8</v>
      </c>
      <c r="J24" s="101" t="n">
        <v>-4.7</v>
      </c>
    </row>
    <row r="25" s="65" customFormat="true" ht="13.5" hidden="false" customHeight="true" outlineLevel="0" collapsed="false">
      <c r="A25" s="97" t="s">
        <v>234</v>
      </c>
      <c r="B25" s="72" t="n">
        <v>1.3</v>
      </c>
      <c r="C25" s="72" t="n">
        <v>3.4</v>
      </c>
      <c r="D25" s="72" t="n">
        <v>3.9</v>
      </c>
      <c r="E25" s="72" t="n">
        <v>0.5</v>
      </c>
      <c r="F25" s="101" t="n">
        <v>13.9</v>
      </c>
      <c r="G25" s="72" t="n">
        <v>5.5</v>
      </c>
      <c r="H25" s="72" t="n">
        <v>10.4</v>
      </c>
      <c r="I25" s="72" t="n">
        <v>4.9</v>
      </c>
      <c r="J25" s="101" t="n">
        <v>88.9</v>
      </c>
    </row>
    <row r="26" s="65" customFormat="true" ht="18" hidden="false" customHeight="true" outlineLevel="0" collapsed="false">
      <c r="A26" s="96" t="s">
        <v>236</v>
      </c>
      <c r="B26" s="72" t="n">
        <v>12.3</v>
      </c>
      <c r="C26" s="72" t="n">
        <v>12</v>
      </c>
      <c r="D26" s="72" t="n">
        <v>11.5</v>
      </c>
      <c r="E26" s="72" t="n">
        <v>-0.5</v>
      </c>
      <c r="F26" s="101" t="n">
        <v>-4.4</v>
      </c>
      <c r="G26" s="72" t="n">
        <v>41.1</v>
      </c>
      <c r="H26" s="72" t="n">
        <v>37.3</v>
      </c>
      <c r="I26" s="72" t="n">
        <v>-3.8</v>
      </c>
      <c r="J26" s="101" t="n">
        <v>-9.3</v>
      </c>
    </row>
    <row r="27" s="65" customFormat="true" ht="13.5" hidden="false" customHeight="true" outlineLevel="0" collapsed="false">
      <c r="A27" s="97" t="s">
        <v>238</v>
      </c>
      <c r="B27" s="72" t="n">
        <v>9.3</v>
      </c>
      <c r="C27" s="72" t="n">
        <v>8.4</v>
      </c>
      <c r="D27" s="72" t="n">
        <v>7.8</v>
      </c>
      <c r="E27" s="72" t="n">
        <v>-0.6</v>
      </c>
      <c r="F27" s="101" t="n">
        <v>-7.6</v>
      </c>
      <c r="G27" s="72" t="n">
        <v>31.4</v>
      </c>
      <c r="H27" s="72" t="n">
        <v>26</v>
      </c>
      <c r="I27" s="72" t="n">
        <v>-5.3</v>
      </c>
      <c r="J27" s="101" t="n">
        <v>-17</v>
      </c>
    </row>
    <row r="28" s="65" customFormat="true" ht="13.5" hidden="false" customHeight="true" outlineLevel="0" collapsed="false">
      <c r="A28" s="97" t="s">
        <v>237</v>
      </c>
      <c r="B28" s="72" t="n">
        <v>1.4</v>
      </c>
      <c r="C28" s="72" t="n">
        <v>1.6</v>
      </c>
      <c r="D28" s="72" t="n">
        <v>1.5</v>
      </c>
      <c r="E28" s="72" t="n">
        <v>-0.1</v>
      </c>
      <c r="F28" s="101" t="n">
        <v>-8.7</v>
      </c>
      <c r="G28" s="72" t="n">
        <v>5.1</v>
      </c>
      <c r="H28" s="72" t="n">
        <v>4.2</v>
      </c>
      <c r="I28" s="72" t="n">
        <v>-1</v>
      </c>
      <c r="J28" s="101" t="n">
        <v>-18.8</v>
      </c>
    </row>
    <row r="29" s="65" customFormat="true" ht="19.5" hidden="false" customHeight="true" outlineLevel="0" collapsed="false">
      <c r="A29" s="95" t="s">
        <v>239</v>
      </c>
      <c r="B29" s="75" t="n">
        <v>134.6</v>
      </c>
      <c r="C29" s="75" t="n">
        <v>118.4</v>
      </c>
      <c r="D29" s="75" t="n">
        <v>123</v>
      </c>
      <c r="E29" s="75" t="n">
        <v>4.6</v>
      </c>
      <c r="F29" s="99" t="n">
        <v>3.9</v>
      </c>
      <c r="G29" s="75" t="n">
        <v>365.6</v>
      </c>
      <c r="H29" s="75" t="n">
        <v>359.6</v>
      </c>
      <c r="I29" s="75" t="n">
        <v>-6</v>
      </c>
      <c r="J29" s="99" t="n">
        <v>-1.6</v>
      </c>
    </row>
    <row r="30" s="65" customFormat="true" ht="13.5" hidden="false" customHeight="true" outlineLevel="0" collapsed="false">
      <c r="A30" s="96" t="s">
        <v>240</v>
      </c>
      <c r="B30" s="72" t="n">
        <v>19.2</v>
      </c>
      <c r="C30" s="72" t="n">
        <v>17.6</v>
      </c>
      <c r="D30" s="72" t="n">
        <v>19.5</v>
      </c>
      <c r="E30" s="72" t="n">
        <v>1.9</v>
      </c>
      <c r="F30" s="101" t="n">
        <v>10.8</v>
      </c>
      <c r="G30" s="72" t="n">
        <v>51.3</v>
      </c>
      <c r="H30" s="72" t="n">
        <v>55.6</v>
      </c>
      <c r="I30" s="72" t="n">
        <v>4.3</v>
      </c>
      <c r="J30" s="101" t="n">
        <v>8.3</v>
      </c>
    </row>
    <row r="31" s="65" customFormat="true" ht="13.5" hidden="false" customHeight="true" outlineLevel="0" collapsed="false">
      <c r="A31" s="97" t="s">
        <v>241</v>
      </c>
      <c r="B31" s="72" t="n">
        <v>10.2</v>
      </c>
      <c r="C31" s="72" t="n">
        <v>9</v>
      </c>
      <c r="D31" s="72" t="n">
        <v>10.4</v>
      </c>
      <c r="E31" s="72" t="n">
        <v>1.5</v>
      </c>
      <c r="F31" s="101" t="n">
        <v>16.7</v>
      </c>
      <c r="G31" s="72" t="n">
        <v>27.5</v>
      </c>
      <c r="H31" s="72" t="n">
        <v>29.9</v>
      </c>
      <c r="I31" s="72" t="n">
        <v>2.4</v>
      </c>
      <c r="J31" s="101" t="n">
        <v>8.6</v>
      </c>
    </row>
    <row r="32" s="65" customFormat="true" ht="13.5" hidden="false" customHeight="true" outlineLevel="0" collapsed="false">
      <c r="A32" s="97" t="s">
        <v>242</v>
      </c>
      <c r="B32" s="72" t="n">
        <v>3.5</v>
      </c>
      <c r="C32" s="72" t="n">
        <v>6.1</v>
      </c>
      <c r="D32" s="72" t="n">
        <v>5.6</v>
      </c>
      <c r="E32" s="72" t="n">
        <v>-0.5</v>
      </c>
      <c r="F32" s="101" t="n">
        <v>-7.7</v>
      </c>
      <c r="G32" s="72" t="n">
        <v>9.4</v>
      </c>
      <c r="H32" s="72" t="n">
        <v>17</v>
      </c>
      <c r="I32" s="72" t="n">
        <v>7.6</v>
      </c>
      <c r="J32" s="101" t="n">
        <v>81.3</v>
      </c>
    </row>
    <row r="33" s="65" customFormat="true" ht="18" hidden="false" customHeight="true" outlineLevel="0" collapsed="false">
      <c r="A33" s="96" t="s">
        <v>243</v>
      </c>
      <c r="B33" s="72" t="n">
        <v>79.3</v>
      </c>
      <c r="C33" s="72" t="n">
        <v>70.8</v>
      </c>
      <c r="D33" s="72" t="n">
        <v>70.5</v>
      </c>
      <c r="E33" s="72" t="n">
        <v>-0.2</v>
      </c>
      <c r="F33" s="101" t="n">
        <v>-0.3</v>
      </c>
      <c r="G33" s="72" t="n">
        <v>210.1</v>
      </c>
      <c r="H33" s="72" t="n">
        <v>210.2</v>
      </c>
      <c r="I33" s="72" t="n">
        <v>0</v>
      </c>
      <c r="J33" s="101" t="n">
        <v>0</v>
      </c>
    </row>
    <row r="34" s="65" customFormat="true" ht="13.5" hidden="false" customHeight="true" outlineLevel="0" collapsed="false">
      <c r="A34" s="97" t="s">
        <v>244</v>
      </c>
      <c r="B34" s="72" t="n">
        <v>64.1</v>
      </c>
      <c r="C34" s="72" t="n">
        <v>56.3</v>
      </c>
      <c r="D34" s="72" t="n">
        <v>58.3</v>
      </c>
      <c r="E34" s="72" t="n">
        <v>2</v>
      </c>
      <c r="F34" s="101" t="n">
        <v>3.6</v>
      </c>
      <c r="G34" s="72" t="n">
        <v>165.7</v>
      </c>
      <c r="H34" s="72" t="n">
        <v>173.2</v>
      </c>
      <c r="I34" s="72" t="n">
        <v>7.5</v>
      </c>
      <c r="J34" s="101" t="n">
        <v>4.5</v>
      </c>
    </row>
    <row r="35" s="65" customFormat="true" ht="13.5" hidden="false" customHeight="true" outlineLevel="0" collapsed="false">
      <c r="A35" s="97" t="s">
        <v>245</v>
      </c>
      <c r="B35" s="72" t="n">
        <v>15.2</v>
      </c>
      <c r="C35" s="72" t="n">
        <v>14.5</v>
      </c>
      <c r="D35" s="72" t="n">
        <v>12.2</v>
      </c>
      <c r="E35" s="72" t="n">
        <v>-2.3</v>
      </c>
      <c r="F35" s="101" t="n">
        <v>-15.6</v>
      </c>
      <c r="G35" s="72" t="n">
        <v>44.4</v>
      </c>
      <c r="H35" s="72" t="n">
        <v>36.9</v>
      </c>
      <c r="I35" s="72" t="n">
        <v>-7.5</v>
      </c>
      <c r="J35" s="101" t="n">
        <v>-16.9</v>
      </c>
    </row>
    <row r="36" s="65" customFormat="true" ht="18" hidden="false" customHeight="true" outlineLevel="0" collapsed="false">
      <c r="A36" s="96" t="s">
        <v>246</v>
      </c>
      <c r="B36" s="72" t="n">
        <v>36.2</v>
      </c>
      <c r="C36" s="72" t="n">
        <v>30.1</v>
      </c>
      <c r="D36" s="72" t="n">
        <v>33</v>
      </c>
      <c r="E36" s="72" t="n">
        <v>2.9</v>
      </c>
      <c r="F36" s="101" t="n">
        <v>9.7</v>
      </c>
      <c r="G36" s="72" t="n">
        <v>104.2</v>
      </c>
      <c r="H36" s="72" t="n">
        <v>93.9</v>
      </c>
      <c r="I36" s="72" t="n">
        <v>-10.3</v>
      </c>
      <c r="J36" s="101" t="n">
        <v>-9.9</v>
      </c>
    </row>
    <row r="37" s="65" customFormat="true" ht="13.5" hidden="false" customHeight="true" outlineLevel="0" collapsed="false">
      <c r="A37" s="97" t="s">
        <v>247</v>
      </c>
      <c r="B37" s="72" t="n">
        <v>16</v>
      </c>
      <c r="C37" s="72" t="n">
        <v>14.6</v>
      </c>
      <c r="D37" s="72" t="n">
        <v>13.9</v>
      </c>
      <c r="E37" s="72" t="n">
        <v>-0.7</v>
      </c>
      <c r="F37" s="101" t="n">
        <v>-5.1</v>
      </c>
      <c r="G37" s="72" t="n">
        <v>46.3</v>
      </c>
      <c r="H37" s="72" t="n">
        <v>44.1</v>
      </c>
      <c r="I37" s="72" t="n">
        <v>-2.1</v>
      </c>
      <c r="J37" s="101" t="n">
        <v>-4.6</v>
      </c>
    </row>
    <row r="38" s="65" customFormat="true" ht="13.5" hidden="false" customHeight="true" outlineLevel="0" collapsed="false">
      <c r="A38" s="97" t="s">
        <v>293</v>
      </c>
      <c r="B38" s="72" t="n">
        <v>4.1</v>
      </c>
      <c r="C38" s="72" t="n">
        <v>3.1</v>
      </c>
      <c r="D38" s="72" t="n">
        <v>6</v>
      </c>
      <c r="E38" s="72" t="n">
        <v>2.9</v>
      </c>
      <c r="F38" s="101" t="n">
        <v>95.7</v>
      </c>
      <c r="G38" s="72" t="n">
        <v>12.1</v>
      </c>
      <c r="H38" s="72" t="n">
        <v>11.8</v>
      </c>
      <c r="I38" s="72" t="n">
        <v>-0.2</v>
      </c>
      <c r="J38" s="101" t="n">
        <v>-1.9</v>
      </c>
    </row>
    <row r="39" s="65" customFormat="true" ht="19.5" hidden="false" customHeight="true" outlineLevel="0" collapsed="false">
      <c r="A39" s="95" t="s">
        <v>249</v>
      </c>
      <c r="B39" s="75" t="n">
        <v>246.1</v>
      </c>
      <c r="C39" s="75" t="n">
        <v>251.8</v>
      </c>
      <c r="D39" s="75" t="n">
        <v>246.7</v>
      </c>
      <c r="E39" s="75" t="n">
        <v>-5.1</v>
      </c>
      <c r="F39" s="99" t="n">
        <v>-2</v>
      </c>
      <c r="G39" s="75" t="n">
        <v>761.7</v>
      </c>
      <c r="H39" s="75" t="n">
        <v>719.3</v>
      </c>
      <c r="I39" s="75" t="n">
        <v>-42.4</v>
      </c>
      <c r="J39" s="99" t="n">
        <v>-5.6</v>
      </c>
    </row>
    <row r="40" customFormat="false" ht="13.5" hidden="false" customHeight="true" outlineLevel="0" collapsed="false">
      <c r="A40" s="96" t="s">
        <v>250</v>
      </c>
      <c r="B40" s="72" t="n">
        <v>42.8</v>
      </c>
      <c r="C40" s="72" t="n">
        <v>40.8</v>
      </c>
      <c r="D40" s="72" t="n">
        <v>39.3</v>
      </c>
      <c r="E40" s="72" t="n">
        <v>-1.5</v>
      </c>
      <c r="F40" s="101" t="n">
        <v>-3.7</v>
      </c>
      <c r="G40" s="72" t="n">
        <v>129.8</v>
      </c>
      <c r="H40" s="72" t="n">
        <v>115.3</v>
      </c>
      <c r="I40" s="72" t="n">
        <v>-14.5</v>
      </c>
      <c r="J40" s="101" t="n">
        <v>-11.2</v>
      </c>
    </row>
    <row r="41" s="65" customFormat="true" ht="13.5" hidden="false" customHeight="true" outlineLevel="0" collapsed="false">
      <c r="A41" s="97" t="s">
        <v>252</v>
      </c>
      <c r="B41" s="72" t="n">
        <v>19.9</v>
      </c>
      <c r="C41" s="72" t="n">
        <v>17.5</v>
      </c>
      <c r="D41" s="72" t="n">
        <v>17.1</v>
      </c>
      <c r="E41" s="72" t="n">
        <v>-0.4</v>
      </c>
      <c r="F41" s="101" t="n">
        <v>-2.2</v>
      </c>
      <c r="G41" s="72" t="n">
        <v>59.6</v>
      </c>
      <c r="H41" s="72" t="n">
        <v>50.4</v>
      </c>
      <c r="I41" s="72" t="n">
        <v>-9.1</v>
      </c>
      <c r="J41" s="101" t="n">
        <v>-15.3</v>
      </c>
    </row>
    <row r="42" s="65" customFormat="true" ht="13.5" hidden="false" customHeight="true" outlineLevel="0" collapsed="false">
      <c r="A42" s="97" t="s">
        <v>251</v>
      </c>
      <c r="B42" s="72" t="n">
        <v>9.4</v>
      </c>
      <c r="C42" s="72" t="n">
        <v>11.3</v>
      </c>
      <c r="D42" s="72" t="n">
        <v>10.7</v>
      </c>
      <c r="E42" s="72" t="n">
        <v>-0.7</v>
      </c>
      <c r="F42" s="101" t="n">
        <v>-5.8</v>
      </c>
      <c r="G42" s="72" t="n">
        <v>30.7</v>
      </c>
      <c r="H42" s="72" t="n">
        <v>30.3</v>
      </c>
      <c r="I42" s="72" t="n">
        <v>-0.4</v>
      </c>
      <c r="J42" s="101" t="n">
        <v>-1.3</v>
      </c>
    </row>
    <row r="43" s="65" customFormat="true" ht="18" hidden="false" customHeight="true" outlineLevel="0" collapsed="false">
      <c r="A43" s="96" t="s">
        <v>253</v>
      </c>
      <c r="B43" s="72" t="n">
        <v>203.3</v>
      </c>
      <c r="C43" s="72" t="n">
        <v>211</v>
      </c>
      <c r="D43" s="72" t="n">
        <v>207.4</v>
      </c>
      <c r="E43" s="72" t="n">
        <v>-3.6</v>
      </c>
      <c r="F43" s="101" t="n">
        <v>-1.7</v>
      </c>
      <c r="G43" s="72" t="n">
        <v>631.9</v>
      </c>
      <c r="H43" s="72" t="n">
        <v>604</v>
      </c>
      <c r="I43" s="72" t="n">
        <v>-27.9</v>
      </c>
      <c r="J43" s="101" t="n">
        <v>-4.4</v>
      </c>
    </row>
    <row r="44" s="65" customFormat="true" ht="13.5" hidden="false" customHeight="true" outlineLevel="0" collapsed="false">
      <c r="A44" s="97" t="s">
        <v>254</v>
      </c>
      <c r="B44" s="72" t="n">
        <v>90.4</v>
      </c>
      <c r="C44" s="72" t="n">
        <v>99</v>
      </c>
      <c r="D44" s="72" t="n">
        <v>88.8</v>
      </c>
      <c r="E44" s="72" t="n">
        <v>-10.2</v>
      </c>
      <c r="F44" s="101" t="n">
        <v>-10.3</v>
      </c>
      <c r="G44" s="72" t="n">
        <v>281</v>
      </c>
      <c r="H44" s="72" t="n">
        <v>270.8</v>
      </c>
      <c r="I44" s="72" t="n">
        <v>-10.3</v>
      </c>
      <c r="J44" s="101" t="n">
        <v>-3.6</v>
      </c>
    </row>
    <row r="45" s="65" customFormat="true" ht="13.5" hidden="false" customHeight="true" outlineLevel="0" collapsed="false">
      <c r="A45" s="97" t="s">
        <v>255</v>
      </c>
      <c r="B45" s="72" t="n">
        <v>32.2</v>
      </c>
      <c r="C45" s="72" t="n">
        <v>32.7</v>
      </c>
      <c r="D45" s="72" t="n">
        <v>31.9</v>
      </c>
      <c r="E45" s="72" t="n">
        <v>-0.8</v>
      </c>
      <c r="F45" s="101" t="n">
        <v>-2.3</v>
      </c>
      <c r="G45" s="72" t="n">
        <v>101.4</v>
      </c>
      <c r="H45" s="72" t="n">
        <v>93.1</v>
      </c>
      <c r="I45" s="72" t="n">
        <v>-8.4</v>
      </c>
      <c r="J45" s="101" t="n">
        <v>-8.3</v>
      </c>
    </row>
    <row r="46" s="65" customFormat="true" ht="13.5" hidden="false" customHeight="true" outlineLevel="0" collapsed="false">
      <c r="A46" s="97" t="s">
        <v>294</v>
      </c>
      <c r="B46" s="72" t="n">
        <v>14.8</v>
      </c>
      <c r="C46" s="72" t="n">
        <v>11.8</v>
      </c>
      <c r="D46" s="72" t="n">
        <v>17.2</v>
      </c>
      <c r="E46" s="72" t="n">
        <v>5.3</v>
      </c>
      <c r="F46" s="101" t="n">
        <v>45.1</v>
      </c>
      <c r="G46" s="72" t="n">
        <v>47.2</v>
      </c>
      <c r="H46" s="72" t="n">
        <v>41.6</v>
      </c>
      <c r="I46" s="72" t="n">
        <v>-5.6</v>
      </c>
      <c r="J46" s="101" t="n">
        <v>-11.9</v>
      </c>
    </row>
    <row r="47" s="65" customFormat="true" ht="13.5" hidden="false" customHeight="true" outlineLevel="0" collapsed="false">
      <c r="A47" s="97" t="s">
        <v>257</v>
      </c>
      <c r="B47" s="72" t="n">
        <v>14.1</v>
      </c>
      <c r="C47" s="72" t="n">
        <v>15</v>
      </c>
      <c r="D47" s="72" t="n">
        <v>15.4</v>
      </c>
      <c r="E47" s="72" t="n">
        <v>0.4</v>
      </c>
      <c r="F47" s="101" t="n">
        <v>2.4</v>
      </c>
      <c r="G47" s="72" t="n">
        <v>48.6</v>
      </c>
      <c r="H47" s="72" t="n">
        <v>45.6</v>
      </c>
      <c r="I47" s="72" t="n">
        <v>-3</v>
      </c>
      <c r="J47" s="101" t="n">
        <v>-6.2</v>
      </c>
    </row>
    <row r="48" customFormat="false" ht="13.5" hidden="false" customHeight="true" outlineLevel="0" collapsed="false">
      <c r="A48" s="97" t="s">
        <v>477</v>
      </c>
      <c r="B48" s="72" t="n">
        <v>17.9</v>
      </c>
      <c r="C48" s="72" t="n">
        <v>15.6</v>
      </c>
      <c r="D48" s="72" t="n">
        <v>15.3</v>
      </c>
      <c r="E48" s="72" t="n">
        <v>-0.3</v>
      </c>
      <c r="F48" s="101" t="n">
        <v>-2</v>
      </c>
      <c r="G48" s="72" t="n">
        <v>52.7</v>
      </c>
      <c r="H48" s="72" t="n">
        <v>45.3</v>
      </c>
      <c r="I48" s="72" t="n">
        <v>-7.4</v>
      </c>
      <c r="J48" s="101" t="n">
        <v>-14</v>
      </c>
    </row>
    <row r="49" s="65" customFormat="true" ht="19.5" hidden="false" customHeight="true" outlineLevel="0" collapsed="false">
      <c r="A49" s="95" t="s">
        <v>259</v>
      </c>
      <c r="B49" s="75" t="n">
        <v>227.2</v>
      </c>
      <c r="C49" s="75" t="n">
        <v>209.6</v>
      </c>
      <c r="D49" s="75" t="n">
        <v>224.1</v>
      </c>
      <c r="E49" s="75" t="n">
        <v>14.5</v>
      </c>
      <c r="F49" s="99" t="n">
        <v>6.9</v>
      </c>
      <c r="G49" s="75" t="n">
        <v>697.9</v>
      </c>
      <c r="H49" s="75" t="n">
        <v>634.7</v>
      </c>
      <c r="I49" s="75" t="n">
        <v>-63.2</v>
      </c>
      <c r="J49" s="99" t="n">
        <v>-9.1</v>
      </c>
    </row>
    <row r="50" s="65" customFormat="true" ht="13.5" hidden="false" customHeight="true" outlineLevel="0" collapsed="false">
      <c r="A50" s="96" t="s">
        <v>260</v>
      </c>
      <c r="B50" s="72" t="n">
        <v>144.7</v>
      </c>
      <c r="C50" s="72" t="n">
        <v>133.3</v>
      </c>
      <c r="D50" s="72" t="n">
        <v>138.4</v>
      </c>
      <c r="E50" s="72" t="n">
        <v>5.1</v>
      </c>
      <c r="F50" s="101" t="n">
        <v>3.8</v>
      </c>
      <c r="G50" s="72" t="n">
        <v>457.6</v>
      </c>
      <c r="H50" s="72" t="n">
        <v>400.9</v>
      </c>
      <c r="I50" s="72" t="n">
        <v>-56.7</v>
      </c>
      <c r="J50" s="101" t="n">
        <v>-12.4</v>
      </c>
    </row>
    <row r="51" s="65" customFormat="true" ht="13.5" hidden="false" customHeight="true" outlineLevel="0" collapsed="false">
      <c r="A51" s="97" t="s">
        <v>262</v>
      </c>
      <c r="B51" s="72" t="n">
        <v>26.4</v>
      </c>
      <c r="C51" s="72" t="n">
        <v>22.2</v>
      </c>
      <c r="D51" s="72" t="n">
        <v>22.8</v>
      </c>
      <c r="E51" s="72" t="n">
        <v>0.5</v>
      </c>
      <c r="F51" s="101" t="n">
        <v>2.4</v>
      </c>
      <c r="G51" s="72" t="n">
        <v>81.7</v>
      </c>
      <c r="H51" s="72" t="n">
        <v>67.8</v>
      </c>
      <c r="I51" s="72" t="n">
        <v>-13.8</v>
      </c>
      <c r="J51" s="101" t="n">
        <v>-16.9</v>
      </c>
    </row>
    <row r="52" customFormat="false" ht="13.5" hidden="false" customHeight="true" outlineLevel="0" collapsed="false">
      <c r="A52" s="97" t="s">
        <v>266</v>
      </c>
      <c r="B52" s="72" t="n">
        <v>17</v>
      </c>
      <c r="C52" s="72" t="n">
        <v>20</v>
      </c>
      <c r="D52" s="72" t="n">
        <v>22</v>
      </c>
      <c r="E52" s="72" t="n">
        <v>2.1</v>
      </c>
      <c r="F52" s="101" t="n">
        <v>10.3</v>
      </c>
      <c r="G52" s="72" t="n">
        <v>57.5</v>
      </c>
      <c r="H52" s="72" t="n">
        <v>63.9</v>
      </c>
      <c r="I52" s="72" t="n">
        <v>6.4</v>
      </c>
      <c r="J52" s="101" t="n">
        <v>11</v>
      </c>
    </row>
    <row r="53" customFormat="false" ht="13.5" hidden="false" customHeight="true" outlineLevel="0" collapsed="false">
      <c r="A53" s="97" t="s">
        <v>269</v>
      </c>
      <c r="B53" s="72" t="n">
        <v>13.2</v>
      </c>
      <c r="C53" s="72" t="n">
        <v>16.6</v>
      </c>
      <c r="D53" s="72" t="n">
        <v>16.5</v>
      </c>
      <c r="E53" s="72" t="n">
        <v>0</v>
      </c>
      <c r="F53" s="101" t="n">
        <v>-0.1</v>
      </c>
      <c r="G53" s="72" t="n">
        <v>33.8</v>
      </c>
      <c r="H53" s="72" t="n">
        <v>43</v>
      </c>
      <c r="I53" s="72" t="n">
        <v>9.2</v>
      </c>
      <c r="J53" s="101" t="n">
        <v>27.1</v>
      </c>
    </row>
    <row r="54" s="65" customFormat="true" ht="13.5" hidden="false" customHeight="true" outlineLevel="0" collapsed="false">
      <c r="A54" s="97" t="s">
        <v>261</v>
      </c>
      <c r="B54" s="72" t="n">
        <v>21.3</v>
      </c>
      <c r="C54" s="72" t="n">
        <v>18.2</v>
      </c>
      <c r="D54" s="72" t="n">
        <v>15</v>
      </c>
      <c r="E54" s="72" t="n">
        <v>-3.1</v>
      </c>
      <c r="F54" s="101" t="n">
        <v>-17.2</v>
      </c>
      <c r="G54" s="72" t="n">
        <v>73.3</v>
      </c>
      <c r="H54" s="72" t="n">
        <v>51.7</v>
      </c>
      <c r="I54" s="72" t="n">
        <v>-21.6</v>
      </c>
      <c r="J54" s="101" t="n">
        <v>-29.4</v>
      </c>
    </row>
    <row r="55" customFormat="false" ht="13.5" hidden="false" customHeight="true" outlineLevel="0" collapsed="false">
      <c r="A55" s="97" t="s">
        <v>264</v>
      </c>
      <c r="B55" s="72" t="n">
        <v>10.7</v>
      </c>
      <c r="C55" s="72" t="n">
        <v>10.9</v>
      </c>
      <c r="D55" s="72" t="n">
        <v>10.8</v>
      </c>
      <c r="E55" s="72" t="n">
        <v>-0.2</v>
      </c>
      <c r="F55" s="101" t="n">
        <v>-1.5</v>
      </c>
      <c r="G55" s="72" t="n">
        <v>33.7</v>
      </c>
      <c r="H55" s="72" t="n">
        <v>32.9</v>
      </c>
      <c r="I55" s="72" t="n">
        <v>-0.8</v>
      </c>
      <c r="J55" s="101" t="n">
        <v>-2.3</v>
      </c>
    </row>
    <row r="56" s="65" customFormat="true" ht="13.5" hidden="false" customHeight="true" outlineLevel="0" collapsed="false">
      <c r="A56" s="97" t="s">
        <v>268</v>
      </c>
      <c r="B56" s="72" t="n">
        <v>10.7</v>
      </c>
      <c r="C56" s="72" t="n">
        <v>8.1</v>
      </c>
      <c r="D56" s="72" t="n">
        <v>10.8</v>
      </c>
      <c r="E56" s="72" t="n">
        <v>2.7</v>
      </c>
      <c r="F56" s="101" t="n">
        <v>33.1</v>
      </c>
      <c r="G56" s="72" t="n">
        <v>37</v>
      </c>
      <c r="H56" s="72" t="n">
        <v>28</v>
      </c>
      <c r="I56" s="72" t="n">
        <v>-8.9</v>
      </c>
      <c r="J56" s="101" t="n">
        <v>-24.1</v>
      </c>
    </row>
    <row r="57" s="65" customFormat="true" ht="13.5" hidden="false" customHeight="true" outlineLevel="0" collapsed="false">
      <c r="A57" s="97" t="s">
        <v>267</v>
      </c>
      <c r="B57" s="72" t="n">
        <v>12.3</v>
      </c>
      <c r="C57" s="72" t="n">
        <v>8.9</v>
      </c>
      <c r="D57" s="72" t="n">
        <v>7.8</v>
      </c>
      <c r="E57" s="72" t="n">
        <v>-1.2</v>
      </c>
      <c r="F57" s="101" t="n">
        <v>-12.9</v>
      </c>
      <c r="G57" s="72" t="n">
        <v>33.7</v>
      </c>
      <c r="H57" s="72" t="n">
        <v>24.6</v>
      </c>
      <c r="I57" s="72" t="n">
        <v>-9</v>
      </c>
      <c r="J57" s="101" t="n">
        <v>-26.9</v>
      </c>
    </row>
    <row r="58" customFormat="false" ht="13.5" hidden="false" customHeight="true" outlineLevel="0" collapsed="false">
      <c r="A58" s="97" t="s">
        <v>271</v>
      </c>
      <c r="B58" s="72" t="n">
        <v>3.1</v>
      </c>
      <c r="C58" s="72" t="n">
        <v>1.9</v>
      </c>
      <c r="D58" s="72" t="n">
        <v>7.5</v>
      </c>
      <c r="E58" s="72" t="n">
        <v>5.6</v>
      </c>
      <c r="F58" s="101" t="n">
        <v>292.3</v>
      </c>
      <c r="G58" s="72" t="n">
        <v>6.6</v>
      </c>
      <c r="H58" s="72" t="n">
        <v>11.9</v>
      </c>
      <c r="I58" s="72" t="n">
        <v>5.3</v>
      </c>
      <c r="J58" s="101" t="n">
        <v>80.6</v>
      </c>
    </row>
    <row r="59" s="65" customFormat="true" ht="13.5" hidden="false" customHeight="true" outlineLevel="0" collapsed="false">
      <c r="A59" s="97" t="s">
        <v>273</v>
      </c>
      <c r="B59" s="72" t="n">
        <v>9.8</v>
      </c>
      <c r="C59" s="72" t="n">
        <v>8.4</v>
      </c>
      <c r="D59" s="72" t="n">
        <v>7.1</v>
      </c>
      <c r="E59" s="72" t="n">
        <v>-1.3</v>
      </c>
      <c r="F59" s="101" t="n">
        <v>-15.3</v>
      </c>
      <c r="G59" s="72" t="n">
        <v>27.6</v>
      </c>
      <c r="H59" s="72" t="n">
        <v>22.7</v>
      </c>
      <c r="I59" s="72" t="n">
        <v>-4.9</v>
      </c>
      <c r="J59" s="101" t="n">
        <v>-17.9</v>
      </c>
    </row>
    <row r="60" s="65" customFormat="true" ht="13.5" hidden="false" customHeight="true" outlineLevel="0" collapsed="false">
      <c r="A60" s="97" t="s">
        <v>263</v>
      </c>
      <c r="B60" s="72" t="n">
        <v>6.2</v>
      </c>
      <c r="C60" s="72" t="n">
        <v>5.4</v>
      </c>
      <c r="D60" s="72" t="n">
        <v>4.4</v>
      </c>
      <c r="E60" s="72" t="n">
        <v>-1</v>
      </c>
      <c r="F60" s="101" t="n">
        <v>-18.4</v>
      </c>
      <c r="G60" s="72" t="n">
        <v>17.6</v>
      </c>
      <c r="H60" s="72" t="n">
        <v>14.7</v>
      </c>
      <c r="I60" s="72" t="n">
        <v>-2.9</v>
      </c>
      <c r="J60" s="101" t="n">
        <v>-16.6</v>
      </c>
    </row>
    <row r="61" s="65" customFormat="true" ht="13.5" hidden="false" customHeight="true" outlineLevel="0" collapsed="false">
      <c r="A61" s="97" t="s">
        <v>289</v>
      </c>
      <c r="B61" s="72" t="n">
        <v>1.7</v>
      </c>
      <c r="C61" s="72" t="n">
        <v>3.3</v>
      </c>
      <c r="D61" s="72" t="n">
        <v>4.3</v>
      </c>
      <c r="E61" s="72" t="n">
        <v>1</v>
      </c>
      <c r="F61" s="101" t="n">
        <v>30.4</v>
      </c>
      <c r="G61" s="72" t="n">
        <v>6.6</v>
      </c>
      <c r="H61" s="72" t="n">
        <v>10.4</v>
      </c>
      <c r="I61" s="72" t="n">
        <v>3.8</v>
      </c>
      <c r="J61" s="101" t="n">
        <v>57.3</v>
      </c>
    </row>
    <row r="62" s="65" customFormat="true" ht="13.5" hidden="false" customHeight="true" outlineLevel="0" collapsed="false">
      <c r="A62" s="97" t="s">
        <v>270</v>
      </c>
      <c r="B62" s="72" t="n">
        <v>4.4</v>
      </c>
      <c r="C62" s="72" t="n">
        <v>3.1</v>
      </c>
      <c r="D62" s="72" t="n">
        <v>3.5</v>
      </c>
      <c r="E62" s="72" t="n">
        <v>0.4</v>
      </c>
      <c r="F62" s="101" t="n">
        <v>13.9</v>
      </c>
      <c r="G62" s="72" t="n">
        <v>19.8</v>
      </c>
      <c r="H62" s="72" t="n">
        <v>10.9</v>
      </c>
      <c r="I62" s="72" t="n">
        <v>-8.9</v>
      </c>
      <c r="J62" s="101" t="n">
        <v>-45.1</v>
      </c>
    </row>
    <row r="63" s="65" customFormat="true" ht="13.5" hidden="false" customHeight="true" outlineLevel="0" collapsed="false">
      <c r="A63" s="97" t="s">
        <v>470</v>
      </c>
      <c r="B63" s="72" t="n">
        <v>2.3</v>
      </c>
      <c r="C63" s="72" t="n">
        <v>2.7</v>
      </c>
      <c r="D63" s="72" t="n">
        <v>2.5</v>
      </c>
      <c r="E63" s="72" t="n">
        <v>-0.2</v>
      </c>
      <c r="F63" s="101" t="n">
        <v>-6.3</v>
      </c>
      <c r="G63" s="72" t="n">
        <v>10.4</v>
      </c>
      <c r="H63" s="72" t="n">
        <v>7.4</v>
      </c>
      <c r="I63" s="72" t="n">
        <v>-3</v>
      </c>
      <c r="J63" s="101" t="n">
        <v>-28.7</v>
      </c>
    </row>
    <row r="64" s="65" customFormat="true" ht="13.5" hidden="false" customHeight="true" outlineLevel="0" collapsed="false">
      <c r="A64" s="97" t="s">
        <v>272</v>
      </c>
      <c r="B64" s="72" t="n">
        <v>2.1</v>
      </c>
      <c r="C64" s="72" t="n">
        <v>1.2</v>
      </c>
      <c r="D64" s="72" t="n">
        <v>1.3</v>
      </c>
      <c r="E64" s="72" t="n">
        <v>0.1</v>
      </c>
      <c r="F64" s="101" t="n">
        <v>8.8</v>
      </c>
      <c r="G64" s="72" t="n">
        <v>5.5</v>
      </c>
      <c r="H64" s="72" t="n">
        <v>3.5</v>
      </c>
      <c r="I64" s="72" t="n">
        <v>-2</v>
      </c>
      <c r="J64" s="101" t="n">
        <v>-36.9</v>
      </c>
    </row>
    <row r="65" customFormat="false" ht="13.5" hidden="false" customHeight="true" outlineLevel="0" collapsed="false">
      <c r="A65" s="97" t="s">
        <v>265</v>
      </c>
      <c r="B65" s="72" t="n">
        <v>3</v>
      </c>
      <c r="C65" s="72" t="n">
        <v>1.5</v>
      </c>
      <c r="D65" s="72" t="n">
        <v>1.1</v>
      </c>
      <c r="E65" s="72" t="n">
        <v>-0.4</v>
      </c>
      <c r="F65" s="101" t="n">
        <v>-26.1</v>
      </c>
      <c r="G65" s="72" t="n">
        <v>10.8</v>
      </c>
      <c r="H65" s="72" t="n">
        <v>4.5</v>
      </c>
      <c r="I65" s="72" t="n">
        <v>-6.4</v>
      </c>
      <c r="J65" s="101" t="n">
        <v>-58.7</v>
      </c>
    </row>
    <row r="66" s="65" customFormat="true" ht="18" hidden="false" customHeight="true" outlineLevel="0" collapsed="false">
      <c r="A66" s="96" t="s">
        <v>276</v>
      </c>
      <c r="B66" s="72" t="n">
        <v>82.5</v>
      </c>
      <c r="C66" s="72" t="n">
        <v>76.3</v>
      </c>
      <c r="D66" s="72" t="n">
        <v>85.7</v>
      </c>
      <c r="E66" s="72" t="n">
        <v>9.4</v>
      </c>
      <c r="F66" s="101" t="n">
        <v>12.4</v>
      </c>
      <c r="G66" s="72" t="n">
        <v>240.3</v>
      </c>
      <c r="H66" s="72" t="n">
        <v>233.8</v>
      </c>
      <c r="I66" s="72" t="n">
        <v>-6.5</v>
      </c>
      <c r="J66" s="101" t="n">
        <v>-2.7</v>
      </c>
    </row>
    <row r="67" s="65" customFormat="true" ht="13.5" hidden="false" customHeight="true" outlineLevel="0" collapsed="false">
      <c r="A67" s="97" t="s">
        <v>277</v>
      </c>
      <c r="B67" s="72" t="n">
        <v>63.1</v>
      </c>
      <c r="C67" s="72" t="n">
        <v>58.7</v>
      </c>
      <c r="D67" s="72" t="n">
        <v>63</v>
      </c>
      <c r="E67" s="72" t="n">
        <v>4.2</v>
      </c>
      <c r="F67" s="101" t="n">
        <v>7.2</v>
      </c>
      <c r="G67" s="72" t="n">
        <v>189</v>
      </c>
      <c r="H67" s="72" t="n">
        <v>177.6</v>
      </c>
      <c r="I67" s="72" t="n">
        <v>-11.4</v>
      </c>
      <c r="J67" s="101" t="n">
        <v>-6</v>
      </c>
    </row>
    <row r="68" s="65" customFormat="true" ht="13.5" hidden="false" customHeight="true" outlineLevel="0" collapsed="false">
      <c r="A68" s="97" t="s">
        <v>278</v>
      </c>
      <c r="B68" s="72" t="n">
        <v>11.3</v>
      </c>
      <c r="C68" s="72" t="n">
        <v>9</v>
      </c>
      <c r="D68" s="72" t="n">
        <v>11.2</v>
      </c>
      <c r="E68" s="72" t="n">
        <v>2.1</v>
      </c>
      <c r="F68" s="101" t="n">
        <v>23.6</v>
      </c>
      <c r="G68" s="72" t="n">
        <v>30.8</v>
      </c>
      <c r="H68" s="72" t="n">
        <v>27.7</v>
      </c>
      <c r="I68" s="72" t="n">
        <v>-3.1</v>
      </c>
      <c r="J68" s="101" t="n">
        <v>-10</v>
      </c>
    </row>
    <row r="69" s="65" customFormat="true" ht="19.5" hidden="false" customHeight="true" outlineLevel="0" collapsed="false">
      <c r="A69" s="95" t="s">
        <v>279</v>
      </c>
      <c r="B69" s="75" t="n">
        <v>2.7</v>
      </c>
      <c r="C69" s="75" t="n">
        <v>3.1</v>
      </c>
      <c r="D69" s="75" t="n">
        <v>3.2</v>
      </c>
      <c r="E69" s="75" t="n">
        <v>0.1</v>
      </c>
      <c r="F69" s="99" t="n">
        <v>2.3</v>
      </c>
      <c r="G69" s="75" t="n">
        <v>7.7</v>
      </c>
      <c r="H69" s="75" t="n">
        <v>9.2</v>
      </c>
      <c r="I69" s="75" t="n">
        <v>1.4</v>
      </c>
      <c r="J69" s="99" t="n">
        <v>18.7</v>
      </c>
    </row>
    <row r="70" s="65" customFormat="true" ht="13.5" hidden="false" customHeight="true" outlineLevel="0" collapsed="false">
      <c r="A70" s="96" t="s">
        <v>280</v>
      </c>
      <c r="B70" s="72" t="n">
        <v>2.7</v>
      </c>
      <c r="C70" s="72" t="n">
        <v>3.1</v>
      </c>
      <c r="D70" s="72" t="n">
        <v>3.2</v>
      </c>
      <c r="E70" s="72" t="n">
        <v>0.1</v>
      </c>
      <c r="F70" s="101" t="n">
        <v>2.3</v>
      </c>
      <c r="G70" s="72" t="n">
        <v>7.7</v>
      </c>
      <c r="H70" s="72" t="n">
        <v>9.2</v>
      </c>
      <c r="I70" s="72" t="n">
        <v>1.4</v>
      </c>
      <c r="J70" s="101" t="n">
        <v>18.7</v>
      </c>
    </row>
    <row r="71" s="65" customFormat="true" ht="13.5" hidden="false" customHeight="true" outlineLevel="0" collapsed="false">
      <c r="A71" s="98" t="s">
        <v>281</v>
      </c>
      <c r="B71" s="72" t="n">
        <v>2.7</v>
      </c>
      <c r="C71" s="72" t="n">
        <v>3.1</v>
      </c>
      <c r="D71" s="72" t="n">
        <v>3.2</v>
      </c>
      <c r="E71" s="72" t="n">
        <v>0.1</v>
      </c>
      <c r="F71" s="101" t="n">
        <v>2.3</v>
      </c>
      <c r="G71" s="72" t="n">
        <v>7.7</v>
      </c>
      <c r="H71" s="72" t="n">
        <v>9.2</v>
      </c>
      <c r="I71" s="72" t="n">
        <v>1.4</v>
      </c>
      <c r="J71" s="101" t="n">
        <v>18.7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7.5</v>
      </c>
      <c r="D73" s="75" t="n">
        <v>6.7</v>
      </c>
      <c r="E73" s="75" t="n">
        <v>-0.8</v>
      </c>
      <c r="F73" s="99" t="n">
        <v>-10.8</v>
      </c>
      <c r="G73" s="75" t="s">
        <v>63</v>
      </c>
      <c r="H73" s="75" t="n">
        <v>20.3</v>
      </c>
      <c r="I73" s="75" t="n">
        <v>20.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2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5</v>
      </c>
      <c r="C7" s="63"/>
      <c r="D7" s="63"/>
      <c r="E7" s="63"/>
      <c r="F7" s="63" t="s">
        <v>88</v>
      </c>
      <c r="G7" s="67" t="s">
        <v>445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21"/>
      <c r="B8" s="69" t="s">
        <v>483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1570658</v>
      </c>
      <c r="C9" s="75" t="n">
        <v>1118571</v>
      </c>
      <c r="D9" s="75" t="n">
        <v>1708129</v>
      </c>
      <c r="E9" s="75" t="n">
        <v>589558</v>
      </c>
      <c r="F9" s="99" t="n">
        <v>52.7</v>
      </c>
      <c r="G9" s="75" t="n">
        <v>3743876</v>
      </c>
      <c r="H9" s="75" t="n">
        <v>3788900</v>
      </c>
      <c r="I9" s="75" t="n">
        <v>45024</v>
      </c>
      <c r="J9" s="99" t="n">
        <v>1.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901963</v>
      </c>
      <c r="C11" s="72" t="n">
        <v>524888</v>
      </c>
      <c r="D11" s="72" t="n">
        <v>936604</v>
      </c>
      <c r="E11" s="72" t="n">
        <v>411716</v>
      </c>
      <c r="F11" s="101" t="n">
        <v>78.4</v>
      </c>
      <c r="G11" s="72" t="n">
        <v>1897274</v>
      </c>
      <c r="H11" s="72" t="n">
        <v>1999101</v>
      </c>
      <c r="I11" s="72" t="n">
        <v>101827</v>
      </c>
      <c r="J11" s="101" t="n">
        <v>5.4</v>
      </c>
    </row>
    <row r="12" s="65" customFormat="true" ht="13.5" hidden="false" customHeight="true" outlineLevel="0" collapsed="false">
      <c r="A12" s="98" t="s">
        <v>230</v>
      </c>
      <c r="B12" s="72" t="n">
        <v>668695</v>
      </c>
      <c r="C12" s="72" t="n">
        <v>593683</v>
      </c>
      <c r="D12" s="72" t="n">
        <v>771525</v>
      </c>
      <c r="E12" s="72" t="n">
        <v>177842</v>
      </c>
      <c r="F12" s="101" t="n">
        <v>30</v>
      </c>
      <c r="G12" s="72" t="n">
        <v>1846602</v>
      </c>
      <c r="H12" s="72" t="n">
        <v>1789799</v>
      </c>
      <c r="I12" s="72" t="n">
        <v>-56803</v>
      </c>
      <c r="J12" s="101" t="n">
        <v>-3.1</v>
      </c>
    </row>
    <row r="13" s="65" customFormat="true" ht="19.5" hidden="false" customHeight="true" outlineLevel="0" collapsed="false">
      <c r="A13" s="95" t="s">
        <v>232</v>
      </c>
      <c r="B13" s="75" t="n">
        <v>1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n">
        <v>1</v>
      </c>
      <c r="H13" s="75" t="s">
        <v>63</v>
      </c>
      <c r="I13" s="75" t="n">
        <v>-1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n">
        <v>5</v>
      </c>
      <c r="C14" s="75" t="s">
        <v>63</v>
      </c>
      <c r="D14" s="75" t="s">
        <v>63</v>
      </c>
      <c r="E14" s="75" t="s">
        <v>63</v>
      </c>
      <c r="F14" s="99" t="s">
        <v>63</v>
      </c>
      <c r="G14" s="75" t="n">
        <v>13</v>
      </c>
      <c r="H14" s="75" t="s">
        <v>63</v>
      </c>
      <c r="I14" s="75" t="n">
        <v>-13</v>
      </c>
      <c r="J14" s="99" t="s">
        <v>63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668689</v>
      </c>
      <c r="C16" s="75" t="n">
        <v>593683</v>
      </c>
      <c r="D16" s="75" t="n">
        <v>771525</v>
      </c>
      <c r="E16" s="75" t="n">
        <v>177842</v>
      </c>
      <c r="F16" s="99" t="n">
        <v>30</v>
      </c>
      <c r="G16" s="75" t="n">
        <v>1846588</v>
      </c>
      <c r="H16" s="75" t="n">
        <v>1789799</v>
      </c>
      <c r="I16" s="75" t="n">
        <v>-56789</v>
      </c>
      <c r="J16" s="99" t="n">
        <v>-3.1</v>
      </c>
    </row>
    <row r="17" s="65" customFormat="true" ht="13.5" hidden="false" customHeight="true" outlineLevel="0" collapsed="false">
      <c r="A17" s="96" t="s">
        <v>260</v>
      </c>
      <c r="B17" s="72" t="n">
        <v>574055</v>
      </c>
      <c r="C17" s="72" t="n">
        <v>510709</v>
      </c>
      <c r="D17" s="72" t="n">
        <v>667591</v>
      </c>
      <c r="E17" s="72" t="n">
        <v>156882</v>
      </c>
      <c r="F17" s="101" t="n">
        <v>30.7</v>
      </c>
      <c r="G17" s="72" t="n">
        <v>1501121</v>
      </c>
      <c r="H17" s="72" t="n">
        <v>1587735</v>
      </c>
      <c r="I17" s="72" t="n">
        <v>86614</v>
      </c>
      <c r="J17" s="101" t="n">
        <v>5.8</v>
      </c>
    </row>
    <row r="18" s="65" customFormat="true" ht="13.5" hidden="false" customHeight="true" outlineLevel="0" collapsed="false">
      <c r="A18" s="97" t="s">
        <v>409</v>
      </c>
      <c r="B18" s="72" t="n">
        <v>456505</v>
      </c>
      <c r="C18" s="72" t="n">
        <v>431452</v>
      </c>
      <c r="D18" s="72" t="n">
        <v>539033</v>
      </c>
      <c r="E18" s="72" t="n">
        <v>107581</v>
      </c>
      <c r="F18" s="101" t="n">
        <v>24.9</v>
      </c>
      <c r="G18" s="72" t="n">
        <v>1201969</v>
      </c>
      <c r="H18" s="72" t="n">
        <v>1294251</v>
      </c>
      <c r="I18" s="72" t="n">
        <v>92282</v>
      </c>
      <c r="J18" s="101" t="n">
        <v>7.7</v>
      </c>
    </row>
    <row r="19" s="65" customFormat="true" ht="13.5" hidden="false" customHeight="true" outlineLevel="0" collapsed="false">
      <c r="A19" s="97" t="s">
        <v>405</v>
      </c>
      <c r="B19" s="72" t="n">
        <v>87049</v>
      </c>
      <c r="C19" s="72" t="n">
        <v>68764</v>
      </c>
      <c r="D19" s="72" t="n">
        <v>96813</v>
      </c>
      <c r="E19" s="72" t="n">
        <v>28049</v>
      </c>
      <c r="F19" s="101" t="n">
        <v>40.8</v>
      </c>
      <c r="G19" s="72" t="n">
        <v>235219</v>
      </c>
      <c r="H19" s="72" t="n">
        <v>234383</v>
      </c>
      <c r="I19" s="72" t="n">
        <v>-836</v>
      </c>
      <c r="J19" s="101" t="n">
        <v>-0.4</v>
      </c>
    </row>
    <row r="20" s="65" customFormat="true" ht="13.5" hidden="false" customHeight="true" outlineLevel="0" collapsed="false">
      <c r="A20" s="97" t="s">
        <v>417</v>
      </c>
      <c r="B20" s="72" t="n">
        <v>4494</v>
      </c>
      <c r="C20" s="72" t="s">
        <v>63</v>
      </c>
      <c r="D20" s="72" t="n">
        <v>9601</v>
      </c>
      <c r="E20" s="72" t="n">
        <v>9601</v>
      </c>
      <c r="F20" s="101" t="s">
        <v>63</v>
      </c>
      <c r="G20" s="72" t="n">
        <v>4494</v>
      </c>
      <c r="H20" s="72" t="n">
        <v>9601</v>
      </c>
      <c r="I20" s="72" t="n">
        <v>5107</v>
      </c>
      <c r="J20" s="101" t="n">
        <v>113.6</v>
      </c>
    </row>
    <row r="21" s="65" customFormat="true" ht="13.5" hidden="false" customHeight="true" outlineLevel="0" collapsed="false">
      <c r="A21" s="97" t="s">
        <v>410</v>
      </c>
      <c r="B21" s="72" t="n">
        <v>8972</v>
      </c>
      <c r="C21" s="72" t="n">
        <v>4374</v>
      </c>
      <c r="D21" s="72" t="n">
        <v>7235</v>
      </c>
      <c r="E21" s="72" t="n">
        <v>2861</v>
      </c>
      <c r="F21" s="101" t="n">
        <v>65.4</v>
      </c>
      <c r="G21" s="72" t="n">
        <v>22403</v>
      </c>
      <c r="H21" s="72" t="n">
        <v>17030</v>
      </c>
      <c r="I21" s="72" t="n">
        <v>-5373</v>
      </c>
      <c r="J21" s="101" t="n">
        <v>-24</v>
      </c>
    </row>
    <row r="22" s="65" customFormat="true" ht="13.5" hidden="false" customHeight="true" outlineLevel="0" collapsed="false">
      <c r="A22" s="97" t="s">
        <v>422</v>
      </c>
      <c r="B22" s="72" t="n">
        <v>5974</v>
      </c>
      <c r="C22" s="72" t="n">
        <v>4492</v>
      </c>
      <c r="D22" s="72" t="n">
        <v>6386</v>
      </c>
      <c r="E22" s="72" t="n">
        <v>1894</v>
      </c>
      <c r="F22" s="101" t="n">
        <v>42.2</v>
      </c>
      <c r="G22" s="72" t="n">
        <v>22734</v>
      </c>
      <c r="H22" s="72" t="n">
        <v>16967</v>
      </c>
      <c r="I22" s="72" t="n">
        <v>-5767</v>
      </c>
      <c r="J22" s="101" t="n">
        <v>-25.4</v>
      </c>
    </row>
    <row r="23" customFormat="false" ht="13.5" hidden="false" customHeight="true" outlineLevel="0" collapsed="false">
      <c r="A23" s="97" t="s">
        <v>408</v>
      </c>
      <c r="B23" s="72" t="n">
        <v>5029</v>
      </c>
      <c r="C23" s="72" t="s">
        <v>63</v>
      </c>
      <c r="D23" s="72" t="n">
        <v>4668</v>
      </c>
      <c r="E23" s="72" t="n">
        <v>4668</v>
      </c>
      <c r="F23" s="101" t="s">
        <v>63</v>
      </c>
      <c r="G23" s="72" t="n">
        <v>5029</v>
      </c>
      <c r="H23" s="72" t="n">
        <v>4668</v>
      </c>
      <c r="I23" s="72" t="n">
        <v>-361</v>
      </c>
      <c r="J23" s="101" t="n">
        <v>-7.2</v>
      </c>
    </row>
    <row r="24" customFormat="false" ht="18" hidden="false" customHeight="true" outlineLevel="0" collapsed="false">
      <c r="A24" s="96" t="s">
        <v>276</v>
      </c>
      <c r="B24" s="72" t="n">
        <v>94634</v>
      </c>
      <c r="C24" s="72" t="n">
        <v>82974</v>
      </c>
      <c r="D24" s="72" t="n">
        <v>103934</v>
      </c>
      <c r="E24" s="72" t="n">
        <v>20960</v>
      </c>
      <c r="F24" s="101" t="n">
        <v>25.3</v>
      </c>
      <c r="G24" s="72" t="n">
        <v>345467</v>
      </c>
      <c r="H24" s="72" t="n">
        <v>202064</v>
      </c>
      <c r="I24" s="72" t="n">
        <v>-143403</v>
      </c>
      <c r="J24" s="101" t="n">
        <v>-41.5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90</v>
      </c>
      <c r="B26" s="75" t="s">
        <v>63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s">
        <v>63</v>
      </c>
      <c r="H26" s="75" t="s">
        <v>63</v>
      </c>
      <c r="I26" s="75" t="s">
        <v>63</v>
      </c>
      <c r="J26" s="99" t="s">
        <v>63</v>
      </c>
    </row>
    <row r="27" s="65" customFormat="true" ht="18.75" hidden="false" customHeight="true" outlineLevel="0" collapsed="false">
      <c r="A27" s="121"/>
      <c r="B27" s="122" t="s">
        <v>484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786845</v>
      </c>
      <c r="C28" s="75" t="n">
        <v>557451</v>
      </c>
      <c r="D28" s="75" t="n">
        <v>862900</v>
      </c>
      <c r="E28" s="75" t="n">
        <v>305449</v>
      </c>
      <c r="F28" s="99" t="n">
        <v>54.8</v>
      </c>
      <c r="G28" s="75" t="n">
        <v>1852238</v>
      </c>
      <c r="H28" s="75" t="n">
        <v>1907229</v>
      </c>
      <c r="I28" s="75" t="n">
        <v>54991</v>
      </c>
      <c r="J28" s="99" t="n">
        <v>3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449445</v>
      </c>
      <c r="C30" s="72" t="n">
        <v>264014</v>
      </c>
      <c r="D30" s="72" t="n">
        <v>477178</v>
      </c>
      <c r="E30" s="72" t="n">
        <v>213164</v>
      </c>
      <c r="F30" s="101" t="n">
        <v>80.7</v>
      </c>
      <c r="G30" s="72" t="n">
        <v>934847</v>
      </c>
      <c r="H30" s="72" t="n">
        <v>1011306</v>
      </c>
      <c r="I30" s="72" t="n">
        <v>76459</v>
      </c>
      <c r="J30" s="101" t="n">
        <v>8.2</v>
      </c>
    </row>
    <row r="31" s="65" customFormat="true" ht="13.5" hidden="false" customHeight="true" outlineLevel="0" collapsed="false">
      <c r="A31" s="98" t="s">
        <v>230</v>
      </c>
      <c r="B31" s="72" t="n">
        <v>337400</v>
      </c>
      <c r="C31" s="72" t="n">
        <v>293437</v>
      </c>
      <c r="D31" s="72" t="n">
        <v>385722</v>
      </c>
      <c r="E31" s="72" t="n">
        <v>92285</v>
      </c>
      <c r="F31" s="101" t="n">
        <v>31.4</v>
      </c>
      <c r="G31" s="72" t="n">
        <v>917391</v>
      </c>
      <c r="H31" s="72" t="n">
        <v>895923</v>
      </c>
      <c r="I31" s="72" t="n">
        <v>-21468</v>
      </c>
      <c r="J31" s="101" t="n">
        <v>-2.3</v>
      </c>
    </row>
    <row r="32" s="65" customFormat="true" ht="19.5" hidden="false" customHeight="true" outlineLevel="0" collapsed="false">
      <c r="A32" s="95" t="s">
        <v>232</v>
      </c>
      <c r="B32" s="75" t="n">
        <v>1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n">
        <v>1</v>
      </c>
      <c r="H32" s="75" t="s">
        <v>63</v>
      </c>
      <c r="I32" s="75" t="n">
        <v>-1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n">
        <v>3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n">
        <v>6</v>
      </c>
      <c r="H33" s="75" t="s">
        <v>63</v>
      </c>
      <c r="I33" s="75" t="n">
        <v>-6</v>
      </c>
      <c r="J33" s="99" t="s">
        <v>63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337396</v>
      </c>
      <c r="C35" s="75" t="n">
        <v>293437</v>
      </c>
      <c r="D35" s="75" t="n">
        <v>385722</v>
      </c>
      <c r="E35" s="75" t="n">
        <v>92285</v>
      </c>
      <c r="F35" s="99" t="n">
        <v>31.4</v>
      </c>
      <c r="G35" s="75" t="n">
        <v>917384</v>
      </c>
      <c r="H35" s="75" t="n">
        <v>895923</v>
      </c>
      <c r="I35" s="75" t="n">
        <v>-21461</v>
      </c>
      <c r="J35" s="99" t="n">
        <v>-2.3</v>
      </c>
    </row>
    <row r="36" s="65" customFormat="true" ht="13.5" hidden="false" customHeight="true" outlineLevel="0" collapsed="false">
      <c r="A36" s="96" t="s">
        <v>260</v>
      </c>
      <c r="B36" s="72" t="n">
        <v>289210</v>
      </c>
      <c r="C36" s="72" t="n">
        <v>252104</v>
      </c>
      <c r="D36" s="72" t="n">
        <v>333734</v>
      </c>
      <c r="E36" s="72" t="n">
        <v>81630</v>
      </c>
      <c r="F36" s="101" t="n">
        <v>32.4</v>
      </c>
      <c r="G36" s="72" t="n">
        <v>743221</v>
      </c>
      <c r="H36" s="72" t="n">
        <v>787452</v>
      </c>
      <c r="I36" s="72" t="n">
        <v>44231</v>
      </c>
      <c r="J36" s="101" t="n">
        <v>6</v>
      </c>
    </row>
    <row r="37" s="65" customFormat="true" ht="13.5" hidden="false" customHeight="true" outlineLevel="0" collapsed="false">
      <c r="A37" s="97" t="s">
        <v>409</v>
      </c>
      <c r="B37" s="72" t="n">
        <v>229661</v>
      </c>
      <c r="C37" s="72" t="n">
        <v>211889</v>
      </c>
      <c r="D37" s="72" t="n">
        <v>267968</v>
      </c>
      <c r="E37" s="72" t="n">
        <v>56079</v>
      </c>
      <c r="F37" s="101" t="n">
        <v>26.5</v>
      </c>
      <c r="G37" s="72" t="n">
        <v>596152</v>
      </c>
      <c r="H37" s="72" t="n">
        <v>640421</v>
      </c>
      <c r="I37" s="72" t="n">
        <v>44269</v>
      </c>
      <c r="J37" s="101" t="n">
        <v>7.4</v>
      </c>
    </row>
    <row r="38" s="65" customFormat="true" ht="13.5" hidden="false" customHeight="true" outlineLevel="0" collapsed="false">
      <c r="A38" s="97" t="s">
        <v>405</v>
      </c>
      <c r="B38" s="72" t="n">
        <v>46225</v>
      </c>
      <c r="C38" s="72" t="n">
        <v>35638</v>
      </c>
      <c r="D38" s="72" t="n">
        <v>51779</v>
      </c>
      <c r="E38" s="72" t="n">
        <v>16141</v>
      </c>
      <c r="F38" s="101" t="n">
        <v>45.3</v>
      </c>
      <c r="G38" s="72" t="n">
        <v>118172</v>
      </c>
      <c r="H38" s="72" t="n">
        <v>119665</v>
      </c>
      <c r="I38" s="72" t="n">
        <v>1493</v>
      </c>
      <c r="J38" s="101" t="n">
        <v>1.3</v>
      </c>
    </row>
    <row r="39" s="65" customFormat="true" ht="13.5" hidden="false" customHeight="true" outlineLevel="0" collapsed="false">
      <c r="A39" s="97" t="s">
        <v>417</v>
      </c>
      <c r="B39" s="72" t="n">
        <v>4494</v>
      </c>
      <c r="C39" s="72" t="s">
        <v>63</v>
      </c>
      <c r="D39" s="72" t="n">
        <v>4536</v>
      </c>
      <c r="E39" s="72" t="n">
        <v>4536</v>
      </c>
      <c r="F39" s="101" t="s">
        <v>63</v>
      </c>
      <c r="G39" s="72" t="n">
        <v>4494</v>
      </c>
      <c r="H39" s="72" t="n">
        <v>4536</v>
      </c>
      <c r="I39" s="72" t="n">
        <v>42</v>
      </c>
      <c r="J39" s="101" t="n">
        <v>0.9</v>
      </c>
    </row>
    <row r="40" s="65" customFormat="true" ht="13.5" hidden="false" customHeight="true" outlineLevel="0" collapsed="false">
      <c r="A40" s="97" t="s">
        <v>422</v>
      </c>
      <c r="B40" s="72" t="n">
        <v>3599</v>
      </c>
      <c r="C40" s="72" t="n">
        <v>2328</v>
      </c>
      <c r="D40" s="72" t="n">
        <v>2871</v>
      </c>
      <c r="E40" s="72" t="n">
        <v>543</v>
      </c>
      <c r="F40" s="101" t="n">
        <v>23.3</v>
      </c>
      <c r="G40" s="72" t="n">
        <v>12862</v>
      </c>
      <c r="H40" s="72" t="n">
        <v>9029</v>
      </c>
      <c r="I40" s="72" t="n">
        <v>-3833</v>
      </c>
      <c r="J40" s="101" t="n">
        <v>-29.8</v>
      </c>
    </row>
    <row r="41" s="65" customFormat="true" ht="13.5" hidden="false" customHeight="true" outlineLevel="0" collapsed="false">
      <c r="A41" s="97" t="s">
        <v>410</v>
      </c>
      <c r="B41" s="72" t="n">
        <v>3127</v>
      </c>
      <c r="C41" s="72" t="n">
        <v>1481</v>
      </c>
      <c r="D41" s="72" t="n">
        <v>2789</v>
      </c>
      <c r="E41" s="72" t="n">
        <v>1308</v>
      </c>
      <c r="F41" s="101" t="n">
        <v>88.3</v>
      </c>
      <c r="G41" s="72" t="n">
        <v>7907</v>
      </c>
      <c r="H41" s="72" t="n">
        <v>6463</v>
      </c>
      <c r="I41" s="72" t="n">
        <v>-1444</v>
      </c>
      <c r="J41" s="101" t="n">
        <v>-18.3</v>
      </c>
    </row>
    <row r="42" customFormat="false" ht="13.5" hidden="false" customHeight="true" outlineLevel="0" collapsed="false">
      <c r="A42" s="97" t="s">
        <v>408</v>
      </c>
      <c r="B42" s="72" t="s">
        <v>63</v>
      </c>
      <c r="C42" s="72" t="s">
        <v>63</v>
      </c>
      <c r="D42" s="72" t="n">
        <v>2055</v>
      </c>
      <c r="E42" s="72" t="n">
        <v>2055</v>
      </c>
      <c r="F42" s="101" t="s">
        <v>63</v>
      </c>
      <c r="G42" s="72" t="s">
        <v>63</v>
      </c>
      <c r="H42" s="72" t="n">
        <v>2055</v>
      </c>
      <c r="I42" s="72" t="n">
        <v>2055</v>
      </c>
      <c r="J42" s="101" t="s">
        <v>63</v>
      </c>
    </row>
    <row r="43" customFormat="false" ht="18" hidden="false" customHeight="true" outlineLevel="0" collapsed="false">
      <c r="A43" s="96" t="s">
        <v>276</v>
      </c>
      <c r="B43" s="72" t="n">
        <v>48186</v>
      </c>
      <c r="C43" s="72" t="n">
        <v>41333</v>
      </c>
      <c r="D43" s="72" t="n">
        <v>51988</v>
      </c>
      <c r="E43" s="72" t="n">
        <v>10655</v>
      </c>
      <c r="F43" s="101" t="n">
        <v>25.8</v>
      </c>
      <c r="G43" s="72" t="n">
        <v>174163</v>
      </c>
      <c r="H43" s="72" t="n">
        <v>108471</v>
      </c>
      <c r="I43" s="72" t="n">
        <v>-65692</v>
      </c>
      <c r="J43" s="101" t="n">
        <v>-37.7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90</v>
      </c>
      <c r="B45" s="75" t="s">
        <v>63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s">
        <v>63</v>
      </c>
      <c r="H45" s="75" t="s">
        <v>63</v>
      </c>
      <c r="I45" s="75" t="s">
        <v>63</v>
      </c>
      <c r="J45" s="99" t="s">
        <v>63</v>
      </c>
    </row>
    <row r="46" s="65" customFormat="true" ht="18.75" hidden="false" customHeight="true" outlineLevel="0" collapsed="false">
      <c r="A46" s="121"/>
      <c r="B46" s="122" t="s">
        <v>485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783813</v>
      </c>
      <c r="C47" s="75" t="n">
        <v>561120</v>
      </c>
      <c r="D47" s="75" t="n">
        <v>845229</v>
      </c>
      <c r="E47" s="75" t="n">
        <v>284109</v>
      </c>
      <c r="F47" s="99" t="n">
        <v>50.6</v>
      </c>
      <c r="G47" s="75" t="n">
        <v>1891638</v>
      </c>
      <c r="H47" s="75" t="n">
        <v>1881671</v>
      </c>
      <c r="I47" s="75" t="n">
        <v>-9967</v>
      </c>
      <c r="J47" s="99" t="n">
        <v>-0.5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452518</v>
      </c>
      <c r="C49" s="72" t="n">
        <v>260874</v>
      </c>
      <c r="D49" s="72" t="n">
        <v>459426</v>
      </c>
      <c r="E49" s="72" t="n">
        <v>198552</v>
      </c>
      <c r="F49" s="101" t="n">
        <v>76.1</v>
      </c>
      <c r="G49" s="72" t="n">
        <v>962427</v>
      </c>
      <c r="H49" s="72" t="n">
        <v>987795</v>
      </c>
      <c r="I49" s="72" t="n">
        <v>25368</v>
      </c>
      <c r="J49" s="101" t="n">
        <v>2.6</v>
      </c>
    </row>
    <row r="50" s="65" customFormat="true" ht="13.5" hidden="false" customHeight="true" outlineLevel="0" collapsed="false">
      <c r="A50" s="98" t="s">
        <v>230</v>
      </c>
      <c r="B50" s="72" t="n">
        <v>331295</v>
      </c>
      <c r="C50" s="72" t="n">
        <v>300246</v>
      </c>
      <c r="D50" s="72" t="n">
        <v>385803</v>
      </c>
      <c r="E50" s="72" t="n">
        <v>85557</v>
      </c>
      <c r="F50" s="101" t="n">
        <v>28.5</v>
      </c>
      <c r="G50" s="72" t="n">
        <v>929211</v>
      </c>
      <c r="H50" s="72" t="n">
        <v>893876</v>
      </c>
      <c r="I50" s="72" t="n">
        <v>-35335</v>
      </c>
      <c r="J50" s="101" t="n">
        <v>-3.8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n">
        <v>2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n">
        <v>7</v>
      </c>
      <c r="H52" s="75" t="s">
        <v>63</v>
      </c>
      <c r="I52" s="75" t="n">
        <v>-7</v>
      </c>
      <c r="J52" s="99" t="s">
        <v>63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331293</v>
      </c>
      <c r="C54" s="75" t="n">
        <v>300246</v>
      </c>
      <c r="D54" s="75" t="n">
        <v>385803</v>
      </c>
      <c r="E54" s="75" t="n">
        <v>85557</v>
      </c>
      <c r="F54" s="99" t="n">
        <v>28.5</v>
      </c>
      <c r="G54" s="75" t="n">
        <v>929204</v>
      </c>
      <c r="H54" s="75" t="n">
        <v>893876</v>
      </c>
      <c r="I54" s="75" t="n">
        <v>-35328</v>
      </c>
      <c r="J54" s="99" t="n">
        <v>-3.8</v>
      </c>
    </row>
    <row r="55" s="65" customFormat="true" ht="13.5" hidden="false" customHeight="true" outlineLevel="0" collapsed="false">
      <c r="A55" s="96" t="s">
        <v>260</v>
      </c>
      <c r="B55" s="72" t="n">
        <v>284845</v>
      </c>
      <c r="C55" s="72" t="n">
        <v>258605</v>
      </c>
      <c r="D55" s="72" t="n">
        <v>333857</v>
      </c>
      <c r="E55" s="72" t="n">
        <v>75252</v>
      </c>
      <c r="F55" s="101" t="n">
        <v>29.1</v>
      </c>
      <c r="G55" s="72" t="n">
        <v>757900</v>
      </c>
      <c r="H55" s="72" t="n">
        <v>800283</v>
      </c>
      <c r="I55" s="72" t="n">
        <v>42383</v>
      </c>
      <c r="J55" s="101" t="n">
        <v>5.6</v>
      </c>
    </row>
    <row r="56" s="65" customFormat="true" ht="13.5" hidden="false" customHeight="true" outlineLevel="0" collapsed="false">
      <c r="A56" s="97" t="s">
        <v>409</v>
      </c>
      <c r="B56" s="72" t="n">
        <v>226844</v>
      </c>
      <c r="C56" s="72" t="n">
        <v>219563</v>
      </c>
      <c r="D56" s="72" t="n">
        <v>271065</v>
      </c>
      <c r="E56" s="72" t="n">
        <v>51502</v>
      </c>
      <c r="F56" s="101" t="n">
        <v>23.5</v>
      </c>
      <c r="G56" s="72" t="n">
        <v>605817</v>
      </c>
      <c r="H56" s="72" t="n">
        <v>653830</v>
      </c>
      <c r="I56" s="72" t="n">
        <v>48013</v>
      </c>
      <c r="J56" s="101" t="n">
        <v>7.9</v>
      </c>
    </row>
    <row r="57" s="65" customFormat="true" ht="13.5" hidden="false" customHeight="true" outlineLevel="0" collapsed="false">
      <c r="A57" s="97" t="s">
        <v>405</v>
      </c>
      <c r="B57" s="72" t="n">
        <v>40824</v>
      </c>
      <c r="C57" s="72" t="n">
        <v>33126</v>
      </c>
      <c r="D57" s="72" t="n">
        <v>45034</v>
      </c>
      <c r="E57" s="72" t="n">
        <v>11908</v>
      </c>
      <c r="F57" s="101" t="n">
        <v>35.9</v>
      </c>
      <c r="G57" s="72" t="n">
        <v>117047</v>
      </c>
      <c r="H57" s="72" t="n">
        <v>114718</v>
      </c>
      <c r="I57" s="72" t="n">
        <v>-2329</v>
      </c>
      <c r="J57" s="101" t="n">
        <v>-2</v>
      </c>
    </row>
    <row r="58" s="65" customFormat="true" ht="13.5" hidden="false" customHeight="true" outlineLevel="0" collapsed="false">
      <c r="A58" s="97" t="s">
        <v>417</v>
      </c>
      <c r="B58" s="72" t="s">
        <v>63</v>
      </c>
      <c r="C58" s="72" t="s">
        <v>63</v>
      </c>
      <c r="D58" s="72" t="n">
        <v>5065</v>
      </c>
      <c r="E58" s="72" t="n">
        <v>5065</v>
      </c>
      <c r="F58" s="101" t="s">
        <v>63</v>
      </c>
      <c r="G58" s="72" t="s">
        <v>63</v>
      </c>
      <c r="H58" s="72" t="n">
        <v>5065</v>
      </c>
      <c r="I58" s="72" t="n">
        <v>5065</v>
      </c>
      <c r="J58" s="101" t="s">
        <v>63</v>
      </c>
    </row>
    <row r="59" s="65" customFormat="true" ht="13.5" hidden="false" customHeight="true" outlineLevel="0" collapsed="false">
      <c r="A59" s="97" t="s">
        <v>410</v>
      </c>
      <c r="B59" s="72" t="n">
        <v>5845</v>
      </c>
      <c r="C59" s="72" t="n">
        <v>2893</v>
      </c>
      <c r="D59" s="72" t="n">
        <v>4446</v>
      </c>
      <c r="E59" s="72" t="n">
        <v>1553</v>
      </c>
      <c r="F59" s="101" t="n">
        <v>53.7</v>
      </c>
      <c r="G59" s="72" t="n">
        <v>14496</v>
      </c>
      <c r="H59" s="72" t="n">
        <v>10567</v>
      </c>
      <c r="I59" s="72" t="n">
        <v>-3929</v>
      </c>
      <c r="J59" s="101" t="n">
        <v>-27.1</v>
      </c>
    </row>
    <row r="60" s="65" customFormat="true" ht="13.5" hidden="false" customHeight="true" outlineLevel="0" collapsed="false">
      <c r="A60" s="97" t="s">
        <v>422</v>
      </c>
      <c r="B60" s="72" t="n">
        <v>2375</v>
      </c>
      <c r="C60" s="72" t="n">
        <v>2164</v>
      </c>
      <c r="D60" s="72" t="n">
        <v>3515</v>
      </c>
      <c r="E60" s="72" t="n">
        <v>1351</v>
      </c>
      <c r="F60" s="101" t="n">
        <v>62.4</v>
      </c>
      <c r="G60" s="72" t="n">
        <v>9872</v>
      </c>
      <c r="H60" s="72" t="n">
        <v>7938</v>
      </c>
      <c r="I60" s="72" t="n">
        <v>-1934</v>
      </c>
      <c r="J60" s="101" t="n">
        <v>-19.6</v>
      </c>
    </row>
    <row r="61" customFormat="false" ht="13.5" hidden="false" customHeight="true" outlineLevel="0" collapsed="false">
      <c r="A61" s="97" t="s">
        <v>408</v>
      </c>
      <c r="B61" s="72" t="n">
        <v>5029</v>
      </c>
      <c r="C61" s="72" t="s">
        <v>63</v>
      </c>
      <c r="D61" s="72" t="n">
        <v>2613</v>
      </c>
      <c r="E61" s="72" t="n">
        <v>2613</v>
      </c>
      <c r="F61" s="101" t="s">
        <v>63</v>
      </c>
      <c r="G61" s="72" t="n">
        <v>5029</v>
      </c>
      <c r="H61" s="72" t="n">
        <v>2613</v>
      </c>
      <c r="I61" s="72" t="n">
        <v>-2416</v>
      </c>
      <c r="J61" s="101" t="n">
        <v>-48</v>
      </c>
    </row>
    <row r="62" customFormat="false" ht="18" hidden="false" customHeight="true" outlineLevel="0" collapsed="false">
      <c r="A62" s="96" t="s">
        <v>276</v>
      </c>
      <c r="B62" s="72" t="n">
        <v>46448</v>
      </c>
      <c r="C62" s="72" t="n">
        <v>41641</v>
      </c>
      <c r="D62" s="72" t="n">
        <v>51946</v>
      </c>
      <c r="E62" s="72" t="n">
        <v>10305</v>
      </c>
      <c r="F62" s="101" t="n">
        <v>24.7</v>
      </c>
      <c r="G62" s="72" t="n">
        <v>171304</v>
      </c>
      <c r="H62" s="72" t="n">
        <v>93593</v>
      </c>
      <c r="I62" s="72" t="n">
        <v>-77711</v>
      </c>
      <c r="J62" s="101" t="n">
        <v>-45.4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90</v>
      </c>
      <c r="B64" s="75" t="s">
        <v>63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s">
        <v>63</v>
      </c>
      <c r="H64" s="75" t="s">
        <v>63</v>
      </c>
      <c r="I64" s="75" t="s">
        <v>63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5</v>
      </c>
      <c r="C7" s="63"/>
      <c r="D7" s="63"/>
      <c r="E7" s="63"/>
      <c r="F7" s="63" t="s">
        <v>88</v>
      </c>
      <c r="G7" s="67" t="s">
        <v>445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3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1570658</v>
      </c>
      <c r="C9" s="75" t="n">
        <v>1118571</v>
      </c>
      <c r="D9" s="75" t="n">
        <v>1708129</v>
      </c>
      <c r="E9" s="75" t="n">
        <v>589558</v>
      </c>
      <c r="F9" s="99" t="n">
        <v>52.7</v>
      </c>
      <c r="G9" s="75" t="n">
        <v>3743876</v>
      </c>
      <c r="H9" s="75" t="n">
        <v>3788900</v>
      </c>
      <c r="I9" s="75" t="n">
        <v>45024</v>
      </c>
      <c r="J9" s="99" t="n">
        <v>1.2</v>
      </c>
    </row>
    <row r="10" s="65" customFormat="true" ht="13.5" hidden="false" customHeight="true" outlineLevel="0" collapsed="false">
      <c r="A10" s="91" t="s">
        <v>388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10</v>
      </c>
      <c r="B11" s="72" t="n">
        <v>361702</v>
      </c>
      <c r="C11" s="72" t="n">
        <v>339668</v>
      </c>
      <c r="D11" s="72" t="n">
        <v>430813</v>
      </c>
      <c r="E11" s="72" t="n">
        <v>91145</v>
      </c>
      <c r="F11" s="101" t="n">
        <v>26.8</v>
      </c>
      <c r="G11" s="72" t="n">
        <v>952259</v>
      </c>
      <c r="H11" s="72" t="n">
        <v>1024999</v>
      </c>
      <c r="I11" s="72" t="n">
        <v>72740</v>
      </c>
      <c r="J11" s="101" t="n">
        <v>7.6</v>
      </c>
    </row>
    <row r="12" s="65" customFormat="true" ht="13.5" hidden="false" customHeight="true" outlineLevel="0" collapsed="false">
      <c r="A12" s="98" t="s">
        <v>317</v>
      </c>
      <c r="B12" s="72" t="n">
        <v>144380</v>
      </c>
      <c r="C12" s="72" t="n">
        <v>84019</v>
      </c>
      <c r="D12" s="72" t="n">
        <v>143344</v>
      </c>
      <c r="E12" s="72" t="n">
        <v>59325</v>
      </c>
      <c r="F12" s="101" t="n">
        <v>70.6</v>
      </c>
      <c r="G12" s="72" t="n">
        <v>296133</v>
      </c>
      <c r="H12" s="72" t="n">
        <v>306470</v>
      </c>
      <c r="I12" s="72" t="n">
        <v>10337</v>
      </c>
      <c r="J12" s="101" t="n">
        <v>3.5</v>
      </c>
    </row>
    <row r="13" s="65" customFormat="true" ht="13.5" hidden="false" customHeight="true" outlineLevel="0" collapsed="false">
      <c r="A13" s="98" t="s">
        <v>311</v>
      </c>
      <c r="B13" s="72" t="n">
        <v>121462</v>
      </c>
      <c r="C13" s="72" t="n">
        <v>107814</v>
      </c>
      <c r="D13" s="72" t="n">
        <v>135022</v>
      </c>
      <c r="E13" s="72" t="n">
        <v>27208</v>
      </c>
      <c r="F13" s="101" t="n">
        <v>25.2</v>
      </c>
      <c r="G13" s="72" t="n">
        <v>436198</v>
      </c>
      <c r="H13" s="72" t="n">
        <v>278383</v>
      </c>
      <c r="I13" s="72" t="n">
        <v>-157815</v>
      </c>
      <c r="J13" s="101" t="n">
        <v>-36.2</v>
      </c>
    </row>
    <row r="14" s="65" customFormat="true" ht="13.5" hidden="false" customHeight="true" outlineLevel="0" collapsed="false">
      <c r="A14" s="98" t="s">
        <v>303</v>
      </c>
      <c r="B14" s="72" t="n">
        <v>115952</v>
      </c>
      <c r="C14" s="72" t="n">
        <v>109426</v>
      </c>
      <c r="D14" s="72" t="n">
        <v>126942</v>
      </c>
      <c r="E14" s="72" t="n">
        <v>17516</v>
      </c>
      <c r="F14" s="101" t="n">
        <v>16</v>
      </c>
      <c r="G14" s="72" t="n">
        <v>309612</v>
      </c>
      <c r="H14" s="72" t="n">
        <v>321633</v>
      </c>
      <c r="I14" s="72" t="n">
        <v>12021</v>
      </c>
      <c r="J14" s="101" t="n">
        <v>3.9</v>
      </c>
    </row>
    <row r="15" s="65" customFormat="true" ht="13.5" hidden="false" customHeight="true" outlineLevel="0" collapsed="false">
      <c r="A15" s="98" t="s">
        <v>322</v>
      </c>
      <c r="B15" s="72" t="n">
        <v>124916</v>
      </c>
      <c r="C15" s="72" t="n">
        <v>74931</v>
      </c>
      <c r="D15" s="72" t="n">
        <v>124401</v>
      </c>
      <c r="E15" s="72" t="n">
        <v>49470</v>
      </c>
      <c r="F15" s="101" t="n">
        <v>66</v>
      </c>
      <c r="G15" s="72" t="n">
        <v>276433</v>
      </c>
      <c r="H15" s="72" t="n">
        <v>268700</v>
      </c>
      <c r="I15" s="72" t="n">
        <v>-7733</v>
      </c>
      <c r="J15" s="101" t="n">
        <v>-2.8</v>
      </c>
    </row>
    <row r="16" s="65" customFormat="true" ht="13.5" hidden="false" customHeight="true" outlineLevel="0" collapsed="false">
      <c r="A16" s="98" t="s">
        <v>329</v>
      </c>
      <c r="B16" s="72" t="n">
        <v>79649</v>
      </c>
      <c r="C16" s="72" t="n">
        <v>58584</v>
      </c>
      <c r="D16" s="72" t="n">
        <v>95082</v>
      </c>
      <c r="E16" s="72" t="n">
        <v>36498</v>
      </c>
      <c r="F16" s="101" t="n">
        <v>62.3</v>
      </c>
      <c r="G16" s="72" t="n">
        <v>186659</v>
      </c>
      <c r="H16" s="72" t="n">
        <v>232146</v>
      </c>
      <c r="I16" s="72" t="n">
        <v>45487</v>
      </c>
      <c r="J16" s="101" t="n">
        <v>24.4</v>
      </c>
    </row>
    <row r="17" s="65" customFormat="true" ht="13.5" hidden="false" customHeight="true" outlineLevel="0" collapsed="false">
      <c r="A17" s="98" t="s">
        <v>347</v>
      </c>
      <c r="B17" s="72" t="n">
        <v>76354</v>
      </c>
      <c r="C17" s="72" t="n">
        <v>45616</v>
      </c>
      <c r="D17" s="72" t="n">
        <v>78688</v>
      </c>
      <c r="E17" s="72" t="n">
        <v>33072</v>
      </c>
      <c r="F17" s="101" t="n">
        <v>72.5</v>
      </c>
      <c r="G17" s="72" t="n">
        <v>157446</v>
      </c>
      <c r="H17" s="72" t="n">
        <v>161434</v>
      </c>
      <c r="I17" s="72" t="n">
        <v>3988</v>
      </c>
      <c r="J17" s="101" t="n">
        <v>2.5</v>
      </c>
    </row>
    <row r="18" s="65" customFormat="true" ht="13.5" hidden="false" customHeight="true" outlineLevel="0" collapsed="false">
      <c r="A18" s="98" t="s">
        <v>308</v>
      </c>
      <c r="B18" s="72" t="n">
        <v>76354</v>
      </c>
      <c r="C18" s="72" t="n">
        <v>45616</v>
      </c>
      <c r="D18" s="72" t="n">
        <v>78688</v>
      </c>
      <c r="E18" s="72" t="n">
        <v>33072</v>
      </c>
      <c r="F18" s="101" t="n">
        <v>72.5</v>
      </c>
      <c r="G18" s="72" t="n">
        <v>157446</v>
      </c>
      <c r="H18" s="72" t="n">
        <v>161434</v>
      </c>
      <c r="I18" s="72" t="n">
        <v>3988</v>
      </c>
      <c r="J18" s="101" t="n">
        <v>2.5</v>
      </c>
    </row>
    <row r="19" s="65" customFormat="true" ht="13.5" hidden="false" customHeight="true" outlineLevel="0" collapsed="false">
      <c r="A19" s="98" t="s">
        <v>332</v>
      </c>
      <c r="B19" s="72" t="n">
        <v>70849</v>
      </c>
      <c r="C19" s="72" t="n">
        <v>49792</v>
      </c>
      <c r="D19" s="72" t="n">
        <v>71541</v>
      </c>
      <c r="E19" s="72" t="n">
        <v>21749</v>
      </c>
      <c r="F19" s="101" t="n">
        <v>43.7</v>
      </c>
      <c r="G19" s="72" t="n">
        <v>164257</v>
      </c>
      <c r="H19" s="72" t="n">
        <v>185864</v>
      </c>
      <c r="I19" s="72" t="n">
        <v>21607</v>
      </c>
      <c r="J19" s="101" t="n">
        <v>13.2</v>
      </c>
    </row>
    <row r="20" s="65" customFormat="true" ht="13.5" hidden="false" customHeight="true" outlineLevel="0" collapsed="false">
      <c r="A20" s="98" t="s">
        <v>339</v>
      </c>
      <c r="B20" s="72" t="n">
        <v>47444</v>
      </c>
      <c r="C20" s="72" t="n">
        <v>25410</v>
      </c>
      <c r="D20" s="72" t="n">
        <v>49186</v>
      </c>
      <c r="E20" s="72" t="n">
        <v>23776</v>
      </c>
      <c r="F20" s="101" t="n">
        <v>93.6</v>
      </c>
      <c r="G20" s="72" t="n">
        <v>98009</v>
      </c>
      <c r="H20" s="72" t="n">
        <v>101129</v>
      </c>
      <c r="I20" s="72" t="n">
        <v>3120</v>
      </c>
      <c r="J20" s="101" t="n">
        <v>3.2</v>
      </c>
    </row>
    <row r="21" s="65" customFormat="true" ht="18.75" hidden="false" customHeight="true" outlineLevel="0" collapsed="false">
      <c r="B21" s="69" t="s">
        <v>486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786845</v>
      </c>
      <c r="C22" s="75" t="n">
        <v>557451</v>
      </c>
      <c r="D22" s="75" t="n">
        <v>862900</v>
      </c>
      <c r="E22" s="75" t="n">
        <v>305449</v>
      </c>
      <c r="F22" s="99" t="n">
        <v>54.8</v>
      </c>
      <c r="G22" s="75" t="n">
        <v>1852238</v>
      </c>
      <c r="H22" s="75" t="n">
        <v>1907229</v>
      </c>
      <c r="I22" s="75" t="n">
        <v>54991</v>
      </c>
      <c r="J22" s="99" t="n">
        <v>3</v>
      </c>
    </row>
    <row r="23" s="65" customFormat="true" ht="13.5" hidden="false" customHeight="true" outlineLevel="0" collapsed="false">
      <c r="A23" s="91" t="s">
        <v>388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10</v>
      </c>
      <c r="B24" s="72" t="n">
        <v>181983</v>
      </c>
      <c r="C24" s="72" t="n">
        <v>166094</v>
      </c>
      <c r="D24" s="72" t="n">
        <v>214411</v>
      </c>
      <c r="E24" s="72" t="n">
        <v>48317</v>
      </c>
      <c r="F24" s="101" t="n">
        <v>29.1</v>
      </c>
      <c r="G24" s="72" t="n">
        <v>472573</v>
      </c>
      <c r="H24" s="72" t="n">
        <v>507275</v>
      </c>
      <c r="I24" s="72" t="n">
        <v>34702</v>
      </c>
      <c r="J24" s="101" t="n">
        <v>7.3</v>
      </c>
    </row>
    <row r="25" s="65" customFormat="true" ht="13.5" hidden="false" customHeight="true" outlineLevel="0" collapsed="false">
      <c r="A25" s="98" t="s">
        <v>322</v>
      </c>
      <c r="B25" s="72" t="n">
        <v>67191</v>
      </c>
      <c r="C25" s="72" t="n">
        <v>39557</v>
      </c>
      <c r="D25" s="72" t="n">
        <v>69157</v>
      </c>
      <c r="E25" s="72" t="n">
        <v>29600</v>
      </c>
      <c r="F25" s="101" t="n">
        <v>74.8</v>
      </c>
      <c r="G25" s="72" t="n">
        <v>138667</v>
      </c>
      <c r="H25" s="72" t="n">
        <v>138089</v>
      </c>
      <c r="I25" s="72" t="n">
        <v>-578</v>
      </c>
      <c r="J25" s="101" t="n">
        <v>-0.4</v>
      </c>
    </row>
    <row r="26" s="65" customFormat="true" ht="13.5" hidden="false" customHeight="true" outlineLevel="0" collapsed="false">
      <c r="A26" s="98" t="s">
        <v>311</v>
      </c>
      <c r="B26" s="72" t="n">
        <v>62352</v>
      </c>
      <c r="C26" s="72" t="n">
        <v>54037</v>
      </c>
      <c r="D26" s="72" t="n">
        <v>67395</v>
      </c>
      <c r="E26" s="72" t="n">
        <v>13358</v>
      </c>
      <c r="F26" s="101" t="n">
        <v>24.7</v>
      </c>
      <c r="G26" s="72" t="n">
        <v>220280</v>
      </c>
      <c r="H26" s="72" t="n">
        <v>147776</v>
      </c>
      <c r="I26" s="72" t="n">
        <v>-72504</v>
      </c>
      <c r="J26" s="101" t="n">
        <v>-32.9</v>
      </c>
    </row>
    <row r="27" s="65" customFormat="true" ht="13.5" hidden="false" customHeight="true" outlineLevel="0" collapsed="false">
      <c r="A27" s="98" t="s">
        <v>303</v>
      </c>
      <c r="B27" s="72" t="n">
        <v>57941</v>
      </c>
      <c r="C27" s="72" t="n">
        <v>54774</v>
      </c>
      <c r="D27" s="72" t="n">
        <v>64010</v>
      </c>
      <c r="E27" s="72" t="n">
        <v>9236</v>
      </c>
      <c r="F27" s="101" t="n">
        <v>16.9</v>
      </c>
      <c r="G27" s="72" t="n">
        <v>154243</v>
      </c>
      <c r="H27" s="72" t="n">
        <v>160921</v>
      </c>
      <c r="I27" s="72" t="n">
        <v>6678</v>
      </c>
      <c r="J27" s="101" t="n">
        <v>4.3</v>
      </c>
    </row>
    <row r="28" s="65" customFormat="true" ht="13.5" hidden="false" customHeight="true" outlineLevel="0" collapsed="false">
      <c r="A28" s="98" t="s">
        <v>317</v>
      </c>
      <c r="B28" s="72" t="n">
        <v>67047</v>
      </c>
      <c r="C28" s="72" t="n">
        <v>39769</v>
      </c>
      <c r="D28" s="72" t="n">
        <v>62831</v>
      </c>
      <c r="E28" s="72" t="n">
        <v>23062</v>
      </c>
      <c r="F28" s="101" t="n">
        <v>58</v>
      </c>
      <c r="G28" s="72" t="n">
        <v>139858</v>
      </c>
      <c r="H28" s="72" t="n">
        <v>149386</v>
      </c>
      <c r="I28" s="72" t="n">
        <v>9528</v>
      </c>
      <c r="J28" s="101" t="n">
        <v>6.8</v>
      </c>
    </row>
    <row r="29" s="65" customFormat="true" ht="13.5" hidden="false" customHeight="true" outlineLevel="0" collapsed="false">
      <c r="A29" s="98" t="s">
        <v>329</v>
      </c>
      <c r="B29" s="72" t="n">
        <v>30707</v>
      </c>
      <c r="C29" s="72" t="n">
        <v>28036</v>
      </c>
      <c r="D29" s="72" t="n">
        <v>41834</v>
      </c>
      <c r="E29" s="72" t="n">
        <v>13798</v>
      </c>
      <c r="F29" s="101" t="n">
        <v>49.2</v>
      </c>
      <c r="G29" s="72" t="n">
        <v>86984</v>
      </c>
      <c r="H29" s="72" t="n">
        <v>123394</v>
      </c>
      <c r="I29" s="72" t="n">
        <v>36410</v>
      </c>
      <c r="J29" s="101" t="n">
        <v>41.9</v>
      </c>
    </row>
    <row r="30" s="65" customFormat="true" ht="13.5" hidden="false" customHeight="true" outlineLevel="0" collapsed="false">
      <c r="A30" s="98" t="s">
        <v>332</v>
      </c>
      <c r="B30" s="72" t="n">
        <v>37441</v>
      </c>
      <c r="C30" s="72" t="n">
        <v>27178</v>
      </c>
      <c r="D30" s="72" t="n">
        <v>39568</v>
      </c>
      <c r="E30" s="72" t="n">
        <v>12390</v>
      </c>
      <c r="F30" s="101" t="n">
        <v>45.6</v>
      </c>
      <c r="G30" s="72" t="n">
        <v>82295</v>
      </c>
      <c r="H30" s="72" t="n">
        <v>86816</v>
      </c>
      <c r="I30" s="72" t="n">
        <v>4521</v>
      </c>
      <c r="J30" s="101" t="n">
        <v>5.5</v>
      </c>
    </row>
    <row r="31" s="65" customFormat="true" ht="13.5" hidden="false" customHeight="true" outlineLevel="0" collapsed="false">
      <c r="A31" s="98" t="s">
        <v>347</v>
      </c>
      <c r="B31" s="72" t="n">
        <v>38177</v>
      </c>
      <c r="C31" s="72" t="n">
        <v>22808</v>
      </c>
      <c r="D31" s="72" t="n">
        <v>39344</v>
      </c>
      <c r="E31" s="72" t="n">
        <v>16536</v>
      </c>
      <c r="F31" s="101" t="n">
        <v>72.5</v>
      </c>
      <c r="G31" s="72" t="n">
        <v>78723</v>
      </c>
      <c r="H31" s="72" t="n">
        <v>80717</v>
      </c>
      <c r="I31" s="72" t="n">
        <v>1994</v>
      </c>
      <c r="J31" s="101" t="n">
        <v>2.5</v>
      </c>
    </row>
    <row r="32" s="65" customFormat="true" ht="13.5" hidden="false" customHeight="true" outlineLevel="0" collapsed="false">
      <c r="A32" s="98" t="s">
        <v>308</v>
      </c>
      <c r="B32" s="72" t="n">
        <v>38177</v>
      </c>
      <c r="C32" s="72" t="n">
        <v>22808</v>
      </c>
      <c r="D32" s="72" t="n">
        <v>39344</v>
      </c>
      <c r="E32" s="72" t="n">
        <v>16536</v>
      </c>
      <c r="F32" s="101" t="n">
        <v>72.5</v>
      </c>
      <c r="G32" s="72" t="n">
        <v>78723</v>
      </c>
      <c r="H32" s="72" t="n">
        <v>80717</v>
      </c>
      <c r="I32" s="72" t="n">
        <v>1994</v>
      </c>
      <c r="J32" s="101" t="n">
        <v>2.5</v>
      </c>
    </row>
    <row r="33" s="65" customFormat="true" ht="13.5" hidden="false" customHeight="true" outlineLevel="0" collapsed="false">
      <c r="A33" s="98" t="s">
        <v>340</v>
      </c>
      <c r="B33" s="72" t="n">
        <v>26748</v>
      </c>
      <c r="C33" s="72" t="n">
        <v>12775</v>
      </c>
      <c r="D33" s="72" t="n">
        <v>27855</v>
      </c>
      <c r="E33" s="72" t="n">
        <v>15080</v>
      </c>
      <c r="F33" s="101" t="n">
        <v>118</v>
      </c>
      <c r="G33" s="72" t="n">
        <v>49602</v>
      </c>
      <c r="H33" s="72" t="n">
        <v>51487</v>
      </c>
      <c r="I33" s="72" t="n">
        <v>1885</v>
      </c>
      <c r="J33" s="101" t="n">
        <v>3.8</v>
      </c>
    </row>
    <row r="34" s="65" customFormat="true" ht="18.75" hidden="false" customHeight="true" outlineLevel="0" collapsed="false">
      <c r="B34" s="69" t="s">
        <v>487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783813</v>
      </c>
      <c r="C35" s="75" t="n">
        <v>561120</v>
      </c>
      <c r="D35" s="75" t="n">
        <v>845229</v>
      </c>
      <c r="E35" s="75" t="n">
        <v>284109</v>
      </c>
      <c r="F35" s="99" t="n">
        <v>50.6</v>
      </c>
      <c r="G35" s="75" t="n">
        <v>1891638</v>
      </c>
      <c r="H35" s="75" t="n">
        <v>1881671</v>
      </c>
      <c r="I35" s="75" t="n">
        <v>-9967</v>
      </c>
      <c r="J35" s="99" t="n">
        <v>-0.5</v>
      </c>
    </row>
    <row r="36" s="65" customFormat="true" ht="13.5" hidden="false" customHeight="true" outlineLevel="0" collapsed="false">
      <c r="A36" s="91" t="s">
        <v>388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10</v>
      </c>
      <c r="B37" s="72" t="n">
        <v>179719</v>
      </c>
      <c r="C37" s="72" t="n">
        <v>173574</v>
      </c>
      <c r="D37" s="72" t="n">
        <v>216402</v>
      </c>
      <c r="E37" s="72" t="n">
        <v>42828</v>
      </c>
      <c r="F37" s="101" t="n">
        <v>24.7</v>
      </c>
      <c r="G37" s="72" t="n">
        <v>479686</v>
      </c>
      <c r="H37" s="72" t="n">
        <v>517724</v>
      </c>
      <c r="I37" s="72" t="n">
        <v>38038</v>
      </c>
      <c r="J37" s="101" t="n">
        <v>7.9</v>
      </c>
    </row>
    <row r="38" s="65" customFormat="true" ht="13.5" hidden="false" customHeight="true" outlineLevel="0" collapsed="false">
      <c r="A38" s="98" t="s">
        <v>317</v>
      </c>
      <c r="B38" s="72" t="n">
        <v>77333</v>
      </c>
      <c r="C38" s="72" t="n">
        <v>44250</v>
      </c>
      <c r="D38" s="72" t="n">
        <v>80513</v>
      </c>
      <c r="E38" s="72" t="n">
        <v>36263</v>
      </c>
      <c r="F38" s="101" t="n">
        <v>82</v>
      </c>
      <c r="G38" s="72" t="n">
        <v>156275</v>
      </c>
      <c r="H38" s="72" t="n">
        <v>157084</v>
      </c>
      <c r="I38" s="72" t="n">
        <v>809</v>
      </c>
      <c r="J38" s="101" t="n">
        <v>0.5</v>
      </c>
    </row>
    <row r="39" s="65" customFormat="true" ht="13.5" hidden="false" customHeight="true" outlineLevel="0" collapsed="false">
      <c r="A39" s="98" t="s">
        <v>311</v>
      </c>
      <c r="B39" s="72" t="n">
        <v>59110</v>
      </c>
      <c r="C39" s="72" t="n">
        <v>53777</v>
      </c>
      <c r="D39" s="72" t="n">
        <v>67627</v>
      </c>
      <c r="E39" s="72" t="n">
        <v>13850</v>
      </c>
      <c r="F39" s="101" t="n">
        <v>25.8</v>
      </c>
      <c r="G39" s="72" t="n">
        <v>215918</v>
      </c>
      <c r="H39" s="72" t="n">
        <v>130607</v>
      </c>
      <c r="I39" s="72" t="n">
        <v>-85311</v>
      </c>
      <c r="J39" s="101" t="n">
        <v>-39.5</v>
      </c>
    </row>
    <row r="40" s="65" customFormat="true" ht="13.5" hidden="false" customHeight="true" outlineLevel="0" collapsed="false">
      <c r="A40" s="98" t="s">
        <v>303</v>
      </c>
      <c r="B40" s="72" t="n">
        <v>58011</v>
      </c>
      <c r="C40" s="72" t="n">
        <v>54652</v>
      </c>
      <c r="D40" s="72" t="n">
        <v>62932</v>
      </c>
      <c r="E40" s="72" t="n">
        <v>8280</v>
      </c>
      <c r="F40" s="101" t="n">
        <v>15.2</v>
      </c>
      <c r="G40" s="72" t="n">
        <v>155369</v>
      </c>
      <c r="H40" s="72" t="n">
        <v>160712</v>
      </c>
      <c r="I40" s="72" t="n">
        <v>5343</v>
      </c>
      <c r="J40" s="101" t="n">
        <v>3.4</v>
      </c>
    </row>
    <row r="41" s="65" customFormat="true" ht="13.5" hidden="false" customHeight="true" outlineLevel="0" collapsed="false">
      <c r="A41" s="98" t="s">
        <v>322</v>
      </c>
      <c r="B41" s="72" t="n">
        <v>57725</v>
      </c>
      <c r="C41" s="72" t="n">
        <v>35374</v>
      </c>
      <c r="D41" s="72" t="n">
        <v>55244</v>
      </c>
      <c r="E41" s="72" t="n">
        <v>19870</v>
      </c>
      <c r="F41" s="101" t="n">
        <v>56.2</v>
      </c>
      <c r="G41" s="72" t="n">
        <v>137766</v>
      </c>
      <c r="H41" s="72" t="n">
        <v>130611</v>
      </c>
      <c r="I41" s="72" t="n">
        <v>-7155</v>
      </c>
      <c r="J41" s="101" t="n">
        <v>-5.2</v>
      </c>
    </row>
    <row r="42" s="65" customFormat="true" ht="13.5" hidden="false" customHeight="true" outlineLevel="0" collapsed="false">
      <c r="A42" s="98" t="s">
        <v>329</v>
      </c>
      <c r="B42" s="72" t="n">
        <v>48942</v>
      </c>
      <c r="C42" s="72" t="n">
        <v>30548</v>
      </c>
      <c r="D42" s="72" t="n">
        <v>53248</v>
      </c>
      <c r="E42" s="72" t="n">
        <v>22700</v>
      </c>
      <c r="F42" s="101" t="n">
        <v>74.3</v>
      </c>
      <c r="G42" s="72" t="n">
        <v>99675</v>
      </c>
      <c r="H42" s="72" t="n">
        <v>108752</v>
      </c>
      <c r="I42" s="72" t="n">
        <v>9077</v>
      </c>
      <c r="J42" s="101" t="n">
        <v>9.1</v>
      </c>
    </row>
    <row r="43" s="65" customFormat="true" ht="13.5" hidden="false" customHeight="true" outlineLevel="0" collapsed="false">
      <c r="A43" s="98" t="s">
        <v>347</v>
      </c>
      <c r="B43" s="72" t="n">
        <v>38177</v>
      </c>
      <c r="C43" s="72" t="n">
        <v>22808</v>
      </c>
      <c r="D43" s="72" t="n">
        <v>39344</v>
      </c>
      <c r="E43" s="72" t="n">
        <v>16536</v>
      </c>
      <c r="F43" s="101" t="n">
        <v>72.5</v>
      </c>
      <c r="G43" s="72" t="n">
        <v>78723</v>
      </c>
      <c r="H43" s="72" t="n">
        <v>80717</v>
      </c>
      <c r="I43" s="72" t="n">
        <v>1994</v>
      </c>
      <c r="J43" s="101" t="n">
        <v>2.5</v>
      </c>
    </row>
    <row r="44" s="65" customFormat="true" ht="13.5" hidden="false" customHeight="true" outlineLevel="0" collapsed="false">
      <c r="A44" s="98" t="s">
        <v>308</v>
      </c>
      <c r="B44" s="72" t="n">
        <v>38177</v>
      </c>
      <c r="C44" s="72" t="n">
        <v>22808</v>
      </c>
      <c r="D44" s="72" t="n">
        <v>39344</v>
      </c>
      <c r="E44" s="72" t="n">
        <v>16536</v>
      </c>
      <c r="F44" s="101" t="n">
        <v>72.5</v>
      </c>
      <c r="G44" s="72" t="n">
        <v>78723</v>
      </c>
      <c r="H44" s="72" t="n">
        <v>80717</v>
      </c>
      <c r="I44" s="72" t="n">
        <v>1994</v>
      </c>
      <c r="J44" s="101" t="n">
        <v>2.5</v>
      </c>
    </row>
    <row r="45" s="65" customFormat="true" ht="13.5" hidden="false" customHeight="true" outlineLevel="0" collapsed="false">
      <c r="A45" s="98" t="s">
        <v>332</v>
      </c>
      <c r="B45" s="72" t="n">
        <v>33408</v>
      </c>
      <c r="C45" s="72" t="n">
        <v>22614</v>
      </c>
      <c r="D45" s="72" t="n">
        <v>31973</v>
      </c>
      <c r="E45" s="72" t="n">
        <v>9359</v>
      </c>
      <c r="F45" s="101" t="n">
        <v>41.4</v>
      </c>
      <c r="G45" s="72" t="n">
        <v>81962</v>
      </c>
      <c r="H45" s="72" t="n">
        <v>99048</v>
      </c>
      <c r="I45" s="72" t="n">
        <v>17086</v>
      </c>
      <c r="J45" s="101" t="n">
        <v>20.8</v>
      </c>
    </row>
    <row r="46" s="65" customFormat="true" ht="13.5" hidden="false" customHeight="true" outlineLevel="0" collapsed="false">
      <c r="A46" s="98" t="s">
        <v>339</v>
      </c>
      <c r="B46" s="72" t="n">
        <v>26345</v>
      </c>
      <c r="C46" s="72" t="n">
        <v>12626</v>
      </c>
      <c r="D46" s="72" t="n">
        <v>27655</v>
      </c>
      <c r="E46" s="72" t="n">
        <v>15029</v>
      </c>
      <c r="F46" s="101" t="n">
        <v>119</v>
      </c>
      <c r="G46" s="72" t="n">
        <v>49199</v>
      </c>
      <c r="H46" s="72" t="n">
        <v>51005</v>
      </c>
      <c r="I46" s="72" t="n">
        <v>1806</v>
      </c>
      <c r="J46" s="101" t="n">
        <v>3.7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8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0</v>
      </c>
      <c r="B5" s="119" t="s">
        <v>491</v>
      </c>
      <c r="C5" s="119"/>
      <c r="D5" s="119" t="s">
        <v>93</v>
      </c>
      <c r="E5" s="119"/>
      <c r="F5" s="119" t="s">
        <v>492</v>
      </c>
      <c r="G5" s="119"/>
      <c r="H5" s="118" t="s">
        <v>493</v>
      </c>
      <c r="I5" s="118"/>
    </row>
    <row r="6" s="65" customFormat="true" ht="30" hidden="false" customHeight="true" outlineLevel="0" collapsed="false">
      <c r="A6" s="61"/>
      <c r="B6" s="119" t="s">
        <v>445</v>
      </c>
      <c r="C6" s="119" t="s">
        <v>166</v>
      </c>
      <c r="D6" s="123" t="s">
        <v>92</v>
      </c>
      <c r="E6" s="119" t="s">
        <v>166</v>
      </c>
      <c r="F6" s="123" t="s">
        <v>494</v>
      </c>
      <c r="G6" s="119" t="s">
        <v>166</v>
      </c>
      <c r="H6" s="123" t="s">
        <v>495</v>
      </c>
      <c r="I6" s="118" t="s">
        <v>166</v>
      </c>
    </row>
    <row r="7" s="65" customFormat="true" ht="18" hidden="false" customHeight="true" outlineLevel="0" collapsed="false">
      <c r="A7" s="61"/>
      <c r="B7" s="119"/>
      <c r="C7" s="119" t="s">
        <v>88</v>
      </c>
      <c r="D7" s="119" t="s">
        <v>496</v>
      </c>
      <c r="E7" s="119" t="s">
        <v>88</v>
      </c>
      <c r="F7" s="119" t="s">
        <v>496</v>
      </c>
      <c r="G7" s="119" t="s">
        <v>88</v>
      </c>
      <c r="H7" s="119" t="s">
        <v>496</v>
      </c>
      <c r="I7" s="118" t="s">
        <v>88</v>
      </c>
    </row>
    <row r="8" s="65" customFormat="true" ht="19.5" hidden="false" customHeight="true" outlineLevel="0" collapsed="false">
      <c r="A8" s="74" t="s">
        <v>497</v>
      </c>
      <c r="B8" s="75" t="n">
        <v>8089</v>
      </c>
      <c r="C8" s="116" t="n">
        <v>15.2</v>
      </c>
      <c r="D8" s="75" t="n">
        <v>55167.9</v>
      </c>
      <c r="E8" s="116" t="n">
        <v>2.6</v>
      </c>
      <c r="F8" s="124" t="n">
        <v>60017</v>
      </c>
      <c r="G8" s="116" t="n">
        <v>2.8</v>
      </c>
      <c r="H8" s="75" t="n">
        <v>24573</v>
      </c>
      <c r="I8" s="116" t="n">
        <v>8</v>
      </c>
      <c r="J8" s="125"/>
    </row>
    <row r="9" s="65" customFormat="true" ht="13.5" hidden="false" customHeight="true" outlineLevel="0" collapsed="false">
      <c r="A9" s="91" t="s">
        <v>226</v>
      </c>
      <c r="B9" s="75"/>
      <c r="C9" s="116"/>
      <c r="D9" s="75"/>
      <c r="E9" s="116"/>
      <c r="F9" s="124"/>
      <c r="G9" s="116"/>
      <c r="H9" s="75"/>
      <c r="I9" s="116"/>
      <c r="J9" s="125"/>
    </row>
    <row r="10" s="65" customFormat="true" ht="13.5" hidden="false" customHeight="true" outlineLevel="0" collapsed="false">
      <c r="A10" s="92" t="s">
        <v>498</v>
      </c>
      <c r="B10" s="72" t="n">
        <v>928</v>
      </c>
      <c r="C10" s="83" t="n">
        <v>0.5</v>
      </c>
      <c r="D10" s="72" t="n">
        <v>32258.7</v>
      </c>
      <c r="E10" s="83" t="n">
        <v>-1.9</v>
      </c>
      <c r="F10" s="126" t="n">
        <v>37118.5</v>
      </c>
      <c r="G10" s="83" t="n">
        <v>-2.5</v>
      </c>
      <c r="H10" s="72" t="n">
        <v>10000.6</v>
      </c>
      <c r="I10" s="83" t="n">
        <v>1.2</v>
      </c>
      <c r="J10" s="125"/>
    </row>
    <row r="11" s="65" customFormat="true" ht="13.5" hidden="false" customHeight="true" outlineLevel="0" collapsed="false">
      <c r="A11" s="92" t="s">
        <v>499</v>
      </c>
      <c r="B11" s="72" t="n">
        <v>136</v>
      </c>
      <c r="C11" s="83" t="n">
        <v>9.7</v>
      </c>
      <c r="D11" s="72" t="n">
        <v>3824.5</v>
      </c>
      <c r="E11" s="83" t="n">
        <v>4.5</v>
      </c>
      <c r="F11" s="126" t="n">
        <v>1379.3</v>
      </c>
      <c r="G11" s="83" t="n">
        <v>-5.4</v>
      </c>
      <c r="H11" s="72" t="n">
        <v>341.3</v>
      </c>
      <c r="I11" s="83" t="n">
        <v>17.6</v>
      </c>
      <c r="J11" s="125"/>
    </row>
    <row r="12" s="65" customFormat="true" ht="13.5" hidden="false" customHeight="true" outlineLevel="0" collapsed="false">
      <c r="A12" s="92" t="s">
        <v>500</v>
      </c>
      <c r="B12" s="72" t="n">
        <v>2</v>
      </c>
      <c r="C12" s="83" t="n">
        <v>100</v>
      </c>
      <c r="D12" s="72" t="n">
        <v>147.9</v>
      </c>
      <c r="E12" s="83" t="n">
        <v>7494.9</v>
      </c>
      <c r="F12" s="126" t="n">
        <v>113.9</v>
      </c>
      <c r="G12" s="83" t="n">
        <v>3801.4</v>
      </c>
      <c r="H12" s="72" t="n">
        <v>60.9</v>
      </c>
      <c r="I12" s="83" t="n">
        <v>289685.7</v>
      </c>
      <c r="J12" s="125"/>
    </row>
    <row r="13" s="65" customFormat="true" ht="13.5" hidden="false" customHeight="true" outlineLevel="0" collapsed="false">
      <c r="A13" s="92" t="s">
        <v>501</v>
      </c>
      <c r="B13" s="72" t="n">
        <v>5233</v>
      </c>
      <c r="C13" s="83" t="n">
        <v>20.1</v>
      </c>
      <c r="D13" s="72" t="n">
        <v>8112.3</v>
      </c>
      <c r="E13" s="83" t="n">
        <v>7.9</v>
      </c>
      <c r="F13" s="126" t="n">
        <v>4081.4</v>
      </c>
      <c r="G13" s="83" t="n">
        <v>15.7</v>
      </c>
      <c r="H13" s="72" t="n">
        <v>3246.1</v>
      </c>
      <c r="I13" s="83" t="n">
        <v>8.9</v>
      </c>
      <c r="J13" s="125"/>
    </row>
    <row r="14" s="65" customFormat="true" ht="13.5" hidden="false" customHeight="true" outlineLevel="0" collapsed="false">
      <c r="A14" s="92" t="s">
        <v>502</v>
      </c>
      <c r="B14" s="72" t="n">
        <v>430</v>
      </c>
      <c r="C14" s="83" t="n">
        <v>12.9</v>
      </c>
      <c r="D14" s="72" t="n">
        <v>4499.3</v>
      </c>
      <c r="E14" s="83" t="n">
        <v>23</v>
      </c>
      <c r="F14" s="126" t="n">
        <v>7713.8</v>
      </c>
      <c r="G14" s="83" t="n">
        <v>23.8</v>
      </c>
      <c r="H14" s="72" t="n">
        <v>4915.7</v>
      </c>
      <c r="I14" s="83" t="n">
        <v>13.9</v>
      </c>
      <c r="J14" s="125"/>
    </row>
    <row r="15" s="65" customFormat="true" ht="13.5" hidden="false" customHeight="true" outlineLevel="0" collapsed="false">
      <c r="A15" s="92" t="s">
        <v>503</v>
      </c>
      <c r="B15" s="72" t="n">
        <v>20</v>
      </c>
      <c r="C15" s="83" t="n">
        <v>25</v>
      </c>
      <c r="D15" s="72" t="n">
        <v>46.8</v>
      </c>
      <c r="E15" s="83" t="n">
        <v>43.4</v>
      </c>
      <c r="F15" s="126" t="n">
        <v>59.7</v>
      </c>
      <c r="G15" s="83" t="n">
        <v>39</v>
      </c>
      <c r="H15" s="72" t="n">
        <v>43.8</v>
      </c>
      <c r="I15" s="83" t="n">
        <v>14.6</v>
      </c>
      <c r="J15" s="125"/>
    </row>
    <row r="16" s="65" customFormat="true" ht="13.5" hidden="false" customHeight="true" outlineLevel="0" collapsed="false">
      <c r="A16" s="92" t="s">
        <v>504</v>
      </c>
      <c r="B16" s="72" t="n">
        <v>932</v>
      </c>
      <c r="C16" s="83" t="n">
        <v>4.3</v>
      </c>
      <c r="D16" s="72" t="n">
        <v>2373.7</v>
      </c>
      <c r="E16" s="83" t="n">
        <v>-16.3</v>
      </c>
      <c r="F16" s="126" t="n">
        <v>3260.2</v>
      </c>
      <c r="G16" s="83" t="n">
        <v>-16.5</v>
      </c>
      <c r="H16" s="72" t="n">
        <v>1618.8</v>
      </c>
      <c r="I16" s="83" t="n">
        <v>-13.9</v>
      </c>
      <c r="J16" s="125"/>
    </row>
    <row r="17" s="65" customFormat="true" ht="13.5" hidden="false" customHeight="true" outlineLevel="0" collapsed="false">
      <c r="A17" s="92" t="s">
        <v>505</v>
      </c>
      <c r="B17" s="72" t="n">
        <v>389</v>
      </c>
      <c r="C17" s="83" t="n">
        <v>21.9</v>
      </c>
      <c r="D17" s="72" t="n">
        <v>3882.9</v>
      </c>
      <c r="E17" s="83" t="n">
        <v>21.7</v>
      </c>
      <c r="F17" s="126" t="n">
        <v>6247.2</v>
      </c>
      <c r="G17" s="83" t="n">
        <v>22.8</v>
      </c>
      <c r="H17" s="72" t="n">
        <v>4311.6</v>
      </c>
      <c r="I17" s="83" t="n">
        <v>29.6</v>
      </c>
      <c r="J17" s="125"/>
    </row>
    <row r="18" s="65" customFormat="true" ht="13.5" hidden="false" customHeight="true" outlineLevel="0" collapsed="false">
      <c r="A18" s="92" t="s">
        <v>506</v>
      </c>
      <c r="B18" s="72" t="n">
        <v>19</v>
      </c>
      <c r="C18" s="83" t="n">
        <v>216.7</v>
      </c>
      <c r="D18" s="72" t="n">
        <v>21.9</v>
      </c>
      <c r="E18" s="83" t="n">
        <v>-4.1</v>
      </c>
      <c r="F18" s="126" t="n">
        <v>42.9</v>
      </c>
      <c r="G18" s="83" t="n">
        <v>-11.3</v>
      </c>
      <c r="H18" s="72" t="n">
        <v>34.2</v>
      </c>
      <c r="I18" s="83" t="n">
        <v>-4</v>
      </c>
      <c r="J18" s="125"/>
    </row>
    <row r="19" s="65" customFormat="true" ht="19.5" hidden="false" customHeight="true" outlineLevel="0" collapsed="false">
      <c r="A19" s="74" t="s">
        <v>507</v>
      </c>
      <c r="B19" s="75" t="n">
        <v>1486</v>
      </c>
      <c r="C19" s="116" t="n">
        <v>77.3</v>
      </c>
      <c r="D19" s="75" t="n">
        <v>379</v>
      </c>
      <c r="E19" s="116" t="n">
        <v>1878.1</v>
      </c>
      <c r="F19" s="124" t="n">
        <v>55.6</v>
      </c>
      <c r="G19" s="116" t="n">
        <v>522.9</v>
      </c>
      <c r="H19" s="75" t="s">
        <v>63</v>
      </c>
      <c r="I19" s="116" t="s">
        <v>63</v>
      </c>
      <c r="J19" s="125"/>
    </row>
    <row r="20" s="65" customFormat="true" ht="13.5" hidden="false" customHeight="true" outlineLevel="0" collapsed="false">
      <c r="A20" s="91" t="s">
        <v>226</v>
      </c>
      <c r="B20" s="75"/>
      <c r="C20" s="116"/>
      <c r="D20" s="75"/>
      <c r="E20" s="116"/>
      <c r="F20" s="124"/>
      <c r="G20" s="116"/>
      <c r="H20" s="75"/>
      <c r="I20" s="116"/>
      <c r="J20" s="125"/>
    </row>
    <row r="21" s="65" customFormat="true" ht="13.5" hidden="false" customHeight="true" outlineLevel="0" collapsed="false">
      <c r="A21" s="92" t="s">
        <v>508</v>
      </c>
      <c r="B21" s="72" t="n">
        <v>1481</v>
      </c>
      <c r="C21" s="83" t="n">
        <v>76.7</v>
      </c>
      <c r="D21" s="72" t="n">
        <v>26.7</v>
      </c>
      <c r="E21" s="83" t="n">
        <v>39.2</v>
      </c>
      <c r="F21" s="126" t="n">
        <v>14.6</v>
      </c>
      <c r="G21" s="83" t="n">
        <v>63.8</v>
      </c>
      <c r="H21" s="72" t="s">
        <v>63</v>
      </c>
      <c r="I21" s="83" t="s">
        <v>63</v>
      </c>
      <c r="J21" s="125"/>
    </row>
    <row r="22" s="65" customFormat="true" ht="13.5" hidden="false" customHeight="true" outlineLevel="0" collapsed="false">
      <c r="A22" s="92" t="s">
        <v>509</v>
      </c>
      <c r="B22" s="72" t="n">
        <v>5</v>
      </c>
      <c r="C22" s="83" t="s">
        <v>63</v>
      </c>
      <c r="D22" s="72" t="n">
        <v>352.3</v>
      </c>
      <c r="E22" s="83" t="s">
        <v>63</v>
      </c>
      <c r="F22" s="126" t="n">
        <v>41</v>
      </c>
      <c r="G22" s="83" t="s">
        <v>63</v>
      </c>
      <c r="H22" s="72" t="s">
        <v>63</v>
      </c>
      <c r="I22" s="83" t="s">
        <v>63</v>
      </c>
      <c r="J22" s="125"/>
    </row>
    <row r="23" s="65" customFormat="true" ht="19.5" hidden="false" customHeight="true" outlineLevel="0" collapsed="false">
      <c r="A23" s="74" t="s">
        <v>510</v>
      </c>
      <c r="B23" s="75" t="n">
        <v>64</v>
      </c>
      <c r="C23" s="116" t="n">
        <v>93.9</v>
      </c>
      <c r="D23" s="75" t="n">
        <v>1264.7</v>
      </c>
      <c r="E23" s="116" t="n">
        <v>51.6</v>
      </c>
      <c r="F23" s="124" t="n">
        <v>1416.8</v>
      </c>
      <c r="G23" s="116" t="n">
        <v>51.8</v>
      </c>
      <c r="H23" s="75" t="n">
        <v>359.4</v>
      </c>
      <c r="I23" s="116" t="n">
        <v>176.1</v>
      </c>
      <c r="J23" s="125"/>
    </row>
    <row r="24" customFormat="false" ht="17.25" hidden="false" customHeight="true" outlineLevel="0" collapsed="false">
      <c r="A24" s="77" t="s">
        <v>194</v>
      </c>
      <c r="B24" s="75" t="n">
        <v>9639</v>
      </c>
      <c r="C24" s="116" t="n">
        <v>22.1</v>
      </c>
      <c r="D24" s="75" t="n">
        <v>56811.6</v>
      </c>
      <c r="E24" s="116" t="n">
        <v>4</v>
      </c>
      <c r="F24" s="124" t="n">
        <v>61489.4</v>
      </c>
      <c r="G24" s="116" t="n">
        <v>3.7</v>
      </c>
      <c r="H24" s="75" t="n">
        <v>24932.4</v>
      </c>
      <c r="I24" s="116" t="n">
        <v>9</v>
      </c>
      <c r="J24" s="12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1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2</v>
      </c>
      <c r="B28" s="127" t="s">
        <v>172</v>
      </c>
      <c r="C28" s="118" t="s">
        <v>513</v>
      </c>
      <c r="D28" s="118"/>
      <c r="E28" s="118"/>
      <c r="F28" s="118"/>
      <c r="G28" s="118"/>
      <c r="H28" s="118"/>
      <c r="I28" s="118"/>
    </row>
    <row r="29" s="65" customFormat="true" ht="39.95" hidden="false" customHeight="true" outlineLevel="0" collapsed="false">
      <c r="A29" s="61"/>
      <c r="B29" s="127"/>
      <c r="C29" s="119" t="s">
        <v>514</v>
      </c>
      <c r="D29" s="119" t="s">
        <v>515</v>
      </c>
      <c r="E29" s="119" t="s">
        <v>516</v>
      </c>
      <c r="F29" s="119" t="s">
        <v>517</v>
      </c>
      <c r="G29" s="119" t="s">
        <v>518</v>
      </c>
      <c r="H29" s="119" t="s">
        <v>519</v>
      </c>
      <c r="I29" s="118" t="s">
        <v>520</v>
      </c>
    </row>
    <row r="30" s="65" customFormat="true" ht="18" hidden="false" customHeight="true" outlineLevel="0" collapsed="false">
      <c r="A30" s="61"/>
      <c r="B30" s="128" t="s">
        <v>445</v>
      </c>
      <c r="C30" s="128"/>
      <c r="D30" s="128"/>
      <c r="E30" s="128"/>
      <c r="F30" s="128"/>
      <c r="G30" s="128"/>
      <c r="H30" s="128"/>
      <c r="I30" s="128"/>
    </row>
    <row r="31" s="65" customFormat="true" ht="19.5" hidden="false" customHeight="true" outlineLevel="0" collapsed="false">
      <c r="A31" s="74" t="s">
        <v>497</v>
      </c>
      <c r="B31" s="75" t="n">
        <v>8089</v>
      </c>
      <c r="C31" s="75" t="n">
        <v>1248</v>
      </c>
      <c r="D31" s="75" t="n">
        <v>2906</v>
      </c>
      <c r="E31" s="75" t="n">
        <v>718</v>
      </c>
      <c r="F31" s="75" t="n">
        <v>2821</v>
      </c>
      <c r="G31" s="75" t="n">
        <v>257</v>
      </c>
      <c r="H31" s="75" t="n">
        <v>79</v>
      </c>
      <c r="I31" s="75" t="n">
        <v>60</v>
      </c>
      <c r="J31" s="125"/>
    </row>
    <row r="32" s="65" customFormat="true" ht="13.5" hidden="false" customHeight="true" outlineLevel="0" collapsed="false">
      <c r="A32" s="91" t="s">
        <v>226</v>
      </c>
      <c r="B32" s="75"/>
      <c r="C32" s="116"/>
      <c r="D32" s="75"/>
      <c r="E32" s="116"/>
      <c r="F32" s="75"/>
      <c r="G32" s="116"/>
      <c r="H32" s="75"/>
      <c r="I32" s="116"/>
      <c r="J32" s="125"/>
    </row>
    <row r="33" s="65" customFormat="true" ht="13.5" hidden="false" customHeight="true" outlineLevel="0" collapsed="false">
      <c r="A33" s="92" t="s">
        <v>498</v>
      </c>
      <c r="B33" s="72" t="n">
        <v>928</v>
      </c>
      <c r="C33" s="72" t="s">
        <v>63</v>
      </c>
      <c r="D33" s="72" t="n">
        <v>40</v>
      </c>
      <c r="E33" s="72" t="n">
        <v>246</v>
      </c>
      <c r="F33" s="72" t="n">
        <v>413</v>
      </c>
      <c r="G33" s="72" t="n">
        <v>103</v>
      </c>
      <c r="H33" s="72" t="n">
        <v>67</v>
      </c>
      <c r="I33" s="72" t="n">
        <v>59</v>
      </c>
      <c r="J33" s="125"/>
    </row>
    <row r="34" s="65" customFormat="true" ht="13.5" hidden="false" customHeight="true" outlineLevel="0" collapsed="false">
      <c r="A34" s="92" t="s">
        <v>499</v>
      </c>
      <c r="B34" s="72" t="n">
        <v>136</v>
      </c>
      <c r="C34" s="72" t="s">
        <v>63</v>
      </c>
      <c r="D34" s="72" t="s">
        <v>63</v>
      </c>
      <c r="E34" s="72" t="n">
        <v>46</v>
      </c>
      <c r="F34" s="72" t="n">
        <v>56</v>
      </c>
      <c r="G34" s="72" t="n">
        <v>34</v>
      </c>
      <c r="H34" s="72" t="s">
        <v>63</v>
      </c>
      <c r="I34" s="72" t="s">
        <v>63</v>
      </c>
      <c r="J34" s="125"/>
    </row>
    <row r="35" s="65" customFormat="true" ht="13.5" hidden="false" customHeight="true" outlineLevel="0" collapsed="false">
      <c r="A35" s="92" t="s">
        <v>500</v>
      </c>
      <c r="B35" s="72" t="n">
        <v>2</v>
      </c>
      <c r="C35" s="72" t="s">
        <v>63</v>
      </c>
      <c r="D35" s="72" t="n">
        <v>1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n">
        <v>1</v>
      </c>
      <c r="J35" s="125"/>
    </row>
    <row r="36" s="65" customFormat="true" ht="13.5" hidden="false" customHeight="true" outlineLevel="0" collapsed="false">
      <c r="A36" s="92" t="s">
        <v>501</v>
      </c>
      <c r="B36" s="72" t="n">
        <v>5233</v>
      </c>
      <c r="C36" s="72" t="n">
        <v>741</v>
      </c>
      <c r="D36" s="72" t="n">
        <v>1953</v>
      </c>
      <c r="E36" s="72" t="n">
        <v>279</v>
      </c>
      <c r="F36" s="72" t="n">
        <v>2167</v>
      </c>
      <c r="G36" s="72" t="n">
        <v>93</v>
      </c>
      <c r="H36" s="72" t="s">
        <v>63</v>
      </c>
      <c r="I36" s="72" t="s">
        <v>63</v>
      </c>
      <c r="J36" s="125"/>
    </row>
    <row r="37" s="65" customFormat="true" ht="13.5" hidden="false" customHeight="true" outlineLevel="0" collapsed="false">
      <c r="A37" s="92" t="s">
        <v>502</v>
      </c>
      <c r="B37" s="72" t="n">
        <v>430</v>
      </c>
      <c r="C37" s="72" t="n">
        <v>59</v>
      </c>
      <c r="D37" s="72" t="n">
        <v>258</v>
      </c>
      <c r="E37" s="72" t="n">
        <v>8</v>
      </c>
      <c r="F37" s="72" t="n">
        <v>93</v>
      </c>
      <c r="G37" s="72" t="n">
        <v>6</v>
      </c>
      <c r="H37" s="72" t="n">
        <v>6</v>
      </c>
      <c r="I37" s="72" t="s">
        <v>63</v>
      </c>
      <c r="J37" s="125"/>
    </row>
    <row r="38" s="65" customFormat="true" ht="13.5" hidden="false" customHeight="true" outlineLevel="0" collapsed="false">
      <c r="A38" s="92" t="s">
        <v>503</v>
      </c>
      <c r="B38" s="72" t="n">
        <v>20</v>
      </c>
      <c r="C38" s="72" t="s">
        <v>63</v>
      </c>
      <c r="D38" s="72" t="n">
        <v>19</v>
      </c>
      <c r="E38" s="72" t="n">
        <v>1</v>
      </c>
      <c r="F38" s="72" t="s">
        <v>63</v>
      </c>
      <c r="G38" s="72" t="s">
        <v>63</v>
      </c>
      <c r="H38" s="72" t="s">
        <v>63</v>
      </c>
      <c r="I38" s="72" t="s">
        <v>63</v>
      </c>
      <c r="J38" s="125"/>
    </row>
    <row r="39" s="65" customFormat="true" ht="13.5" hidden="false" customHeight="true" outlineLevel="0" collapsed="false">
      <c r="A39" s="92" t="s">
        <v>504</v>
      </c>
      <c r="B39" s="72" t="n">
        <v>932</v>
      </c>
      <c r="C39" s="72" t="n">
        <v>397</v>
      </c>
      <c r="D39" s="72" t="n">
        <v>425</v>
      </c>
      <c r="E39" s="72" t="n">
        <v>75</v>
      </c>
      <c r="F39" s="72" t="n">
        <v>34</v>
      </c>
      <c r="G39" s="72" t="n">
        <v>1</v>
      </c>
      <c r="H39" s="72" t="s">
        <v>63</v>
      </c>
      <c r="I39" s="72" t="s">
        <v>63</v>
      </c>
      <c r="J39" s="125"/>
    </row>
    <row r="40" s="65" customFormat="true" ht="13.5" hidden="false" customHeight="true" outlineLevel="0" collapsed="false">
      <c r="A40" s="92" t="s">
        <v>505</v>
      </c>
      <c r="B40" s="72" t="n">
        <v>389</v>
      </c>
      <c r="C40" s="72" t="n">
        <v>35</v>
      </c>
      <c r="D40" s="72" t="n">
        <v>209</v>
      </c>
      <c r="E40" s="72" t="n">
        <v>61</v>
      </c>
      <c r="F40" s="72" t="n">
        <v>58</v>
      </c>
      <c r="G40" s="72" t="n">
        <v>20</v>
      </c>
      <c r="H40" s="72" t="n">
        <v>6</v>
      </c>
      <c r="I40" s="72" t="s">
        <v>63</v>
      </c>
      <c r="J40" s="125"/>
    </row>
    <row r="41" s="65" customFormat="true" ht="13.5" hidden="false" customHeight="true" outlineLevel="0" collapsed="false">
      <c r="A41" s="92" t="s">
        <v>506</v>
      </c>
      <c r="B41" s="72" t="n">
        <v>19</v>
      </c>
      <c r="C41" s="72" t="n">
        <v>16</v>
      </c>
      <c r="D41" s="72" t="n">
        <v>1</v>
      </c>
      <c r="E41" s="72" t="n">
        <v>2</v>
      </c>
      <c r="F41" s="72" t="s">
        <v>63</v>
      </c>
      <c r="G41" s="72" t="s">
        <v>63</v>
      </c>
      <c r="H41" s="72" t="s">
        <v>63</v>
      </c>
      <c r="I41" s="72" t="s">
        <v>63</v>
      </c>
      <c r="J41" s="125"/>
    </row>
    <row r="42" s="65" customFormat="true" ht="19.5" hidden="false" customHeight="true" outlineLevel="0" collapsed="false">
      <c r="A42" s="74" t="s">
        <v>507</v>
      </c>
      <c r="B42" s="75" t="n">
        <v>1486</v>
      </c>
      <c r="C42" s="75" t="n">
        <v>1304</v>
      </c>
      <c r="D42" s="75" t="n">
        <v>177</v>
      </c>
      <c r="E42" s="75" t="s">
        <v>63</v>
      </c>
      <c r="F42" s="75" t="s">
        <v>63</v>
      </c>
      <c r="G42" s="75" t="n">
        <v>5</v>
      </c>
      <c r="H42" s="75" t="s">
        <v>63</v>
      </c>
      <c r="I42" s="75" t="s">
        <v>63</v>
      </c>
      <c r="J42" s="125"/>
    </row>
    <row r="43" s="65" customFormat="true" ht="13.5" hidden="false" customHeight="true" outlineLevel="0" collapsed="false">
      <c r="A43" s="91" t="s">
        <v>226</v>
      </c>
      <c r="B43" s="75"/>
      <c r="C43" s="116"/>
      <c r="D43" s="75"/>
      <c r="E43" s="116"/>
      <c r="F43" s="75"/>
      <c r="G43" s="116"/>
      <c r="H43" s="75"/>
      <c r="I43" s="116"/>
      <c r="J43" s="125"/>
    </row>
    <row r="44" s="65" customFormat="true" ht="13.5" hidden="false" customHeight="true" outlineLevel="0" collapsed="false">
      <c r="A44" s="92" t="s">
        <v>508</v>
      </c>
      <c r="B44" s="72" t="n">
        <v>1481</v>
      </c>
      <c r="C44" s="72" t="n">
        <v>1304</v>
      </c>
      <c r="D44" s="72" t="n">
        <v>177</v>
      </c>
      <c r="E44" s="72" t="s">
        <v>63</v>
      </c>
      <c r="F44" s="72" t="s">
        <v>63</v>
      </c>
      <c r="G44" s="72" t="s">
        <v>63</v>
      </c>
      <c r="H44" s="72" t="s">
        <v>63</v>
      </c>
      <c r="I44" s="72" t="s">
        <v>63</v>
      </c>
      <c r="J44" s="125"/>
    </row>
    <row r="45" s="65" customFormat="true" ht="13.5" hidden="false" customHeight="true" outlineLevel="0" collapsed="false">
      <c r="A45" s="92" t="s">
        <v>509</v>
      </c>
      <c r="B45" s="72" t="n">
        <v>5</v>
      </c>
      <c r="C45" s="72" t="s">
        <v>63</v>
      </c>
      <c r="D45" s="72" t="s">
        <v>63</v>
      </c>
      <c r="E45" s="72" t="s">
        <v>63</v>
      </c>
      <c r="F45" s="72" t="s">
        <v>63</v>
      </c>
      <c r="G45" s="72" t="n">
        <v>5</v>
      </c>
      <c r="H45" s="72" t="s">
        <v>63</v>
      </c>
      <c r="I45" s="72" t="s">
        <v>63</v>
      </c>
      <c r="J45" s="125"/>
    </row>
    <row r="46" s="65" customFormat="true" ht="19.5" hidden="false" customHeight="true" outlineLevel="0" collapsed="false">
      <c r="A46" s="74" t="s">
        <v>510</v>
      </c>
      <c r="B46" s="75" t="n">
        <v>64</v>
      </c>
      <c r="C46" s="75" t="n">
        <v>12</v>
      </c>
      <c r="D46" s="75" t="n">
        <v>18</v>
      </c>
      <c r="E46" s="75" t="n">
        <v>5</v>
      </c>
      <c r="F46" s="75" t="n">
        <v>18</v>
      </c>
      <c r="G46" s="75" t="n">
        <v>9</v>
      </c>
      <c r="H46" s="75" t="n">
        <v>2</v>
      </c>
      <c r="I46" s="75" t="s">
        <v>63</v>
      </c>
      <c r="J46" s="125"/>
    </row>
    <row r="47" customFormat="false" ht="17.25" hidden="false" customHeight="true" outlineLevel="0" collapsed="false">
      <c r="A47" s="77" t="s">
        <v>194</v>
      </c>
      <c r="B47" s="75" t="n">
        <v>9639</v>
      </c>
      <c r="C47" s="75" t="n">
        <v>2564</v>
      </c>
      <c r="D47" s="75" t="n">
        <v>3101</v>
      </c>
      <c r="E47" s="75" t="n">
        <v>723</v>
      </c>
      <c r="F47" s="75" t="n">
        <v>2839</v>
      </c>
      <c r="G47" s="75" t="n">
        <v>271</v>
      </c>
      <c r="H47" s="75" t="n">
        <v>81</v>
      </c>
      <c r="I47" s="75" t="n">
        <v>60</v>
      </c>
      <c r="J47" s="125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9" t="s">
        <v>521</v>
      </c>
      <c r="B2" s="130"/>
      <c r="C2" s="130"/>
    </row>
    <row r="3" s="34" customFormat="true" ht="18.75" hidden="false" customHeight="true" outlineLevel="0" collapsed="false">
      <c r="A3" s="131"/>
      <c r="B3" s="132"/>
      <c r="C3" s="132"/>
      <c r="D3" s="132"/>
      <c r="E3" s="132"/>
      <c r="F3" s="132"/>
    </row>
    <row r="4" s="34" customFormat="true" ht="30.75" hidden="false" customHeight="true" outlineLevel="0" collapsed="false">
      <c r="A4" s="133" t="s">
        <v>522</v>
      </c>
      <c r="B4" s="133"/>
      <c r="C4" s="133"/>
      <c r="D4" s="133"/>
      <c r="E4" s="133"/>
      <c r="F4" s="133"/>
    </row>
    <row r="5" s="130" customFormat="true" ht="33.75" hidden="false" customHeight="true" outlineLevel="0" collapsed="false">
      <c r="A5" s="134"/>
      <c r="B5" s="134"/>
      <c r="C5" s="134"/>
      <c r="D5" s="135"/>
    </row>
    <row r="6" s="140" customFormat="true" ht="30" hidden="false" customHeight="true" outlineLevel="0" collapsed="false">
      <c r="A6" s="136" t="s">
        <v>523</v>
      </c>
      <c r="B6" s="137" t="s">
        <v>524</v>
      </c>
      <c r="C6" s="138" t="s">
        <v>525</v>
      </c>
      <c r="D6" s="137" t="s">
        <v>523</v>
      </c>
      <c r="E6" s="137" t="s">
        <v>524</v>
      </c>
      <c r="F6" s="139" t="s">
        <v>525</v>
      </c>
    </row>
    <row r="7" s="140" customFormat="true" ht="18.75" hidden="false" customHeight="true" outlineLevel="0" collapsed="false">
      <c r="A7" s="141" t="s">
        <v>526</v>
      </c>
      <c r="B7" s="141"/>
      <c r="C7" s="142" t="s">
        <v>527</v>
      </c>
      <c r="D7" s="141" t="s">
        <v>528</v>
      </c>
      <c r="E7" s="141"/>
      <c r="F7" s="143" t="s">
        <v>529</v>
      </c>
    </row>
    <row r="8" s="140" customFormat="true" ht="15.95" hidden="false" customHeight="true" outlineLevel="0" collapsed="false">
      <c r="A8" s="144"/>
      <c r="B8" s="144" t="s">
        <v>530</v>
      </c>
      <c r="C8" s="145" t="s">
        <v>531</v>
      </c>
      <c r="D8" s="144"/>
      <c r="E8" s="144" t="s">
        <v>532</v>
      </c>
      <c r="F8" s="146" t="s">
        <v>533</v>
      </c>
    </row>
    <row r="9" s="140" customFormat="true" ht="15.95" hidden="false" customHeight="true" outlineLevel="0" collapsed="false">
      <c r="A9" s="144"/>
      <c r="B9" s="144" t="s">
        <v>534</v>
      </c>
      <c r="C9" s="145" t="s">
        <v>535</v>
      </c>
      <c r="D9" s="144"/>
      <c r="E9" s="144" t="s">
        <v>536</v>
      </c>
      <c r="F9" s="146" t="s">
        <v>537</v>
      </c>
    </row>
    <row r="10" s="140" customFormat="true" ht="15.95" hidden="false" customHeight="true" outlineLevel="0" collapsed="false">
      <c r="A10" s="144"/>
      <c r="B10" s="144" t="s">
        <v>538</v>
      </c>
      <c r="C10" s="145" t="s">
        <v>539</v>
      </c>
      <c r="D10" s="144"/>
      <c r="E10" s="144" t="s">
        <v>540</v>
      </c>
      <c r="F10" s="146" t="s">
        <v>541</v>
      </c>
    </row>
    <row r="11" s="140" customFormat="true" ht="15.95" hidden="false" customHeight="true" outlineLevel="0" collapsed="false">
      <c r="A11" s="144"/>
      <c r="B11" s="144" t="s">
        <v>542</v>
      </c>
      <c r="C11" s="145" t="s">
        <v>543</v>
      </c>
      <c r="D11" s="144"/>
      <c r="E11" s="144" t="s">
        <v>544</v>
      </c>
      <c r="F11" s="146" t="s">
        <v>545</v>
      </c>
    </row>
    <row r="12" s="140" customFormat="true" ht="15.95" hidden="false" customHeight="true" outlineLevel="0" collapsed="false">
      <c r="A12" s="144"/>
      <c r="B12" s="144" t="s">
        <v>546</v>
      </c>
      <c r="C12" s="145" t="s">
        <v>547</v>
      </c>
      <c r="D12" s="144"/>
      <c r="E12" s="144" t="s">
        <v>548</v>
      </c>
      <c r="F12" s="146" t="s">
        <v>549</v>
      </c>
    </row>
    <row r="13" s="140" customFormat="true" ht="15.95" hidden="false" customHeight="true" outlineLevel="0" collapsed="false">
      <c r="A13" s="144"/>
      <c r="B13" s="144" t="s">
        <v>550</v>
      </c>
      <c r="C13" s="145" t="s">
        <v>551</v>
      </c>
      <c r="D13" s="141" t="s">
        <v>552</v>
      </c>
      <c r="E13" s="141"/>
      <c r="F13" s="143" t="s">
        <v>553</v>
      </c>
    </row>
    <row r="14" s="140" customFormat="true" ht="15.95" hidden="false" customHeight="true" outlineLevel="0" collapsed="false">
      <c r="A14" s="144"/>
      <c r="B14" s="144" t="s">
        <v>554</v>
      </c>
      <c r="C14" s="145" t="s">
        <v>555</v>
      </c>
      <c r="D14" s="144"/>
      <c r="E14" s="144" t="s">
        <v>556</v>
      </c>
      <c r="F14" s="146" t="s">
        <v>557</v>
      </c>
    </row>
    <row r="15" s="140" customFormat="true" ht="15.95" hidden="false" customHeight="true" outlineLevel="0" collapsed="false">
      <c r="A15" s="144"/>
      <c r="B15" s="144" t="s">
        <v>558</v>
      </c>
      <c r="C15" s="145" t="s">
        <v>559</v>
      </c>
      <c r="D15" s="144"/>
      <c r="E15" s="144" t="s">
        <v>560</v>
      </c>
      <c r="F15" s="146" t="s">
        <v>561</v>
      </c>
    </row>
    <row r="16" s="140" customFormat="true" ht="15.95" hidden="false" customHeight="true" outlineLevel="0" collapsed="false">
      <c r="A16" s="144"/>
      <c r="B16" s="144" t="s">
        <v>562</v>
      </c>
      <c r="C16" s="145" t="s">
        <v>563</v>
      </c>
      <c r="D16" s="144"/>
      <c r="E16" s="144" t="s">
        <v>564</v>
      </c>
      <c r="F16" s="146" t="s">
        <v>565</v>
      </c>
    </row>
    <row r="17" s="140" customFormat="true" ht="15.95" hidden="false" customHeight="true" outlineLevel="0" collapsed="false">
      <c r="A17" s="144"/>
      <c r="B17" s="144" t="s">
        <v>566</v>
      </c>
      <c r="C17" s="145" t="s">
        <v>567</v>
      </c>
      <c r="D17" s="144"/>
      <c r="E17" s="144" t="s">
        <v>568</v>
      </c>
      <c r="F17" s="146" t="s">
        <v>569</v>
      </c>
    </row>
    <row r="18" s="140" customFormat="true" ht="15.95" hidden="false" customHeight="true" outlineLevel="0" collapsed="false">
      <c r="A18" s="144"/>
      <c r="B18" s="144" t="s">
        <v>570</v>
      </c>
      <c r="C18" s="145" t="s">
        <v>571</v>
      </c>
      <c r="D18" s="144"/>
      <c r="E18" s="144" t="s">
        <v>572</v>
      </c>
      <c r="F18" s="146" t="s">
        <v>573</v>
      </c>
    </row>
    <row r="19" s="148" customFormat="true" ht="18.75" hidden="false" customHeight="true" outlineLevel="0" collapsed="false">
      <c r="A19" s="141" t="s">
        <v>574</v>
      </c>
      <c r="B19" s="141"/>
      <c r="C19" s="147" t="s">
        <v>204</v>
      </c>
      <c r="D19" s="144"/>
      <c r="E19" s="144" t="s">
        <v>575</v>
      </c>
      <c r="F19" s="146" t="s">
        <v>576</v>
      </c>
    </row>
    <row r="20" s="140" customFormat="true" ht="15.95" hidden="false" customHeight="true" outlineLevel="0" collapsed="false">
      <c r="A20" s="144"/>
      <c r="B20" s="144" t="s">
        <v>577</v>
      </c>
      <c r="C20" s="145" t="s">
        <v>578</v>
      </c>
      <c r="D20" s="144"/>
      <c r="E20" s="144" t="s">
        <v>579</v>
      </c>
      <c r="F20" s="146" t="s">
        <v>580</v>
      </c>
    </row>
    <row r="21" s="140" customFormat="true" ht="15.95" hidden="false" customHeight="true" outlineLevel="0" collapsed="false">
      <c r="A21" s="144"/>
      <c r="B21" s="144" t="s">
        <v>581</v>
      </c>
      <c r="C21" s="145" t="s">
        <v>582</v>
      </c>
      <c r="D21" s="144"/>
      <c r="E21" s="144" t="s">
        <v>583</v>
      </c>
      <c r="F21" s="146" t="s">
        <v>584</v>
      </c>
    </row>
    <row r="22" s="140" customFormat="true" ht="15.95" hidden="false" customHeight="true" outlineLevel="0" collapsed="false">
      <c r="A22" s="144"/>
      <c r="B22" s="144" t="s">
        <v>585</v>
      </c>
      <c r="C22" s="145" t="s">
        <v>586</v>
      </c>
      <c r="D22" s="141" t="s">
        <v>587</v>
      </c>
      <c r="E22" s="141"/>
      <c r="F22" s="143" t="s">
        <v>214</v>
      </c>
    </row>
    <row r="23" s="148" customFormat="true" ht="18.75" hidden="false" customHeight="true" outlineLevel="0" collapsed="false">
      <c r="A23" s="141" t="s">
        <v>588</v>
      </c>
      <c r="B23" s="141"/>
      <c r="C23" s="147" t="s">
        <v>589</v>
      </c>
      <c r="D23" s="144"/>
      <c r="E23" s="144" t="s">
        <v>590</v>
      </c>
      <c r="F23" s="146" t="s">
        <v>591</v>
      </c>
    </row>
    <row r="24" s="140" customFormat="true" ht="15.95" hidden="false" customHeight="true" outlineLevel="0" collapsed="false">
      <c r="A24" s="144"/>
      <c r="B24" s="144" t="s">
        <v>592</v>
      </c>
      <c r="C24" s="145" t="s">
        <v>593</v>
      </c>
      <c r="D24" s="144"/>
      <c r="E24" s="144" t="s">
        <v>594</v>
      </c>
      <c r="F24" s="146" t="s">
        <v>595</v>
      </c>
    </row>
    <row r="25" s="140" customFormat="true" ht="15.95" hidden="false" customHeight="true" outlineLevel="0" collapsed="false">
      <c r="A25" s="144"/>
      <c r="B25" s="144" t="s">
        <v>596</v>
      </c>
      <c r="C25" s="145" t="s">
        <v>597</v>
      </c>
      <c r="D25" s="141" t="s">
        <v>598</v>
      </c>
      <c r="E25" s="141"/>
      <c r="F25" s="143" t="s">
        <v>599</v>
      </c>
    </row>
    <row r="26" s="140" customFormat="true" ht="15.95" hidden="false" customHeight="true" outlineLevel="0" collapsed="false">
      <c r="A26" s="144"/>
      <c r="B26" s="144" t="s">
        <v>600</v>
      </c>
      <c r="C26" s="145" t="s">
        <v>601</v>
      </c>
      <c r="D26" s="144"/>
      <c r="E26" s="144" t="s">
        <v>602</v>
      </c>
      <c r="F26" s="146" t="s">
        <v>603</v>
      </c>
    </row>
    <row r="27" s="140" customFormat="true" ht="15.95" hidden="false" customHeight="true" outlineLevel="0" collapsed="false">
      <c r="A27" s="144"/>
      <c r="B27" s="144" t="s">
        <v>604</v>
      </c>
      <c r="C27" s="145" t="s">
        <v>605</v>
      </c>
      <c r="D27" s="144"/>
      <c r="E27" s="144" t="s">
        <v>606</v>
      </c>
      <c r="F27" s="146" t="s">
        <v>607</v>
      </c>
    </row>
    <row r="28" s="140" customFormat="true" ht="15.95" hidden="false" customHeight="true" outlineLevel="0" collapsed="false">
      <c r="A28" s="144"/>
      <c r="B28" s="144" t="s">
        <v>608</v>
      </c>
      <c r="C28" s="145" t="s">
        <v>609</v>
      </c>
      <c r="D28" s="141" t="s">
        <v>610</v>
      </c>
      <c r="E28" s="141"/>
      <c r="F28" s="143" t="s">
        <v>611</v>
      </c>
    </row>
    <row r="29" s="140" customFormat="true" ht="15.95" hidden="false" customHeight="true" outlineLevel="0" collapsed="false">
      <c r="A29" s="144"/>
      <c r="B29" s="144" t="s">
        <v>612</v>
      </c>
      <c r="C29" s="145" t="s">
        <v>613</v>
      </c>
      <c r="D29" s="144"/>
      <c r="E29" s="144" t="s">
        <v>614</v>
      </c>
      <c r="F29" s="146" t="s">
        <v>615</v>
      </c>
    </row>
    <row r="30" s="148" customFormat="true" ht="18.75" hidden="false" customHeight="true" outlineLevel="0" collapsed="false">
      <c r="A30" s="141" t="s">
        <v>616</v>
      </c>
      <c r="B30" s="141"/>
      <c r="C30" s="147" t="s">
        <v>206</v>
      </c>
      <c r="D30" s="144"/>
      <c r="E30" s="144" t="s">
        <v>617</v>
      </c>
      <c r="F30" s="146" t="s">
        <v>618</v>
      </c>
    </row>
    <row r="31" s="140" customFormat="true" ht="15.95" hidden="false" customHeight="true" outlineLevel="0" collapsed="false">
      <c r="A31" s="144"/>
      <c r="B31" s="144" t="s">
        <v>619</v>
      </c>
      <c r="C31" s="145" t="s">
        <v>620</v>
      </c>
      <c r="D31" s="141" t="s">
        <v>621</v>
      </c>
      <c r="E31" s="141"/>
      <c r="F31" s="143" t="s">
        <v>217</v>
      </c>
    </row>
    <row r="32" s="140" customFormat="true" ht="15.95" hidden="false" customHeight="true" outlineLevel="0" collapsed="false">
      <c r="A32" s="144"/>
      <c r="B32" s="144" t="s">
        <v>622</v>
      </c>
      <c r="C32" s="145" t="s">
        <v>623</v>
      </c>
      <c r="D32" s="144"/>
      <c r="E32" s="144" t="s">
        <v>624</v>
      </c>
      <c r="F32" s="146" t="s">
        <v>625</v>
      </c>
    </row>
    <row r="33" s="140" customFormat="true" ht="15.95" hidden="false" customHeight="true" outlineLevel="0" collapsed="false">
      <c r="A33" s="144"/>
      <c r="B33" s="144" t="s">
        <v>626</v>
      </c>
      <c r="C33" s="145" t="s">
        <v>627</v>
      </c>
      <c r="D33" s="144"/>
      <c r="E33" s="144" t="s">
        <v>628</v>
      </c>
      <c r="F33" s="146" t="s">
        <v>629</v>
      </c>
    </row>
    <row r="34" s="140" customFormat="true" ht="15.95" hidden="false" customHeight="true" outlineLevel="0" collapsed="false">
      <c r="A34" s="144"/>
      <c r="B34" s="144" t="s">
        <v>630</v>
      </c>
      <c r="C34" s="145" t="s">
        <v>631</v>
      </c>
      <c r="D34" s="141" t="s">
        <v>632</v>
      </c>
      <c r="E34" s="141"/>
      <c r="F34" s="143" t="s">
        <v>633</v>
      </c>
    </row>
    <row r="35" s="140" customFormat="true" ht="15.95" hidden="false" customHeight="true" outlineLevel="0" collapsed="false">
      <c r="A35" s="144"/>
      <c r="B35" s="144" t="s">
        <v>634</v>
      </c>
      <c r="C35" s="145" t="s">
        <v>635</v>
      </c>
      <c r="D35" s="144"/>
      <c r="E35" s="144" t="s">
        <v>636</v>
      </c>
      <c r="F35" s="146" t="s">
        <v>637</v>
      </c>
    </row>
    <row r="36" s="140" customFormat="true" ht="15.95" hidden="false" customHeight="true" outlineLevel="0" collapsed="false">
      <c r="A36" s="144"/>
      <c r="B36" s="144" t="s">
        <v>638</v>
      </c>
      <c r="C36" s="145" t="s">
        <v>639</v>
      </c>
      <c r="D36" s="144"/>
      <c r="E36" s="144" t="s">
        <v>640</v>
      </c>
      <c r="F36" s="146" t="s">
        <v>641</v>
      </c>
    </row>
    <row r="37" s="140" customFormat="true" ht="15.95" hidden="false" customHeight="true" outlineLevel="0" collapsed="false">
      <c r="A37" s="144"/>
      <c r="B37" s="144" t="s">
        <v>642</v>
      </c>
      <c r="C37" s="145" t="s">
        <v>643</v>
      </c>
      <c r="D37" s="141" t="s">
        <v>644</v>
      </c>
      <c r="E37" s="141"/>
      <c r="F37" s="143" t="s">
        <v>645</v>
      </c>
    </row>
    <row r="38" s="140" customFormat="true" ht="15.95" hidden="false" customHeight="true" outlineLevel="0" collapsed="false">
      <c r="A38" s="144"/>
      <c r="B38" s="144" t="s">
        <v>646</v>
      </c>
      <c r="C38" s="145" t="s">
        <v>647</v>
      </c>
      <c r="D38" s="144"/>
      <c r="E38" s="144" t="s">
        <v>648</v>
      </c>
      <c r="F38" s="146" t="s">
        <v>649</v>
      </c>
    </row>
    <row r="39" s="140" customFormat="true" ht="15.95" hidden="false" customHeight="true" outlineLevel="0" collapsed="false">
      <c r="A39" s="144"/>
      <c r="B39" s="144" t="s">
        <v>650</v>
      </c>
      <c r="C39" s="145" t="s">
        <v>651</v>
      </c>
      <c r="D39" s="144"/>
      <c r="E39" s="144" t="s">
        <v>652</v>
      </c>
      <c r="F39" s="146" t="s">
        <v>653</v>
      </c>
    </row>
    <row r="40" s="148" customFormat="true" ht="18.75" hidden="false" customHeight="true" outlineLevel="0" collapsed="false">
      <c r="A40" s="141" t="s">
        <v>654</v>
      </c>
      <c r="B40" s="141"/>
      <c r="C40" s="147" t="s">
        <v>655</v>
      </c>
      <c r="D40" s="144"/>
      <c r="E40" s="144" t="s">
        <v>656</v>
      </c>
      <c r="F40" s="146" t="s">
        <v>657</v>
      </c>
    </row>
    <row r="41" s="140" customFormat="true" ht="15.95" hidden="false" customHeight="true" outlineLevel="0" collapsed="false">
      <c r="A41" s="144"/>
      <c r="B41" s="144" t="s">
        <v>658</v>
      </c>
      <c r="C41" s="145" t="s">
        <v>659</v>
      </c>
      <c r="D41" s="144"/>
      <c r="E41" s="144" t="s">
        <v>660</v>
      </c>
      <c r="F41" s="146" t="s">
        <v>661</v>
      </c>
    </row>
    <row r="42" s="140" customFormat="true" ht="15.95" hidden="false" customHeight="true" outlineLevel="0" collapsed="false">
      <c r="A42" s="144"/>
      <c r="B42" s="144" t="s">
        <v>662</v>
      </c>
      <c r="C42" s="145" t="s">
        <v>663</v>
      </c>
      <c r="D42" s="144"/>
      <c r="E42" s="144" t="s">
        <v>664</v>
      </c>
      <c r="F42" s="146" t="s">
        <v>665</v>
      </c>
    </row>
    <row r="43" s="140" customFormat="true" ht="15.95" hidden="false" customHeight="true" outlineLevel="0" collapsed="false">
      <c r="A43" s="144"/>
      <c r="B43" s="144" t="s">
        <v>666</v>
      </c>
      <c r="C43" s="145" t="s">
        <v>667</v>
      </c>
      <c r="D43" s="141" t="s">
        <v>668</v>
      </c>
      <c r="E43" s="141"/>
      <c r="F43" s="143" t="s">
        <v>220</v>
      </c>
    </row>
    <row r="44" s="148" customFormat="true" ht="18.75" hidden="false" customHeight="true" outlineLevel="0" collapsed="false">
      <c r="A44" s="141" t="s">
        <v>669</v>
      </c>
      <c r="B44" s="141"/>
      <c r="C44" s="147" t="s">
        <v>670</v>
      </c>
      <c r="D44" s="144"/>
      <c r="E44" s="144" t="s">
        <v>671</v>
      </c>
      <c r="F44" s="146" t="s">
        <v>220</v>
      </c>
    </row>
    <row r="45" s="140" customFormat="true" ht="15.95" hidden="false" customHeight="true" outlineLevel="0" collapsed="false">
      <c r="A45" s="144"/>
      <c r="B45" s="144" t="s">
        <v>672</v>
      </c>
      <c r="C45" s="145" t="s">
        <v>673</v>
      </c>
      <c r="D45" s="141" t="s">
        <v>674</v>
      </c>
      <c r="E45" s="141"/>
      <c r="F45" s="143" t="s">
        <v>675</v>
      </c>
    </row>
    <row r="46" s="140" customFormat="true" ht="15.95" hidden="false" customHeight="true" outlineLevel="0" collapsed="false">
      <c r="A46" s="144"/>
      <c r="B46" s="144" t="s">
        <v>676</v>
      </c>
      <c r="C46" s="145" t="s">
        <v>677</v>
      </c>
      <c r="D46" s="144"/>
      <c r="E46" s="144" t="s">
        <v>678</v>
      </c>
      <c r="F46" s="146" t="s">
        <v>679</v>
      </c>
    </row>
    <row r="47" s="140" customFormat="true" ht="15.95" hidden="false" customHeight="true" outlineLevel="0" collapsed="false">
      <c r="A47" s="144"/>
      <c r="B47" s="144" t="s">
        <v>680</v>
      </c>
      <c r="C47" s="145" t="s">
        <v>681</v>
      </c>
      <c r="D47" s="144"/>
      <c r="E47" s="144" t="s">
        <v>682</v>
      </c>
      <c r="F47" s="146" t="s">
        <v>683</v>
      </c>
    </row>
    <row r="48" s="148" customFormat="true" ht="18.75" hidden="false" customHeight="true" outlineLevel="0" collapsed="false">
      <c r="A48" s="141" t="s">
        <v>684</v>
      </c>
      <c r="B48" s="141"/>
      <c r="C48" s="147" t="s">
        <v>685</v>
      </c>
      <c r="D48" s="141" t="s">
        <v>686</v>
      </c>
      <c r="E48" s="141"/>
      <c r="F48" s="143" t="s">
        <v>687</v>
      </c>
    </row>
    <row r="49" s="140" customFormat="true" ht="15.95" hidden="false" customHeight="true" outlineLevel="0" collapsed="false">
      <c r="A49" s="144"/>
      <c r="B49" s="144" t="s">
        <v>688</v>
      </c>
      <c r="C49" s="145" t="s">
        <v>689</v>
      </c>
      <c r="D49" s="144"/>
      <c r="E49" s="144" t="s">
        <v>690</v>
      </c>
      <c r="F49" s="146" t="s">
        <v>691</v>
      </c>
    </row>
    <row r="50" s="140" customFormat="true" ht="15.95" hidden="false" customHeight="true" outlineLevel="0" collapsed="false">
      <c r="A50" s="144"/>
      <c r="B50" s="144" t="s">
        <v>692</v>
      </c>
      <c r="C50" s="145" t="s">
        <v>693</v>
      </c>
    </row>
    <row r="51" s="140" customFormat="true" ht="15.95" hidden="false" customHeight="true" outlineLevel="0" collapsed="false">
      <c r="A51" s="144"/>
      <c r="B51" s="144" t="s">
        <v>694</v>
      </c>
      <c r="C51" s="145" t="s">
        <v>695</v>
      </c>
    </row>
    <row r="52" s="140" customFormat="true" ht="15.95" hidden="false" customHeight="true" outlineLevel="0" collapsed="false">
      <c r="A52" s="144"/>
      <c r="B52" s="144" t="s">
        <v>696</v>
      </c>
      <c r="C52" s="145" t="s">
        <v>697</v>
      </c>
    </row>
    <row r="53" s="148" customFormat="true" ht="18.75" hidden="false" customHeight="true" outlineLevel="0" collapsed="false">
      <c r="A53" s="141" t="s">
        <v>698</v>
      </c>
      <c r="B53" s="141"/>
      <c r="C53" s="147" t="s">
        <v>210</v>
      </c>
    </row>
    <row r="54" s="140" customFormat="true" ht="15.95" hidden="false" customHeight="true" outlineLevel="0" collapsed="false">
      <c r="A54" s="144"/>
      <c r="B54" s="144" t="s">
        <v>699</v>
      </c>
      <c r="C54" s="145" t="s">
        <v>700</v>
      </c>
    </row>
    <row r="55" s="140" customFormat="true" ht="15.95" hidden="false" customHeight="true" outlineLevel="0" collapsed="false">
      <c r="A55" s="144"/>
      <c r="B55" s="144" t="s">
        <v>701</v>
      </c>
      <c r="C55" s="145" t="s">
        <v>702</v>
      </c>
    </row>
    <row r="56" s="140" customFormat="true" ht="15.95" hidden="false" customHeight="true" outlineLevel="0" collapsed="false">
      <c r="A56" s="144"/>
      <c r="B56" s="144" t="s">
        <v>703</v>
      </c>
      <c r="C56" s="145" t="s">
        <v>704</v>
      </c>
    </row>
    <row r="57" s="140" customFormat="true" ht="15.95" hidden="false" customHeight="true" outlineLevel="0" collapsed="false">
      <c r="A57" s="144"/>
      <c r="B57" s="144" t="s">
        <v>705</v>
      </c>
      <c r="C57" s="145" t="s">
        <v>706</v>
      </c>
    </row>
    <row r="58" s="140" customFormat="true" ht="15.95" hidden="false" customHeight="true" outlineLevel="0" collapsed="false">
      <c r="A58" s="144"/>
      <c r="B58" s="144" t="s">
        <v>707</v>
      </c>
      <c r="C58" s="145" t="s">
        <v>708</v>
      </c>
    </row>
    <row r="59" s="140" customFormat="true" ht="15.95" hidden="false" customHeight="true" outlineLevel="0" collapsed="false">
      <c r="A59" s="144"/>
      <c r="B59" s="144" t="s">
        <v>709</v>
      </c>
      <c r="C59" s="145" t="s">
        <v>710</v>
      </c>
    </row>
    <row r="60" s="140" customFormat="true" ht="15.95" hidden="false" customHeight="true" outlineLevel="0" collapsed="false">
      <c r="A60" s="144"/>
      <c r="B60" s="144" t="s">
        <v>711</v>
      </c>
      <c r="C60" s="145" t="s">
        <v>712</v>
      </c>
    </row>
    <row r="61" s="148" customFormat="true" ht="18.75" hidden="false" customHeight="true" outlineLevel="0" collapsed="false">
      <c r="A61" s="141" t="s">
        <v>713</v>
      </c>
      <c r="B61" s="141"/>
      <c r="C61" s="147" t="s">
        <v>714</v>
      </c>
    </row>
    <row r="62" s="140" customFormat="true" ht="15.95" hidden="false" customHeight="true" outlineLevel="0" collapsed="false">
      <c r="A62" s="144"/>
      <c r="B62" s="144" t="s">
        <v>715</v>
      </c>
      <c r="C62" s="145" t="s">
        <v>716</v>
      </c>
    </row>
    <row r="63" s="140" customFormat="true" ht="15.95" hidden="false" customHeight="true" outlineLevel="0" collapsed="false">
      <c r="A63" s="144"/>
      <c r="B63" s="144" t="s">
        <v>717</v>
      </c>
      <c r="C63" s="145" t="s">
        <v>718</v>
      </c>
    </row>
    <row r="64" s="140" customFormat="true" ht="15.95" hidden="false" customHeight="true" outlineLevel="0" collapsed="false">
      <c r="A64" s="144"/>
      <c r="B64" s="144" t="s">
        <v>719</v>
      </c>
      <c r="C64" s="145" t="s">
        <v>720</v>
      </c>
    </row>
    <row r="65" s="148" customFormat="true" ht="18.75" hidden="false" customHeight="true" outlineLevel="0" collapsed="false"/>
    <row r="66" s="140" customFormat="true" ht="15.95" hidden="false" customHeight="true" outlineLevel="0" collapsed="false"/>
    <row r="67" s="140" customFormat="true" ht="15.95" hidden="false" customHeight="true" outlineLevel="0" collapsed="false"/>
    <row r="68" s="140" customFormat="true" ht="15.95" hidden="false" customHeight="true" outlineLevel="0" collapsed="false"/>
    <row r="69" s="140" customFormat="true" ht="15.95" hidden="false" customHeight="true" outlineLevel="0" collapsed="false"/>
    <row r="70" s="140" customFormat="true" ht="15.95" hidden="false" customHeight="true" outlineLevel="0" collapsed="false"/>
    <row r="71" s="148" customFormat="true" ht="18.75" hidden="false" customHeight="true" outlineLevel="0" collapsed="false"/>
    <row r="72" s="140" customFormat="true" ht="15.95" hidden="false" customHeight="true" outlineLevel="0" collapsed="false"/>
    <row r="73" s="140" customFormat="true" ht="15.95" hidden="false" customHeight="true" outlineLevel="0" collapsed="false"/>
    <row r="74" s="140" customFormat="true" ht="15.95" hidden="false" customHeight="true" outlineLevel="0" collapsed="false"/>
    <row r="75" s="140" customFormat="true" ht="15.95" hidden="false" customHeight="true" outlineLevel="0" collapsed="false"/>
    <row r="76" s="140" customFormat="true" ht="15.95" hidden="false" customHeight="true" outlineLevel="0" collapsed="false"/>
    <row r="77" s="140" customFormat="true" ht="15.95" hidden="false" customHeight="true" outlineLevel="0" collapsed="false"/>
    <row r="78" s="140" customFormat="true" ht="15.95" hidden="false" customHeight="true" outlineLevel="0" collapsed="false"/>
    <row r="79" s="140" customFormat="true" ht="15.95" hidden="false" customHeight="true" outlineLevel="0" collapsed="false"/>
    <row r="80" s="148" customFormat="true" ht="18.75" hidden="false" customHeight="true" outlineLevel="0" collapsed="false"/>
    <row r="81" s="140" customFormat="true" ht="15.95" hidden="false" customHeight="true" outlineLevel="0" collapsed="false"/>
    <row r="82" s="140" customFormat="true" ht="15.95" hidden="false" customHeight="true" outlineLevel="0" collapsed="false"/>
    <row r="83" s="148" customFormat="true" ht="18.75" hidden="false" customHeight="true" outlineLevel="0" collapsed="false"/>
    <row r="84" s="140" customFormat="true" ht="15.95" hidden="false" customHeight="true" outlineLevel="0" collapsed="false"/>
    <row r="85" s="140" customFormat="true" ht="15.95" hidden="false" customHeight="true" outlineLevel="0" collapsed="false"/>
    <row r="86" s="148" customFormat="true" ht="18.75" hidden="false" customHeight="true" outlineLevel="0" collapsed="false"/>
    <row r="87" s="140" customFormat="true" ht="15.95" hidden="false" customHeight="true" outlineLevel="0" collapsed="false"/>
    <row r="88" s="140" customFormat="true" ht="15.95" hidden="false" customHeight="true" outlineLevel="0" collapsed="false"/>
    <row r="89" s="148" customFormat="true" ht="18.75" hidden="false" customHeight="true" outlineLevel="0" collapsed="false"/>
    <row r="90" s="140" customFormat="true" ht="15.95" hidden="false" customHeight="true" outlineLevel="0" collapsed="false"/>
    <row r="91" s="140" customFormat="true" ht="15.95" hidden="false" customHeight="true" outlineLevel="0" collapsed="false"/>
    <row r="92" s="148" customFormat="true" ht="18.75" hidden="false" customHeight="true" outlineLevel="0" collapsed="false"/>
    <row r="93" s="140" customFormat="true" ht="15.95" hidden="false" customHeight="true" outlineLevel="0" collapsed="false"/>
    <row r="94" s="140" customFormat="true" ht="15.95" hidden="false" customHeight="true" outlineLevel="0" collapsed="false"/>
    <row r="95" s="148" customFormat="true" ht="18.75" hidden="false" customHeight="true" outlineLevel="0" collapsed="false"/>
    <row r="96" s="140" customFormat="true" ht="15.95" hidden="false" customHeight="true" outlineLevel="0" collapsed="false"/>
    <row r="97" s="140" customFormat="true" ht="15.95" hidden="false" customHeight="true" outlineLevel="0" collapsed="false"/>
    <row r="98" s="140" customFormat="true" ht="15.95" hidden="false" customHeight="true" outlineLevel="0" collapsed="false"/>
    <row r="99" s="140" customFormat="true" ht="15.95" hidden="false" customHeight="true" outlineLevel="0" collapsed="false"/>
    <row r="100" s="140" customFormat="true" ht="15.95" hidden="false" customHeight="true" outlineLevel="0" collapsed="false"/>
    <row r="101" s="148" customFormat="true" ht="18.75" hidden="false" customHeight="true" outlineLevel="0" collapsed="false"/>
    <row r="102" s="140" customFormat="true" ht="15.95" hidden="false" customHeight="true" outlineLevel="0" collapsed="false"/>
    <row r="103" s="148" customFormat="true" ht="18.75" hidden="false" customHeight="true" outlineLevel="0" collapsed="false"/>
    <row r="104" s="140" customFormat="true" ht="14.45" hidden="false" customHeight="true" outlineLevel="0" collapsed="false"/>
    <row r="105" s="140" customFormat="true" ht="15.95" hidden="false" customHeight="true" outlineLevel="0" collapsed="false"/>
    <row r="106" s="148" customFormat="true" ht="18.75" hidden="false" customHeight="true" outlineLevel="0" collapsed="false"/>
    <row r="107" s="140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1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2</v>
      </c>
    </row>
    <row r="5" s="36" customFormat="true" ht="15.75" hidden="false" customHeight="true" outlineLevel="0" collapsed="false">
      <c r="A5" s="149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702.2</v>
      </c>
      <c r="C9" s="72" t="n">
        <v>1861.2</v>
      </c>
      <c r="D9" s="72" t="n">
        <v>1991.4</v>
      </c>
      <c r="E9" s="72" t="n">
        <v>130.3</v>
      </c>
      <c r="F9" s="73" t="n">
        <v>7</v>
      </c>
      <c r="G9" s="72" t="n">
        <v>5059.3</v>
      </c>
      <c r="H9" s="72" t="n">
        <v>5813.7</v>
      </c>
      <c r="I9" s="72" t="n">
        <v>754.4</v>
      </c>
      <c r="J9" s="73" t="n">
        <v>14.9</v>
      </c>
    </row>
    <row r="10" s="65" customFormat="true" ht="13.5" hidden="false" customHeight="true" outlineLevel="0" collapsed="false">
      <c r="A10" s="71" t="s">
        <v>174</v>
      </c>
      <c r="B10" s="72" t="n">
        <v>3718</v>
      </c>
      <c r="C10" s="72" t="n">
        <v>2988.4</v>
      </c>
      <c r="D10" s="72" t="n">
        <v>3397.2</v>
      </c>
      <c r="E10" s="72" t="n">
        <v>408.8</v>
      </c>
      <c r="F10" s="73" t="n">
        <v>13.7</v>
      </c>
      <c r="G10" s="72" t="n">
        <v>10756</v>
      </c>
      <c r="H10" s="72" t="n">
        <v>10193.2</v>
      </c>
      <c r="I10" s="72" t="n">
        <v>-562.8</v>
      </c>
      <c r="J10" s="73" t="n">
        <v>-5.2</v>
      </c>
    </row>
    <row r="11" s="65" customFormat="true" ht="13.5" hidden="false" customHeight="true" outlineLevel="0" collapsed="false">
      <c r="A11" s="71" t="s">
        <v>175</v>
      </c>
      <c r="B11" s="72" t="n">
        <v>2598.4</v>
      </c>
      <c r="C11" s="72" t="n">
        <v>2108.8</v>
      </c>
      <c r="D11" s="72" t="n">
        <v>2181.7</v>
      </c>
      <c r="E11" s="72" t="n">
        <v>72.9</v>
      </c>
      <c r="F11" s="73" t="n">
        <v>3.5</v>
      </c>
      <c r="G11" s="72" t="n">
        <v>6895.7</v>
      </c>
      <c r="H11" s="72" t="n">
        <v>6296.5</v>
      </c>
      <c r="I11" s="72" t="n">
        <v>-599.2</v>
      </c>
      <c r="J11" s="73" t="n">
        <v>-8.7</v>
      </c>
    </row>
    <row r="12" s="65" customFormat="true" ht="13.5" hidden="false" customHeight="true" outlineLevel="0" collapsed="false">
      <c r="A12" s="71" t="s">
        <v>176</v>
      </c>
      <c r="B12" s="72" t="n">
        <v>1717.6</v>
      </c>
      <c r="C12" s="72" t="n">
        <v>1611.7</v>
      </c>
      <c r="D12" s="72" t="n">
        <v>1738.3</v>
      </c>
      <c r="E12" s="72" t="n">
        <v>126.7</v>
      </c>
      <c r="F12" s="73" t="n">
        <v>7.9</v>
      </c>
      <c r="G12" s="72" t="n">
        <v>5203.3</v>
      </c>
      <c r="H12" s="72" t="n">
        <v>5060.8</v>
      </c>
      <c r="I12" s="72" t="n">
        <v>-142.5</v>
      </c>
      <c r="J12" s="73" t="n">
        <v>-2.7</v>
      </c>
    </row>
    <row r="13" s="65" customFormat="true" ht="13.5" hidden="false" customHeight="true" outlineLevel="0" collapsed="false">
      <c r="A13" s="71" t="s">
        <v>177</v>
      </c>
      <c r="B13" s="72" t="n">
        <v>384.3</v>
      </c>
      <c r="C13" s="72" t="n">
        <v>400.2</v>
      </c>
      <c r="D13" s="72" t="n">
        <v>393.8</v>
      </c>
      <c r="E13" s="72" t="n">
        <v>-6.3</v>
      </c>
      <c r="F13" s="73" t="n">
        <v>-1.6</v>
      </c>
      <c r="G13" s="72" t="n">
        <v>1246.6</v>
      </c>
      <c r="H13" s="72" t="n">
        <v>1204.1</v>
      </c>
      <c r="I13" s="72" t="n">
        <v>-42.5</v>
      </c>
      <c r="J13" s="73" t="n">
        <v>-3.4</v>
      </c>
    </row>
    <row r="14" s="65" customFormat="true" ht="13.5" hidden="false" customHeight="true" outlineLevel="0" collapsed="false">
      <c r="A14" s="71" t="s">
        <v>178</v>
      </c>
      <c r="B14" s="72" t="n">
        <v>1458.1</v>
      </c>
      <c r="C14" s="72" t="n">
        <v>1384.7</v>
      </c>
      <c r="D14" s="72" t="n">
        <v>1389</v>
      </c>
      <c r="E14" s="72" t="n">
        <v>4.3</v>
      </c>
      <c r="F14" s="73" t="n">
        <v>0.3</v>
      </c>
      <c r="G14" s="72" t="n">
        <v>4205.8</v>
      </c>
      <c r="H14" s="72" t="n">
        <v>4377.9</v>
      </c>
      <c r="I14" s="72" t="n">
        <v>172.2</v>
      </c>
      <c r="J14" s="73" t="n">
        <v>4.1</v>
      </c>
    </row>
    <row r="15" s="65" customFormat="true" ht="13.5" hidden="false" customHeight="true" outlineLevel="0" collapsed="false">
      <c r="A15" s="71" t="s">
        <v>179</v>
      </c>
      <c r="B15" s="72" t="n">
        <v>989</v>
      </c>
      <c r="C15" s="72" t="n">
        <v>906.5</v>
      </c>
      <c r="D15" s="72" t="n">
        <v>1366.8</v>
      </c>
      <c r="E15" s="72" t="n">
        <v>460.4</v>
      </c>
      <c r="F15" s="73" t="n">
        <v>50.8</v>
      </c>
      <c r="G15" s="72" t="n">
        <v>3147.5</v>
      </c>
      <c r="H15" s="72" t="n">
        <v>3608</v>
      </c>
      <c r="I15" s="72" t="n">
        <v>460.4</v>
      </c>
      <c r="J15" s="73" t="n">
        <v>14.6</v>
      </c>
    </row>
    <row r="16" s="65" customFormat="true" ht="13.5" hidden="false" customHeight="true" outlineLevel="0" collapsed="false">
      <c r="A16" s="71" t="s">
        <v>180</v>
      </c>
      <c r="B16" s="72" t="n">
        <v>2406.7</v>
      </c>
      <c r="C16" s="72" t="n">
        <v>2428</v>
      </c>
      <c r="D16" s="72" t="n">
        <v>2498.2</v>
      </c>
      <c r="E16" s="72" t="n">
        <v>70.2</v>
      </c>
      <c r="F16" s="73" t="n">
        <v>2.9</v>
      </c>
      <c r="G16" s="72" t="n">
        <v>7023</v>
      </c>
      <c r="H16" s="72" t="n">
        <v>7224.4</v>
      </c>
      <c r="I16" s="72" t="n">
        <v>201.4</v>
      </c>
      <c r="J16" s="73" t="n">
        <v>2.9</v>
      </c>
    </row>
    <row r="17" s="65" customFormat="true" ht="13.5" hidden="false" customHeight="true" outlineLevel="0" collapsed="false">
      <c r="A17" s="71" t="s">
        <v>181</v>
      </c>
      <c r="B17" s="72" t="n">
        <v>543.3</v>
      </c>
      <c r="C17" s="72" t="n">
        <v>508.9</v>
      </c>
      <c r="D17" s="72" t="n">
        <v>500.9</v>
      </c>
      <c r="E17" s="72" t="n">
        <v>-8</v>
      </c>
      <c r="F17" s="73" t="n">
        <v>-1.6</v>
      </c>
      <c r="G17" s="72" t="n">
        <v>1616.9</v>
      </c>
      <c r="H17" s="72" t="n">
        <v>1405.6</v>
      </c>
      <c r="I17" s="72" t="n">
        <v>-211.3</v>
      </c>
      <c r="J17" s="73" t="n">
        <v>-13.1</v>
      </c>
    </row>
    <row r="18" s="65" customFormat="true" ht="13.5" hidden="false" customHeight="true" outlineLevel="0" collapsed="false">
      <c r="A18" s="71" t="s">
        <v>182</v>
      </c>
      <c r="B18" s="72" t="n">
        <v>1317.9</v>
      </c>
      <c r="C18" s="72" t="n">
        <v>1092.4</v>
      </c>
      <c r="D18" s="72" t="n">
        <v>1212.6</v>
      </c>
      <c r="E18" s="72" t="n">
        <v>120.2</v>
      </c>
      <c r="F18" s="73" t="n">
        <v>11</v>
      </c>
      <c r="G18" s="72" t="n">
        <v>3932.5</v>
      </c>
      <c r="H18" s="72" t="n">
        <v>3458.8</v>
      </c>
      <c r="I18" s="72" t="n">
        <v>-473.7</v>
      </c>
      <c r="J18" s="73" t="n">
        <v>-12</v>
      </c>
    </row>
    <row r="19" s="65" customFormat="true" ht="13.5" hidden="false" customHeight="true" outlineLevel="0" collapsed="false">
      <c r="A19" s="71" t="s">
        <v>183</v>
      </c>
      <c r="B19" s="72" t="n">
        <v>1213.4</v>
      </c>
      <c r="C19" s="72" t="n">
        <v>1259.6</v>
      </c>
      <c r="D19" s="72" t="n">
        <v>1248.6</v>
      </c>
      <c r="E19" s="72" t="n">
        <v>-11</v>
      </c>
      <c r="F19" s="73" t="n">
        <v>-0.9</v>
      </c>
      <c r="G19" s="72" t="n">
        <v>3714</v>
      </c>
      <c r="H19" s="72" t="n">
        <v>3585</v>
      </c>
      <c r="I19" s="72" t="n">
        <v>-129</v>
      </c>
      <c r="J19" s="73" t="n">
        <v>-3.5</v>
      </c>
    </row>
    <row r="20" s="65" customFormat="true" ht="13.5" hidden="false" customHeight="true" outlineLevel="0" collapsed="false">
      <c r="A20" s="71" t="s">
        <v>184</v>
      </c>
      <c r="B20" s="72" t="n">
        <v>1109.4</v>
      </c>
      <c r="C20" s="72" t="n">
        <v>953.5</v>
      </c>
      <c r="D20" s="72" t="n">
        <v>1039</v>
      </c>
      <c r="E20" s="72" t="n">
        <v>85.5</v>
      </c>
      <c r="F20" s="73" t="n">
        <v>9</v>
      </c>
      <c r="G20" s="72" t="n">
        <v>3028.6</v>
      </c>
      <c r="H20" s="72" t="n">
        <v>2795.7</v>
      </c>
      <c r="I20" s="72" t="n">
        <v>-233</v>
      </c>
      <c r="J20" s="73" t="n">
        <v>-7.7</v>
      </c>
    </row>
    <row r="21" s="65" customFormat="true" ht="13.5" hidden="false" customHeight="true" outlineLevel="0" collapsed="false">
      <c r="A21" s="71" t="s">
        <v>185</v>
      </c>
      <c r="B21" s="72" t="n">
        <v>613.6</v>
      </c>
      <c r="C21" s="72" t="n">
        <v>602.1</v>
      </c>
      <c r="D21" s="72" t="n">
        <v>624.1</v>
      </c>
      <c r="E21" s="72" t="n">
        <v>22</v>
      </c>
      <c r="F21" s="73" t="n">
        <v>3.7</v>
      </c>
      <c r="G21" s="72" t="n">
        <v>1932.4</v>
      </c>
      <c r="H21" s="72" t="n">
        <v>1821.3</v>
      </c>
      <c r="I21" s="72" t="n">
        <v>-111.1</v>
      </c>
      <c r="J21" s="73" t="n">
        <v>-5.8</v>
      </c>
    </row>
    <row r="22" s="65" customFormat="true" ht="13.5" hidden="false" customHeight="true" outlineLevel="0" collapsed="false">
      <c r="A22" s="71" t="s">
        <v>186</v>
      </c>
      <c r="B22" s="72" t="n">
        <v>560.6</v>
      </c>
      <c r="C22" s="72" t="n">
        <v>392.4</v>
      </c>
      <c r="D22" s="72" t="n">
        <v>558.3</v>
      </c>
      <c r="E22" s="72" t="n">
        <v>165.9</v>
      </c>
      <c r="F22" s="73" t="n">
        <v>42.3</v>
      </c>
      <c r="G22" s="72" t="n">
        <v>1573.3</v>
      </c>
      <c r="H22" s="72" t="n">
        <v>1400.5</v>
      </c>
      <c r="I22" s="72" t="n">
        <v>-172.8</v>
      </c>
      <c r="J22" s="73" t="n">
        <v>-11</v>
      </c>
    </row>
    <row r="23" s="65" customFormat="true" ht="13.5" hidden="false" customHeight="true" outlineLevel="0" collapsed="false">
      <c r="A23" s="71" t="s">
        <v>187</v>
      </c>
      <c r="B23" s="72" t="n">
        <v>0.1</v>
      </c>
      <c r="C23" s="72" t="n">
        <v>0.9</v>
      </c>
      <c r="D23" s="72" t="n">
        <v>0.7</v>
      </c>
      <c r="E23" s="72" t="n">
        <v>-0.2</v>
      </c>
      <c r="F23" s="73" t="n">
        <v>-21.1</v>
      </c>
      <c r="G23" s="72" t="n">
        <v>0.1</v>
      </c>
      <c r="H23" s="72" t="n">
        <v>1.8</v>
      </c>
      <c r="I23" s="72" t="n">
        <v>1.6</v>
      </c>
      <c r="J23" s="73" t="n">
        <v>1143.3</v>
      </c>
    </row>
    <row r="24" s="65" customFormat="true" ht="13.5" hidden="false" customHeight="true" outlineLevel="0" collapsed="false">
      <c r="A24" s="71" t="s">
        <v>188</v>
      </c>
      <c r="B24" s="72" t="n">
        <v>13.2</v>
      </c>
      <c r="C24" s="72" t="n">
        <v>10.3</v>
      </c>
      <c r="D24" s="72" t="n">
        <v>25.8</v>
      </c>
      <c r="E24" s="72" t="n">
        <v>15.5</v>
      </c>
      <c r="F24" s="73" t="n">
        <v>149.9</v>
      </c>
      <c r="G24" s="72" t="n">
        <v>40</v>
      </c>
      <c r="H24" s="72" t="n">
        <v>46</v>
      </c>
      <c r="I24" s="72" t="n">
        <v>6</v>
      </c>
      <c r="J24" s="73" t="n">
        <v>15</v>
      </c>
    </row>
    <row r="25" s="65" customFormat="true" ht="13.5" hidden="false" customHeight="true" outlineLevel="0" collapsed="false">
      <c r="A25" s="71" t="s">
        <v>189</v>
      </c>
      <c r="B25" s="72" t="n">
        <v>16.6</v>
      </c>
      <c r="C25" s="72" t="n">
        <v>15.2</v>
      </c>
      <c r="D25" s="72" t="n">
        <v>15.6</v>
      </c>
      <c r="E25" s="72" t="n">
        <v>0.4</v>
      </c>
      <c r="F25" s="73" t="n">
        <v>2.5</v>
      </c>
      <c r="G25" s="72" t="n">
        <v>45.9</v>
      </c>
      <c r="H25" s="72" t="n">
        <v>45.3</v>
      </c>
      <c r="I25" s="72" t="n">
        <v>-0.6</v>
      </c>
      <c r="J25" s="73" t="n">
        <v>-1.4</v>
      </c>
    </row>
    <row r="26" s="65" customFormat="true" ht="13.5" hidden="false" customHeight="true" outlineLevel="0" collapsed="false">
      <c r="A26" s="71" t="s">
        <v>190</v>
      </c>
      <c r="B26" s="72" t="n">
        <v>58.6</v>
      </c>
      <c r="C26" s="72" t="n">
        <v>87.3</v>
      </c>
      <c r="D26" s="72" t="n">
        <v>83.9</v>
      </c>
      <c r="E26" s="72" t="n">
        <v>-3.4</v>
      </c>
      <c r="F26" s="73" t="n">
        <v>-3.9</v>
      </c>
      <c r="G26" s="72" t="n">
        <v>176.4</v>
      </c>
      <c r="H26" s="72" t="n">
        <v>270</v>
      </c>
      <c r="I26" s="72" t="n">
        <v>93.5</v>
      </c>
      <c r="J26" s="73" t="n">
        <v>53</v>
      </c>
    </row>
    <row r="27" s="65" customFormat="true" ht="13.5" hidden="false" customHeight="true" outlineLevel="0" collapsed="false">
      <c r="A27" s="71" t="s">
        <v>191</v>
      </c>
      <c r="B27" s="72" t="n">
        <v>5606.6</v>
      </c>
      <c r="C27" s="72" t="n">
        <v>4264.7</v>
      </c>
      <c r="D27" s="72" t="n">
        <v>4666.4</v>
      </c>
      <c r="E27" s="72" t="n">
        <v>401.7</v>
      </c>
      <c r="F27" s="73" t="n">
        <v>9.4</v>
      </c>
      <c r="G27" s="72" t="n">
        <v>16103.8</v>
      </c>
      <c r="H27" s="72" t="n">
        <v>13183.4</v>
      </c>
      <c r="I27" s="72" t="n">
        <v>-2920.4</v>
      </c>
      <c r="J27" s="73" t="n">
        <v>-18.1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712</v>
      </c>
      <c r="C29" s="75" t="n">
        <v>4113.8</v>
      </c>
      <c r="D29" s="75" t="n">
        <v>4318.9</v>
      </c>
      <c r="E29" s="75" t="n">
        <v>205.2</v>
      </c>
      <c r="F29" s="76" t="n">
        <v>5</v>
      </c>
      <c r="G29" s="75" t="n">
        <v>13597.2</v>
      </c>
      <c r="H29" s="75" t="n">
        <v>12483.7</v>
      </c>
      <c r="I29" s="75" t="n">
        <v>-1113.5</v>
      </c>
      <c r="J29" s="76" t="n">
        <v>-8.2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6027.4</v>
      </c>
      <c r="C30" s="75" t="n">
        <v>22876.6</v>
      </c>
      <c r="D30" s="75" t="n">
        <v>24932.4</v>
      </c>
      <c r="E30" s="75" t="n">
        <v>2055.7</v>
      </c>
      <c r="F30" s="76" t="n">
        <v>9</v>
      </c>
      <c r="G30" s="75" t="n">
        <v>75701.2</v>
      </c>
      <c r="H30" s="75" t="n">
        <v>71791.8</v>
      </c>
      <c r="I30" s="75" t="n">
        <v>-3909.4</v>
      </c>
      <c r="J30" s="76" t="n">
        <v>-5.2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959.4</v>
      </c>
      <c r="C32" s="72" t="n">
        <v>995</v>
      </c>
      <c r="D32" s="72" t="n">
        <v>1076.2</v>
      </c>
      <c r="E32" s="72" t="n">
        <v>81.3</v>
      </c>
      <c r="F32" s="73" t="n">
        <v>8.2</v>
      </c>
      <c r="G32" s="72" t="n">
        <v>2983.2</v>
      </c>
      <c r="H32" s="72" t="n">
        <v>3232.6</v>
      </c>
      <c r="I32" s="72" t="n">
        <v>249.4</v>
      </c>
      <c r="J32" s="73" t="n">
        <v>8.4</v>
      </c>
    </row>
    <row r="33" s="65" customFormat="true" ht="13.5" hidden="false" customHeight="true" outlineLevel="0" collapsed="false">
      <c r="A33" s="71" t="s">
        <v>174</v>
      </c>
      <c r="B33" s="72" t="n">
        <v>3704.1</v>
      </c>
      <c r="C33" s="72" t="n">
        <v>2948.7</v>
      </c>
      <c r="D33" s="72" t="n">
        <v>3397</v>
      </c>
      <c r="E33" s="72" t="n">
        <v>448.3</v>
      </c>
      <c r="F33" s="73" t="n">
        <v>15.2</v>
      </c>
      <c r="G33" s="72" t="n">
        <v>10673.8</v>
      </c>
      <c r="H33" s="72" t="n">
        <v>10116.9</v>
      </c>
      <c r="I33" s="72" t="n">
        <v>-556.9</v>
      </c>
      <c r="J33" s="73" t="n">
        <v>-5.2</v>
      </c>
    </row>
    <row r="34" s="65" customFormat="true" ht="13.5" hidden="false" customHeight="true" outlineLevel="0" collapsed="false">
      <c r="A34" s="71" t="s">
        <v>175</v>
      </c>
      <c r="B34" s="72" t="n">
        <v>2431.7</v>
      </c>
      <c r="C34" s="72" t="n">
        <v>1889.6</v>
      </c>
      <c r="D34" s="72" t="n">
        <v>1997.5</v>
      </c>
      <c r="E34" s="72" t="n">
        <v>107.9</v>
      </c>
      <c r="F34" s="73" t="n">
        <v>5.7</v>
      </c>
      <c r="G34" s="72" t="n">
        <v>6406.7</v>
      </c>
      <c r="H34" s="72" t="n">
        <v>5673.5</v>
      </c>
      <c r="I34" s="72" t="n">
        <v>-733.3</v>
      </c>
      <c r="J34" s="73" t="n">
        <v>-11.4</v>
      </c>
    </row>
    <row r="35" s="65" customFormat="true" ht="13.5" hidden="false" customHeight="true" outlineLevel="0" collapsed="false">
      <c r="A35" s="71" t="s">
        <v>176</v>
      </c>
      <c r="B35" s="72" t="n">
        <v>981.5</v>
      </c>
      <c r="C35" s="72" t="n">
        <v>750.1</v>
      </c>
      <c r="D35" s="72" t="n">
        <v>855.5</v>
      </c>
      <c r="E35" s="72" t="n">
        <v>105.4</v>
      </c>
      <c r="F35" s="73" t="n">
        <v>14.1</v>
      </c>
      <c r="G35" s="72" t="n">
        <v>2999.7</v>
      </c>
      <c r="H35" s="72" t="n">
        <v>2431.7</v>
      </c>
      <c r="I35" s="72" t="n">
        <v>-567.9</v>
      </c>
      <c r="J35" s="73" t="n">
        <v>-18.9</v>
      </c>
    </row>
    <row r="36" s="65" customFormat="true" ht="13.5" hidden="false" customHeight="true" outlineLevel="0" collapsed="false">
      <c r="A36" s="71" t="s">
        <v>177</v>
      </c>
      <c r="B36" s="72" t="n">
        <v>272</v>
      </c>
      <c r="C36" s="72" t="n">
        <v>260.9</v>
      </c>
      <c r="D36" s="72" t="n">
        <v>252.3</v>
      </c>
      <c r="E36" s="72" t="n">
        <v>-8.6</v>
      </c>
      <c r="F36" s="73" t="n">
        <v>-3.3</v>
      </c>
      <c r="G36" s="72" t="n">
        <v>864.6</v>
      </c>
      <c r="H36" s="72" t="n">
        <v>794.2</v>
      </c>
      <c r="I36" s="72" t="n">
        <v>-70.4</v>
      </c>
      <c r="J36" s="73" t="n">
        <v>-8.1</v>
      </c>
    </row>
    <row r="37" s="65" customFormat="true" ht="13.5" hidden="false" customHeight="true" outlineLevel="0" collapsed="false">
      <c r="A37" s="71" t="s">
        <v>178</v>
      </c>
      <c r="B37" s="72" t="n">
        <v>832.4</v>
      </c>
      <c r="C37" s="72" t="n">
        <v>713</v>
      </c>
      <c r="D37" s="72" t="n">
        <v>701.8</v>
      </c>
      <c r="E37" s="72" t="n">
        <v>-11.2</v>
      </c>
      <c r="F37" s="73" t="n">
        <v>-1.6</v>
      </c>
      <c r="G37" s="72" t="n">
        <v>2376.7</v>
      </c>
      <c r="H37" s="72" t="n">
        <v>2308.8</v>
      </c>
      <c r="I37" s="72" t="n">
        <v>-67.9</v>
      </c>
      <c r="J37" s="73" t="n">
        <v>-2.9</v>
      </c>
    </row>
    <row r="38" s="65" customFormat="true" ht="13.5" hidden="false" customHeight="true" outlineLevel="0" collapsed="false">
      <c r="A38" s="71" t="s">
        <v>179</v>
      </c>
      <c r="B38" s="72" t="n">
        <v>656.4</v>
      </c>
      <c r="C38" s="72" t="n">
        <v>470.6</v>
      </c>
      <c r="D38" s="72" t="n">
        <v>924.1</v>
      </c>
      <c r="E38" s="72" t="n">
        <v>453.5</v>
      </c>
      <c r="F38" s="73" t="n">
        <v>96.4</v>
      </c>
      <c r="G38" s="72" t="n">
        <v>2120.1</v>
      </c>
      <c r="H38" s="72" t="n">
        <v>2316</v>
      </c>
      <c r="I38" s="72" t="n">
        <v>195.9</v>
      </c>
      <c r="J38" s="73" t="n">
        <v>9.2</v>
      </c>
    </row>
    <row r="39" s="65" customFormat="true" ht="13.5" hidden="false" customHeight="true" outlineLevel="0" collapsed="false">
      <c r="A39" s="71" t="s">
        <v>180</v>
      </c>
      <c r="B39" s="72" t="n">
        <v>926.4</v>
      </c>
      <c r="C39" s="72" t="n">
        <v>879.9</v>
      </c>
      <c r="D39" s="72" t="n">
        <v>873.9</v>
      </c>
      <c r="E39" s="72" t="n">
        <v>-5.9</v>
      </c>
      <c r="F39" s="73" t="n">
        <v>-0.7</v>
      </c>
      <c r="G39" s="72" t="n">
        <v>2654.5</v>
      </c>
      <c r="H39" s="72" t="n">
        <v>2659.4</v>
      </c>
      <c r="I39" s="72" t="n">
        <v>4.9</v>
      </c>
      <c r="J39" s="73" t="n">
        <v>0.2</v>
      </c>
    </row>
    <row r="40" s="65" customFormat="true" ht="13.5" hidden="false" customHeight="true" outlineLevel="0" collapsed="false">
      <c r="A40" s="71" t="s">
        <v>181</v>
      </c>
      <c r="B40" s="72" t="n">
        <v>186.9</v>
      </c>
      <c r="C40" s="72" t="n">
        <v>182.8</v>
      </c>
      <c r="D40" s="72" t="n">
        <v>166.3</v>
      </c>
      <c r="E40" s="72" t="n">
        <v>-16.6</v>
      </c>
      <c r="F40" s="73" t="n">
        <v>-9.1</v>
      </c>
      <c r="G40" s="72" t="n">
        <v>616.8</v>
      </c>
      <c r="H40" s="72" t="n">
        <v>524.9</v>
      </c>
      <c r="I40" s="72" t="n">
        <v>-91.9</v>
      </c>
      <c r="J40" s="73" t="n">
        <v>-14.9</v>
      </c>
    </row>
    <row r="41" s="65" customFormat="true" ht="13.5" hidden="false" customHeight="true" outlineLevel="0" collapsed="false">
      <c r="A41" s="71" t="s">
        <v>182</v>
      </c>
      <c r="B41" s="72" t="n">
        <v>467.2</v>
      </c>
      <c r="C41" s="72" t="n">
        <v>402.4</v>
      </c>
      <c r="D41" s="72" t="n">
        <v>414.5</v>
      </c>
      <c r="E41" s="72" t="n">
        <v>12</v>
      </c>
      <c r="F41" s="73" t="n">
        <v>3</v>
      </c>
      <c r="G41" s="72" t="n">
        <v>1393.7</v>
      </c>
      <c r="H41" s="72" t="n">
        <v>1290.3</v>
      </c>
      <c r="I41" s="72" t="n">
        <v>-103.3</v>
      </c>
      <c r="J41" s="73" t="n">
        <v>-7.4</v>
      </c>
    </row>
    <row r="42" s="65" customFormat="true" ht="13.5" hidden="false" customHeight="true" outlineLevel="0" collapsed="false">
      <c r="A42" s="71" t="s">
        <v>183</v>
      </c>
      <c r="B42" s="72" t="n">
        <v>523.7</v>
      </c>
      <c r="C42" s="72" t="n">
        <v>557.2</v>
      </c>
      <c r="D42" s="72" t="n">
        <v>550.9</v>
      </c>
      <c r="E42" s="72" t="n">
        <v>-6.3</v>
      </c>
      <c r="F42" s="73" t="n">
        <v>-1.1</v>
      </c>
      <c r="G42" s="72" t="n">
        <v>1648.6</v>
      </c>
      <c r="H42" s="72" t="n">
        <v>1609.2</v>
      </c>
      <c r="I42" s="72" t="n">
        <v>-39.3</v>
      </c>
      <c r="J42" s="73" t="n">
        <v>-2.4</v>
      </c>
    </row>
    <row r="43" s="65" customFormat="true" ht="13.5" hidden="false" customHeight="true" outlineLevel="0" collapsed="false">
      <c r="A43" s="71" t="s">
        <v>184</v>
      </c>
      <c r="B43" s="72" t="n">
        <v>332.1</v>
      </c>
      <c r="C43" s="72" t="n">
        <v>292.7</v>
      </c>
      <c r="D43" s="72" t="n">
        <v>302.1</v>
      </c>
      <c r="E43" s="72" t="n">
        <v>9.4</v>
      </c>
      <c r="F43" s="73" t="n">
        <v>3.2</v>
      </c>
      <c r="G43" s="72" t="n">
        <v>924.8</v>
      </c>
      <c r="H43" s="72" t="n">
        <v>863</v>
      </c>
      <c r="I43" s="72" t="n">
        <v>-61.7</v>
      </c>
      <c r="J43" s="73" t="n">
        <v>-6.7</v>
      </c>
    </row>
    <row r="44" s="65" customFormat="true" ht="13.5" hidden="false" customHeight="true" outlineLevel="0" collapsed="false">
      <c r="A44" s="71" t="s">
        <v>185</v>
      </c>
      <c r="B44" s="72" t="n">
        <v>404</v>
      </c>
      <c r="C44" s="72" t="n">
        <v>383.3</v>
      </c>
      <c r="D44" s="72" t="n">
        <v>377.3</v>
      </c>
      <c r="E44" s="72" t="n">
        <v>-6</v>
      </c>
      <c r="F44" s="73" t="n">
        <v>-1.6</v>
      </c>
      <c r="G44" s="72" t="n">
        <v>1305</v>
      </c>
      <c r="H44" s="72" t="n">
        <v>1143.9</v>
      </c>
      <c r="I44" s="72" t="n">
        <v>-161</v>
      </c>
      <c r="J44" s="73" t="n">
        <v>-12.3</v>
      </c>
    </row>
    <row r="45" s="65" customFormat="true" ht="13.5" hidden="false" customHeight="true" outlineLevel="0" collapsed="false">
      <c r="A45" s="71" t="s">
        <v>186</v>
      </c>
      <c r="B45" s="72" t="n">
        <v>320.3</v>
      </c>
      <c r="C45" s="72" t="n">
        <v>190</v>
      </c>
      <c r="D45" s="72" t="n">
        <v>300</v>
      </c>
      <c r="E45" s="72" t="n">
        <v>110</v>
      </c>
      <c r="F45" s="73" t="n">
        <v>57.9</v>
      </c>
      <c r="G45" s="72" t="n">
        <v>818.9</v>
      </c>
      <c r="H45" s="72" t="n">
        <v>744.6</v>
      </c>
      <c r="I45" s="72" t="n">
        <v>-74.2</v>
      </c>
      <c r="J45" s="73" t="n">
        <v>-9.1</v>
      </c>
    </row>
    <row r="46" s="65" customFormat="true" ht="13.5" hidden="false" customHeight="true" outlineLevel="0" collapsed="false">
      <c r="A46" s="71" t="s">
        <v>187</v>
      </c>
      <c r="B46" s="72" t="n">
        <v>0.1</v>
      </c>
      <c r="C46" s="72" t="n">
        <v>0.9</v>
      </c>
      <c r="D46" s="72" t="n">
        <v>0.7</v>
      </c>
      <c r="E46" s="72" t="n">
        <v>-0.2</v>
      </c>
      <c r="F46" s="73" t="n">
        <v>-21.1</v>
      </c>
      <c r="G46" s="72" t="n">
        <v>0.1</v>
      </c>
      <c r="H46" s="72" t="n">
        <v>1.8</v>
      </c>
      <c r="I46" s="72" t="n">
        <v>1.7</v>
      </c>
      <c r="J46" s="73" t="n">
        <v>1726</v>
      </c>
    </row>
    <row r="47" s="65" customFormat="true" ht="13.5" hidden="false" customHeight="true" outlineLevel="0" collapsed="false">
      <c r="A47" s="71" t="s">
        <v>188</v>
      </c>
      <c r="B47" s="72" t="n">
        <v>11</v>
      </c>
      <c r="C47" s="72" t="n">
        <v>6.5</v>
      </c>
      <c r="D47" s="72" t="n">
        <v>21.9</v>
      </c>
      <c r="E47" s="72" t="n">
        <v>15.3</v>
      </c>
      <c r="F47" s="73" t="n">
        <v>234.2</v>
      </c>
      <c r="G47" s="72" t="n">
        <v>32</v>
      </c>
      <c r="H47" s="72" t="n">
        <v>34.2</v>
      </c>
      <c r="I47" s="72" t="n">
        <v>2.2</v>
      </c>
      <c r="J47" s="73" t="n">
        <v>6.8</v>
      </c>
    </row>
    <row r="48" s="65" customFormat="true" ht="13.5" hidden="false" customHeight="true" outlineLevel="0" collapsed="false">
      <c r="A48" s="71" t="s">
        <v>189</v>
      </c>
      <c r="B48" s="72" t="n">
        <v>5</v>
      </c>
      <c r="C48" s="72" t="n">
        <v>6.2</v>
      </c>
      <c r="D48" s="72" t="n">
        <v>6.2</v>
      </c>
      <c r="E48" s="72" t="n">
        <v>0</v>
      </c>
      <c r="F48" s="73" t="n">
        <v>0.3</v>
      </c>
      <c r="G48" s="72" t="n">
        <v>14.6</v>
      </c>
      <c r="H48" s="72" t="n">
        <v>17.8</v>
      </c>
      <c r="I48" s="72" t="n">
        <v>3.2</v>
      </c>
      <c r="J48" s="73" t="n">
        <v>22</v>
      </c>
    </row>
    <row r="49" s="65" customFormat="true" ht="13.5" hidden="false" customHeight="true" outlineLevel="0" collapsed="false">
      <c r="A49" s="71" t="s">
        <v>190</v>
      </c>
      <c r="B49" s="72" t="n">
        <v>27.3</v>
      </c>
      <c r="C49" s="72" t="n">
        <v>50.4</v>
      </c>
      <c r="D49" s="72" t="n">
        <v>48.7</v>
      </c>
      <c r="E49" s="72" t="n">
        <v>-1.7</v>
      </c>
      <c r="F49" s="73" t="n">
        <v>-3.4</v>
      </c>
      <c r="G49" s="72" t="n">
        <v>96.5</v>
      </c>
      <c r="H49" s="72" t="n">
        <v>161.2</v>
      </c>
      <c r="I49" s="72" t="n">
        <v>64.7</v>
      </c>
      <c r="J49" s="73" t="n">
        <v>67</v>
      </c>
    </row>
    <row r="50" s="65" customFormat="true" ht="13.5" hidden="false" customHeight="true" outlineLevel="0" collapsed="false">
      <c r="A50" s="71" t="s">
        <v>191</v>
      </c>
      <c r="B50" s="72" t="n">
        <v>2495.9</v>
      </c>
      <c r="C50" s="72" t="n">
        <v>2047.8</v>
      </c>
      <c r="D50" s="72" t="n">
        <v>2204.3</v>
      </c>
      <c r="E50" s="72" t="n">
        <v>156.5</v>
      </c>
      <c r="F50" s="73" t="n">
        <v>7.6</v>
      </c>
      <c r="G50" s="72" t="n">
        <v>7429.7</v>
      </c>
      <c r="H50" s="72" t="n">
        <v>6338.9</v>
      </c>
      <c r="I50" s="72" t="n">
        <v>-1090.7</v>
      </c>
      <c r="J50" s="73" t="n">
        <v>-14.7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352.4</v>
      </c>
      <c r="C52" s="75" t="n">
        <v>2047.7</v>
      </c>
      <c r="D52" s="75" t="n">
        <v>2130</v>
      </c>
      <c r="E52" s="75" t="n">
        <v>82.2</v>
      </c>
      <c r="F52" s="76" t="n">
        <v>4</v>
      </c>
      <c r="G52" s="75" t="n">
        <v>6842</v>
      </c>
      <c r="H52" s="75" t="n">
        <v>6257.9</v>
      </c>
      <c r="I52" s="75" t="n">
        <v>-584.1</v>
      </c>
      <c r="J52" s="76" t="n">
        <v>-8.5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5537.4</v>
      </c>
      <c r="C53" s="75" t="n">
        <v>13028.1</v>
      </c>
      <c r="D53" s="75" t="n">
        <v>14471.1</v>
      </c>
      <c r="E53" s="75" t="n">
        <v>1443</v>
      </c>
      <c r="F53" s="76" t="n">
        <v>11.1</v>
      </c>
      <c r="G53" s="75" t="n">
        <v>45359.8</v>
      </c>
      <c r="H53" s="75" t="n">
        <v>42263</v>
      </c>
      <c r="I53" s="75" t="n">
        <v>-3096.8</v>
      </c>
      <c r="J53" s="76" t="n">
        <v>-6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742.8</v>
      </c>
      <c r="C55" s="72" t="n">
        <v>866.2</v>
      </c>
      <c r="D55" s="72" t="n">
        <v>915.2</v>
      </c>
      <c r="E55" s="72" t="n">
        <v>49</v>
      </c>
      <c r="F55" s="73" t="n">
        <v>5.7</v>
      </c>
      <c r="G55" s="72" t="n">
        <v>2076.1</v>
      </c>
      <c r="H55" s="72" t="n">
        <v>2581.1</v>
      </c>
      <c r="I55" s="72" t="n">
        <v>505</v>
      </c>
      <c r="J55" s="73" t="n">
        <v>24.3</v>
      </c>
    </row>
    <row r="56" s="65" customFormat="true" ht="13.5" hidden="false" customHeight="true" outlineLevel="0" collapsed="false">
      <c r="A56" s="71" t="s">
        <v>174</v>
      </c>
      <c r="B56" s="72" t="n">
        <v>13.8</v>
      </c>
      <c r="C56" s="72" t="n">
        <v>39.7</v>
      </c>
      <c r="D56" s="72" t="n">
        <v>0.2</v>
      </c>
      <c r="E56" s="72" t="n">
        <v>-39.5</v>
      </c>
      <c r="F56" s="73" t="n">
        <v>-99.5</v>
      </c>
      <c r="G56" s="72" t="n">
        <v>82.2</v>
      </c>
      <c r="H56" s="72" t="n">
        <v>76.3</v>
      </c>
      <c r="I56" s="72" t="n">
        <v>-5.9</v>
      </c>
      <c r="J56" s="73" t="n">
        <v>-7.2</v>
      </c>
    </row>
    <row r="57" s="65" customFormat="true" ht="13.5" hidden="false" customHeight="true" outlineLevel="0" collapsed="false">
      <c r="A57" s="71" t="s">
        <v>175</v>
      </c>
      <c r="B57" s="72" t="n">
        <v>166.7</v>
      </c>
      <c r="C57" s="72" t="n">
        <v>219.1</v>
      </c>
      <c r="D57" s="72" t="n">
        <v>184.1</v>
      </c>
      <c r="E57" s="72" t="n">
        <v>-35</v>
      </c>
      <c r="F57" s="73" t="n">
        <v>-16</v>
      </c>
      <c r="G57" s="72" t="n">
        <v>489</v>
      </c>
      <c r="H57" s="72" t="n">
        <v>623.1</v>
      </c>
      <c r="I57" s="72" t="n">
        <v>134.1</v>
      </c>
      <c r="J57" s="73" t="n">
        <v>27.4</v>
      </c>
    </row>
    <row r="58" s="65" customFormat="true" ht="13.5" hidden="false" customHeight="true" outlineLevel="0" collapsed="false">
      <c r="A58" s="71" t="s">
        <v>176</v>
      </c>
      <c r="B58" s="72" t="n">
        <v>736.1</v>
      </c>
      <c r="C58" s="72" t="n">
        <v>861.6</v>
      </c>
      <c r="D58" s="72" t="n">
        <v>882.9</v>
      </c>
      <c r="E58" s="72" t="n">
        <v>21.3</v>
      </c>
      <c r="F58" s="73" t="n">
        <v>2.5</v>
      </c>
      <c r="G58" s="72" t="n">
        <v>2203.6</v>
      </c>
      <c r="H58" s="72" t="n">
        <v>2629</v>
      </c>
      <c r="I58" s="72" t="n">
        <v>425.5</v>
      </c>
      <c r="J58" s="73" t="n">
        <v>19.3</v>
      </c>
    </row>
    <row r="59" s="65" customFormat="true" ht="13.5" hidden="false" customHeight="true" outlineLevel="0" collapsed="false">
      <c r="A59" s="71" t="s">
        <v>177</v>
      </c>
      <c r="B59" s="72" t="n">
        <v>112.3</v>
      </c>
      <c r="C59" s="72" t="n">
        <v>139.3</v>
      </c>
      <c r="D59" s="72" t="n">
        <v>141.6</v>
      </c>
      <c r="E59" s="72" t="n">
        <v>2.3</v>
      </c>
      <c r="F59" s="73" t="n">
        <v>1.6</v>
      </c>
      <c r="G59" s="72" t="n">
        <v>382</v>
      </c>
      <c r="H59" s="72" t="n">
        <v>409.9</v>
      </c>
      <c r="I59" s="72" t="n">
        <v>27.9</v>
      </c>
      <c r="J59" s="73" t="n">
        <v>7.3</v>
      </c>
    </row>
    <row r="60" s="65" customFormat="true" ht="13.5" hidden="false" customHeight="true" outlineLevel="0" collapsed="false">
      <c r="A60" s="71" t="s">
        <v>178</v>
      </c>
      <c r="B60" s="72" t="n">
        <v>625.7</v>
      </c>
      <c r="C60" s="72" t="n">
        <v>671.7</v>
      </c>
      <c r="D60" s="72" t="n">
        <v>687.2</v>
      </c>
      <c r="E60" s="72" t="n">
        <v>15.5</v>
      </c>
      <c r="F60" s="73" t="n">
        <v>2.3</v>
      </c>
      <c r="G60" s="72" t="n">
        <v>1829.1</v>
      </c>
      <c r="H60" s="72" t="n">
        <v>2069.1</v>
      </c>
      <c r="I60" s="72" t="n">
        <v>240.1</v>
      </c>
      <c r="J60" s="73" t="n">
        <v>13.1</v>
      </c>
    </row>
    <row r="61" s="65" customFormat="true" ht="13.5" hidden="false" customHeight="true" outlineLevel="0" collapsed="false">
      <c r="A61" s="71" t="s">
        <v>179</v>
      </c>
      <c r="B61" s="72" t="n">
        <v>332.6</v>
      </c>
      <c r="C61" s="72" t="n">
        <v>435.8</v>
      </c>
      <c r="D61" s="72" t="n">
        <v>442.7</v>
      </c>
      <c r="E61" s="72" t="n">
        <v>6.9</v>
      </c>
      <c r="F61" s="73" t="n">
        <v>1.6</v>
      </c>
      <c r="G61" s="72" t="n">
        <v>1027.4</v>
      </c>
      <c r="H61" s="72" t="n">
        <v>1292</v>
      </c>
      <c r="I61" s="72" t="n">
        <v>264.6</v>
      </c>
      <c r="J61" s="73" t="n">
        <v>25.7</v>
      </c>
    </row>
    <row r="62" s="65" customFormat="true" ht="13.5" hidden="false" customHeight="true" outlineLevel="0" collapsed="false">
      <c r="A62" s="71" t="s">
        <v>180</v>
      </c>
      <c r="B62" s="72" t="n">
        <v>1480.3</v>
      </c>
      <c r="C62" s="72" t="n">
        <v>1548.1</v>
      </c>
      <c r="D62" s="72" t="n">
        <v>1624.3</v>
      </c>
      <c r="E62" s="72" t="n">
        <v>76.2</v>
      </c>
      <c r="F62" s="73" t="n">
        <v>4.9</v>
      </c>
      <c r="G62" s="72" t="n">
        <v>4368.4</v>
      </c>
      <c r="H62" s="72" t="n">
        <v>4564.9</v>
      </c>
      <c r="I62" s="72" t="n">
        <v>196.5</v>
      </c>
      <c r="J62" s="73" t="n">
        <v>4.5</v>
      </c>
    </row>
    <row r="63" s="65" customFormat="true" ht="13.5" hidden="false" customHeight="true" outlineLevel="0" collapsed="false">
      <c r="A63" s="71" t="s">
        <v>181</v>
      </c>
      <c r="B63" s="72" t="n">
        <v>356.4</v>
      </c>
      <c r="C63" s="72" t="n">
        <v>326.1</v>
      </c>
      <c r="D63" s="72" t="n">
        <v>334.6</v>
      </c>
      <c r="E63" s="72" t="n">
        <v>8.5</v>
      </c>
      <c r="F63" s="73" t="n">
        <v>2.6</v>
      </c>
      <c r="G63" s="72" t="n">
        <v>1000.2</v>
      </c>
      <c r="H63" s="72" t="n">
        <v>880.7</v>
      </c>
      <c r="I63" s="72" t="n">
        <v>-119.5</v>
      </c>
      <c r="J63" s="73" t="n">
        <v>-11.9</v>
      </c>
    </row>
    <row r="64" s="65" customFormat="true" ht="13.5" hidden="false" customHeight="true" outlineLevel="0" collapsed="false">
      <c r="A64" s="71" t="s">
        <v>182</v>
      </c>
      <c r="B64" s="72" t="n">
        <v>850.7</v>
      </c>
      <c r="C64" s="72" t="n">
        <v>690</v>
      </c>
      <c r="D64" s="72" t="n">
        <v>798.1</v>
      </c>
      <c r="E64" s="72" t="n">
        <v>108.2</v>
      </c>
      <c r="F64" s="73" t="n">
        <v>15.7</v>
      </c>
      <c r="G64" s="72" t="n">
        <v>2538.8</v>
      </c>
      <c r="H64" s="72" t="n">
        <v>2168.5</v>
      </c>
      <c r="I64" s="72" t="n">
        <v>-370.3</v>
      </c>
      <c r="J64" s="73" t="n">
        <v>-14.6</v>
      </c>
    </row>
    <row r="65" s="65" customFormat="true" ht="13.5" hidden="false" customHeight="true" outlineLevel="0" collapsed="false">
      <c r="A65" s="71" t="s">
        <v>183</v>
      </c>
      <c r="B65" s="72" t="n">
        <v>689.7</v>
      </c>
      <c r="C65" s="72" t="n">
        <v>702.4</v>
      </c>
      <c r="D65" s="72" t="n">
        <v>697.7</v>
      </c>
      <c r="E65" s="72" t="n">
        <v>-4.7</v>
      </c>
      <c r="F65" s="73" t="n">
        <v>-0.7</v>
      </c>
      <c r="G65" s="72" t="n">
        <v>2065.5</v>
      </c>
      <c r="H65" s="72" t="n">
        <v>1975.8</v>
      </c>
      <c r="I65" s="72" t="n">
        <v>-89.7</v>
      </c>
      <c r="J65" s="73" t="n">
        <v>-4.3</v>
      </c>
    </row>
    <row r="66" s="65" customFormat="true" ht="13.5" hidden="false" customHeight="true" outlineLevel="0" collapsed="false">
      <c r="A66" s="71" t="s">
        <v>184</v>
      </c>
      <c r="B66" s="72" t="n">
        <v>777.3</v>
      </c>
      <c r="C66" s="72" t="n">
        <v>660.8</v>
      </c>
      <c r="D66" s="72" t="n">
        <v>737</v>
      </c>
      <c r="E66" s="72" t="n">
        <v>76.1</v>
      </c>
      <c r="F66" s="73" t="n">
        <v>11.5</v>
      </c>
      <c r="G66" s="72" t="n">
        <v>2103.8</v>
      </c>
      <c r="H66" s="72" t="n">
        <v>1932.6</v>
      </c>
      <c r="I66" s="72" t="n">
        <v>-171.2</v>
      </c>
      <c r="J66" s="73" t="n">
        <v>-8.1</v>
      </c>
    </row>
    <row r="67" s="65" customFormat="true" ht="13.5" hidden="false" customHeight="true" outlineLevel="0" collapsed="false">
      <c r="A67" s="71" t="s">
        <v>185</v>
      </c>
      <c r="B67" s="72" t="n">
        <v>209.6</v>
      </c>
      <c r="C67" s="72" t="n">
        <v>218.8</v>
      </c>
      <c r="D67" s="72" t="n">
        <v>246.8</v>
      </c>
      <c r="E67" s="72" t="n">
        <v>28</v>
      </c>
      <c r="F67" s="73" t="n">
        <v>12.8</v>
      </c>
      <c r="G67" s="72" t="n">
        <v>627.5</v>
      </c>
      <c r="H67" s="72" t="n">
        <v>677.4</v>
      </c>
      <c r="I67" s="72" t="n">
        <v>49.9</v>
      </c>
      <c r="J67" s="73" t="n">
        <v>8</v>
      </c>
    </row>
    <row r="68" s="65" customFormat="true" ht="13.5" hidden="false" customHeight="true" outlineLevel="0" collapsed="false">
      <c r="A68" s="71" t="s">
        <v>186</v>
      </c>
      <c r="B68" s="72" t="n">
        <v>240.3</v>
      </c>
      <c r="C68" s="72" t="n">
        <v>202.3</v>
      </c>
      <c r="D68" s="72" t="n">
        <v>258.2</v>
      </c>
      <c r="E68" s="72" t="n">
        <v>55.9</v>
      </c>
      <c r="F68" s="73" t="n">
        <v>27.6</v>
      </c>
      <c r="G68" s="72" t="n">
        <v>754.4</v>
      </c>
      <c r="H68" s="72" t="n">
        <v>655.9</v>
      </c>
      <c r="I68" s="72" t="n">
        <v>-98.6</v>
      </c>
      <c r="J68" s="73" t="n">
        <v>-13.1</v>
      </c>
    </row>
    <row r="69" s="65" customFormat="true" ht="13.5" hidden="false" customHeight="true" outlineLevel="0" collapsed="false">
      <c r="A69" s="71" t="s">
        <v>187</v>
      </c>
      <c r="B69" s="72" t="s">
        <v>63</v>
      </c>
      <c r="C69" s="72" t="s">
        <v>63</v>
      </c>
      <c r="D69" s="72" t="s">
        <v>63</v>
      </c>
      <c r="E69" s="72" t="s">
        <v>63</v>
      </c>
      <c r="F69" s="73" t="s">
        <v>63</v>
      </c>
      <c r="G69" s="72" t="n">
        <v>0</v>
      </c>
      <c r="H69" s="72" t="s">
        <v>63</v>
      </c>
      <c r="I69" s="72" t="n">
        <v>0</v>
      </c>
      <c r="J69" s="73" t="s">
        <v>63</v>
      </c>
    </row>
    <row r="70" s="65" customFormat="true" ht="13.5" hidden="false" customHeight="true" outlineLevel="0" collapsed="false">
      <c r="A70" s="71" t="s">
        <v>188</v>
      </c>
      <c r="B70" s="72" t="n">
        <v>2.2</v>
      </c>
      <c r="C70" s="72" t="n">
        <v>3.8</v>
      </c>
      <c r="D70" s="72" t="n">
        <v>3.9</v>
      </c>
      <c r="E70" s="72" t="n">
        <v>0.2</v>
      </c>
      <c r="F70" s="73" t="n">
        <v>4</v>
      </c>
      <c r="G70" s="72" t="n">
        <v>8</v>
      </c>
      <c r="H70" s="72" t="n">
        <v>11.8</v>
      </c>
      <c r="I70" s="72" t="n">
        <v>3.8</v>
      </c>
      <c r="J70" s="73" t="n">
        <v>47.8</v>
      </c>
    </row>
    <row r="71" s="65" customFormat="true" ht="13.5" hidden="false" customHeight="true" outlineLevel="0" collapsed="false">
      <c r="A71" s="71" t="s">
        <v>189</v>
      </c>
      <c r="B71" s="72" t="n">
        <v>11.6</v>
      </c>
      <c r="C71" s="72" t="n">
        <v>8.9</v>
      </c>
      <c r="D71" s="72" t="n">
        <v>9.3</v>
      </c>
      <c r="E71" s="72" t="n">
        <v>0.4</v>
      </c>
      <c r="F71" s="73" t="n">
        <v>4</v>
      </c>
      <c r="G71" s="72" t="n">
        <v>31.4</v>
      </c>
      <c r="H71" s="72" t="n">
        <v>27.5</v>
      </c>
      <c r="I71" s="72" t="n">
        <v>-3.8</v>
      </c>
      <c r="J71" s="73" t="n">
        <v>-12.2</v>
      </c>
    </row>
    <row r="72" s="65" customFormat="true" ht="13.5" hidden="false" customHeight="true" outlineLevel="0" collapsed="false">
      <c r="A72" s="71" t="s">
        <v>190</v>
      </c>
      <c r="B72" s="72" t="n">
        <v>31.3</v>
      </c>
      <c r="C72" s="72" t="n">
        <v>36.9</v>
      </c>
      <c r="D72" s="72" t="n">
        <v>35.2</v>
      </c>
      <c r="E72" s="72" t="n">
        <v>-1.7</v>
      </c>
      <c r="F72" s="73" t="n">
        <v>-4.5</v>
      </c>
      <c r="G72" s="72" t="n">
        <v>79.9</v>
      </c>
      <c r="H72" s="72" t="n">
        <v>108.8</v>
      </c>
      <c r="I72" s="72" t="n">
        <v>28.9</v>
      </c>
      <c r="J72" s="73" t="n">
        <v>36.1</v>
      </c>
    </row>
    <row r="73" s="65" customFormat="true" ht="13.5" hidden="false" customHeight="true" outlineLevel="0" collapsed="false">
      <c r="A73" s="71" t="s">
        <v>191</v>
      </c>
      <c r="B73" s="72" t="n">
        <v>3110.7</v>
      </c>
      <c r="C73" s="72" t="n">
        <v>2216.9</v>
      </c>
      <c r="D73" s="72" t="n">
        <v>2462.1</v>
      </c>
      <c r="E73" s="72" t="n">
        <v>245.2</v>
      </c>
      <c r="F73" s="73" t="n">
        <v>11.1</v>
      </c>
      <c r="G73" s="72" t="n">
        <v>8674.1</v>
      </c>
      <c r="H73" s="72" t="n">
        <v>6844.5</v>
      </c>
      <c r="I73" s="72" t="n">
        <v>-1829.7</v>
      </c>
      <c r="J73" s="73" t="n">
        <v>-21.1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359.6</v>
      </c>
      <c r="C75" s="75" t="n">
        <v>2066</v>
      </c>
      <c r="D75" s="75" t="n">
        <v>2188.9</v>
      </c>
      <c r="E75" s="75" t="n">
        <v>122.9</v>
      </c>
      <c r="F75" s="76" t="n">
        <v>5.9</v>
      </c>
      <c r="G75" s="75" t="n">
        <v>6755.2</v>
      </c>
      <c r="H75" s="75" t="n">
        <v>6225.8</v>
      </c>
      <c r="I75" s="75" t="n">
        <v>-529.4</v>
      </c>
      <c r="J75" s="76" t="n">
        <v>-7.8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10489.9</v>
      </c>
      <c r="C76" s="75" t="n">
        <v>9848.5</v>
      </c>
      <c r="D76" s="75" t="n">
        <v>10461.2</v>
      </c>
      <c r="E76" s="75" t="n">
        <v>612.7</v>
      </c>
      <c r="F76" s="76" t="n">
        <v>6.2</v>
      </c>
      <c r="G76" s="75" t="n">
        <v>30341.4</v>
      </c>
      <c r="H76" s="75" t="n">
        <v>29528.9</v>
      </c>
      <c r="I76" s="75" t="n">
        <v>-812.6</v>
      </c>
      <c r="J76" s="76" t="n">
        <v>-2.7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2</v>
      </c>
      <c r="C5" s="62" t="n">
        <v>2013</v>
      </c>
      <c r="D5" s="62" t="n">
        <v>2013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2</v>
      </c>
      <c r="F6" s="64" t="n">
        <v>2013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6.5</v>
      </c>
      <c r="C9" s="79" t="n">
        <v>8.1</v>
      </c>
      <c r="D9" s="79" t="n">
        <v>8</v>
      </c>
      <c r="E9" s="79" t="n">
        <v>6.7</v>
      </c>
      <c r="F9" s="79" t="n">
        <v>8.1</v>
      </c>
    </row>
    <row r="10" s="65" customFormat="true" ht="13.5" hidden="false" customHeight="true" outlineLevel="0" collapsed="false">
      <c r="A10" s="71" t="s">
        <v>174</v>
      </c>
      <c r="B10" s="79" t="n">
        <v>14.3</v>
      </c>
      <c r="C10" s="79" t="n">
        <v>13.1</v>
      </c>
      <c r="D10" s="79" t="n">
        <v>13.6</v>
      </c>
      <c r="E10" s="79" t="n">
        <v>14.2</v>
      </c>
      <c r="F10" s="79" t="n">
        <v>14.2</v>
      </c>
    </row>
    <row r="11" s="65" customFormat="true" ht="13.5" hidden="false" customHeight="true" outlineLevel="0" collapsed="false">
      <c r="A11" s="71" t="s">
        <v>175</v>
      </c>
      <c r="B11" s="79" t="n">
        <v>10</v>
      </c>
      <c r="C11" s="79" t="n">
        <v>9.2</v>
      </c>
      <c r="D11" s="79" t="n">
        <v>8.8</v>
      </c>
      <c r="E11" s="79" t="n">
        <v>9.1</v>
      </c>
      <c r="F11" s="79" t="n">
        <v>8.8</v>
      </c>
    </row>
    <row r="12" s="65" customFormat="true" ht="13.5" hidden="false" customHeight="true" outlineLevel="0" collapsed="false">
      <c r="A12" s="71" t="s">
        <v>176</v>
      </c>
      <c r="B12" s="79" t="n">
        <v>6.6</v>
      </c>
      <c r="C12" s="79" t="n">
        <v>7</v>
      </c>
      <c r="D12" s="79" t="n">
        <v>7</v>
      </c>
      <c r="E12" s="79" t="n">
        <v>6.9</v>
      </c>
      <c r="F12" s="79" t="n">
        <v>7</v>
      </c>
    </row>
    <row r="13" s="65" customFormat="true" ht="13.5" hidden="false" customHeight="true" outlineLevel="0" collapsed="false">
      <c r="A13" s="71" t="s">
        <v>177</v>
      </c>
      <c r="B13" s="79" t="n">
        <v>1.5</v>
      </c>
      <c r="C13" s="79" t="n">
        <v>1.7</v>
      </c>
      <c r="D13" s="79" t="n">
        <v>1.6</v>
      </c>
      <c r="E13" s="79" t="n">
        <v>1.6</v>
      </c>
      <c r="F13" s="79" t="n">
        <v>1.7</v>
      </c>
    </row>
    <row r="14" s="65" customFormat="true" ht="13.5" hidden="false" customHeight="true" outlineLevel="0" collapsed="false">
      <c r="A14" s="71" t="s">
        <v>178</v>
      </c>
      <c r="B14" s="79" t="n">
        <v>5.6</v>
      </c>
      <c r="C14" s="79" t="n">
        <v>6.1</v>
      </c>
      <c r="D14" s="79" t="n">
        <v>5.6</v>
      </c>
      <c r="E14" s="79" t="n">
        <v>5.6</v>
      </c>
      <c r="F14" s="79" t="n">
        <v>6.1</v>
      </c>
    </row>
    <row r="15" s="65" customFormat="true" ht="13.5" hidden="false" customHeight="true" outlineLevel="0" collapsed="false">
      <c r="A15" s="71" t="s">
        <v>179</v>
      </c>
      <c r="B15" s="79" t="n">
        <v>3.8</v>
      </c>
      <c r="C15" s="79" t="n">
        <v>4</v>
      </c>
      <c r="D15" s="79" t="n">
        <v>5.5</v>
      </c>
      <c r="E15" s="79" t="n">
        <v>4.2</v>
      </c>
      <c r="F15" s="79" t="n">
        <v>5</v>
      </c>
    </row>
    <row r="16" s="65" customFormat="true" ht="13.5" hidden="false" customHeight="true" outlineLevel="0" collapsed="false">
      <c r="A16" s="71" t="s">
        <v>180</v>
      </c>
      <c r="B16" s="79" t="n">
        <v>9.2</v>
      </c>
      <c r="C16" s="79" t="n">
        <v>10.6</v>
      </c>
      <c r="D16" s="79" t="n">
        <v>10</v>
      </c>
      <c r="E16" s="79" t="n">
        <v>9.3</v>
      </c>
      <c r="F16" s="79" t="n">
        <v>10.1</v>
      </c>
    </row>
    <row r="17" s="65" customFormat="true" ht="13.5" hidden="false" customHeight="true" outlineLevel="0" collapsed="false">
      <c r="A17" s="71" t="s">
        <v>181</v>
      </c>
      <c r="B17" s="79" t="n">
        <v>2.1</v>
      </c>
      <c r="C17" s="79" t="n">
        <v>2.2</v>
      </c>
      <c r="D17" s="79" t="n">
        <v>2</v>
      </c>
      <c r="E17" s="79" t="n">
        <v>2.1</v>
      </c>
      <c r="F17" s="79" t="n">
        <v>2</v>
      </c>
    </row>
    <row r="18" s="65" customFormat="true" ht="13.5" hidden="false" customHeight="true" outlineLevel="0" collapsed="false">
      <c r="A18" s="71" t="s">
        <v>182</v>
      </c>
      <c r="B18" s="79" t="n">
        <v>5.1</v>
      </c>
      <c r="C18" s="79" t="n">
        <v>4.8</v>
      </c>
      <c r="D18" s="79" t="n">
        <v>4.9</v>
      </c>
      <c r="E18" s="79" t="n">
        <v>5.2</v>
      </c>
      <c r="F18" s="79" t="n">
        <v>4.8</v>
      </c>
    </row>
    <row r="19" s="65" customFormat="true" ht="13.5" hidden="false" customHeight="true" outlineLevel="0" collapsed="false">
      <c r="A19" s="71" t="s">
        <v>183</v>
      </c>
      <c r="B19" s="79" t="n">
        <v>4.7</v>
      </c>
      <c r="C19" s="79" t="n">
        <v>5.5</v>
      </c>
      <c r="D19" s="79" t="n">
        <v>5</v>
      </c>
      <c r="E19" s="79" t="n">
        <v>4.9</v>
      </c>
      <c r="F19" s="79" t="n">
        <v>5</v>
      </c>
    </row>
    <row r="20" s="65" customFormat="true" ht="13.5" hidden="false" customHeight="true" outlineLevel="0" collapsed="false">
      <c r="A20" s="71" t="s">
        <v>184</v>
      </c>
      <c r="B20" s="79" t="n">
        <v>4.3</v>
      </c>
      <c r="C20" s="79" t="n">
        <v>4.2</v>
      </c>
      <c r="D20" s="79" t="n">
        <v>4.2</v>
      </c>
      <c r="E20" s="79" t="n">
        <v>4</v>
      </c>
      <c r="F20" s="79" t="n">
        <v>3.9</v>
      </c>
    </row>
    <row r="21" s="65" customFormat="true" ht="13.5" hidden="false" customHeight="true" outlineLevel="0" collapsed="false">
      <c r="A21" s="71" t="s">
        <v>185</v>
      </c>
      <c r="B21" s="79" t="n">
        <v>2.4</v>
      </c>
      <c r="C21" s="79" t="n">
        <v>2.6</v>
      </c>
      <c r="D21" s="79" t="n">
        <v>2.5</v>
      </c>
      <c r="E21" s="79" t="n">
        <v>2.6</v>
      </c>
      <c r="F21" s="79" t="n">
        <v>2.5</v>
      </c>
    </row>
    <row r="22" s="65" customFormat="true" ht="13.5" hidden="false" customHeight="true" outlineLevel="0" collapsed="false">
      <c r="A22" s="71" t="s">
        <v>186</v>
      </c>
      <c r="B22" s="79" t="n">
        <v>2.2</v>
      </c>
      <c r="C22" s="79" t="n">
        <v>1.7</v>
      </c>
      <c r="D22" s="79" t="n">
        <v>2.2</v>
      </c>
      <c r="E22" s="79" t="n">
        <v>2.1</v>
      </c>
      <c r="F22" s="79" t="n">
        <v>2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.1</v>
      </c>
      <c r="C24" s="79" t="n">
        <v>0</v>
      </c>
      <c r="D24" s="79" t="n">
        <v>0.1</v>
      </c>
      <c r="E24" s="79" t="n">
        <v>0.1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.1</v>
      </c>
      <c r="D25" s="79" t="n">
        <v>0.1</v>
      </c>
      <c r="E25" s="79" t="n">
        <v>0.1</v>
      </c>
      <c r="F25" s="79" t="n">
        <v>0.1</v>
      </c>
    </row>
    <row r="26" s="65" customFormat="true" ht="13.5" hidden="false" customHeight="true" outlineLevel="0" collapsed="false">
      <c r="A26" s="71" t="s">
        <v>190</v>
      </c>
      <c r="B26" s="79" t="n">
        <v>0.2</v>
      </c>
      <c r="C26" s="79" t="n">
        <v>0.4</v>
      </c>
      <c r="D26" s="79" t="n">
        <v>0.3</v>
      </c>
      <c r="E26" s="79" t="n">
        <v>0.2</v>
      </c>
      <c r="F26" s="79" t="n">
        <v>0.4</v>
      </c>
    </row>
    <row r="27" s="65" customFormat="true" ht="13.5" hidden="false" customHeight="true" outlineLevel="0" collapsed="false">
      <c r="A27" s="71" t="s">
        <v>191</v>
      </c>
      <c r="B27" s="79" t="n">
        <v>21.5</v>
      </c>
      <c r="C27" s="79" t="n">
        <v>18.6</v>
      </c>
      <c r="D27" s="79" t="n">
        <v>18.7</v>
      </c>
      <c r="E27" s="79" t="n">
        <v>21.3</v>
      </c>
      <c r="F27" s="79" t="n">
        <v>18.4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3.7</v>
      </c>
      <c r="C31" s="79" t="n">
        <v>4.3</v>
      </c>
      <c r="D31" s="79" t="n">
        <v>4.3</v>
      </c>
      <c r="E31" s="79" t="n">
        <v>3.9</v>
      </c>
      <c r="F31" s="79" t="n">
        <v>4.5</v>
      </c>
    </row>
    <row r="32" s="65" customFormat="true" ht="13.5" hidden="false" customHeight="true" outlineLevel="0" collapsed="false">
      <c r="A32" s="71" t="s">
        <v>174</v>
      </c>
      <c r="B32" s="79" t="n">
        <v>14.2</v>
      </c>
      <c r="C32" s="79" t="n">
        <v>12.9</v>
      </c>
      <c r="D32" s="79" t="n">
        <v>13.6</v>
      </c>
      <c r="E32" s="79" t="n">
        <v>14.1</v>
      </c>
      <c r="F32" s="79" t="n">
        <v>14.1</v>
      </c>
    </row>
    <row r="33" s="65" customFormat="true" ht="13.5" hidden="false" customHeight="true" outlineLevel="0" collapsed="false">
      <c r="A33" s="71" t="s">
        <v>175</v>
      </c>
      <c r="B33" s="79" t="n">
        <v>9.3</v>
      </c>
      <c r="C33" s="79" t="n">
        <v>8.3</v>
      </c>
      <c r="D33" s="79" t="n">
        <v>8</v>
      </c>
      <c r="E33" s="79" t="n">
        <v>8.5</v>
      </c>
      <c r="F33" s="79" t="n">
        <v>7.9</v>
      </c>
    </row>
    <row r="34" s="65" customFormat="true" ht="13.5" hidden="false" customHeight="true" outlineLevel="0" collapsed="false">
      <c r="A34" s="71" t="s">
        <v>176</v>
      </c>
      <c r="B34" s="79" t="n">
        <v>3.8</v>
      </c>
      <c r="C34" s="79" t="n">
        <v>3.3</v>
      </c>
      <c r="D34" s="79" t="n">
        <v>3.4</v>
      </c>
      <c r="E34" s="79" t="n">
        <v>4</v>
      </c>
      <c r="F34" s="79" t="n">
        <v>3.4</v>
      </c>
    </row>
    <row r="35" s="65" customFormat="true" ht="13.5" hidden="false" customHeight="true" outlineLevel="0" collapsed="false">
      <c r="A35" s="71" t="s">
        <v>177</v>
      </c>
      <c r="B35" s="79" t="n">
        <v>1</v>
      </c>
      <c r="C35" s="79" t="n">
        <v>1.1</v>
      </c>
      <c r="D35" s="79" t="n">
        <v>1</v>
      </c>
      <c r="E35" s="79" t="n">
        <v>1.1</v>
      </c>
      <c r="F35" s="79" t="n">
        <v>1.1</v>
      </c>
    </row>
    <row r="36" s="65" customFormat="true" ht="13.5" hidden="false" customHeight="true" outlineLevel="0" collapsed="false">
      <c r="A36" s="71" t="s">
        <v>178</v>
      </c>
      <c r="B36" s="79" t="n">
        <v>3.2</v>
      </c>
      <c r="C36" s="79" t="n">
        <v>3.1</v>
      </c>
      <c r="D36" s="79" t="n">
        <v>2.8</v>
      </c>
      <c r="E36" s="79" t="n">
        <v>3.1</v>
      </c>
      <c r="F36" s="79" t="n">
        <v>3.2</v>
      </c>
    </row>
    <row r="37" s="65" customFormat="true" ht="13.5" hidden="false" customHeight="true" outlineLevel="0" collapsed="false">
      <c r="A37" s="71" t="s">
        <v>179</v>
      </c>
      <c r="B37" s="79" t="n">
        <v>2.5</v>
      </c>
      <c r="C37" s="79" t="n">
        <v>2.1</v>
      </c>
      <c r="D37" s="79" t="n">
        <v>3.7</v>
      </c>
      <c r="E37" s="79" t="n">
        <v>2.8</v>
      </c>
      <c r="F37" s="79" t="n">
        <v>3.2</v>
      </c>
    </row>
    <row r="38" s="65" customFormat="true" ht="13.5" hidden="false" customHeight="true" outlineLevel="0" collapsed="false">
      <c r="A38" s="71" t="s">
        <v>180</v>
      </c>
      <c r="B38" s="79" t="n">
        <v>3.6</v>
      </c>
      <c r="C38" s="79" t="n">
        <v>3.8</v>
      </c>
      <c r="D38" s="79" t="n">
        <v>3.5</v>
      </c>
      <c r="E38" s="79" t="n">
        <v>3.5</v>
      </c>
      <c r="F38" s="79" t="n">
        <v>3.7</v>
      </c>
    </row>
    <row r="39" s="65" customFormat="true" ht="13.5" hidden="false" customHeight="true" outlineLevel="0" collapsed="false">
      <c r="A39" s="71" t="s">
        <v>181</v>
      </c>
      <c r="B39" s="79" t="n">
        <v>0.7</v>
      </c>
      <c r="C39" s="79" t="n">
        <v>0.8</v>
      </c>
      <c r="D39" s="79" t="n">
        <v>0.7</v>
      </c>
      <c r="E39" s="79" t="n">
        <v>0.8</v>
      </c>
      <c r="F39" s="79" t="n">
        <v>0.7</v>
      </c>
    </row>
    <row r="40" s="65" customFormat="true" ht="13.5" hidden="false" customHeight="true" outlineLevel="0" collapsed="false">
      <c r="A40" s="71" t="s">
        <v>182</v>
      </c>
      <c r="B40" s="79" t="n">
        <v>1.8</v>
      </c>
      <c r="C40" s="79" t="n">
        <v>1.8</v>
      </c>
      <c r="D40" s="79" t="n">
        <v>1.7</v>
      </c>
      <c r="E40" s="79" t="n">
        <v>1.8</v>
      </c>
      <c r="F40" s="79" t="n">
        <v>1.8</v>
      </c>
    </row>
    <row r="41" s="65" customFormat="true" ht="13.5" hidden="false" customHeight="true" outlineLevel="0" collapsed="false">
      <c r="A41" s="71" t="s">
        <v>183</v>
      </c>
      <c r="B41" s="79" t="n">
        <v>2</v>
      </c>
      <c r="C41" s="79" t="n">
        <v>2.4</v>
      </c>
      <c r="D41" s="79" t="n">
        <v>2.2</v>
      </c>
      <c r="E41" s="79" t="n">
        <v>2.2</v>
      </c>
      <c r="F41" s="79" t="n">
        <v>2.2</v>
      </c>
    </row>
    <row r="42" s="65" customFormat="true" ht="13.5" hidden="false" customHeight="true" outlineLevel="0" collapsed="false">
      <c r="A42" s="71" t="s">
        <v>184</v>
      </c>
      <c r="B42" s="79" t="n">
        <v>1.3</v>
      </c>
      <c r="C42" s="79" t="n">
        <v>1.3</v>
      </c>
      <c r="D42" s="79" t="n">
        <v>1.2</v>
      </c>
      <c r="E42" s="79" t="n">
        <v>1.2</v>
      </c>
      <c r="F42" s="79" t="n">
        <v>1.2</v>
      </c>
    </row>
    <row r="43" s="65" customFormat="true" ht="13.5" hidden="false" customHeight="true" outlineLevel="0" collapsed="false">
      <c r="A43" s="71" t="s">
        <v>185</v>
      </c>
      <c r="B43" s="79" t="n">
        <v>1.6</v>
      </c>
      <c r="C43" s="79" t="n">
        <v>1.7</v>
      </c>
      <c r="D43" s="79" t="n">
        <v>1.5</v>
      </c>
      <c r="E43" s="79" t="n">
        <v>1.7</v>
      </c>
      <c r="F43" s="79" t="n">
        <v>1.6</v>
      </c>
    </row>
    <row r="44" s="65" customFormat="true" ht="13.5" hidden="false" customHeight="true" outlineLevel="0" collapsed="false">
      <c r="A44" s="71" t="s">
        <v>186</v>
      </c>
      <c r="B44" s="79" t="n">
        <v>1.2</v>
      </c>
      <c r="C44" s="79" t="n">
        <v>0.8</v>
      </c>
      <c r="D44" s="79" t="n">
        <v>1.2</v>
      </c>
      <c r="E44" s="79" t="n">
        <v>1.1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.1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1</v>
      </c>
      <c r="C48" s="79" t="n">
        <v>0.2</v>
      </c>
      <c r="D48" s="79" t="n">
        <v>0.2</v>
      </c>
      <c r="E48" s="79" t="n">
        <v>0.1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9.6</v>
      </c>
      <c r="C49" s="79" t="n">
        <v>9</v>
      </c>
      <c r="D49" s="79" t="n">
        <v>8.8</v>
      </c>
      <c r="E49" s="79" t="n">
        <v>9.8</v>
      </c>
      <c r="F49" s="79" t="n">
        <v>8.8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59.7</v>
      </c>
      <c r="C51" s="80" t="n">
        <v>56.9</v>
      </c>
      <c r="D51" s="80" t="n">
        <v>58</v>
      </c>
      <c r="E51" s="80" t="n">
        <v>59.9</v>
      </c>
      <c r="F51" s="80" t="n">
        <v>58.9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2.9</v>
      </c>
      <c r="C53" s="79" t="n">
        <v>3.8</v>
      </c>
      <c r="D53" s="79" t="n">
        <v>3.7</v>
      </c>
      <c r="E53" s="79" t="n">
        <v>2.7</v>
      </c>
      <c r="F53" s="79" t="n">
        <v>3.6</v>
      </c>
    </row>
    <row r="54" s="65" customFormat="true" ht="13.5" hidden="false" customHeight="true" outlineLevel="0" collapsed="false">
      <c r="A54" s="71" t="s">
        <v>174</v>
      </c>
      <c r="B54" s="79" t="n">
        <v>0.1</v>
      </c>
      <c r="C54" s="79" t="n">
        <v>0.2</v>
      </c>
      <c r="D54" s="79" t="n">
        <v>0</v>
      </c>
      <c r="E54" s="79" t="n">
        <v>0.1</v>
      </c>
      <c r="F54" s="79" t="n">
        <v>0.1</v>
      </c>
    </row>
    <row r="55" s="65" customFormat="true" ht="13.5" hidden="false" customHeight="true" outlineLevel="0" collapsed="false">
      <c r="A55" s="71" t="s">
        <v>175</v>
      </c>
      <c r="B55" s="79" t="n">
        <v>0.6</v>
      </c>
      <c r="C55" s="79" t="n">
        <v>1</v>
      </c>
      <c r="D55" s="79" t="n">
        <v>0.7</v>
      </c>
      <c r="E55" s="79" t="n">
        <v>0.6</v>
      </c>
      <c r="F55" s="79" t="n">
        <v>0.9</v>
      </c>
    </row>
    <row r="56" s="65" customFormat="true" ht="13.5" hidden="false" customHeight="true" outlineLevel="0" collapsed="false">
      <c r="A56" s="71" t="s">
        <v>176</v>
      </c>
      <c r="B56" s="79" t="n">
        <v>2.8</v>
      </c>
      <c r="C56" s="79" t="n">
        <v>3.8</v>
      </c>
      <c r="D56" s="79" t="n">
        <v>3.5</v>
      </c>
      <c r="E56" s="79" t="n">
        <v>2.9</v>
      </c>
      <c r="F56" s="79" t="n">
        <v>3.7</v>
      </c>
    </row>
    <row r="57" s="65" customFormat="true" ht="13.5" hidden="false" customHeight="true" outlineLevel="0" collapsed="false">
      <c r="A57" s="71" t="s">
        <v>177</v>
      </c>
      <c r="B57" s="79" t="n">
        <v>0.4</v>
      </c>
      <c r="C57" s="79" t="n">
        <v>0.6</v>
      </c>
      <c r="D57" s="79" t="n">
        <v>0.6</v>
      </c>
      <c r="E57" s="79" t="n">
        <v>0.5</v>
      </c>
      <c r="F57" s="79" t="n">
        <v>0.6</v>
      </c>
    </row>
    <row r="58" s="65" customFormat="true" ht="13.5" hidden="false" customHeight="true" outlineLevel="0" collapsed="false">
      <c r="A58" s="71" t="s">
        <v>178</v>
      </c>
      <c r="B58" s="79" t="n">
        <v>2.4</v>
      </c>
      <c r="C58" s="79" t="n">
        <v>2.9</v>
      </c>
      <c r="D58" s="79" t="n">
        <v>2.8</v>
      </c>
      <c r="E58" s="79" t="n">
        <v>2.4</v>
      </c>
      <c r="F58" s="79" t="n">
        <v>2.9</v>
      </c>
    </row>
    <row r="59" s="65" customFormat="true" ht="13.5" hidden="false" customHeight="true" outlineLevel="0" collapsed="false">
      <c r="A59" s="71" t="s">
        <v>179</v>
      </c>
      <c r="B59" s="79" t="n">
        <v>1.3</v>
      </c>
      <c r="C59" s="79" t="n">
        <v>1.9</v>
      </c>
      <c r="D59" s="79" t="n">
        <v>1.8</v>
      </c>
      <c r="E59" s="79" t="n">
        <v>1.4</v>
      </c>
      <c r="F59" s="79" t="n">
        <v>1.8</v>
      </c>
    </row>
    <row r="60" s="65" customFormat="true" ht="13.5" hidden="false" customHeight="true" outlineLevel="0" collapsed="false">
      <c r="A60" s="71" t="s">
        <v>180</v>
      </c>
      <c r="B60" s="79" t="n">
        <v>5.7</v>
      </c>
      <c r="C60" s="79" t="n">
        <v>6.8</v>
      </c>
      <c r="D60" s="79" t="n">
        <v>6.5</v>
      </c>
      <c r="E60" s="79" t="n">
        <v>5.8</v>
      </c>
      <c r="F60" s="79" t="n">
        <v>6.4</v>
      </c>
    </row>
    <row r="61" s="65" customFormat="true" ht="13.5" hidden="false" customHeight="true" outlineLevel="0" collapsed="false">
      <c r="A61" s="71" t="s">
        <v>181</v>
      </c>
      <c r="B61" s="79" t="n">
        <v>1.4</v>
      </c>
      <c r="C61" s="79" t="n">
        <v>1.4</v>
      </c>
      <c r="D61" s="79" t="n">
        <v>1.3</v>
      </c>
      <c r="E61" s="79" t="n">
        <v>1.3</v>
      </c>
      <c r="F61" s="79" t="n">
        <v>1.2</v>
      </c>
    </row>
    <row r="62" s="65" customFormat="true" ht="13.5" hidden="false" customHeight="true" outlineLevel="0" collapsed="false">
      <c r="A62" s="71" t="s">
        <v>182</v>
      </c>
      <c r="B62" s="79" t="n">
        <v>3.3</v>
      </c>
      <c r="C62" s="79" t="n">
        <v>3</v>
      </c>
      <c r="D62" s="79" t="n">
        <v>3.2</v>
      </c>
      <c r="E62" s="79" t="n">
        <v>3.4</v>
      </c>
      <c r="F62" s="79" t="n">
        <v>3</v>
      </c>
    </row>
    <row r="63" s="65" customFormat="true" ht="13.5" hidden="false" customHeight="true" outlineLevel="0" collapsed="false">
      <c r="A63" s="71" t="s">
        <v>183</v>
      </c>
      <c r="B63" s="79" t="n">
        <v>2.6</v>
      </c>
      <c r="C63" s="79" t="n">
        <v>3.1</v>
      </c>
      <c r="D63" s="79" t="n">
        <v>2.8</v>
      </c>
      <c r="E63" s="79" t="n">
        <v>2.7</v>
      </c>
      <c r="F63" s="79" t="n">
        <v>2.8</v>
      </c>
    </row>
    <row r="64" s="65" customFormat="true" ht="13.5" hidden="false" customHeight="true" outlineLevel="0" collapsed="false">
      <c r="A64" s="71" t="s">
        <v>184</v>
      </c>
      <c r="B64" s="79" t="n">
        <v>3</v>
      </c>
      <c r="C64" s="79" t="n">
        <v>2.9</v>
      </c>
      <c r="D64" s="79" t="n">
        <v>3</v>
      </c>
      <c r="E64" s="79" t="n">
        <v>2.8</v>
      </c>
      <c r="F64" s="79" t="n">
        <v>2.7</v>
      </c>
    </row>
    <row r="65" s="65" customFormat="true" ht="13.5" hidden="false" customHeight="true" outlineLevel="0" collapsed="false">
      <c r="A65" s="71" t="s">
        <v>185</v>
      </c>
      <c r="B65" s="79" t="n">
        <v>0.8</v>
      </c>
      <c r="C65" s="79" t="n">
        <v>1</v>
      </c>
      <c r="D65" s="79" t="n">
        <v>1</v>
      </c>
      <c r="E65" s="79" t="n">
        <v>0.8</v>
      </c>
      <c r="F65" s="79" t="n">
        <v>0.9</v>
      </c>
    </row>
    <row r="66" s="65" customFormat="true" ht="13.5" hidden="false" customHeight="true" outlineLevel="0" collapsed="false">
      <c r="A66" s="71" t="s">
        <v>186</v>
      </c>
      <c r="B66" s="79" t="n">
        <v>0.9</v>
      </c>
      <c r="C66" s="79" t="n">
        <v>0.9</v>
      </c>
      <c r="D66" s="79" t="n">
        <v>1</v>
      </c>
      <c r="E66" s="79" t="n">
        <v>1</v>
      </c>
      <c r="F66" s="79" t="n">
        <v>0.9</v>
      </c>
    </row>
    <row r="67" s="65" customFormat="true" ht="13.5" hidden="false" customHeight="true" outlineLevel="0" collapsed="false">
      <c r="A67" s="71" t="s">
        <v>187</v>
      </c>
      <c r="B67" s="79" t="s">
        <v>63</v>
      </c>
      <c r="C67" s="79" t="s">
        <v>63</v>
      </c>
      <c r="D67" s="79" t="s">
        <v>63</v>
      </c>
      <c r="E67" s="79" t="n">
        <v>0</v>
      </c>
      <c r="F67" s="79" t="s">
        <v>63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1</v>
      </c>
      <c r="C70" s="79" t="n">
        <v>0.2</v>
      </c>
      <c r="D70" s="79" t="n">
        <v>0.1</v>
      </c>
      <c r="E70" s="79" t="n">
        <v>0.1</v>
      </c>
      <c r="F70" s="79" t="n">
        <v>0.2</v>
      </c>
    </row>
    <row r="71" s="65" customFormat="true" ht="13.5" hidden="false" customHeight="true" outlineLevel="0" collapsed="false">
      <c r="A71" s="71" t="s">
        <v>191</v>
      </c>
      <c r="B71" s="79" t="n">
        <v>12</v>
      </c>
      <c r="C71" s="79" t="n">
        <v>9.7</v>
      </c>
      <c r="D71" s="79" t="n">
        <v>9.9</v>
      </c>
      <c r="E71" s="79" t="n">
        <v>11.5</v>
      </c>
      <c r="F71" s="79" t="n">
        <v>9.5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0.3</v>
      </c>
      <c r="C73" s="80" t="n">
        <v>43.1</v>
      </c>
      <c r="D73" s="80" t="n">
        <v>42</v>
      </c>
      <c r="E73" s="80" t="n">
        <v>40.1</v>
      </c>
      <c r="F73" s="80" t="n">
        <v>41.1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4932.4</v>
      </c>
      <c r="C7" s="89" t="n">
        <v>1991.4</v>
      </c>
      <c r="D7" s="89" t="n">
        <v>3397.2</v>
      </c>
      <c r="E7" s="89" t="n">
        <v>2181.7</v>
      </c>
      <c r="F7" s="89" t="n">
        <v>1738.3</v>
      </c>
      <c r="G7" s="89" t="n">
        <v>393.8</v>
      </c>
      <c r="H7" s="89" t="n">
        <v>1389</v>
      </c>
      <c r="I7" s="89" t="n">
        <v>1366.8</v>
      </c>
      <c r="J7" s="89" t="n">
        <v>2498.2</v>
      </c>
      <c r="K7" s="89" t="n">
        <v>500.9</v>
      </c>
      <c r="L7" s="89" t="n">
        <v>1212.6</v>
      </c>
      <c r="M7" s="89" t="n">
        <v>1248.6</v>
      </c>
      <c r="N7" s="89" t="n">
        <v>1039</v>
      </c>
      <c r="O7" s="89" t="n">
        <v>624.1</v>
      </c>
      <c r="P7" s="89" t="n">
        <v>558.3</v>
      </c>
      <c r="Q7" s="89" t="n">
        <v>0.7</v>
      </c>
      <c r="R7" s="89" t="n">
        <v>25.8</v>
      </c>
      <c r="S7" s="89" t="n">
        <v>15.6</v>
      </c>
      <c r="T7" s="89" t="n">
        <v>83.9</v>
      </c>
      <c r="U7" s="89" t="n">
        <v>4666.4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535.5</v>
      </c>
      <c r="C9" s="89" t="n">
        <v>51.2</v>
      </c>
      <c r="D9" s="89" t="s">
        <v>63</v>
      </c>
      <c r="E9" s="89" t="n">
        <v>32.5</v>
      </c>
      <c r="F9" s="89" t="n">
        <v>77.7</v>
      </c>
      <c r="G9" s="89" t="n">
        <v>0.4</v>
      </c>
      <c r="H9" s="89" t="n">
        <v>4.4</v>
      </c>
      <c r="I9" s="89" t="n">
        <v>174.5</v>
      </c>
      <c r="J9" s="89" t="n">
        <v>38.8</v>
      </c>
      <c r="K9" s="89" t="n">
        <v>6.6</v>
      </c>
      <c r="L9" s="89" t="n">
        <v>3.7</v>
      </c>
      <c r="M9" s="89" t="n">
        <v>12.1</v>
      </c>
      <c r="N9" s="89" t="n">
        <v>65.2</v>
      </c>
      <c r="O9" s="89" t="n">
        <v>1.1</v>
      </c>
      <c r="P9" s="89" t="n">
        <v>7</v>
      </c>
      <c r="Q9" s="89" t="s">
        <v>63</v>
      </c>
      <c r="R9" s="89" t="n">
        <v>5.1</v>
      </c>
      <c r="S9" s="89" t="n">
        <v>0.2</v>
      </c>
      <c r="T9" s="89" t="n">
        <v>0.5</v>
      </c>
      <c r="U9" s="89" t="n">
        <v>54.3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7.2</v>
      </c>
      <c r="C11" s="82" t="n">
        <v>4.6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0.7</v>
      </c>
      <c r="K11" s="82" t="s">
        <v>63</v>
      </c>
      <c r="L11" s="82" t="s">
        <v>63</v>
      </c>
      <c r="M11" s="82" t="n">
        <v>0.2</v>
      </c>
      <c r="N11" s="82" t="s">
        <v>63</v>
      </c>
      <c r="O11" s="82" t="s">
        <v>63</v>
      </c>
      <c r="P11" s="82" t="n">
        <v>1.7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76.3</v>
      </c>
      <c r="C12" s="82" t="n">
        <v>5.2</v>
      </c>
      <c r="D12" s="82" t="s">
        <v>63</v>
      </c>
      <c r="E12" s="82" t="n">
        <v>0.2</v>
      </c>
      <c r="F12" s="82" t="n">
        <v>14.1</v>
      </c>
      <c r="G12" s="82" t="n">
        <v>0.3</v>
      </c>
      <c r="H12" s="82" t="n">
        <v>3.7</v>
      </c>
      <c r="I12" s="82" t="n">
        <v>37</v>
      </c>
      <c r="J12" s="82" t="n">
        <v>4.4</v>
      </c>
      <c r="K12" s="82" t="n">
        <v>1</v>
      </c>
      <c r="L12" s="82" t="n">
        <v>1.1</v>
      </c>
      <c r="M12" s="82" t="n">
        <v>3.9</v>
      </c>
      <c r="N12" s="82" t="n">
        <v>0.9</v>
      </c>
      <c r="O12" s="82" t="n">
        <v>0.8</v>
      </c>
      <c r="P12" s="82" t="n">
        <v>1.8</v>
      </c>
      <c r="Q12" s="82" t="s">
        <v>63</v>
      </c>
      <c r="R12" s="82" t="s">
        <v>63</v>
      </c>
      <c r="S12" s="82" t="n">
        <v>0.1</v>
      </c>
      <c r="T12" s="82" t="n">
        <v>0.5</v>
      </c>
      <c r="U12" s="82" t="n">
        <v>1.4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3.4</v>
      </c>
      <c r="C13" s="82" t="s">
        <v>63</v>
      </c>
      <c r="D13" s="82" t="s">
        <v>63</v>
      </c>
      <c r="E13" s="82" t="s">
        <v>63</v>
      </c>
      <c r="F13" s="82" t="n">
        <v>0.7</v>
      </c>
      <c r="G13" s="82" t="s">
        <v>63</v>
      </c>
      <c r="H13" s="82" t="s">
        <v>63</v>
      </c>
      <c r="I13" s="82" t="n">
        <v>11.7</v>
      </c>
      <c r="J13" s="82" t="s">
        <v>63</v>
      </c>
      <c r="K13" s="82" t="s">
        <v>63</v>
      </c>
      <c r="L13" s="82" t="s">
        <v>63</v>
      </c>
      <c r="M13" s="82" t="n">
        <v>1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62.8</v>
      </c>
      <c r="C14" s="82" t="n">
        <v>5.2</v>
      </c>
      <c r="D14" s="82" t="s">
        <v>63</v>
      </c>
      <c r="E14" s="82" t="n">
        <v>0.2</v>
      </c>
      <c r="F14" s="82" t="n">
        <v>13.4</v>
      </c>
      <c r="G14" s="82" t="n">
        <v>0.3</v>
      </c>
      <c r="H14" s="82" t="n">
        <v>3.7</v>
      </c>
      <c r="I14" s="82" t="n">
        <v>25.3</v>
      </c>
      <c r="J14" s="82" t="n">
        <v>4.4</v>
      </c>
      <c r="K14" s="82" t="n">
        <v>1</v>
      </c>
      <c r="L14" s="82" t="n">
        <v>1.1</v>
      </c>
      <c r="M14" s="82" t="n">
        <v>2.8</v>
      </c>
      <c r="N14" s="82" t="n">
        <v>0.9</v>
      </c>
      <c r="O14" s="82" t="n">
        <v>0.8</v>
      </c>
      <c r="P14" s="82" t="n">
        <v>1.8</v>
      </c>
      <c r="Q14" s="82" t="s">
        <v>63</v>
      </c>
      <c r="R14" s="82" t="s">
        <v>63</v>
      </c>
      <c r="S14" s="82" t="n">
        <v>0.1</v>
      </c>
      <c r="T14" s="82" t="n">
        <v>0.5</v>
      </c>
      <c r="U14" s="82" t="n">
        <v>1.4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90.6</v>
      </c>
      <c r="C15" s="82" t="n">
        <v>7.6</v>
      </c>
      <c r="D15" s="82" t="s">
        <v>63</v>
      </c>
      <c r="E15" s="82" t="n">
        <v>2.2</v>
      </c>
      <c r="F15" s="82" t="n">
        <v>20.5</v>
      </c>
      <c r="G15" s="82" t="n">
        <v>0</v>
      </c>
      <c r="H15" s="82" t="n">
        <v>0</v>
      </c>
      <c r="I15" s="82" t="n">
        <v>33.1</v>
      </c>
      <c r="J15" s="82" t="n">
        <v>1.3</v>
      </c>
      <c r="K15" s="82" t="n">
        <v>0</v>
      </c>
      <c r="L15" s="82" t="n">
        <v>0.1</v>
      </c>
      <c r="M15" s="82" t="n">
        <v>0.3</v>
      </c>
      <c r="N15" s="82" t="n">
        <v>0</v>
      </c>
      <c r="O15" s="82" t="n">
        <v>0.1</v>
      </c>
      <c r="P15" s="82" t="s">
        <v>63</v>
      </c>
      <c r="Q15" s="82" t="s">
        <v>63</v>
      </c>
      <c r="R15" s="82" t="n">
        <v>0</v>
      </c>
      <c r="S15" s="82" t="n">
        <v>0</v>
      </c>
      <c r="T15" s="82" t="s">
        <v>63</v>
      </c>
      <c r="U15" s="82" t="n">
        <v>25.5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53.1</v>
      </c>
      <c r="C16" s="82" t="n">
        <v>3.2</v>
      </c>
      <c r="D16" s="82" t="s">
        <v>63</v>
      </c>
      <c r="E16" s="82" t="n">
        <v>1.2</v>
      </c>
      <c r="F16" s="82" t="n">
        <v>2.1</v>
      </c>
      <c r="G16" s="82" t="s">
        <v>63</v>
      </c>
      <c r="H16" s="82" t="s">
        <v>63</v>
      </c>
      <c r="I16" s="82" t="n">
        <v>36.3</v>
      </c>
      <c r="J16" s="82" t="n">
        <v>7.4</v>
      </c>
      <c r="K16" s="82" t="s">
        <v>63</v>
      </c>
      <c r="L16" s="82" t="s">
        <v>63</v>
      </c>
      <c r="M16" s="82" t="n">
        <v>0.6</v>
      </c>
      <c r="N16" s="82" t="n">
        <v>0.1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2.1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84</v>
      </c>
      <c r="C17" s="82" t="n">
        <v>3.3</v>
      </c>
      <c r="D17" s="82" t="s">
        <v>63</v>
      </c>
      <c r="E17" s="82" t="n">
        <v>26.8</v>
      </c>
      <c r="F17" s="82" t="n">
        <v>13.3</v>
      </c>
      <c r="G17" s="82" t="s">
        <v>63</v>
      </c>
      <c r="H17" s="82" t="n">
        <v>0.8</v>
      </c>
      <c r="I17" s="82" t="n">
        <v>24.7</v>
      </c>
      <c r="J17" s="82" t="n">
        <v>12</v>
      </c>
      <c r="K17" s="82" t="n">
        <v>1.4</v>
      </c>
      <c r="L17" s="82" t="n">
        <v>2.3</v>
      </c>
      <c r="M17" s="82" t="n">
        <v>6.9</v>
      </c>
      <c r="N17" s="82" t="n">
        <v>64.2</v>
      </c>
      <c r="O17" s="82" t="n">
        <v>0.1</v>
      </c>
      <c r="P17" s="82" t="n">
        <v>2.1</v>
      </c>
      <c r="Q17" s="82" t="s">
        <v>63</v>
      </c>
      <c r="R17" s="82" t="n">
        <v>5.1</v>
      </c>
      <c r="S17" s="82" t="n">
        <v>0.1</v>
      </c>
      <c r="T17" s="82" t="s">
        <v>63</v>
      </c>
      <c r="U17" s="82" t="n">
        <v>20.9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124.3</v>
      </c>
      <c r="C18" s="82" t="n">
        <v>27.3</v>
      </c>
      <c r="D18" s="82" t="s">
        <v>63</v>
      </c>
      <c r="E18" s="82" t="n">
        <v>2.1</v>
      </c>
      <c r="F18" s="82" t="n">
        <v>27.7</v>
      </c>
      <c r="G18" s="82" t="n">
        <v>0</v>
      </c>
      <c r="H18" s="82" t="s">
        <v>63</v>
      </c>
      <c r="I18" s="82" t="n">
        <v>43.4</v>
      </c>
      <c r="J18" s="82" t="n">
        <v>13</v>
      </c>
      <c r="K18" s="82" t="n">
        <v>4.2</v>
      </c>
      <c r="L18" s="82" t="n">
        <v>0.3</v>
      </c>
      <c r="M18" s="82" t="n">
        <v>0.2</v>
      </c>
      <c r="N18" s="82" t="n">
        <v>0</v>
      </c>
      <c r="O18" s="82" t="n">
        <v>0.1</v>
      </c>
      <c r="P18" s="82" t="n">
        <v>1.5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4.5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4396.8</v>
      </c>
      <c r="C19" s="89" t="n">
        <v>1940.2</v>
      </c>
      <c r="D19" s="89" t="n">
        <v>3397.2</v>
      </c>
      <c r="E19" s="89" t="n">
        <v>2149.1</v>
      </c>
      <c r="F19" s="89" t="n">
        <v>1660.6</v>
      </c>
      <c r="G19" s="89" t="n">
        <v>393.4</v>
      </c>
      <c r="H19" s="89" t="n">
        <v>1384.6</v>
      </c>
      <c r="I19" s="89" t="n">
        <v>1192.3</v>
      </c>
      <c r="J19" s="89" t="n">
        <v>2459.4</v>
      </c>
      <c r="K19" s="89" t="n">
        <v>494.3</v>
      </c>
      <c r="L19" s="89" t="n">
        <v>1208.8</v>
      </c>
      <c r="M19" s="89" t="n">
        <v>1236.5</v>
      </c>
      <c r="N19" s="89" t="n">
        <v>973.8</v>
      </c>
      <c r="O19" s="89" t="n">
        <v>623</v>
      </c>
      <c r="P19" s="89" t="n">
        <v>551.2</v>
      </c>
      <c r="Q19" s="89" t="n">
        <v>0.7</v>
      </c>
      <c r="R19" s="89" t="n">
        <v>20.7</v>
      </c>
      <c r="S19" s="89" t="n">
        <v>15.4</v>
      </c>
      <c r="T19" s="89" t="n">
        <v>83.3</v>
      </c>
      <c r="U19" s="89" t="n">
        <v>4612.1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453.8</v>
      </c>
      <c r="C21" s="89" t="n">
        <v>233.4</v>
      </c>
      <c r="D21" s="89" t="n">
        <v>433.1</v>
      </c>
      <c r="E21" s="89" t="n">
        <v>322.8</v>
      </c>
      <c r="F21" s="89" t="n">
        <v>43.5</v>
      </c>
      <c r="G21" s="89" t="n">
        <v>10.4</v>
      </c>
      <c r="H21" s="89" t="n">
        <v>27.3</v>
      </c>
      <c r="I21" s="89" t="n">
        <v>40.5</v>
      </c>
      <c r="J21" s="89" t="n">
        <v>61.6</v>
      </c>
      <c r="K21" s="89" t="n">
        <v>12.5</v>
      </c>
      <c r="L21" s="89" t="n">
        <v>27.1</v>
      </c>
      <c r="M21" s="89" t="n">
        <v>35.3</v>
      </c>
      <c r="N21" s="89" t="n">
        <v>66.5</v>
      </c>
      <c r="O21" s="89" t="n">
        <v>6.9</v>
      </c>
      <c r="P21" s="89" t="n">
        <v>23.1</v>
      </c>
      <c r="Q21" s="89" t="s">
        <v>63</v>
      </c>
      <c r="R21" s="89" t="n">
        <v>0.6</v>
      </c>
      <c r="S21" s="89" t="n">
        <v>0.5</v>
      </c>
      <c r="T21" s="89" t="n">
        <v>1</v>
      </c>
      <c r="U21" s="89" t="n">
        <v>107.6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426.5</v>
      </c>
      <c r="C22" s="82" t="n">
        <v>164.2</v>
      </c>
      <c r="D22" s="82" t="n">
        <v>39.5</v>
      </c>
      <c r="E22" s="82" t="n">
        <v>0.3</v>
      </c>
      <c r="F22" s="82" t="n">
        <v>23.8</v>
      </c>
      <c r="G22" s="82" t="n">
        <v>6</v>
      </c>
      <c r="H22" s="82" t="n">
        <v>12.1</v>
      </c>
      <c r="I22" s="82" t="n">
        <v>38.8</v>
      </c>
      <c r="J22" s="82" t="n">
        <v>25.2</v>
      </c>
      <c r="K22" s="82" t="n">
        <v>8.2</v>
      </c>
      <c r="L22" s="82" t="n">
        <v>16.2</v>
      </c>
      <c r="M22" s="82" t="n">
        <v>13.6</v>
      </c>
      <c r="N22" s="82" t="n">
        <v>9.8</v>
      </c>
      <c r="O22" s="82" t="n">
        <v>5.4</v>
      </c>
      <c r="P22" s="82" t="n">
        <v>18.1</v>
      </c>
      <c r="Q22" s="82" t="s">
        <v>63</v>
      </c>
      <c r="R22" s="82" t="n">
        <v>0.1</v>
      </c>
      <c r="S22" s="82" t="n">
        <v>0</v>
      </c>
      <c r="T22" s="82" t="n">
        <v>0.3</v>
      </c>
      <c r="U22" s="82" t="n">
        <v>44.9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68</v>
      </c>
      <c r="C23" s="82" t="n">
        <v>109.9</v>
      </c>
      <c r="D23" s="82" t="s">
        <v>63</v>
      </c>
      <c r="E23" s="82" t="n">
        <v>0.1</v>
      </c>
      <c r="F23" s="82" t="n">
        <v>15.6</v>
      </c>
      <c r="G23" s="82" t="n">
        <v>0.2</v>
      </c>
      <c r="H23" s="82" t="n">
        <v>0.4</v>
      </c>
      <c r="I23" s="82" t="n">
        <v>0</v>
      </c>
      <c r="J23" s="82" t="n">
        <v>0.8</v>
      </c>
      <c r="K23" s="82" t="n">
        <v>0.1</v>
      </c>
      <c r="L23" s="82" t="n">
        <v>1</v>
      </c>
      <c r="M23" s="82" t="n">
        <v>0.2</v>
      </c>
      <c r="N23" s="82" t="n">
        <v>0.2</v>
      </c>
      <c r="O23" s="82" t="n">
        <v>0</v>
      </c>
      <c r="P23" s="82" t="n">
        <v>0.2</v>
      </c>
      <c r="Q23" s="82" t="s">
        <v>63</v>
      </c>
      <c r="R23" s="82" t="s">
        <v>63</v>
      </c>
      <c r="S23" s="82" t="n">
        <v>0</v>
      </c>
      <c r="T23" s="82" t="s">
        <v>63</v>
      </c>
      <c r="U23" s="82" t="n">
        <v>39.2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18</v>
      </c>
      <c r="C24" s="82" t="n">
        <v>3.7</v>
      </c>
      <c r="D24" s="82" t="s">
        <v>63</v>
      </c>
      <c r="E24" s="82" t="n">
        <v>0.3</v>
      </c>
      <c r="F24" s="82" t="n">
        <v>8.1</v>
      </c>
      <c r="G24" s="82" t="n">
        <v>5.9</v>
      </c>
      <c r="H24" s="82" t="n">
        <v>4.1</v>
      </c>
      <c r="I24" s="82" t="n">
        <v>5.8</v>
      </c>
      <c r="J24" s="82" t="n">
        <v>24.2</v>
      </c>
      <c r="K24" s="82" t="n">
        <v>6</v>
      </c>
      <c r="L24" s="82" t="n">
        <v>13.6</v>
      </c>
      <c r="M24" s="82" t="n">
        <v>11.8</v>
      </c>
      <c r="N24" s="82" t="n">
        <v>7</v>
      </c>
      <c r="O24" s="82" t="n">
        <v>5.4</v>
      </c>
      <c r="P24" s="82" t="n">
        <v>17.8</v>
      </c>
      <c r="Q24" s="82" t="s">
        <v>63</v>
      </c>
      <c r="R24" s="82" t="n">
        <v>0.1</v>
      </c>
      <c r="S24" s="82" t="n">
        <v>0</v>
      </c>
      <c r="T24" s="82" t="n">
        <v>0.3</v>
      </c>
      <c r="U24" s="82" t="n">
        <v>4.1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1027.2</v>
      </c>
      <c r="C25" s="82" t="n">
        <v>69.3</v>
      </c>
      <c r="D25" s="82" t="n">
        <v>393.6</v>
      </c>
      <c r="E25" s="82" t="n">
        <v>322.4</v>
      </c>
      <c r="F25" s="82" t="n">
        <v>19.7</v>
      </c>
      <c r="G25" s="82" t="n">
        <v>4.4</v>
      </c>
      <c r="H25" s="82" t="n">
        <v>15.2</v>
      </c>
      <c r="I25" s="82" t="n">
        <v>1.7</v>
      </c>
      <c r="J25" s="82" t="n">
        <v>36.4</v>
      </c>
      <c r="K25" s="82" t="n">
        <v>4.3</v>
      </c>
      <c r="L25" s="82" t="n">
        <v>10.9</v>
      </c>
      <c r="M25" s="82" t="n">
        <v>21.7</v>
      </c>
      <c r="N25" s="82" t="n">
        <v>56.7</v>
      </c>
      <c r="O25" s="82" t="n">
        <v>1.5</v>
      </c>
      <c r="P25" s="82" t="n">
        <v>5</v>
      </c>
      <c r="Q25" s="82" t="s">
        <v>63</v>
      </c>
      <c r="R25" s="82" t="n">
        <v>0.5</v>
      </c>
      <c r="S25" s="82" t="n">
        <v>0.4</v>
      </c>
      <c r="T25" s="82" t="n">
        <v>0.8</v>
      </c>
      <c r="U25" s="82" t="n">
        <v>62.6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312.8</v>
      </c>
      <c r="C26" s="82" t="n">
        <v>2.3</v>
      </c>
      <c r="D26" s="82" t="n">
        <v>258.5</v>
      </c>
      <c r="E26" s="82" t="n">
        <v>0</v>
      </c>
      <c r="F26" s="82" t="n">
        <v>3.2</v>
      </c>
      <c r="G26" s="82" t="n">
        <v>0.7</v>
      </c>
      <c r="H26" s="82" t="n">
        <v>5.4</v>
      </c>
      <c r="I26" s="82" t="n">
        <v>0.1</v>
      </c>
      <c r="J26" s="82" t="n">
        <v>5.5</v>
      </c>
      <c r="K26" s="82" t="n">
        <v>1.3</v>
      </c>
      <c r="L26" s="82" t="n">
        <v>5.5</v>
      </c>
      <c r="M26" s="82" t="n">
        <v>2.9</v>
      </c>
      <c r="N26" s="82" t="n">
        <v>23.3</v>
      </c>
      <c r="O26" s="82" t="n">
        <v>0.1</v>
      </c>
      <c r="P26" s="82" t="n">
        <v>0.4</v>
      </c>
      <c r="Q26" s="82" t="s">
        <v>63</v>
      </c>
      <c r="R26" s="82" t="n">
        <v>0.1</v>
      </c>
      <c r="S26" s="82" t="n">
        <v>0</v>
      </c>
      <c r="T26" s="82" t="n">
        <v>0.1</v>
      </c>
      <c r="U26" s="82" t="n">
        <v>3.1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45.9</v>
      </c>
      <c r="C27" s="82" t="n">
        <v>0.2</v>
      </c>
      <c r="D27" s="82" t="n">
        <v>0</v>
      </c>
      <c r="E27" s="82" t="n">
        <v>132.1</v>
      </c>
      <c r="F27" s="82" t="n">
        <v>1.4</v>
      </c>
      <c r="G27" s="82" t="n">
        <v>1.2</v>
      </c>
      <c r="H27" s="82" t="n">
        <v>3.7</v>
      </c>
      <c r="I27" s="82" t="n">
        <v>0.5</v>
      </c>
      <c r="J27" s="82" t="n">
        <v>2.8</v>
      </c>
      <c r="K27" s="82" t="n">
        <v>1.4</v>
      </c>
      <c r="L27" s="82" t="n">
        <v>1.9</v>
      </c>
      <c r="M27" s="82" t="n">
        <v>15.2</v>
      </c>
      <c r="N27" s="82" t="n">
        <v>25.2</v>
      </c>
      <c r="O27" s="82" t="n">
        <v>0.9</v>
      </c>
      <c r="P27" s="82" t="n">
        <v>0.6</v>
      </c>
      <c r="Q27" s="82" t="s">
        <v>63</v>
      </c>
      <c r="R27" s="82" t="n">
        <v>0.5</v>
      </c>
      <c r="S27" s="82" t="n">
        <v>0.3</v>
      </c>
      <c r="T27" s="82" t="n">
        <v>0</v>
      </c>
      <c r="U27" s="82" t="n">
        <v>58.1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772.4</v>
      </c>
      <c r="C28" s="89" t="n">
        <v>506</v>
      </c>
      <c r="D28" s="89" t="n">
        <v>338.3</v>
      </c>
      <c r="E28" s="89" t="n">
        <v>475.2</v>
      </c>
      <c r="F28" s="89" t="n">
        <v>419.3</v>
      </c>
      <c r="G28" s="89" t="n">
        <v>48.3</v>
      </c>
      <c r="H28" s="89" t="n">
        <v>202.4</v>
      </c>
      <c r="I28" s="89" t="n">
        <v>68.1</v>
      </c>
      <c r="J28" s="89" t="n">
        <v>499</v>
      </c>
      <c r="K28" s="89" t="n">
        <v>67.8</v>
      </c>
      <c r="L28" s="89" t="n">
        <v>170.7</v>
      </c>
      <c r="M28" s="89" t="n">
        <v>186.6</v>
      </c>
      <c r="N28" s="89" t="n">
        <v>299.4</v>
      </c>
      <c r="O28" s="89" t="n">
        <v>214.3</v>
      </c>
      <c r="P28" s="89" t="n">
        <v>94.5</v>
      </c>
      <c r="Q28" s="89" t="s">
        <v>63</v>
      </c>
      <c r="R28" s="89" t="n">
        <v>3.1</v>
      </c>
      <c r="S28" s="89" t="n">
        <v>9.4</v>
      </c>
      <c r="T28" s="89" t="n">
        <v>6.7</v>
      </c>
      <c r="U28" s="89" t="n">
        <v>163.2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85.6</v>
      </c>
      <c r="C29" s="82" t="n">
        <v>41.1</v>
      </c>
      <c r="D29" s="82" t="s">
        <v>63</v>
      </c>
      <c r="E29" s="82" t="n">
        <v>61.3</v>
      </c>
      <c r="F29" s="82" t="n">
        <v>59.1</v>
      </c>
      <c r="G29" s="82" t="n">
        <v>2.9</v>
      </c>
      <c r="H29" s="82" t="n">
        <v>25.4</v>
      </c>
      <c r="I29" s="82" t="n">
        <v>1.7</v>
      </c>
      <c r="J29" s="82" t="n">
        <v>58.4</v>
      </c>
      <c r="K29" s="82" t="n">
        <v>3.1</v>
      </c>
      <c r="L29" s="82" t="n">
        <v>15.6</v>
      </c>
      <c r="M29" s="82" t="n">
        <v>28.5</v>
      </c>
      <c r="N29" s="82" t="n">
        <v>52.7</v>
      </c>
      <c r="O29" s="82" t="n">
        <v>21.9</v>
      </c>
      <c r="P29" s="82" t="n">
        <v>0.5</v>
      </c>
      <c r="Q29" s="82" t="s">
        <v>63</v>
      </c>
      <c r="R29" s="82" t="n">
        <v>0.3</v>
      </c>
      <c r="S29" s="82" t="n">
        <v>0.1</v>
      </c>
      <c r="T29" s="82" t="n">
        <v>1.1</v>
      </c>
      <c r="U29" s="82" t="n">
        <v>11.7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58.3</v>
      </c>
      <c r="C30" s="82" t="n">
        <v>8.4</v>
      </c>
      <c r="D30" s="82" t="s">
        <v>63</v>
      </c>
      <c r="E30" s="82" t="n">
        <v>0.1</v>
      </c>
      <c r="F30" s="82" t="n">
        <v>8.8</v>
      </c>
      <c r="G30" s="82" t="n">
        <v>1.3</v>
      </c>
      <c r="H30" s="82" t="n">
        <v>10.7</v>
      </c>
      <c r="I30" s="82" t="n">
        <v>0</v>
      </c>
      <c r="J30" s="82" t="n">
        <v>25.2</v>
      </c>
      <c r="K30" s="82" t="n">
        <v>1.8</v>
      </c>
      <c r="L30" s="82" t="n">
        <v>14.3</v>
      </c>
      <c r="M30" s="82" t="n">
        <v>14.8</v>
      </c>
      <c r="N30" s="82" t="n">
        <v>50</v>
      </c>
      <c r="O30" s="82" t="n">
        <v>17.2</v>
      </c>
      <c r="P30" s="82" t="n">
        <v>0.1</v>
      </c>
      <c r="Q30" s="82" t="s">
        <v>63</v>
      </c>
      <c r="R30" s="82" t="n">
        <v>0.1</v>
      </c>
      <c r="S30" s="82" t="n">
        <v>0</v>
      </c>
      <c r="T30" s="82" t="s">
        <v>63</v>
      </c>
      <c r="U30" s="82" t="n">
        <v>5.5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90.6</v>
      </c>
      <c r="C31" s="82" t="n">
        <v>16.1</v>
      </c>
      <c r="D31" s="82" t="s">
        <v>63</v>
      </c>
      <c r="E31" s="82" t="n">
        <v>0.7</v>
      </c>
      <c r="F31" s="82" t="n">
        <v>35.8</v>
      </c>
      <c r="G31" s="82" t="n">
        <v>0.8</v>
      </c>
      <c r="H31" s="82" t="n">
        <v>11.7</v>
      </c>
      <c r="I31" s="82" t="n">
        <v>0.3</v>
      </c>
      <c r="J31" s="82" t="n">
        <v>8.3</v>
      </c>
      <c r="K31" s="82" t="n">
        <v>0</v>
      </c>
      <c r="L31" s="82" t="n">
        <v>0.2</v>
      </c>
      <c r="M31" s="82" t="n">
        <v>10.1</v>
      </c>
      <c r="N31" s="82" t="n">
        <v>1.9</v>
      </c>
      <c r="O31" s="82" t="n">
        <v>2.9</v>
      </c>
      <c r="P31" s="82" t="s">
        <v>63</v>
      </c>
      <c r="Q31" s="82" t="s">
        <v>63</v>
      </c>
      <c r="R31" s="82" t="n">
        <v>0.1</v>
      </c>
      <c r="S31" s="82" t="n">
        <v>0.1</v>
      </c>
      <c r="T31" s="82" t="n">
        <v>0.2</v>
      </c>
      <c r="U31" s="82" t="n">
        <v>1.4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2283.8</v>
      </c>
      <c r="C32" s="82" t="n">
        <v>281.3</v>
      </c>
      <c r="D32" s="82" t="n">
        <v>338.3</v>
      </c>
      <c r="E32" s="82" t="n">
        <v>275.3</v>
      </c>
      <c r="F32" s="82" t="n">
        <v>169</v>
      </c>
      <c r="G32" s="82" t="n">
        <v>18.2</v>
      </c>
      <c r="H32" s="82" t="n">
        <v>134.3</v>
      </c>
      <c r="I32" s="82" t="n">
        <v>60.3</v>
      </c>
      <c r="J32" s="82" t="n">
        <v>272.8</v>
      </c>
      <c r="K32" s="82" t="n">
        <v>34.1</v>
      </c>
      <c r="L32" s="82" t="n">
        <v>122.3</v>
      </c>
      <c r="M32" s="82" t="n">
        <v>111.1</v>
      </c>
      <c r="N32" s="82" t="n">
        <v>222.4</v>
      </c>
      <c r="O32" s="82" t="n">
        <v>180.3</v>
      </c>
      <c r="P32" s="82" t="n">
        <v>14.3</v>
      </c>
      <c r="Q32" s="82" t="s">
        <v>63</v>
      </c>
      <c r="R32" s="82" t="n">
        <v>1.6</v>
      </c>
      <c r="S32" s="82" t="n">
        <v>9.1</v>
      </c>
      <c r="T32" s="82" t="n">
        <v>2.5</v>
      </c>
      <c r="U32" s="82" t="n">
        <v>36.5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624.7</v>
      </c>
      <c r="C33" s="82" t="n">
        <v>257.1</v>
      </c>
      <c r="D33" s="82" t="n">
        <v>214</v>
      </c>
      <c r="E33" s="82" t="n">
        <v>12.1</v>
      </c>
      <c r="F33" s="82" t="n">
        <v>121.8</v>
      </c>
      <c r="G33" s="82" t="n">
        <v>16.6</v>
      </c>
      <c r="H33" s="82" t="n">
        <v>112.8</v>
      </c>
      <c r="I33" s="82" t="n">
        <v>57.9</v>
      </c>
      <c r="J33" s="82" t="n">
        <v>212.2</v>
      </c>
      <c r="K33" s="82" t="n">
        <v>30.1</v>
      </c>
      <c r="L33" s="82" t="n">
        <v>101.6</v>
      </c>
      <c r="M33" s="82" t="n">
        <v>95</v>
      </c>
      <c r="N33" s="82" t="n">
        <v>195.7</v>
      </c>
      <c r="O33" s="82" t="n">
        <v>151.2</v>
      </c>
      <c r="P33" s="82" t="n">
        <v>1.6</v>
      </c>
      <c r="Q33" s="82" t="s">
        <v>63</v>
      </c>
      <c r="R33" s="82" t="n">
        <v>1.6</v>
      </c>
      <c r="S33" s="82" t="n">
        <v>8.8</v>
      </c>
      <c r="T33" s="82" t="n">
        <v>1</v>
      </c>
      <c r="U33" s="82" t="n">
        <v>33.7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659.1</v>
      </c>
      <c r="C34" s="82" t="n">
        <v>24.2</v>
      </c>
      <c r="D34" s="82" t="n">
        <v>124.3</v>
      </c>
      <c r="E34" s="82" t="n">
        <v>263.2</v>
      </c>
      <c r="F34" s="82" t="n">
        <v>47.2</v>
      </c>
      <c r="G34" s="82" t="n">
        <v>1.6</v>
      </c>
      <c r="H34" s="82" t="n">
        <v>21.6</v>
      </c>
      <c r="I34" s="82" t="n">
        <v>2.4</v>
      </c>
      <c r="J34" s="82" t="n">
        <v>60.6</v>
      </c>
      <c r="K34" s="82" t="n">
        <v>4.1</v>
      </c>
      <c r="L34" s="82" t="n">
        <v>20.8</v>
      </c>
      <c r="M34" s="82" t="n">
        <v>16.1</v>
      </c>
      <c r="N34" s="82" t="n">
        <v>26.7</v>
      </c>
      <c r="O34" s="82" t="n">
        <v>29.1</v>
      </c>
      <c r="P34" s="82" t="n">
        <v>12.7</v>
      </c>
      <c r="Q34" s="82" t="s">
        <v>63</v>
      </c>
      <c r="R34" s="82" t="s">
        <v>63</v>
      </c>
      <c r="S34" s="82" t="n">
        <v>0.3</v>
      </c>
      <c r="T34" s="82" t="n">
        <v>1.6</v>
      </c>
      <c r="U34" s="82" t="n">
        <v>2.8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102.9</v>
      </c>
      <c r="C35" s="82" t="n">
        <v>183.6</v>
      </c>
      <c r="D35" s="82" t="s">
        <v>63</v>
      </c>
      <c r="E35" s="82" t="n">
        <v>138.7</v>
      </c>
      <c r="F35" s="82" t="n">
        <v>191.2</v>
      </c>
      <c r="G35" s="82" t="n">
        <v>27.2</v>
      </c>
      <c r="H35" s="82" t="n">
        <v>42.7</v>
      </c>
      <c r="I35" s="82" t="n">
        <v>6</v>
      </c>
      <c r="J35" s="82" t="n">
        <v>167.9</v>
      </c>
      <c r="K35" s="82" t="n">
        <v>30.5</v>
      </c>
      <c r="L35" s="82" t="n">
        <v>32.7</v>
      </c>
      <c r="M35" s="82" t="n">
        <v>47</v>
      </c>
      <c r="N35" s="82" t="n">
        <v>24.4</v>
      </c>
      <c r="O35" s="82" t="n">
        <v>12.2</v>
      </c>
      <c r="P35" s="82" t="n">
        <v>79.6</v>
      </c>
      <c r="Q35" s="82" t="s">
        <v>63</v>
      </c>
      <c r="R35" s="82" t="n">
        <v>1.2</v>
      </c>
      <c r="S35" s="82" t="n">
        <v>0.1</v>
      </c>
      <c r="T35" s="82" t="n">
        <v>3.1</v>
      </c>
      <c r="U35" s="82" t="n">
        <v>115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607.2</v>
      </c>
      <c r="C36" s="82" t="n">
        <v>84.2</v>
      </c>
      <c r="D36" s="82" t="s">
        <v>63</v>
      </c>
      <c r="E36" s="82" t="n">
        <v>136.3</v>
      </c>
      <c r="F36" s="82" t="n">
        <v>71.5</v>
      </c>
      <c r="G36" s="82" t="n">
        <v>7</v>
      </c>
      <c r="H36" s="82" t="n">
        <v>16.1</v>
      </c>
      <c r="I36" s="82" t="n">
        <v>2</v>
      </c>
      <c r="J36" s="82" t="n">
        <v>121.4</v>
      </c>
      <c r="K36" s="82" t="n">
        <v>7.4</v>
      </c>
      <c r="L36" s="82" t="n">
        <v>16.2</v>
      </c>
      <c r="M36" s="82" t="n">
        <v>26.7</v>
      </c>
      <c r="N36" s="82" t="n">
        <v>13.9</v>
      </c>
      <c r="O36" s="82" t="n">
        <v>7.6</v>
      </c>
      <c r="P36" s="82" t="n">
        <v>5.5</v>
      </c>
      <c r="Q36" s="82" t="s">
        <v>63</v>
      </c>
      <c r="R36" s="82" t="n">
        <v>0.3</v>
      </c>
      <c r="S36" s="82" t="s">
        <v>63</v>
      </c>
      <c r="T36" s="82" t="n">
        <v>1.8</v>
      </c>
      <c r="U36" s="82" t="n">
        <v>89.4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53.3</v>
      </c>
      <c r="C37" s="82" t="n">
        <v>5.3</v>
      </c>
      <c r="D37" s="82" t="s">
        <v>63</v>
      </c>
      <c r="E37" s="82" t="n">
        <v>0.2</v>
      </c>
      <c r="F37" s="82" t="n">
        <v>55.6</v>
      </c>
      <c r="G37" s="82" t="n">
        <v>14.1</v>
      </c>
      <c r="H37" s="82" t="n">
        <v>2.1</v>
      </c>
      <c r="I37" s="82" t="n">
        <v>0.8</v>
      </c>
      <c r="J37" s="82" t="n">
        <v>6.2</v>
      </c>
      <c r="K37" s="82" t="n">
        <v>1.1</v>
      </c>
      <c r="L37" s="82" t="n">
        <v>3.6</v>
      </c>
      <c r="M37" s="82" t="n">
        <v>2.5</v>
      </c>
      <c r="N37" s="82" t="n">
        <v>1.4</v>
      </c>
      <c r="O37" s="82" t="n">
        <v>0.4</v>
      </c>
      <c r="P37" s="82" t="n">
        <v>50.2</v>
      </c>
      <c r="Q37" s="82" t="s">
        <v>63</v>
      </c>
      <c r="R37" s="82" t="n">
        <v>0.6</v>
      </c>
      <c r="S37" s="82" t="n">
        <v>0</v>
      </c>
      <c r="T37" s="82" t="n">
        <v>0.1</v>
      </c>
      <c r="U37" s="82" t="n">
        <v>9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077.7</v>
      </c>
      <c r="C38" s="89" t="n">
        <v>494.6</v>
      </c>
      <c r="D38" s="89" t="n">
        <v>0.3</v>
      </c>
      <c r="E38" s="89" t="n">
        <v>68.4</v>
      </c>
      <c r="F38" s="89" t="n">
        <v>557.5</v>
      </c>
      <c r="G38" s="89" t="n">
        <v>241.1</v>
      </c>
      <c r="H38" s="89" t="n">
        <v>524.4</v>
      </c>
      <c r="I38" s="89" t="n">
        <v>62.6</v>
      </c>
      <c r="J38" s="89" t="n">
        <v>839.2</v>
      </c>
      <c r="K38" s="89" t="n">
        <v>163</v>
      </c>
      <c r="L38" s="89" t="n">
        <v>485.8</v>
      </c>
      <c r="M38" s="89" t="n">
        <v>626.5</v>
      </c>
      <c r="N38" s="89" t="n">
        <v>297.6</v>
      </c>
      <c r="O38" s="89" t="n">
        <v>322.1</v>
      </c>
      <c r="P38" s="89" t="n">
        <v>97.6</v>
      </c>
      <c r="Q38" s="89" t="n">
        <v>0.7</v>
      </c>
      <c r="R38" s="89" t="n">
        <v>0.7</v>
      </c>
      <c r="S38" s="89" t="n">
        <v>3</v>
      </c>
      <c r="T38" s="89" t="n">
        <v>42.1</v>
      </c>
      <c r="U38" s="89" t="n">
        <v>250.4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816.5</v>
      </c>
      <c r="C39" s="82" t="n">
        <v>210.1</v>
      </c>
      <c r="D39" s="82" t="s">
        <v>63</v>
      </c>
      <c r="E39" s="82" t="n">
        <v>7.8</v>
      </c>
      <c r="F39" s="82" t="n">
        <v>72.5</v>
      </c>
      <c r="G39" s="82" t="n">
        <v>17.4</v>
      </c>
      <c r="H39" s="82" t="n">
        <v>100</v>
      </c>
      <c r="I39" s="82" t="n">
        <v>29.9</v>
      </c>
      <c r="J39" s="82" t="n">
        <v>109.6</v>
      </c>
      <c r="K39" s="82" t="n">
        <v>12</v>
      </c>
      <c r="L39" s="82" t="n">
        <v>43.9</v>
      </c>
      <c r="M39" s="82" t="n">
        <v>44.8</v>
      </c>
      <c r="N39" s="82" t="n">
        <v>25.7</v>
      </c>
      <c r="O39" s="82" t="n">
        <v>30.5</v>
      </c>
      <c r="P39" s="82" t="n">
        <v>6.1</v>
      </c>
      <c r="Q39" s="82" t="s">
        <v>63</v>
      </c>
      <c r="R39" s="82" t="n">
        <v>0</v>
      </c>
      <c r="S39" s="82" t="n">
        <v>0.4</v>
      </c>
      <c r="T39" s="82" t="n">
        <v>5.9</v>
      </c>
      <c r="U39" s="82" t="n">
        <v>100.1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323.7</v>
      </c>
      <c r="C40" s="82" t="n">
        <v>198.1</v>
      </c>
      <c r="D40" s="82" t="s">
        <v>63</v>
      </c>
      <c r="E40" s="82" t="n">
        <v>5.6</v>
      </c>
      <c r="F40" s="82" t="n">
        <v>17.2</v>
      </c>
      <c r="G40" s="82" t="n">
        <v>5.1</v>
      </c>
      <c r="H40" s="82" t="n">
        <v>31.4</v>
      </c>
      <c r="I40" s="82" t="n">
        <v>1.1</v>
      </c>
      <c r="J40" s="82" t="n">
        <v>21.2</v>
      </c>
      <c r="K40" s="82" t="n">
        <v>1</v>
      </c>
      <c r="L40" s="82" t="n">
        <v>9.3</v>
      </c>
      <c r="M40" s="82" t="n">
        <v>7</v>
      </c>
      <c r="N40" s="82" t="n">
        <v>1.7</v>
      </c>
      <c r="O40" s="82" t="n">
        <v>4.6</v>
      </c>
      <c r="P40" s="82" t="n">
        <v>1.9</v>
      </c>
      <c r="Q40" s="82" t="s">
        <v>63</v>
      </c>
      <c r="R40" s="82" t="s">
        <v>63</v>
      </c>
      <c r="S40" s="82" t="n">
        <v>0.1</v>
      </c>
      <c r="T40" s="82" t="n">
        <v>4.1</v>
      </c>
      <c r="U40" s="82" t="n">
        <v>14.3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32.8</v>
      </c>
      <c r="C41" s="82" t="n">
        <v>4.6</v>
      </c>
      <c r="D41" s="82" t="s">
        <v>63</v>
      </c>
      <c r="E41" s="82" t="n">
        <v>0.6</v>
      </c>
      <c r="F41" s="82" t="n">
        <v>30.7</v>
      </c>
      <c r="G41" s="82" t="n">
        <v>6.6</v>
      </c>
      <c r="H41" s="82" t="n">
        <v>27.7</v>
      </c>
      <c r="I41" s="82" t="n">
        <v>0.6</v>
      </c>
      <c r="J41" s="82" t="n">
        <v>41.8</v>
      </c>
      <c r="K41" s="82" t="n">
        <v>5.9</v>
      </c>
      <c r="L41" s="82" t="n">
        <v>18.2</v>
      </c>
      <c r="M41" s="82" t="n">
        <v>26</v>
      </c>
      <c r="N41" s="82" t="n">
        <v>13.5</v>
      </c>
      <c r="O41" s="82" t="n">
        <v>23.1</v>
      </c>
      <c r="P41" s="82" t="n">
        <v>2.2</v>
      </c>
      <c r="Q41" s="82" t="s">
        <v>63</v>
      </c>
      <c r="R41" s="82" t="n">
        <v>0</v>
      </c>
      <c r="S41" s="82" t="n">
        <v>0.3</v>
      </c>
      <c r="T41" s="82" t="n">
        <v>1.4</v>
      </c>
      <c r="U41" s="82" t="n">
        <v>29.5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261.2</v>
      </c>
      <c r="C42" s="82" t="n">
        <v>284.5</v>
      </c>
      <c r="D42" s="82" t="n">
        <v>0.3</v>
      </c>
      <c r="E42" s="82" t="n">
        <v>60.6</v>
      </c>
      <c r="F42" s="82" t="n">
        <v>485</v>
      </c>
      <c r="G42" s="82" t="n">
        <v>223.7</v>
      </c>
      <c r="H42" s="82" t="n">
        <v>424.4</v>
      </c>
      <c r="I42" s="82" t="n">
        <v>32.7</v>
      </c>
      <c r="J42" s="82" t="n">
        <v>729.5</v>
      </c>
      <c r="K42" s="82" t="n">
        <v>151.1</v>
      </c>
      <c r="L42" s="82" t="n">
        <v>441.9</v>
      </c>
      <c r="M42" s="82" t="n">
        <v>581.8</v>
      </c>
      <c r="N42" s="82" t="n">
        <v>271.8</v>
      </c>
      <c r="O42" s="82" t="n">
        <v>291.6</v>
      </c>
      <c r="P42" s="82" t="n">
        <v>91.5</v>
      </c>
      <c r="Q42" s="82" t="n">
        <v>0.7</v>
      </c>
      <c r="R42" s="82" t="n">
        <v>0.7</v>
      </c>
      <c r="S42" s="82" t="n">
        <v>2.6</v>
      </c>
      <c r="T42" s="82" t="n">
        <v>36.2</v>
      </c>
      <c r="U42" s="82" t="n">
        <v>150.4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736.9</v>
      </c>
      <c r="C43" s="82" t="n">
        <v>93.2</v>
      </c>
      <c r="D43" s="82" t="s">
        <v>63</v>
      </c>
      <c r="E43" s="82" t="n">
        <v>23.5</v>
      </c>
      <c r="F43" s="82" t="n">
        <v>155.2</v>
      </c>
      <c r="G43" s="82" t="n">
        <v>91.5</v>
      </c>
      <c r="H43" s="82" t="n">
        <v>173.4</v>
      </c>
      <c r="I43" s="82" t="n">
        <v>13.4</v>
      </c>
      <c r="J43" s="82" t="n">
        <v>258.4</v>
      </c>
      <c r="K43" s="82" t="n">
        <v>68.3</v>
      </c>
      <c r="L43" s="82" t="n">
        <v>168.4</v>
      </c>
      <c r="M43" s="82" t="n">
        <v>304.6</v>
      </c>
      <c r="N43" s="82" t="n">
        <v>95.5</v>
      </c>
      <c r="O43" s="82" t="n">
        <v>170.1</v>
      </c>
      <c r="P43" s="82" t="n">
        <v>39.6</v>
      </c>
      <c r="Q43" s="82" t="n">
        <v>0.7</v>
      </c>
      <c r="R43" s="82" t="n">
        <v>0.7</v>
      </c>
      <c r="S43" s="82" t="n">
        <v>1.3</v>
      </c>
      <c r="T43" s="82" t="n">
        <v>14.6</v>
      </c>
      <c r="U43" s="82" t="n">
        <v>64.7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579.7</v>
      </c>
      <c r="C44" s="82" t="n">
        <v>53.9</v>
      </c>
      <c r="D44" s="82" t="s">
        <v>63</v>
      </c>
      <c r="E44" s="82" t="n">
        <v>5.2</v>
      </c>
      <c r="F44" s="82" t="n">
        <v>80.4</v>
      </c>
      <c r="G44" s="82" t="n">
        <v>29.7</v>
      </c>
      <c r="H44" s="82" t="n">
        <v>58.1</v>
      </c>
      <c r="I44" s="82" t="n">
        <v>3.5</v>
      </c>
      <c r="J44" s="82" t="n">
        <v>100.2</v>
      </c>
      <c r="K44" s="82" t="n">
        <v>21.5</v>
      </c>
      <c r="L44" s="82" t="n">
        <v>51.4</v>
      </c>
      <c r="M44" s="82" t="n">
        <v>71.3</v>
      </c>
      <c r="N44" s="82" t="n">
        <v>36.1</v>
      </c>
      <c r="O44" s="82" t="n">
        <v>25.7</v>
      </c>
      <c r="P44" s="82" t="n">
        <v>20.6</v>
      </c>
      <c r="Q44" s="82" t="s">
        <v>63</v>
      </c>
      <c r="R44" s="82" t="n">
        <v>0</v>
      </c>
      <c r="S44" s="82" t="n">
        <v>0.3</v>
      </c>
      <c r="T44" s="82" t="n">
        <v>7.1</v>
      </c>
      <c r="U44" s="82" t="n">
        <v>14.4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36.7</v>
      </c>
      <c r="C45" s="82" t="n">
        <v>33.7</v>
      </c>
      <c r="D45" s="82" t="n">
        <v>0.1</v>
      </c>
      <c r="E45" s="82" t="n">
        <v>10.3</v>
      </c>
      <c r="F45" s="82" t="n">
        <v>34.2</v>
      </c>
      <c r="G45" s="82" t="n">
        <v>14.2</v>
      </c>
      <c r="H45" s="82" t="n">
        <v>39.4</v>
      </c>
      <c r="I45" s="82" t="n">
        <v>3.2</v>
      </c>
      <c r="J45" s="82" t="n">
        <v>58.9</v>
      </c>
      <c r="K45" s="82" t="n">
        <v>13.1</v>
      </c>
      <c r="L45" s="82" t="n">
        <v>27.5</v>
      </c>
      <c r="M45" s="82" t="n">
        <v>37</v>
      </c>
      <c r="N45" s="82" t="n">
        <v>13.6</v>
      </c>
      <c r="O45" s="82" t="n">
        <v>38</v>
      </c>
      <c r="P45" s="82" t="n">
        <v>4.2</v>
      </c>
      <c r="Q45" s="82" t="s">
        <v>63</v>
      </c>
      <c r="R45" s="82" t="s">
        <v>63</v>
      </c>
      <c r="S45" s="82" t="n">
        <v>0.1</v>
      </c>
      <c r="T45" s="82" t="n">
        <v>1.8</v>
      </c>
      <c r="U45" s="82" t="n">
        <v>7.4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17.2</v>
      </c>
      <c r="C46" s="82" t="n">
        <v>20</v>
      </c>
      <c r="D46" s="82" t="s">
        <v>63</v>
      </c>
      <c r="E46" s="82" t="n">
        <v>4.6</v>
      </c>
      <c r="F46" s="82" t="n">
        <v>36.1</v>
      </c>
      <c r="G46" s="82" t="n">
        <v>13.8</v>
      </c>
      <c r="H46" s="82" t="n">
        <v>21.2</v>
      </c>
      <c r="I46" s="82" t="n">
        <v>6</v>
      </c>
      <c r="J46" s="82" t="n">
        <v>53.9</v>
      </c>
      <c r="K46" s="82" t="n">
        <v>9.4</v>
      </c>
      <c r="L46" s="82" t="n">
        <v>30.3</v>
      </c>
      <c r="M46" s="82" t="n">
        <v>51.3</v>
      </c>
      <c r="N46" s="82" t="n">
        <v>43.4</v>
      </c>
      <c r="O46" s="82" t="n">
        <v>11.9</v>
      </c>
      <c r="P46" s="82" t="n">
        <v>5.2</v>
      </c>
      <c r="Q46" s="82" t="s">
        <v>63</v>
      </c>
      <c r="R46" s="82" t="s">
        <v>63</v>
      </c>
      <c r="S46" s="82" t="n">
        <v>0</v>
      </c>
      <c r="T46" s="82" t="n">
        <v>1.8</v>
      </c>
      <c r="U46" s="82" t="n">
        <v>8.5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316.4</v>
      </c>
      <c r="C47" s="82" t="n">
        <v>14.8</v>
      </c>
      <c r="D47" s="82" t="n">
        <v>0.1</v>
      </c>
      <c r="E47" s="82" t="n">
        <v>3.8</v>
      </c>
      <c r="F47" s="82" t="n">
        <v>9.1</v>
      </c>
      <c r="G47" s="82" t="n">
        <v>16.8</v>
      </c>
      <c r="H47" s="82" t="n">
        <v>51.9</v>
      </c>
      <c r="I47" s="82" t="n">
        <v>0.4</v>
      </c>
      <c r="J47" s="82" t="n">
        <v>117.9</v>
      </c>
      <c r="K47" s="82" t="n">
        <v>8.4</v>
      </c>
      <c r="L47" s="82" t="n">
        <v>32.5</v>
      </c>
      <c r="M47" s="82" t="n">
        <v>21.7</v>
      </c>
      <c r="N47" s="82" t="n">
        <v>8.3</v>
      </c>
      <c r="O47" s="82" t="n">
        <v>6.4</v>
      </c>
      <c r="P47" s="82" t="n">
        <v>3.5</v>
      </c>
      <c r="Q47" s="82" t="s">
        <v>63</v>
      </c>
      <c r="R47" s="82" t="s">
        <v>63</v>
      </c>
      <c r="S47" s="82" t="n">
        <v>0</v>
      </c>
      <c r="T47" s="82" t="n">
        <v>7</v>
      </c>
      <c r="U47" s="82" t="n">
        <v>13.7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3853.6</v>
      </c>
      <c r="C48" s="89" t="n">
        <v>693.1</v>
      </c>
      <c r="D48" s="89" t="n">
        <v>2625.5</v>
      </c>
      <c r="E48" s="89" t="n">
        <v>1255.1</v>
      </c>
      <c r="F48" s="89" t="n">
        <v>633.5</v>
      </c>
      <c r="G48" s="89" t="n">
        <v>92.6</v>
      </c>
      <c r="H48" s="89" t="n">
        <v>626.8</v>
      </c>
      <c r="I48" s="89" t="n">
        <v>1020.8</v>
      </c>
      <c r="J48" s="89" t="n">
        <v>1052</v>
      </c>
      <c r="K48" s="89" t="n">
        <v>249.1</v>
      </c>
      <c r="L48" s="89" t="n">
        <v>507.9</v>
      </c>
      <c r="M48" s="89" t="n">
        <v>372.1</v>
      </c>
      <c r="N48" s="89" t="n">
        <v>296.7</v>
      </c>
      <c r="O48" s="89" t="n">
        <v>78.4</v>
      </c>
      <c r="P48" s="89" t="n">
        <v>330.2</v>
      </c>
      <c r="Q48" s="89" t="s">
        <v>63</v>
      </c>
      <c r="R48" s="89" t="n">
        <v>16.2</v>
      </c>
      <c r="S48" s="89" t="n">
        <v>2.5</v>
      </c>
      <c r="T48" s="89" t="n">
        <v>33.4</v>
      </c>
      <c r="U48" s="89" t="n">
        <v>3967.7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334.4</v>
      </c>
      <c r="C49" s="82" t="n">
        <v>494</v>
      </c>
      <c r="D49" s="82" t="n">
        <v>944.3</v>
      </c>
      <c r="E49" s="82" t="n">
        <v>542.2</v>
      </c>
      <c r="F49" s="82" t="n">
        <v>496.4</v>
      </c>
      <c r="G49" s="82" t="n">
        <v>63.3</v>
      </c>
      <c r="H49" s="82" t="n">
        <v>558.3</v>
      </c>
      <c r="I49" s="82" t="n">
        <v>701.1</v>
      </c>
      <c r="J49" s="82" t="n">
        <v>855.8</v>
      </c>
      <c r="K49" s="82" t="n">
        <v>193.9</v>
      </c>
      <c r="L49" s="82" t="n">
        <v>383.9</v>
      </c>
      <c r="M49" s="82" t="n">
        <v>293.7</v>
      </c>
      <c r="N49" s="82" t="n">
        <v>242.8</v>
      </c>
      <c r="O49" s="82" t="n">
        <v>52.6</v>
      </c>
      <c r="P49" s="82" t="n">
        <v>219.9</v>
      </c>
      <c r="Q49" s="82" t="s">
        <v>63</v>
      </c>
      <c r="R49" s="82" t="n">
        <v>16</v>
      </c>
      <c r="S49" s="82" t="n">
        <v>1.9</v>
      </c>
      <c r="T49" s="82" t="n">
        <v>24.4</v>
      </c>
      <c r="U49" s="82" t="n">
        <v>3250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008.6</v>
      </c>
      <c r="C50" s="82" t="n">
        <v>46</v>
      </c>
      <c r="D50" s="82" t="n">
        <v>15.1</v>
      </c>
      <c r="E50" s="82" t="n">
        <v>170.4</v>
      </c>
      <c r="F50" s="82" t="n">
        <v>48.9</v>
      </c>
      <c r="G50" s="82" t="n">
        <v>10.5</v>
      </c>
      <c r="H50" s="82" t="n">
        <v>182.1</v>
      </c>
      <c r="I50" s="82" t="n">
        <v>138.4</v>
      </c>
      <c r="J50" s="82" t="n">
        <v>75.8</v>
      </c>
      <c r="K50" s="82" t="n">
        <v>29.1</v>
      </c>
      <c r="L50" s="82" t="n">
        <v>35.2</v>
      </c>
      <c r="M50" s="82" t="n">
        <v>35.3</v>
      </c>
      <c r="N50" s="82" t="n">
        <v>31.2</v>
      </c>
      <c r="O50" s="82" t="n">
        <v>7.3</v>
      </c>
      <c r="P50" s="82" t="n">
        <v>21.7</v>
      </c>
      <c r="Q50" s="82" t="s">
        <v>63</v>
      </c>
      <c r="R50" s="82" t="s">
        <v>63</v>
      </c>
      <c r="S50" s="82" t="n">
        <v>0.5</v>
      </c>
      <c r="T50" s="82" t="n">
        <v>4.4</v>
      </c>
      <c r="U50" s="82" t="n">
        <v>1156.6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384.5</v>
      </c>
      <c r="C51" s="82" t="n">
        <v>25.4</v>
      </c>
      <c r="D51" s="82" t="s">
        <v>63</v>
      </c>
      <c r="E51" s="82" t="n">
        <v>29</v>
      </c>
      <c r="F51" s="82" t="n">
        <v>51</v>
      </c>
      <c r="G51" s="82" t="n">
        <v>13.1</v>
      </c>
      <c r="H51" s="82" t="n">
        <v>250.7</v>
      </c>
      <c r="I51" s="82" t="n">
        <v>12.2</v>
      </c>
      <c r="J51" s="82" t="n">
        <v>106.2</v>
      </c>
      <c r="K51" s="82" t="n">
        <v>17.5</v>
      </c>
      <c r="L51" s="82" t="n">
        <v>25.1</v>
      </c>
      <c r="M51" s="82" t="n">
        <v>63</v>
      </c>
      <c r="N51" s="82" t="n">
        <v>32.4</v>
      </c>
      <c r="O51" s="82" t="n">
        <v>6.6</v>
      </c>
      <c r="P51" s="82" t="n">
        <v>79.4</v>
      </c>
      <c r="Q51" s="82" t="s">
        <v>63</v>
      </c>
      <c r="R51" s="82" t="n">
        <v>15.7</v>
      </c>
      <c r="S51" s="82" t="n">
        <v>0.7</v>
      </c>
      <c r="T51" s="82" t="n">
        <v>4.2</v>
      </c>
      <c r="U51" s="82" t="n">
        <v>652.2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311.5</v>
      </c>
      <c r="C52" s="82" t="n">
        <v>143</v>
      </c>
      <c r="D52" s="82" t="n">
        <v>403.3</v>
      </c>
      <c r="E52" s="82" t="n">
        <v>118</v>
      </c>
      <c r="F52" s="82" t="n">
        <v>35.6</v>
      </c>
      <c r="G52" s="82" t="n">
        <v>2.5</v>
      </c>
      <c r="H52" s="82" t="n">
        <v>17.2</v>
      </c>
      <c r="I52" s="82" t="n">
        <v>33.1</v>
      </c>
      <c r="J52" s="82" t="n">
        <v>117.4</v>
      </c>
      <c r="K52" s="82" t="n">
        <v>62.8</v>
      </c>
      <c r="L52" s="82" t="n">
        <v>89.7</v>
      </c>
      <c r="M52" s="82" t="n">
        <v>99.7</v>
      </c>
      <c r="N52" s="82" t="n">
        <v>97.5</v>
      </c>
      <c r="O52" s="82" t="n">
        <v>2.4</v>
      </c>
      <c r="P52" s="82" t="n">
        <v>36.2</v>
      </c>
      <c r="Q52" s="82" t="s">
        <v>63</v>
      </c>
      <c r="R52" s="82" t="n">
        <v>0</v>
      </c>
      <c r="S52" s="82" t="n">
        <v>0.1</v>
      </c>
      <c r="T52" s="82" t="n">
        <v>3</v>
      </c>
      <c r="U52" s="82" t="n">
        <v>50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859</v>
      </c>
      <c r="C53" s="82" t="n">
        <v>53.5</v>
      </c>
      <c r="D53" s="82" t="n">
        <v>40.5</v>
      </c>
      <c r="E53" s="82" t="n">
        <v>17.4</v>
      </c>
      <c r="F53" s="82" t="n">
        <v>72.8</v>
      </c>
      <c r="G53" s="82" t="n">
        <v>5.1</v>
      </c>
      <c r="H53" s="82" t="n">
        <v>7</v>
      </c>
      <c r="I53" s="82" t="n">
        <v>27.4</v>
      </c>
      <c r="J53" s="82" t="n">
        <v>46.2</v>
      </c>
      <c r="K53" s="82" t="n">
        <v>9.7</v>
      </c>
      <c r="L53" s="82" t="n">
        <v>16.6</v>
      </c>
      <c r="M53" s="82" t="n">
        <v>12.1</v>
      </c>
      <c r="N53" s="82" t="n">
        <v>2.4</v>
      </c>
      <c r="O53" s="82" t="n">
        <v>7.7</v>
      </c>
      <c r="P53" s="82" t="n">
        <v>29.8</v>
      </c>
      <c r="Q53" s="82" t="s">
        <v>63</v>
      </c>
      <c r="R53" s="82" t="n">
        <v>0.1</v>
      </c>
      <c r="S53" s="82" t="n">
        <v>0.2</v>
      </c>
      <c r="T53" s="82" t="n">
        <v>3.4</v>
      </c>
      <c r="U53" s="82" t="n">
        <v>507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797.3</v>
      </c>
      <c r="C54" s="82" t="n">
        <v>2.2</v>
      </c>
      <c r="D54" s="82" t="n">
        <v>78.1</v>
      </c>
      <c r="E54" s="82" t="n">
        <v>99</v>
      </c>
      <c r="F54" s="82" t="n">
        <v>68.3</v>
      </c>
      <c r="G54" s="82" t="n">
        <v>0.6</v>
      </c>
      <c r="H54" s="82" t="n">
        <v>1.2</v>
      </c>
      <c r="I54" s="82" t="n">
        <v>301.9</v>
      </c>
      <c r="J54" s="82" t="n">
        <v>126.1</v>
      </c>
      <c r="K54" s="82" t="n">
        <v>3.5</v>
      </c>
      <c r="L54" s="82" t="n">
        <v>80.2</v>
      </c>
      <c r="M54" s="82" t="n">
        <v>4.5</v>
      </c>
      <c r="N54" s="82" t="n">
        <v>4.6</v>
      </c>
      <c r="O54" s="82" t="n">
        <v>0.6</v>
      </c>
      <c r="P54" s="82" t="n">
        <v>12.5</v>
      </c>
      <c r="Q54" s="82" t="s">
        <v>63</v>
      </c>
      <c r="R54" s="82" t="s">
        <v>63</v>
      </c>
      <c r="S54" s="82" t="s">
        <v>63</v>
      </c>
      <c r="T54" s="82" t="n">
        <v>0.1</v>
      </c>
      <c r="U54" s="82" t="n">
        <v>14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556</v>
      </c>
      <c r="C55" s="82" t="n">
        <v>44.2</v>
      </c>
      <c r="D55" s="82" t="n">
        <v>66</v>
      </c>
      <c r="E55" s="82" t="n">
        <v>6.6</v>
      </c>
      <c r="F55" s="82" t="n">
        <v>52.3</v>
      </c>
      <c r="G55" s="82" t="n">
        <v>14.9</v>
      </c>
      <c r="H55" s="82" t="n">
        <v>9.9</v>
      </c>
      <c r="I55" s="82" t="n">
        <v>4.5</v>
      </c>
      <c r="J55" s="82" t="n">
        <v>40.9</v>
      </c>
      <c r="K55" s="82" t="n">
        <v>11.9</v>
      </c>
      <c r="L55" s="82" t="n">
        <v>25.1</v>
      </c>
      <c r="M55" s="82" t="n">
        <v>30.1</v>
      </c>
      <c r="N55" s="82" t="n">
        <v>8.8</v>
      </c>
      <c r="O55" s="82" t="n">
        <v>16.2</v>
      </c>
      <c r="P55" s="82" t="n">
        <v>8.5</v>
      </c>
      <c r="Q55" s="82" t="s">
        <v>63</v>
      </c>
      <c r="R55" s="82" t="n">
        <v>0.1</v>
      </c>
      <c r="S55" s="82" t="n">
        <v>0.1</v>
      </c>
      <c r="T55" s="82" t="n">
        <v>4.4</v>
      </c>
      <c r="U55" s="82" t="n">
        <v>211.2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541.2</v>
      </c>
      <c r="C56" s="82" t="n">
        <v>33.1</v>
      </c>
      <c r="D56" s="82" t="n">
        <v>259</v>
      </c>
      <c r="E56" s="82" t="n">
        <v>5.4</v>
      </c>
      <c r="F56" s="82" t="n">
        <v>15.6</v>
      </c>
      <c r="G56" s="82" t="n">
        <v>2.9</v>
      </c>
      <c r="H56" s="82" t="n">
        <v>3.3</v>
      </c>
      <c r="I56" s="82" t="n">
        <v>35.2</v>
      </c>
      <c r="J56" s="82" t="n">
        <v>34.5</v>
      </c>
      <c r="K56" s="82" t="n">
        <v>2.1</v>
      </c>
      <c r="L56" s="82" t="n">
        <v>5.7</v>
      </c>
      <c r="M56" s="82" t="n">
        <v>5.4</v>
      </c>
      <c r="N56" s="82" t="n">
        <v>5.4</v>
      </c>
      <c r="O56" s="82" t="n">
        <v>1.9</v>
      </c>
      <c r="P56" s="82" t="n">
        <v>0.2</v>
      </c>
      <c r="Q56" s="82" t="s">
        <v>63</v>
      </c>
      <c r="R56" s="82" t="s">
        <v>63</v>
      </c>
      <c r="S56" s="82" t="n">
        <v>0.1</v>
      </c>
      <c r="T56" s="82" t="n">
        <v>1</v>
      </c>
      <c r="U56" s="82" t="n">
        <v>130.2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453.4</v>
      </c>
      <c r="C57" s="82" t="n">
        <v>25.9</v>
      </c>
      <c r="D57" s="82" t="s">
        <v>63</v>
      </c>
      <c r="E57" s="82" t="n">
        <v>15.3</v>
      </c>
      <c r="F57" s="82" t="n">
        <v>18.7</v>
      </c>
      <c r="G57" s="82" t="n">
        <v>7</v>
      </c>
      <c r="H57" s="82" t="n">
        <v>12.8</v>
      </c>
      <c r="I57" s="82" t="n">
        <v>53.3</v>
      </c>
      <c r="J57" s="82" t="n">
        <v>49.5</v>
      </c>
      <c r="K57" s="82" t="n">
        <v>6.8</v>
      </c>
      <c r="L57" s="82" t="n">
        <v>20</v>
      </c>
      <c r="M57" s="82" t="n">
        <v>6.9</v>
      </c>
      <c r="N57" s="82" t="n">
        <v>5.3</v>
      </c>
      <c r="O57" s="82" t="n">
        <v>4.2</v>
      </c>
      <c r="P57" s="82" t="n">
        <v>3</v>
      </c>
      <c r="Q57" s="82" t="s">
        <v>63</v>
      </c>
      <c r="R57" s="82" t="n">
        <v>0</v>
      </c>
      <c r="S57" s="82" t="n">
        <v>0</v>
      </c>
      <c r="T57" s="82" t="n">
        <v>1.1</v>
      </c>
      <c r="U57" s="82" t="n">
        <v>223.7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27.8</v>
      </c>
      <c r="C58" s="82" t="n">
        <v>19.6</v>
      </c>
      <c r="D58" s="82" t="n">
        <v>5.6</v>
      </c>
      <c r="E58" s="82" t="n">
        <v>8.6</v>
      </c>
      <c r="F58" s="82" t="n">
        <v>33.6</v>
      </c>
      <c r="G58" s="82" t="n">
        <v>0.9</v>
      </c>
      <c r="H58" s="82" t="n">
        <v>9.6</v>
      </c>
      <c r="I58" s="82" t="n">
        <v>47.6</v>
      </c>
      <c r="J58" s="82" t="n">
        <v>46.3</v>
      </c>
      <c r="K58" s="82" t="n">
        <v>5.1</v>
      </c>
      <c r="L58" s="82" t="n">
        <v>12.4</v>
      </c>
      <c r="M58" s="82" t="n">
        <v>16.7</v>
      </c>
      <c r="N58" s="82" t="n">
        <v>4.1</v>
      </c>
      <c r="O58" s="82" t="n">
        <v>0.6</v>
      </c>
      <c r="P58" s="82" t="n">
        <v>3.9</v>
      </c>
      <c r="Q58" s="82" t="s">
        <v>63</v>
      </c>
      <c r="R58" s="82" t="s">
        <v>63</v>
      </c>
      <c r="S58" s="82" t="n">
        <v>0</v>
      </c>
      <c r="T58" s="82" t="n">
        <v>1</v>
      </c>
      <c r="U58" s="82" t="n">
        <v>112.1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31</v>
      </c>
      <c r="C59" s="82" t="n">
        <v>2.5</v>
      </c>
      <c r="D59" s="82" t="s">
        <v>63</v>
      </c>
      <c r="E59" s="82" t="n">
        <v>29.9</v>
      </c>
      <c r="F59" s="82" t="n">
        <v>25.3</v>
      </c>
      <c r="G59" s="82" t="s">
        <v>63</v>
      </c>
      <c r="H59" s="82" t="n">
        <v>11.5</v>
      </c>
      <c r="I59" s="82" t="n">
        <v>0.9</v>
      </c>
      <c r="J59" s="82" t="n">
        <v>40.8</v>
      </c>
      <c r="K59" s="82" t="n">
        <v>1.2</v>
      </c>
      <c r="L59" s="82" t="n">
        <v>18.2</v>
      </c>
      <c r="M59" s="82" t="n">
        <v>1</v>
      </c>
      <c r="N59" s="82" t="n">
        <v>19.5</v>
      </c>
      <c r="O59" s="82" t="s">
        <v>63</v>
      </c>
      <c r="P59" s="82" t="n">
        <v>20.6</v>
      </c>
      <c r="Q59" s="82" t="s">
        <v>63</v>
      </c>
      <c r="R59" s="82" t="s">
        <v>63</v>
      </c>
      <c r="S59" s="82" t="n">
        <v>0.1</v>
      </c>
      <c r="T59" s="82" t="n">
        <v>0.3</v>
      </c>
      <c r="U59" s="82" t="n">
        <v>59.1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15.5</v>
      </c>
      <c r="C60" s="82" t="n">
        <v>11.1</v>
      </c>
      <c r="D60" s="82" t="s">
        <v>63</v>
      </c>
      <c r="E60" s="82" t="n">
        <v>6.6</v>
      </c>
      <c r="F60" s="82" t="n">
        <v>19.2</v>
      </c>
      <c r="G60" s="82" t="n">
        <v>0</v>
      </c>
      <c r="H60" s="82" t="n">
        <v>5</v>
      </c>
      <c r="I60" s="82" t="n">
        <v>39.5</v>
      </c>
      <c r="J60" s="82" t="n">
        <v>54.5</v>
      </c>
      <c r="K60" s="82" t="n">
        <v>21.7</v>
      </c>
      <c r="L60" s="82" t="n">
        <v>8.8</v>
      </c>
      <c r="M60" s="82" t="n">
        <v>3</v>
      </c>
      <c r="N60" s="82" t="n">
        <v>0.6</v>
      </c>
      <c r="O60" s="82" t="n">
        <v>0.9</v>
      </c>
      <c r="P60" s="82" t="n">
        <v>0.3</v>
      </c>
      <c r="Q60" s="82" t="s">
        <v>63</v>
      </c>
      <c r="R60" s="82" t="s">
        <v>63</v>
      </c>
      <c r="S60" s="82" t="n">
        <v>0.1</v>
      </c>
      <c r="T60" s="82" t="n">
        <v>0.3</v>
      </c>
      <c r="U60" s="82" t="n">
        <v>43.9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71.6</v>
      </c>
      <c r="C61" s="82" t="n">
        <v>0.2</v>
      </c>
      <c r="D61" s="82" t="n">
        <v>76.6</v>
      </c>
      <c r="E61" s="82" t="n">
        <v>12.3</v>
      </c>
      <c r="F61" s="82" t="n">
        <v>11</v>
      </c>
      <c r="G61" s="82" t="n">
        <v>0</v>
      </c>
      <c r="H61" s="82" t="n">
        <v>0</v>
      </c>
      <c r="I61" s="82" t="n">
        <v>5.7</v>
      </c>
      <c r="J61" s="82" t="n">
        <v>22.3</v>
      </c>
      <c r="K61" s="82" t="n">
        <v>0.5</v>
      </c>
      <c r="L61" s="82" t="n">
        <v>26.5</v>
      </c>
      <c r="M61" s="82" t="n">
        <v>1.1</v>
      </c>
      <c r="N61" s="82" t="n">
        <v>1.6</v>
      </c>
      <c r="O61" s="82" t="n">
        <v>0</v>
      </c>
      <c r="P61" s="82" t="s">
        <v>63</v>
      </c>
      <c r="Q61" s="82" t="s">
        <v>63</v>
      </c>
      <c r="R61" s="82" t="s">
        <v>63</v>
      </c>
      <c r="S61" s="82" t="s">
        <v>63</v>
      </c>
      <c r="T61" s="82" t="n">
        <v>0.1</v>
      </c>
      <c r="U61" s="82" t="n">
        <v>13.5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66.5</v>
      </c>
      <c r="C62" s="82" t="n">
        <v>31.7</v>
      </c>
      <c r="D62" s="82" t="s">
        <v>63</v>
      </c>
      <c r="E62" s="82" t="n">
        <v>12.6</v>
      </c>
      <c r="F62" s="82" t="n">
        <v>10.1</v>
      </c>
      <c r="G62" s="82" t="n">
        <v>4</v>
      </c>
      <c r="H62" s="82" t="n">
        <v>6.5</v>
      </c>
      <c r="I62" s="82" t="n">
        <v>1</v>
      </c>
      <c r="J62" s="82" t="n">
        <v>16.5</v>
      </c>
      <c r="K62" s="82" t="n">
        <v>8.2</v>
      </c>
      <c r="L62" s="82" t="n">
        <v>5.3</v>
      </c>
      <c r="M62" s="82" t="n">
        <v>6.4</v>
      </c>
      <c r="N62" s="82" t="n">
        <v>16.6</v>
      </c>
      <c r="O62" s="82" t="n">
        <v>3.6</v>
      </c>
      <c r="P62" s="82" t="n">
        <v>0.6</v>
      </c>
      <c r="Q62" s="82" t="s">
        <v>63</v>
      </c>
      <c r="R62" s="82" t="s">
        <v>63</v>
      </c>
      <c r="S62" s="82" t="s">
        <v>63</v>
      </c>
      <c r="T62" s="82" t="n">
        <v>1</v>
      </c>
      <c r="U62" s="82" t="n">
        <v>42.4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101.6</v>
      </c>
      <c r="C63" s="82" t="n">
        <v>31.2</v>
      </c>
      <c r="D63" s="82" t="s">
        <v>63</v>
      </c>
      <c r="E63" s="82" t="n">
        <v>3.3</v>
      </c>
      <c r="F63" s="82" t="n">
        <v>7</v>
      </c>
      <c r="G63" s="82" t="s">
        <v>63</v>
      </c>
      <c r="H63" s="82" t="s">
        <v>63</v>
      </c>
      <c r="I63" s="82" t="s">
        <v>63</v>
      </c>
      <c r="J63" s="82" t="n">
        <v>48.6</v>
      </c>
      <c r="K63" s="82" t="s">
        <v>63</v>
      </c>
      <c r="L63" s="82" t="s">
        <v>63</v>
      </c>
      <c r="M63" s="82" t="n">
        <v>2.2</v>
      </c>
      <c r="N63" s="82" t="n">
        <v>3.4</v>
      </c>
      <c r="O63" s="82" t="s">
        <v>63</v>
      </c>
      <c r="P63" s="82" t="n">
        <v>2.5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3.3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87.3</v>
      </c>
      <c r="C64" s="82" t="n">
        <v>18.5</v>
      </c>
      <c r="D64" s="82" t="s">
        <v>63</v>
      </c>
      <c r="E64" s="82" t="n">
        <v>0</v>
      </c>
      <c r="F64" s="82" t="n">
        <v>4.3</v>
      </c>
      <c r="G64" s="82" t="n">
        <v>0.1</v>
      </c>
      <c r="H64" s="82" t="n">
        <v>26.8</v>
      </c>
      <c r="I64" s="82" t="s">
        <v>63</v>
      </c>
      <c r="J64" s="82" t="n">
        <v>12.9</v>
      </c>
      <c r="K64" s="82" t="n">
        <v>1.9</v>
      </c>
      <c r="L64" s="82" t="n">
        <v>7.8</v>
      </c>
      <c r="M64" s="82" t="n">
        <v>2.8</v>
      </c>
      <c r="N64" s="82" t="n">
        <v>9.1</v>
      </c>
      <c r="O64" s="82" t="n">
        <v>0</v>
      </c>
      <c r="P64" s="82" t="n">
        <v>0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3.1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519.2</v>
      </c>
      <c r="C65" s="82" t="n">
        <v>199.1</v>
      </c>
      <c r="D65" s="82" t="n">
        <v>1681.2</v>
      </c>
      <c r="E65" s="82" t="n">
        <v>712.9</v>
      </c>
      <c r="F65" s="82" t="n">
        <v>137.2</v>
      </c>
      <c r="G65" s="82" t="n">
        <v>29.3</v>
      </c>
      <c r="H65" s="82" t="n">
        <v>68.5</v>
      </c>
      <c r="I65" s="82" t="n">
        <v>319.7</v>
      </c>
      <c r="J65" s="82" t="n">
        <v>196.1</v>
      </c>
      <c r="K65" s="82" t="n">
        <v>55.2</v>
      </c>
      <c r="L65" s="82" t="n">
        <v>124</v>
      </c>
      <c r="M65" s="82" t="n">
        <v>78.4</v>
      </c>
      <c r="N65" s="82" t="n">
        <v>53.9</v>
      </c>
      <c r="O65" s="82" t="n">
        <v>25.8</v>
      </c>
      <c r="P65" s="82" t="n">
        <v>110.4</v>
      </c>
      <c r="Q65" s="82" t="s">
        <v>63</v>
      </c>
      <c r="R65" s="82" t="n">
        <v>0.2</v>
      </c>
      <c r="S65" s="82" t="n">
        <v>0.6</v>
      </c>
      <c r="T65" s="82" t="n">
        <v>9.1</v>
      </c>
      <c r="U65" s="82" t="n">
        <v>717.7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432.2</v>
      </c>
      <c r="C66" s="82" t="n">
        <v>64.6</v>
      </c>
      <c r="D66" s="82" t="n">
        <v>1131.5</v>
      </c>
      <c r="E66" s="82" t="n">
        <v>30.4</v>
      </c>
      <c r="F66" s="82" t="n">
        <v>93.8</v>
      </c>
      <c r="G66" s="82" t="n">
        <v>25.1</v>
      </c>
      <c r="H66" s="82" t="n">
        <v>45.9</v>
      </c>
      <c r="I66" s="82" t="n">
        <v>275.5</v>
      </c>
      <c r="J66" s="82" t="n">
        <v>110.5</v>
      </c>
      <c r="K66" s="82" t="n">
        <v>17.9</v>
      </c>
      <c r="L66" s="82" t="n">
        <v>64</v>
      </c>
      <c r="M66" s="82" t="n">
        <v>54.9</v>
      </c>
      <c r="N66" s="82" t="n">
        <v>30.8</v>
      </c>
      <c r="O66" s="82" t="n">
        <v>19.5</v>
      </c>
      <c r="P66" s="82" t="n">
        <v>7.9</v>
      </c>
      <c r="Q66" s="82" t="s">
        <v>63</v>
      </c>
      <c r="R66" s="82" t="n">
        <v>0.1</v>
      </c>
      <c r="S66" s="82" t="n">
        <v>0.3</v>
      </c>
      <c r="T66" s="82" t="n">
        <v>8.3</v>
      </c>
      <c r="U66" s="82" t="n">
        <v>451.3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718.8</v>
      </c>
      <c r="C67" s="82" t="n">
        <v>65.8</v>
      </c>
      <c r="D67" s="82" t="n">
        <v>549.7</v>
      </c>
      <c r="E67" s="82" t="n">
        <v>680.6</v>
      </c>
      <c r="F67" s="82" t="n">
        <v>24.3</v>
      </c>
      <c r="G67" s="82" t="n">
        <v>2.2</v>
      </c>
      <c r="H67" s="82" t="n">
        <v>17.4</v>
      </c>
      <c r="I67" s="82" t="n">
        <v>42.8</v>
      </c>
      <c r="J67" s="82" t="n">
        <v>72.5</v>
      </c>
      <c r="K67" s="82" t="n">
        <v>32.3</v>
      </c>
      <c r="L67" s="82" t="n">
        <v>36</v>
      </c>
      <c r="M67" s="82" t="n">
        <v>7.2</v>
      </c>
      <c r="N67" s="82" t="n">
        <v>14.9</v>
      </c>
      <c r="O67" s="82" t="n">
        <v>4.8</v>
      </c>
      <c r="P67" s="82" t="n">
        <v>39</v>
      </c>
      <c r="Q67" s="82" t="s">
        <v>63</v>
      </c>
      <c r="R67" s="82" t="n">
        <v>0</v>
      </c>
      <c r="S67" s="82" t="n">
        <v>0.3</v>
      </c>
      <c r="T67" s="82" t="n">
        <v>0.7</v>
      </c>
      <c r="U67" s="82" t="n">
        <v>128.4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58.6</v>
      </c>
      <c r="C68" s="89" t="n">
        <v>1.5</v>
      </c>
      <c r="D68" s="89" t="s">
        <v>63</v>
      </c>
      <c r="E68" s="89" t="n">
        <v>0.6</v>
      </c>
      <c r="F68" s="89" t="n">
        <v>5.9</v>
      </c>
      <c r="G68" s="89" t="n">
        <v>1</v>
      </c>
      <c r="H68" s="89" t="n">
        <v>2.4</v>
      </c>
      <c r="I68" s="89" t="n">
        <v>0.2</v>
      </c>
      <c r="J68" s="89" t="n">
        <v>7.1</v>
      </c>
      <c r="K68" s="89" t="n">
        <v>1.9</v>
      </c>
      <c r="L68" s="89" t="n">
        <v>7.3</v>
      </c>
      <c r="M68" s="89" t="n">
        <v>15.2</v>
      </c>
      <c r="N68" s="89" t="n">
        <v>13.2</v>
      </c>
      <c r="O68" s="89" t="n">
        <v>0.9</v>
      </c>
      <c r="P68" s="89" t="n">
        <v>0.8</v>
      </c>
      <c r="Q68" s="89" t="s">
        <v>63</v>
      </c>
      <c r="R68" s="89" t="s">
        <v>63</v>
      </c>
      <c r="S68" s="89" t="n">
        <v>0</v>
      </c>
      <c r="T68" s="89" t="n">
        <v>0</v>
      </c>
      <c r="U68" s="89" t="n">
        <v>0.5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58.2</v>
      </c>
      <c r="C69" s="82" t="n">
        <v>1.5</v>
      </c>
      <c r="D69" s="82" t="s">
        <v>63</v>
      </c>
      <c r="E69" s="82" t="n">
        <v>0.6</v>
      </c>
      <c r="F69" s="82" t="n">
        <v>5.9</v>
      </c>
      <c r="G69" s="82" t="n">
        <v>1</v>
      </c>
      <c r="H69" s="82" t="n">
        <v>2.4</v>
      </c>
      <c r="I69" s="82" t="n">
        <v>0.2</v>
      </c>
      <c r="J69" s="82" t="n">
        <v>7.1</v>
      </c>
      <c r="K69" s="82" t="n">
        <v>1.9</v>
      </c>
      <c r="L69" s="82" t="n">
        <v>7.3</v>
      </c>
      <c r="M69" s="82" t="n">
        <v>15.1</v>
      </c>
      <c r="N69" s="82" t="n">
        <v>12.8</v>
      </c>
      <c r="O69" s="82" t="n">
        <v>0.9</v>
      </c>
      <c r="P69" s="82" t="n">
        <v>0.8</v>
      </c>
      <c r="Q69" s="82" t="s">
        <v>63</v>
      </c>
      <c r="R69" s="82" t="s">
        <v>63</v>
      </c>
      <c r="S69" s="82" t="n">
        <v>0</v>
      </c>
      <c r="T69" s="82" t="n">
        <v>0</v>
      </c>
      <c r="U69" s="82" t="n">
        <v>0.5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54.6</v>
      </c>
      <c r="C70" s="82" t="n">
        <v>1.5</v>
      </c>
      <c r="D70" s="82" t="s">
        <v>63</v>
      </c>
      <c r="E70" s="82" t="n">
        <v>0.6</v>
      </c>
      <c r="F70" s="82" t="n">
        <v>5.8</v>
      </c>
      <c r="G70" s="82" t="n">
        <v>1</v>
      </c>
      <c r="H70" s="82" t="n">
        <v>2.4</v>
      </c>
      <c r="I70" s="82" t="n">
        <v>0.2</v>
      </c>
      <c r="J70" s="82" t="n">
        <v>7</v>
      </c>
      <c r="K70" s="82" t="n">
        <v>1.9</v>
      </c>
      <c r="L70" s="82" t="n">
        <v>7.2</v>
      </c>
      <c r="M70" s="82" t="n">
        <v>13</v>
      </c>
      <c r="N70" s="82" t="n">
        <v>11.9</v>
      </c>
      <c r="O70" s="82" t="n">
        <v>0.9</v>
      </c>
      <c r="P70" s="82" t="n">
        <v>0.8</v>
      </c>
      <c r="Q70" s="82" t="s">
        <v>63</v>
      </c>
      <c r="R70" s="82" t="s">
        <v>63</v>
      </c>
      <c r="S70" s="82" t="n">
        <v>0</v>
      </c>
      <c r="T70" s="82" t="n">
        <v>0</v>
      </c>
      <c r="U70" s="82" t="n">
        <v>0.4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0.5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1</v>
      </c>
      <c r="N71" s="82" t="n">
        <v>0.4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80.8</v>
      </c>
      <c r="C72" s="89" t="n">
        <v>11.5</v>
      </c>
      <c r="D72" s="89" t="s">
        <v>63</v>
      </c>
      <c r="E72" s="89" t="n">
        <v>27</v>
      </c>
      <c r="F72" s="89" t="n">
        <v>0.8</v>
      </c>
      <c r="G72" s="89" t="n">
        <v>0</v>
      </c>
      <c r="H72" s="89" t="n">
        <v>1.2</v>
      </c>
      <c r="I72" s="89" t="n">
        <v>0.1</v>
      </c>
      <c r="J72" s="89" t="n">
        <v>0.6</v>
      </c>
      <c r="K72" s="89" t="s">
        <v>63</v>
      </c>
      <c r="L72" s="89" t="n">
        <v>10</v>
      </c>
      <c r="M72" s="89" t="n">
        <v>0.9</v>
      </c>
      <c r="N72" s="89" t="n">
        <v>0.5</v>
      </c>
      <c r="O72" s="89" t="n">
        <v>0.3</v>
      </c>
      <c r="P72" s="89" t="n">
        <v>5</v>
      </c>
      <c r="Q72" s="89" t="s">
        <v>63</v>
      </c>
      <c r="R72" s="89" t="s">
        <v>63</v>
      </c>
      <c r="S72" s="89" t="n">
        <v>0</v>
      </c>
      <c r="T72" s="89" t="s">
        <v>63</v>
      </c>
      <c r="U72" s="89" t="n">
        <v>122.7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4471.1</v>
      </c>
      <c r="C7" s="89" t="n">
        <v>1076.2</v>
      </c>
      <c r="D7" s="89" t="n">
        <v>3397</v>
      </c>
      <c r="E7" s="89" t="n">
        <v>1997.5</v>
      </c>
      <c r="F7" s="89" t="n">
        <v>855.5</v>
      </c>
      <c r="G7" s="89" t="n">
        <v>252.3</v>
      </c>
      <c r="H7" s="89" t="n">
        <v>701.8</v>
      </c>
      <c r="I7" s="89" t="n">
        <v>924.1</v>
      </c>
      <c r="J7" s="89" t="n">
        <v>873.9</v>
      </c>
      <c r="K7" s="89" t="n">
        <v>166.3</v>
      </c>
      <c r="L7" s="89" t="n">
        <v>414.5</v>
      </c>
      <c r="M7" s="89" t="n">
        <v>550.9</v>
      </c>
      <c r="N7" s="89" t="n">
        <v>302.1</v>
      </c>
      <c r="O7" s="89" t="n">
        <v>377.3</v>
      </c>
      <c r="P7" s="89" t="n">
        <v>300</v>
      </c>
      <c r="Q7" s="89" t="n">
        <v>0.7</v>
      </c>
      <c r="R7" s="89" t="n">
        <v>21.9</v>
      </c>
      <c r="S7" s="89" t="n">
        <v>6.2</v>
      </c>
      <c r="T7" s="89" t="n">
        <v>48.7</v>
      </c>
      <c r="U7" s="89" t="n">
        <v>2204.3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58.2</v>
      </c>
      <c r="C9" s="89" t="n">
        <v>23.5</v>
      </c>
      <c r="D9" s="89" t="s">
        <v>63</v>
      </c>
      <c r="E9" s="89" t="n">
        <v>18</v>
      </c>
      <c r="F9" s="89" t="n">
        <v>39.7</v>
      </c>
      <c r="G9" s="89" t="n">
        <v>0.3</v>
      </c>
      <c r="H9" s="89" t="n">
        <v>1.3</v>
      </c>
      <c r="I9" s="89" t="n">
        <v>72.8</v>
      </c>
      <c r="J9" s="89" t="n">
        <v>27.2</v>
      </c>
      <c r="K9" s="89" t="n">
        <v>3.4</v>
      </c>
      <c r="L9" s="89" t="n">
        <v>1.2</v>
      </c>
      <c r="M9" s="89" t="n">
        <v>4.9</v>
      </c>
      <c r="N9" s="89" t="n">
        <v>31.2</v>
      </c>
      <c r="O9" s="89" t="n">
        <v>0.4</v>
      </c>
      <c r="P9" s="89" t="n">
        <v>3.9</v>
      </c>
      <c r="Q9" s="89" t="s">
        <v>63</v>
      </c>
      <c r="R9" s="89" t="n">
        <v>2.7</v>
      </c>
      <c r="S9" s="89" t="n">
        <v>0</v>
      </c>
      <c r="T9" s="89" t="n">
        <v>0.2</v>
      </c>
      <c r="U9" s="89" t="n">
        <v>27.6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2.7</v>
      </c>
      <c r="C11" s="82" t="n">
        <v>1.8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0.7</v>
      </c>
      <c r="K11" s="82" t="s">
        <v>63</v>
      </c>
      <c r="L11" s="82" t="s">
        <v>63</v>
      </c>
      <c r="M11" s="82" t="n">
        <v>0.2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20.3</v>
      </c>
      <c r="C12" s="82" t="n">
        <v>4.8</v>
      </c>
      <c r="D12" s="82" t="s">
        <v>63</v>
      </c>
      <c r="E12" s="82" t="n">
        <v>0.2</v>
      </c>
      <c r="F12" s="82" t="n">
        <v>5</v>
      </c>
      <c r="G12" s="82" t="n">
        <v>0.2</v>
      </c>
      <c r="H12" s="82" t="n">
        <v>1.3</v>
      </c>
      <c r="I12" s="82" t="n">
        <v>0.1</v>
      </c>
      <c r="J12" s="82" t="n">
        <v>2.7</v>
      </c>
      <c r="K12" s="82" t="n">
        <v>0.7</v>
      </c>
      <c r="L12" s="82" t="n">
        <v>1.1</v>
      </c>
      <c r="M12" s="82" t="n">
        <v>1</v>
      </c>
      <c r="N12" s="82" t="n">
        <v>0.6</v>
      </c>
      <c r="O12" s="82" t="n">
        <v>0.3</v>
      </c>
      <c r="P12" s="82" t="n">
        <v>1.8</v>
      </c>
      <c r="Q12" s="82" t="s">
        <v>63</v>
      </c>
      <c r="R12" s="82" t="s">
        <v>63</v>
      </c>
      <c r="S12" s="82" t="s">
        <v>63</v>
      </c>
      <c r="T12" s="82" t="n">
        <v>0.2</v>
      </c>
      <c r="U12" s="82" t="n">
        <v>0.4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s">
        <v>63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20.3</v>
      </c>
      <c r="C14" s="82" t="n">
        <v>4.8</v>
      </c>
      <c r="D14" s="82" t="s">
        <v>63</v>
      </c>
      <c r="E14" s="82" t="n">
        <v>0.2</v>
      </c>
      <c r="F14" s="82" t="n">
        <v>5</v>
      </c>
      <c r="G14" s="82" t="n">
        <v>0.2</v>
      </c>
      <c r="H14" s="82" t="n">
        <v>1.3</v>
      </c>
      <c r="I14" s="82" t="n">
        <v>0.1</v>
      </c>
      <c r="J14" s="82" t="n">
        <v>2.7</v>
      </c>
      <c r="K14" s="82" t="n">
        <v>0.7</v>
      </c>
      <c r="L14" s="82" t="n">
        <v>1.1</v>
      </c>
      <c r="M14" s="82" t="n">
        <v>1</v>
      </c>
      <c r="N14" s="82" t="n">
        <v>0.6</v>
      </c>
      <c r="O14" s="82" t="n">
        <v>0.3</v>
      </c>
      <c r="P14" s="82" t="n">
        <v>1.8</v>
      </c>
      <c r="Q14" s="82" t="s">
        <v>63</v>
      </c>
      <c r="R14" s="82" t="s">
        <v>63</v>
      </c>
      <c r="S14" s="82" t="s">
        <v>63</v>
      </c>
      <c r="T14" s="82" t="n">
        <v>0.2</v>
      </c>
      <c r="U14" s="82" t="n">
        <v>0.4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54</v>
      </c>
      <c r="C15" s="82" t="n">
        <v>2</v>
      </c>
      <c r="D15" s="82" t="s">
        <v>63</v>
      </c>
      <c r="E15" s="82" t="n">
        <v>2.2</v>
      </c>
      <c r="F15" s="82" t="n">
        <v>14.3</v>
      </c>
      <c r="G15" s="82" t="s">
        <v>63</v>
      </c>
      <c r="H15" s="82" t="s">
        <v>63</v>
      </c>
      <c r="I15" s="82" t="n">
        <v>24.5</v>
      </c>
      <c r="J15" s="82" t="n">
        <v>1.2</v>
      </c>
      <c r="K15" s="82" t="s">
        <v>63</v>
      </c>
      <c r="L15" s="82" t="s">
        <v>63</v>
      </c>
      <c r="M15" s="82" t="n">
        <v>0.2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9.6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1.4</v>
      </c>
      <c r="C16" s="82" t="n">
        <v>0.5</v>
      </c>
      <c r="D16" s="82" t="s">
        <v>63</v>
      </c>
      <c r="E16" s="82" t="n">
        <v>1.2</v>
      </c>
      <c r="F16" s="82" t="n">
        <v>2.1</v>
      </c>
      <c r="G16" s="82" t="s">
        <v>63</v>
      </c>
      <c r="H16" s="82" t="s">
        <v>63</v>
      </c>
      <c r="I16" s="82" t="n">
        <v>14</v>
      </c>
      <c r="J16" s="82" t="n">
        <v>0.8</v>
      </c>
      <c r="K16" s="82" t="s">
        <v>63</v>
      </c>
      <c r="L16" s="82" t="s">
        <v>63</v>
      </c>
      <c r="M16" s="82" t="n">
        <v>0.6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2.1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91.1</v>
      </c>
      <c r="C17" s="82" t="n">
        <v>0.7</v>
      </c>
      <c r="D17" s="82" t="s">
        <v>63</v>
      </c>
      <c r="E17" s="82" t="n">
        <v>13.7</v>
      </c>
      <c r="F17" s="82" t="n">
        <v>12.2</v>
      </c>
      <c r="G17" s="82" t="s">
        <v>63</v>
      </c>
      <c r="H17" s="82" t="s">
        <v>63</v>
      </c>
      <c r="I17" s="82" t="n">
        <v>4.3</v>
      </c>
      <c r="J17" s="82" t="n">
        <v>11.1</v>
      </c>
      <c r="K17" s="82" t="n">
        <v>0.6</v>
      </c>
      <c r="L17" s="82" t="n">
        <v>0</v>
      </c>
      <c r="M17" s="82" t="n">
        <v>2.7</v>
      </c>
      <c r="N17" s="82" t="n">
        <v>30.7</v>
      </c>
      <c r="O17" s="82" t="n">
        <v>0</v>
      </c>
      <c r="P17" s="82" t="n">
        <v>0.6</v>
      </c>
      <c r="Q17" s="82" t="s">
        <v>63</v>
      </c>
      <c r="R17" s="82" t="n">
        <v>2.7</v>
      </c>
      <c r="S17" s="82" t="n">
        <v>0</v>
      </c>
      <c r="T17" s="82" t="s">
        <v>63</v>
      </c>
      <c r="U17" s="82" t="n">
        <v>11.8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68.8</v>
      </c>
      <c r="C18" s="82" t="n">
        <v>13.7</v>
      </c>
      <c r="D18" s="82" t="s">
        <v>63</v>
      </c>
      <c r="E18" s="82" t="n">
        <v>0.7</v>
      </c>
      <c r="F18" s="82" t="n">
        <v>6.1</v>
      </c>
      <c r="G18" s="82" t="n">
        <v>0</v>
      </c>
      <c r="H18" s="82" t="s">
        <v>63</v>
      </c>
      <c r="I18" s="82" t="n">
        <v>30</v>
      </c>
      <c r="J18" s="82" t="n">
        <v>10.7</v>
      </c>
      <c r="K18" s="82" t="n">
        <v>2.1</v>
      </c>
      <c r="L18" s="82" t="n">
        <v>0.1</v>
      </c>
      <c r="M18" s="82" t="n">
        <v>0.1</v>
      </c>
      <c r="N18" s="82" t="s">
        <v>63</v>
      </c>
      <c r="O18" s="82" t="n">
        <v>0</v>
      </c>
      <c r="P18" s="82" t="n">
        <v>1.5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3.6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4213</v>
      </c>
      <c r="C19" s="89" t="n">
        <v>1052.8</v>
      </c>
      <c r="D19" s="89" t="n">
        <v>3397</v>
      </c>
      <c r="E19" s="89" t="n">
        <v>1979.6</v>
      </c>
      <c r="F19" s="89" t="n">
        <v>815.8</v>
      </c>
      <c r="G19" s="89" t="n">
        <v>252</v>
      </c>
      <c r="H19" s="89" t="n">
        <v>700.5</v>
      </c>
      <c r="I19" s="89" t="n">
        <v>851.3</v>
      </c>
      <c r="J19" s="89" t="n">
        <v>846.7</v>
      </c>
      <c r="K19" s="89" t="n">
        <v>162.8</v>
      </c>
      <c r="L19" s="89" t="n">
        <v>413.3</v>
      </c>
      <c r="M19" s="89" t="n">
        <v>546</v>
      </c>
      <c r="N19" s="89" t="n">
        <v>270.8</v>
      </c>
      <c r="O19" s="89" t="n">
        <v>376.9</v>
      </c>
      <c r="P19" s="89" t="n">
        <v>296.2</v>
      </c>
      <c r="Q19" s="89" t="n">
        <v>0.7</v>
      </c>
      <c r="R19" s="89" t="n">
        <v>19.2</v>
      </c>
      <c r="S19" s="89" t="n">
        <v>6.2</v>
      </c>
      <c r="T19" s="89" t="n">
        <v>48.5</v>
      </c>
      <c r="U19" s="89" t="n">
        <v>2176.7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897.8</v>
      </c>
      <c r="C21" s="89" t="n">
        <v>14.4</v>
      </c>
      <c r="D21" s="89" t="n">
        <v>433.1</v>
      </c>
      <c r="E21" s="89" t="n">
        <v>322.1</v>
      </c>
      <c r="F21" s="89" t="n">
        <v>18.9</v>
      </c>
      <c r="G21" s="89" t="n">
        <v>7.8</v>
      </c>
      <c r="H21" s="89" t="n">
        <v>7</v>
      </c>
      <c r="I21" s="89" t="n">
        <v>38.2</v>
      </c>
      <c r="J21" s="89" t="n">
        <v>7.8</v>
      </c>
      <c r="K21" s="89" t="n">
        <v>0.8</v>
      </c>
      <c r="L21" s="89" t="n">
        <v>5.3</v>
      </c>
      <c r="M21" s="89" t="n">
        <v>3.2</v>
      </c>
      <c r="N21" s="89" t="n">
        <v>6.4</v>
      </c>
      <c r="O21" s="89" t="n">
        <v>1.6</v>
      </c>
      <c r="P21" s="89" t="n">
        <v>3.3</v>
      </c>
      <c r="Q21" s="89" t="s">
        <v>63</v>
      </c>
      <c r="R21" s="89" t="n">
        <v>0.5</v>
      </c>
      <c r="S21" s="89" t="n">
        <v>0.1</v>
      </c>
      <c r="T21" s="89" t="n">
        <v>0.2</v>
      </c>
      <c r="U21" s="89" t="n">
        <v>27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12.6</v>
      </c>
      <c r="C22" s="82" t="n">
        <v>2.7</v>
      </c>
      <c r="D22" s="82" t="n">
        <v>39.5</v>
      </c>
      <c r="E22" s="82" t="n">
        <v>0</v>
      </c>
      <c r="F22" s="82" t="n">
        <v>5.3</v>
      </c>
      <c r="G22" s="82" t="n">
        <v>5.4</v>
      </c>
      <c r="H22" s="82" t="n">
        <v>0.6</v>
      </c>
      <c r="I22" s="82" t="n">
        <v>38.2</v>
      </c>
      <c r="J22" s="82" t="n">
        <v>3.3</v>
      </c>
      <c r="K22" s="82" t="n">
        <v>0.7</v>
      </c>
      <c r="L22" s="82" t="n">
        <v>3.9</v>
      </c>
      <c r="M22" s="82" t="n">
        <v>2.4</v>
      </c>
      <c r="N22" s="82" t="n">
        <v>0.4</v>
      </c>
      <c r="O22" s="82" t="n">
        <v>1.1</v>
      </c>
      <c r="P22" s="82" t="n">
        <v>0.3</v>
      </c>
      <c r="Q22" s="82" t="s">
        <v>63</v>
      </c>
      <c r="R22" s="82" t="n">
        <v>0.1</v>
      </c>
      <c r="S22" s="82" t="n">
        <v>0</v>
      </c>
      <c r="T22" s="82" t="n">
        <v>0.2</v>
      </c>
      <c r="U22" s="82" t="n">
        <v>8.5</v>
      </c>
      <c r="V22" s="82" t="s">
        <v>63</v>
      </c>
    </row>
    <row r="23" s="65" customFormat="true" ht="13.5" hidden="false" customHeight="true" outlineLevel="0" collapsed="false">
      <c r="A23" s="97" t="s">
        <v>285</v>
      </c>
      <c r="B23" s="82" t="n">
        <v>72.7</v>
      </c>
      <c r="C23" s="82" t="s">
        <v>63</v>
      </c>
      <c r="D23" s="82" t="n">
        <v>39.5</v>
      </c>
      <c r="E23" s="82" t="s">
        <v>63</v>
      </c>
      <c r="F23" s="82" t="n">
        <v>0</v>
      </c>
      <c r="G23" s="82" t="s">
        <v>63</v>
      </c>
      <c r="H23" s="82" t="s">
        <v>63</v>
      </c>
      <c r="I23" s="82" t="n">
        <v>33</v>
      </c>
      <c r="J23" s="82" t="s">
        <v>63</v>
      </c>
      <c r="K23" s="82" t="s">
        <v>63</v>
      </c>
      <c r="L23" s="82" t="s">
        <v>63</v>
      </c>
      <c r="M23" s="82" t="s">
        <v>63</v>
      </c>
      <c r="N23" s="82" t="s">
        <v>63</v>
      </c>
      <c r="O23" s="82" t="s">
        <v>63</v>
      </c>
      <c r="P23" s="82" t="n">
        <v>0.1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0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34.5</v>
      </c>
      <c r="C24" s="82" t="n">
        <v>2.6</v>
      </c>
      <c r="D24" s="82" t="s">
        <v>63</v>
      </c>
      <c r="E24" s="82" t="n">
        <v>0</v>
      </c>
      <c r="F24" s="82" t="n">
        <v>4.8</v>
      </c>
      <c r="G24" s="82" t="n">
        <v>5.3</v>
      </c>
      <c r="H24" s="82" t="n">
        <v>0.6</v>
      </c>
      <c r="I24" s="82" t="n">
        <v>5.2</v>
      </c>
      <c r="J24" s="82" t="n">
        <v>3.3</v>
      </c>
      <c r="K24" s="82" t="n">
        <v>0.7</v>
      </c>
      <c r="L24" s="82" t="n">
        <v>3.9</v>
      </c>
      <c r="M24" s="82" t="n">
        <v>2.4</v>
      </c>
      <c r="N24" s="82" t="n">
        <v>0.4</v>
      </c>
      <c r="O24" s="82" t="n">
        <v>1.1</v>
      </c>
      <c r="P24" s="82" t="n">
        <v>0.2</v>
      </c>
      <c r="Q24" s="82" t="s">
        <v>63</v>
      </c>
      <c r="R24" s="82" t="n">
        <v>0.1</v>
      </c>
      <c r="S24" s="82" t="n">
        <v>0</v>
      </c>
      <c r="T24" s="82" t="n">
        <v>0.2</v>
      </c>
      <c r="U24" s="82" t="n">
        <v>3.8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785.3</v>
      </c>
      <c r="C25" s="82" t="n">
        <v>11.7</v>
      </c>
      <c r="D25" s="82" t="n">
        <v>393.6</v>
      </c>
      <c r="E25" s="82" t="n">
        <v>322.1</v>
      </c>
      <c r="F25" s="82" t="n">
        <v>13.6</v>
      </c>
      <c r="G25" s="82" t="n">
        <v>2.4</v>
      </c>
      <c r="H25" s="82" t="n">
        <v>6.3</v>
      </c>
      <c r="I25" s="82" t="n">
        <v>0</v>
      </c>
      <c r="J25" s="82" t="n">
        <v>4.5</v>
      </c>
      <c r="K25" s="82" t="n">
        <v>0.1</v>
      </c>
      <c r="L25" s="82" t="n">
        <v>1.3</v>
      </c>
      <c r="M25" s="82" t="n">
        <v>0.8</v>
      </c>
      <c r="N25" s="82" t="n">
        <v>6.1</v>
      </c>
      <c r="O25" s="82" t="n">
        <v>0.5</v>
      </c>
      <c r="P25" s="82" t="n">
        <v>3</v>
      </c>
      <c r="Q25" s="82" t="s">
        <v>63</v>
      </c>
      <c r="R25" s="82" t="n">
        <v>0.5</v>
      </c>
      <c r="S25" s="82" t="n">
        <v>0.1</v>
      </c>
      <c r="T25" s="82" t="n">
        <v>0</v>
      </c>
      <c r="U25" s="82" t="n">
        <v>18.6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64.9</v>
      </c>
      <c r="C26" s="82" t="n">
        <v>1.5</v>
      </c>
      <c r="D26" s="82" t="n">
        <v>258.5</v>
      </c>
      <c r="E26" s="82" t="s">
        <v>63</v>
      </c>
      <c r="F26" s="82" t="n">
        <v>1.9</v>
      </c>
      <c r="G26" s="82" t="n">
        <v>0.6</v>
      </c>
      <c r="H26" s="82" t="n">
        <v>1</v>
      </c>
      <c r="I26" s="82" t="s">
        <v>63</v>
      </c>
      <c r="J26" s="82" t="n">
        <v>0.6</v>
      </c>
      <c r="K26" s="82" t="s">
        <v>63</v>
      </c>
      <c r="L26" s="82" t="n">
        <v>0.1</v>
      </c>
      <c r="M26" s="82" t="n">
        <v>0.1</v>
      </c>
      <c r="N26" s="82" t="n">
        <v>0</v>
      </c>
      <c r="O26" s="82" t="s">
        <v>63</v>
      </c>
      <c r="P26" s="82" t="n">
        <v>0.1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n">
        <v>0.3</v>
      </c>
      <c r="V26" s="82" t="s">
        <v>63</v>
      </c>
    </row>
    <row r="27" s="65" customFormat="true" ht="13.5" hidden="false" customHeight="true" outlineLevel="0" collapsed="false">
      <c r="A27" s="97" t="s">
        <v>286</v>
      </c>
      <c r="B27" s="82" t="n">
        <v>189.8</v>
      </c>
      <c r="C27" s="82" t="s">
        <v>63</v>
      </c>
      <c r="D27" s="82" t="s">
        <v>63</v>
      </c>
      <c r="E27" s="82" t="n">
        <v>189.8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244.3</v>
      </c>
      <c r="C28" s="89" t="n">
        <v>443.1</v>
      </c>
      <c r="D28" s="89" t="n">
        <v>338.3</v>
      </c>
      <c r="E28" s="89" t="n">
        <v>468.8</v>
      </c>
      <c r="F28" s="89" t="n">
        <v>240.1</v>
      </c>
      <c r="G28" s="89" t="n">
        <v>18.6</v>
      </c>
      <c r="H28" s="89" t="n">
        <v>84.4</v>
      </c>
      <c r="I28" s="89" t="n">
        <v>60.3</v>
      </c>
      <c r="J28" s="89" t="n">
        <v>94.4</v>
      </c>
      <c r="K28" s="89" t="n">
        <v>33.7</v>
      </c>
      <c r="L28" s="89" t="n">
        <v>28.7</v>
      </c>
      <c r="M28" s="89" t="n">
        <v>57.5</v>
      </c>
      <c r="N28" s="89" t="n">
        <v>76.7</v>
      </c>
      <c r="O28" s="89" t="n">
        <v>140.1</v>
      </c>
      <c r="P28" s="89" t="n">
        <v>90.1</v>
      </c>
      <c r="Q28" s="89" t="s">
        <v>63</v>
      </c>
      <c r="R28" s="89" t="n">
        <v>1.7</v>
      </c>
      <c r="S28" s="89" t="n">
        <v>2.2</v>
      </c>
      <c r="T28" s="89" t="n">
        <v>4.4</v>
      </c>
      <c r="U28" s="89" t="n">
        <v>61.3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85.9</v>
      </c>
      <c r="C29" s="82" t="n">
        <v>37.1</v>
      </c>
      <c r="D29" s="82" t="s">
        <v>63</v>
      </c>
      <c r="E29" s="82" t="n">
        <v>61.2</v>
      </c>
      <c r="F29" s="82" t="n">
        <v>29.9</v>
      </c>
      <c r="G29" s="82" t="n">
        <v>1.3</v>
      </c>
      <c r="H29" s="82" t="n">
        <v>1</v>
      </c>
      <c r="I29" s="82" t="n">
        <v>0.3</v>
      </c>
      <c r="J29" s="82" t="n">
        <v>15.8</v>
      </c>
      <c r="K29" s="82" t="n">
        <v>0.1</v>
      </c>
      <c r="L29" s="82" t="n">
        <v>0.4</v>
      </c>
      <c r="M29" s="82" t="n">
        <v>3.6</v>
      </c>
      <c r="N29" s="82" t="n">
        <v>20.2</v>
      </c>
      <c r="O29" s="82" t="n">
        <v>13.6</v>
      </c>
      <c r="P29" s="82" t="n">
        <v>0.1</v>
      </c>
      <c r="Q29" s="82" t="s">
        <v>63</v>
      </c>
      <c r="R29" s="82" t="n">
        <v>0.1</v>
      </c>
      <c r="S29" s="82" t="n">
        <v>0.1</v>
      </c>
      <c r="T29" s="82" t="n">
        <v>0.2</v>
      </c>
      <c r="U29" s="82" t="n">
        <v>0.8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45.4</v>
      </c>
      <c r="C30" s="82" t="n">
        <v>6.3</v>
      </c>
      <c r="D30" s="82" t="s">
        <v>63</v>
      </c>
      <c r="E30" s="82" t="n">
        <v>0.1</v>
      </c>
      <c r="F30" s="82" t="n">
        <v>4.3</v>
      </c>
      <c r="G30" s="82" t="n">
        <v>0.1</v>
      </c>
      <c r="H30" s="82" t="n">
        <v>0</v>
      </c>
      <c r="I30" s="82" t="n">
        <v>0</v>
      </c>
      <c r="J30" s="82" t="n">
        <v>4.2</v>
      </c>
      <c r="K30" s="82" t="n">
        <v>0.1</v>
      </c>
      <c r="L30" s="82" t="n">
        <v>0.1</v>
      </c>
      <c r="M30" s="82" t="n">
        <v>1.4</v>
      </c>
      <c r="N30" s="82" t="n">
        <v>19.4</v>
      </c>
      <c r="O30" s="82" t="n">
        <v>8.9</v>
      </c>
      <c r="P30" s="82" t="n">
        <v>0</v>
      </c>
      <c r="Q30" s="82" t="s">
        <v>63</v>
      </c>
      <c r="R30" s="82" t="n">
        <v>0.1</v>
      </c>
      <c r="S30" s="82" t="n">
        <v>0</v>
      </c>
      <c r="T30" s="82" t="s">
        <v>63</v>
      </c>
      <c r="U30" s="82" t="n">
        <v>0.2</v>
      </c>
      <c r="V30" s="82" t="s">
        <v>63</v>
      </c>
    </row>
    <row r="31" s="65" customFormat="true" ht="13.5" hidden="false" customHeight="true" outlineLevel="0" collapsed="false">
      <c r="A31" s="97" t="s">
        <v>287</v>
      </c>
      <c r="B31" s="82" t="n">
        <v>42.5</v>
      </c>
      <c r="C31" s="82" t="n">
        <v>0.6</v>
      </c>
      <c r="D31" s="82" t="s">
        <v>63</v>
      </c>
      <c r="E31" s="82" t="n">
        <v>37.1</v>
      </c>
      <c r="F31" s="82" t="n">
        <v>2.9</v>
      </c>
      <c r="G31" s="82" t="n">
        <v>0.1</v>
      </c>
      <c r="H31" s="82" t="n">
        <v>0</v>
      </c>
      <c r="I31" s="82" t="s">
        <v>63</v>
      </c>
      <c r="J31" s="82" t="n">
        <v>0.2</v>
      </c>
      <c r="K31" s="82" t="n">
        <v>0</v>
      </c>
      <c r="L31" s="82" t="n">
        <v>0.1</v>
      </c>
      <c r="M31" s="82" t="n">
        <v>1</v>
      </c>
      <c r="N31" s="82" t="n">
        <v>0.1</v>
      </c>
      <c r="O31" s="82" t="n">
        <v>0.3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n">
        <v>0</v>
      </c>
      <c r="U31" s="82" t="n">
        <v>0.2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364.4</v>
      </c>
      <c r="C32" s="82" t="n">
        <v>259.6</v>
      </c>
      <c r="D32" s="82" t="n">
        <v>338.3</v>
      </c>
      <c r="E32" s="82" t="n">
        <v>271.2</v>
      </c>
      <c r="F32" s="82" t="n">
        <v>47.6</v>
      </c>
      <c r="G32" s="82" t="n">
        <v>8.5</v>
      </c>
      <c r="H32" s="82" t="n">
        <v>57.6</v>
      </c>
      <c r="I32" s="82" t="n">
        <v>59.4</v>
      </c>
      <c r="J32" s="82" t="n">
        <v>56.1</v>
      </c>
      <c r="K32" s="82" t="n">
        <v>11.1</v>
      </c>
      <c r="L32" s="82" t="n">
        <v>18.4</v>
      </c>
      <c r="M32" s="82" t="n">
        <v>41.4</v>
      </c>
      <c r="N32" s="82" t="n">
        <v>48.6</v>
      </c>
      <c r="O32" s="82" t="n">
        <v>117.5</v>
      </c>
      <c r="P32" s="82" t="n">
        <v>14</v>
      </c>
      <c r="Q32" s="82" t="s">
        <v>63</v>
      </c>
      <c r="R32" s="82" t="n">
        <v>0.6</v>
      </c>
      <c r="S32" s="82" t="n">
        <v>2</v>
      </c>
      <c r="T32" s="82" t="n">
        <v>1.7</v>
      </c>
      <c r="U32" s="82" t="n">
        <v>10.7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865.8</v>
      </c>
      <c r="C33" s="82" t="n">
        <v>240</v>
      </c>
      <c r="D33" s="82" t="n">
        <v>214</v>
      </c>
      <c r="E33" s="82" t="n">
        <v>11.1</v>
      </c>
      <c r="F33" s="82" t="n">
        <v>36.2</v>
      </c>
      <c r="G33" s="82" t="n">
        <v>7.2</v>
      </c>
      <c r="H33" s="82" t="n">
        <v>46.1</v>
      </c>
      <c r="I33" s="82" t="n">
        <v>57.4</v>
      </c>
      <c r="J33" s="82" t="n">
        <v>44.3</v>
      </c>
      <c r="K33" s="82" t="n">
        <v>8.9</v>
      </c>
      <c r="L33" s="82" t="n">
        <v>12.9</v>
      </c>
      <c r="M33" s="82" t="n">
        <v>34.2</v>
      </c>
      <c r="N33" s="82" t="n">
        <v>43</v>
      </c>
      <c r="O33" s="82" t="n">
        <v>96.9</v>
      </c>
      <c r="P33" s="82" t="n">
        <v>1.3</v>
      </c>
      <c r="Q33" s="82" t="s">
        <v>63</v>
      </c>
      <c r="R33" s="82" t="n">
        <v>0.6</v>
      </c>
      <c r="S33" s="82" t="n">
        <v>1.8</v>
      </c>
      <c r="T33" s="82" t="n">
        <v>0.4</v>
      </c>
      <c r="U33" s="82" t="n">
        <v>9.6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498.6</v>
      </c>
      <c r="C34" s="82" t="n">
        <v>19.7</v>
      </c>
      <c r="D34" s="82" t="n">
        <v>124.3</v>
      </c>
      <c r="E34" s="82" t="n">
        <v>260.1</v>
      </c>
      <c r="F34" s="82" t="n">
        <v>11.5</v>
      </c>
      <c r="G34" s="82" t="n">
        <v>1.3</v>
      </c>
      <c r="H34" s="82" t="n">
        <v>11.5</v>
      </c>
      <c r="I34" s="82" t="n">
        <v>2</v>
      </c>
      <c r="J34" s="82" t="n">
        <v>11.9</v>
      </c>
      <c r="K34" s="82" t="n">
        <v>2.2</v>
      </c>
      <c r="L34" s="82" t="n">
        <v>5.5</v>
      </c>
      <c r="M34" s="82" t="n">
        <v>7.2</v>
      </c>
      <c r="N34" s="82" t="n">
        <v>5.6</v>
      </c>
      <c r="O34" s="82" t="n">
        <v>20.6</v>
      </c>
      <c r="P34" s="82" t="n">
        <v>12.7</v>
      </c>
      <c r="Q34" s="82" t="s">
        <v>63</v>
      </c>
      <c r="R34" s="82" t="s">
        <v>63</v>
      </c>
      <c r="S34" s="82" t="n">
        <v>0.2</v>
      </c>
      <c r="T34" s="82" t="n">
        <v>1.3</v>
      </c>
      <c r="U34" s="82" t="n">
        <v>1.1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694.1</v>
      </c>
      <c r="C35" s="82" t="n">
        <v>146.4</v>
      </c>
      <c r="D35" s="82" t="s">
        <v>63</v>
      </c>
      <c r="E35" s="82" t="n">
        <v>136.3</v>
      </c>
      <c r="F35" s="82" t="n">
        <v>162.6</v>
      </c>
      <c r="G35" s="82" t="n">
        <v>8.8</v>
      </c>
      <c r="H35" s="82" t="n">
        <v>25.8</v>
      </c>
      <c r="I35" s="82" t="n">
        <v>0.6</v>
      </c>
      <c r="J35" s="82" t="n">
        <v>22.4</v>
      </c>
      <c r="K35" s="82" t="n">
        <v>22.5</v>
      </c>
      <c r="L35" s="82" t="n">
        <v>9.8</v>
      </c>
      <c r="M35" s="82" t="n">
        <v>12.6</v>
      </c>
      <c r="N35" s="82" t="n">
        <v>7.9</v>
      </c>
      <c r="O35" s="82" t="n">
        <v>9</v>
      </c>
      <c r="P35" s="82" t="n">
        <v>76</v>
      </c>
      <c r="Q35" s="82" t="s">
        <v>63</v>
      </c>
      <c r="R35" s="82" t="n">
        <v>1</v>
      </c>
      <c r="S35" s="82" t="n">
        <v>0.1</v>
      </c>
      <c r="T35" s="82" t="n">
        <v>2.5</v>
      </c>
      <c r="U35" s="82" t="n">
        <v>49.8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383.1</v>
      </c>
      <c r="C36" s="82" t="n">
        <v>80.5</v>
      </c>
      <c r="D36" s="82" t="s">
        <v>63</v>
      </c>
      <c r="E36" s="82" t="n">
        <v>135.4</v>
      </c>
      <c r="F36" s="82" t="n">
        <v>65.6</v>
      </c>
      <c r="G36" s="82" t="n">
        <v>5.4</v>
      </c>
      <c r="H36" s="82" t="n">
        <v>11.5</v>
      </c>
      <c r="I36" s="82" t="n">
        <v>0.5</v>
      </c>
      <c r="J36" s="82" t="n">
        <v>12.5</v>
      </c>
      <c r="K36" s="82" t="n">
        <v>4.1</v>
      </c>
      <c r="L36" s="82" t="n">
        <v>6.5</v>
      </c>
      <c r="M36" s="82" t="n">
        <v>9.7</v>
      </c>
      <c r="N36" s="82" t="n">
        <v>5.5</v>
      </c>
      <c r="O36" s="82" t="n">
        <v>5.6</v>
      </c>
      <c r="P36" s="82" t="n">
        <v>3.1</v>
      </c>
      <c r="Q36" s="82" t="s">
        <v>63</v>
      </c>
      <c r="R36" s="82" t="n">
        <v>0.3</v>
      </c>
      <c r="S36" s="82" t="s">
        <v>63</v>
      </c>
      <c r="T36" s="82" t="n">
        <v>1.5</v>
      </c>
      <c r="U36" s="82" t="n">
        <v>35.3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22.8</v>
      </c>
      <c r="C37" s="82" t="n">
        <v>4.6</v>
      </c>
      <c r="D37" s="82" t="s">
        <v>63</v>
      </c>
      <c r="E37" s="82" t="s">
        <v>63</v>
      </c>
      <c r="F37" s="82" t="n">
        <v>53.1</v>
      </c>
      <c r="G37" s="82" t="n">
        <v>1</v>
      </c>
      <c r="H37" s="82" t="n">
        <v>0.8</v>
      </c>
      <c r="I37" s="82" t="n">
        <v>0.1</v>
      </c>
      <c r="J37" s="82" t="n">
        <v>1.5</v>
      </c>
      <c r="K37" s="82" t="n">
        <v>0.3</v>
      </c>
      <c r="L37" s="82" t="n">
        <v>0.3</v>
      </c>
      <c r="M37" s="82" t="n">
        <v>0.6</v>
      </c>
      <c r="N37" s="82" t="n">
        <v>0.6</v>
      </c>
      <c r="O37" s="82" t="n">
        <v>0.3</v>
      </c>
      <c r="P37" s="82" t="n">
        <v>50.1</v>
      </c>
      <c r="Q37" s="82" t="s">
        <v>63</v>
      </c>
      <c r="R37" s="82" t="n">
        <v>0.6</v>
      </c>
      <c r="S37" s="82" t="n">
        <v>0</v>
      </c>
      <c r="T37" s="82" t="n">
        <v>0.1</v>
      </c>
      <c r="U37" s="82" t="n">
        <v>8.9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184.5</v>
      </c>
      <c r="C38" s="89" t="n">
        <v>163.7</v>
      </c>
      <c r="D38" s="89" t="n">
        <v>0.3</v>
      </c>
      <c r="E38" s="89" t="n">
        <v>31</v>
      </c>
      <c r="F38" s="89" t="n">
        <v>289.6</v>
      </c>
      <c r="G38" s="89" t="n">
        <v>185.9</v>
      </c>
      <c r="H38" s="89" t="n">
        <v>107.1</v>
      </c>
      <c r="I38" s="89" t="n">
        <v>35.7</v>
      </c>
      <c r="J38" s="89" t="n">
        <v>273.1</v>
      </c>
      <c r="K38" s="89" t="n">
        <v>95</v>
      </c>
      <c r="L38" s="89" t="n">
        <v>192.1</v>
      </c>
      <c r="M38" s="89" t="n">
        <v>319.6</v>
      </c>
      <c r="N38" s="89" t="n">
        <v>105.8</v>
      </c>
      <c r="O38" s="89" t="n">
        <v>205.9</v>
      </c>
      <c r="P38" s="89" t="n">
        <v>15.3</v>
      </c>
      <c r="Q38" s="89" t="n">
        <v>0.7</v>
      </c>
      <c r="R38" s="89" t="n">
        <v>0.7</v>
      </c>
      <c r="S38" s="89" t="n">
        <v>2.1</v>
      </c>
      <c r="T38" s="89" t="n">
        <v>29.1</v>
      </c>
      <c r="U38" s="89" t="n">
        <v>131.8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41.8</v>
      </c>
      <c r="C39" s="82" t="n">
        <v>8.4</v>
      </c>
      <c r="D39" s="82" t="s">
        <v>63</v>
      </c>
      <c r="E39" s="82" t="n">
        <v>0.3</v>
      </c>
      <c r="F39" s="82" t="n">
        <v>5.1</v>
      </c>
      <c r="G39" s="82" t="n">
        <v>7</v>
      </c>
      <c r="H39" s="82" t="n">
        <v>0.7</v>
      </c>
      <c r="I39" s="82" t="n">
        <v>27.2</v>
      </c>
      <c r="J39" s="82" t="n">
        <v>12.4</v>
      </c>
      <c r="K39" s="82" t="n">
        <v>3.2</v>
      </c>
      <c r="L39" s="82" t="n">
        <v>10.1</v>
      </c>
      <c r="M39" s="82" t="n">
        <v>6</v>
      </c>
      <c r="N39" s="82" t="n">
        <v>3</v>
      </c>
      <c r="O39" s="82" t="n">
        <v>3.3</v>
      </c>
      <c r="P39" s="82" t="n">
        <v>1.1</v>
      </c>
      <c r="Q39" s="82" t="s">
        <v>63</v>
      </c>
      <c r="R39" s="82" t="n">
        <v>0</v>
      </c>
      <c r="S39" s="82" t="n">
        <v>0.3</v>
      </c>
      <c r="T39" s="82" t="n">
        <v>1.7</v>
      </c>
      <c r="U39" s="82" t="n">
        <v>52</v>
      </c>
      <c r="V39" s="82" t="s">
        <v>63</v>
      </c>
    </row>
    <row r="40" s="65" customFormat="true" ht="13.5" hidden="false" customHeight="true" outlineLevel="0" collapsed="false">
      <c r="A40" s="97" t="s">
        <v>252</v>
      </c>
      <c r="B40" s="82" t="n">
        <v>36.4</v>
      </c>
      <c r="C40" s="82" t="n">
        <v>1.2</v>
      </c>
      <c r="D40" s="82" t="s">
        <v>63</v>
      </c>
      <c r="E40" s="82" t="s">
        <v>63</v>
      </c>
      <c r="F40" s="82" t="n">
        <v>0.5</v>
      </c>
      <c r="G40" s="82" t="n">
        <v>3.3</v>
      </c>
      <c r="H40" s="82" t="n">
        <v>0.2</v>
      </c>
      <c r="I40" s="82" t="s">
        <v>63</v>
      </c>
      <c r="J40" s="82" t="n">
        <v>2.5</v>
      </c>
      <c r="K40" s="82" t="n">
        <v>1.1</v>
      </c>
      <c r="L40" s="82" t="n">
        <v>3.5</v>
      </c>
      <c r="M40" s="82" t="n">
        <v>3.6</v>
      </c>
      <c r="N40" s="82" t="n">
        <v>1.1</v>
      </c>
      <c r="O40" s="82" t="n">
        <v>1.5</v>
      </c>
      <c r="P40" s="82" t="n">
        <v>0.1</v>
      </c>
      <c r="Q40" s="82" t="s">
        <v>63</v>
      </c>
      <c r="R40" s="82" t="n">
        <v>0</v>
      </c>
      <c r="S40" s="82" t="n">
        <v>0.3</v>
      </c>
      <c r="T40" s="82" t="n">
        <v>0.5</v>
      </c>
      <c r="U40" s="82" t="n">
        <v>16.9</v>
      </c>
      <c r="V40" s="82" t="s">
        <v>63</v>
      </c>
    </row>
    <row r="41" s="65" customFormat="true" ht="13.5" hidden="false" customHeight="true" outlineLevel="0" collapsed="false">
      <c r="A41" s="97" t="s">
        <v>288</v>
      </c>
      <c r="B41" s="82" t="n">
        <v>32.8</v>
      </c>
      <c r="C41" s="82" t="n">
        <v>2</v>
      </c>
      <c r="D41" s="82" t="s">
        <v>63</v>
      </c>
      <c r="E41" s="82" t="s">
        <v>63</v>
      </c>
      <c r="F41" s="82" t="n">
        <v>0.9</v>
      </c>
      <c r="G41" s="82" t="n">
        <v>2.3</v>
      </c>
      <c r="H41" s="82" t="s">
        <v>63</v>
      </c>
      <c r="I41" s="82" t="s">
        <v>63</v>
      </c>
      <c r="J41" s="82" t="n">
        <v>1.6</v>
      </c>
      <c r="K41" s="82" t="n">
        <v>0.9</v>
      </c>
      <c r="L41" s="82" t="n">
        <v>4.4</v>
      </c>
      <c r="M41" s="82" t="n">
        <v>0.3</v>
      </c>
      <c r="N41" s="82" t="n">
        <v>1.7</v>
      </c>
      <c r="O41" s="82" t="n">
        <v>0.4</v>
      </c>
      <c r="P41" s="82" t="s">
        <v>63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n">
        <v>18.2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042.7</v>
      </c>
      <c r="C42" s="82" t="n">
        <v>155.3</v>
      </c>
      <c r="D42" s="82" t="n">
        <v>0.3</v>
      </c>
      <c r="E42" s="82" t="n">
        <v>30.7</v>
      </c>
      <c r="F42" s="82" t="n">
        <v>284.5</v>
      </c>
      <c r="G42" s="82" t="n">
        <v>178.9</v>
      </c>
      <c r="H42" s="82" t="n">
        <v>106.4</v>
      </c>
      <c r="I42" s="82" t="n">
        <v>8.5</v>
      </c>
      <c r="J42" s="82" t="n">
        <v>260.7</v>
      </c>
      <c r="K42" s="82" t="n">
        <v>91.8</v>
      </c>
      <c r="L42" s="82" t="n">
        <v>182.1</v>
      </c>
      <c r="M42" s="82" t="n">
        <v>313.7</v>
      </c>
      <c r="N42" s="82" t="n">
        <v>102.8</v>
      </c>
      <c r="O42" s="82" t="n">
        <v>202.6</v>
      </c>
      <c r="P42" s="82" t="n">
        <v>14.3</v>
      </c>
      <c r="Q42" s="82" t="n">
        <v>0.7</v>
      </c>
      <c r="R42" s="82" t="n">
        <v>0.7</v>
      </c>
      <c r="S42" s="82" t="n">
        <v>1.8</v>
      </c>
      <c r="T42" s="82" t="n">
        <v>27.3</v>
      </c>
      <c r="U42" s="82" t="n">
        <v>79.8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997.8</v>
      </c>
      <c r="C43" s="82" t="n">
        <v>53</v>
      </c>
      <c r="D43" s="82" t="s">
        <v>63</v>
      </c>
      <c r="E43" s="82" t="n">
        <v>11.4</v>
      </c>
      <c r="F43" s="82" t="n">
        <v>88.2</v>
      </c>
      <c r="G43" s="82" t="n">
        <v>75.1</v>
      </c>
      <c r="H43" s="82" t="n">
        <v>51.6</v>
      </c>
      <c r="I43" s="82" t="n">
        <v>6.6</v>
      </c>
      <c r="J43" s="82" t="n">
        <v>130</v>
      </c>
      <c r="K43" s="82" t="n">
        <v>50.9</v>
      </c>
      <c r="L43" s="82" t="n">
        <v>103.6</v>
      </c>
      <c r="M43" s="82" t="n">
        <v>185.2</v>
      </c>
      <c r="N43" s="82" t="n">
        <v>55.5</v>
      </c>
      <c r="O43" s="82" t="n">
        <v>138.9</v>
      </c>
      <c r="P43" s="82" t="n">
        <v>3.5</v>
      </c>
      <c r="Q43" s="82" t="n">
        <v>0.7</v>
      </c>
      <c r="R43" s="82" t="n">
        <v>0.7</v>
      </c>
      <c r="S43" s="82" t="n">
        <v>1.3</v>
      </c>
      <c r="T43" s="82" t="n">
        <v>14.1</v>
      </c>
      <c r="U43" s="82" t="n">
        <v>27.5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224</v>
      </c>
      <c r="C44" s="82" t="n">
        <v>32.2</v>
      </c>
      <c r="D44" s="82" t="s">
        <v>63</v>
      </c>
      <c r="E44" s="82" t="n">
        <v>1.8</v>
      </c>
      <c r="F44" s="82" t="n">
        <v>41.3</v>
      </c>
      <c r="G44" s="82" t="n">
        <v>22.2</v>
      </c>
      <c r="H44" s="82" t="n">
        <v>12.3</v>
      </c>
      <c r="I44" s="82" t="n">
        <v>0.3</v>
      </c>
      <c r="J44" s="82" t="n">
        <v>29.1</v>
      </c>
      <c r="K44" s="82" t="n">
        <v>8.3</v>
      </c>
      <c r="L44" s="82" t="n">
        <v>18.7</v>
      </c>
      <c r="M44" s="82" t="n">
        <v>24.3</v>
      </c>
      <c r="N44" s="82" t="n">
        <v>8.5</v>
      </c>
      <c r="O44" s="82" t="n">
        <v>14.2</v>
      </c>
      <c r="P44" s="82" t="n">
        <v>1</v>
      </c>
      <c r="Q44" s="82" t="s">
        <v>63</v>
      </c>
      <c r="R44" s="82" t="n">
        <v>0</v>
      </c>
      <c r="S44" s="82" t="n">
        <v>0.2</v>
      </c>
      <c r="T44" s="82" t="n">
        <v>4</v>
      </c>
      <c r="U44" s="82" t="n">
        <v>5.7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176.4</v>
      </c>
      <c r="C45" s="82" t="n">
        <v>28</v>
      </c>
      <c r="D45" s="82" t="n">
        <v>0.1</v>
      </c>
      <c r="E45" s="82" t="n">
        <v>8.1</v>
      </c>
      <c r="F45" s="82" t="n">
        <v>15.1</v>
      </c>
      <c r="G45" s="82" t="n">
        <v>13.2</v>
      </c>
      <c r="H45" s="82" t="n">
        <v>21.8</v>
      </c>
      <c r="I45" s="82" t="n">
        <v>0.7</v>
      </c>
      <c r="J45" s="82" t="n">
        <v>21.8</v>
      </c>
      <c r="K45" s="82" t="n">
        <v>9.7</v>
      </c>
      <c r="L45" s="82" t="n">
        <v>12.3</v>
      </c>
      <c r="M45" s="82" t="n">
        <v>21</v>
      </c>
      <c r="N45" s="82" t="n">
        <v>3.3</v>
      </c>
      <c r="O45" s="82" t="n">
        <v>14.7</v>
      </c>
      <c r="P45" s="82" t="n">
        <v>1.7</v>
      </c>
      <c r="Q45" s="82" t="s">
        <v>63</v>
      </c>
      <c r="R45" s="82" t="s">
        <v>63</v>
      </c>
      <c r="S45" s="82" t="n">
        <v>0.1</v>
      </c>
      <c r="T45" s="82" t="n">
        <v>1.4</v>
      </c>
      <c r="U45" s="82" t="n">
        <v>3.4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151.4</v>
      </c>
      <c r="C46" s="82" t="n">
        <v>9.6</v>
      </c>
      <c r="D46" s="82" t="s">
        <v>63</v>
      </c>
      <c r="E46" s="82" t="n">
        <v>2.5</v>
      </c>
      <c r="F46" s="82" t="n">
        <v>17.3</v>
      </c>
      <c r="G46" s="82" t="n">
        <v>11.5</v>
      </c>
      <c r="H46" s="82" t="n">
        <v>4</v>
      </c>
      <c r="I46" s="82" t="n">
        <v>0.3</v>
      </c>
      <c r="J46" s="82" t="n">
        <v>25.5</v>
      </c>
      <c r="K46" s="82" t="n">
        <v>5.9</v>
      </c>
      <c r="L46" s="82" t="n">
        <v>13.9</v>
      </c>
      <c r="M46" s="82" t="n">
        <v>31</v>
      </c>
      <c r="N46" s="82" t="n">
        <v>13.5</v>
      </c>
      <c r="O46" s="82" t="n">
        <v>8.4</v>
      </c>
      <c r="P46" s="82" t="n">
        <v>3.5</v>
      </c>
      <c r="Q46" s="82" t="s">
        <v>63</v>
      </c>
      <c r="R46" s="82" t="s">
        <v>63</v>
      </c>
      <c r="S46" s="82" t="n">
        <v>0</v>
      </c>
      <c r="T46" s="82" t="n">
        <v>1.8</v>
      </c>
      <c r="U46" s="82" t="n">
        <v>2.8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07.9</v>
      </c>
      <c r="C47" s="82" t="n">
        <v>11.4</v>
      </c>
      <c r="D47" s="82" t="n">
        <v>0.1</v>
      </c>
      <c r="E47" s="82" t="n">
        <v>3.8</v>
      </c>
      <c r="F47" s="82" t="n">
        <v>8.8</v>
      </c>
      <c r="G47" s="82" t="n">
        <v>13.6</v>
      </c>
      <c r="H47" s="82" t="n">
        <v>1.7</v>
      </c>
      <c r="I47" s="82" t="n">
        <v>0.4</v>
      </c>
      <c r="J47" s="82" t="n">
        <v>21.6</v>
      </c>
      <c r="K47" s="82" t="n">
        <v>2.9</v>
      </c>
      <c r="L47" s="82" t="n">
        <v>9.9</v>
      </c>
      <c r="M47" s="82" t="n">
        <v>9.7</v>
      </c>
      <c r="N47" s="82" t="n">
        <v>5.7</v>
      </c>
      <c r="O47" s="82" t="n">
        <v>5</v>
      </c>
      <c r="P47" s="82" t="n">
        <v>0.4</v>
      </c>
      <c r="Q47" s="82" t="s">
        <v>63</v>
      </c>
      <c r="R47" s="82" t="s">
        <v>63</v>
      </c>
      <c r="S47" s="82" t="n">
        <v>0</v>
      </c>
      <c r="T47" s="82" t="n">
        <v>2.6</v>
      </c>
      <c r="U47" s="82" t="n">
        <v>10.3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8790.9</v>
      </c>
      <c r="C48" s="89" t="n">
        <v>419.1</v>
      </c>
      <c r="D48" s="89" t="n">
        <v>2625.3</v>
      </c>
      <c r="E48" s="89" t="n">
        <v>1156.5</v>
      </c>
      <c r="F48" s="89" t="n">
        <v>264.4</v>
      </c>
      <c r="G48" s="89" t="n">
        <v>39.3</v>
      </c>
      <c r="H48" s="89" t="n">
        <v>501.2</v>
      </c>
      <c r="I48" s="89" t="n">
        <v>717</v>
      </c>
      <c r="J48" s="89" t="n">
        <v>470.7</v>
      </c>
      <c r="K48" s="89" t="n">
        <v>32.9</v>
      </c>
      <c r="L48" s="89" t="n">
        <v>186.4</v>
      </c>
      <c r="M48" s="89" t="n">
        <v>163.6</v>
      </c>
      <c r="N48" s="89" t="n">
        <v>80</v>
      </c>
      <c r="O48" s="89" t="n">
        <v>29.1</v>
      </c>
      <c r="P48" s="89" t="n">
        <v>182.2</v>
      </c>
      <c r="Q48" s="89" t="s">
        <v>63</v>
      </c>
      <c r="R48" s="89" t="n">
        <v>16.2</v>
      </c>
      <c r="S48" s="89" t="n">
        <v>1.7</v>
      </c>
      <c r="T48" s="89" t="n">
        <v>14.8</v>
      </c>
      <c r="U48" s="89" t="n">
        <v>1890.5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363.8</v>
      </c>
      <c r="C49" s="82" t="n">
        <v>274.9</v>
      </c>
      <c r="D49" s="82" t="n">
        <v>944.1</v>
      </c>
      <c r="E49" s="82" t="n">
        <v>470.1</v>
      </c>
      <c r="F49" s="82" t="n">
        <v>219.5</v>
      </c>
      <c r="G49" s="82" t="n">
        <v>30.4</v>
      </c>
      <c r="H49" s="82" t="n">
        <v>456.8</v>
      </c>
      <c r="I49" s="82" t="n">
        <v>421.7</v>
      </c>
      <c r="J49" s="82" t="n">
        <v>374</v>
      </c>
      <c r="K49" s="82" t="n">
        <v>27</v>
      </c>
      <c r="L49" s="82" t="n">
        <v>129.8</v>
      </c>
      <c r="M49" s="82" t="n">
        <v>146.7</v>
      </c>
      <c r="N49" s="82" t="n">
        <v>66.7</v>
      </c>
      <c r="O49" s="82" t="n">
        <v>20.7</v>
      </c>
      <c r="P49" s="82" t="n">
        <v>136.7</v>
      </c>
      <c r="Q49" s="82" t="s">
        <v>63</v>
      </c>
      <c r="R49" s="82" t="n">
        <v>16</v>
      </c>
      <c r="S49" s="82" t="n">
        <v>1.5</v>
      </c>
      <c r="T49" s="82" t="n">
        <v>12.2</v>
      </c>
      <c r="U49" s="82" t="n">
        <v>1615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188.1</v>
      </c>
      <c r="C50" s="82" t="n">
        <v>29.9</v>
      </c>
      <c r="D50" s="82" t="n">
        <v>14.9</v>
      </c>
      <c r="E50" s="82" t="n">
        <v>148.7</v>
      </c>
      <c r="F50" s="82" t="n">
        <v>20.3</v>
      </c>
      <c r="G50" s="82" t="n">
        <v>5.6</v>
      </c>
      <c r="H50" s="82" t="n">
        <v>153.2</v>
      </c>
      <c r="I50" s="82" t="n">
        <v>133.7</v>
      </c>
      <c r="J50" s="82" t="n">
        <v>26.2</v>
      </c>
      <c r="K50" s="82" t="n">
        <v>2.4</v>
      </c>
      <c r="L50" s="82" t="n">
        <v>22</v>
      </c>
      <c r="M50" s="82" t="n">
        <v>21.6</v>
      </c>
      <c r="N50" s="82" t="n">
        <v>9.6</v>
      </c>
      <c r="O50" s="82" t="n">
        <v>2.5</v>
      </c>
      <c r="P50" s="82" t="n">
        <v>20.8</v>
      </c>
      <c r="Q50" s="82" t="s">
        <v>63</v>
      </c>
      <c r="R50" s="82" t="s">
        <v>63</v>
      </c>
      <c r="S50" s="82" t="n">
        <v>0.4</v>
      </c>
      <c r="T50" s="82" t="n">
        <v>2.9</v>
      </c>
      <c r="U50" s="82" t="n">
        <v>573.4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878.7</v>
      </c>
      <c r="C51" s="82" t="n">
        <v>18.2</v>
      </c>
      <c r="D51" s="82" t="s">
        <v>63</v>
      </c>
      <c r="E51" s="82" t="n">
        <v>13.8</v>
      </c>
      <c r="F51" s="82" t="n">
        <v>21.7</v>
      </c>
      <c r="G51" s="82" t="n">
        <v>8.8</v>
      </c>
      <c r="H51" s="82" t="n">
        <v>244.4</v>
      </c>
      <c r="I51" s="82" t="n">
        <v>10.4</v>
      </c>
      <c r="J51" s="82" t="n">
        <v>64.3</v>
      </c>
      <c r="K51" s="82" t="n">
        <v>7.3</v>
      </c>
      <c r="L51" s="82" t="n">
        <v>20.1</v>
      </c>
      <c r="M51" s="82" t="n">
        <v>43.7</v>
      </c>
      <c r="N51" s="82" t="n">
        <v>7.2</v>
      </c>
      <c r="O51" s="82" t="n">
        <v>3</v>
      </c>
      <c r="P51" s="82" t="n">
        <v>28.3</v>
      </c>
      <c r="Q51" s="82" t="s">
        <v>63</v>
      </c>
      <c r="R51" s="82" t="n">
        <v>15.7</v>
      </c>
      <c r="S51" s="82" t="n">
        <v>0.7</v>
      </c>
      <c r="T51" s="82" t="n">
        <v>2.9</v>
      </c>
      <c r="U51" s="82" t="n">
        <v>368.2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798.3</v>
      </c>
      <c r="C52" s="82" t="n">
        <v>45.2</v>
      </c>
      <c r="D52" s="82" t="n">
        <v>403.3</v>
      </c>
      <c r="E52" s="82" t="n">
        <v>111.5</v>
      </c>
      <c r="F52" s="82" t="n">
        <v>16.3</v>
      </c>
      <c r="G52" s="82" t="n">
        <v>2.5</v>
      </c>
      <c r="H52" s="82" t="n">
        <v>2.4</v>
      </c>
      <c r="I52" s="82" t="n">
        <v>9.3</v>
      </c>
      <c r="J52" s="82" t="n">
        <v>52.8</v>
      </c>
      <c r="K52" s="82" t="n">
        <v>8.2</v>
      </c>
      <c r="L52" s="82" t="n">
        <v>15.6</v>
      </c>
      <c r="M52" s="82" t="n">
        <v>48.8</v>
      </c>
      <c r="N52" s="82" t="n">
        <v>12.3</v>
      </c>
      <c r="O52" s="82" t="n">
        <v>2.4</v>
      </c>
      <c r="P52" s="82" t="n">
        <v>24.3</v>
      </c>
      <c r="Q52" s="82" t="s">
        <v>63</v>
      </c>
      <c r="R52" s="82" t="n">
        <v>0</v>
      </c>
      <c r="S52" s="82" t="n">
        <v>0.1</v>
      </c>
      <c r="T52" s="82" t="n">
        <v>2.5</v>
      </c>
      <c r="U52" s="82" t="n">
        <v>40.7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457.6</v>
      </c>
      <c r="C53" s="82" t="n">
        <v>45.9</v>
      </c>
      <c r="D53" s="82" t="n">
        <v>40.5</v>
      </c>
      <c r="E53" s="82" t="n">
        <v>13.9</v>
      </c>
      <c r="F53" s="82" t="n">
        <v>30.1</v>
      </c>
      <c r="G53" s="82" t="n">
        <v>1.5</v>
      </c>
      <c r="H53" s="82" t="n">
        <v>3.3</v>
      </c>
      <c r="I53" s="82" t="n">
        <v>17.3</v>
      </c>
      <c r="J53" s="82" t="n">
        <v>9.7</v>
      </c>
      <c r="K53" s="82" t="n">
        <v>0.7</v>
      </c>
      <c r="L53" s="82" t="n">
        <v>7.2</v>
      </c>
      <c r="M53" s="82" t="n">
        <v>4.5</v>
      </c>
      <c r="N53" s="82" t="n">
        <v>0.8</v>
      </c>
      <c r="O53" s="82" t="n">
        <v>2.7</v>
      </c>
      <c r="P53" s="82" t="n">
        <v>27.7</v>
      </c>
      <c r="Q53" s="82" t="s">
        <v>63</v>
      </c>
      <c r="R53" s="82" t="n">
        <v>0.1</v>
      </c>
      <c r="S53" s="82" t="n">
        <v>0.2</v>
      </c>
      <c r="T53" s="82" t="n">
        <v>0.8</v>
      </c>
      <c r="U53" s="82" t="n">
        <v>250.8</v>
      </c>
      <c r="V53" s="82" t="s">
        <v>63</v>
      </c>
    </row>
    <row r="54" s="65" customFormat="true" ht="13.5" hidden="false" customHeight="true" outlineLevel="0" collapsed="false">
      <c r="A54" s="97" t="s">
        <v>267</v>
      </c>
      <c r="B54" s="82" t="n">
        <v>439</v>
      </c>
      <c r="C54" s="82" t="n">
        <v>30.1</v>
      </c>
      <c r="D54" s="82" t="n">
        <v>259</v>
      </c>
      <c r="E54" s="82" t="n">
        <v>1.2</v>
      </c>
      <c r="F54" s="82" t="n">
        <v>6.6</v>
      </c>
      <c r="G54" s="82" t="n">
        <v>1.2</v>
      </c>
      <c r="H54" s="82" t="n">
        <v>1.7</v>
      </c>
      <c r="I54" s="82" t="n">
        <v>34.3</v>
      </c>
      <c r="J54" s="82" t="n">
        <v>30.6</v>
      </c>
      <c r="K54" s="82" t="n">
        <v>0.3</v>
      </c>
      <c r="L54" s="82" t="n">
        <v>2.5</v>
      </c>
      <c r="M54" s="82" t="n">
        <v>2.3</v>
      </c>
      <c r="N54" s="82" t="n">
        <v>1.3</v>
      </c>
      <c r="O54" s="82" t="n">
        <v>0.9</v>
      </c>
      <c r="P54" s="82" t="n">
        <v>0.1</v>
      </c>
      <c r="Q54" s="82" t="s">
        <v>63</v>
      </c>
      <c r="R54" s="82" t="s">
        <v>63</v>
      </c>
      <c r="S54" s="82" t="n">
        <v>0.1</v>
      </c>
      <c r="T54" s="82" t="n">
        <v>0.7</v>
      </c>
      <c r="U54" s="82" t="n">
        <v>66</v>
      </c>
      <c r="V54" s="82" t="s">
        <v>63</v>
      </c>
    </row>
    <row r="55" s="65" customFormat="true" ht="13.5" hidden="false" customHeight="true" outlineLevel="0" collapsed="false">
      <c r="A55" s="97" t="s">
        <v>265</v>
      </c>
      <c r="B55" s="82" t="n">
        <v>409.6</v>
      </c>
      <c r="C55" s="82" t="n">
        <v>2.2</v>
      </c>
      <c r="D55" s="82" t="n">
        <v>78.1</v>
      </c>
      <c r="E55" s="82" t="n">
        <v>95.1</v>
      </c>
      <c r="F55" s="82" t="n">
        <v>65.9</v>
      </c>
      <c r="G55" s="82" t="n">
        <v>0.6</v>
      </c>
      <c r="H55" s="82" t="n">
        <v>1.2</v>
      </c>
      <c r="I55" s="82" t="n">
        <v>83.8</v>
      </c>
      <c r="J55" s="82" t="n">
        <v>50.1</v>
      </c>
      <c r="K55" s="82" t="n">
        <v>0.2</v>
      </c>
      <c r="L55" s="82" t="n">
        <v>2.1</v>
      </c>
      <c r="M55" s="82" t="n">
        <v>3</v>
      </c>
      <c r="N55" s="82" t="n">
        <v>4.6</v>
      </c>
      <c r="O55" s="82" t="n">
        <v>0.6</v>
      </c>
      <c r="P55" s="82" t="n">
        <v>10</v>
      </c>
      <c r="Q55" s="82" t="s">
        <v>63</v>
      </c>
      <c r="R55" s="82" t="s">
        <v>63</v>
      </c>
      <c r="S55" s="82" t="s">
        <v>63</v>
      </c>
      <c r="T55" s="82" t="n">
        <v>0.1</v>
      </c>
      <c r="U55" s="82" t="n">
        <v>12.2</v>
      </c>
      <c r="V55" s="82" t="s">
        <v>63</v>
      </c>
    </row>
    <row r="56" customFormat="false" ht="13.5" hidden="false" customHeight="true" outlineLevel="0" collapsed="false">
      <c r="A56" s="97" t="s">
        <v>266</v>
      </c>
      <c r="B56" s="82" t="n">
        <v>315.1</v>
      </c>
      <c r="C56" s="82" t="n">
        <v>33.1</v>
      </c>
      <c r="D56" s="82" t="n">
        <v>66</v>
      </c>
      <c r="E56" s="82" t="n">
        <v>0.9</v>
      </c>
      <c r="F56" s="82" t="n">
        <v>32.5</v>
      </c>
      <c r="G56" s="82" t="n">
        <v>6.2</v>
      </c>
      <c r="H56" s="82" t="n">
        <v>3.8</v>
      </c>
      <c r="I56" s="82" t="n">
        <v>3.5</v>
      </c>
      <c r="J56" s="82" t="n">
        <v>17</v>
      </c>
      <c r="K56" s="82" t="n">
        <v>3.5</v>
      </c>
      <c r="L56" s="82" t="n">
        <v>11.9</v>
      </c>
      <c r="M56" s="82" t="n">
        <v>15.2</v>
      </c>
      <c r="N56" s="82" t="n">
        <v>4.1</v>
      </c>
      <c r="O56" s="82" t="n">
        <v>5.8</v>
      </c>
      <c r="P56" s="82" t="n">
        <v>5</v>
      </c>
      <c r="Q56" s="82" t="s">
        <v>63</v>
      </c>
      <c r="R56" s="82" t="n">
        <v>0.1</v>
      </c>
      <c r="S56" s="82" t="n">
        <v>0</v>
      </c>
      <c r="T56" s="82" t="n">
        <v>1.5</v>
      </c>
      <c r="U56" s="82" t="n">
        <v>104.9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274.5</v>
      </c>
      <c r="C57" s="82" t="n">
        <v>21.4</v>
      </c>
      <c r="D57" s="82" t="s">
        <v>63</v>
      </c>
      <c r="E57" s="82" t="n">
        <v>15.3</v>
      </c>
      <c r="F57" s="82" t="n">
        <v>6.4</v>
      </c>
      <c r="G57" s="82" t="n">
        <v>2.2</v>
      </c>
      <c r="H57" s="82" t="n">
        <v>8.2</v>
      </c>
      <c r="I57" s="82" t="n">
        <v>53.2</v>
      </c>
      <c r="J57" s="82" t="n">
        <v>40.7</v>
      </c>
      <c r="K57" s="82" t="n">
        <v>1.7</v>
      </c>
      <c r="L57" s="82" t="n">
        <v>15.8</v>
      </c>
      <c r="M57" s="82" t="n">
        <v>1.2</v>
      </c>
      <c r="N57" s="82" t="n">
        <v>0.6</v>
      </c>
      <c r="O57" s="82" t="n">
        <v>2.3</v>
      </c>
      <c r="P57" s="82" t="n">
        <v>2.9</v>
      </c>
      <c r="Q57" s="82" t="s">
        <v>63</v>
      </c>
      <c r="R57" s="82" t="n">
        <v>0</v>
      </c>
      <c r="S57" s="82" t="s">
        <v>63</v>
      </c>
      <c r="T57" s="82" t="n">
        <v>0.2</v>
      </c>
      <c r="U57" s="82" t="n">
        <v>102.6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31.4</v>
      </c>
      <c r="C58" s="82" t="n">
        <v>5.6</v>
      </c>
      <c r="D58" s="82" t="n">
        <v>5.6</v>
      </c>
      <c r="E58" s="82" t="n">
        <v>8.6</v>
      </c>
      <c r="F58" s="82" t="n">
        <v>2</v>
      </c>
      <c r="G58" s="82" t="n">
        <v>0.2</v>
      </c>
      <c r="H58" s="82" t="n">
        <v>0.7</v>
      </c>
      <c r="I58" s="82" t="n">
        <v>39.2</v>
      </c>
      <c r="J58" s="82" t="n">
        <v>21</v>
      </c>
      <c r="K58" s="82" t="n">
        <v>0</v>
      </c>
      <c r="L58" s="82" t="n">
        <v>5.9</v>
      </c>
      <c r="M58" s="82" t="n">
        <v>1.2</v>
      </c>
      <c r="N58" s="82" t="n">
        <v>2.7</v>
      </c>
      <c r="O58" s="82" t="n">
        <v>0.1</v>
      </c>
      <c r="P58" s="82" t="n">
        <v>0.4</v>
      </c>
      <c r="Q58" s="82" t="s">
        <v>63</v>
      </c>
      <c r="R58" s="82" t="s">
        <v>63</v>
      </c>
      <c r="S58" s="82" t="n">
        <v>0</v>
      </c>
      <c r="T58" s="82" t="n">
        <v>0.1</v>
      </c>
      <c r="U58" s="82" t="n">
        <v>38.1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130.8</v>
      </c>
      <c r="C59" s="82" t="n">
        <v>2.5</v>
      </c>
      <c r="D59" s="82" t="s">
        <v>63</v>
      </c>
      <c r="E59" s="82" t="n">
        <v>29.6</v>
      </c>
      <c r="F59" s="82" t="n">
        <v>5.4</v>
      </c>
      <c r="G59" s="82" t="s">
        <v>63</v>
      </c>
      <c r="H59" s="82" t="n">
        <v>8.6</v>
      </c>
      <c r="I59" s="82" t="s">
        <v>63</v>
      </c>
      <c r="J59" s="82" t="n">
        <v>8.8</v>
      </c>
      <c r="K59" s="82" t="n">
        <v>0.6</v>
      </c>
      <c r="L59" s="82" t="n">
        <v>11.7</v>
      </c>
      <c r="M59" s="82" t="n">
        <v>0.3</v>
      </c>
      <c r="N59" s="82" t="n">
        <v>15</v>
      </c>
      <c r="O59" s="82" t="s">
        <v>63</v>
      </c>
      <c r="P59" s="82" t="n">
        <v>16.6</v>
      </c>
      <c r="Q59" s="82" t="s">
        <v>63</v>
      </c>
      <c r="R59" s="82" t="s">
        <v>63</v>
      </c>
      <c r="S59" s="82" t="n">
        <v>0.1</v>
      </c>
      <c r="T59" s="82" t="n">
        <v>0.1</v>
      </c>
      <c r="U59" s="82" t="n">
        <v>31.8</v>
      </c>
      <c r="V59" s="82" t="s">
        <v>63</v>
      </c>
    </row>
    <row r="60" s="65" customFormat="true" ht="13.5" hidden="false" customHeight="true" outlineLevel="0" collapsed="false">
      <c r="A60" s="97" t="s">
        <v>272</v>
      </c>
      <c r="B60" s="82" t="n">
        <v>100.3</v>
      </c>
      <c r="C60" s="82" t="n">
        <v>0.2</v>
      </c>
      <c r="D60" s="82" t="n">
        <v>76.6</v>
      </c>
      <c r="E60" s="82" t="n">
        <v>12.3</v>
      </c>
      <c r="F60" s="82" t="n">
        <v>1</v>
      </c>
      <c r="G60" s="82" t="n">
        <v>0</v>
      </c>
      <c r="H60" s="82" t="n">
        <v>0</v>
      </c>
      <c r="I60" s="82" t="s">
        <v>63</v>
      </c>
      <c r="J60" s="82" t="n">
        <v>7.3</v>
      </c>
      <c r="K60" s="82" t="n">
        <v>0.5</v>
      </c>
      <c r="L60" s="82" t="n">
        <v>0.6</v>
      </c>
      <c r="M60" s="82" t="n">
        <v>0.7</v>
      </c>
      <c r="N60" s="82" t="n">
        <v>0.3</v>
      </c>
      <c r="O60" s="82" t="s">
        <v>63</v>
      </c>
      <c r="P60" s="82" t="s">
        <v>63</v>
      </c>
      <c r="Q60" s="82" t="s">
        <v>63</v>
      </c>
      <c r="R60" s="82" t="s">
        <v>63</v>
      </c>
      <c r="S60" s="82" t="s">
        <v>63</v>
      </c>
      <c r="T60" s="82" t="n">
        <v>0.1</v>
      </c>
      <c r="U60" s="82" t="n">
        <v>0.6</v>
      </c>
      <c r="V60" s="82" t="s">
        <v>63</v>
      </c>
    </row>
    <row r="61" s="65" customFormat="true" ht="13.5" hidden="false" customHeight="true" outlineLevel="0" collapsed="false">
      <c r="A61" s="97" t="s">
        <v>271</v>
      </c>
      <c r="B61" s="82" t="n">
        <v>94.8</v>
      </c>
      <c r="C61" s="82" t="n">
        <v>10.1</v>
      </c>
      <c r="D61" s="82" t="s">
        <v>63</v>
      </c>
      <c r="E61" s="82" t="n">
        <v>3.2</v>
      </c>
      <c r="F61" s="82" t="n">
        <v>3.3</v>
      </c>
      <c r="G61" s="82" t="n">
        <v>0</v>
      </c>
      <c r="H61" s="82" t="n">
        <v>0.2</v>
      </c>
      <c r="I61" s="82" t="n">
        <v>36.2</v>
      </c>
      <c r="J61" s="82" t="n">
        <v>28.8</v>
      </c>
      <c r="K61" s="82" t="n">
        <v>0.2</v>
      </c>
      <c r="L61" s="82" t="n">
        <v>8.2</v>
      </c>
      <c r="M61" s="82" t="n">
        <v>0.2</v>
      </c>
      <c r="N61" s="82" t="n">
        <v>0.4</v>
      </c>
      <c r="O61" s="82" t="s">
        <v>63</v>
      </c>
      <c r="P61" s="82" t="n">
        <v>0.1</v>
      </c>
      <c r="Q61" s="82" t="s">
        <v>63</v>
      </c>
      <c r="R61" s="82" t="s">
        <v>63</v>
      </c>
      <c r="S61" s="82" t="s">
        <v>63</v>
      </c>
      <c r="T61" s="82" t="n">
        <v>0</v>
      </c>
      <c r="U61" s="82" t="n">
        <v>4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77.1</v>
      </c>
      <c r="C62" s="82" t="n">
        <v>26.8</v>
      </c>
      <c r="D62" s="82" t="s">
        <v>63</v>
      </c>
      <c r="E62" s="82" t="n">
        <v>12.4</v>
      </c>
      <c r="F62" s="82" t="n">
        <v>2.8</v>
      </c>
      <c r="G62" s="82" t="n">
        <v>0.7</v>
      </c>
      <c r="H62" s="82" t="n">
        <v>5.1</v>
      </c>
      <c r="I62" s="82" t="n">
        <v>0.8</v>
      </c>
      <c r="J62" s="82" t="n">
        <v>10.4</v>
      </c>
      <c r="K62" s="82" t="n">
        <v>0.1</v>
      </c>
      <c r="L62" s="82" t="n">
        <v>0.7</v>
      </c>
      <c r="M62" s="82" t="n">
        <v>1.5</v>
      </c>
      <c r="N62" s="82" t="n">
        <v>0.2</v>
      </c>
      <c r="O62" s="82" t="n">
        <v>0.5</v>
      </c>
      <c r="P62" s="82" t="n">
        <v>0.5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14.7</v>
      </c>
      <c r="V62" s="82" t="s">
        <v>63</v>
      </c>
    </row>
    <row r="63" s="65" customFormat="true" ht="13.5" hidden="false" customHeight="true" outlineLevel="0" collapsed="false">
      <c r="A63" s="97" t="s">
        <v>275</v>
      </c>
      <c r="B63" s="82" t="n">
        <v>34.8</v>
      </c>
      <c r="C63" s="82" t="n">
        <v>0.2</v>
      </c>
      <c r="D63" s="82" t="s">
        <v>63</v>
      </c>
      <c r="E63" s="82" t="s">
        <v>63</v>
      </c>
      <c r="F63" s="82" t="n">
        <v>0.8</v>
      </c>
      <c r="G63" s="82" t="n">
        <v>0.1</v>
      </c>
      <c r="H63" s="82" t="n">
        <v>23.3</v>
      </c>
      <c r="I63" s="82" t="s">
        <v>63</v>
      </c>
      <c r="J63" s="82" t="n">
        <v>0.2</v>
      </c>
      <c r="K63" s="82" t="n">
        <v>0.5</v>
      </c>
      <c r="L63" s="82" t="n">
        <v>1.1</v>
      </c>
      <c r="M63" s="82" t="n">
        <v>0.9</v>
      </c>
      <c r="N63" s="82" t="n">
        <v>7.5</v>
      </c>
      <c r="O63" s="82" t="n">
        <v>0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0.2</v>
      </c>
      <c r="V63" s="82" t="s">
        <v>63</v>
      </c>
    </row>
    <row r="64" s="65" customFormat="true" ht="13.5" hidden="false" customHeight="true" outlineLevel="0" collapsed="false">
      <c r="A64" s="97" t="s">
        <v>289</v>
      </c>
      <c r="B64" s="82" t="n">
        <v>21.5</v>
      </c>
      <c r="C64" s="82" t="n">
        <v>3.2</v>
      </c>
      <c r="D64" s="82" t="s">
        <v>63</v>
      </c>
      <c r="E64" s="82" t="n">
        <v>0.4</v>
      </c>
      <c r="F64" s="82" t="n">
        <v>3.9</v>
      </c>
      <c r="G64" s="82" t="n">
        <v>0.4</v>
      </c>
      <c r="H64" s="82" t="n">
        <v>0.6</v>
      </c>
      <c r="I64" s="82" t="s">
        <v>63</v>
      </c>
      <c r="J64" s="82" t="n">
        <v>3.3</v>
      </c>
      <c r="K64" s="82" t="n">
        <v>0.4</v>
      </c>
      <c r="L64" s="82" t="n">
        <v>4.4</v>
      </c>
      <c r="M64" s="82" t="n">
        <v>1.5</v>
      </c>
      <c r="N64" s="82" t="n">
        <v>0.1</v>
      </c>
      <c r="O64" s="82" t="n">
        <v>0</v>
      </c>
      <c r="P64" s="82" t="n">
        <v>0.1</v>
      </c>
      <c r="Q64" s="82" t="s">
        <v>63</v>
      </c>
      <c r="R64" s="82" t="n">
        <v>0</v>
      </c>
      <c r="S64" s="82" t="s">
        <v>63</v>
      </c>
      <c r="T64" s="82" t="n">
        <v>0.2</v>
      </c>
      <c r="U64" s="82" t="n">
        <v>3.1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427.1</v>
      </c>
      <c r="C65" s="82" t="n">
        <v>144.3</v>
      </c>
      <c r="D65" s="82" t="n">
        <v>1681.2</v>
      </c>
      <c r="E65" s="82" t="n">
        <v>686.3</v>
      </c>
      <c r="F65" s="82" t="n">
        <v>44.9</v>
      </c>
      <c r="G65" s="82" t="n">
        <v>8.9</v>
      </c>
      <c r="H65" s="82" t="n">
        <v>44.5</v>
      </c>
      <c r="I65" s="82" t="n">
        <v>295.3</v>
      </c>
      <c r="J65" s="82" t="n">
        <v>96.7</v>
      </c>
      <c r="K65" s="82" t="n">
        <v>5.9</v>
      </c>
      <c r="L65" s="82" t="n">
        <v>56.6</v>
      </c>
      <c r="M65" s="82" t="n">
        <v>16.9</v>
      </c>
      <c r="N65" s="82" t="n">
        <v>13.3</v>
      </c>
      <c r="O65" s="82" t="n">
        <v>8.4</v>
      </c>
      <c r="P65" s="82" t="n">
        <v>45.5</v>
      </c>
      <c r="Q65" s="82" t="s">
        <v>63</v>
      </c>
      <c r="R65" s="82" t="n">
        <v>0.1</v>
      </c>
      <c r="S65" s="82" t="n">
        <v>0.2</v>
      </c>
      <c r="T65" s="82" t="n">
        <v>2.6</v>
      </c>
      <c r="U65" s="82" t="n">
        <v>275.5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809.1</v>
      </c>
      <c r="C66" s="82" t="n">
        <v>38.3</v>
      </c>
      <c r="D66" s="82" t="n">
        <v>1131.5</v>
      </c>
      <c r="E66" s="82" t="n">
        <v>19.5</v>
      </c>
      <c r="F66" s="82" t="n">
        <v>20.3</v>
      </c>
      <c r="G66" s="82" t="n">
        <v>7</v>
      </c>
      <c r="H66" s="82" t="n">
        <v>28.1</v>
      </c>
      <c r="I66" s="82" t="n">
        <v>271.5</v>
      </c>
      <c r="J66" s="82" t="n">
        <v>56.3</v>
      </c>
      <c r="K66" s="82" t="n">
        <v>2.8</v>
      </c>
      <c r="L66" s="82" t="n">
        <v>38</v>
      </c>
      <c r="M66" s="82" t="n">
        <v>7.5</v>
      </c>
      <c r="N66" s="82" t="n">
        <v>5.9</v>
      </c>
      <c r="O66" s="82" t="n">
        <v>4.2</v>
      </c>
      <c r="P66" s="82" t="n">
        <v>6.4</v>
      </c>
      <c r="Q66" s="82" t="s">
        <v>63</v>
      </c>
      <c r="R66" s="82" t="n">
        <v>0.1</v>
      </c>
      <c r="S66" s="82" t="s">
        <v>63</v>
      </c>
      <c r="T66" s="82" t="n">
        <v>2.3</v>
      </c>
      <c r="U66" s="82" t="n">
        <v>169.3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495.6</v>
      </c>
      <c r="C67" s="82" t="n">
        <v>51.7</v>
      </c>
      <c r="D67" s="82" t="n">
        <v>549.7</v>
      </c>
      <c r="E67" s="82" t="n">
        <v>666</v>
      </c>
      <c r="F67" s="82" t="n">
        <v>13.9</v>
      </c>
      <c r="G67" s="82" t="n">
        <v>0.6</v>
      </c>
      <c r="H67" s="82" t="n">
        <v>16.2</v>
      </c>
      <c r="I67" s="82" t="n">
        <v>23.5</v>
      </c>
      <c r="J67" s="82" t="n">
        <v>37.4</v>
      </c>
      <c r="K67" s="82" t="n">
        <v>1.2</v>
      </c>
      <c r="L67" s="82" t="n">
        <v>17.5</v>
      </c>
      <c r="M67" s="82" t="n">
        <v>5.4</v>
      </c>
      <c r="N67" s="82" t="n">
        <v>1.6</v>
      </c>
      <c r="O67" s="82" t="n">
        <v>3.7</v>
      </c>
      <c r="P67" s="82" t="n">
        <v>38.9</v>
      </c>
      <c r="Q67" s="82" t="s">
        <v>63</v>
      </c>
      <c r="R67" s="82" t="s">
        <v>63</v>
      </c>
      <c r="S67" s="82" t="n">
        <v>0.2</v>
      </c>
      <c r="T67" s="82" t="n">
        <v>0.3</v>
      </c>
      <c r="U67" s="82" t="n">
        <v>67.8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8.4</v>
      </c>
      <c r="C68" s="89" t="n">
        <v>0.9</v>
      </c>
      <c r="D68" s="89" t="s">
        <v>63</v>
      </c>
      <c r="E68" s="89" t="n">
        <v>0.2</v>
      </c>
      <c r="F68" s="89" t="n">
        <v>2.2</v>
      </c>
      <c r="G68" s="89" t="n">
        <v>0.5</v>
      </c>
      <c r="H68" s="89" t="n">
        <v>0.1</v>
      </c>
      <c r="I68" s="89" t="n">
        <v>0</v>
      </c>
      <c r="J68" s="89" t="n">
        <v>0.2</v>
      </c>
      <c r="K68" s="89" t="n">
        <v>0.4</v>
      </c>
      <c r="L68" s="89" t="n">
        <v>0.4</v>
      </c>
      <c r="M68" s="89" t="n">
        <v>1.5</v>
      </c>
      <c r="N68" s="89" t="n">
        <v>1.6</v>
      </c>
      <c r="O68" s="89" t="n">
        <v>0.1</v>
      </c>
      <c r="P68" s="89" t="n">
        <v>0.3</v>
      </c>
      <c r="Q68" s="89" t="s">
        <v>63</v>
      </c>
      <c r="R68" s="89" t="s">
        <v>63</v>
      </c>
      <c r="S68" s="89" t="n">
        <v>0</v>
      </c>
      <c r="T68" s="89" t="n">
        <v>0</v>
      </c>
      <c r="U68" s="89" t="n">
        <v>0.1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8.4</v>
      </c>
      <c r="C69" s="82" t="n">
        <v>0.9</v>
      </c>
      <c r="D69" s="82" t="s">
        <v>63</v>
      </c>
      <c r="E69" s="82" t="n">
        <v>0.2</v>
      </c>
      <c r="F69" s="82" t="n">
        <v>2.2</v>
      </c>
      <c r="G69" s="82" t="n">
        <v>0.5</v>
      </c>
      <c r="H69" s="82" t="n">
        <v>0.1</v>
      </c>
      <c r="I69" s="82" t="n">
        <v>0</v>
      </c>
      <c r="J69" s="82" t="n">
        <v>0.2</v>
      </c>
      <c r="K69" s="82" t="n">
        <v>0.4</v>
      </c>
      <c r="L69" s="82" t="n">
        <v>0.4</v>
      </c>
      <c r="M69" s="82" t="n">
        <v>1.5</v>
      </c>
      <c r="N69" s="82" t="n">
        <v>1.6</v>
      </c>
      <c r="O69" s="82" t="n">
        <v>0.1</v>
      </c>
      <c r="P69" s="82" t="n">
        <v>0.3</v>
      </c>
      <c r="Q69" s="82" t="s">
        <v>63</v>
      </c>
      <c r="R69" s="82" t="s">
        <v>63</v>
      </c>
      <c r="S69" s="82" t="n">
        <v>0</v>
      </c>
      <c r="T69" s="82" t="n">
        <v>0</v>
      </c>
      <c r="U69" s="82" t="n">
        <v>0.1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8.1</v>
      </c>
      <c r="C70" s="82" t="n">
        <v>0.8</v>
      </c>
      <c r="D70" s="82" t="s">
        <v>63</v>
      </c>
      <c r="E70" s="82" t="n">
        <v>0.2</v>
      </c>
      <c r="F70" s="82" t="n">
        <v>2.1</v>
      </c>
      <c r="G70" s="82" t="n">
        <v>0.4</v>
      </c>
      <c r="H70" s="82" t="n">
        <v>0.1</v>
      </c>
      <c r="I70" s="82" t="n">
        <v>0</v>
      </c>
      <c r="J70" s="82" t="n">
        <v>0.2</v>
      </c>
      <c r="K70" s="82" t="n">
        <v>0.3</v>
      </c>
      <c r="L70" s="82" t="n">
        <v>0.4</v>
      </c>
      <c r="M70" s="82" t="n">
        <v>1.5</v>
      </c>
      <c r="N70" s="82" t="n">
        <v>1.6</v>
      </c>
      <c r="O70" s="82" t="n">
        <v>0.1</v>
      </c>
      <c r="P70" s="82" t="n">
        <v>0.3</v>
      </c>
      <c r="Q70" s="82" t="s">
        <v>63</v>
      </c>
      <c r="R70" s="82" t="s">
        <v>63</v>
      </c>
      <c r="S70" s="82" t="n">
        <v>0</v>
      </c>
      <c r="T70" s="82" t="n">
        <v>0</v>
      </c>
      <c r="U70" s="82" t="n">
        <v>0.1</v>
      </c>
      <c r="V70" s="82" t="s">
        <v>63</v>
      </c>
    </row>
    <row r="71" customFormat="false" ht="18" hidden="false" customHeight="true" outlineLevel="0" collapsed="false">
      <c r="A71" s="96" t="s">
        <v>283</v>
      </c>
      <c r="B71" s="82" t="n">
        <v>87</v>
      </c>
      <c r="C71" s="82" t="n">
        <v>11.5</v>
      </c>
      <c r="D71" s="82" t="s">
        <v>63</v>
      </c>
      <c r="E71" s="82" t="n">
        <v>1</v>
      </c>
      <c r="F71" s="82" t="n">
        <v>0.6</v>
      </c>
      <c r="G71" s="82" t="n">
        <v>0</v>
      </c>
      <c r="H71" s="82" t="n">
        <v>0.7</v>
      </c>
      <c r="I71" s="82" t="n">
        <v>0.1</v>
      </c>
      <c r="J71" s="82" t="n">
        <v>0.6</v>
      </c>
      <c r="K71" s="82" t="s">
        <v>63</v>
      </c>
      <c r="L71" s="82" t="n">
        <v>0.4</v>
      </c>
      <c r="M71" s="82" t="n">
        <v>0.6</v>
      </c>
      <c r="N71" s="82" t="n">
        <v>0.3</v>
      </c>
      <c r="O71" s="82" t="n">
        <v>0.2</v>
      </c>
      <c r="P71" s="82" t="n">
        <v>5</v>
      </c>
      <c r="Q71" s="82" t="s">
        <v>63</v>
      </c>
      <c r="R71" s="82" t="s">
        <v>63</v>
      </c>
      <c r="S71" s="82" t="n">
        <v>0</v>
      </c>
      <c r="T71" s="82" t="s">
        <v>63</v>
      </c>
      <c r="U71" s="82" t="n">
        <v>66</v>
      </c>
      <c r="V71" s="82" t="s">
        <v>63</v>
      </c>
    </row>
    <row r="72" s="65" customFormat="true" ht="19.5" hidden="false" customHeight="true" outlineLevel="0" collapsed="false">
      <c r="A72" s="95" t="s">
        <v>290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9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0461.2</v>
      </c>
      <c r="C7" s="89" t="n">
        <v>915.2</v>
      </c>
      <c r="D7" s="89" t="n">
        <v>0.2</v>
      </c>
      <c r="E7" s="89" t="n">
        <v>184.1</v>
      </c>
      <c r="F7" s="89" t="n">
        <v>882.9</v>
      </c>
      <c r="G7" s="89" t="n">
        <v>141.6</v>
      </c>
      <c r="H7" s="89" t="n">
        <v>687.2</v>
      </c>
      <c r="I7" s="89" t="n">
        <v>442.7</v>
      </c>
      <c r="J7" s="89" t="n">
        <v>1624.3</v>
      </c>
      <c r="K7" s="89" t="n">
        <v>334.6</v>
      </c>
      <c r="L7" s="89" t="n">
        <v>798.1</v>
      </c>
      <c r="M7" s="89" t="n">
        <v>697.7</v>
      </c>
      <c r="N7" s="89" t="n">
        <v>737</v>
      </c>
      <c r="O7" s="89" t="n">
        <v>246.8</v>
      </c>
      <c r="P7" s="89" t="n">
        <v>258.2</v>
      </c>
      <c r="Q7" s="89" t="s">
        <v>63</v>
      </c>
      <c r="R7" s="89" t="n">
        <v>3.9</v>
      </c>
      <c r="S7" s="89" t="n">
        <v>9.3</v>
      </c>
      <c r="T7" s="89" t="n">
        <v>35.2</v>
      </c>
      <c r="U7" s="89" t="n">
        <v>2462.1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77.3</v>
      </c>
      <c r="C9" s="89" t="n">
        <v>27.7</v>
      </c>
      <c r="D9" s="89" t="s">
        <v>63</v>
      </c>
      <c r="E9" s="89" t="n">
        <v>14.6</v>
      </c>
      <c r="F9" s="89" t="n">
        <v>38</v>
      </c>
      <c r="G9" s="89" t="n">
        <v>0.1</v>
      </c>
      <c r="H9" s="89" t="n">
        <v>3.1</v>
      </c>
      <c r="I9" s="89" t="n">
        <v>101.7</v>
      </c>
      <c r="J9" s="89" t="n">
        <v>11.6</v>
      </c>
      <c r="K9" s="89" t="n">
        <v>3.2</v>
      </c>
      <c r="L9" s="89" t="n">
        <v>2.5</v>
      </c>
      <c r="M9" s="89" t="n">
        <v>7.3</v>
      </c>
      <c r="N9" s="89" t="n">
        <v>34</v>
      </c>
      <c r="O9" s="89" t="n">
        <v>0.7</v>
      </c>
      <c r="P9" s="89" t="n">
        <v>3.2</v>
      </c>
      <c r="Q9" s="89" t="s">
        <v>63</v>
      </c>
      <c r="R9" s="89" t="n">
        <v>2.4</v>
      </c>
      <c r="S9" s="89" t="n">
        <v>0.2</v>
      </c>
      <c r="T9" s="89" t="n">
        <v>0.3</v>
      </c>
      <c r="U9" s="89" t="n">
        <v>26.7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4.5</v>
      </c>
      <c r="C11" s="82" t="n">
        <v>2.9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1.7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55.9</v>
      </c>
      <c r="C12" s="82" t="n">
        <v>0.4</v>
      </c>
      <c r="D12" s="82" t="s">
        <v>63</v>
      </c>
      <c r="E12" s="82" t="s">
        <v>63</v>
      </c>
      <c r="F12" s="82" t="n">
        <v>9.1</v>
      </c>
      <c r="G12" s="82" t="n">
        <v>0.1</v>
      </c>
      <c r="H12" s="82" t="n">
        <v>2.3</v>
      </c>
      <c r="I12" s="82" t="n">
        <v>36.8</v>
      </c>
      <c r="J12" s="82" t="n">
        <v>1.8</v>
      </c>
      <c r="K12" s="82" t="n">
        <v>0.2</v>
      </c>
      <c r="L12" s="82" t="s">
        <v>63</v>
      </c>
      <c r="M12" s="82" t="n">
        <v>2.9</v>
      </c>
      <c r="N12" s="82" t="n">
        <v>0.3</v>
      </c>
      <c r="O12" s="82" t="n">
        <v>0.5</v>
      </c>
      <c r="P12" s="82" t="s">
        <v>63</v>
      </c>
      <c r="Q12" s="82" t="s">
        <v>63</v>
      </c>
      <c r="R12" s="82" t="s">
        <v>63</v>
      </c>
      <c r="S12" s="82" t="n">
        <v>0.1</v>
      </c>
      <c r="T12" s="82" t="n">
        <v>0.3</v>
      </c>
      <c r="U12" s="82" t="n">
        <v>1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3.4</v>
      </c>
      <c r="C13" s="82" t="s">
        <v>63</v>
      </c>
      <c r="D13" s="82" t="s">
        <v>63</v>
      </c>
      <c r="E13" s="82" t="s">
        <v>63</v>
      </c>
      <c r="F13" s="82" t="n">
        <v>0.7</v>
      </c>
      <c r="G13" s="82" t="s">
        <v>63</v>
      </c>
      <c r="H13" s="82" t="s">
        <v>63</v>
      </c>
      <c r="I13" s="82" t="n">
        <v>11.7</v>
      </c>
      <c r="J13" s="82" t="s">
        <v>63</v>
      </c>
      <c r="K13" s="82" t="s">
        <v>63</v>
      </c>
      <c r="L13" s="82" t="s">
        <v>63</v>
      </c>
      <c r="M13" s="82" t="n">
        <v>1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42.5</v>
      </c>
      <c r="C14" s="82" t="n">
        <v>0.4</v>
      </c>
      <c r="D14" s="82" t="s">
        <v>63</v>
      </c>
      <c r="E14" s="82" t="s">
        <v>63</v>
      </c>
      <c r="F14" s="82" t="n">
        <v>8.4</v>
      </c>
      <c r="G14" s="82" t="n">
        <v>0.1</v>
      </c>
      <c r="H14" s="82" t="n">
        <v>2.3</v>
      </c>
      <c r="I14" s="82" t="n">
        <v>25.1</v>
      </c>
      <c r="J14" s="82" t="n">
        <v>1.8</v>
      </c>
      <c r="K14" s="82" t="n">
        <v>0.2</v>
      </c>
      <c r="L14" s="82" t="s">
        <v>63</v>
      </c>
      <c r="M14" s="82" t="n">
        <v>1.8</v>
      </c>
      <c r="N14" s="82" t="n">
        <v>0.3</v>
      </c>
      <c r="O14" s="82" t="n">
        <v>0.5</v>
      </c>
      <c r="P14" s="82" t="s">
        <v>63</v>
      </c>
      <c r="Q14" s="82" t="s">
        <v>63</v>
      </c>
      <c r="R14" s="82" t="s">
        <v>63</v>
      </c>
      <c r="S14" s="82" t="n">
        <v>0.1</v>
      </c>
      <c r="T14" s="82" t="n">
        <v>0.3</v>
      </c>
      <c r="U14" s="82" t="n">
        <v>1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36.6</v>
      </c>
      <c r="C15" s="82" t="n">
        <v>5.6</v>
      </c>
      <c r="D15" s="82" t="s">
        <v>63</v>
      </c>
      <c r="E15" s="82" t="n">
        <v>0</v>
      </c>
      <c r="F15" s="82" t="n">
        <v>6.2</v>
      </c>
      <c r="G15" s="82" t="n">
        <v>0</v>
      </c>
      <c r="H15" s="82" t="n">
        <v>0</v>
      </c>
      <c r="I15" s="82" t="n">
        <v>8.6</v>
      </c>
      <c r="J15" s="82" t="n">
        <v>0.1</v>
      </c>
      <c r="K15" s="82" t="n">
        <v>0</v>
      </c>
      <c r="L15" s="82" t="n">
        <v>0.1</v>
      </c>
      <c r="M15" s="82" t="n">
        <v>0.1</v>
      </c>
      <c r="N15" s="82" t="n">
        <v>0</v>
      </c>
      <c r="O15" s="82" t="n">
        <v>0.1</v>
      </c>
      <c r="P15" s="82" t="s">
        <v>63</v>
      </c>
      <c r="Q15" s="82" t="s">
        <v>63</v>
      </c>
      <c r="R15" s="82" t="n">
        <v>0</v>
      </c>
      <c r="S15" s="82" t="n">
        <v>0</v>
      </c>
      <c r="T15" s="82" t="s">
        <v>63</v>
      </c>
      <c r="U15" s="82" t="n">
        <v>15.8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31.7</v>
      </c>
      <c r="C16" s="82" t="n">
        <v>2.7</v>
      </c>
      <c r="D16" s="82" t="s">
        <v>63</v>
      </c>
      <c r="E16" s="82" t="s">
        <v>63</v>
      </c>
      <c r="F16" s="82" t="s">
        <v>63</v>
      </c>
      <c r="G16" s="82" t="s">
        <v>63</v>
      </c>
      <c r="H16" s="82" t="s">
        <v>63</v>
      </c>
      <c r="I16" s="82" t="n">
        <v>22.3</v>
      </c>
      <c r="J16" s="82" t="n">
        <v>6.6</v>
      </c>
      <c r="K16" s="82" t="s">
        <v>63</v>
      </c>
      <c r="L16" s="82" t="s">
        <v>63</v>
      </c>
      <c r="M16" s="82" t="s">
        <v>63</v>
      </c>
      <c r="N16" s="82" t="n">
        <v>0.1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92.9</v>
      </c>
      <c r="C17" s="82" t="n">
        <v>2.6</v>
      </c>
      <c r="D17" s="82" t="s">
        <v>63</v>
      </c>
      <c r="E17" s="82" t="n">
        <v>13.2</v>
      </c>
      <c r="F17" s="82" t="n">
        <v>1.1</v>
      </c>
      <c r="G17" s="82" t="s">
        <v>63</v>
      </c>
      <c r="H17" s="82" t="n">
        <v>0.8</v>
      </c>
      <c r="I17" s="82" t="n">
        <v>20.4</v>
      </c>
      <c r="J17" s="82" t="n">
        <v>0.8</v>
      </c>
      <c r="K17" s="82" t="n">
        <v>0.9</v>
      </c>
      <c r="L17" s="82" t="n">
        <v>2.3</v>
      </c>
      <c r="M17" s="82" t="n">
        <v>4.2</v>
      </c>
      <c r="N17" s="82" t="n">
        <v>33.5</v>
      </c>
      <c r="O17" s="82" t="n">
        <v>0.1</v>
      </c>
      <c r="P17" s="82" t="n">
        <v>1.5</v>
      </c>
      <c r="Q17" s="82" t="s">
        <v>63</v>
      </c>
      <c r="R17" s="82" t="n">
        <v>2.4</v>
      </c>
      <c r="S17" s="82" t="n">
        <v>0</v>
      </c>
      <c r="T17" s="82" t="s">
        <v>63</v>
      </c>
      <c r="U17" s="82" t="n">
        <v>9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5.6</v>
      </c>
      <c r="C18" s="82" t="n">
        <v>13.5</v>
      </c>
      <c r="D18" s="82" t="s">
        <v>63</v>
      </c>
      <c r="E18" s="82" t="n">
        <v>1.4</v>
      </c>
      <c r="F18" s="82" t="n">
        <v>21.6</v>
      </c>
      <c r="G18" s="82" t="n">
        <v>0</v>
      </c>
      <c r="H18" s="82" t="s">
        <v>63</v>
      </c>
      <c r="I18" s="82" t="n">
        <v>13.5</v>
      </c>
      <c r="J18" s="82" t="n">
        <v>2.3</v>
      </c>
      <c r="K18" s="82" t="n">
        <v>2</v>
      </c>
      <c r="L18" s="82" t="n">
        <v>0.2</v>
      </c>
      <c r="M18" s="82" t="n">
        <v>0.1</v>
      </c>
      <c r="N18" s="82" t="n">
        <v>0</v>
      </c>
      <c r="O18" s="82" t="n">
        <v>0</v>
      </c>
      <c r="P18" s="82" t="s">
        <v>6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0.9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0183.9</v>
      </c>
      <c r="C19" s="89" t="n">
        <v>887.5</v>
      </c>
      <c r="D19" s="89" t="n">
        <v>0.2</v>
      </c>
      <c r="E19" s="89" t="n">
        <v>169.6</v>
      </c>
      <c r="F19" s="89" t="n">
        <v>844.8</v>
      </c>
      <c r="G19" s="89" t="n">
        <v>141.4</v>
      </c>
      <c r="H19" s="89" t="n">
        <v>684.1</v>
      </c>
      <c r="I19" s="89" t="n">
        <v>341.1</v>
      </c>
      <c r="J19" s="89" t="n">
        <v>1612.7</v>
      </c>
      <c r="K19" s="89" t="n">
        <v>331.5</v>
      </c>
      <c r="L19" s="89" t="n">
        <v>795.6</v>
      </c>
      <c r="M19" s="89" t="n">
        <v>690.5</v>
      </c>
      <c r="N19" s="89" t="n">
        <v>703</v>
      </c>
      <c r="O19" s="89" t="n">
        <v>246.1</v>
      </c>
      <c r="P19" s="89" t="n">
        <v>255.1</v>
      </c>
      <c r="Q19" s="89" t="s">
        <v>63</v>
      </c>
      <c r="R19" s="89" t="n">
        <v>1.5</v>
      </c>
      <c r="S19" s="89" t="n">
        <v>9.2</v>
      </c>
      <c r="T19" s="89" t="n">
        <v>34.9</v>
      </c>
      <c r="U19" s="89" t="n">
        <v>2435.4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555.9</v>
      </c>
      <c r="C21" s="89" t="n">
        <v>219</v>
      </c>
      <c r="D21" s="89" t="s">
        <v>63</v>
      </c>
      <c r="E21" s="89" t="n">
        <v>0.7</v>
      </c>
      <c r="F21" s="89" t="n">
        <v>24.6</v>
      </c>
      <c r="G21" s="89" t="n">
        <v>2.7</v>
      </c>
      <c r="H21" s="89" t="n">
        <v>20.4</v>
      </c>
      <c r="I21" s="89" t="n">
        <v>2.3</v>
      </c>
      <c r="J21" s="89" t="n">
        <v>53.8</v>
      </c>
      <c r="K21" s="89" t="n">
        <v>11.6</v>
      </c>
      <c r="L21" s="89" t="n">
        <v>21.8</v>
      </c>
      <c r="M21" s="89" t="n">
        <v>32.1</v>
      </c>
      <c r="N21" s="89" t="n">
        <v>60</v>
      </c>
      <c r="O21" s="89" t="n">
        <v>5.3</v>
      </c>
      <c r="P21" s="89" t="n">
        <v>19.8</v>
      </c>
      <c r="Q21" s="89" t="s">
        <v>63</v>
      </c>
      <c r="R21" s="89" t="n">
        <v>0.1</v>
      </c>
      <c r="S21" s="89" t="n">
        <v>0.3</v>
      </c>
      <c r="T21" s="89" t="n">
        <v>0.8</v>
      </c>
      <c r="U21" s="89" t="n">
        <v>80.5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313.9</v>
      </c>
      <c r="C22" s="82" t="n">
        <v>161.5</v>
      </c>
      <c r="D22" s="82" t="s">
        <v>63</v>
      </c>
      <c r="E22" s="82" t="n">
        <v>0.3</v>
      </c>
      <c r="F22" s="82" t="n">
        <v>18.5</v>
      </c>
      <c r="G22" s="82" t="n">
        <v>0.7</v>
      </c>
      <c r="H22" s="82" t="n">
        <v>11.5</v>
      </c>
      <c r="I22" s="82" t="n">
        <v>0.7</v>
      </c>
      <c r="J22" s="82" t="n">
        <v>21.9</v>
      </c>
      <c r="K22" s="82" t="n">
        <v>7.5</v>
      </c>
      <c r="L22" s="82" t="n">
        <v>12.3</v>
      </c>
      <c r="M22" s="82" t="n">
        <v>11.2</v>
      </c>
      <c r="N22" s="82" t="n">
        <v>9.4</v>
      </c>
      <c r="O22" s="82" t="n">
        <v>4.3</v>
      </c>
      <c r="P22" s="82" t="n">
        <v>17.8</v>
      </c>
      <c r="Q22" s="82" t="s">
        <v>63</v>
      </c>
      <c r="R22" s="82" t="s">
        <v>63</v>
      </c>
      <c r="S22" s="82" t="n">
        <v>0</v>
      </c>
      <c r="T22" s="82" t="n">
        <v>0.1</v>
      </c>
      <c r="U22" s="82" t="n">
        <v>36.4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62.6</v>
      </c>
      <c r="C23" s="82" t="n">
        <v>109.8</v>
      </c>
      <c r="D23" s="82" t="s">
        <v>63</v>
      </c>
      <c r="E23" s="82" t="n">
        <v>0.1</v>
      </c>
      <c r="F23" s="82" t="n">
        <v>15.1</v>
      </c>
      <c r="G23" s="82" t="n">
        <v>0.1</v>
      </c>
      <c r="H23" s="82" t="n">
        <v>0.4</v>
      </c>
      <c r="I23" s="82" t="n">
        <v>0</v>
      </c>
      <c r="J23" s="82" t="n">
        <v>0.8</v>
      </c>
      <c r="K23" s="82" t="n">
        <v>0</v>
      </c>
      <c r="L23" s="82" t="n">
        <v>1</v>
      </c>
      <c r="M23" s="82" t="n">
        <v>0.2</v>
      </c>
      <c r="N23" s="82" t="n">
        <v>0.2</v>
      </c>
      <c r="O23" s="82" t="n">
        <v>0</v>
      </c>
      <c r="P23" s="82" t="n">
        <v>0.1</v>
      </c>
      <c r="Q23" s="82" t="s">
        <v>63</v>
      </c>
      <c r="R23" s="82" t="s">
        <v>63</v>
      </c>
      <c r="S23" s="82" t="n">
        <v>0</v>
      </c>
      <c r="T23" s="82" t="s">
        <v>63</v>
      </c>
      <c r="U23" s="82" t="n">
        <v>34.6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83.5</v>
      </c>
      <c r="C24" s="82" t="n">
        <v>1.1</v>
      </c>
      <c r="D24" s="82" t="s">
        <v>63</v>
      </c>
      <c r="E24" s="82" t="n">
        <v>0.3</v>
      </c>
      <c r="F24" s="82" t="n">
        <v>3.3</v>
      </c>
      <c r="G24" s="82" t="n">
        <v>0.6</v>
      </c>
      <c r="H24" s="82" t="n">
        <v>3.4</v>
      </c>
      <c r="I24" s="82" t="n">
        <v>0.6</v>
      </c>
      <c r="J24" s="82" t="n">
        <v>20.9</v>
      </c>
      <c r="K24" s="82" t="n">
        <v>5.3</v>
      </c>
      <c r="L24" s="82" t="n">
        <v>9.7</v>
      </c>
      <c r="M24" s="82" t="n">
        <v>9.4</v>
      </c>
      <c r="N24" s="82" t="n">
        <v>6.6</v>
      </c>
      <c r="O24" s="82" t="n">
        <v>4.3</v>
      </c>
      <c r="P24" s="82" t="n">
        <v>17.6</v>
      </c>
      <c r="Q24" s="82" t="s">
        <v>63</v>
      </c>
      <c r="R24" s="82" t="s">
        <v>63</v>
      </c>
      <c r="S24" s="82" t="s">
        <v>63</v>
      </c>
      <c r="T24" s="82" t="n">
        <v>0.1</v>
      </c>
      <c r="U24" s="82" t="n">
        <v>0.2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242</v>
      </c>
      <c r="C25" s="82" t="n">
        <v>57.5</v>
      </c>
      <c r="D25" s="82" t="s">
        <v>63</v>
      </c>
      <c r="E25" s="82" t="n">
        <v>0.4</v>
      </c>
      <c r="F25" s="82" t="n">
        <v>6.1</v>
      </c>
      <c r="G25" s="82" t="n">
        <v>2</v>
      </c>
      <c r="H25" s="82" t="n">
        <v>8.9</v>
      </c>
      <c r="I25" s="82" t="n">
        <v>1.7</v>
      </c>
      <c r="J25" s="82" t="n">
        <v>31.9</v>
      </c>
      <c r="K25" s="82" t="n">
        <v>4.1</v>
      </c>
      <c r="L25" s="82" t="n">
        <v>9.5</v>
      </c>
      <c r="M25" s="82" t="n">
        <v>20.9</v>
      </c>
      <c r="N25" s="82" t="n">
        <v>50.6</v>
      </c>
      <c r="O25" s="82" t="n">
        <v>1</v>
      </c>
      <c r="P25" s="82" t="n">
        <v>2</v>
      </c>
      <c r="Q25" s="82" t="s">
        <v>63</v>
      </c>
      <c r="R25" s="82" t="n">
        <v>0.1</v>
      </c>
      <c r="S25" s="82" t="n">
        <v>0.3</v>
      </c>
      <c r="T25" s="82" t="n">
        <v>0.8</v>
      </c>
      <c r="U25" s="82" t="n">
        <v>44.1</v>
      </c>
      <c r="V25" s="82" t="s">
        <v>63</v>
      </c>
    </row>
    <row r="26" s="65" customFormat="true" ht="13.5" hidden="false" customHeight="true" outlineLevel="0" collapsed="false">
      <c r="A26" s="97" t="s">
        <v>238</v>
      </c>
      <c r="B26" s="82" t="n">
        <v>87.3</v>
      </c>
      <c r="C26" s="82" t="n">
        <v>0.1</v>
      </c>
      <c r="D26" s="82" t="s">
        <v>63</v>
      </c>
      <c r="E26" s="82" t="n">
        <v>0.1</v>
      </c>
      <c r="F26" s="82" t="n">
        <v>1.1</v>
      </c>
      <c r="G26" s="82" t="n">
        <v>0.8</v>
      </c>
      <c r="H26" s="82" t="n">
        <v>3.1</v>
      </c>
      <c r="I26" s="82" t="n">
        <v>0.5</v>
      </c>
      <c r="J26" s="82" t="n">
        <v>2.7</v>
      </c>
      <c r="K26" s="82" t="n">
        <v>1.3</v>
      </c>
      <c r="L26" s="82" t="n">
        <v>1.8</v>
      </c>
      <c r="M26" s="82" t="n">
        <v>15</v>
      </c>
      <c r="N26" s="82" t="n">
        <v>19.1</v>
      </c>
      <c r="O26" s="82" t="n">
        <v>0.8</v>
      </c>
      <c r="P26" s="82" t="n">
        <v>0.5</v>
      </c>
      <c r="Q26" s="82" t="s">
        <v>63</v>
      </c>
      <c r="R26" s="82" t="n">
        <v>0</v>
      </c>
      <c r="S26" s="82" t="n">
        <v>0.2</v>
      </c>
      <c r="T26" s="82" t="s">
        <v>63</v>
      </c>
      <c r="U26" s="82" t="n">
        <v>40.3</v>
      </c>
      <c r="V26" s="82" t="s">
        <v>63</v>
      </c>
    </row>
    <row r="27" s="65" customFormat="true" ht="13.5" hidden="false" customHeight="true" outlineLevel="0" collapsed="false">
      <c r="A27" s="97" t="s">
        <v>292</v>
      </c>
      <c r="B27" s="82" t="n">
        <v>56.3</v>
      </c>
      <c r="C27" s="82" t="n">
        <v>56.3</v>
      </c>
      <c r="D27" s="82" t="s">
        <v>63</v>
      </c>
      <c r="E27" s="82" t="s">
        <v>63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528</v>
      </c>
      <c r="C28" s="89" t="n">
        <v>62.9</v>
      </c>
      <c r="D28" s="89" t="n">
        <v>0</v>
      </c>
      <c r="E28" s="89" t="n">
        <v>6.5</v>
      </c>
      <c r="F28" s="89" t="n">
        <v>179.2</v>
      </c>
      <c r="G28" s="89" t="n">
        <v>29.7</v>
      </c>
      <c r="H28" s="89" t="n">
        <v>118</v>
      </c>
      <c r="I28" s="89" t="n">
        <v>7.8</v>
      </c>
      <c r="J28" s="89" t="n">
        <v>404.7</v>
      </c>
      <c r="K28" s="89" t="n">
        <v>34.1</v>
      </c>
      <c r="L28" s="89" t="n">
        <v>142</v>
      </c>
      <c r="M28" s="89" t="n">
        <v>129</v>
      </c>
      <c r="N28" s="89" t="n">
        <v>222.7</v>
      </c>
      <c r="O28" s="89" t="n">
        <v>74.3</v>
      </c>
      <c r="P28" s="89" t="n">
        <v>4.4</v>
      </c>
      <c r="Q28" s="89" t="s">
        <v>63</v>
      </c>
      <c r="R28" s="89" t="n">
        <v>1.4</v>
      </c>
      <c r="S28" s="89" t="n">
        <v>7.2</v>
      </c>
      <c r="T28" s="89" t="n">
        <v>2.3</v>
      </c>
      <c r="U28" s="89" t="n">
        <v>101.9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99.7</v>
      </c>
      <c r="C29" s="82" t="n">
        <v>4</v>
      </c>
      <c r="D29" s="82" t="s">
        <v>63</v>
      </c>
      <c r="E29" s="82" t="n">
        <v>0</v>
      </c>
      <c r="F29" s="82" t="n">
        <v>29.2</v>
      </c>
      <c r="G29" s="82" t="n">
        <v>1.6</v>
      </c>
      <c r="H29" s="82" t="n">
        <v>24.5</v>
      </c>
      <c r="I29" s="82" t="n">
        <v>1.5</v>
      </c>
      <c r="J29" s="82" t="n">
        <v>42.6</v>
      </c>
      <c r="K29" s="82" t="n">
        <v>3</v>
      </c>
      <c r="L29" s="82" t="n">
        <v>15.2</v>
      </c>
      <c r="M29" s="82" t="n">
        <v>24.9</v>
      </c>
      <c r="N29" s="82" t="n">
        <v>32.5</v>
      </c>
      <c r="O29" s="82" t="n">
        <v>8.3</v>
      </c>
      <c r="P29" s="82" t="n">
        <v>0.5</v>
      </c>
      <c r="Q29" s="82" t="s">
        <v>63</v>
      </c>
      <c r="R29" s="82" t="n">
        <v>0.2</v>
      </c>
      <c r="S29" s="82" t="n">
        <v>0</v>
      </c>
      <c r="T29" s="82" t="n">
        <v>0.9</v>
      </c>
      <c r="U29" s="82" t="n">
        <v>10.8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12.9</v>
      </c>
      <c r="C30" s="82" t="n">
        <v>2.1</v>
      </c>
      <c r="D30" s="82" t="s">
        <v>63</v>
      </c>
      <c r="E30" s="82" t="n">
        <v>0</v>
      </c>
      <c r="F30" s="82" t="n">
        <v>4.5</v>
      </c>
      <c r="G30" s="82" t="n">
        <v>1.1</v>
      </c>
      <c r="H30" s="82" t="n">
        <v>10.6</v>
      </c>
      <c r="I30" s="82" t="n">
        <v>0</v>
      </c>
      <c r="J30" s="82" t="n">
        <v>21</v>
      </c>
      <c r="K30" s="82" t="n">
        <v>1.7</v>
      </c>
      <c r="L30" s="82" t="n">
        <v>14.2</v>
      </c>
      <c r="M30" s="82" t="n">
        <v>13.4</v>
      </c>
      <c r="N30" s="82" t="n">
        <v>30.6</v>
      </c>
      <c r="O30" s="82" t="n">
        <v>8.2</v>
      </c>
      <c r="P30" s="82" t="n">
        <v>0.1</v>
      </c>
      <c r="Q30" s="82" t="s">
        <v>63</v>
      </c>
      <c r="R30" s="82" t="s">
        <v>63</v>
      </c>
      <c r="S30" s="82" t="s">
        <v>63</v>
      </c>
      <c r="T30" s="82" t="s">
        <v>63</v>
      </c>
      <c r="U30" s="82" t="n">
        <v>5.3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48.8</v>
      </c>
      <c r="C31" s="82" t="s">
        <v>63</v>
      </c>
      <c r="D31" s="82" t="s">
        <v>63</v>
      </c>
      <c r="E31" s="82" t="s">
        <v>63</v>
      </c>
      <c r="F31" s="82" t="n">
        <v>19.2</v>
      </c>
      <c r="G31" s="82" t="s">
        <v>63</v>
      </c>
      <c r="H31" s="82" t="n">
        <v>11</v>
      </c>
      <c r="I31" s="82" t="s">
        <v>63</v>
      </c>
      <c r="J31" s="82" t="n">
        <v>7</v>
      </c>
      <c r="K31" s="82" t="s">
        <v>63</v>
      </c>
      <c r="L31" s="82" t="s">
        <v>63</v>
      </c>
      <c r="M31" s="82" t="n">
        <v>9.2</v>
      </c>
      <c r="N31" s="82" t="n">
        <v>1.2</v>
      </c>
      <c r="O31" s="82" t="n">
        <v>0</v>
      </c>
      <c r="P31" s="82" t="s">
        <v>63</v>
      </c>
      <c r="Q31" s="82" t="s">
        <v>63</v>
      </c>
      <c r="R31" s="82" t="n">
        <v>0.1</v>
      </c>
      <c r="S31" s="82" t="s">
        <v>63</v>
      </c>
      <c r="T31" s="82" t="s">
        <v>63</v>
      </c>
      <c r="U31" s="82" t="n">
        <v>1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919.4</v>
      </c>
      <c r="C32" s="82" t="n">
        <v>21.7</v>
      </c>
      <c r="D32" s="82" t="n">
        <v>0</v>
      </c>
      <c r="E32" s="82" t="n">
        <v>4.1</v>
      </c>
      <c r="F32" s="82" t="n">
        <v>121.3</v>
      </c>
      <c r="G32" s="82" t="n">
        <v>9.8</v>
      </c>
      <c r="H32" s="82" t="n">
        <v>76.7</v>
      </c>
      <c r="I32" s="82" t="n">
        <v>0.9</v>
      </c>
      <c r="J32" s="82" t="n">
        <v>216.6</v>
      </c>
      <c r="K32" s="82" t="n">
        <v>23</v>
      </c>
      <c r="L32" s="82" t="n">
        <v>103.9</v>
      </c>
      <c r="M32" s="82" t="n">
        <v>69.7</v>
      </c>
      <c r="N32" s="82" t="n">
        <v>173.7</v>
      </c>
      <c r="O32" s="82" t="n">
        <v>62.8</v>
      </c>
      <c r="P32" s="82" t="n">
        <v>0.3</v>
      </c>
      <c r="Q32" s="82" t="s">
        <v>63</v>
      </c>
      <c r="R32" s="82" t="n">
        <v>1</v>
      </c>
      <c r="S32" s="82" t="n">
        <v>7.2</v>
      </c>
      <c r="T32" s="82" t="n">
        <v>0.8</v>
      </c>
      <c r="U32" s="82" t="n">
        <v>25.8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758.9</v>
      </c>
      <c r="C33" s="82" t="n">
        <v>17.2</v>
      </c>
      <c r="D33" s="82" t="n">
        <v>0</v>
      </c>
      <c r="E33" s="82" t="n">
        <v>1</v>
      </c>
      <c r="F33" s="82" t="n">
        <v>85.6</v>
      </c>
      <c r="G33" s="82" t="n">
        <v>9.4</v>
      </c>
      <c r="H33" s="82" t="n">
        <v>66.6</v>
      </c>
      <c r="I33" s="82" t="n">
        <v>0.5</v>
      </c>
      <c r="J33" s="82" t="n">
        <v>167.9</v>
      </c>
      <c r="K33" s="82" t="n">
        <v>21.2</v>
      </c>
      <c r="L33" s="82" t="n">
        <v>88.6</v>
      </c>
      <c r="M33" s="82" t="n">
        <v>60.8</v>
      </c>
      <c r="N33" s="82" t="n">
        <v>152.7</v>
      </c>
      <c r="O33" s="82" t="n">
        <v>54.3</v>
      </c>
      <c r="P33" s="82" t="n">
        <v>0.3</v>
      </c>
      <c r="Q33" s="82" t="s">
        <v>63</v>
      </c>
      <c r="R33" s="82" t="n">
        <v>1</v>
      </c>
      <c r="S33" s="82" t="n">
        <v>7.1</v>
      </c>
      <c r="T33" s="82" t="n">
        <v>0.5</v>
      </c>
      <c r="U33" s="82" t="n">
        <v>24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60.5</v>
      </c>
      <c r="C34" s="82" t="n">
        <v>4.5</v>
      </c>
      <c r="D34" s="82" t="s">
        <v>63</v>
      </c>
      <c r="E34" s="82" t="n">
        <v>3.1</v>
      </c>
      <c r="F34" s="82" t="n">
        <v>35.7</v>
      </c>
      <c r="G34" s="82" t="n">
        <v>0.3</v>
      </c>
      <c r="H34" s="82" t="n">
        <v>10.1</v>
      </c>
      <c r="I34" s="82" t="n">
        <v>0.4</v>
      </c>
      <c r="J34" s="82" t="n">
        <v>48.7</v>
      </c>
      <c r="K34" s="82" t="n">
        <v>1.9</v>
      </c>
      <c r="L34" s="82" t="n">
        <v>15.2</v>
      </c>
      <c r="M34" s="82" t="n">
        <v>8.9</v>
      </c>
      <c r="N34" s="82" t="n">
        <v>21.1</v>
      </c>
      <c r="O34" s="82" t="n">
        <v>8.5</v>
      </c>
      <c r="P34" s="82" t="n">
        <v>0</v>
      </c>
      <c r="Q34" s="82" t="s">
        <v>63</v>
      </c>
      <c r="R34" s="82" t="s">
        <v>63</v>
      </c>
      <c r="S34" s="82" t="n">
        <v>0.1</v>
      </c>
      <c r="T34" s="82" t="n">
        <v>0.3</v>
      </c>
      <c r="U34" s="82" t="n">
        <v>1.8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408.9</v>
      </c>
      <c r="C35" s="82" t="n">
        <v>37.2</v>
      </c>
      <c r="D35" s="82" t="s">
        <v>63</v>
      </c>
      <c r="E35" s="82" t="n">
        <v>2.4</v>
      </c>
      <c r="F35" s="82" t="n">
        <v>28.6</v>
      </c>
      <c r="G35" s="82" t="n">
        <v>18.3</v>
      </c>
      <c r="H35" s="82" t="n">
        <v>16.8</v>
      </c>
      <c r="I35" s="82" t="n">
        <v>5.4</v>
      </c>
      <c r="J35" s="82" t="n">
        <v>145.5</v>
      </c>
      <c r="K35" s="82" t="n">
        <v>8</v>
      </c>
      <c r="L35" s="82" t="n">
        <v>22.9</v>
      </c>
      <c r="M35" s="82" t="n">
        <v>34.4</v>
      </c>
      <c r="N35" s="82" t="n">
        <v>16.5</v>
      </c>
      <c r="O35" s="82" t="n">
        <v>3.2</v>
      </c>
      <c r="P35" s="82" t="n">
        <v>3.6</v>
      </c>
      <c r="Q35" s="82" t="s">
        <v>63</v>
      </c>
      <c r="R35" s="82" t="n">
        <v>0.2</v>
      </c>
      <c r="S35" s="82" t="n">
        <v>0</v>
      </c>
      <c r="T35" s="82" t="n">
        <v>0.6</v>
      </c>
      <c r="U35" s="82" t="n">
        <v>65.2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24.2</v>
      </c>
      <c r="C36" s="82" t="n">
        <v>3.7</v>
      </c>
      <c r="D36" s="82" t="s">
        <v>63</v>
      </c>
      <c r="E36" s="82" t="n">
        <v>0.8</v>
      </c>
      <c r="F36" s="82" t="n">
        <v>5.9</v>
      </c>
      <c r="G36" s="82" t="n">
        <v>1.6</v>
      </c>
      <c r="H36" s="82" t="n">
        <v>4.6</v>
      </c>
      <c r="I36" s="82" t="n">
        <v>1.5</v>
      </c>
      <c r="J36" s="82" t="n">
        <v>108.9</v>
      </c>
      <c r="K36" s="82" t="n">
        <v>3.3</v>
      </c>
      <c r="L36" s="82" t="n">
        <v>9.6</v>
      </c>
      <c r="M36" s="82" t="n">
        <v>17</v>
      </c>
      <c r="N36" s="82" t="n">
        <v>8.4</v>
      </c>
      <c r="O36" s="82" t="n">
        <v>2</v>
      </c>
      <c r="P36" s="82" t="n">
        <v>2.4</v>
      </c>
      <c r="Q36" s="82" t="s">
        <v>63</v>
      </c>
      <c r="R36" s="82" t="s">
        <v>63</v>
      </c>
      <c r="S36" s="82" t="s">
        <v>63</v>
      </c>
      <c r="T36" s="82" t="n">
        <v>0.3</v>
      </c>
      <c r="U36" s="82" t="n">
        <v>54.1</v>
      </c>
      <c r="V36" s="82" t="s">
        <v>63</v>
      </c>
    </row>
    <row r="37" s="65" customFormat="true" ht="13.5" hidden="false" customHeight="true" outlineLevel="0" collapsed="false">
      <c r="A37" s="97" t="s">
        <v>293</v>
      </c>
      <c r="B37" s="82" t="n">
        <v>66</v>
      </c>
      <c r="C37" s="82" t="n">
        <v>27.2</v>
      </c>
      <c r="D37" s="82" t="s">
        <v>63</v>
      </c>
      <c r="E37" s="82" t="n">
        <v>0.2</v>
      </c>
      <c r="F37" s="82" t="n">
        <v>4.3</v>
      </c>
      <c r="G37" s="82" t="n">
        <v>2.6</v>
      </c>
      <c r="H37" s="82" t="n">
        <v>2.2</v>
      </c>
      <c r="I37" s="82" t="n">
        <v>1.4</v>
      </c>
      <c r="J37" s="82" t="n">
        <v>9.7</v>
      </c>
      <c r="K37" s="82" t="n">
        <v>1.5</v>
      </c>
      <c r="L37" s="82" t="n">
        <v>6.6</v>
      </c>
      <c r="M37" s="82" t="n">
        <v>6.4</v>
      </c>
      <c r="N37" s="82" t="n">
        <v>1.6</v>
      </c>
      <c r="O37" s="82" t="n">
        <v>0.9</v>
      </c>
      <c r="P37" s="82" t="n">
        <v>0.9</v>
      </c>
      <c r="Q37" s="82" t="s">
        <v>63</v>
      </c>
      <c r="R37" s="82" t="s">
        <v>63</v>
      </c>
      <c r="S37" s="82" t="s">
        <v>63</v>
      </c>
      <c r="T37" s="82" t="n">
        <v>0.1</v>
      </c>
      <c r="U37" s="82" t="n">
        <v>0.5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893.2</v>
      </c>
      <c r="C38" s="89" t="n">
        <v>330.9</v>
      </c>
      <c r="D38" s="89" t="s">
        <v>63</v>
      </c>
      <c r="E38" s="89" t="n">
        <v>37.4</v>
      </c>
      <c r="F38" s="89" t="n">
        <v>267.9</v>
      </c>
      <c r="G38" s="89" t="n">
        <v>55.2</v>
      </c>
      <c r="H38" s="89" t="n">
        <v>417.3</v>
      </c>
      <c r="I38" s="89" t="n">
        <v>26.9</v>
      </c>
      <c r="J38" s="89" t="n">
        <v>566.1</v>
      </c>
      <c r="K38" s="89" t="n">
        <v>68</v>
      </c>
      <c r="L38" s="89" t="n">
        <v>293.7</v>
      </c>
      <c r="M38" s="89" t="n">
        <v>306.9</v>
      </c>
      <c r="N38" s="89" t="n">
        <v>191.8</v>
      </c>
      <c r="O38" s="89" t="n">
        <v>116.2</v>
      </c>
      <c r="P38" s="89" t="n">
        <v>82.3</v>
      </c>
      <c r="Q38" s="89" t="s">
        <v>63</v>
      </c>
      <c r="R38" s="89" t="s">
        <v>63</v>
      </c>
      <c r="S38" s="89" t="n">
        <v>0.9</v>
      </c>
      <c r="T38" s="89" t="n">
        <v>13</v>
      </c>
      <c r="U38" s="89" t="n">
        <v>118.6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674.7</v>
      </c>
      <c r="C39" s="82" t="n">
        <v>201.7</v>
      </c>
      <c r="D39" s="82" t="s">
        <v>63</v>
      </c>
      <c r="E39" s="82" t="n">
        <v>7.5</v>
      </c>
      <c r="F39" s="82" t="n">
        <v>67.4</v>
      </c>
      <c r="G39" s="82" t="n">
        <v>10.4</v>
      </c>
      <c r="H39" s="82" t="n">
        <v>99.3</v>
      </c>
      <c r="I39" s="82" t="n">
        <v>2.7</v>
      </c>
      <c r="J39" s="82" t="n">
        <v>97.2</v>
      </c>
      <c r="K39" s="82" t="n">
        <v>8.8</v>
      </c>
      <c r="L39" s="82" t="n">
        <v>33.8</v>
      </c>
      <c r="M39" s="82" t="n">
        <v>38.8</v>
      </c>
      <c r="N39" s="82" t="n">
        <v>22.7</v>
      </c>
      <c r="O39" s="82" t="n">
        <v>27.2</v>
      </c>
      <c r="P39" s="82" t="n">
        <v>5</v>
      </c>
      <c r="Q39" s="82" t="s">
        <v>63</v>
      </c>
      <c r="R39" s="82" t="s">
        <v>63</v>
      </c>
      <c r="S39" s="82" t="n">
        <v>0.1</v>
      </c>
      <c r="T39" s="82" t="n">
        <v>4.1</v>
      </c>
      <c r="U39" s="82" t="n">
        <v>48.1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309.4</v>
      </c>
      <c r="C40" s="82" t="n">
        <v>194.9</v>
      </c>
      <c r="D40" s="82" t="s">
        <v>63</v>
      </c>
      <c r="E40" s="82" t="n">
        <v>5.5</v>
      </c>
      <c r="F40" s="82" t="n">
        <v>16.6</v>
      </c>
      <c r="G40" s="82" t="n">
        <v>5</v>
      </c>
      <c r="H40" s="82" t="n">
        <v>31.4</v>
      </c>
      <c r="I40" s="82" t="n">
        <v>1.1</v>
      </c>
      <c r="J40" s="82" t="n">
        <v>20.4</v>
      </c>
      <c r="K40" s="82" t="n">
        <v>0.7</v>
      </c>
      <c r="L40" s="82" t="n">
        <v>9.1</v>
      </c>
      <c r="M40" s="82" t="n">
        <v>6.8</v>
      </c>
      <c r="N40" s="82" t="n">
        <v>1.7</v>
      </c>
      <c r="O40" s="82" t="n">
        <v>3.7</v>
      </c>
      <c r="P40" s="82" t="n">
        <v>1.8</v>
      </c>
      <c r="Q40" s="82" t="s">
        <v>63</v>
      </c>
      <c r="R40" s="82" t="s">
        <v>63</v>
      </c>
      <c r="S40" s="82" t="s">
        <v>63</v>
      </c>
      <c r="T40" s="82" t="n">
        <v>3</v>
      </c>
      <c r="U40" s="82" t="n">
        <v>7.6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96.4</v>
      </c>
      <c r="C41" s="82" t="n">
        <v>3.4</v>
      </c>
      <c r="D41" s="82" t="s">
        <v>63</v>
      </c>
      <c r="E41" s="82" t="n">
        <v>0.6</v>
      </c>
      <c r="F41" s="82" t="n">
        <v>30.2</v>
      </c>
      <c r="G41" s="82" t="n">
        <v>3.3</v>
      </c>
      <c r="H41" s="82" t="n">
        <v>27.5</v>
      </c>
      <c r="I41" s="82" t="n">
        <v>0.6</v>
      </c>
      <c r="J41" s="82" t="n">
        <v>39.3</v>
      </c>
      <c r="K41" s="82" t="n">
        <v>4.8</v>
      </c>
      <c r="L41" s="82" t="n">
        <v>14.8</v>
      </c>
      <c r="M41" s="82" t="n">
        <v>22.4</v>
      </c>
      <c r="N41" s="82" t="n">
        <v>12.4</v>
      </c>
      <c r="O41" s="82" t="n">
        <v>21.6</v>
      </c>
      <c r="P41" s="82" t="n">
        <v>2.1</v>
      </c>
      <c r="Q41" s="82" t="s">
        <v>63</v>
      </c>
      <c r="R41" s="82" t="s">
        <v>63</v>
      </c>
      <c r="S41" s="82" t="n">
        <v>0.1</v>
      </c>
      <c r="T41" s="82" t="n">
        <v>0.9</v>
      </c>
      <c r="U41" s="82" t="n">
        <v>12.6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218.5</v>
      </c>
      <c r="C42" s="82" t="n">
        <v>129.2</v>
      </c>
      <c r="D42" s="82" t="s">
        <v>63</v>
      </c>
      <c r="E42" s="82" t="n">
        <v>30</v>
      </c>
      <c r="F42" s="82" t="n">
        <v>200.4</v>
      </c>
      <c r="G42" s="82" t="n">
        <v>44.9</v>
      </c>
      <c r="H42" s="82" t="n">
        <v>318</v>
      </c>
      <c r="I42" s="82" t="n">
        <v>24.3</v>
      </c>
      <c r="J42" s="82" t="n">
        <v>468.9</v>
      </c>
      <c r="K42" s="82" t="n">
        <v>59.3</v>
      </c>
      <c r="L42" s="82" t="n">
        <v>259.9</v>
      </c>
      <c r="M42" s="82" t="n">
        <v>268.1</v>
      </c>
      <c r="N42" s="82" t="n">
        <v>169.1</v>
      </c>
      <c r="O42" s="82" t="n">
        <v>89</v>
      </c>
      <c r="P42" s="82" t="n">
        <v>77.2</v>
      </c>
      <c r="Q42" s="82" t="s">
        <v>63</v>
      </c>
      <c r="R42" s="82" t="s">
        <v>63</v>
      </c>
      <c r="S42" s="82" t="n">
        <v>0.8</v>
      </c>
      <c r="T42" s="82" t="n">
        <v>8.9</v>
      </c>
      <c r="U42" s="82" t="n">
        <v>70.6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739.1</v>
      </c>
      <c r="C43" s="82" t="n">
        <v>40.2</v>
      </c>
      <c r="D43" s="82" t="s">
        <v>63</v>
      </c>
      <c r="E43" s="82" t="n">
        <v>12.1</v>
      </c>
      <c r="F43" s="82" t="n">
        <v>67</v>
      </c>
      <c r="G43" s="82" t="n">
        <v>16.4</v>
      </c>
      <c r="H43" s="82" t="n">
        <v>121.8</v>
      </c>
      <c r="I43" s="82" t="n">
        <v>6.9</v>
      </c>
      <c r="J43" s="82" t="n">
        <v>128.4</v>
      </c>
      <c r="K43" s="82" t="n">
        <v>17.3</v>
      </c>
      <c r="L43" s="82" t="n">
        <v>64.7</v>
      </c>
      <c r="M43" s="82" t="n">
        <v>119.4</v>
      </c>
      <c r="N43" s="82" t="n">
        <v>40</v>
      </c>
      <c r="O43" s="82" t="n">
        <v>31.1</v>
      </c>
      <c r="P43" s="82" t="n">
        <v>36</v>
      </c>
      <c r="Q43" s="82" t="s">
        <v>63</v>
      </c>
      <c r="R43" s="82" t="s">
        <v>63</v>
      </c>
      <c r="S43" s="82" t="n">
        <v>0.1</v>
      </c>
      <c r="T43" s="82" t="n">
        <v>0.5</v>
      </c>
      <c r="U43" s="82" t="n">
        <v>37.2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55.6</v>
      </c>
      <c r="C44" s="82" t="n">
        <v>21.7</v>
      </c>
      <c r="D44" s="82" t="s">
        <v>63</v>
      </c>
      <c r="E44" s="82" t="n">
        <v>3.4</v>
      </c>
      <c r="F44" s="82" t="n">
        <v>39.1</v>
      </c>
      <c r="G44" s="82" t="n">
        <v>7.5</v>
      </c>
      <c r="H44" s="82" t="n">
        <v>45.8</v>
      </c>
      <c r="I44" s="82" t="n">
        <v>3.2</v>
      </c>
      <c r="J44" s="82" t="n">
        <v>71.2</v>
      </c>
      <c r="K44" s="82" t="n">
        <v>13.3</v>
      </c>
      <c r="L44" s="82" t="n">
        <v>32.7</v>
      </c>
      <c r="M44" s="82" t="n">
        <v>47</v>
      </c>
      <c r="N44" s="82" t="n">
        <v>27.7</v>
      </c>
      <c r="O44" s="82" t="n">
        <v>11.5</v>
      </c>
      <c r="P44" s="82" t="n">
        <v>19.6</v>
      </c>
      <c r="Q44" s="82" t="s">
        <v>63</v>
      </c>
      <c r="R44" s="82" t="s">
        <v>63</v>
      </c>
      <c r="S44" s="82" t="n">
        <v>0</v>
      </c>
      <c r="T44" s="82" t="n">
        <v>3.2</v>
      </c>
      <c r="U44" s="82" t="n">
        <v>8.7</v>
      </c>
      <c r="V44" s="82" t="s">
        <v>63</v>
      </c>
    </row>
    <row r="45" s="65" customFormat="true" ht="13.5" hidden="false" customHeight="true" outlineLevel="0" collapsed="false">
      <c r="A45" s="97" t="s">
        <v>294</v>
      </c>
      <c r="B45" s="82" t="n">
        <v>235.7</v>
      </c>
      <c r="C45" s="82" t="n">
        <v>27.9</v>
      </c>
      <c r="D45" s="82" t="s">
        <v>63</v>
      </c>
      <c r="E45" s="82" t="n">
        <v>5.7</v>
      </c>
      <c r="F45" s="82" t="n">
        <v>15.8</v>
      </c>
      <c r="G45" s="82" t="n">
        <v>3.7</v>
      </c>
      <c r="H45" s="82" t="n">
        <v>35.8</v>
      </c>
      <c r="I45" s="82" t="n">
        <v>1.2</v>
      </c>
      <c r="J45" s="82" t="n">
        <v>16</v>
      </c>
      <c r="K45" s="82" t="n">
        <v>6.1</v>
      </c>
      <c r="L45" s="82" t="n">
        <v>46.9</v>
      </c>
      <c r="M45" s="82" t="n">
        <v>13.3</v>
      </c>
      <c r="N45" s="82" t="n">
        <v>45.7</v>
      </c>
      <c r="O45" s="82" t="n">
        <v>7.2</v>
      </c>
      <c r="P45" s="82" t="n">
        <v>3.6</v>
      </c>
      <c r="Q45" s="82" t="s">
        <v>63</v>
      </c>
      <c r="R45" s="82" t="s">
        <v>63</v>
      </c>
      <c r="S45" s="82" t="n">
        <v>0.6</v>
      </c>
      <c r="T45" s="82" t="n">
        <v>0.2</v>
      </c>
      <c r="U45" s="82" t="n">
        <v>6.1</v>
      </c>
      <c r="V45" s="82" t="s">
        <v>63</v>
      </c>
    </row>
    <row r="46" s="65" customFormat="true" ht="13.5" hidden="false" customHeight="true" outlineLevel="0" collapsed="false">
      <c r="A46" s="97" t="s">
        <v>258</v>
      </c>
      <c r="B46" s="82" t="n">
        <v>208.5</v>
      </c>
      <c r="C46" s="82" t="n">
        <v>3.4</v>
      </c>
      <c r="D46" s="82" t="s">
        <v>63</v>
      </c>
      <c r="E46" s="82" t="s">
        <v>63</v>
      </c>
      <c r="F46" s="82" t="n">
        <v>0.3</v>
      </c>
      <c r="G46" s="82" t="n">
        <v>3.2</v>
      </c>
      <c r="H46" s="82" t="n">
        <v>50.2</v>
      </c>
      <c r="I46" s="82" t="s">
        <v>63</v>
      </c>
      <c r="J46" s="82" t="n">
        <v>96.2</v>
      </c>
      <c r="K46" s="82" t="n">
        <v>5.5</v>
      </c>
      <c r="L46" s="82" t="n">
        <v>22.6</v>
      </c>
      <c r="M46" s="82" t="n">
        <v>12.1</v>
      </c>
      <c r="N46" s="82" t="n">
        <v>2.6</v>
      </c>
      <c r="O46" s="82" t="n">
        <v>1.4</v>
      </c>
      <c r="P46" s="82" t="n">
        <v>3.1</v>
      </c>
      <c r="Q46" s="82" t="s">
        <v>63</v>
      </c>
      <c r="R46" s="82" t="s">
        <v>63</v>
      </c>
      <c r="S46" s="82" t="s">
        <v>63</v>
      </c>
      <c r="T46" s="82" t="n">
        <v>4.4</v>
      </c>
      <c r="U46" s="82" t="n">
        <v>3.4</v>
      </c>
      <c r="V46" s="82" t="s">
        <v>63</v>
      </c>
    </row>
    <row r="47" s="65" customFormat="true" ht="13.5" hidden="false" customHeight="true" outlineLevel="0" collapsed="false">
      <c r="A47" s="97" t="s">
        <v>257</v>
      </c>
      <c r="B47" s="82" t="n">
        <v>165.8</v>
      </c>
      <c r="C47" s="82" t="n">
        <v>10.4</v>
      </c>
      <c r="D47" s="82" t="s">
        <v>63</v>
      </c>
      <c r="E47" s="82" t="n">
        <v>2.1</v>
      </c>
      <c r="F47" s="82" t="n">
        <v>18.8</v>
      </c>
      <c r="G47" s="82" t="n">
        <v>2.3</v>
      </c>
      <c r="H47" s="82" t="n">
        <v>17.1</v>
      </c>
      <c r="I47" s="82" t="n">
        <v>5.7</v>
      </c>
      <c r="J47" s="82" t="n">
        <v>28.4</v>
      </c>
      <c r="K47" s="82" t="n">
        <v>3.5</v>
      </c>
      <c r="L47" s="82" t="n">
        <v>16.4</v>
      </c>
      <c r="M47" s="82" t="n">
        <v>20.3</v>
      </c>
      <c r="N47" s="82" t="n">
        <v>29.8</v>
      </c>
      <c r="O47" s="82" t="n">
        <v>3.5</v>
      </c>
      <c r="P47" s="82" t="n">
        <v>1.7</v>
      </c>
      <c r="Q47" s="82" t="s">
        <v>63</v>
      </c>
      <c r="R47" s="82" t="s">
        <v>63</v>
      </c>
      <c r="S47" s="82" t="s">
        <v>63</v>
      </c>
      <c r="T47" s="82" t="s">
        <v>63</v>
      </c>
      <c r="U47" s="82" t="n">
        <v>5.7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5062.7</v>
      </c>
      <c r="C48" s="89" t="n">
        <v>274</v>
      </c>
      <c r="D48" s="89" t="n">
        <v>0.2</v>
      </c>
      <c r="E48" s="89" t="n">
        <v>98.6</v>
      </c>
      <c r="F48" s="89" t="n">
        <v>369.2</v>
      </c>
      <c r="G48" s="89" t="n">
        <v>53.3</v>
      </c>
      <c r="H48" s="89" t="n">
        <v>125.6</v>
      </c>
      <c r="I48" s="89" t="n">
        <v>303.8</v>
      </c>
      <c r="J48" s="89" t="n">
        <v>581.2</v>
      </c>
      <c r="K48" s="89" t="n">
        <v>216.2</v>
      </c>
      <c r="L48" s="89" t="n">
        <v>321.5</v>
      </c>
      <c r="M48" s="89" t="n">
        <v>208.5</v>
      </c>
      <c r="N48" s="89" t="n">
        <v>216.7</v>
      </c>
      <c r="O48" s="89" t="n">
        <v>49.3</v>
      </c>
      <c r="P48" s="89" t="n">
        <v>148.1</v>
      </c>
      <c r="Q48" s="89" t="s">
        <v>63</v>
      </c>
      <c r="R48" s="89" t="n">
        <v>0</v>
      </c>
      <c r="S48" s="89" t="n">
        <v>0.7</v>
      </c>
      <c r="T48" s="89" t="n">
        <v>18.6</v>
      </c>
      <c r="U48" s="89" t="n">
        <v>2077.2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3970.6</v>
      </c>
      <c r="C49" s="82" t="n">
        <v>219.1</v>
      </c>
      <c r="D49" s="82" t="n">
        <v>0.2</v>
      </c>
      <c r="E49" s="82" t="n">
        <v>72.1</v>
      </c>
      <c r="F49" s="82" t="n">
        <v>276.9</v>
      </c>
      <c r="G49" s="82" t="n">
        <v>32.9</v>
      </c>
      <c r="H49" s="82" t="n">
        <v>101.6</v>
      </c>
      <c r="I49" s="82" t="n">
        <v>279.4</v>
      </c>
      <c r="J49" s="82" t="n">
        <v>481.8</v>
      </c>
      <c r="K49" s="82" t="n">
        <v>166.9</v>
      </c>
      <c r="L49" s="82" t="n">
        <v>254.1</v>
      </c>
      <c r="M49" s="82" t="n">
        <v>146.9</v>
      </c>
      <c r="N49" s="82" t="n">
        <v>176.1</v>
      </c>
      <c r="O49" s="82" t="n">
        <v>31.9</v>
      </c>
      <c r="P49" s="82" t="n">
        <v>83.2</v>
      </c>
      <c r="Q49" s="82" t="s">
        <v>63</v>
      </c>
      <c r="R49" s="82" t="s">
        <v>63</v>
      </c>
      <c r="S49" s="82" t="n">
        <v>0.4</v>
      </c>
      <c r="T49" s="82" t="n">
        <v>12.2</v>
      </c>
      <c r="U49" s="82" t="n">
        <v>1635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820.5</v>
      </c>
      <c r="C50" s="82" t="n">
        <v>16</v>
      </c>
      <c r="D50" s="82" t="n">
        <v>0.2</v>
      </c>
      <c r="E50" s="82" t="n">
        <v>21.7</v>
      </c>
      <c r="F50" s="82" t="n">
        <v>28.6</v>
      </c>
      <c r="G50" s="82" t="n">
        <v>4.9</v>
      </c>
      <c r="H50" s="82" t="n">
        <v>28.9</v>
      </c>
      <c r="I50" s="82" t="n">
        <v>4.7</v>
      </c>
      <c r="J50" s="82" t="n">
        <v>49.6</v>
      </c>
      <c r="K50" s="82" t="n">
        <v>26.7</v>
      </c>
      <c r="L50" s="82" t="n">
        <v>13.2</v>
      </c>
      <c r="M50" s="82" t="n">
        <v>13.6</v>
      </c>
      <c r="N50" s="82" t="n">
        <v>21.6</v>
      </c>
      <c r="O50" s="82" t="n">
        <v>4.9</v>
      </c>
      <c r="P50" s="82" t="n">
        <v>1</v>
      </c>
      <c r="Q50" s="82" t="s">
        <v>63</v>
      </c>
      <c r="R50" s="82" t="s">
        <v>63</v>
      </c>
      <c r="S50" s="82" t="n">
        <v>0.1</v>
      </c>
      <c r="T50" s="82" t="n">
        <v>1.5</v>
      </c>
      <c r="U50" s="82" t="n">
        <v>583.2</v>
      </c>
      <c r="V50" s="82" t="s">
        <v>63</v>
      </c>
    </row>
    <row r="51" s="65" customFormat="true" ht="13.5" hidden="false" customHeight="true" outlineLevel="0" collapsed="false">
      <c r="A51" s="97" t="s">
        <v>263</v>
      </c>
      <c r="B51" s="82" t="n">
        <v>513.2</v>
      </c>
      <c r="C51" s="82" t="n">
        <v>97.8</v>
      </c>
      <c r="D51" s="82" t="s">
        <v>63</v>
      </c>
      <c r="E51" s="82" t="n">
        <v>6.5</v>
      </c>
      <c r="F51" s="82" t="n">
        <v>19.2</v>
      </c>
      <c r="G51" s="82" t="s">
        <v>63</v>
      </c>
      <c r="H51" s="82" t="n">
        <v>14.8</v>
      </c>
      <c r="I51" s="82" t="n">
        <v>23.8</v>
      </c>
      <c r="J51" s="82" t="n">
        <v>64.6</v>
      </c>
      <c r="K51" s="82" t="n">
        <v>54.6</v>
      </c>
      <c r="L51" s="82" t="n">
        <v>74</v>
      </c>
      <c r="M51" s="82" t="n">
        <v>50.9</v>
      </c>
      <c r="N51" s="82" t="n">
        <v>85.2</v>
      </c>
      <c r="O51" s="82" t="n">
        <v>0</v>
      </c>
      <c r="P51" s="82" t="n">
        <v>11.9</v>
      </c>
      <c r="Q51" s="82" t="s">
        <v>63</v>
      </c>
      <c r="R51" s="82" t="s">
        <v>63</v>
      </c>
      <c r="S51" s="82" t="s">
        <v>63</v>
      </c>
      <c r="T51" s="82" t="n">
        <v>0.5</v>
      </c>
      <c r="U51" s="82" t="n">
        <v>9.3</v>
      </c>
      <c r="V51" s="82" t="s">
        <v>63</v>
      </c>
    </row>
    <row r="52" s="65" customFormat="true" ht="13.5" hidden="false" customHeight="true" outlineLevel="0" collapsed="false">
      <c r="A52" s="97" t="s">
        <v>262</v>
      </c>
      <c r="B52" s="82" t="n">
        <v>505.8</v>
      </c>
      <c r="C52" s="82" t="n">
        <v>7.3</v>
      </c>
      <c r="D52" s="82" t="s">
        <v>63</v>
      </c>
      <c r="E52" s="82" t="n">
        <v>15.2</v>
      </c>
      <c r="F52" s="82" t="n">
        <v>29.3</v>
      </c>
      <c r="G52" s="82" t="n">
        <v>4.4</v>
      </c>
      <c r="H52" s="82" t="n">
        <v>6.3</v>
      </c>
      <c r="I52" s="82" t="n">
        <v>1.8</v>
      </c>
      <c r="J52" s="82" t="n">
        <v>41.8</v>
      </c>
      <c r="K52" s="82" t="n">
        <v>10.2</v>
      </c>
      <c r="L52" s="82" t="n">
        <v>5.1</v>
      </c>
      <c r="M52" s="82" t="n">
        <v>19.3</v>
      </c>
      <c r="N52" s="82" t="n">
        <v>25.1</v>
      </c>
      <c r="O52" s="82" t="n">
        <v>3.6</v>
      </c>
      <c r="P52" s="82" t="n">
        <v>51.1</v>
      </c>
      <c r="Q52" s="82" t="s">
        <v>63</v>
      </c>
      <c r="R52" s="82" t="s">
        <v>63</v>
      </c>
      <c r="S52" s="82" t="n">
        <v>0</v>
      </c>
      <c r="T52" s="82" t="n">
        <v>1.2</v>
      </c>
      <c r="U52" s="82" t="n">
        <v>284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401.4</v>
      </c>
      <c r="C53" s="82" t="n">
        <v>7.6</v>
      </c>
      <c r="D53" s="82" t="s">
        <v>63</v>
      </c>
      <c r="E53" s="82" t="n">
        <v>3.5</v>
      </c>
      <c r="F53" s="82" t="n">
        <v>42.7</v>
      </c>
      <c r="G53" s="82" t="n">
        <v>3.6</v>
      </c>
      <c r="H53" s="82" t="n">
        <v>3.7</v>
      </c>
      <c r="I53" s="82" t="n">
        <v>10.1</v>
      </c>
      <c r="J53" s="82" t="n">
        <v>36.5</v>
      </c>
      <c r="K53" s="82" t="n">
        <v>9</v>
      </c>
      <c r="L53" s="82" t="n">
        <v>9.4</v>
      </c>
      <c r="M53" s="82" t="n">
        <v>7.7</v>
      </c>
      <c r="N53" s="82" t="n">
        <v>1.6</v>
      </c>
      <c r="O53" s="82" t="n">
        <v>5.1</v>
      </c>
      <c r="P53" s="82" t="n">
        <v>2.1</v>
      </c>
      <c r="Q53" s="82" t="s">
        <v>63</v>
      </c>
      <c r="R53" s="82" t="s">
        <v>63</v>
      </c>
      <c r="S53" s="82" t="n">
        <v>0</v>
      </c>
      <c r="T53" s="82" t="n">
        <v>2.6</v>
      </c>
      <c r="U53" s="82" t="n">
        <v>256.2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387.7</v>
      </c>
      <c r="C54" s="82" t="s">
        <v>63</v>
      </c>
      <c r="D54" s="82" t="s">
        <v>63</v>
      </c>
      <c r="E54" s="82" t="n">
        <v>3.9</v>
      </c>
      <c r="F54" s="82" t="n">
        <v>2.4</v>
      </c>
      <c r="G54" s="82" t="s">
        <v>63</v>
      </c>
      <c r="H54" s="82" t="s">
        <v>63</v>
      </c>
      <c r="I54" s="82" t="n">
        <v>218.2</v>
      </c>
      <c r="J54" s="82" t="n">
        <v>76</v>
      </c>
      <c r="K54" s="82" t="n">
        <v>3.3</v>
      </c>
      <c r="L54" s="82" t="n">
        <v>78</v>
      </c>
      <c r="M54" s="82" t="n">
        <v>1.5</v>
      </c>
      <c r="N54" s="82" t="s">
        <v>63</v>
      </c>
      <c r="O54" s="82" t="n">
        <v>0</v>
      </c>
      <c r="P54" s="82" t="n">
        <v>2.6</v>
      </c>
      <c r="Q54" s="82" t="s">
        <v>63</v>
      </c>
      <c r="R54" s="82" t="s">
        <v>63</v>
      </c>
      <c r="S54" s="82" t="s">
        <v>63</v>
      </c>
      <c r="T54" s="82" t="s">
        <v>63</v>
      </c>
      <c r="U54" s="82" t="n">
        <v>1.8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240.9</v>
      </c>
      <c r="C55" s="82" t="n">
        <v>11.1</v>
      </c>
      <c r="D55" s="82" t="s">
        <v>63</v>
      </c>
      <c r="E55" s="82" t="n">
        <v>5.7</v>
      </c>
      <c r="F55" s="82" t="n">
        <v>19.8</v>
      </c>
      <c r="G55" s="82" t="n">
        <v>8.8</v>
      </c>
      <c r="H55" s="82" t="n">
        <v>6.1</v>
      </c>
      <c r="I55" s="82" t="n">
        <v>1</v>
      </c>
      <c r="J55" s="82" t="n">
        <v>23.9</v>
      </c>
      <c r="K55" s="82" t="n">
        <v>8.4</v>
      </c>
      <c r="L55" s="82" t="n">
        <v>13.2</v>
      </c>
      <c r="M55" s="82" t="n">
        <v>15</v>
      </c>
      <c r="N55" s="82" t="n">
        <v>4.7</v>
      </c>
      <c r="O55" s="82" t="n">
        <v>10.4</v>
      </c>
      <c r="P55" s="82" t="n">
        <v>3.5</v>
      </c>
      <c r="Q55" s="82" t="s">
        <v>63</v>
      </c>
      <c r="R55" s="82" t="s">
        <v>63</v>
      </c>
      <c r="S55" s="82" t="n">
        <v>0.1</v>
      </c>
      <c r="T55" s="82" t="n">
        <v>2.9</v>
      </c>
      <c r="U55" s="82" t="n">
        <v>106.3</v>
      </c>
      <c r="V55" s="82" t="s">
        <v>63</v>
      </c>
    </row>
    <row r="56" customFormat="false" ht="13.5" hidden="false" customHeight="true" outlineLevel="0" collapsed="false">
      <c r="A56" s="97" t="s">
        <v>269</v>
      </c>
      <c r="B56" s="82" t="n">
        <v>196.3</v>
      </c>
      <c r="C56" s="82" t="n">
        <v>14.1</v>
      </c>
      <c r="D56" s="82" t="s">
        <v>63</v>
      </c>
      <c r="E56" s="82" t="s">
        <v>63</v>
      </c>
      <c r="F56" s="82" t="n">
        <v>31.6</v>
      </c>
      <c r="G56" s="82" t="n">
        <v>0.7</v>
      </c>
      <c r="H56" s="82" t="n">
        <v>9</v>
      </c>
      <c r="I56" s="82" t="n">
        <v>8.4</v>
      </c>
      <c r="J56" s="82" t="n">
        <v>25.3</v>
      </c>
      <c r="K56" s="82" t="n">
        <v>5.1</v>
      </c>
      <c r="L56" s="82" t="n">
        <v>6.5</v>
      </c>
      <c r="M56" s="82" t="n">
        <v>15.5</v>
      </c>
      <c r="N56" s="82" t="n">
        <v>1.4</v>
      </c>
      <c r="O56" s="82" t="n">
        <v>0.5</v>
      </c>
      <c r="P56" s="82" t="n">
        <v>3.5</v>
      </c>
      <c r="Q56" s="82" t="s">
        <v>63</v>
      </c>
      <c r="R56" s="82" t="s">
        <v>63</v>
      </c>
      <c r="S56" s="82" t="s">
        <v>63</v>
      </c>
      <c r="T56" s="82" t="n">
        <v>0.9</v>
      </c>
      <c r="U56" s="82" t="n">
        <v>74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178.9</v>
      </c>
      <c r="C57" s="82" t="n">
        <v>4.6</v>
      </c>
      <c r="D57" s="82" t="s">
        <v>63</v>
      </c>
      <c r="E57" s="82" t="n">
        <v>0</v>
      </c>
      <c r="F57" s="82" t="n">
        <v>12.4</v>
      </c>
      <c r="G57" s="82" t="n">
        <v>4.8</v>
      </c>
      <c r="H57" s="82" t="n">
        <v>4.6</v>
      </c>
      <c r="I57" s="82" t="n">
        <v>0</v>
      </c>
      <c r="J57" s="82" t="n">
        <v>8.7</v>
      </c>
      <c r="K57" s="82" t="n">
        <v>5.1</v>
      </c>
      <c r="L57" s="82" t="n">
        <v>4.2</v>
      </c>
      <c r="M57" s="82" t="n">
        <v>5.7</v>
      </c>
      <c r="N57" s="82" t="n">
        <v>4.7</v>
      </c>
      <c r="O57" s="82" t="n">
        <v>1.9</v>
      </c>
      <c r="P57" s="82" t="n">
        <v>0</v>
      </c>
      <c r="Q57" s="82" t="s">
        <v>63</v>
      </c>
      <c r="R57" s="82" t="s">
        <v>63</v>
      </c>
      <c r="S57" s="82" t="n">
        <v>0</v>
      </c>
      <c r="T57" s="82" t="n">
        <v>1</v>
      </c>
      <c r="U57" s="82" t="n">
        <v>121.1</v>
      </c>
      <c r="V57" s="82" t="s">
        <v>63</v>
      </c>
    </row>
    <row r="58" s="65" customFormat="true" ht="13.5" hidden="false" customHeight="true" outlineLevel="0" collapsed="false">
      <c r="A58" s="97" t="s">
        <v>271</v>
      </c>
      <c r="B58" s="82" t="n">
        <v>120.7</v>
      </c>
      <c r="C58" s="82" t="n">
        <v>1</v>
      </c>
      <c r="D58" s="82" t="s">
        <v>63</v>
      </c>
      <c r="E58" s="82" t="n">
        <v>3.4</v>
      </c>
      <c r="F58" s="82" t="n">
        <v>16</v>
      </c>
      <c r="G58" s="82" t="n">
        <v>0</v>
      </c>
      <c r="H58" s="82" t="n">
        <v>4.8</v>
      </c>
      <c r="I58" s="82" t="n">
        <v>3.3</v>
      </c>
      <c r="J58" s="82" t="n">
        <v>25.7</v>
      </c>
      <c r="K58" s="82" t="n">
        <v>21.5</v>
      </c>
      <c r="L58" s="82" t="n">
        <v>0.6</v>
      </c>
      <c r="M58" s="82" t="n">
        <v>2.8</v>
      </c>
      <c r="N58" s="82" t="n">
        <v>0.2</v>
      </c>
      <c r="O58" s="82" t="n">
        <v>0.9</v>
      </c>
      <c r="P58" s="82" t="n">
        <v>0.2</v>
      </c>
      <c r="Q58" s="82" t="s">
        <v>63</v>
      </c>
      <c r="R58" s="82" t="s">
        <v>63</v>
      </c>
      <c r="S58" s="82" t="n">
        <v>0.1</v>
      </c>
      <c r="T58" s="82" t="n">
        <v>0.2</v>
      </c>
      <c r="U58" s="82" t="n">
        <v>39.9</v>
      </c>
      <c r="V58" s="82" t="s">
        <v>63</v>
      </c>
    </row>
    <row r="59" s="65" customFormat="true" ht="13.5" hidden="false" customHeight="true" outlineLevel="0" collapsed="false">
      <c r="A59" s="97" t="s">
        <v>267</v>
      </c>
      <c r="B59" s="82" t="n">
        <v>102.2</v>
      </c>
      <c r="C59" s="82" t="n">
        <v>2.9</v>
      </c>
      <c r="D59" s="82" t="s">
        <v>63</v>
      </c>
      <c r="E59" s="82" t="n">
        <v>4.2</v>
      </c>
      <c r="F59" s="82" t="n">
        <v>9</v>
      </c>
      <c r="G59" s="82" t="n">
        <v>1.8</v>
      </c>
      <c r="H59" s="82" t="n">
        <v>1.6</v>
      </c>
      <c r="I59" s="82" t="n">
        <v>0.9</v>
      </c>
      <c r="J59" s="82" t="n">
        <v>3.9</v>
      </c>
      <c r="K59" s="82" t="n">
        <v>1.8</v>
      </c>
      <c r="L59" s="82" t="n">
        <v>3.3</v>
      </c>
      <c r="M59" s="82" t="n">
        <v>3.1</v>
      </c>
      <c r="N59" s="82" t="n">
        <v>4.2</v>
      </c>
      <c r="O59" s="82" t="n">
        <v>1</v>
      </c>
      <c r="P59" s="82" t="n">
        <v>0.1</v>
      </c>
      <c r="Q59" s="82" t="s">
        <v>63</v>
      </c>
      <c r="R59" s="82" t="s">
        <v>63</v>
      </c>
      <c r="S59" s="82" t="n">
        <v>0</v>
      </c>
      <c r="T59" s="82" t="n">
        <v>0.3</v>
      </c>
      <c r="U59" s="82" t="n">
        <v>64.2</v>
      </c>
      <c r="V59" s="82" t="s">
        <v>63</v>
      </c>
    </row>
    <row r="60" s="65" customFormat="true" ht="13.5" hidden="false" customHeight="true" outlineLevel="0" collapsed="false">
      <c r="A60" s="97" t="s">
        <v>270</v>
      </c>
      <c r="B60" s="82" t="n">
        <v>100.1</v>
      </c>
      <c r="C60" s="82" t="s">
        <v>63</v>
      </c>
      <c r="D60" s="82" t="s">
        <v>63</v>
      </c>
      <c r="E60" s="82" t="n">
        <v>0.3</v>
      </c>
      <c r="F60" s="82" t="n">
        <v>20</v>
      </c>
      <c r="G60" s="82" t="s">
        <v>63</v>
      </c>
      <c r="H60" s="82" t="n">
        <v>3</v>
      </c>
      <c r="I60" s="82" t="n">
        <v>0.9</v>
      </c>
      <c r="J60" s="82" t="n">
        <v>32.1</v>
      </c>
      <c r="K60" s="82" t="n">
        <v>0.6</v>
      </c>
      <c r="L60" s="82" t="n">
        <v>6.6</v>
      </c>
      <c r="M60" s="82" t="n">
        <v>0.7</v>
      </c>
      <c r="N60" s="82" t="n">
        <v>4.5</v>
      </c>
      <c r="O60" s="82" t="s">
        <v>63</v>
      </c>
      <c r="P60" s="82" t="n">
        <v>4</v>
      </c>
      <c r="Q60" s="82" t="s">
        <v>63</v>
      </c>
      <c r="R60" s="82" t="s">
        <v>63</v>
      </c>
      <c r="S60" s="82" t="s">
        <v>63</v>
      </c>
      <c r="T60" s="82" t="n">
        <v>0.2</v>
      </c>
      <c r="U60" s="82" t="n">
        <v>27.3</v>
      </c>
      <c r="V60" s="82" t="s">
        <v>63</v>
      </c>
    </row>
    <row r="61" s="65" customFormat="true" ht="13.5" hidden="false" customHeight="true" outlineLevel="0" collapsed="false">
      <c r="A61" s="97" t="s">
        <v>274</v>
      </c>
      <c r="B61" s="82" t="n">
        <v>92.3</v>
      </c>
      <c r="C61" s="82" t="n">
        <v>31.2</v>
      </c>
      <c r="D61" s="82" t="s">
        <v>63</v>
      </c>
      <c r="E61" s="82" t="s">
        <v>63</v>
      </c>
      <c r="F61" s="82" t="n">
        <v>7</v>
      </c>
      <c r="G61" s="82" t="s">
        <v>63</v>
      </c>
      <c r="H61" s="82" t="s">
        <v>63</v>
      </c>
      <c r="I61" s="82" t="s">
        <v>63</v>
      </c>
      <c r="J61" s="82" t="n">
        <v>46</v>
      </c>
      <c r="K61" s="82" t="s">
        <v>63</v>
      </c>
      <c r="L61" s="82" t="s">
        <v>63</v>
      </c>
      <c r="M61" s="82" t="n">
        <v>2.2</v>
      </c>
      <c r="N61" s="82" t="n">
        <v>3.4</v>
      </c>
      <c r="O61" s="82" t="s">
        <v>63</v>
      </c>
      <c r="P61" s="82" t="n">
        <v>2.5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s">
        <v>63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89.4</v>
      </c>
      <c r="C62" s="82" t="n">
        <v>4.9</v>
      </c>
      <c r="D62" s="82" t="s">
        <v>63</v>
      </c>
      <c r="E62" s="82" t="n">
        <v>0.1</v>
      </c>
      <c r="F62" s="82" t="n">
        <v>7.3</v>
      </c>
      <c r="G62" s="82" t="n">
        <v>3.2</v>
      </c>
      <c r="H62" s="82" t="n">
        <v>1.4</v>
      </c>
      <c r="I62" s="82" t="n">
        <v>0.3</v>
      </c>
      <c r="J62" s="82" t="n">
        <v>6.1</v>
      </c>
      <c r="K62" s="82" t="n">
        <v>8.1</v>
      </c>
      <c r="L62" s="82" t="n">
        <v>4.6</v>
      </c>
      <c r="M62" s="82" t="n">
        <v>4.9</v>
      </c>
      <c r="N62" s="82" t="n">
        <v>16.4</v>
      </c>
      <c r="O62" s="82" t="n">
        <v>3.2</v>
      </c>
      <c r="P62" s="82" t="n">
        <v>0.1</v>
      </c>
      <c r="Q62" s="82" t="s">
        <v>63</v>
      </c>
      <c r="R62" s="82" t="s">
        <v>63</v>
      </c>
      <c r="S62" s="82" t="s">
        <v>63</v>
      </c>
      <c r="T62" s="82" t="n">
        <v>1</v>
      </c>
      <c r="U62" s="82" t="n">
        <v>27.8</v>
      </c>
      <c r="V62" s="82" t="s">
        <v>63</v>
      </c>
    </row>
    <row r="63" s="65" customFormat="true" ht="13.5" hidden="false" customHeight="true" outlineLevel="0" collapsed="false">
      <c r="A63" s="97" t="s">
        <v>272</v>
      </c>
      <c r="B63" s="82" t="n">
        <v>71.3</v>
      </c>
      <c r="C63" s="82" t="s">
        <v>63</v>
      </c>
      <c r="D63" s="82" t="s">
        <v>63</v>
      </c>
      <c r="E63" s="82" t="s">
        <v>63</v>
      </c>
      <c r="F63" s="82" t="n">
        <v>10</v>
      </c>
      <c r="G63" s="82" t="s">
        <v>63</v>
      </c>
      <c r="H63" s="82" t="s">
        <v>63</v>
      </c>
      <c r="I63" s="82" t="n">
        <v>5.7</v>
      </c>
      <c r="J63" s="82" t="n">
        <v>15</v>
      </c>
      <c r="K63" s="82" t="s">
        <v>63</v>
      </c>
      <c r="L63" s="82" t="n">
        <v>25.9</v>
      </c>
      <c r="M63" s="82" t="n">
        <v>0.4</v>
      </c>
      <c r="N63" s="82" t="n">
        <v>1.3</v>
      </c>
      <c r="O63" s="82" t="n">
        <v>0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12.9</v>
      </c>
      <c r="V63" s="82" t="s">
        <v>63</v>
      </c>
    </row>
    <row r="64" s="65" customFormat="true" ht="13.5" hidden="false" customHeight="true" outlineLevel="0" collapsed="false">
      <c r="A64" s="97" t="s">
        <v>289</v>
      </c>
      <c r="B64" s="82" t="n">
        <v>54.7</v>
      </c>
      <c r="C64" s="82" t="n">
        <v>0.2</v>
      </c>
      <c r="D64" s="82" t="s">
        <v>63</v>
      </c>
      <c r="E64" s="82" t="n">
        <v>7.1</v>
      </c>
      <c r="F64" s="82" t="n">
        <v>10.6</v>
      </c>
      <c r="G64" s="82" t="n">
        <v>0.7</v>
      </c>
      <c r="H64" s="82" t="n">
        <v>9.3</v>
      </c>
      <c r="I64" s="82" t="s">
        <v>63</v>
      </c>
      <c r="J64" s="82" t="n">
        <v>9.8</v>
      </c>
      <c r="K64" s="82" t="n">
        <v>0.1</v>
      </c>
      <c r="L64" s="82" t="n">
        <v>0.2</v>
      </c>
      <c r="M64" s="82" t="n">
        <v>0.7</v>
      </c>
      <c r="N64" s="82" t="s">
        <v>63</v>
      </c>
      <c r="O64" s="82" t="n">
        <v>0.1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15.8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1092.1</v>
      </c>
      <c r="C65" s="82" t="n">
        <v>54.8</v>
      </c>
      <c r="D65" s="82" t="s">
        <v>63</v>
      </c>
      <c r="E65" s="82" t="n">
        <v>26.5</v>
      </c>
      <c r="F65" s="82" t="n">
        <v>92.2</v>
      </c>
      <c r="G65" s="82" t="n">
        <v>20.4</v>
      </c>
      <c r="H65" s="82" t="n">
        <v>24</v>
      </c>
      <c r="I65" s="82" t="n">
        <v>24.4</v>
      </c>
      <c r="J65" s="82" t="n">
        <v>99.5</v>
      </c>
      <c r="K65" s="82" t="n">
        <v>49.3</v>
      </c>
      <c r="L65" s="82" t="n">
        <v>67.4</v>
      </c>
      <c r="M65" s="82" t="n">
        <v>61.6</v>
      </c>
      <c r="N65" s="82" t="n">
        <v>40.6</v>
      </c>
      <c r="O65" s="82" t="n">
        <v>17.4</v>
      </c>
      <c r="P65" s="82" t="n">
        <v>64.9</v>
      </c>
      <c r="Q65" s="82" t="s">
        <v>63</v>
      </c>
      <c r="R65" s="82" t="n">
        <v>0</v>
      </c>
      <c r="S65" s="82" t="n">
        <v>0.4</v>
      </c>
      <c r="T65" s="82" t="n">
        <v>6.4</v>
      </c>
      <c r="U65" s="82" t="n">
        <v>442.2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623</v>
      </c>
      <c r="C66" s="82" t="n">
        <v>26.3</v>
      </c>
      <c r="D66" s="82" t="s">
        <v>63</v>
      </c>
      <c r="E66" s="82" t="n">
        <v>10.9</v>
      </c>
      <c r="F66" s="82" t="n">
        <v>73.5</v>
      </c>
      <c r="G66" s="82" t="n">
        <v>18.1</v>
      </c>
      <c r="H66" s="82" t="n">
        <v>17.8</v>
      </c>
      <c r="I66" s="82" t="n">
        <v>3.9</v>
      </c>
      <c r="J66" s="82" t="n">
        <v>54.2</v>
      </c>
      <c r="K66" s="82" t="n">
        <v>15.1</v>
      </c>
      <c r="L66" s="82" t="n">
        <v>25.9</v>
      </c>
      <c r="M66" s="82" t="n">
        <v>47.4</v>
      </c>
      <c r="N66" s="82" t="n">
        <v>24.9</v>
      </c>
      <c r="O66" s="82" t="n">
        <v>15.2</v>
      </c>
      <c r="P66" s="82" t="n">
        <v>1.5</v>
      </c>
      <c r="Q66" s="82" t="s">
        <v>63</v>
      </c>
      <c r="R66" s="82" t="s">
        <v>63</v>
      </c>
      <c r="S66" s="82" t="n">
        <v>0.3</v>
      </c>
      <c r="T66" s="82" t="n">
        <v>6</v>
      </c>
      <c r="U66" s="82" t="n">
        <v>282</v>
      </c>
      <c r="V66" s="82" t="s">
        <v>63</v>
      </c>
    </row>
    <row r="67" s="65" customFormat="true" ht="13.5" hidden="false" customHeight="true" outlineLevel="0" collapsed="false">
      <c r="A67" s="97" t="s">
        <v>295</v>
      </c>
      <c r="B67" s="82" t="n">
        <v>236.8</v>
      </c>
      <c r="C67" s="82" t="n">
        <v>11.9</v>
      </c>
      <c r="D67" s="82" t="s">
        <v>63</v>
      </c>
      <c r="E67" s="82" t="n">
        <v>1</v>
      </c>
      <c r="F67" s="82" t="n">
        <v>6.9</v>
      </c>
      <c r="G67" s="82" t="n">
        <v>0.8</v>
      </c>
      <c r="H67" s="82" t="n">
        <v>4.4</v>
      </c>
      <c r="I67" s="82" t="n">
        <v>1.1</v>
      </c>
      <c r="J67" s="82" t="n">
        <v>9.8</v>
      </c>
      <c r="K67" s="82" t="n">
        <v>3.1</v>
      </c>
      <c r="L67" s="82" t="n">
        <v>22.1</v>
      </c>
      <c r="M67" s="82" t="n">
        <v>9.4</v>
      </c>
      <c r="N67" s="82" t="n">
        <v>2.2</v>
      </c>
      <c r="O67" s="82" t="n">
        <v>1.1</v>
      </c>
      <c r="P67" s="82" t="n">
        <v>63.3</v>
      </c>
      <c r="Q67" s="82" t="s">
        <v>63</v>
      </c>
      <c r="R67" s="82" t="s">
        <v>63</v>
      </c>
      <c r="S67" s="82" t="s">
        <v>63</v>
      </c>
      <c r="T67" s="82" t="s">
        <v>63</v>
      </c>
      <c r="U67" s="82" t="n">
        <v>99.6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50.2</v>
      </c>
      <c r="C68" s="89" t="n">
        <v>0.6</v>
      </c>
      <c r="D68" s="89" t="s">
        <v>63</v>
      </c>
      <c r="E68" s="89" t="n">
        <v>0.4</v>
      </c>
      <c r="F68" s="89" t="n">
        <v>3.7</v>
      </c>
      <c r="G68" s="89" t="n">
        <v>0.5</v>
      </c>
      <c r="H68" s="89" t="n">
        <v>2.3</v>
      </c>
      <c r="I68" s="89" t="n">
        <v>0.2</v>
      </c>
      <c r="J68" s="89" t="n">
        <v>6.9</v>
      </c>
      <c r="K68" s="89" t="n">
        <v>1.5</v>
      </c>
      <c r="L68" s="89" t="n">
        <v>6.9</v>
      </c>
      <c r="M68" s="89" t="n">
        <v>13.6</v>
      </c>
      <c r="N68" s="89" t="n">
        <v>11.6</v>
      </c>
      <c r="O68" s="89" t="n">
        <v>0.9</v>
      </c>
      <c r="P68" s="89" t="n">
        <v>0.5</v>
      </c>
      <c r="Q68" s="89" t="s">
        <v>63</v>
      </c>
      <c r="R68" s="89" t="s">
        <v>63</v>
      </c>
      <c r="S68" s="89" t="s">
        <v>63</v>
      </c>
      <c r="T68" s="89" t="n">
        <v>0</v>
      </c>
      <c r="U68" s="89" t="n">
        <v>0.4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49.7</v>
      </c>
      <c r="C69" s="82" t="n">
        <v>0.6</v>
      </c>
      <c r="D69" s="82" t="s">
        <v>63</v>
      </c>
      <c r="E69" s="82" t="n">
        <v>0.4</v>
      </c>
      <c r="F69" s="82" t="n">
        <v>3.7</v>
      </c>
      <c r="G69" s="82" t="n">
        <v>0.5</v>
      </c>
      <c r="H69" s="82" t="n">
        <v>2.3</v>
      </c>
      <c r="I69" s="82" t="n">
        <v>0.2</v>
      </c>
      <c r="J69" s="82" t="n">
        <v>6.9</v>
      </c>
      <c r="K69" s="82" t="n">
        <v>1.5</v>
      </c>
      <c r="L69" s="82" t="n">
        <v>6.9</v>
      </c>
      <c r="M69" s="82" t="n">
        <v>13.5</v>
      </c>
      <c r="N69" s="82" t="n">
        <v>11.3</v>
      </c>
      <c r="O69" s="82" t="n">
        <v>0.9</v>
      </c>
      <c r="P69" s="82" t="n">
        <v>0.5</v>
      </c>
      <c r="Q69" s="82" t="s">
        <v>63</v>
      </c>
      <c r="R69" s="82" t="s">
        <v>63</v>
      </c>
      <c r="S69" s="82" t="s">
        <v>63</v>
      </c>
      <c r="T69" s="82" t="n">
        <v>0</v>
      </c>
      <c r="U69" s="82" t="n">
        <v>0.4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46.5</v>
      </c>
      <c r="C70" s="82" t="n">
        <v>0.6</v>
      </c>
      <c r="D70" s="82" t="s">
        <v>63</v>
      </c>
      <c r="E70" s="82" t="n">
        <v>0.4</v>
      </c>
      <c r="F70" s="82" t="n">
        <v>3.7</v>
      </c>
      <c r="G70" s="82" t="n">
        <v>0.5</v>
      </c>
      <c r="H70" s="82" t="n">
        <v>2.3</v>
      </c>
      <c r="I70" s="82" t="n">
        <v>0.2</v>
      </c>
      <c r="J70" s="82" t="n">
        <v>6.9</v>
      </c>
      <c r="K70" s="82" t="n">
        <v>1.5</v>
      </c>
      <c r="L70" s="82" t="n">
        <v>6.8</v>
      </c>
      <c r="M70" s="82" t="n">
        <v>11.4</v>
      </c>
      <c r="N70" s="82" t="n">
        <v>10.3</v>
      </c>
      <c r="O70" s="82" t="n">
        <v>0.9</v>
      </c>
      <c r="P70" s="82" t="n">
        <v>0.5</v>
      </c>
      <c r="Q70" s="82" t="s">
        <v>63</v>
      </c>
      <c r="R70" s="82" t="s">
        <v>63</v>
      </c>
      <c r="S70" s="82" t="s">
        <v>63</v>
      </c>
      <c r="T70" s="82" t="n">
        <v>0</v>
      </c>
      <c r="U70" s="82" t="n">
        <v>0.4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0.5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1</v>
      </c>
      <c r="N71" s="82" t="n">
        <v>0.4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93.8</v>
      </c>
      <c r="C72" s="89" t="n">
        <v>0</v>
      </c>
      <c r="D72" s="89" t="s">
        <v>63</v>
      </c>
      <c r="E72" s="89" t="n">
        <v>26</v>
      </c>
      <c r="F72" s="89" t="n">
        <v>0.3</v>
      </c>
      <c r="G72" s="89" t="n">
        <v>0</v>
      </c>
      <c r="H72" s="89" t="n">
        <v>0.5</v>
      </c>
      <c r="I72" s="89" t="n">
        <v>0</v>
      </c>
      <c r="J72" s="89" t="n">
        <v>0.1</v>
      </c>
      <c r="K72" s="89" t="s">
        <v>63</v>
      </c>
      <c r="L72" s="89" t="n">
        <v>9.6</v>
      </c>
      <c r="M72" s="89" t="n">
        <v>0.3</v>
      </c>
      <c r="N72" s="89" t="n">
        <v>0.2</v>
      </c>
      <c r="O72" s="89" t="n">
        <v>0.1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56.8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2-08-09T07:40:50Z</cp:lastPrinted>
  <dcterms:modified xsi:type="dcterms:W3CDTF">2014-08-05T12:30:08Z</dcterms:modified>
  <cp:revision>0</cp:revision>
  <dc:subject/>
  <dc:title>Seeschifffahrt - Fachserie 8 Reihe 5 -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