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8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Februar 2013</t>
  </si>
  <si>
    <t xml:space="preserve">Erscheinungsfolge: monatlich</t>
  </si>
  <si>
    <t xml:space="preserve">Erschienen am  17. Juni 2013, Tabellen 3.1 und 3.2 korrigiert am 05.08.2014</t>
  </si>
  <si>
    <t xml:space="preserve">Artikelnummer: 20805001310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Februar</t>
  </si>
  <si>
    <t xml:space="preserve">Februar</t>
  </si>
  <si>
    <t xml:space="preserve">Jan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Februar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Libysch-Arabische Dschamahirija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Niederlande</t>
  </si>
  <si>
    <t xml:space="preserve">dar.: Dänemark</t>
  </si>
  <si>
    <t xml:space="preserve">dar.: Lettland</t>
  </si>
  <si>
    <t xml:space="preserve">dar.: Polen</t>
  </si>
  <si>
    <t xml:space="preserve">dar.: Belgien</t>
  </si>
  <si>
    <t xml:space="preserve">dar.: Litau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Irland</t>
  </si>
  <si>
    <t xml:space="preserve">dar.: Ital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Februar 2013</t>
  </si>
  <si>
    <t xml:space="preserve">dar.: Oman</t>
  </si>
  <si>
    <t xml:space="preserve">dar.: Griechenland</t>
  </si>
  <si>
    <t xml:space="preserve">1.3.2 Güterumschlag in regionaler Gliederung nach Güterabteilungen, Versand Februar 2013</t>
  </si>
  <si>
    <t xml:space="preserve">dar.: Marokko</t>
  </si>
  <si>
    <t xml:space="preserve">dar.: Côte d'Ivoire</t>
  </si>
  <si>
    <t xml:space="preserve">dar.: Kolumbien</t>
  </si>
  <si>
    <t xml:space="preserve">dar.: Islamische Republik Ir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Wismar</t>
  </si>
  <si>
    <t xml:space="preserve">Brake</t>
  </si>
  <si>
    <t xml:space="preserve">Emden</t>
  </si>
  <si>
    <t xml:space="preserve">Kiel</t>
  </si>
  <si>
    <t xml:space="preserve">Puttgarden/Fehmarn</t>
  </si>
  <si>
    <t xml:space="preserve">Nordenham</t>
  </si>
  <si>
    <t xml:space="preserve">Cuxhaven</t>
  </si>
  <si>
    <t xml:space="preserve">Sassnitz</t>
  </si>
  <si>
    <t xml:space="preserve">Duisburg</t>
  </si>
  <si>
    <t xml:space="preserve">Vierow</t>
  </si>
  <si>
    <t xml:space="preserve">Stralsund</t>
  </si>
  <si>
    <t xml:space="preserve">Flensburg</t>
  </si>
  <si>
    <t xml:space="preserve">Wedel-Schulau</t>
  </si>
  <si>
    <t xml:space="preserve">Wolgast</t>
  </si>
  <si>
    <t xml:space="preserve">Norddeich</t>
  </si>
  <si>
    <t xml:space="preserve">Papenburg</t>
  </si>
  <si>
    <t xml:space="preserve">Husum</t>
  </si>
  <si>
    <t xml:space="preserve">Norderney,Insel</t>
  </si>
  <si>
    <t xml:space="preserve">JadeWeserPort</t>
  </si>
  <si>
    <t xml:space="preserve">Muelheim A. D. Ruhr</t>
  </si>
  <si>
    <t xml:space="preserve">Rendsburg</t>
  </si>
  <si>
    <t xml:space="preserve">Leer</t>
  </si>
  <si>
    <t xml:space="preserve">Lubmin</t>
  </si>
  <si>
    <t xml:space="preserve">Buesum</t>
  </si>
  <si>
    <t xml:space="preserve">Neustadt/Holstein</t>
  </si>
  <si>
    <t xml:space="preserve">Dagebuell</t>
  </si>
  <si>
    <t xml:space="preserve">List/Sylt</t>
  </si>
  <si>
    <t xml:space="preserve">Heiligenhafen</t>
  </si>
  <si>
    <t xml:space="preserve">Foehr,Insel (Wyk Fährhafen)</t>
  </si>
  <si>
    <t xml:space="preserve">Oldenburg/Oldenburg</t>
  </si>
  <si>
    <t xml:space="preserve">Krefeld-Uerdingen</t>
  </si>
  <si>
    <t xml:space="preserve">Andernach</t>
  </si>
  <si>
    <t xml:space="preserve">Bensersiel</t>
  </si>
  <si>
    <t xml:space="preserve">Langeoog,Insel</t>
  </si>
  <si>
    <t xml:space="preserve">Juist,Insel</t>
  </si>
  <si>
    <t xml:space="preserve">Greifswald</t>
  </si>
  <si>
    <t xml:space="preserve">Glueckstadt</t>
  </si>
  <si>
    <t xml:space="preserve">Wangerooge, Insel</t>
  </si>
  <si>
    <t xml:space="preserve">Rosslau</t>
  </si>
  <si>
    <t xml:space="preserve">Koeln</t>
  </si>
  <si>
    <t xml:space="preserve">Carolinensiel</t>
  </si>
  <si>
    <t xml:space="preserve">Stummhafen/Luenen</t>
  </si>
  <si>
    <t xml:space="preserve">Dortmund</t>
  </si>
  <si>
    <t xml:space="preserve">Wanne-Eickel/Herne</t>
  </si>
  <si>
    <t xml:space="preserve">Marl</t>
  </si>
  <si>
    <t xml:space="preserve">Borkum,Insel</t>
  </si>
  <si>
    <t xml:space="preserve">Burgstaaken</t>
  </si>
  <si>
    <t xml:space="preserve">Helgoland,Insel</t>
  </si>
  <si>
    <t xml:space="preserve">Baltrum,Insel</t>
  </si>
  <si>
    <t xml:space="preserve">Amrum,Insel</t>
  </si>
  <si>
    <t xml:space="preserve">Buelstringen</t>
  </si>
  <si>
    <t xml:space="preserve">Stade</t>
  </si>
  <si>
    <t xml:space="preserve">Berlin-Britz West</t>
  </si>
  <si>
    <t xml:space="preserve">Geesthacht</t>
  </si>
  <si>
    <t xml:space="preserve">Magdeburg-Hafen Trennungs</t>
  </si>
  <si>
    <t xml:space="preserve">Neuharlingersiel</t>
  </si>
  <si>
    <t xml:space="preserve">Spiekeroog,Insel</t>
  </si>
  <si>
    <t xml:space="preserve">Demmin</t>
  </si>
  <si>
    <t xml:space="preserve">Ueh.Wst 151 Stade</t>
  </si>
  <si>
    <t xml:space="preserve">Nordstrand,Insel</t>
  </si>
  <si>
    <t xml:space="preserve">Pellworm,Insel</t>
  </si>
  <si>
    <t xml:space="preserve">Ueh.Wst 653 Nordfriesland</t>
  </si>
  <si>
    <t xml:space="preserve">2.2.1 Die 70 umschlagstärksten Häfen, Empfang</t>
  </si>
  <si>
    <t xml:space="preserve">Ueh.Wst 654 Nordfriesland</t>
  </si>
  <si>
    <t xml:space="preserve">Balcke/Hamm</t>
  </si>
  <si>
    <t xml:space="preserve">Beihingen</t>
  </si>
  <si>
    <t xml:space="preserve">Bendorf</t>
  </si>
  <si>
    <t xml:space="preserve">Berndshof</t>
  </si>
  <si>
    <t xml:space="preserve">Bonn-Rheindorf</t>
  </si>
  <si>
    <t xml:space="preserve">Brassert</t>
  </si>
  <si>
    <t xml:space="preserve">Breisach</t>
  </si>
  <si>
    <t xml:space="preserve">2.2.2 Die 70 umschlagstärksten Häfen, Versand</t>
  </si>
  <si>
    <t xml:space="preserve">Duesseldorf</t>
  </si>
  <si>
    <t xml:space="preserve">Frankfurt A. Main</t>
  </si>
  <si>
    <t xml:space="preserve">Ginsheim-Gustavsburg</t>
  </si>
  <si>
    <t xml:space="preserve">Mannheim</t>
  </si>
  <si>
    <t xml:space="preserve">Neuss</t>
  </si>
  <si>
    <t xml:space="preserve">Rheinberg-Ossenberg</t>
  </si>
  <si>
    <t xml:space="preserve">Spyck</t>
  </si>
  <si>
    <t xml:space="preserve">Ueh.Wst 512 Ortenaukreis</t>
  </si>
  <si>
    <t xml:space="preserve">Ueh.Wst 532 Wesel</t>
  </si>
  <si>
    <t xml:space="preserve">Hafen 69</t>
  </si>
  <si>
    <t xml:space="preserve">Hafen 70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Togo</t>
  </si>
  <si>
    <t xml:space="preserve">Algeri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Republik Korea</t>
  </si>
  <si>
    <t xml:space="preserve">Taiwan</t>
  </si>
  <si>
    <t xml:space="preserve">Vereinigtes Königreich</t>
  </si>
  <si>
    <t xml:space="preserve">Malta</t>
  </si>
  <si>
    <t xml:space="preserve">Schweden</t>
  </si>
  <si>
    <t xml:space="preserve">Zypern</t>
  </si>
  <si>
    <t xml:space="preserve">Niederlande</t>
  </si>
  <si>
    <t xml:space="preserve">Dänemark</t>
  </si>
  <si>
    <t xml:space="preserve">Finnland</t>
  </si>
  <si>
    <t xml:space="preserve">Norwegen</t>
  </si>
  <si>
    <t xml:space="preserve">Gibraltar</t>
  </si>
  <si>
    <t xml:space="preserve">Griechenland</t>
  </si>
  <si>
    <t xml:space="preserve">Italien - erstes Register</t>
  </si>
  <si>
    <t xml:space="preserve">Frankreich</t>
  </si>
  <si>
    <t xml:space="preserve">Dänemark (DIS)</t>
  </si>
  <si>
    <t xml:space="preserve">Litauen</t>
  </si>
  <si>
    <t xml:space="preserve">Unbekannte Flaggen</t>
  </si>
  <si>
    <t xml:space="preserve">2.3.1 Güterumschlag nach Flaggen, Empfang</t>
  </si>
  <si>
    <t xml:space="preserve">Russische Föderation</t>
  </si>
  <si>
    <t xml:space="preserve">2.3.2 Güterumschlag nach Flaggen, Versand</t>
  </si>
  <si>
    <t xml:space="preserve">Seychellen</t>
  </si>
  <si>
    <t xml:space="preserve">Japa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Februar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Februar 2013</t>
  </si>
  <si>
    <t xml:space="preserve">3.3.2 Güterumschlag in regionaler Gliederung nach Ladungsarten, Versand Februar 2013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Nigeria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dar.: Hongkong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ettland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Februar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Februar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31560</xdr:colOff>
      <xdr:row>36</xdr:row>
      <xdr:rowOff>133560</xdr:rowOff>
    </xdr:to>
    <xdr:sp>
      <xdr:nvSpPr>
        <xdr:cNvPr id="0" name="Rectangle 1"/>
        <xdr:cNvSpPr/>
      </xdr:nvSpPr>
      <xdr:spPr>
        <a:xfrm>
          <a:off x="532440" y="4429440"/>
          <a:ext cx="2946960" cy="27716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75600</xdr:rowOff>
    </xdr:from>
    <xdr:to>
      <xdr:col>4</xdr:col>
      <xdr:colOff>351360</xdr:colOff>
      <xdr:row>37</xdr:row>
      <xdr:rowOff>3780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22720" y="4390560"/>
          <a:ext cx="2976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28.1</v>
      </c>
      <c r="C8" s="77" t="n">
        <v>23982.9</v>
      </c>
      <c r="D8" s="77" t="n">
        <v>22877.4</v>
      </c>
      <c r="E8" s="77" t="n">
        <v>-1105.4</v>
      </c>
      <c r="F8" s="105" t="n">
        <v>-4.6</v>
      </c>
      <c r="G8" s="77" t="n">
        <v>49673.9</v>
      </c>
      <c r="H8" s="77" t="n">
        <v>46860.3</v>
      </c>
      <c r="I8" s="77" t="n">
        <v>-2813.6</v>
      </c>
      <c r="J8" s="105" t="n">
        <v>-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26.7</v>
      </c>
      <c r="C10" s="77" t="n">
        <v>517.3</v>
      </c>
      <c r="D10" s="77" t="n">
        <v>577.5</v>
      </c>
      <c r="E10" s="77" t="n">
        <v>60.2</v>
      </c>
      <c r="F10" s="105" t="n">
        <v>11.6</v>
      </c>
      <c r="G10" s="77" t="n">
        <v>1121.8</v>
      </c>
      <c r="H10" s="77" t="n">
        <v>1094.8</v>
      </c>
      <c r="I10" s="77" t="n">
        <v>-27</v>
      </c>
      <c r="J10" s="105" t="n">
        <v>-2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5</v>
      </c>
      <c r="C12" s="74" t="n">
        <v>4.6</v>
      </c>
      <c r="D12" s="74" t="n">
        <v>4.2</v>
      </c>
      <c r="E12" s="74" t="n">
        <v>-0.4</v>
      </c>
      <c r="F12" s="107" t="n">
        <v>-9.4</v>
      </c>
      <c r="G12" s="74" t="n">
        <v>7.1</v>
      </c>
      <c r="H12" s="74" t="n">
        <v>8.8</v>
      </c>
      <c r="I12" s="74" t="n">
        <v>1.7</v>
      </c>
      <c r="J12" s="107" t="n">
        <v>23.8</v>
      </c>
    </row>
    <row r="13" s="67" customFormat="true" ht="13.5" hidden="false" customHeight="true" outlineLevel="0" collapsed="false">
      <c r="A13" s="97" t="s">
        <v>228</v>
      </c>
      <c r="B13" s="74" t="n">
        <v>142.7</v>
      </c>
      <c r="C13" s="74" t="n">
        <v>92</v>
      </c>
      <c r="D13" s="74" t="n">
        <v>99.9</v>
      </c>
      <c r="E13" s="74" t="n">
        <v>7.9</v>
      </c>
      <c r="F13" s="107" t="n">
        <v>8.6</v>
      </c>
      <c r="G13" s="74" t="n">
        <v>225.1</v>
      </c>
      <c r="H13" s="74" t="n">
        <v>191.9</v>
      </c>
      <c r="I13" s="74" t="n">
        <v>-33.1</v>
      </c>
      <c r="J13" s="107" t="n">
        <v>-14.7</v>
      </c>
    </row>
    <row r="14" s="67" customFormat="true" ht="13.5" hidden="false" customHeight="true" outlineLevel="0" collapsed="false">
      <c r="A14" s="99" t="s">
        <v>110</v>
      </c>
      <c r="B14" s="74" t="n">
        <v>67.8</v>
      </c>
      <c r="C14" s="74" t="n">
        <v>39.9</v>
      </c>
      <c r="D14" s="74" t="n">
        <v>59.7</v>
      </c>
      <c r="E14" s="74" t="n">
        <v>19.8</v>
      </c>
      <c r="F14" s="107" t="n">
        <v>49.7</v>
      </c>
      <c r="G14" s="74" t="n">
        <v>84.6</v>
      </c>
      <c r="H14" s="74" t="n">
        <v>99.6</v>
      </c>
      <c r="I14" s="74" t="n">
        <v>15</v>
      </c>
      <c r="J14" s="107" t="n">
        <v>17.7</v>
      </c>
    </row>
    <row r="15" s="67" customFormat="true" ht="13.5" hidden="false" customHeight="true" outlineLevel="0" collapsed="false">
      <c r="A15" s="99" t="s">
        <v>229</v>
      </c>
      <c r="B15" s="74" t="n">
        <v>74.9</v>
      </c>
      <c r="C15" s="74" t="n">
        <v>52.1</v>
      </c>
      <c r="D15" s="74" t="n">
        <v>40.2</v>
      </c>
      <c r="E15" s="74" t="n">
        <v>-11.9</v>
      </c>
      <c r="F15" s="107" t="n">
        <v>-22.8</v>
      </c>
      <c r="G15" s="74" t="n">
        <v>140.5</v>
      </c>
      <c r="H15" s="74" t="n">
        <v>92.4</v>
      </c>
      <c r="I15" s="74" t="n">
        <v>-48.1</v>
      </c>
      <c r="J15" s="107" t="n">
        <v>-34.2</v>
      </c>
    </row>
    <row r="16" s="67" customFormat="true" ht="13.5" hidden="false" customHeight="true" outlineLevel="0" collapsed="false">
      <c r="A16" s="97" t="s">
        <v>102</v>
      </c>
      <c r="B16" s="74" t="n">
        <v>106.6</v>
      </c>
      <c r="C16" s="74" t="n">
        <v>110.5</v>
      </c>
      <c r="D16" s="74" t="n">
        <v>163.8</v>
      </c>
      <c r="E16" s="74" t="n">
        <v>53.3</v>
      </c>
      <c r="F16" s="107" t="n">
        <v>48.2</v>
      </c>
      <c r="G16" s="74" t="n">
        <v>174</v>
      </c>
      <c r="H16" s="74" t="n">
        <v>274.3</v>
      </c>
      <c r="I16" s="74" t="n">
        <v>100.4</v>
      </c>
      <c r="J16" s="107" t="n">
        <v>57.7</v>
      </c>
    </row>
    <row r="17" s="67" customFormat="true" ht="13.5" hidden="false" customHeight="true" outlineLevel="0" collapsed="false">
      <c r="A17" s="97" t="s">
        <v>104</v>
      </c>
      <c r="B17" s="74" t="n">
        <v>59.2</v>
      </c>
      <c r="C17" s="74" t="n">
        <v>44.7</v>
      </c>
      <c r="D17" s="74" t="n">
        <v>58.5</v>
      </c>
      <c r="E17" s="74" t="n">
        <v>13.8</v>
      </c>
      <c r="F17" s="107" t="n">
        <v>30.9</v>
      </c>
      <c r="G17" s="74" t="n">
        <v>133.8</v>
      </c>
      <c r="H17" s="74" t="n">
        <v>103.2</v>
      </c>
      <c r="I17" s="74" t="n">
        <v>-30.6</v>
      </c>
      <c r="J17" s="107" t="n">
        <v>-22.9</v>
      </c>
    </row>
    <row r="18" s="67" customFormat="true" ht="13.5" hidden="false" customHeight="true" outlineLevel="0" collapsed="false">
      <c r="A18" s="97" t="s">
        <v>106</v>
      </c>
      <c r="B18" s="74" t="n">
        <v>178.5</v>
      </c>
      <c r="C18" s="74" t="n">
        <v>171.6</v>
      </c>
      <c r="D18" s="74" t="n">
        <v>150.9</v>
      </c>
      <c r="E18" s="74" t="n">
        <v>-20.6</v>
      </c>
      <c r="F18" s="107" t="n">
        <v>-12</v>
      </c>
      <c r="G18" s="74" t="n">
        <v>337</v>
      </c>
      <c r="H18" s="74" t="n">
        <v>322.5</v>
      </c>
      <c r="I18" s="74" t="n">
        <v>-14.5</v>
      </c>
      <c r="J18" s="107" t="n">
        <v>-4.3</v>
      </c>
    </row>
    <row r="19" s="67" customFormat="true" ht="13.5" hidden="false" customHeight="true" outlineLevel="0" collapsed="false">
      <c r="A19" s="97" t="s">
        <v>98</v>
      </c>
      <c r="B19" s="74" t="n">
        <v>135.2</v>
      </c>
      <c r="C19" s="74" t="n">
        <v>93.9</v>
      </c>
      <c r="D19" s="74" t="n">
        <v>100.1</v>
      </c>
      <c r="E19" s="74" t="n">
        <v>6.3</v>
      </c>
      <c r="F19" s="107" t="n">
        <v>6.7</v>
      </c>
      <c r="G19" s="74" t="n">
        <v>244.8</v>
      </c>
      <c r="H19" s="74" t="n">
        <v>194</v>
      </c>
      <c r="I19" s="74" t="n">
        <v>-50.8</v>
      </c>
      <c r="J19" s="107" t="n">
        <v>-20.8</v>
      </c>
    </row>
    <row r="20" s="67" customFormat="true" ht="13.5" hidden="false" customHeight="true" outlineLevel="0" collapsed="false">
      <c r="A20" s="92" t="s">
        <v>230</v>
      </c>
      <c r="B20" s="77" t="n">
        <v>24401.4</v>
      </c>
      <c r="C20" s="77" t="n">
        <v>23465.6</v>
      </c>
      <c r="D20" s="77" t="n">
        <v>22299.9</v>
      </c>
      <c r="E20" s="77" t="n">
        <v>-1165.7</v>
      </c>
      <c r="F20" s="105" t="n">
        <v>-5</v>
      </c>
      <c r="G20" s="77" t="n">
        <v>48552.1</v>
      </c>
      <c r="H20" s="77" t="n">
        <v>45765.5</v>
      </c>
      <c r="I20" s="77" t="n">
        <v>-2786.6</v>
      </c>
      <c r="J20" s="105" t="n">
        <v>-5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44.6</v>
      </c>
      <c r="C22" s="77" t="n">
        <v>1174.6</v>
      </c>
      <c r="D22" s="77" t="n">
        <v>1216.3</v>
      </c>
      <c r="E22" s="77" t="n">
        <v>41.7</v>
      </c>
      <c r="F22" s="105" t="n">
        <v>3.5</v>
      </c>
      <c r="G22" s="77" t="n">
        <v>2144.6</v>
      </c>
      <c r="H22" s="77" t="n">
        <v>2390.9</v>
      </c>
      <c r="I22" s="77" t="n">
        <v>246.3</v>
      </c>
      <c r="J22" s="105" t="n">
        <v>11.5</v>
      </c>
    </row>
    <row r="23" s="67" customFormat="true" ht="13.5" hidden="false" customHeight="true" outlineLevel="0" collapsed="false">
      <c r="A23" s="102" t="s">
        <v>233</v>
      </c>
      <c r="B23" s="74" t="n">
        <v>454.4</v>
      </c>
      <c r="C23" s="74" t="n">
        <v>280.1</v>
      </c>
      <c r="D23" s="74" t="n">
        <v>309.1</v>
      </c>
      <c r="E23" s="74" t="n">
        <v>29</v>
      </c>
      <c r="F23" s="107" t="n">
        <v>10.4</v>
      </c>
      <c r="G23" s="74" t="n">
        <v>807.2</v>
      </c>
      <c r="H23" s="74" t="n">
        <v>589.3</v>
      </c>
      <c r="I23" s="74" t="n">
        <v>-218</v>
      </c>
      <c r="J23" s="107" t="n">
        <v>-27</v>
      </c>
    </row>
    <row r="24" s="67" customFormat="true" ht="13.5" hidden="false" customHeight="true" outlineLevel="0" collapsed="false">
      <c r="A24" s="103" t="s">
        <v>234</v>
      </c>
      <c r="B24" s="74" t="n">
        <v>110.7</v>
      </c>
      <c r="C24" s="74" t="n">
        <v>98.6</v>
      </c>
      <c r="D24" s="74" t="n">
        <v>95.2</v>
      </c>
      <c r="E24" s="74" t="n">
        <v>-3.4</v>
      </c>
      <c r="F24" s="107" t="n">
        <v>-3.5</v>
      </c>
      <c r="G24" s="74" t="n">
        <v>220.7</v>
      </c>
      <c r="H24" s="74" t="n">
        <v>193.8</v>
      </c>
      <c r="I24" s="74" t="n">
        <v>-26.8</v>
      </c>
      <c r="J24" s="107" t="n">
        <v>-12.2</v>
      </c>
    </row>
    <row r="25" s="67" customFormat="true" ht="13.5" hidden="false" customHeight="true" outlineLevel="0" collapsed="false">
      <c r="A25" s="103" t="s">
        <v>235</v>
      </c>
      <c r="B25" s="74" t="n">
        <v>240.1</v>
      </c>
      <c r="C25" s="74" t="n">
        <v>80.1</v>
      </c>
      <c r="D25" s="74" t="n">
        <v>86.9</v>
      </c>
      <c r="E25" s="74" t="n">
        <v>6.8</v>
      </c>
      <c r="F25" s="107" t="n">
        <v>8.5</v>
      </c>
      <c r="G25" s="74" t="n">
        <v>379</v>
      </c>
      <c r="H25" s="74" t="n">
        <v>167.1</v>
      </c>
      <c r="I25" s="74" t="n">
        <v>-212</v>
      </c>
      <c r="J25" s="107" t="n">
        <v>-55.9</v>
      </c>
    </row>
    <row r="26" s="67" customFormat="true" ht="18" hidden="false" customHeight="true" outlineLevel="0" collapsed="false">
      <c r="A26" s="102" t="s">
        <v>236</v>
      </c>
      <c r="B26" s="74" t="n">
        <v>490.2</v>
      </c>
      <c r="C26" s="74" t="n">
        <v>894.5</v>
      </c>
      <c r="D26" s="74" t="n">
        <v>907.2</v>
      </c>
      <c r="E26" s="74" t="n">
        <v>12.7</v>
      </c>
      <c r="F26" s="107" t="n">
        <v>1.4</v>
      </c>
      <c r="G26" s="74" t="n">
        <v>1337.4</v>
      </c>
      <c r="H26" s="74" t="n">
        <v>1801.7</v>
      </c>
      <c r="I26" s="74" t="n">
        <v>464.3</v>
      </c>
      <c r="J26" s="107" t="n">
        <v>34.7</v>
      </c>
    </row>
    <row r="27" s="67" customFormat="true" ht="13.5" hidden="false" customHeight="true" outlineLevel="0" collapsed="false">
      <c r="A27" s="103" t="s">
        <v>237</v>
      </c>
      <c r="B27" s="74" t="n">
        <v>129.7</v>
      </c>
      <c r="C27" s="74" t="n">
        <v>289</v>
      </c>
      <c r="D27" s="74" t="n">
        <v>270.7</v>
      </c>
      <c r="E27" s="74" t="n">
        <v>-18.2</v>
      </c>
      <c r="F27" s="107" t="n">
        <v>-6.3</v>
      </c>
      <c r="G27" s="74" t="n">
        <v>437.9</v>
      </c>
      <c r="H27" s="74" t="n">
        <v>559.7</v>
      </c>
      <c r="I27" s="74" t="n">
        <v>121.7</v>
      </c>
      <c r="J27" s="107" t="n">
        <v>27.8</v>
      </c>
    </row>
    <row r="28" s="67" customFormat="true" ht="13.5" hidden="false" customHeight="true" outlineLevel="0" collapsed="false">
      <c r="A28" s="103" t="s">
        <v>238</v>
      </c>
      <c r="B28" s="74" t="n">
        <v>242.6</v>
      </c>
      <c r="C28" s="74" t="n">
        <v>64.3</v>
      </c>
      <c r="D28" s="74" t="n">
        <v>259.1</v>
      </c>
      <c r="E28" s="74" t="n">
        <v>194.8</v>
      </c>
      <c r="F28" s="107" t="n">
        <v>303</v>
      </c>
      <c r="G28" s="74" t="n">
        <v>484.9</v>
      </c>
      <c r="H28" s="74" t="n">
        <v>323.4</v>
      </c>
      <c r="I28" s="74" t="n">
        <v>-161.6</v>
      </c>
      <c r="J28" s="107" t="n">
        <v>-33.3</v>
      </c>
    </row>
    <row r="29" s="67" customFormat="true" ht="19.5" hidden="false" customHeight="true" outlineLevel="0" collapsed="false">
      <c r="A29" s="101" t="s">
        <v>239</v>
      </c>
      <c r="B29" s="77" t="n">
        <v>3634.8</v>
      </c>
      <c r="C29" s="77" t="n">
        <v>3429.1</v>
      </c>
      <c r="D29" s="77" t="n">
        <v>2972.7</v>
      </c>
      <c r="E29" s="77" t="n">
        <v>-456.4</v>
      </c>
      <c r="F29" s="105" t="n">
        <v>-13.3</v>
      </c>
      <c r="G29" s="77" t="n">
        <v>7370.1</v>
      </c>
      <c r="H29" s="77" t="n">
        <v>6401.8</v>
      </c>
      <c r="I29" s="77" t="n">
        <v>-968.3</v>
      </c>
      <c r="J29" s="105" t="n">
        <v>-13.1</v>
      </c>
    </row>
    <row r="30" s="67" customFormat="true" ht="13.5" hidden="false" customHeight="true" outlineLevel="0" collapsed="false">
      <c r="A30" s="102" t="s">
        <v>240</v>
      </c>
      <c r="B30" s="74" t="n">
        <v>300.9</v>
      </c>
      <c r="C30" s="74" t="n">
        <v>282.4</v>
      </c>
      <c r="D30" s="74" t="n">
        <v>330</v>
      </c>
      <c r="E30" s="74" t="n">
        <v>47.6</v>
      </c>
      <c r="F30" s="107" t="n">
        <v>16.9</v>
      </c>
      <c r="G30" s="74" t="n">
        <v>561.1</v>
      </c>
      <c r="H30" s="74" t="n">
        <v>612.4</v>
      </c>
      <c r="I30" s="74" t="n">
        <v>51.3</v>
      </c>
      <c r="J30" s="107" t="n">
        <v>9.1</v>
      </c>
    </row>
    <row r="31" s="67" customFormat="true" ht="13.5" hidden="false" customHeight="true" outlineLevel="0" collapsed="false">
      <c r="A31" s="103" t="s">
        <v>241</v>
      </c>
      <c r="B31" s="74" t="n">
        <v>124.8</v>
      </c>
      <c r="C31" s="74" t="n">
        <v>140.9</v>
      </c>
      <c r="D31" s="74" t="n">
        <v>142.2</v>
      </c>
      <c r="E31" s="74" t="n">
        <v>1.3</v>
      </c>
      <c r="F31" s="107" t="n">
        <v>0.9</v>
      </c>
      <c r="G31" s="74" t="n">
        <v>236.3</v>
      </c>
      <c r="H31" s="74" t="n">
        <v>283.1</v>
      </c>
      <c r="I31" s="74" t="n">
        <v>46.8</v>
      </c>
      <c r="J31" s="107" t="n">
        <v>19.8</v>
      </c>
    </row>
    <row r="32" s="67" customFormat="true" ht="13.5" hidden="false" customHeight="true" outlineLevel="0" collapsed="false">
      <c r="A32" s="103" t="s">
        <v>242</v>
      </c>
      <c r="B32" s="74" t="n">
        <v>78.3</v>
      </c>
      <c r="C32" s="74" t="n">
        <v>83.1</v>
      </c>
      <c r="D32" s="74" t="n">
        <v>113.1</v>
      </c>
      <c r="E32" s="74" t="n">
        <v>30</v>
      </c>
      <c r="F32" s="107" t="n">
        <v>36.2</v>
      </c>
      <c r="G32" s="74" t="n">
        <v>140.3</v>
      </c>
      <c r="H32" s="74" t="n">
        <v>196.1</v>
      </c>
      <c r="I32" s="74" t="n">
        <v>55.8</v>
      </c>
      <c r="J32" s="107" t="n">
        <v>39.8</v>
      </c>
    </row>
    <row r="33" s="67" customFormat="true" ht="18" hidden="false" customHeight="true" outlineLevel="0" collapsed="false">
      <c r="A33" s="102" t="s">
        <v>243</v>
      </c>
      <c r="B33" s="74" t="n">
        <v>1917.4</v>
      </c>
      <c r="C33" s="74" t="n">
        <v>1912.7</v>
      </c>
      <c r="D33" s="74" t="n">
        <v>1867.8</v>
      </c>
      <c r="E33" s="74" t="n">
        <v>-44.9</v>
      </c>
      <c r="F33" s="107" t="n">
        <v>-2.3</v>
      </c>
      <c r="G33" s="74" t="n">
        <v>3825.5</v>
      </c>
      <c r="H33" s="74" t="n">
        <v>3780.4</v>
      </c>
      <c r="I33" s="74" t="n">
        <v>-45.1</v>
      </c>
      <c r="J33" s="107" t="n">
        <v>-1.2</v>
      </c>
    </row>
    <row r="34" s="67" customFormat="true" ht="13.5" hidden="false" customHeight="true" outlineLevel="0" collapsed="false">
      <c r="A34" s="103" t="s">
        <v>244</v>
      </c>
      <c r="B34" s="74" t="n">
        <v>1492.6</v>
      </c>
      <c r="C34" s="74" t="n">
        <v>1447.3</v>
      </c>
      <c r="D34" s="74" t="n">
        <v>1485.8</v>
      </c>
      <c r="E34" s="74" t="n">
        <v>38.5</v>
      </c>
      <c r="F34" s="107" t="n">
        <v>2.7</v>
      </c>
      <c r="G34" s="74" t="n">
        <v>3120.5</v>
      </c>
      <c r="H34" s="74" t="n">
        <v>2933.1</v>
      </c>
      <c r="I34" s="74" t="n">
        <v>-187.3</v>
      </c>
      <c r="J34" s="107" t="n">
        <v>-6</v>
      </c>
    </row>
    <row r="35" s="67" customFormat="true" ht="13.5" hidden="false" customHeight="true" outlineLevel="0" collapsed="false">
      <c r="A35" s="103" t="s">
        <v>245</v>
      </c>
      <c r="B35" s="74" t="n">
        <v>424.9</v>
      </c>
      <c r="C35" s="74" t="n">
        <v>465.3</v>
      </c>
      <c r="D35" s="74" t="n">
        <v>381.9</v>
      </c>
      <c r="E35" s="74" t="n">
        <v>-83.4</v>
      </c>
      <c r="F35" s="107" t="n">
        <v>-17.9</v>
      </c>
      <c r="G35" s="74" t="n">
        <v>705</v>
      </c>
      <c r="H35" s="74" t="n">
        <v>847.3</v>
      </c>
      <c r="I35" s="74" t="n">
        <v>142.3</v>
      </c>
      <c r="J35" s="107" t="n">
        <v>20.2</v>
      </c>
    </row>
    <row r="36" s="67" customFormat="true" ht="18" hidden="false" customHeight="true" outlineLevel="0" collapsed="false">
      <c r="A36" s="102" t="s">
        <v>246</v>
      </c>
      <c r="B36" s="74" t="n">
        <v>1416.4</v>
      </c>
      <c r="C36" s="74" t="n">
        <v>1234</v>
      </c>
      <c r="D36" s="74" t="n">
        <v>774.9</v>
      </c>
      <c r="E36" s="74" t="n">
        <v>-459.1</v>
      </c>
      <c r="F36" s="107" t="n">
        <v>-37.2</v>
      </c>
      <c r="G36" s="74" t="n">
        <v>2983.6</v>
      </c>
      <c r="H36" s="74" t="n">
        <v>2008.9</v>
      </c>
      <c r="I36" s="74" t="n">
        <v>-974.6</v>
      </c>
      <c r="J36" s="107" t="n">
        <v>-32.7</v>
      </c>
    </row>
    <row r="37" s="67" customFormat="true" ht="13.5" hidden="false" customHeight="true" outlineLevel="0" collapsed="false">
      <c r="A37" s="103" t="s">
        <v>247</v>
      </c>
      <c r="B37" s="74" t="n">
        <v>885.7</v>
      </c>
      <c r="C37" s="74" t="n">
        <v>715.2</v>
      </c>
      <c r="D37" s="74" t="n">
        <v>401.3</v>
      </c>
      <c r="E37" s="74" t="n">
        <v>-313.9</v>
      </c>
      <c r="F37" s="107" t="n">
        <v>-43.9</v>
      </c>
      <c r="G37" s="74" t="n">
        <v>1878</v>
      </c>
      <c r="H37" s="74" t="n">
        <v>1116.4</v>
      </c>
      <c r="I37" s="74" t="n">
        <v>-761.6</v>
      </c>
      <c r="J37" s="107" t="n">
        <v>-40.6</v>
      </c>
    </row>
    <row r="38" s="67" customFormat="true" ht="13.5" hidden="false" customHeight="true" outlineLevel="0" collapsed="false">
      <c r="A38" s="103" t="s">
        <v>248</v>
      </c>
      <c r="B38" s="74" t="n">
        <v>83</v>
      </c>
      <c r="C38" s="74" t="n">
        <v>75.9</v>
      </c>
      <c r="D38" s="74" t="n">
        <v>101.1</v>
      </c>
      <c r="E38" s="74" t="n">
        <v>25.3</v>
      </c>
      <c r="F38" s="107" t="n">
        <v>33.3</v>
      </c>
      <c r="G38" s="74" t="n">
        <v>161.7</v>
      </c>
      <c r="H38" s="74" t="n">
        <v>177</v>
      </c>
      <c r="I38" s="74" t="n">
        <v>15.2</v>
      </c>
      <c r="J38" s="107" t="n">
        <v>9.4</v>
      </c>
    </row>
    <row r="39" s="67" customFormat="true" ht="19.5" hidden="false" customHeight="true" outlineLevel="0" collapsed="false">
      <c r="A39" s="101" t="s">
        <v>249</v>
      </c>
      <c r="B39" s="77" t="n">
        <v>5517.6</v>
      </c>
      <c r="C39" s="77" t="n">
        <v>5098.1</v>
      </c>
      <c r="D39" s="77" t="n">
        <v>5161.5</v>
      </c>
      <c r="E39" s="77" t="n">
        <v>63.3</v>
      </c>
      <c r="F39" s="105" t="n">
        <v>1.2</v>
      </c>
      <c r="G39" s="77" t="n">
        <v>10978.1</v>
      </c>
      <c r="H39" s="77" t="n">
        <v>10259.6</v>
      </c>
      <c r="I39" s="77" t="n">
        <v>-718.5</v>
      </c>
      <c r="J39" s="105" t="n">
        <v>-6.5</v>
      </c>
    </row>
    <row r="40" customFormat="false" ht="13.5" hidden="false" customHeight="true" outlineLevel="0" collapsed="false">
      <c r="A40" s="102" t="s">
        <v>250</v>
      </c>
      <c r="B40" s="74" t="n">
        <v>747.2</v>
      </c>
      <c r="C40" s="74" t="n">
        <v>873.8</v>
      </c>
      <c r="D40" s="74" t="n">
        <v>843.6</v>
      </c>
      <c r="E40" s="74" t="n">
        <v>-30.2</v>
      </c>
      <c r="F40" s="107" t="n">
        <v>-3.5</v>
      </c>
      <c r="G40" s="74" t="n">
        <v>1592.9</v>
      </c>
      <c r="H40" s="74" t="n">
        <v>1717.5</v>
      </c>
      <c r="I40" s="74" t="n">
        <v>124.6</v>
      </c>
      <c r="J40" s="107" t="n">
        <v>7.8</v>
      </c>
    </row>
    <row r="41" s="67" customFormat="true" ht="13.5" hidden="false" customHeight="true" outlineLevel="0" collapsed="false">
      <c r="A41" s="103" t="s">
        <v>251</v>
      </c>
      <c r="B41" s="74" t="n">
        <v>256</v>
      </c>
      <c r="C41" s="74" t="n">
        <v>212.1</v>
      </c>
      <c r="D41" s="74" t="n">
        <v>236.9</v>
      </c>
      <c r="E41" s="74" t="n">
        <v>24.8</v>
      </c>
      <c r="F41" s="107" t="n">
        <v>11.7</v>
      </c>
      <c r="G41" s="74" t="n">
        <v>527.3</v>
      </c>
      <c r="H41" s="74" t="n">
        <v>449</v>
      </c>
      <c r="I41" s="74" t="n">
        <v>-78.3</v>
      </c>
      <c r="J41" s="107" t="n">
        <v>-14.8</v>
      </c>
    </row>
    <row r="42" s="67" customFormat="true" ht="13.5" hidden="false" customHeight="true" outlineLevel="0" collapsed="false">
      <c r="A42" s="103" t="s">
        <v>252</v>
      </c>
      <c r="B42" s="74" t="n">
        <v>183.1</v>
      </c>
      <c r="C42" s="74" t="n">
        <v>188.2</v>
      </c>
      <c r="D42" s="74" t="n">
        <v>203.4</v>
      </c>
      <c r="E42" s="74" t="n">
        <v>15.3</v>
      </c>
      <c r="F42" s="107" t="n">
        <v>8.1</v>
      </c>
      <c r="G42" s="74" t="n">
        <v>449.1</v>
      </c>
      <c r="H42" s="74" t="n">
        <v>391.6</v>
      </c>
      <c r="I42" s="74" t="n">
        <v>-57.5</v>
      </c>
      <c r="J42" s="107" t="n">
        <v>-12.8</v>
      </c>
    </row>
    <row r="43" s="67" customFormat="true" ht="18" hidden="false" customHeight="true" outlineLevel="0" collapsed="false">
      <c r="A43" s="102" t="s">
        <v>253</v>
      </c>
      <c r="B43" s="74" t="n">
        <v>4770.4</v>
      </c>
      <c r="C43" s="74" t="n">
        <v>4224.3</v>
      </c>
      <c r="D43" s="74" t="n">
        <v>4317.8</v>
      </c>
      <c r="E43" s="74" t="n">
        <v>93.5</v>
      </c>
      <c r="F43" s="107" t="n">
        <v>2.2</v>
      </c>
      <c r="G43" s="74" t="n">
        <v>9385.2</v>
      </c>
      <c r="H43" s="74" t="n">
        <v>8542.1</v>
      </c>
      <c r="I43" s="74" t="n">
        <v>-843.1</v>
      </c>
      <c r="J43" s="107" t="n">
        <v>-9</v>
      </c>
    </row>
    <row r="44" s="67" customFormat="true" ht="13.5" hidden="false" customHeight="true" outlineLevel="0" collapsed="false">
      <c r="A44" s="103" t="s">
        <v>254</v>
      </c>
      <c r="B44" s="74" t="n">
        <v>2149.3</v>
      </c>
      <c r="C44" s="74" t="n">
        <v>1851.5</v>
      </c>
      <c r="D44" s="74" t="n">
        <v>2001.2</v>
      </c>
      <c r="E44" s="74" t="n">
        <v>149.7</v>
      </c>
      <c r="F44" s="107" t="n">
        <v>8.1</v>
      </c>
      <c r="G44" s="74" t="n">
        <v>4149.1</v>
      </c>
      <c r="H44" s="74" t="n">
        <v>3852.7</v>
      </c>
      <c r="I44" s="74" t="n">
        <v>-296.4</v>
      </c>
      <c r="J44" s="107" t="n">
        <v>-7.1</v>
      </c>
    </row>
    <row r="45" s="67" customFormat="true" ht="13.5" hidden="false" customHeight="true" outlineLevel="0" collapsed="false">
      <c r="A45" s="103" t="s">
        <v>255</v>
      </c>
      <c r="B45" s="74" t="n">
        <v>611.3</v>
      </c>
      <c r="C45" s="74" t="n">
        <v>597.2</v>
      </c>
      <c r="D45" s="74" t="n">
        <v>564.4</v>
      </c>
      <c r="E45" s="74" t="n">
        <v>-32.8</v>
      </c>
      <c r="F45" s="107" t="n">
        <v>-5.5</v>
      </c>
      <c r="G45" s="74" t="n">
        <v>1234.8</v>
      </c>
      <c r="H45" s="74" t="n">
        <v>1161.6</v>
      </c>
      <c r="I45" s="74" t="n">
        <v>-73.3</v>
      </c>
      <c r="J45" s="107" t="n">
        <v>-5.9</v>
      </c>
    </row>
    <row r="46" s="67" customFormat="true" ht="13.5" hidden="false" customHeight="true" outlineLevel="0" collapsed="false">
      <c r="A46" s="103" t="s">
        <v>256</v>
      </c>
      <c r="B46" s="74" t="n">
        <v>392.6</v>
      </c>
      <c r="C46" s="74" t="n">
        <v>335.4</v>
      </c>
      <c r="D46" s="74" t="n">
        <v>347.2</v>
      </c>
      <c r="E46" s="74" t="n">
        <v>11.9</v>
      </c>
      <c r="F46" s="107" t="n">
        <v>3.5</v>
      </c>
      <c r="G46" s="74" t="n">
        <v>751.5</v>
      </c>
      <c r="H46" s="74" t="n">
        <v>682.6</v>
      </c>
      <c r="I46" s="74" t="n">
        <v>-68.9</v>
      </c>
      <c r="J46" s="107" t="n">
        <v>-9.2</v>
      </c>
    </row>
    <row r="47" s="67" customFormat="true" ht="13.5" hidden="false" customHeight="true" outlineLevel="0" collapsed="false">
      <c r="A47" s="103" t="s">
        <v>257</v>
      </c>
      <c r="B47" s="74" t="n">
        <v>342.9</v>
      </c>
      <c r="C47" s="74" t="n">
        <v>352</v>
      </c>
      <c r="D47" s="74" t="n">
        <v>329.9</v>
      </c>
      <c r="E47" s="74" t="n">
        <v>-22.1</v>
      </c>
      <c r="F47" s="107" t="n">
        <v>-6.3</v>
      </c>
      <c r="G47" s="74" t="n">
        <v>743</v>
      </c>
      <c r="H47" s="74" t="n">
        <v>681.9</v>
      </c>
      <c r="I47" s="74" t="n">
        <v>-61.2</v>
      </c>
      <c r="J47" s="107" t="n">
        <v>-8.2</v>
      </c>
    </row>
    <row r="48" customFormat="false" ht="13.5" hidden="false" customHeight="true" outlineLevel="0" collapsed="false">
      <c r="A48" s="103" t="s">
        <v>258</v>
      </c>
      <c r="B48" s="74" t="n">
        <v>368.2</v>
      </c>
      <c r="C48" s="74" t="n">
        <v>242.6</v>
      </c>
      <c r="D48" s="74" t="n">
        <v>281.4</v>
      </c>
      <c r="E48" s="74" t="n">
        <v>38.8</v>
      </c>
      <c r="F48" s="107" t="n">
        <v>16</v>
      </c>
      <c r="G48" s="74" t="n">
        <v>675.1</v>
      </c>
      <c r="H48" s="74" t="n">
        <v>524</v>
      </c>
      <c r="I48" s="74" t="n">
        <v>-151.1</v>
      </c>
      <c r="J48" s="107" t="n">
        <v>-22.4</v>
      </c>
    </row>
    <row r="49" s="67" customFormat="true" ht="19.5" hidden="false" customHeight="true" outlineLevel="0" collapsed="false">
      <c r="A49" s="101" t="s">
        <v>259</v>
      </c>
      <c r="B49" s="77" t="n">
        <v>14159.5</v>
      </c>
      <c r="C49" s="77" t="n">
        <v>13630.9</v>
      </c>
      <c r="D49" s="77" t="n">
        <v>12716.3</v>
      </c>
      <c r="E49" s="77" t="n">
        <v>-914.6</v>
      </c>
      <c r="F49" s="105" t="n">
        <v>-6.7</v>
      </c>
      <c r="G49" s="77" t="n">
        <v>27779.9</v>
      </c>
      <c r="H49" s="77" t="n">
        <v>26347.3</v>
      </c>
      <c r="I49" s="77" t="n">
        <v>-1432.6</v>
      </c>
      <c r="J49" s="105" t="n">
        <v>-5.2</v>
      </c>
    </row>
    <row r="50" s="67" customFormat="true" ht="13.5" hidden="false" customHeight="true" outlineLevel="0" collapsed="false">
      <c r="A50" s="102" t="s">
        <v>260</v>
      </c>
      <c r="B50" s="74" t="n">
        <v>10322.5</v>
      </c>
      <c r="C50" s="74" t="n">
        <v>9256.8</v>
      </c>
      <c r="D50" s="74" t="n">
        <v>8975.4</v>
      </c>
      <c r="E50" s="74" t="n">
        <v>-281.4</v>
      </c>
      <c r="F50" s="107" t="n">
        <v>-3</v>
      </c>
      <c r="G50" s="74" t="n">
        <v>19895.7</v>
      </c>
      <c r="H50" s="74" t="n">
        <v>18232.2</v>
      </c>
      <c r="I50" s="74" t="n">
        <v>-1663.5</v>
      </c>
      <c r="J50" s="107" t="n">
        <v>-8.4</v>
      </c>
    </row>
    <row r="51" s="67" customFormat="true" ht="13.5" hidden="false" customHeight="true" outlineLevel="0" collapsed="false">
      <c r="A51" s="103" t="s">
        <v>261</v>
      </c>
      <c r="B51" s="74" t="n">
        <v>2183.5</v>
      </c>
      <c r="C51" s="74" t="n">
        <v>2041.3</v>
      </c>
      <c r="D51" s="74" t="n">
        <v>1857.3</v>
      </c>
      <c r="E51" s="74" t="n">
        <v>-184</v>
      </c>
      <c r="F51" s="107" t="n">
        <v>-9</v>
      </c>
      <c r="G51" s="74" t="n">
        <v>4200.9</v>
      </c>
      <c r="H51" s="74" t="n">
        <v>3898.6</v>
      </c>
      <c r="I51" s="74" t="n">
        <v>-302.3</v>
      </c>
      <c r="J51" s="107" t="n">
        <v>-7.2</v>
      </c>
    </row>
    <row r="52" customFormat="false" ht="13.5" hidden="false" customHeight="true" outlineLevel="0" collapsed="false">
      <c r="A52" s="103" t="s">
        <v>262</v>
      </c>
      <c r="B52" s="74" t="n">
        <v>1563.5</v>
      </c>
      <c r="C52" s="74" t="n">
        <v>1557.2</v>
      </c>
      <c r="D52" s="74" t="n">
        <v>1364.9</v>
      </c>
      <c r="E52" s="74" t="n">
        <v>-192.2</v>
      </c>
      <c r="F52" s="107" t="n">
        <v>-12.3</v>
      </c>
      <c r="G52" s="74" t="n">
        <v>3191.4</v>
      </c>
      <c r="H52" s="74" t="n">
        <v>2922.1</v>
      </c>
      <c r="I52" s="74" t="n">
        <v>-269.3</v>
      </c>
      <c r="J52" s="107" t="n">
        <v>-8.4</v>
      </c>
    </row>
    <row r="53" customFormat="false" ht="13.5" hidden="false" customHeight="true" outlineLevel="0" collapsed="false">
      <c r="A53" s="103" t="s">
        <v>263</v>
      </c>
      <c r="B53" s="74" t="n">
        <v>1304.6</v>
      </c>
      <c r="C53" s="74" t="n">
        <v>1282.5</v>
      </c>
      <c r="D53" s="74" t="n">
        <v>1211.8</v>
      </c>
      <c r="E53" s="74" t="n">
        <v>-70.7</v>
      </c>
      <c r="F53" s="107" t="n">
        <v>-5.5</v>
      </c>
      <c r="G53" s="74" t="n">
        <v>2615.2</v>
      </c>
      <c r="H53" s="74" t="n">
        <v>2494.3</v>
      </c>
      <c r="I53" s="74" t="n">
        <v>-120.9</v>
      </c>
      <c r="J53" s="107" t="n">
        <v>-4.6</v>
      </c>
    </row>
    <row r="54" s="67" customFormat="true" ht="13.5" hidden="false" customHeight="true" outlineLevel="0" collapsed="false">
      <c r="A54" s="103" t="s">
        <v>264</v>
      </c>
      <c r="B54" s="74" t="n">
        <v>592.1</v>
      </c>
      <c r="C54" s="74" t="n">
        <v>487.3</v>
      </c>
      <c r="D54" s="74" t="n">
        <v>958</v>
      </c>
      <c r="E54" s="74" t="n">
        <v>470.7</v>
      </c>
      <c r="F54" s="107" t="n">
        <v>96.6</v>
      </c>
      <c r="G54" s="74" t="n">
        <v>1168.3</v>
      </c>
      <c r="H54" s="74" t="n">
        <v>1445.4</v>
      </c>
      <c r="I54" s="74" t="n">
        <v>277</v>
      </c>
      <c r="J54" s="107" t="n">
        <v>23.7</v>
      </c>
    </row>
    <row r="55" customFormat="false" ht="13.5" hidden="false" customHeight="true" outlineLevel="0" collapsed="false">
      <c r="A55" s="103" t="s">
        <v>265</v>
      </c>
      <c r="B55" s="74" t="n">
        <v>966.9</v>
      </c>
      <c r="C55" s="74" t="n">
        <v>932.3</v>
      </c>
      <c r="D55" s="74" t="n">
        <v>878.2</v>
      </c>
      <c r="E55" s="74" t="n">
        <v>-54.1</v>
      </c>
      <c r="F55" s="107" t="n">
        <v>-5.8</v>
      </c>
      <c r="G55" s="74" t="n">
        <v>1869.1</v>
      </c>
      <c r="H55" s="74" t="n">
        <v>1810.5</v>
      </c>
      <c r="I55" s="74" t="n">
        <v>-58.6</v>
      </c>
      <c r="J55" s="107" t="n">
        <v>-3.1</v>
      </c>
    </row>
    <row r="56" s="67" customFormat="true" ht="13.5" hidden="false" customHeight="true" outlineLevel="0" collapsed="false">
      <c r="A56" s="103" t="s">
        <v>266</v>
      </c>
      <c r="B56" s="74" t="n">
        <v>986.9</v>
      </c>
      <c r="C56" s="74" t="n">
        <v>551.8</v>
      </c>
      <c r="D56" s="74" t="n">
        <v>507</v>
      </c>
      <c r="E56" s="74" t="n">
        <v>-44.8</v>
      </c>
      <c r="F56" s="107" t="n">
        <v>-8.1</v>
      </c>
      <c r="G56" s="74" t="n">
        <v>1923.6</v>
      </c>
      <c r="H56" s="74" t="n">
        <v>1058.8</v>
      </c>
      <c r="I56" s="74" t="n">
        <v>-864.7</v>
      </c>
      <c r="J56" s="107" t="n">
        <v>-45</v>
      </c>
    </row>
    <row r="57" s="67" customFormat="true" ht="13.5" hidden="false" customHeight="true" outlineLevel="0" collapsed="false">
      <c r="A57" s="103" t="s">
        <v>267</v>
      </c>
      <c r="B57" s="74" t="n">
        <v>532.4</v>
      </c>
      <c r="C57" s="74" t="n">
        <v>645.4</v>
      </c>
      <c r="D57" s="74" t="n">
        <v>455.3</v>
      </c>
      <c r="E57" s="74" t="n">
        <v>-190.2</v>
      </c>
      <c r="F57" s="107" t="n">
        <v>-29.5</v>
      </c>
      <c r="G57" s="74" t="n">
        <v>954</v>
      </c>
      <c r="H57" s="74" t="n">
        <v>1100.7</v>
      </c>
      <c r="I57" s="74" t="n">
        <v>146.7</v>
      </c>
      <c r="J57" s="107" t="n">
        <v>15.4</v>
      </c>
    </row>
    <row r="58" customFormat="false" ht="13.5" hidden="false" customHeight="true" outlineLevel="0" collapsed="false">
      <c r="A58" s="103" t="s">
        <v>268</v>
      </c>
      <c r="B58" s="74" t="n">
        <v>369.7</v>
      </c>
      <c r="C58" s="74" t="n">
        <v>221.7</v>
      </c>
      <c r="D58" s="74" t="n">
        <v>329.6</v>
      </c>
      <c r="E58" s="74" t="n">
        <v>108</v>
      </c>
      <c r="F58" s="107" t="n">
        <v>48.7</v>
      </c>
      <c r="G58" s="74" t="n">
        <v>635.7</v>
      </c>
      <c r="H58" s="74" t="n">
        <v>551.3</v>
      </c>
      <c r="I58" s="74" t="n">
        <v>-84.4</v>
      </c>
      <c r="J58" s="107" t="n">
        <v>-13.3</v>
      </c>
    </row>
    <row r="59" s="67" customFormat="true" ht="13.5" hidden="false" customHeight="true" outlineLevel="0" collapsed="false">
      <c r="A59" s="103" t="s">
        <v>269</v>
      </c>
      <c r="B59" s="74" t="n">
        <v>524.1</v>
      </c>
      <c r="C59" s="74" t="n">
        <v>385.2</v>
      </c>
      <c r="D59" s="74" t="n">
        <v>325.8</v>
      </c>
      <c r="E59" s="74" t="n">
        <v>-59.3</v>
      </c>
      <c r="F59" s="107" t="n">
        <v>-15.4</v>
      </c>
      <c r="G59" s="74" t="n">
        <v>895.9</v>
      </c>
      <c r="H59" s="74" t="n">
        <v>711</v>
      </c>
      <c r="I59" s="74" t="n">
        <v>-184.9</v>
      </c>
      <c r="J59" s="107" t="n">
        <v>-20.6</v>
      </c>
    </row>
    <row r="60" s="67" customFormat="true" ht="13.5" hidden="false" customHeight="true" outlineLevel="0" collapsed="false">
      <c r="A60" s="103" t="s">
        <v>270</v>
      </c>
      <c r="B60" s="74" t="n">
        <v>496.5</v>
      </c>
      <c r="C60" s="74" t="n">
        <v>240.2</v>
      </c>
      <c r="D60" s="74" t="n">
        <v>305.1</v>
      </c>
      <c r="E60" s="74" t="n">
        <v>64.9</v>
      </c>
      <c r="F60" s="107" t="n">
        <v>27</v>
      </c>
      <c r="G60" s="74" t="n">
        <v>831.2</v>
      </c>
      <c r="H60" s="74" t="n">
        <v>545.3</v>
      </c>
      <c r="I60" s="74" t="n">
        <v>-285.9</v>
      </c>
      <c r="J60" s="107" t="n">
        <v>-34.4</v>
      </c>
    </row>
    <row r="61" s="67" customFormat="true" ht="13.5" hidden="false" customHeight="true" outlineLevel="0" collapsed="false">
      <c r="A61" s="103" t="s">
        <v>271</v>
      </c>
      <c r="B61" s="74" t="n">
        <v>230</v>
      </c>
      <c r="C61" s="74" t="n">
        <v>222.7</v>
      </c>
      <c r="D61" s="74" t="n">
        <v>291.8</v>
      </c>
      <c r="E61" s="74" t="n">
        <v>69</v>
      </c>
      <c r="F61" s="107" t="n">
        <v>31</v>
      </c>
      <c r="G61" s="74" t="n">
        <v>439.5</v>
      </c>
      <c r="H61" s="74" t="n">
        <v>514.5</v>
      </c>
      <c r="I61" s="74" t="n">
        <v>74.9</v>
      </c>
      <c r="J61" s="107" t="n">
        <v>17.1</v>
      </c>
    </row>
    <row r="62" s="67" customFormat="true" ht="13.5" hidden="false" customHeight="true" outlineLevel="0" collapsed="false">
      <c r="A62" s="103" t="s">
        <v>272</v>
      </c>
      <c r="B62" s="74" t="n">
        <v>174.6</v>
      </c>
      <c r="C62" s="74" t="n">
        <v>254.8</v>
      </c>
      <c r="D62" s="74" t="n">
        <v>147</v>
      </c>
      <c r="E62" s="74" t="n">
        <v>-107.8</v>
      </c>
      <c r="F62" s="107" t="n">
        <v>-42.3</v>
      </c>
      <c r="G62" s="74" t="n">
        <v>339.9</v>
      </c>
      <c r="H62" s="74" t="n">
        <v>401.8</v>
      </c>
      <c r="I62" s="74" t="n">
        <v>61.9</v>
      </c>
      <c r="J62" s="107" t="n">
        <v>18.2</v>
      </c>
    </row>
    <row r="63" s="67" customFormat="true" ht="13.5" hidden="false" customHeight="true" outlineLevel="0" collapsed="false">
      <c r="A63" s="103" t="s">
        <v>273</v>
      </c>
      <c r="B63" s="74" t="n">
        <v>85.4</v>
      </c>
      <c r="C63" s="74" t="n">
        <v>100.1</v>
      </c>
      <c r="D63" s="74" t="n">
        <v>95.5</v>
      </c>
      <c r="E63" s="74" t="n">
        <v>-4.6</v>
      </c>
      <c r="F63" s="107" t="n">
        <v>-4.6</v>
      </c>
      <c r="G63" s="74" t="n">
        <v>167.3</v>
      </c>
      <c r="H63" s="74" t="n">
        <v>195.6</v>
      </c>
      <c r="I63" s="74" t="n">
        <v>28.4</v>
      </c>
      <c r="J63" s="107" t="n">
        <v>17</v>
      </c>
    </row>
    <row r="64" s="67" customFormat="true" ht="13.5" hidden="false" customHeight="true" outlineLevel="0" collapsed="false">
      <c r="A64" s="103" t="s">
        <v>274</v>
      </c>
      <c r="B64" s="74" t="n">
        <v>39.1</v>
      </c>
      <c r="C64" s="74" t="n">
        <v>137.2</v>
      </c>
      <c r="D64" s="74" t="n">
        <v>72.6</v>
      </c>
      <c r="E64" s="74" t="n">
        <v>-64.5</v>
      </c>
      <c r="F64" s="107" t="n">
        <v>-47.1</v>
      </c>
      <c r="G64" s="74" t="n">
        <v>64.5</v>
      </c>
      <c r="H64" s="74" t="n">
        <v>209.8</v>
      </c>
      <c r="I64" s="74" t="n">
        <v>145.2</v>
      </c>
      <c r="J64" s="107" t="n">
        <v>225.1</v>
      </c>
    </row>
    <row r="65" customFormat="false" ht="13.5" hidden="false" customHeight="true" outlineLevel="0" collapsed="false">
      <c r="A65" s="103" t="s">
        <v>275</v>
      </c>
      <c r="B65" s="74" t="n">
        <v>153.7</v>
      </c>
      <c r="C65" s="74" t="n">
        <v>115.6</v>
      </c>
      <c r="D65" s="74" t="n">
        <v>65.8</v>
      </c>
      <c r="E65" s="74" t="n">
        <v>-49.8</v>
      </c>
      <c r="F65" s="107" t="n">
        <v>-43.1</v>
      </c>
      <c r="G65" s="74" t="n">
        <v>363</v>
      </c>
      <c r="H65" s="74" t="n">
        <v>181.5</v>
      </c>
      <c r="I65" s="74" t="n">
        <v>-181.5</v>
      </c>
      <c r="J65" s="107" t="n">
        <v>-50</v>
      </c>
    </row>
    <row r="66" s="67" customFormat="true" ht="18" hidden="false" customHeight="true" outlineLevel="0" collapsed="false">
      <c r="A66" s="102" t="s">
        <v>276</v>
      </c>
      <c r="B66" s="74" t="n">
        <v>3837</v>
      </c>
      <c r="C66" s="74" t="n">
        <v>4374.1</v>
      </c>
      <c r="D66" s="74" t="n">
        <v>3741</v>
      </c>
      <c r="E66" s="74" t="n">
        <v>-633.2</v>
      </c>
      <c r="F66" s="107" t="n">
        <v>-14.5</v>
      </c>
      <c r="G66" s="74" t="n">
        <v>7884.2</v>
      </c>
      <c r="H66" s="74" t="n">
        <v>8115.1</v>
      </c>
      <c r="I66" s="74" t="n">
        <v>230.9</v>
      </c>
      <c r="J66" s="107" t="n">
        <v>2.9</v>
      </c>
    </row>
    <row r="67" s="67" customFormat="true" ht="13.5" hidden="false" customHeight="true" outlineLevel="0" collapsed="false">
      <c r="A67" s="103" t="s">
        <v>277</v>
      </c>
      <c r="B67" s="74" t="n">
        <v>2009.3</v>
      </c>
      <c r="C67" s="74" t="n">
        <v>2309.5</v>
      </c>
      <c r="D67" s="74" t="n">
        <v>1832</v>
      </c>
      <c r="E67" s="74" t="n">
        <v>-477.5</v>
      </c>
      <c r="F67" s="107" t="n">
        <v>-20.7</v>
      </c>
      <c r="G67" s="74" t="n">
        <v>4018.8</v>
      </c>
      <c r="H67" s="74" t="n">
        <v>4141.5</v>
      </c>
      <c r="I67" s="74" t="n">
        <v>122.6</v>
      </c>
      <c r="J67" s="107" t="n">
        <v>3.1</v>
      </c>
    </row>
    <row r="68" s="67" customFormat="true" ht="13.5" hidden="false" customHeight="true" outlineLevel="0" collapsed="false">
      <c r="A68" s="103" t="s">
        <v>278</v>
      </c>
      <c r="B68" s="74" t="n">
        <v>1540.8</v>
      </c>
      <c r="C68" s="74" t="n">
        <v>1718</v>
      </c>
      <c r="D68" s="74" t="n">
        <v>1622</v>
      </c>
      <c r="E68" s="74" t="n">
        <v>-96.1</v>
      </c>
      <c r="F68" s="107" t="n">
        <v>-5.6</v>
      </c>
      <c r="G68" s="74" t="n">
        <v>3287.7</v>
      </c>
      <c r="H68" s="74" t="n">
        <v>3340</v>
      </c>
      <c r="I68" s="74" t="n">
        <v>52.3</v>
      </c>
      <c r="J68" s="107" t="n">
        <v>1.6</v>
      </c>
    </row>
    <row r="69" s="67" customFormat="true" ht="19.5" hidden="false" customHeight="true" outlineLevel="0" collapsed="false">
      <c r="A69" s="101" t="s">
        <v>279</v>
      </c>
      <c r="B69" s="77" t="n">
        <v>139.4</v>
      </c>
      <c r="C69" s="77" t="n">
        <v>127.9</v>
      </c>
      <c r="D69" s="77" t="n">
        <v>227</v>
      </c>
      <c r="E69" s="77" t="n">
        <v>99.1</v>
      </c>
      <c r="F69" s="105" t="n">
        <v>77.5</v>
      </c>
      <c r="G69" s="77" t="n">
        <v>251.8</v>
      </c>
      <c r="H69" s="77" t="n">
        <v>354.9</v>
      </c>
      <c r="I69" s="77" t="n">
        <v>103.1</v>
      </c>
      <c r="J69" s="105" t="n">
        <v>40.9</v>
      </c>
    </row>
    <row r="70" s="67" customFormat="true" ht="13.5" hidden="false" customHeight="true" outlineLevel="0" collapsed="false">
      <c r="A70" s="102" t="s">
        <v>280</v>
      </c>
      <c r="B70" s="74" t="n">
        <v>132.7</v>
      </c>
      <c r="C70" s="74" t="n">
        <v>127.8</v>
      </c>
      <c r="D70" s="74" t="n">
        <v>219.8</v>
      </c>
      <c r="E70" s="74" t="n">
        <v>92</v>
      </c>
      <c r="F70" s="107" t="n">
        <v>72</v>
      </c>
      <c r="G70" s="74" t="n">
        <v>236.4</v>
      </c>
      <c r="H70" s="74" t="n">
        <v>347.6</v>
      </c>
      <c r="I70" s="74" t="n">
        <v>111.2</v>
      </c>
      <c r="J70" s="107" t="n">
        <v>47</v>
      </c>
    </row>
    <row r="71" s="67" customFormat="true" ht="13.5" hidden="false" customHeight="true" outlineLevel="0" collapsed="false">
      <c r="A71" s="104" t="s">
        <v>281</v>
      </c>
      <c r="B71" s="74" t="n">
        <v>130.7</v>
      </c>
      <c r="C71" s="74" t="n">
        <v>126.5</v>
      </c>
      <c r="D71" s="74" t="n">
        <v>216.9</v>
      </c>
      <c r="E71" s="74" t="n">
        <v>90.4</v>
      </c>
      <c r="F71" s="107" t="n">
        <v>71.5</v>
      </c>
      <c r="G71" s="74" t="n">
        <v>233.1</v>
      </c>
      <c r="H71" s="74" t="n">
        <v>343.3</v>
      </c>
      <c r="I71" s="74" t="n">
        <v>110.2</v>
      </c>
      <c r="J71" s="107" t="n">
        <v>47.3</v>
      </c>
    </row>
    <row r="72" s="67" customFormat="true" ht="18" hidden="false" customHeight="true" outlineLevel="0" collapsed="false">
      <c r="A72" s="102" t="s">
        <v>282</v>
      </c>
      <c r="B72" s="74" t="n">
        <v>6.7</v>
      </c>
      <c r="C72" s="74" t="n">
        <v>0.1</v>
      </c>
      <c r="D72" s="74" t="n">
        <v>7.1</v>
      </c>
      <c r="E72" s="74" t="n">
        <v>7</v>
      </c>
      <c r="F72" s="107" t="n">
        <v>6562.6</v>
      </c>
      <c r="G72" s="74" t="n">
        <v>15.4</v>
      </c>
      <c r="H72" s="74" t="n">
        <v>7.2</v>
      </c>
      <c r="I72" s="74" t="n">
        <v>-8.2</v>
      </c>
      <c r="J72" s="107" t="n">
        <v>-53</v>
      </c>
    </row>
    <row r="73" s="67" customFormat="true" ht="19.5" hidden="false" customHeight="true" outlineLevel="0" collapsed="false">
      <c r="A73" s="101" t="s">
        <v>283</v>
      </c>
      <c r="B73" s="77" t="n">
        <v>5.6</v>
      </c>
      <c r="C73" s="77" t="n">
        <v>5</v>
      </c>
      <c r="D73" s="77" t="n">
        <v>6.1</v>
      </c>
      <c r="E73" s="77" t="n">
        <v>1.2</v>
      </c>
      <c r="F73" s="105" t="n">
        <v>23.3</v>
      </c>
      <c r="G73" s="77" t="n">
        <v>27.6</v>
      </c>
      <c r="H73" s="77" t="n">
        <v>11.1</v>
      </c>
      <c r="I73" s="77" t="n">
        <v>-16.5</v>
      </c>
      <c r="J73" s="105" t="n">
        <v>-59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615.2</v>
      </c>
      <c r="C8" s="77" t="n">
        <v>14763.7</v>
      </c>
      <c r="D8" s="77" t="n">
        <v>13028.9</v>
      </c>
      <c r="E8" s="77" t="n">
        <v>-1734.8</v>
      </c>
      <c r="F8" s="105" t="n">
        <v>-11.8</v>
      </c>
      <c r="G8" s="77" t="n">
        <v>29822.3</v>
      </c>
      <c r="H8" s="77" t="n">
        <v>27792.6</v>
      </c>
      <c r="I8" s="77" t="n">
        <v>-2029.7</v>
      </c>
      <c r="J8" s="105" t="n">
        <v>-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08.3</v>
      </c>
      <c r="C10" s="77" t="n">
        <v>236.9</v>
      </c>
      <c r="D10" s="77" t="n">
        <v>308.4</v>
      </c>
      <c r="E10" s="77" t="n">
        <v>71.4</v>
      </c>
      <c r="F10" s="105" t="n">
        <v>30.1</v>
      </c>
      <c r="G10" s="77" t="n">
        <v>544.9</v>
      </c>
      <c r="H10" s="77" t="n">
        <v>545.3</v>
      </c>
      <c r="I10" s="77" t="n">
        <v>0.5</v>
      </c>
      <c r="J10" s="105" t="n">
        <v>0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8</v>
      </c>
      <c r="C12" s="74" t="n">
        <v>3.6</v>
      </c>
      <c r="D12" s="74" t="n">
        <v>1.8</v>
      </c>
      <c r="E12" s="74" t="n">
        <v>-1.8</v>
      </c>
      <c r="F12" s="107" t="n">
        <v>-49.9</v>
      </c>
      <c r="G12" s="74" t="n">
        <v>0.8</v>
      </c>
      <c r="H12" s="74" t="n">
        <v>5.4</v>
      </c>
      <c r="I12" s="74" t="n">
        <v>4.6</v>
      </c>
      <c r="J12" s="107" t="n">
        <v>551.8</v>
      </c>
    </row>
    <row r="13" s="67" customFormat="true" ht="13.5" hidden="false" customHeight="true" outlineLevel="0" collapsed="false">
      <c r="A13" s="97" t="s">
        <v>228</v>
      </c>
      <c r="B13" s="74" t="n">
        <v>43.4</v>
      </c>
      <c r="C13" s="74" t="n">
        <v>24.4</v>
      </c>
      <c r="D13" s="74" t="n">
        <v>21</v>
      </c>
      <c r="E13" s="74" t="n">
        <v>-3.3</v>
      </c>
      <c r="F13" s="107" t="n">
        <v>-13.7</v>
      </c>
      <c r="G13" s="74" t="n">
        <v>89.2</v>
      </c>
      <c r="H13" s="74" t="n">
        <v>45.4</v>
      </c>
      <c r="I13" s="74" t="n">
        <v>-43.8</v>
      </c>
      <c r="J13" s="107" t="n">
        <v>-49.1</v>
      </c>
    </row>
    <row r="14" s="67" customFormat="true" ht="13.5" hidden="false" customHeight="true" outlineLevel="0" collapsed="false">
      <c r="A14" s="99" t="s">
        <v>110</v>
      </c>
      <c r="B14" s="74" t="n">
        <v>3</v>
      </c>
      <c r="C14" s="74" t="n">
        <v>1.6</v>
      </c>
      <c r="D14" s="74" t="n">
        <v>2.9</v>
      </c>
      <c r="E14" s="74" t="n">
        <v>1.3</v>
      </c>
      <c r="F14" s="107" t="n">
        <v>83.2</v>
      </c>
      <c r="G14" s="74" t="n">
        <v>3</v>
      </c>
      <c r="H14" s="74" t="n">
        <v>4.5</v>
      </c>
      <c r="I14" s="74" t="n">
        <v>1.5</v>
      </c>
      <c r="J14" s="107" t="n">
        <v>51.7</v>
      </c>
    </row>
    <row r="15" s="67" customFormat="true" ht="13.5" hidden="false" customHeight="true" outlineLevel="0" collapsed="false">
      <c r="A15" s="99" t="s">
        <v>229</v>
      </c>
      <c r="B15" s="74" t="n">
        <v>40.4</v>
      </c>
      <c r="C15" s="74" t="n">
        <v>22.8</v>
      </c>
      <c r="D15" s="74" t="n">
        <v>18.1</v>
      </c>
      <c r="E15" s="74" t="n">
        <v>-4.7</v>
      </c>
      <c r="F15" s="107" t="n">
        <v>-20.5</v>
      </c>
      <c r="G15" s="74" t="n">
        <v>86.2</v>
      </c>
      <c r="H15" s="74" t="n">
        <v>40.9</v>
      </c>
      <c r="I15" s="74" t="n">
        <v>-45.3</v>
      </c>
      <c r="J15" s="107" t="n">
        <v>-52.5</v>
      </c>
    </row>
    <row r="16" s="67" customFormat="true" ht="13.5" hidden="false" customHeight="true" outlineLevel="0" collapsed="false">
      <c r="A16" s="97" t="s">
        <v>102</v>
      </c>
      <c r="B16" s="74" t="n">
        <v>53.9</v>
      </c>
      <c r="C16" s="74" t="n">
        <v>55.7</v>
      </c>
      <c r="D16" s="74" t="n">
        <v>133.7</v>
      </c>
      <c r="E16" s="74" t="n">
        <v>77.9</v>
      </c>
      <c r="F16" s="107" t="n">
        <v>139.8</v>
      </c>
      <c r="G16" s="74" t="n">
        <v>82.9</v>
      </c>
      <c r="H16" s="74" t="n">
        <v>189.4</v>
      </c>
      <c r="I16" s="74" t="n">
        <v>106.5</v>
      </c>
      <c r="J16" s="107" t="n">
        <v>128.5</v>
      </c>
    </row>
    <row r="17" s="67" customFormat="true" ht="13.5" hidden="false" customHeight="true" outlineLevel="0" collapsed="false">
      <c r="A17" s="97" t="s">
        <v>104</v>
      </c>
      <c r="B17" s="74" t="n">
        <v>39.7</v>
      </c>
      <c r="C17" s="74" t="n">
        <v>18.3</v>
      </c>
      <c r="D17" s="74" t="n">
        <v>25.2</v>
      </c>
      <c r="E17" s="74" t="n">
        <v>6.9</v>
      </c>
      <c r="F17" s="107" t="n">
        <v>37.4</v>
      </c>
      <c r="G17" s="74" t="n">
        <v>85.3</v>
      </c>
      <c r="H17" s="74" t="n">
        <v>43.5</v>
      </c>
      <c r="I17" s="74" t="n">
        <v>-41.8</v>
      </c>
      <c r="J17" s="107" t="n">
        <v>-49</v>
      </c>
    </row>
    <row r="18" s="67" customFormat="true" ht="13.5" hidden="false" customHeight="true" outlineLevel="0" collapsed="false">
      <c r="A18" s="97" t="s">
        <v>106</v>
      </c>
      <c r="B18" s="74" t="n">
        <v>85.9</v>
      </c>
      <c r="C18" s="74" t="n">
        <v>88.4</v>
      </c>
      <c r="D18" s="74" t="n">
        <v>60.7</v>
      </c>
      <c r="E18" s="74" t="n">
        <v>-27.7</v>
      </c>
      <c r="F18" s="107" t="n">
        <v>-31.4</v>
      </c>
      <c r="G18" s="74" t="n">
        <v>148.9</v>
      </c>
      <c r="H18" s="74" t="n">
        <v>149.1</v>
      </c>
      <c r="I18" s="74" t="n">
        <v>0.1</v>
      </c>
      <c r="J18" s="107" t="n">
        <v>0.1</v>
      </c>
    </row>
    <row r="19" s="67" customFormat="true" ht="13.5" hidden="false" customHeight="true" outlineLevel="0" collapsed="false">
      <c r="A19" s="97" t="s">
        <v>98</v>
      </c>
      <c r="B19" s="74" t="n">
        <v>84.7</v>
      </c>
      <c r="C19" s="74" t="n">
        <v>46.5</v>
      </c>
      <c r="D19" s="74" t="n">
        <v>66</v>
      </c>
      <c r="E19" s="74" t="n">
        <v>19.5</v>
      </c>
      <c r="F19" s="107" t="n">
        <v>41.9</v>
      </c>
      <c r="G19" s="74" t="n">
        <v>137.7</v>
      </c>
      <c r="H19" s="74" t="n">
        <v>112.5</v>
      </c>
      <c r="I19" s="74" t="n">
        <v>-25.2</v>
      </c>
      <c r="J19" s="107" t="n">
        <v>-18.3</v>
      </c>
    </row>
    <row r="20" s="67" customFormat="true" ht="13.5" hidden="false" customHeight="true" outlineLevel="0" collapsed="false">
      <c r="A20" s="92" t="s">
        <v>230</v>
      </c>
      <c r="B20" s="77" t="n">
        <v>14306.9</v>
      </c>
      <c r="C20" s="77" t="n">
        <v>14526.8</v>
      </c>
      <c r="D20" s="77" t="n">
        <v>12720.5</v>
      </c>
      <c r="E20" s="77" t="n">
        <v>-1806.2</v>
      </c>
      <c r="F20" s="105" t="n">
        <v>-12.4</v>
      </c>
      <c r="G20" s="77" t="n">
        <v>29277.5</v>
      </c>
      <c r="H20" s="77" t="n">
        <v>27247.3</v>
      </c>
      <c r="I20" s="77" t="n">
        <v>-2030.2</v>
      </c>
      <c r="J20" s="105" t="n">
        <v>-6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11.6</v>
      </c>
      <c r="C22" s="77" t="n">
        <v>769.3</v>
      </c>
      <c r="D22" s="77" t="n">
        <v>783.2</v>
      </c>
      <c r="E22" s="77" t="n">
        <v>13.9</v>
      </c>
      <c r="F22" s="105" t="n">
        <v>1.8</v>
      </c>
      <c r="G22" s="77" t="n">
        <v>1442.5</v>
      </c>
      <c r="H22" s="77" t="n">
        <v>1552.6</v>
      </c>
      <c r="I22" s="77" t="n">
        <v>110</v>
      </c>
      <c r="J22" s="105" t="n">
        <v>7.6</v>
      </c>
    </row>
    <row r="23" s="67" customFormat="true" ht="13.5" hidden="false" customHeight="true" outlineLevel="0" collapsed="false">
      <c r="A23" s="102" t="s">
        <v>233</v>
      </c>
      <c r="B23" s="74" t="n">
        <v>312.5</v>
      </c>
      <c r="C23" s="74" t="n">
        <v>122.7</v>
      </c>
      <c r="D23" s="74" t="n">
        <v>146.3</v>
      </c>
      <c r="E23" s="74" t="n">
        <v>23.6</v>
      </c>
      <c r="F23" s="107" t="n">
        <v>19.3</v>
      </c>
      <c r="G23" s="74" t="n">
        <v>511.7</v>
      </c>
      <c r="H23" s="74" t="n">
        <v>269</v>
      </c>
      <c r="I23" s="74" t="n">
        <v>-242.7</v>
      </c>
      <c r="J23" s="107" t="n">
        <v>-47.4</v>
      </c>
    </row>
    <row r="24" s="67" customFormat="true" ht="13.5" hidden="false" customHeight="true" outlineLevel="0" collapsed="false">
      <c r="A24" s="103" t="s">
        <v>235</v>
      </c>
      <c r="B24" s="74" t="n">
        <v>235.5</v>
      </c>
      <c r="C24" s="74" t="n">
        <v>49.3</v>
      </c>
      <c r="D24" s="74" t="n">
        <v>82.1</v>
      </c>
      <c r="E24" s="74" t="n">
        <v>32.8</v>
      </c>
      <c r="F24" s="107" t="n">
        <v>66.7</v>
      </c>
      <c r="G24" s="74" t="n">
        <v>363.7</v>
      </c>
      <c r="H24" s="74" t="n">
        <v>131.4</v>
      </c>
      <c r="I24" s="74" t="n">
        <v>-232.3</v>
      </c>
      <c r="J24" s="107" t="n">
        <v>-63.9</v>
      </c>
    </row>
    <row r="25" s="67" customFormat="true" ht="13.5" hidden="false" customHeight="true" outlineLevel="0" collapsed="false">
      <c r="A25" s="103" t="s">
        <v>234</v>
      </c>
      <c r="B25" s="74" t="n">
        <v>53.4</v>
      </c>
      <c r="C25" s="74" t="n">
        <v>53.6</v>
      </c>
      <c r="D25" s="74" t="n">
        <v>37</v>
      </c>
      <c r="E25" s="74" t="n">
        <v>-16.6</v>
      </c>
      <c r="F25" s="107" t="n">
        <v>-31</v>
      </c>
      <c r="G25" s="74" t="n">
        <v>88.4</v>
      </c>
      <c r="H25" s="74" t="n">
        <v>90.7</v>
      </c>
      <c r="I25" s="74" t="n">
        <v>2.3</v>
      </c>
      <c r="J25" s="107" t="n">
        <v>2.6</v>
      </c>
    </row>
    <row r="26" s="67" customFormat="true" ht="18" hidden="false" customHeight="true" outlineLevel="0" collapsed="false">
      <c r="A26" s="102" t="s">
        <v>236</v>
      </c>
      <c r="B26" s="74" t="n">
        <v>299.1</v>
      </c>
      <c r="C26" s="74" t="n">
        <v>646.7</v>
      </c>
      <c r="D26" s="74" t="n">
        <v>636.9</v>
      </c>
      <c r="E26" s="74" t="n">
        <v>-9.7</v>
      </c>
      <c r="F26" s="107" t="n">
        <v>-1.5</v>
      </c>
      <c r="G26" s="74" t="n">
        <v>930.8</v>
      </c>
      <c r="H26" s="74" t="n">
        <v>1283.6</v>
      </c>
      <c r="I26" s="74" t="n">
        <v>352.8</v>
      </c>
      <c r="J26" s="107" t="n">
        <v>37.9</v>
      </c>
    </row>
    <row r="27" s="67" customFormat="true" ht="13.5" hidden="false" customHeight="true" outlineLevel="0" collapsed="false">
      <c r="A27" s="103" t="s">
        <v>238</v>
      </c>
      <c r="B27" s="74" t="n">
        <v>242.4</v>
      </c>
      <c r="C27" s="74" t="n">
        <v>64.3</v>
      </c>
      <c r="D27" s="74" t="n">
        <v>258</v>
      </c>
      <c r="E27" s="74" t="n">
        <v>193.7</v>
      </c>
      <c r="F27" s="107" t="n">
        <v>301.5</v>
      </c>
      <c r="G27" s="74" t="n">
        <v>484.3</v>
      </c>
      <c r="H27" s="74" t="n">
        <v>322.2</v>
      </c>
      <c r="I27" s="74" t="n">
        <v>-162</v>
      </c>
      <c r="J27" s="107" t="n">
        <v>-33.5</v>
      </c>
    </row>
    <row r="28" s="67" customFormat="true" ht="13.5" hidden="false" customHeight="true" outlineLevel="0" collapsed="false">
      <c r="A28" s="103" t="s">
        <v>237</v>
      </c>
      <c r="B28" s="74" t="n">
        <v>33.4</v>
      </c>
      <c r="C28" s="74" t="n">
        <v>149.8</v>
      </c>
      <c r="D28" s="74" t="n">
        <v>174</v>
      </c>
      <c r="E28" s="74" t="n">
        <v>24.2</v>
      </c>
      <c r="F28" s="107" t="n">
        <v>16.2</v>
      </c>
      <c r="G28" s="74" t="n">
        <v>211.7</v>
      </c>
      <c r="H28" s="74" t="n">
        <v>323.8</v>
      </c>
      <c r="I28" s="74" t="n">
        <v>112.1</v>
      </c>
      <c r="J28" s="107" t="n">
        <v>53</v>
      </c>
    </row>
    <row r="29" s="67" customFormat="true" ht="19.5" hidden="false" customHeight="true" outlineLevel="0" collapsed="false">
      <c r="A29" s="101" t="s">
        <v>239</v>
      </c>
      <c r="B29" s="77" t="n">
        <v>2256.3</v>
      </c>
      <c r="C29" s="77" t="n">
        <v>2141</v>
      </c>
      <c r="D29" s="77" t="n">
        <v>1555.6</v>
      </c>
      <c r="E29" s="77" t="n">
        <v>-585.3</v>
      </c>
      <c r="F29" s="105" t="n">
        <v>-27.3</v>
      </c>
      <c r="G29" s="77" t="n">
        <v>4720.6</v>
      </c>
      <c r="H29" s="77" t="n">
        <v>3696.6</v>
      </c>
      <c r="I29" s="77" t="n">
        <v>-1024</v>
      </c>
      <c r="J29" s="105" t="n">
        <v>-21.7</v>
      </c>
    </row>
    <row r="30" s="67" customFormat="true" ht="13.5" hidden="false" customHeight="true" outlineLevel="0" collapsed="false">
      <c r="A30" s="102" t="s">
        <v>240</v>
      </c>
      <c r="B30" s="74" t="n">
        <v>110.3</v>
      </c>
      <c r="C30" s="74" t="n">
        <v>103.2</v>
      </c>
      <c r="D30" s="74" t="n">
        <v>135.6</v>
      </c>
      <c r="E30" s="74" t="n">
        <v>32.3</v>
      </c>
      <c r="F30" s="107" t="n">
        <v>31.3</v>
      </c>
      <c r="G30" s="74" t="n">
        <v>227</v>
      </c>
      <c r="H30" s="74" t="n">
        <v>238.8</v>
      </c>
      <c r="I30" s="74" t="n">
        <v>11.7</v>
      </c>
      <c r="J30" s="107" t="n">
        <v>5.2</v>
      </c>
    </row>
    <row r="31" s="67" customFormat="true" ht="13.5" hidden="false" customHeight="true" outlineLevel="0" collapsed="false">
      <c r="A31" s="103" t="s">
        <v>242</v>
      </c>
      <c r="B31" s="74" t="n">
        <v>41.7</v>
      </c>
      <c r="C31" s="74" t="n">
        <v>35.3</v>
      </c>
      <c r="D31" s="74" t="n">
        <v>50.5</v>
      </c>
      <c r="E31" s="74" t="n">
        <v>15.3</v>
      </c>
      <c r="F31" s="107" t="n">
        <v>43.3</v>
      </c>
      <c r="G31" s="74" t="n">
        <v>67.3</v>
      </c>
      <c r="H31" s="74" t="n">
        <v>85.8</v>
      </c>
      <c r="I31" s="74" t="n">
        <v>18.4</v>
      </c>
      <c r="J31" s="107" t="n">
        <v>27.4</v>
      </c>
    </row>
    <row r="32" s="67" customFormat="true" ht="13.5" hidden="false" customHeight="true" outlineLevel="0" collapsed="false">
      <c r="A32" s="103" t="s">
        <v>241</v>
      </c>
      <c r="B32" s="74" t="n">
        <v>35.4</v>
      </c>
      <c r="C32" s="74" t="n">
        <v>43.2</v>
      </c>
      <c r="D32" s="74" t="n">
        <v>44</v>
      </c>
      <c r="E32" s="74" t="n">
        <v>0.7</v>
      </c>
      <c r="F32" s="107" t="n">
        <v>1.7</v>
      </c>
      <c r="G32" s="74" t="n">
        <v>66.5</v>
      </c>
      <c r="H32" s="74" t="n">
        <v>87.2</v>
      </c>
      <c r="I32" s="74" t="n">
        <v>20.7</v>
      </c>
      <c r="J32" s="107" t="n">
        <v>31.1</v>
      </c>
    </row>
    <row r="33" s="67" customFormat="true" ht="18" hidden="false" customHeight="true" outlineLevel="0" collapsed="false">
      <c r="A33" s="102" t="s">
        <v>243</v>
      </c>
      <c r="B33" s="74" t="n">
        <v>1167.8</v>
      </c>
      <c r="C33" s="74" t="n">
        <v>1193</v>
      </c>
      <c r="D33" s="74" t="n">
        <v>1064.4</v>
      </c>
      <c r="E33" s="74" t="n">
        <v>-128.6</v>
      </c>
      <c r="F33" s="107" t="n">
        <v>-10.8</v>
      </c>
      <c r="G33" s="74" t="n">
        <v>2329.8</v>
      </c>
      <c r="H33" s="74" t="n">
        <v>2257.4</v>
      </c>
      <c r="I33" s="74" t="n">
        <v>-72.4</v>
      </c>
      <c r="J33" s="107" t="n">
        <v>-3.1</v>
      </c>
    </row>
    <row r="34" s="67" customFormat="true" ht="13.5" hidden="false" customHeight="true" outlineLevel="0" collapsed="false">
      <c r="A34" s="103" t="s">
        <v>244</v>
      </c>
      <c r="B34" s="74" t="n">
        <v>886</v>
      </c>
      <c r="C34" s="74" t="n">
        <v>826.4</v>
      </c>
      <c r="D34" s="74" t="n">
        <v>832.2</v>
      </c>
      <c r="E34" s="74" t="n">
        <v>5.8</v>
      </c>
      <c r="F34" s="107" t="n">
        <v>0.7</v>
      </c>
      <c r="G34" s="74" t="n">
        <v>1910.2</v>
      </c>
      <c r="H34" s="74" t="n">
        <v>1658.6</v>
      </c>
      <c r="I34" s="74" t="n">
        <v>-251.6</v>
      </c>
      <c r="J34" s="107" t="n">
        <v>-13.2</v>
      </c>
    </row>
    <row r="35" s="67" customFormat="true" ht="13.5" hidden="false" customHeight="true" outlineLevel="0" collapsed="false">
      <c r="A35" s="103" t="s">
        <v>245</v>
      </c>
      <c r="B35" s="74" t="n">
        <v>281.7</v>
      </c>
      <c r="C35" s="74" t="n">
        <v>366.6</v>
      </c>
      <c r="D35" s="74" t="n">
        <v>232.2</v>
      </c>
      <c r="E35" s="74" t="n">
        <v>-134.4</v>
      </c>
      <c r="F35" s="107" t="n">
        <v>-36.7</v>
      </c>
      <c r="G35" s="74" t="n">
        <v>419.6</v>
      </c>
      <c r="H35" s="74" t="n">
        <v>598.8</v>
      </c>
      <c r="I35" s="74" t="n">
        <v>179.2</v>
      </c>
      <c r="J35" s="107" t="n">
        <v>42.7</v>
      </c>
    </row>
    <row r="36" s="67" customFormat="true" ht="18" hidden="false" customHeight="true" outlineLevel="0" collapsed="false">
      <c r="A36" s="102" t="s">
        <v>246</v>
      </c>
      <c r="B36" s="74" t="n">
        <v>978.3</v>
      </c>
      <c r="C36" s="74" t="n">
        <v>844.8</v>
      </c>
      <c r="D36" s="74" t="n">
        <v>355.7</v>
      </c>
      <c r="E36" s="74" t="n">
        <v>-489.1</v>
      </c>
      <c r="F36" s="107" t="n">
        <v>-57.9</v>
      </c>
      <c r="G36" s="74" t="n">
        <v>2163.8</v>
      </c>
      <c r="H36" s="74" t="n">
        <v>1200.5</v>
      </c>
      <c r="I36" s="74" t="n">
        <v>-963.3</v>
      </c>
      <c r="J36" s="107" t="n">
        <v>-44.5</v>
      </c>
    </row>
    <row r="37" s="67" customFormat="true" ht="13.5" hidden="false" customHeight="true" outlineLevel="0" collapsed="false">
      <c r="A37" s="103" t="s">
        <v>247</v>
      </c>
      <c r="B37" s="74" t="n">
        <v>614.2</v>
      </c>
      <c r="C37" s="74" t="n">
        <v>482.5</v>
      </c>
      <c r="D37" s="74" t="n">
        <v>136.2</v>
      </c>
      <c r="E37" s="74" t="n">
        <v>-346.3</v>
      </c>
      <c r="F37" s="107" t="n">
        <v>-71.8</v>
      </c>
      <c r="G37" s="74" t="n">
        <v>1386.2</v>
      </c>
      <c r="H37" s="74" t="n">
        <v>618.7</v>
      </c>
      <c r="I37" s="74" t="n">
        <v>-767.5</v>
      </c>
      <c r="J37" s="107" t="n">
        <v>-55.4</v>
      </c>
    </row>
    <row r="38" s="67" customFormat="true" ht="13.5" hidden="false" customHeight="true" outlineLevel="0" collapsed="false">
      <c r="A38" s="103" t="s">
        <v>248</v>
      </c>
      <c r="B38" s="74" t="n">
        <v>77.5</v>
      </c>
      <c r="C38" s="74" t="n">
        <v>66</v>
      </c>
      <c r="D38" s="74" t="n">
        <v>80.9</v>
      </c>
      <c r="E38" s="74" t="n">
        <v>14.9</v>
      </c>
      <c r="F38" s="107" t="n">
        <v>22.6</v>
      </c>
      <c r="G38" s="74" t="n">
        <v>144.9</v>
      </c>
      <c r="H38" s="74" t="n">
        <v>147</v>
      </c>
      <c r="I38" s="74" t="n">
        <v>2.1</v>
      </c>
      <c r="J38" s="107" t="n">
        <v>1.4</v>
      </c>
    </row>
    <row r="39" s="67" customFormat="true" ht="19.5" hidden="false" customHeight="true" outlineLevel="0" collapsed="false">
      <c r="A39" s="101" t="s">
        <v>249</v>
      </c>
      <c r="B39" s="77" t="n">
        <v>2585.4</v>
      </c>
      <c r="C39" s="77" t="n">
        <v>2542.7</v>
      </c>
      <c r="D39" s="77" t="n">
        <v>2277.9</v>
      </c>
      <c r="E39" s="77" t="n">
        <v>-264.8</v>
      </c>
      <c r="F39" s="105" t="n">
        <v>-10.4</v>
      </c>
      <c r="G39" s="77" t="n">
        <v>5246.8</v>
      </c>
      <c r="H39" s="77" t="n">
        <v>4820.6</v>
      </c>
      <c r="I39" s="77" t="n">
        <v>-426.2</v>
      </c>
      <c r="J39" s="105" t="n">
        <v>-8.1</v>
      </c>
    </row>
    <row r="40" customFormat="false" ht="13.5" hidden="false" customHeight="true" outlineLevel="0" collapsed="false">
      <c r="A40" s="102" t="s">
        <v>250</v>
      </c>
      <c r="B40" s="74" t="n">
        <v>113</v>
      </c>
      <c r="C40" s="74" t="n">
        <v>157.9</v>
      </c>
      <c r="D40" s="74" t="n">
        <v>120.1</v>
      </c>
      <c r="E40" s="74" t="n">
        <v>-37.8</v>
      </c>
      <c r="F40" s="107" t="n">
        <v>-23.9</v>
      </c>
      <c r="G40" s="74" t="n">
        <v>233</v>
      </c>
      <c r="H40" s="74" t="n">
        <v>278.1</v>
      </c>
      <c r="I40" s="74" t="n">
        <v>45.1</v>
      </c>
      <c r="J40" s="107" t="n">
        <v>19.4</v>
      </c>
    </row>
    <row r="41" s="67" customFormat="true" ht="13.5" hidden="false" customHeight="true" outlineLevel="0" collapsed="false">
      <c r="A41" s="103" t="s">
        <v>251</v>
      </c>
      <c r="B41" s="74" t="n">
        <v>28.9</v>
      </c>
      <c r="C41" s="74" t="n">
        <v>40.7</v>
      </c>
      <c r="D41" s="74" t="n">
        <v>43.5</v>
      </c>
      <c r="E41" s="74" t="n">
        <v>2.8</v>
      </c>
      <c r="F41" s="107" t="n">
        <v>7</v>
      </c>
      <c r="G41" s="74" t="n">
        <v>68.4</v>
      </c>
      <c r="H41" s="74" t="n">
        <v>84.2</v>
      </c>
      <c r="I41" s="74" t="n">
        <v>15.8</v>
      </c>
      <c r="J41" s="107" t="n">
        <v>23</v>
      </c>
    </row>
    <row r="42" s="67" customFormat="true" ht="13.5" hidden="false" customHeight="true" outlineLevel="0" collapsed="false">
      <c r="A42" s="103" t="s">
        <v>285</v>
      </c>
      <c r="B42" s="74" t="n">
        <v>26.5</v>
      </c>
      <c r="C42" s="74" t="n">
        <v>27.9</v>
      </c>
      <c r="D42" s="74" t="n">
        <v>33.4</v>
      </c>
      <c r="E42" s="74" t="n">
        <v>5.5</v>
      </c>
      <c r="F42" s="107" t="n">
        <v>19.7</v>
      </c>
      <c r="G42" s="74" t="n">
        <v>64.8</v>
      </c>
      <c r="H42" s="74" t="n">
        <v>61.3</v>
      </c>
      <c r="I42" s="74" t="n">
        <v>-3.5</v>
      </c>
      <c r="J42" s="107" t="n">
        <v>-5.3</v>
      </c>
    </row>
    <row r="43" s="67" customFormat="true" ht="18" hidden="false" customHeight="true" outlineLevel="0" collapsed="false">
      <c r="A43" s="102" t="s">
        <v>253</v>
      </c>
      <c r="B43" s="74" t="n">
        <v>2472.4</v>
      </c>
      <c r="C43" s="74" t="n">
        <v>2384.8</v>
      </c>
      <c r="D43" s="74" t="n">
        <v>2157.8</v>
      </c>
      <c r="E43" s="74" t="n">
        <v>-227</v>
      </c>
      <c r="F43" s="107" t="n">
        <v>-9.5</v>
      </c>
      <c r="G43" s="74" t="n">
        <v>5013.9</v>
      </c>
      <c r="H43" s="74" t="n">
        <v>4542.5</v>
      </c>
      <c r="I43" s="74" t="n">
        <v>-471.3</v>
      </c>
      <c r="J43" s="107" t="n">
        <v>-9.4</v>
      </c>
    </row>
    <row r="44" s="67" customFormat="true" ht="13.5" hidden="false" customHeight="true" outlineLevel="0" collapsed="false">
      <c r="A44" s="103" t="s">
        <v>254</v>
      </c>
      <c r="B44" s="74" t="n">
        <v>1318.4</v>
      </c>
      <c r="C44" s="74" t="n">
        <v>1219.3</v>
      </c>
      <c r="D44" s="74" t="n">
        <v>1208.6</v>
      </c>
      <c r="E44" s="74" t="n">
        <v>-10.8</v>
      </c>
      <c r="F44" s="107" t="n">
        <v>-0.9</v>
      </c>
      <c r="G44" s="74" t="n">
        <v>2623.8</v>
      </c>
      <c r="H44" s="74" t="n">
        <v>2427.9</v>
      </c>
      <c r="I44" s="74" t="n">
        <v>-195.9</v>
      </c>
      <c r="J44" s="107" t="n">
        <v>-7.5</v>
      </c>
    </row>
    <row r="45" s="67" customFormat="true" ht="13.5" hidden="false" customHeight="true" outlineLevel="0" collapsed="false">
      <c r="A45" s="103" t="s">
        <v>255</v>
      </c>
      <c r="B45" s="74" t="n">
        <v>221.2</v>
      </c>
      <c r="C45" s="74" t="n">
        <v>268.6</v>
      </c>
      <c r="D45" s="74" t="n">
        <v>189.2</v>
      </c>
      <c r="E45" s="74" t="n">
        <v>-79.4</v>
      </c>
      <c r="F45" s="107" t="n">
        <v>-29.6</v>
      </c>
      <c r="G45" s="74" t="n">
        <v>453.6</v>
      </c>
      <c r="H45" s="74" t="n">
        <v>457.8</v>
      </c>
      <c r="I45" s="74" t="n">
        <v>4.2</v>
      </c>
      <c r="J45" s="107" t="n">
        <v>0.9</v>
      </c>
    </row>
    <row r="46" s="67" customFormat="true" ht="13.5" hidden="false" customHeight="true" outlineLevel="0" collapsed="false">
      <c r="A46" s="103" t="s">
        <v>257</v>
      </c>
      <c r="B46" s="74" t="n">
        <v>202.5</v>
      </c>
      <c r="C46" s="74" t="n">
        <v>202.6</v>
      </c>
      <c r="D46" s="74" t="n">
        <v>158.1</v>
      </c>
      <c r="E46" s="74" t="n">
        <v>-44.5</v>
      </c>
      <c r="F46" s="107" t="n">
        <v>-22</v>
      </c>
      <c r="G46" s="74" t="n">
        <v>495.6</v>
      </c>
      <c r="H46" s="74" t="n">
        <v>360.7</v>
      </c>
      <c r="I46" s="74" t="n">
        <v>-134.9</v>
      </c>
      <c r="J46" s="107" t="n">
        <v>-27.2</v>
      </c>
    </row>
    <row r="47" s="67" customFormat="true" ht="13.5" hidden="false" customHeight="true" outlineLevel="0" collapsed="false">
      <c r="A47" s="103" t="s">
        <v>256</v>
      </c>
      <c r="B47" s="74" t="n">
        <v>182.2</v>
      </c>
      <c r="C47" s="74" t="n">
        <v>178.2</v>
      </c>
      <c r="D47" s="74" t="n">
        <v>153.5</v>
      </c>
      <c r="E47" s="74" t="n">
        <v>-24.7</v>
      </c>
      <c r="F47" s="107" t="n">
        <v>-13.9</v>
      </c>
      <c r="G47" s="74" t="n">
        <v>357.8</v>
      </c>
      <c r="H47" s="74" t="n">
        <v>331.6</v>
      </c>
      <c r="I47" s="74" t="n">
        <v>-26.2</v>
      </c>
      <c r="J47" s="107" t="n">
        <v>-7.3</v>
      </c>
    </row>
    <row r="48" customFormat="false" ht="13.5" hidden="false" customHeight="true" outlineLevel="0" collapsed="false">
      <c r="A48" s="103" t="s">
        <v>258</v>
      </c>
      <c r="B48" s="74" t="n">
        <v>139.6</v>
      </c>
      <c r="C48" s="74" t="n">
        <v>119.5</v>
      </c>
      <c r="D48" s="74" t="n">
        <v>114.3</v>
      </c>
      <c r="E48" s="74" t="n">
        <v>-5.1</v>
      </c>
      <c r="F48" s="107" t="n">
        <v>-4.3</v>
      </c>
      <c r="G48" s="74" t="n">
        <v>274.6</v>
      </c>
      <c r="H48" s="74" t="n">
        <v>233.8</v>
      </c>
      <c r="I48" s="74" t="n">
        <v>-40.8</v>
      </c>
      <c r="J48" s="107" t="n">
        <v>-14.9</v>
      </c>
    </row>
    <row r="49" s="67" customFormat="true" ht="19.5" hidden="false" customHeight="true" outlineLevel="0" collapsed="false">
      <c r="A49" s="101" t="s">
        <v>259</v>
      </c>
      <c r="B49" s="77" t="n">
        <v>8753</v>
      </c>
      <c r="C49" s="77" t="n">
        <v>8996.6</v>
      </c>
      <c r="D49" s="77" t="n">
        <v>7920.5</v>
      </c>
      <c r="E49" s="77" t="n">
        <v>-1076.1</v>
      </c>
      <c r="F49" s="105" t="n">
        <v>-12</v>
      </c>
      <c r="G49" s="77" t="n">
        <v>17687.6</v>
      </c>
      <c r="H49" s="77" t="n">
        <v>16917</v>
      </c>
      <c r="I49" s="77" t="n">
        <v>-770.5</v>
      </c>
      <c r="J49" s="105" t="n">
        <v>-4.4</v>
      </c>
    </row>
    <row r="50" s="67" customFormat="true" ht="13.5" hidden="false" customHeight="true" outlineLevel="0" collapsed="false">
      <c r="A50" s="102" t="s">
        <v>260</v>
      </c>
      <c r="B50" s="74" t="n">
        <v>6003.1</v>
      </c>
      <c r="C50" s="74" t="n">
        <v>5496.2</v>
      </c>
      <c r="D50" s="74" t="n">
        <v>5174.7</v>
      </c>
      <c r="E50" s="74" t="n">
        <v>-321.5</v>
      </c>
      <c r="F50" s="107" t="n">
        <v>-5.8</v>
      </c>
      <c r="G50" s="74" t="n">
        <v>11787.4</v>
      </c>
      <c r="H50" s="74" t="n">
        <v>10670.9</v>
      </c>
      <c r="I50" s="74" t="n">
        <v>-1116.5</v>
      </c>
      <c r="J50" s="107" t="n">
        <v>-9.5</v>
      </c>
    </row>
    <row r="51" s="67" customFormat="true" ht="13.5" hidden="false" customHeight="true" outlineLevel="0" collapsed="false">
      <c r="A51" s="103" t="s">
        <v>261</v>
      </c>
      <c r="B51" s="74" t="n">
        <v>1096</v>
      </c>
      <c r="C51" s="74" t="n">
        <v>1092.5</v>
      </c>
      <c r="D51" s="74" t="n">
        <v>980.6</v>
      </c>
      <c r="E51" s="74" t="n">
        <v>-111.9</v>
      </c>
      <c r="F51" s="107" t="n">
        <v>-10.2</v>
      </c>
      <c r="G51" s="74" t="n">
        <v>2156.7</v>
      </c>
      <c r="H51" s="74" t="n">
        <v>2073.1</v>
      </c>
      <c r="I51" s="74" t="n">
        <v>-83.5</v>
      </c>
      <c r="J51" s="107" t="n">
        <v>-3.9</v>
      </c>
    </row>
    <row r="52" customFormat="false" ht="13.5" hidden="false" customHeight="true" outlineLevel="0" collapsed="false">
      <c r="A52" s="103" t="s">
        <v>262</v>
      </c>
      <c r="B52" s="74" t="n">
        <v>1092.7</v>
      </c>
      <c r="C52" s="74" t="n">
        <v>1060.8</v>
      </c>
      <c r="D52" s="74" t="n">
        <v>776.2</v>
      </c>
      <c r="E52" s="74" t="n">
        <v>-284.6</v>
      </c>
      <c r="F52" s="107" t="n">
        <v>-26.8</v>
      </c>
      <c r="G52" s="74" t="n">
        <v>2313.2</v>
      </c>
      <c r="H52" s="74" t="n">
        <v>1837</v>
      </c>
      <c r="I52" s="74" t="n">
        <v>-476.2</v>
      </c>
      <c r="J52" s="107" t="n">
        <v>-20.6</v>
      </c>
    </row>
    <row r="53" customFormat="false" ht="13.5" hidden="false" customHeight="true" outlineLevel="0" collapsed="false">
      <c r="A53" s="103" t="s">
        <v>263</v>
      </c>
      <c r="B53" s="74" t="n">
        <v>804.8</v>
      </c>
      <c r="C53" s="74" t="n">
        <v>835.1</v>
      </c>
      <c r="D53" s="74" t="n">
        <v>773.8</v>
      </c>
      <c r="E53" s="74" t="n">
        <v>-61.3</v>
      </c>
      <c r="F53" s="107" t="n">
        <v>-7.3</v>
      </c>
      <c r="G53" s="74" t="n">
        <v>1630.1</v>
      </c>
      <c r="H53" s="74" t="n">
        <v>1608.9</v>
      </c>
      <c r="I53" s="74" t="n">
        <v>-21.2</v>
      </c>
      <c r="J53" s="107" t="n">
        <v>-1.3</v>
      </c>
    </row>
    <row r="54" s="67" customFormat="true" ht="13.5" hidden="false" customHeight="true" outlineLevel="0" collapsed="false">
      <c r="A54" s="103" t="s">
        <v>264</v>
      </c>
      <c r="B54" s="74" t="n">
        <v>340.4</v>
      </c>
      <c r="C54" s="74" t="n">
        <v>248.1</v>
      </c>
      <c r="D54" s="74" t="n">
        <v>707</v>
      </c>
      <c r="E54" s="74" t="n">
        <v>458.9</v>
      </c>
      <c r="F54" s="107" t="n">
        <v>185</v>
      </c>
      <c r="G54" s="74" t="n">
        <v>673.1</v>
      </c>
      <c r="H54" s="74" t="n">
        <v>955.1</v>
      </c>
      <c r="I54" s="74" t="n">
        <v>282</v>
      </c>
      <c r="J54" s="107" t="n">
        <v>41.9</v>
      </c>
    </row>
    <row r="55" customFormat="false" ht="13.5" hidden="false" customHeight="true" outlineLevel="0" collapsed="false">
      <c r="A55" s="103" t="s">
        <v>265</v>
      </c>
      <c r="B55" s="74" t="n">
        <v>478</v>
      </c>
      <c r="C55" s="74" t="n">
        <v>497.3</v>
      </c>
      <c r="D55" s="74" t="n">
        <v>473.7</v>
      </c>
      <c r="E55" s="74" t="n">
        <v>-23.6</v>
      </c>
      <c r="F55" s="107" t="n">
        <v>-4.7</v>
      </c>
      <c r="G55" s="74" t="n">
        <v>930</v>
      </c>
      <c r="H55" s="74" t="n">
        <v>970.9</v>
      </c>
      <c r="I55" s="74" t="n">
        <v>40.9</v>
      </c>
      <c r="J55" s="107" t="n">
        <v>4.4</v>
      </c>
    </row>
    <row r="56" s="67" customFormat="true" ht="13.5" hidden="false" customHeight="true" outlineLevel="0" collapsed="false">
      <c r="A56" s="103" t="s">
        <v>266</v>
      </c>
      <c r="B56" s="74" t="n">
        <v>850.9</v>
      </c>
      <c r="C56" s="74" t="n">
        <v>444.8</v>
      </c>
      <c r="D56" s="74" t="n">
        <v>391.6</v>
      </c>
      <c r="E56" s="74" t="n">
        <v>-53.2</v>
      </c>
      <c r="F56" s="107" t="n">
        <v>-12</v>
      </c>
      <c r="G56" s="74" t="n">
        <v>1665</v>
      </c>
      <c r="H56" s="74" t="n">
        <v>836.3</v>
      </c>
      <c r="I56" s="74" t="n">
        <v>-828.7</v>
      </c>
      <c r="J56" s="107" t="n">
        <v>-49.8</v>
      </c>
    </row>
    <row r="57" s="67" customFormat="true" ht="13.5" hidden="false" customHeight="true" outlineLevel="0" collapsed="false">
      <c r="A57" s="103" t="s">
        <v>267</v>
      </c>
      <c r="B57" s="74" t="n">
        <v>301.3</v>
      </c>
      <c r="C57" s="74" t="n">
        <v>382.5</v>
      </c>
      <c r="D57" s="74" t="n">
        <v>240</v>
      </c>
      <c r="E57" s="74" t="n">
        <v>-142.5</v>
      </c>
      <c r="F57" s="107" t="n">
        <v>-37.3</v>
      </c>
      <c r="G57" s="74" t="n">
        <v>532.4</v>
      </c>
      <c r="H57" s="74" t="n">
        <v>622.5</v>
      </c>
      <c r="I57" s="74" t="n">
        <v>90.1</v>
      </c>
      <c r="J57" s="107" t="n">
        <v>16.9</v>
      </c>
    </row>
    <row r="58" customFormat="false" ht="13.5" hidden="false" customHeight="true" outlineLevel="0" collapsed="false">
      <c r="A58" s="103" t="s">
        <v>271</v>
      </c>
      <c r="B58" s="74" t="n">
        <v>105</v>
      </c>
      <c r="C58" s="74" t="n">
        <v>125.1</v>
      </c>
      <c r="D58" s="74" t="n">
        <v>197.5</v>
      </c>
      <c r="E58" s="74" t="n">
        <v>72.3</v>
      </c>
      <c r="F58" s="107" t="n">
        <v>57.8</v>
      </c>
      <c r="G58" s="74" t="n">
        <v>254.7</v>
      </c>
      <c r="H58" s="74" t="n">
        <v>322.6</v>
      </c>
      <c r="I58" s="74" t="n">
        <v>67.9</v>
      </c>
      <c r="J58" s="107" t="n">
        <v>26.6</v>
      </c>
    </row>
    <row r="59" s="67" customFormat="true" ht="13.5" hidden="false" customHeight="true" outlineLevel="0" collapsed="false">
      <c r="A59" s="103" t="s">
        <v>269</v>
      </c>
      <c r="B59" s="74" t="n">
        <v>271.9</v>
      </c>
      <c r="C59" s="74" t="n">
        <v>230.1</v>
      </c>
      <c r="D59" s="74" t="n">
        <v>178.7</v>
      </c>
      <c r="E59" s="74" t="n">
        <v>-51.5</v>
      </c>
      <c r="F59" s="107" t="n">
        <v>-22.4</v>
      </c>
      <c r="G59" s="74" t="n">
        <v>475.5</v>
      </c>
      <c r="H59" s="74" t="n">
        <v>408.8</v>
      </c>
      <c r="I59" s="74" t="n">
        <v>-66.8</v>
      </c>
      <c r="J59" s="107" t="n">
        <v>-14</v>
      </c>
    </row>
    <row r="60" s="67" customFormat="true" ht="13.5" hidden="false" customHeight="true" outlineLevel="0" collapsed="false">
      <c r="A60" s="103" t="s">
        <v>270</v>
      </c>
      <c r="B60" s="74" t="n">
        <v>209.1</v>
      </c>
      <c r="C60" s="74" t="n">
        <v>110.3</v>
      </c>
      <c r="D60" s="74" t="n">
        <v>166.2</v>
      </c>
      <c r="E60" s="74" t="n">
        <v>55.9</v>
      </c>
      <c r="F60" s="107" t="n">
        <v>50.7</v>
      </c>
      <c r="G60" s="74" t="n">
        <v>353.4</v>
      </c>
      <c r="H60" s="74" t="n">
        <v>276.4</v>
      </c>
      <c r="I60" s="74" t="n">
        <v>-76.9</v>
      </c>
      <c r="J60" s="107" t="n">
        <v>-21.8</v>
      </c>
    </row>
    <row r="61" s="67" customFormat="true" ht="13.5" hidden="false" customHeight="true" outlineLevel="0" collapsed="false">
      <c r="A61" s="103" t="s">
        <v>268</v>
      </c>
      <c r="B61" s="74" t="n">
        <v>214.6</v>
      </c>
      <c r="C61" s="74" t="n">
        <v>82.2</v>
      </c>
      <c r="D61" s="74" t="n">
        <v>116.7</v>
      </c>
      <c r="E61" s="74" t="n">
        <v>34.5</v>
      </c>
      <c r="F61" s="107" t="n">
        <v>41.9</v>
      </c>
      <c r="G61" s="74" t="n">
        <v>334.8</v>
      </c>
      <c r="H61" s="74" t="n">
        <v>198.9</v>
      </c>
      <c r="I61" s="74" t="n">
        <v>-135.9</v>
      </c>
      <c r="J61" s="107" t="n">
        <v>-40.6</v>
      </c>
    </row>
    <row r="62" s="67" customFormat="true" ht="13.5" hidden="false" customHeight="true" outlineLevel="0" collapsed="false">
      <c r="A62" s="103" t="s">
        <v>272</v>
      </c>
      <c r="B62" s="74" t="n">
        <v>82.2</v>
      </c>
      <c r="C62" s="74" t="n">
        <v>189.5</v>
      </c>
      <c r="D62" s="74" t="n">
        <v>68.8</v>
      </c>
      <c r="E62" s="74" t="n">
        <v>-120.7</v>
      </c>
      <c r="F62" s="107" t="n">
        <v>-63.7</v>
      </c>
      <c r="G62" s="74" t="n">
        <v>162</v>
      </c>
      <c r="H62" s="74" t="n">
        <v>258.3</v>
      </c>
      <c r="I62" s="74" t="n">
        <v>96.4</v>
      </c>
      <c r="J62" s="107" t="n">
        <v>59.5</v>
      </c>
    </row>
    <row r="63" s="67" customFormat="true" ht="13.5" hidden="false" customHeight="true" outlineLevel="0" collapsed="false">
      <c r="A63" s="103" t="s">
        <v>273</v>
      </c>
      <c r="B63" s="74" t="n">
        <v>62.4</v>
      </c>
      <c r="C63" s="74" t="n">
        <v>66.7</v>
      </c>
      <c r="D63" s="74" t="n">
        <v>57.8</v>
      </c>
      <c r="E63" s="74" t="n">
        <v>-9</v>
      </c>
      <c r="F63" s="107" t="n">
        <v>-13.4</v>
      </c>
      <c r="G63" s="74" t="n">
        <v>104.2</v>
      </c>
      <c r="H63" s="74" t="n">
        <v>124.5</v>
      </c>
      <c r="I63" s="74" t="n">
        <v>20.3</v>
      </c>
      <c r="J63" s="107" t="n">
        <v>19.4</v>
      </c>
    </row>
    <row r="64" s="67" customFormat="true" ht="13.5" hidden="false" customHeight="true" outlineLevel="0" collapsed="false">
      <c r="A64" s="103" t="s">
        <v>286</v>
      </c>
      <c r="B64" s="74" t="n">
        <v>9.3</v>
      </c>
      <c r="C64" s="74" t="n">
        <v>9.5</v>
      </c>
      <c r="D64" s="74" t="n">
        <v>20.3</v>
      </c>
      <c r="E64" s="74" t="n">
        <v>10.8</v>
      </c>
      <c r="F64" s="107" t="n">
        <v>113.2</v>
      </c>
      <c r="G64" s="74" t="n">
        <v>23.7</v>
      </c>
      <c r="H64" s="74" t="n">
        <v>29.8</v>
      </c>
      <c r="I64" s="74" t="n">
        <v>6.2</v>
      </c>
      <c r="J64" s="107" t="n">
        <v>26</v>
      </c>
    </row>
    <row r="65" customFormat="false" ht="13.5" hidden="false" customHeight="true" outlineLevel="0" collapsed="false">
      <c r="A65" s="103" t="s">
        <v>274</v>
      </c>
      <c r="B65" s="74" t="n">
        <v>8</v>
      </c>
      <c r="C65" s="74" t="n">
        <v>92.4</v>
      </c>
      <c r="D65" s="74" t="n">
        <v>10.4</v>
      </c>
      <c r="E65" s="74" t="n">
        <v>-82</v>
      </c>
      <c r="F65" s="107" t="n">
        <v>-88.7</v>
      </c>
      <c r="G65" s="74" t="n">
        <v>11.4</v>
      </c>
      <c r="H65" s="74" t="n">
        <v>102.8</v>
      </c>
      <c r="I65" s="74" t="n">
        <v>91.5</v>
      </c>
      <c r="J65" s="107" t="n">
        <v>804.5</v>
      </c>
    </row>
    <row r="66" s="67" customFormat="true" ht="18" hidden="false" customHeight="true" outlineLevel="0" collapsed="false">
      <c r="A66" s="102" t="s">
        <v>276</v>
      </c>
      <c r="B66" s="74" t="n">
        <v>2749.9</v>
      </c>
      <c r="C66" s="74" t="n">
        <v>3500.4</v>
      </c>
      <c r="D66" s="74" t="n">
        <v>2745.8</v>
      </c>
      <c r="E66" s="74" t="n">
        <v>-754.6</v>
      </c>
      <c r="F66" s="107" t="n">
        <v>-21.6</v>
      </c>
      <c r="G66" s="74" t="n">
        <v>5900.2</v>
      </c>
      <c r="H66" s="74" t="n">
        <v>6246.2</v>
      </c>
      <c r="I66" s="74" t="n">
        <v>346</v>
      </c>
      <c r="J66" s="107" t="n">
        <v>5.9</v>
      </c>
    </row>
    <row r="67" s="67" customFormat="true" ht="13.5" hidden="false" customHeight="true" outlineLevel="0" collapsed="false">
      <c r="A67" s="103" t="s">
        <v>278</v>
      </c>
      <c r="B67" s="74" t="n">
        <v>1269.5</v>
      </c>
      <c r="C67" s="74" t="n">
        <v>1530.5</v>
      </c>
      <c r="D67" s="74" t="n">
        <v>1420.8</v>
      </c>
      <c r="E67" s="74" t="n">
        <v>-109.7</v>
      </c>
      <c r="F67" s="107" t="n">
        <v>-7.2</v>
      </c>
      <c r="G67" s="74" t="n">
        <v>2795.1</v>
      </c>
      <c r="H67" s="74" t="n">
        <v>2951.3</v>
      </c>
      <c r="I67" s="74" t="n">
        <v>156.2</v>
      </c>
      <c r="J67" s="107" t="n">
        <v>5.6</v>
      </c>
    </row>
    <row r="68" s="67" customFormat="true" ht="13.5" hidden="false" customHeight="true" outlineLevel="0" collapsed="false">
      <c r="A68" s="103" t="s">
        <v>277</v>
      </c>
      <c r="B68" s="74" t="n">
        <v>1384.9</v>
      </c>
      <c r="C68" s="74" t="n">
        <v>1780.7</v>
      </c>
      <c r="D68" s="74" t="n">
        <v>1241.2</v>
      </c>
      <c r="E68" s="74" t="n">
        <v>-539.6</v>
      </c>
      <c r="F68" s="107" t="n">
        <v>-30.3</v>
      </c>
      <c r="G68" s="74" t="n">
        <v>2851.8</v>
      </c>
      <c r="H68" s="74" t="n">
        <v>3021.9</v>
      </c>
      <c r="I68" s="74" t="n">
        <v>170</v>
      </c>
      <c r="J68" s="107" t="n">
        <v>6</v>
      </c>
    </row>
    <row r="69" s="67" customFormat="true" ht="19.5" hidden="false" customHeight="true" outlineLevel="0" collapsed="false">
      <c r="A69" s="101" t="s">
        <v>279</v>
      </c>
      <c r="B69" s="77" t="n">
        <v>98.9</v>
      </c>
      <c r="C69" s="77" t="n">
        <v>76.7</v>
      </c>
      <c r="D69" s="77" t="n">
        <v>179.5</v>
      </c>
      <c r="E69" s="77" t="n">
        <v>102.8</v>
      </c>
      <c r="F69" s="105" t="n">
        <v>134.1</v>
      </c>
      <c r="G69" s="77" t="n">
        <v>172.8</v>
      </c>
      <c r="H69" s="77" t="n">
        <v>256.1</v>
      </c>
      <c r="I69" s="77" t="n">
        <v>83.3</v>
      </c>
      <c r="J69" s="105" t="n">
        <v>48.2</v>
      </c>
    </row>
    <row r="70" s="67" customFormat="true" ht="13.5" hidden="false" customHeight="true" outlineLevel="0" collapsed="false">
      <c r="A70" s="102" t="s">
        <v>280</v>
      </c>
      <c r="B70" s="74" t="n">
        <v>92.2</v>
      </c>
      <c r="C70" s="74" t="n">
        <v>76.7</v>
      </c>
      <c r="D70" s="74" t="n">
        <v>172.5</v>
      </c>
      <c r="E70" s="74" t="n">
        <v>95.8</v>
      </c>
      <c r="F70" s="107" t="n">
        <v>124.9</v>
      </c>
      <c r="G70" s="74" t="n">
        <v>157.6</v>
      </c>
      <c r="H70" s="74" t="n">
        <v>249.1</v>
      </c>
      <c r="I70" s="74" t="n">
        <v>91.6</v>
      </c>
      <c r="J70" s="107" t="n">
        <v>58.1</v>
      </c>
    </row>
    <row r="71" s="67" customFormat="true" ht="13.5" hidden="false" customHeight="true" outlineLevel="0" collapsed="false">
      <c r="A71" s="104" t="s">
        <v>281</v>
      </c>
      <c r="B71" s="74" t="n">
        <v>92.2</v>
      </c>
      <c r="C71" s="74" t="n">
        <v>76.6</v>
      </c>
      <c r="D71" s="74" t="n">
        <v>172.3</v>
      </c>
      <c r="E71" s="74" t="n">
        <v>95.8</v>
      </c>
      <c r="F71" s="107" t="n">
        <v>125.1</v>
      </c>
      <c r="G71" s="74" t="n">
        <v>157.5</v>
      </c>
      <c r="H71" s="74" t="n">
        <v>248.9</v>
      </c>
      <c r="I71" s="74" t="n">
        <v>91.4</v>
      </c>
      <c r="J71" s="107" t="n">
        <v>58</v>
      </c>
    </row>
    <row r="72" s="67" customFormat="true" ht="18" hidden="false" customHeight="true" outlineLevel="0" collapsed="false">
      <c r="A72" s="102" t="s">
        <v>282</v>
      </c>
      <c r="B72" s="74" t="n">
        <v>6.6</v>
      </c>
      <c r="C72" s="74" t="s">
        <v>63</v>
      </c>
      <c r="D72" s="74" t="n">
        <v>7</v>
      </c>
      <c r="E72" s="74" t="n">
        <v>7</v>
      </c>
      <c r="F72" s="107" t="s">
        <v>63</v>
      </c>
      <c r="G72" s="74" t="n">
        <v>15.2</v>
      </c>
      <c r="H72" s="74" t="n">
        <v>7</v>
      </c>
      <c r="I72" s="74" t="n">
        <v>-8.2</v>
      </c>
      <c r="J72" s="107" t="n">
        <v>-53.9</v>
      </c>
    </row>
    <row r="73" s="67" customFormat="true" ht="19.5" hidden="false" customHeight="true" outlineLevel="0" collapsed="false">
      <c r="A73" s="101" t="s">
        <v>283</v>
      </c>
      <c r="B73" s="77" t="n">
        <v>1.7</v>
      </c>
      <c r="C73" s="77" t="n">
        <v>0.6</v>
      </c>
      <c r="D73" s="77" t="n">
        <v>3.8</v>
      </c>
      <c r="E73" s="77" t="n">
        <v>3.3</v>
      </c>
      <c r="F73" s="105" t="n">
        <v>586.5</v>
      </c>
      <c r="G73" s="77" t="n">
        <v>7.1</v>
      </c>
      <c r="H73" s="77" t="n">
        <v>4.4</v>
      </c>
      <c r="I73" s="77" t="n">
        <v>-2.7</v>
      </c>
      <c r="J73" s="105" t="n">
        <v>-38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412.9</v>
      </c>
      <c r="C8" s="77" t="n">
        <v>9219.1</v>
      </c>
      <c r="D8" s="77" t="n">
        <v>9848.5</v>
      </c>
      <c r="E8" s="77" t="n">
        <v>629.4</v>
      </c>
      <c r="F8" s="105" t="n">
        <v>6.8</v>
      </c>
      <c r="G8" s="77" t="n">
        <v>19851.5</v>
      </c>
      <c r="H8" s="77" t="n">
        <v>19067.6</v>
      </c>
      <c r="I8" s="77" t="n">
        <v>-783.9</v>
      </c>
      <c r="J8" s="105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18.4</v>
      </c>
      <c r="C10" s="77" t="n">
        <v>280.3</v>
      </c>
      <c r="D10" s="77" t="n">
        <v>269.1</v>
      </c>
      <c r="E10" s="77" t="n">
        <v>-11.2</v>
      </c>
      <c r="F10" s="105" t="n">
        <v>-4</v>
      </c>
      <c r="G10" s="77" t="n">
        <v>576.9</v>
      </c>
      <c r="H10" s="77" t="n">
        <v>549.5</v>
      </c>
      <c r="I10" s="77" t="n">
        <v>-27.5</v>
      </c>
      <c r="J10" s="105" t="n">
        <v>-4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7</v>
      </c>
      <c r="C12" s="74" t="n">
        <v>1</v>
      </c>
      <c r="D12" s="74" t="n">
        <v>2.4</v>
      </c>
      <c r="E12" s="74" t="n">
        <v>1.4</v>
      </c>
      <c r="F12" s="107" t="n">
        <v>133.5</v>
      </c>
      <c r="G12" s="74" t="n">
        <v>6.3</v>
      </c>
      <c r="H12" s="74" t="n">
        <v>3.4</v>
      </c>
      <c r="I12" s="74" t="n">
        <v>-2.9</v>
      </c>
      <c r="J12" s="107" t="n">
        <v>-45.8</v>
      </c>
    </row>
    <row r="13" s="67" customFormat="true" ht="13.5" hidden="false" customHeight="true" outlineLevel="0" collapsed="false">
      <c r="A13" s="97" t="s">
        <v>228</v>
      </c>
      <c r="B13" s="74" t="n">
        <v>99.3</v>
      </c>
      <c r="C13" s="74" t="n">
        <v>67.6</v>
      </c>
      <c r="D13" s="74" t="n">
        <v>78.9</v>
      </c>
      <c r="E13" s="74" t="n">
        <v>11.3</v>
      </c>
      <c r="F13" s="107" t="n">
        <v>16.7</v>
      </c>
      <c r="G13" s="74" t="n">
        <v>135.9</v>
      </c>
      <c r="H13" s="74" t="n">
        <v>146.5</v>
      </c>
      <c r="I13" s="74" t="n">
        <v>10.6</v>
      </c>
      <c r="J13" s="107" t="n">
        <v>7.8</v>
      </c>
    </row>
    <row r="14" s="67" customFormat="true" ht="13.5" hidden="false" customHeight="true" outlineLevel="0" collapsed="false">
      <c r="A14" s="99" t="s">
        <v>110</v>
      </c>
      <c r="B14" s="74" t="n">
        <v>64.9</v>
      </c>
      <c r="C14" s="74" t="n">
        <v>38.3</v>
      </c>
      <c r="D14" s="74" t="n">
        <v>56.8</v>
      </c>
      <c r="E14" s="74" t="n">
        <v>18.5</v>
      </c>
      <c r="F14" s="107" t="n">
        <v>48.3</v>
      </c>
      <c r="G14" s="74" t="n">
        <v>81.6</v>
      </c>
      <c r="H14" s="74" t="n">
        <v>95.1</v>
      </c>
      <c r="I14" s="74" t="n">
        <v>13.4</v>
      </c>
      <c r="J14" s="107" t="n">
        <v>16.5</v>
      </c>
    </row>
    <row r="15" s="67" customFormat="true" ht="13.5" hidden="false" customHeight="true" outlineLevel="0" collapsed="false">
      <c r="A15" s="99" t="s">
        <v>229</v>
      </c>
      <c r="B15" s="74" t="n">
        <v>34.4</v>
      </c>
      <c r="C15" s="74" t="n">
        <v>29.3</v>
      </c>
      <c r="D15" s="74" t="n">
        <v>22.1</v>
      </c>
      <c r="E15" s="74" t="n">
        <v>-7.2</v>
      </c>
      <c r="F15" s="107" t="n">
        <v>-24.6</v>
      </c>
      <c r="G15" s="74" t="n">
        <v>54.3</v>
      </c>
      <c r="H15" s="74" t="n">
        <v>51.5</v>
      </c>
      <c r="I15" s="74" t="n">
        <v>-2.8</v>
      </c>
      <c r="J15" s="107" t="n">
        <v>-5.2</v>
      </c>
    </row>
    <row r="16" s="67" customFormat="true" ht="13.5" hidden="false" customHeight="true" outlineLevel="0" collapsed="false">
      <c r="A16" s="97" t="s">
        <v>102</v>
      </c>
      <c r="B16" s="74" t="n">
        <v>52.7</v>
      </c>
      <c r="C16" s="74" t="n">
        <v>54.8</v>
      </c>
      <c r="D16" s="74" t="n">
        <v>30.1</v>
      </c>
      <c r="E16" s="74" t="n">
        <v>-24.7</v>
      </c>
      <c r="F16" s="107" t="n">
        <v>-45</v>
      </c>
      <c r="G16" s="74" t="n">
        <v>91.1</v>
      </c>
      <c r="H16" s="74" t="n">
        <v>84.9</v>
      </c>
      <c r="I16" s="74" t="n">
        <v>-6.2</v>
      </c>
      <c r="J16" s="107" t="n">
        <v>-6.8</v>
      </c>
    </row>
    <row r="17" s="67" customFormat="true" ht="13.5" hidden="false" customHeight="true" outlineLevel="0" collapsed="false">
      <c r="A17" s="97" t="s">
        <v>104</v>
      </c>
      <c r="B17" s="74" t="n">
        <v>19.6</v>
      </c>
      <c r="C17" s="74" t="n">
        <v>26.4</v>
      </c>
      <c r="D17" s="74" t="n">
        <v>33.3</v>
      </c>
      <c r="E17" s="74" t="n">
        <v>6.9</v>
      </c>
      <c r="F17" s="107" t="n">
        <v>26.3</v>
      </c>
      <c r="G17" s="74" t="n">
        <v>48.5</v>
      </c>
      <c r="H17" s="74" t="n">
        <v>59.7</v>
      </c>
      <c r="I17" s="74" t="n">
        <v>11.2</v>
      </c>
      <c r="J17" s="107" t="n">
        <v>23.1</v>
      </c>
    </row>
    <row r="18" s="67" customFormat="true" ht="13.5" hidden="false" customHeight="true" outlineLevel="0" collapsed="false">
      <c r="A18" s="97" t="s">
        <v>106</v>
      </c>
      <c r="B18" s="74" t="n">
        <v>92.6</v>
      </c>
      <c r="C18" s="74" t="n">
        <v>83.2</v>
      </c>
      <c r="D18" s="74" t="n">
        <v>90.3</v>
      </c>
      <c r="E18" s="74" t="n">
        <v>7.1</v>
      </c>
      <c r="F18" s="107" t="n">
        <v>8.5</v>
      </c>
      <c r="G18" s="74" t="n">
        <v>188.1</v>
      </c>
      <c r="H18" s="74" t="n">
        <v>173.5</v>
      </c>
      <c r="I18" s="74" t="n">
        <v>-14.6</v>
      </c>
      <c r="J18" s="107" t="n">
        <v>-7.8</v>
      </c>
    </row>
    <row r="19" s="67" customFormat="true" ht="13.5" hidden="false" customHeight="true" outlineLevel="0" collapsed="false">
      <c r="A19" s="97" t="s">
        <v>98</v>
      </c>
      <c r="B19" s="74" t="n">
        <v>50.5</v>
      </c>
      <c r="C19" s="74" t="n">
        <v>47.3</v>
      </c>
      <c r="D19" s="74" t="n">
        <v>34.1</v>
      </c>
      <c r="E19" s="74" t="n">
        <v>-13.2</v>
      </c>
      <c r="F19" s="107" t="n">
        <v>-27.9</v>
      </c>
      <c r="G19" s="74" t="n">
        <v>107.1</v>
      </c>
      <c r="H19" s="74" t="n">
        <v>81.5</v>
      </c>
      <c r="I19" s="74" t="n">
        <v>-25.6</v>
      </c>
      <c r="J19" s="107" t="n">
        <v>-23.9</v>
      </c>
    </row>
    <row r="20" s="67" customFormat="true" ht="13.5" hidden="false" customHeight="true" outlineLevel="0" collapsed="false">
      <c r="A20" s="92" t="s">
        <v>230</v>
      </c>
      <c r="B20" s="77" t="n">
        <v>10094.6</v>
      </c>
      <c r="C20" s="77" t="n">
        <v>8938.8</v>
      </c>
      <c r="D20" s="77" t="n">
        <v>9579.4</v>
      </c>
      <c r="E20" s="77" t="n">
        <v>640.5</v>
      </c>
      <c r="F20" s="105" t="n">
        <v>7.2</v>
      </c>
      <c r="G20" s="77" t="n">
        <v>19274.6</v>
      </c>
      <c r="H20" s="77" t="n">
        <v>18518.2</v>
      </c>
      <c r="I20" s="77" t="n">
        <v>-756.4</v>
      </c>
      <c r="J20" s="105" t="n">
        <v>-3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32.9</v>
      </c>
      <c r="C22" s="77" t="n">
        <v>405.3</v>
      </c>
      <c r="D22" s="77" t="n">
        <v>433.1</v>
      </c>
      <c r="E22" s="77" t="n">
        <v>27.8</v>
      </c>
      <c r="F22" s="105" t="n">
        <v>6.9</v>
      </c>
      <c r="G22" s="77" t="n">
        <v>702.1</v>
      </c>
      <c r="H22" s="77" t="n">
        <v>838.4</v>
      </c>
      <c r="I22" s="77" t="n">
        <v>136.3</v>
      </c>
      <c r="J22" s="105" t="n">
        <v>19.4</v>
      </c>
    </row>
    <row r="23" s="67" customFormat="true" ht="13.5" hidden="false" customHeight="true" outlineLevel="0" collapsed="false">
      <c r="A23" s="102" t="s">
        <v>233</v>
      </c>
      <c r="B23" s="74" t="n">
        <v>141.9</v>
      </c>
      <c r="C23" s="74" t="n">
        <v>157.4</v>
      </c>
      <c r="D23" s="74" t="n">
        <v>162.8</v>
      </c>
      <c r="E23" s="74" t="n">
        <v>5.4</v>
      </c>
      <c r="F23" s="107" t="n">
        <v>3.4</v>
      </c>
      <c r="G23" s="74" t="n">
        <v>295.5</v>
      </c>
      <c r="H23" s="74" t="n">
        <v>320.3</v>
      </c>
      <c r="I23" s="74" t="n">
        <v>24.8</v>
      </c>
      <c r="J23" s="107" t="n">
        <v>8.4</v>
      </c>
    </row>
    <row r="24" s="67" customFormat="true" ht="13.5" hidden="false" customHeight="true" outlineLevel="0" collapsed="false">
      <c r="A24" s="103" t="s">
        <v>288</v>
      </c>
      <c r="B24" s="74" t="n">
        <v>24.4</v>
      </c>
      <c r="C24" s="74" t="n">
        <v>36.5</v>
      </c>
      <c r="D24" s="74" t="n">
        <v>64.1</v>
      </c>
      <c r="E24" s="74" t="n">
        <v>27.6</v>
      </c>
      <c r="F24" s="107" t="n">
        <v>75.5</v>
      </c>
      <c r="G24" s="74" t="n">
        <v>61.7</v>
      </c>
      <c r="H24" s="74" t="n">
        <v>100.6</v>
      </c>
      <c r="I24" s="74" t="n">
        <v>38.9</v>
      </c>
      <c r="J24" s="107" t="n">
        <v>63.1</v>
      </c>
    </row>
    <row r="25" s="67" customFormat="true" ht="13.5" hidden="false" customHeight="true" outlineLevel="0" collapsed="false">
      <c r="A25" s="103" t="s">
        <v>234</v>
      </c>
      <c r="B25" s="74" t="n">
        <v>57.3</v>
      </c>
      <c r="C25" s="74" t="n">
        <v>45</v>
      </c>
      <c r="D25" s="74" t="n">
        <v>58.2</v>
      </c>
      <c r="E25" s="74" t="n">
        <v>13.2</v>
      </c>
      <c r="F25" s="107" t="n">
        <v>29.3</v>
      </c>
      <c r="G25" s="74" t="n">
        <v>132.3</v>
      </c>
      <c r="H25" s="74" t="n">
        <v>103.2</v>
      </c>
      <c r="I25" s="74" t="n">
        <v>-29.1</v>
      </c>
      <c r="J25" s="107" t="n">
        <v>-22</v>
      </c>
    </row>
    <row r="26" s="67" customFormat="true" ht="18" hidden="false" customHeight="true" outlineLevel="0" collapsed="false">
      <c r="A26" s="102" t="s">
        <v>236</v>
      </c>
      <c r="B26" s="74" t="n">
        <v>191</v>
      </c>
      <c r="C26" s="74" t="n">
        <v>247.8</v>
      </c>
      <c r="D26" s="74" t="n">
        <v>270.3</v>
      </c>
      <c r="E26" s="74" t="n">
        <v>22.4</v>
      </c>
      <c r="F26" s="107" t="n">
        <v>9</v>
      </c>
      <c r="G26" s="74" t="n">
        <v>406.6</v>
      </c>
      <c r="H26" s="74" t="n">
        <v>518.1</v>
      </c>
      <c r="I26" s="74" t="n">
        <v>111.5</v>
      </c>
      <c r="J26" s="107" t="n">
        <v>27.4</v>
      </c>
    </row>
    <row r="27" s="67" customFormat="true" ht="13.5" hidden="false" customHeight="true" outlineLevel="0" collapsed="false">
      <c r="A27" s="103" t="s">
        <v>237</v>
      </c>
      <c r="B27" s="74" t="n">
        <v>96.3</v>
      </c>
      <c r="C27" s="74" t="n">
        <v>139.2</v>
      </c>
      <c r="D27" s="74" t="n">
        <v>96.7</v>
      </c>
      <c r="E27" s="74" t="n">
        <v>-42.5</v>
      </c>
      <c r="F27" s="107" t="n">
        <v>-30.5</v>
      </c>
      <c r="G27" s="74" t="n">
        <v>226.3</v>
      </c>
      <c r="H27" s="74" t="n">
        <v>235.9</v>
      </c>
      <c r="I27" s="74" t="n">
        <v>9.6</v>
      </c>
      <c r="J27" s="107" t="n">
        <v>4.2</v>
      </c>
    </row>
    <row r="28" s="67" customFormat="true" ht="13.5" hidden="false" customHeight="true" outlineLevel="0" collapsed="false">
      <c r="A28" s="103" t="s">
        <v>289</v>
      </c>
      <c r="B28" s="74" t="n">
        <v>4.1</v>
      </c>
      <c r="C28" s="74" t="n">
        <v>5.4</v>
      </c>
      <c r="D28" s="74" t="n">
        <v>39</v>
      </c>
      <c r="E28" s="74" t="n">
        <v>33.6</v>
      </c>
      <c r="F28" s="107" t="n">
        <v>621.4</v>
      </c>
      <c r="G28" s="74" t="n">
        <v>7.9</v>
      </c>
      <c r="H28" s="74" t="n">
        <v>44.4</v>
      </c>
      <c r="I28" s="74" t="n">
        <v>36.5</v>
      </c>
      <c r="J28" s="107" t="n">
        <v>462.1</v>
      </c>
    </row>
    <row r="29" s="67" customFormat="true" ht="19.5" hidden="false" customHeight="true" outlineLevel="0" collapsed="false">
      <c r="A29" s="101" t="s">
        <v>239</v>
      </c>
      <c r="B29" s="77" t="n">
        <v>1378.5</v>
      </c>
      <c r="C29" s="77" t="n">
        <v>1288.1</v>
      </c>
      <c r="D29" s="77" t="n">
        <v>1417.1</v>
      </c>
      <c r="E29" s="77" t="n">
        <v>129</v>
      </c>
      <c r="F29" s="105" t="n">
        <v>10</v>
      </c>
      <c r="G29" s="77" t="n">
        <v>2649.5</v>
      </c>
      <c r="H29" s="77" t="n">
        <v>2705.2</v>
      </c>
      <c r="I29" s="77" t="n">
        <v>55.7</v>
      </c>
      <c r="J29" s="105" t="n">
        <v>2.1</v>
      </c>
    </row>
    <row r="30" s="67" customFormat="true" ht="13.5" hidden="false" customHeight="true" outlineLevel="0" collapsed="false">
      <c r="A30" s="102" t="s">
        <v>240</v>
      </c>
      <c r="B30" s="74" t="n">
        <v>190.6</v>
      </c>
      <c r="C30" s="74" t="n">
        <v>179.2</v>
      </c>
      <c r="D30" s="74" t="n">
        <v>194.5</v>
      </c>
      <c r="E30" s="74" t="n">
        <v>15.3</v>
      </c>
      <c r="F30" s="107" t="n">
        <v>8.5</v>
      </c>
      <c r="G30" s="74" t="n">
        <v>334</v>
      </c>
      <c r="H30" s="74" t="n">
        <v>373.6</v>
      </c>
      <c r="I30" s="74" t="n">
        <v>39.6</v>
      </c>
      <c r="J30" s="107" t="n">
        <v>11.9</v>
      </c>
    </row>
    <row r="31" s="67" customFormat="true" ht="13.5" hidden="false" customHeight="true" outlineLevel="0" collapsed="false">
      <c r="A31" s="103" t="s">
        <v>241</v>
      </c>
      <c r="B31" s="74" t="n">
        <v>89.4</v>
      </c>
      <c r="C31" s="74" t="n">
        <v>97.7</v>
      </c>
      <c r="D31" s="74" t="n">
        <v>98.3</v>
      </c>
      <c r="E31" s="74" t="n">
        <v>0.5</v>
      </c>
      <c r="F31" s="107" t="n">
        <v>0.5</v>
      </c>
      <c r="G31" s="74" t="n">
        <v>169.8</v>
      </c>
      <c r="H31" s="74" t="n">
        <v>196</v>
      </c>
      <c r="I31" s="74" t="n">
        <v>26.1</v>
      </c>
      <c r="J31" s="107" t="n">
        <v>15.4</v>
      </c>
    </row>
    <row r="32" s="67" customFormat="true" ht="13.5" hidden="false" customHeight="true" outlineLevel="0" collapsed="false">
      <c r="A32" s="103" t="s">
        <v>242</v>
      </c>
      <c r="B32" s="74" t="n">
        <v>36.6</v>
      </c>
      <c r="C32" s="74" t="n">
        <v>47.8</v>
      </c>
      <c r="D32" s="74" t="n">
        <v>62.6</v>
      </c>
      <c r="E32" s="74" t="n">
        <v>14.8</v>
      </c>
      <c r="F32" s="107" t="n">
        <v>30.9</v>
      </c>
      <c r="G32" s="74" t="n">
        <v>72.9</v>
      </c>
      <c r="H32" s="74" t="n">
        <v>110.3</v>
      </c>
      <c r="I32" s="74" t="n">
        <v>37.4</v>
      </c>
      <c r="J32" s="107" t="n">
        <v>51.3</v>
      </c>
    </row>
    <row r="33" s="67" customFormat="true" ht="18" hidden="false" customHeight="true" outlineLevel="0" collapsed="false">
      <c r="A33" s="102" t="s">
        <v>243</v>
      </c>
      <c r="B33" s="74" t="n">
        <v>749.7</v>
      </c>
      <c r="C33" s="74" t="n">
        <v>719.7</v>
      </c>
      <c r="D33" s="74" t="n">
        <v>803.4</v>
      </c>
      <c r="E33" s="74" t="n">
        <v>83.7</v>
      </c>
      <c r="F33" s="107" t="n">
        <v>11.6</v>
      </c>
      <c r="G33" s="74" t="n">
        <v>1495.7</v>
      </c>
      <c r="H33" s="74" t="n">
        <v>1523</v>
      </c>
      <c r="I33" s="74" t="n">
        <v>27.4</v>
      </c>
      <c r="J33" s="107" t="n">
        <v>1.8</v>
      </c>
    </row>
    <row r="34" s="67" customFormat="true" ht="13.5" hidden="false" customHeight="true" outlineLevel="0" collapsed="false">
      <c r="A34" s="103" t="s">
        <v>244</v>
      </c>
      <c r="B34" s="74" t="n">
        <v>606.5</v>
      </c>
      <c r="C34" s="74" t="n">
        <v>620.9</v>
      </c>
      <c r="D34" s="74" t="n">
        <v>653.6</v>
      </c>
      <c r="E34" s="74" t="n">
        <v>32.7</v>
      </c>
      <c r="F34" s="107" t="n">
        <v>5.3</v>
      </c>
      <c r="G34" s="74" t="n">
        <v>1210.3</v>
      </c>
      <c r="H34" s="74" t="n">
        <v>1274.6</v>
      </c>
      <c r="I34" s="74" t="n">
        <v>64.3</v>
      </c>
      <c r="J34" s="107" t="n">
        <v>5.3</v>
      </c>
    </row>
    <row r="35" s="67" customFormat="true" ht="13.5" hidden="false" customHeight="true" outlineLevel="0" collapsed="false">
      <c r="A35" s="103" t="s">
        <v>245</v>
      </c>
      <c r="B35" s="74" t="n">
        <v>143.1</v>
      </c>
      <c r="C35" s="74" t="n">
        <v>98.7</v>
      </c>
      <c r="D35" s="74" t="n">
        <v>149.7</v>
      </c>
      <c r="E35" s="74" t="n">
        <v>51</v>
      </c>
      <c r="F35" s="107" t="n">
        <v>51.7</v>
      </c>
      <c r="G35" s="74" t="n">
        <v>285.4</v>
      </c>
      <c r="H35" s="74" t="n">
        <v>248.5</v>
      </c>
      <c r="I35" s="74" t="n">
        <v>-36.9</v>
      </c>
      <c r="J35" s="107" t="n">
        <v>-12.9</v>
      </c>
    </row>
    <row r="36" s="67" customFormat="true" ht="18" hidden="false" customHeight="true" outlineLevel="0" collapsed="false">
      <c r="A36" s="102" t="s">
        <v>246</v>
      </c>
      <c r="B36" s="74" t="n">
        <v>438.2</v>
      </c>
      <c r="C36" s="74" t="n">
        <v>389.2</v>
      </c>
      <c r="D36" s="74" t="n">
        <v>419.3</v>
      </c>
      <c r="E36" s="74" t="n">
        <v>30</v>
      </c>
      <c r="F36" s="107" t="n">
        <v>7.7</v>
      </c>
      <c r="G36" s="74" t="n">
        <v>819.8</v>
      </c>
      <c r="H36" s="74" t="n">
        <v>808.5</v>
      </c>
      <c r="I36" s="74" t="n">
        <v>-11.3</v>
      </c>
      <c r="J36" s="107" t="n">
        <v>-1.4</v>
      </c>
    </row>
    <row r="37" s="67" customFormat="true" ht="13.5" hidden="false" customHeight="true" outlineLevel="0" collapsed="false">
      <c r="A37" s="103" t="s">
        <v>247</v>
      </c>
      <c r="B37" s="74" t="n">
        <v>271.5</v>
      </c>
      <c r="C37" s="74" t="n">
        <v>232.7</v>
      </c>
      <c r="D37" s="74" t="n">
        <v>265.1</v>
      </c>
      <c r="E37" s="74" t="n">
        <v>32.4</v>
      </c>
      <c r="F37" s="107" t="n">
        <v>13.9</v>
      </c>
      <c r="G37" s="74" t="n">
        <v>491.8</v>
      </c>
      <c r="H37" s="74" t="n">
        <v>497.8</v>
      </c>
      <c r="I37" s="74" t="n">
        <v>6</v>
      </c>
      <c r="J37" s="107" t="n">
        <v>1.2</v>
      </c>
    </row>
    <row r="38" s="67" customFormat="true" ht="13.5" hidden="false" customHeight="true" outlineLevel="0" collapsed="false">
      <c r="A38" s="103" t="s">
        <v>290</v>
      </c>
      <c r="B38" s="74" t="n">
        <v>40.8</v>
      </c>
      <c r="C38" s="74" t="n">
        <v>39.4</v>
      </c>
      <c r="D38" s="74" t="n">
        <v>33.8</v>
      </c>
      <c r="E38" s="74" t="n">
        <v>-5.6</v>
      </c>
      <c r="F38" s="107" t="n">
        <v>-14.2</v>
      </c>
      <c r="G38" s="74" t="n">
        <v>82.2</v>
      </c>
      <c r="H38" s="74" t="n">
        <v>73.2</v>
      </c>
      <c r="I38" s="74" t="n">
        <v>-9</v>
      </c>
      <c r="J38" s="107" t="n">
        <v>-11</v>
      </c>
    </row>
    <row r="39" s="67" customFormat="true" ht="19.5" hidden="false" customHeight="true" outlineLevel="0" collapsed="false">
      <c r="A39" s="101" t="s">
        <v>249</v>
      </c>
      <c r="B39" s="77" t="n">
        <v>2932.2</v>
      </c>
      <c r="C39" s="77" t="n">
        <v>2555.4</v>
      </c>
      <c r="D39" s="77" t="n">
        <v>2883.6</v>
      </c>
      <c r="E39" s="77" t="n">
        <v>328.1</v>
      </c>
      <c r="F39" s="105" t="n">
        <v>12.8</v>
      </c>
      <c r="G39" s="77" t="n">
        <v>5731.3</v>
      </c>
      <c r="H39" s="77" t="n">
        <v>5439</v>
      </c>
      <c r="I39" s="77" t="n">
        <v>-292.3</v>
      </c>
      <c r="J39" s="105" t="n">
        <v>-5.1</v>
      </c>
    </row>
    <row r="40" customFormat="false" ht="13.5" hidden="false" customHeight="true" outlineLevel="0" collapsed="false">
      <c r="A40" s="102" t="s">
        <v>250</v>
      </c>
      <c r="B40" s="74" t="n">
        <v>634.2</v>
      </c>
      <c r="C40" s="74" t="n">
        <v>715.9</v>
      </c>
      <c r="D40" s="74" t="n">
        <v>723.5</v>
      </c>
      <c r="E40" s="74" t="n">
        <v>7.6</v>
      </c>
      <c r="F40" s="107" t="n">
        <v>1.1</v>
      </c>
      <c r="G40" s="74" t="n">
        <v>1359.9</v>
      </c>
      <c r="H40" s="74" t="n">
        <v>1439.4</v>
      </c>
      <c r="I40" s="74" t="n">
        <v>79.5</v>
      </c>
      <c r="J40" s="107" t="n">
        <v>5.8</v>
      </c>
    </row>
    <row r="41" s="67" customFormat="true" ht="13.5" hidden="false" customHeight="true" outlineLevel="0" collapsed="false">
      <c r="A41" s="103" t="s">
        <v>291</v>
      </c>
      <c r="B41" s="74" t="n">
        <v>5.5</v>
      </c>
      <c r="C41" s="74" t="n">
        <v>241.4</v>
      </c>
      <c r="D41" s="74" t="n">
        <v>198.6</v>
      </c>
      <c r="E41" s="74" t="n">
        <v>-42.8</v>
      </c>
      <c r="F41" s="107" t="n">
        <v>-17.7</v>
      </c>
      <c r="G41" s="74" t="n">
        <v>26.4</v>
      </c>
      <c r="H41" s="74" t="n">
        <v>440</v>
      </c>
      <c r="I41" s="74" t="n">
        <v>413.6</v>
      </c>
      <c r="J41" s="107" t="n">
        <v>1568</v>
      </c>
    </row>
    <row r="42" s="67" customFormat="true" ht="13.5" hidden="false" customHeight="true" outlineLevel="0" collapsed="false">
      <c r="A42" s="103" t="s">
        <v>251</v>
      </c>
      <c r="B42" s="74" t="n">
        <v>227.1</v>
      </c>
      <c r="C42" s="74" t="n">
        <v>171.5</v>
      </c>
      <c r="D42" s="74" t="n">
        <v>193.4</v>
      </c>
      <c r="E42" s="74" t="n">
        <v>22</v>
      </c>
      <c r="F42" s="107" t="n">
        <v>12.8</v>
      </c>
      <c r="G42" s="74" t="n">
        <v>458.9</v>
      </c>
      <c r="H42" s="74" t="n">
        <v>364.9</v>
      </c>
      <c r="I42" s="74" t="n">
        <v>-94</v>
      </c>
      <c r="J42" s="107" t="n">
        <v>-20.5</v>
      </c>
    </row>
    <row r="43" s="67" customFormat="true" ht="18" hidden="false" customHeight="true" outlineLevel="0" collapsed="false">
      <c r="A43" s="102" t="s">
        <v>253</v>
      </c>
      <c r="B43" s="74" t="n">
        <v>2298</v>
      </c>
      <c r="C43" s="74" t="n">
        <v>1839.6</v>
      </c>
      <c r="D43" s="74" t="n">
        <v>2160.1</v>
      </c>
      <c r="E43" s="74" t="n">
        <v>320.5</v>
      </c>
      <c r="F43" s="107" t="n">
        <v>17.4</v>
      </c>
      <c r="G43" s="74" t="n">
        <v>4371.4</v>
      </c>
      <c r="H43" s="74" t="n">
        <v>3999.6</v>
      </c>
      <c r="I43" s="74" t="n">
        <v>-371.7</v>
      </c>
      <c r="J43" s="107" t="n">
        <v>-8.5</v>
      </c>
    </row>
    <row r="44" s="67" customFormat="true" ht="13.5" hidden="false" customHeight="true" outlineLevel="0" collapsed="false">
      <c r="A44" s="103" t="s">
        <v>254</v>
      </c>
      <c r="B44" s="74" t="n">
        <v>830.9</v>
      </c>
      <c r="C44" s="74" t="n">
        <v>632.1</v>
      </c>
      <c r="D44" s="74" t="n">
        <v>792.6</v>
      </c>
      <c r="E44" s="74" t="n">
        <v>160.5</v>
      </c>
      <c r="F44" s="107" t="n">
        <v>25.4</v>
      </c>
      <c r="G44" s="74" t="n">
        <v>1525.3</v>
      </c>
      <c r="H44" s="74" t="n">
        <v>1424.7</v>
      </c>
      <c r="I44" s="74" t="n">
        <v>-100.6</v>
      </c>
      <c r="J44" s="107" t="n">
        <v>-6.6</v>
      </c>
    </row>
    <row r="45" s="67" customFormat="true" ht="13.5" hidden="false" customHeight="true" outlineLevel="0" collapsed="false">
      <c r="A45" s="103" t="s">
        <v>255</v>
      </c>
      <c r="B45" s="74" t="n">
        <v>390.1</v>
      </c>
      <c r="C45" s="74" t="n">
        <v>328.6</v>
      </c>
      <c r="D45" s="74" t="n">
        <v>375.1</v>
      </c>
      <c r="E45" s="74" t="n">
        <v>46.5</v>
      </c>
      <c r="F45" s="107" t="n">
        <v>14.2</v>
      </c>
      <c r="G45" s="74" t="n">
        <v>781.2</v>
      </c>
      <c r="H45" s="74" t="n">
        <v>703.7</v>
      </c>
      <c r="I45" s="74" t="n">
        <v>-77.5</v>
      </c>
      <c r="J45" s="107" t="n">
        <v>-9.9</v>
      </c>
    </row>
    <row r="46" s="67" customFormat="true" ht="13.5" hidden="false" customHeight="true" outlineLevel="0" collapsed="false">
      <c r="A46" s="103" t="s">
        <v>256</v>
      </c>
      <c r="B46" s="74" t="n">
        <v>210.4</v>
      </c>
      <c r="C46" s="74" t="n">
        <v>157.2</v>
      </c>
      <c r="D46" s="74" t="n">
        <v>193.8</v>
      </c>
      <c r="E46" s="74" t="n">
        <v>36.6</v>
      </c>
      <c r="F46" s="107" t="n">
        <v>23.3</v>
      </c>
      <c r="G46" s="74" t="n">
        <v>393.7</v>
      </c>
      <c r="H46" s="74" t="n">
        <v>350.9</v>
      </c>
      <c r="I46" s="74" t="n">
        <v>-42.7</v>
      </c>
      <c r="J46" s="107" t="n">
        <v>-10.9</v>
      </c>
    </row>
    <row r="47" s="67" customFormat="true" ht="13.5" hidden="false" customHeight="true" outlineLevel="0" collapsed="false">
      <c r="A47" s="103" t="s">
        <v>257</v>
      </c>
      <c r="B47" s="74" t="n">
        <v>140.4</v>
      </c>
      <c r="C47" s="74" t="n">
        <v>149.4</v>
      </c>
      <c r="D47" s="74" t="n">
        <v>171.8</v>
      </c>
      <c r="E47" s="74" t="n">
        <v>22.4</v>
      </c>
      <c r="F47" s="107" t="n">
        <v>15</v>
      </c>
      <c r="G47" s="74" t="n">
        <v>247.5</v>
      </c>
      <c r="H47" s="74" t="n">
        <v>321.2</v>
      </c>
      <c r="I47" s="74" t="n">
        <v>73.7</v>
      </c>
      <c r="J47" s="107" t="n">
        <v>29.8</v>
      </c>
    </row>
    <row r="48" customFormat="false" ht="13.5" hidden="false" customHeight="true" outlineLevel="0" collapsed="false">
      <c r="A48" s="103" t="s">
        <v>258</v>
      </c>
      <c r="B48" s="74" t="n">
        <v>228.6</v>
      </c>
      <c r="C48" s="74" t="n">
        <v>123.1</v>
      </c>
      <c r="D48" s="74" t="n">
        <v>167.1</v>
      </c>
      <c r="E48" s="74" t="n">
        <v>43.9</v>
      </c>
      <c r="F48" s="107" t="n">
        <v>35.7</v>
      </c>
      <c r="G48" s="74" t="n">
        <v>400.5</v>
      </c>
      <c r="H48" s="74" t="n">
        <v>290.2</v>
      </c>
      <c r="I48" s="74" t="n">
        <v>-110.3</v>
      </c>
      <c r="J48" s="107" t="n">
        <v>-27.5</v>
      </c>
    </row>
    <row r="49" s="67" customFormat="true" ht="19.5" hidden="false" customHeight="true" outlineLevel="0" collapsed="false">
      <c r="A49" s="101" t="s">
        <v>259</v>
      </c>
      <c r="B49" s="77" t="n">
        <v>5406.5</v>
      </c>
      <c r="C49" s="77" t="n">
        <v>4634.4</v>
      </c>
      <c r="D49" s="77" t="n">
        <v>4795.9</v>
      </c>
      <c r="E49" s="77" t="n">
        <v>161.5</v>
      </c>
      <c r="F49" s="105" t="n">
        <v>3.5</v>
      </c>
      <c r="G49" s="77" t="n">
        <v>10092.3</v>
      </c>
      <c r="H49" s="77" t="n">
        <v>9430.2</v>
      </c>
      <c r="I49" s="77" t="n">
        <v>-662.1</v>
      </c>
      <c r="J49" s="105" t="n">
        <v>-6.6</v>
      </c>
    </row>
    <row r="50" s="67" customFormat="true" ht="13.5" hidden="false" customHeight="true" outlineLevel="0" collapsed="false">
      <c r="A50" s="102" t="s">
        <v>260</v>
      </c>
      <c r="B50" s="74" t="n">
        <v>4319.4</v>
      </c>
      <c r="C50" s="74" t="n">
        <v>3760.6</v>
      </c>
      <c r="D50" s="74" t="n">
        <v>3800.7</v>
      </c>
      <c r="E50" s="74" t="n">
        <v>40.1</v>
      </c>
      <c r="F50" s="107" t="n">
        <v>1.1</v>
      </c>
      <c r="G50" s="74" t="n">
        <v>8108.3</v>
      </c>
      <c r="H50" s="74" t="n">
        <v>7561.3</v>
      </c>
      <c r="I50" s="74" t="n">
        <v>-547</v>
      </c>
      <c r="J50" s="107" t="n">
        <v>-6.7</v>
      </c>
    </row>
    <row r="51" s="67" customFormat="true" ht="13.5" hidden="false" customHeight="true" outlineLevel="0" collapsed="false">
      <c r="A51" s="103" t="s">
        <v>261</v>
      </c>
      <c r="B51" s="74" t="n">
        <v>1087.5</v>
      </c>
      <c r="C51" s="74" t="n">
        <v>948.8</v>
      </c>
      <c r="D51" s="74" t="n">
        <v>876.7</v>
      </c>
      <c r="E51" s="74" t="n">
        <v>-72.1</v>
      </c>
      <c r="F51" s="107" t="n">
        <v>-7.6</v>
      </c>
      <c r="G51" s="74" t="n">
        <v>2044.2</v>
      </c>
      <c r="H51" s="74" t="n">
        <v>1825.5</v>
      </c>
      <c r="I51" s="74" t="n">
        <v>-218.8</v>
      </c>
      <c r="J51" s="107" t="n">
        <v>-10.7</v>
      </c>
    </row>
    <row r="52" customFormat="false" ht="13.5" hidden="false" customHeight="true" outlineLevel="0" collapsed="false">
      <c r="A52" s="103" t="s">
        <v>262</v>
      </c>
      <c r="B52" s="74" t="n">
        <v>470.8</v>
      </c>
      <c r="C52" s="74" t="n">
        <v>496.4</v>
      </c>
      <c r="D52" s="74" t="n">
        <v>588.7</v>
      </c>
      <c r="E52" s="74" t="n">
        <v>92.4</v>
      </c>
      <c r="F52" s="107" t="n">
        <v>18.6</v>
      </c>
      <c r="G52" s="74" t="n">
        <v>878.2</v>
      </c>
      <c r="H52" s="74" t="n">
        <v>1085.1</v>
      </c>
      <c r="I52" s="74" t="n">
        <v>206.9</v>
      </c>
      <c r="J52" s="107" t="n">
        <v>23.6</v>
      </c>
    </row>
    <row r="53" customFormat="false" ht="13.5" hidden="false" customHeight="true" outlineLevel="0" collapsed="false">
      <c r="A53" s="103" t="s">
        <v>263</v>
      </c>
      <c r="B53" s="74" t="n">
        <v>499.8</v>
      </c>
      <c r="C53" s="74" t="n">
        <v>447.4</v>
      </c>
      <c r="D53" s="74" t="n">
        <v>438</v>
      </c>
      <c r="E53" s="74" t="n">
        <v>-9.4</v>
      </c>
      <c r="F53" s="107" t="n">
        <v>-2.1</v>
      </c>
      <c r="G53" s="74" t="n">
        <v>985.2</v>
      </c>
      <c r="H53" s="74" t="n">
        <v>885.4</v>
      </c>
      <c r="I53" s="74" t="n">
        <v>-99.8</v>
      </c>
      <c r="J53" s="107" t="n">
        <v>-10.1</v>
      </c>
    </row>
    <row r="54" s="67" customFormat="true" ht="13.5" hidden="false" customHeight="true" outlineLevel="0" collapsed="false">
      <c r="A54" s="103" t="s">
        <v>265</v>
      </c>
      <c r="B54" s="74" t="n">
        <v>488.8</v>
      </c>
      <c r="C54" s="74" t="n">
        <v>435.1</v>
      </c>
      <c r="D54" s="74" t="n">
        <v>404.5</v>
      </c>
      <c r="E54" s="74" t="n">
        <v>-30.5</v>
      </c>
      <c r="F54" s="107" t="n">
        <v>-7</v>
      </c>
      <c r="G54" s="74" t="n">
        <v>939.1</v>
      </c>
      <c r="H54" s="74" t="n">
        <v>839.6</v>
      </c>
      <c r="I54" s="74" t="n">
        <v>-99.5</v>
      </c>
      <c r="J54" s="107" t="n">
        <v>-10.6</v>
      </c>
    </row>
    <row r="55" customFormat="false" ht="13.5" hidden="false" customHeight="true" outlineLevel="0" collapsed="false">
      <c r="A55" s="103" t="s">
        <v>264</v>
      </c>
      <c r="B55" s="74" t="n">
        <v>251.8</v>
      </c>
      <c r="C55" s="74" t="n">
        <v>239.2</v>
      </c>
      <c r="D55" s="74" t="n">
        <v>251</v>
      </c>
      <c r="E55" s="74" t="n">
        <v>11.8</v>
      </c>
      <c r="F55" s="107" t="n">
        <v>4.9</v>
      </c>
      <c r="G55" s="74" t="n">
        <v>495.2</v>
      </c>
      <c r="H55" s="74" t="n">
        <v>490.2</v>
      </c>
      <c r="I55" s="74" t="n">
        <v>-4.9</v>
      </c>
      <c r="J55" s="107" t="n">
        <v>-1</v>
      </c>
    </row>
    <row r="56" s="67" customFormat="true" ht="13.5" hidden="false" customHeight="true" outlineLevel="0" collapsed="false">
      <c r="A56" s="103" t="s">
        <v>267</v>
      </c>
      <c r="B56" s="74" t="n">
        <v>231.1</v>
      </c>
      <c r="C56" s="74" t="n">
        <v>262.9</v>
      </c>
      <c r="D56" s="74" t="n">
        <v>215.3</v>
      </c>
      <c r="E56" s="74" t="n">
        <v>-47.6</v>
      </c>
      <c r="F56" s="107" t="n">
        <v>-18.1</v>
      </c>
      <c r="G56" s="74" t="n">
        <v>421.6</v>
      </c>
      <c r="H56" s="74" t="n">
        <v>478.2</v>
      </c>
      <c r="I56" s="74" t="n">
        <v>56.6</v>
      </c>
      <c r="J56" s="107" t="n">
        <v>13.4</v>
      </c>
    </row>
    <row r="57" s="67" customFormat="true" ht="13.5" hidden="false" customHeight="true" outlineLevel="0" collapsed="false">
      <c r="A57" s="103" t="s">
        <v>268</v>
      </c>
      <c r="B57" s="74" t="n">
        <v>155.1</v>
      </c>
      <c r="C57" s="74" t="n">
        <v>139.5</v>
      </c>
      <c r="D57" s="74" t="n">
        <v>212.9</v>
      </c>
      <c r="E57" s="74" t="n">
        <v>73.5</v>
      </c>
      <c r="F57" s="107" t="n">
        <v>52.7</v>
      </c>
      <c r="G57" s="74" t="n">
        <v>300.9</v>
      </c>
      <c r="H57" s="74" t="n">
        <v>352.4</v>
      </c>
      <c r="I57" s="74" t="n">
        <v>51.5</v>
      </c>
      <c r="J57" s="107" t="n">
        <v>17.1</v>
      </c>
    </row>
    <row r="58" customFormat="false" ht="13.5" hidden="false" customHeight="true" outlineLevel="0" collapsed="false">
      <c r="A58" s="103" t="s">
        <v>269</v>
      </c>
      <c r="B58" s="74" t="n">
        <v>252.1</v>
      </c>
      <c r="C58" s="74" t="n">
        <v>155</v>
      </c>
      <c r="D58" s="74" t="n">
        <v>147.2</v>
      </c>
      <c r="E58" s="74" t="n">
        <v>-7.9</v>
      </c>
      <c r="F58" s="107" t="n">
        <v>-5.1</v>
      </c>
      <c r="G58" s="74" t="n">
        <v>420.4</v>
      </c>
      <c r="H58" s="74" t="n">
        <v>302.2</v>
      </c>
      <c r="I58" s="74" t="n">
        <v>-118.2</v>
      </c>
      <c r="J58" s="107" t="n">
        <v>-28.1</v>
      </c>
    </row>
    <row r="59" s="67" customFormat="true" ht="13.5" hidden="false" customHeight="true" outlineLevel="0" collapsed="false">
      <c r="A59" s="103" t="s">
        <v>270</v>
      </c>
      <c r="B59" s="74" t="n">
        <v>287.4</v>
      </c>
      <c r="C59" s="74" t="n">
        <v>129.9</v>
      </c>
      <c r="D59" s="74" t="n">
        <v>138.9</v>
      </c>
      <c r="E59" s="74" t="n">
        <v>9</v>
      </c>
      <c r="F59" s="107" t="n">
        <v>6.9</v>
      </c>
      <c r="G59" s="74" t="n">
        <v>477.8</v>
      </c>
      <c r="H59" s="74" t="n">
        <v>268.8</v>
      </c>
      <c r="I59" s="74" t="n">
        <v>-209</v>
      </c>
      <c r="J59" s="107" t="n">
        <v>-43.7</v>
      </c>
    </row>
    <row r="60" s="67" customFormat="true" ht="13.5" hidden="false" customHeight="true" outlineLevel="0" collapsed="false">
      <c r="A60" s="103" t="s">
        <v>266</v>
      </c>
      <c r="B60" s="74" t="n">
        <v>136</v>
      </c>
      <c r="C60" s="74" t="n">
        <v>107.1</v>
      </c>
      <c r="D60" s="74" t="n">
        <v>115.5</v>
      </c>
      <c r="E60" s="74" t="n">
        <v>8.4</v>
      </c>
      <c r="F60" s="107" t="n">
        <v>7.9</v>
      </c>
      <c r="G60" s="74" t="n">
        <v>258.6</v>
      </c>
      <c r="H60" s="74" t="n">
        <v>222.5</v>
      </c>
      <c r="I60" s="74" t="n">
        <v>-36.1</v>
      </c>
      <c r="J60" s="107" t="n">
        <v>-14</v>
      </c>
    </row>
    <row r="61" s="67" customFormat="true" ht="13.5" hidden="false" customHeight="true" outlineLevel="0" collapsed="false">
      <c r="A61" s="103" t="s">
        <v>271</v>
      </c>
      <c r="B61" s="74" t="n">
        <v>125</v>
      </c>
      <c r="C61" s="74" t="n">
        <v>97.6</v>
      </c>
      <c r="D61" s="74" t="n">
        <v>94.3</v>
      </c>
      <c r="E61" s="74" t="n">
        <v>-3.3</v>
      </c>
      <c r="F61" s="107" t="n">
        <v>-3.4</v>
      </c>
      <c r="G61" s="74" t="n">
        <v>184.8</v>
      </c>
      <c r="H61" s="74" t="n">
        <v>191.9</v>
      </c>
      <c r="I61" s="74" t="n">
        <v>7.1</v>
      </c>
      <c r="J61" s="107" t="n">
        <v>3.8</v>
      </c>
    </row>
    <row r="62" s="67" customFormat="true" ht="13.5" hidden="false" customHeight="true" outlineLevel="0" collapsed="false">
      <c r="A62" s="103" t="s">
        <v>272</v>
      </c>
      <c r="B62" s="74" t="n">
        <v>92.4</v>
      </c>
      <c r="C62" s="74" t="n">
        <v>65.3</v>
      </c>
      <c r="D62" s="74" t="n">
        <v>78.2</v>
      </c>
      <c r="E62" s="74" t="n">
        <v>12.9</v>
      </c>
      <c r="F62" s="107" t="n">
        <v>19.7</v>
      </c>
      <c r="G62" s="74" t="n">
        <v>177.9</v>
      </c>
      <c r="H62" s="74" t="n">
        <v>143.4</v>
      </c>
      <c r="I62" s="74" t="n">
        <v>-34.5</v>
      </c>
      <c r="J62" s="107" t="n">
        <v>-19.4</v>
      </c>
    </row>
    <row r="63" s="67" customFormat="true" ht="13.5" hidden="false" customHeight="true" outlineLevel="0" collapsed="false">
      <c r="A63" s="103" t="s">
        <v>274</v>
      </c>
      <c r="B63" s="74" t="n">
        <v>31.1</v>
      </c>
      <c r="C63" s="74" t="n">
        <v>44.8</v>
      </c>
      <c r="D63" s="74" t="n">
        <v>62.2</v>
      </c>
      <c r="E63" s="74" t="n">
        <v>17.4</v>
      </c>
      <c r="F63" s="107" t="n">
        <v>39</v>
      </c>
      <c r="G63" s="74" t="n">
        <v>53.2</v>
      </c>
      <c r="H63" s="74" t="n">
        <v>107</v>
      </c>
      <c r="I63" s="74" t="n">
        <v>53.8</v>
      </c>
      <c r="J63" s="107" t="n">
        <v>101.2</v>
      </c>
    </row>
    <row r="64" s="67" customFormat="true" ht="13.5" hidden="false" customHeight="true" outlineLevel="0" collapsed="false">
      <c r="A64" s="103" t="s">
        <v>275</v>
      </c>
      <c r="B64" s="74" t="n">
        <v>85.7</v>
      </c>
      <c r="C64" s="74" t="n">
        <v>90.8</v>
      </c>
      <c r="D64" s="74" t="n">
        <v>60</v>
      </c>
      <c r="E64" s="74" t="n">
        <v>-30.8</v>
      </c>
      <c r="F64" s="107" t="n">
        <v>-34</v>
      </c>
      <c r="G64" s="74" t="n">
        <v>218.9</v>
      </c>
      <c r="H64" s="74" t="n">
        <v>150.8</v>
      </c>
      <c r="I64" s="74" t="n">
        <v>-68.1</v>
      </c>
      <c r="J64" s="107" t="n">
        <v>-31.1</v>
      </c>
    </row>
    <row r="65" customFormat="false" ht="13.5" hidden="false" customHeight="true" outlineLevel="0" collapsed="false">
      <c r="A65" s="103" t="s">
        <v>286</v>
      </c>
      <c r="B65" s="74" t="n">
        <v>38.2</v>
      </c>
      <c r="C65" s="74" t="n">
        <v>33</v>
      </c>
      <c r="D65" s="74" t="n">
        <v>40.2</v>
      </c>
      <c r="E65" s="74" t="n">
        <v>7.2</v>
      </c>
      <c r="F65" s="107" t="n">
        <v>21.7</v>
      </c>
      <c r="G65" s="74" t="n">
        <v>76.8</v>
      </c>
      <c r="H65" s="74" t="n">
        <v>73.2</v>
      </c>
      <c r="I65" s="74" t="n">
        <v>-3.6</v>
      </c>
      <c r="J65" s="107" t="n">
        <v>-4.7</v>
      </c>
    </row>
    <row r="66" s="67" customFormat="true" ht="18" hidden="false" customHeight="true" outlineLevel="0" collapsed="false">
      <c r="A66" s="102" t="s">
        <v>276</v>
      </c>
      <c r="B66" s="74" t="n">
        <v>1087.1</v>
      </c>
      <c r="C66" s="74" t="n">
        <v>873.8</v>
      </c>
      <c r="D66" s="74" t="n">
        <v>995.2</v>
      </c>
      <c r="E66" s="74" t="n">
        <v>121.4</v>
      </c>
      <c r="F66" s="107" t="n">
        <v>13.9</v>
      </c>
      <c r="G66" s="74" t="n">
        <v>1984</v>
      </c>
      <c r="H66" s="74" t="n">
        <v>1868.9</v>
      </c>
      <c r="I66" s="74" t="n">
        <v>-115.1</v>
      </c>
      <c r="J66" s="107" t="n">
        <v>-5.8</v>
      </c>
    </row>
    <row r="67" s="67" customFormat="true" ht="13.5" hidden="false" customHeight="true" outlineLevel="0" collapsed="false">
      <c r="A67" s="103" t="s">
        <v>277</v>
      </c>
      <c r="B67" s="74" t="n">
        <v>624.3</v>
      </c>
      <c r="C67" s="74" t="n">
        <v>528.7</v>
      </c>
      <c r="D67" s="74" t="n">
        <v>590.8</v>
      </c>
      <c r="E67" s="74" t="n">
        <v>62.1</v>
      </c>
      <c r="F67" s="107" t="n">
        <v>11.7</v>
      </c>
      <c r="G67" s="74" t="n">
        <v>1167</v>
      </c>
      <c r="H67" s="74" t="n">
        <v>1119.6</v>
      </c>
      <c r="I67" s="74" t="n">
        <v>-47.4</v>
      </c>
      <c r="J67" s="107" t="n">
        <v>-4.1</v>
      </c>
    </row>
    <row r="68" s="67" customFormat="true" ht="13.5" hidden="false" customHeight="true" outlineLevel="0" collapsed="false">
      <c r="A68" s="103" t="s">
        <v>278</v>
      </c>
      <c r="B68" s="74" t="n">
        <v>271.2</v>
      </c>
      <c r="C68" s="74" t="n">
        <v>187.5</v>
      </c>
      <c r="D68" s="74" t="n">
        <v>201.2</v>
      </c>
      <c r="E68" s="74" t="n">
        <v>13.7</v>
      </c>
      <c r="F68" s="107" t="n">
        <v>7.3</v>
      </c>
      <c r="G68" s="74" t="n">
        <v>492.6</v>
      </c>
      <c r="H68" s="74" t="n">
        <v>388.7</v>
      </c>
      <c r="I68" s="74" t="n">
        <v>-103.9</v>
      </c>
      <c r="J68" s="107" t="n">
        <v>-21.1</v>
      </c>
    </row>
    <row r="69" s="67" customFormat="true" ht="19.5" hidden="false" customHeight="true" outlineLevel="0" collapsed="false">
      <c r="A69" s="101" t="s">
        <v>279</v>
      </c>
      <c r="B69" s="77" t="n">
        <v>40.5</v>
      </c>
      <c r="C69" s="77" t="n">
        <v>51.2</v>
      </c>
      <c r="D69" s="77" t="n">
        <v>47.5</v>
      </c>
      <c r="E69" s="77" t="n">
        <v>-3.7</v>
      </c>
      <c r="F69" s="105" t="n">
        <v>-7.3</v>
      </c>
      <c r="G69" s="77" t="n">
        <v>79</v>
      </c>
      <c r="H69" s="77" t="n">
        <v>98.7</v>
      </c>
      <c r="I69" s="77" t="n">
        <v>19.7</v>
      </c>
      <c r="J69" s="105" t="n">
        <v>25</v>
      </c>
    </row>
    <row r="70" s="67" customFormat="true" ht="13.5" hidden="false" customHeight="true" outlineLevel="0" collapsed="false">
      <c r="A70" s="102" t="s">
        <v>280</v>
      </c>
      <c r="B70" s="74" t="n">
        <v>40.4</v>
      </c>
      <c r="C70" s="74" t="n">
        <v>51.1</v>
      </c>
      <c r="D70" s="74" t="n">
        <v>47.4</v>
      </c>
      <c r="E70" s="74" t="n">
        <v>-3.7</v>
      </c>
      <c r="F70" s="107" t="n">
        <v>-7.3</v>
      </c>
      <c r="G70" s="74" t="n">
        <v>78.9</v>
      </c>
      <c r="H70" s="74" t="n">
        <v>98.5</v>
      </c>
      <c r="I70" s="74" t="n">
        <v>19.7</v>
      </c>
      <c r="J70" s="107" t="n">
        <v>24.9</v>
      </c>
    </row>
    <row r="71" s="67" customFormat="true" ht="13.5" hidden="false" customHeight="true" outlineLevel="0" collapsed="false">
      <c r="A71" s="104" t="s">
        <v>281</v>
      </c>
      <c r="B71" s="74" t="n">
        <v>38.6</v>
      </c>
      <c r="C71" s="74" t="n">
        <v>49.9</v>
      </c>
      <c r="D71" s="74" t="n">
        <v>44.6</v>
      </c>
      <c r="E71" s="74" t="n">
        <v>-5.4</v>
      </c>
      <c r="F71" s="107" t="n">
        <v>-10.7</v>
      </c>
      <c r="G71" s="74" t="n">
        <v>75.7</v>
      </c>
      <c r="H71" s="74" t="n">
        <v>94.5</v>
      </c>
      <c r="I71" s="74" t="n">
        <v>18.8</v>
      </c>
      <c r="J71" s="107" t="n">
        <v>24.8</v>
      </c>
    </row>
    <row r="72" s="67" customFormat="true" ht="18" hidden="false" customHeight="true" outlineLevel="0" collapsed="false">
      <c r="A72" s="102" t="s">
        <v>282</v>
      </c>
      <c r="B72" s="74" t="n">
        <v>0</v>
      </c>
      <c r="C72" s="74" t="n">
        <v>0.1</v>
      </c>
      <c r="D72" s="74" t="n">
        <v>0.1</v>
      </c>
      <c r="E72" s="74" t="n">
        <v>0</v>
      </c>
      <c r="F72" s="107" t="n">
        <v>0</v>
      </c>
      <c r="G72" s="74" t="n">
        <v>0.1</v>
      </c>
      <c r="H72" s="74" t="n">
        <v>0.2</v>
      </c>
      <c r="I72" s="74" t="n">
        <v>0.1</v>
      </c>
      <c r="J72" s="107" t="n">
        <v>55.1</v>
      </c>
    </row>
    <row r="73" s="67" customFormat="true" ht="19.5" hidden="false" customHeight="true" outlineLevel="0" collapsed="false">
      <c r="A73" s="101" t="s">
        <v>283</v>
      </c>
      <c r="B73" s="77" t="n">
        <v>4</v>
      </c>
      <c r="C73" s="77" t="n">
        <v>4.4</v>
      </c>
      <c r="D73" s="77" t="n">
        <v>2.3</v>
      </c>
      <c r="E73" s="77" t="n">
        <v>-2.1</v>
      </c>
      <c r="F73" s="105" t="n">
        <v>-47.7</v>
      </c>
      <c r="G73" s="77" t="n">
        <v>20.5</v>
      </c>
      <c r="H73" s="77" t="n">
        <v>6.7</v>
      </c>
      <c r="I73" s="77" t="n">
        <v>-13.8</v>
      </c>
      <c r="J73" s="105" t="n">
        <v>-67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28.1</v>
      </c>
      <c r="C8" s="77" t="n">
        <v>23982.9</v>
      </c>
      <c r="D8" s="77" t="n">
        <v>22877.4</v>
      </c>
      <c r="E8" s="77" t="n">
        <v>-1105.4</v>
      </c>
      <c r="F8" s="105" t="n">
        <v>-4.6</v>
      </c>
      <c r="G8" s="77" t="n">
        <v>49673.9</v>
      </c>
      <c r="H8" s="77" t="n">
        <v>46860.3</v>
      </c>
      <c r="I8" s="77" t="n">
        <v>-2813.6</v>
      </c>
      <c r="J8" s="105" t="n">
        <v>-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9501</v>
      </c>
      <c r="C10" s="74" t="n">
        <v>9627.4</v>
      </c>
      <c r="D10" s="74" t="n">
        <v>9247.4</v>
      </c>
      <c r="E10" s="74" t="n">
        <v>-380</v>
      </c>
      <c r="F10" s="107" t="n">
        <v>-3.9</v>
      </c>
      <c r="G10" s="74" t="n">
        <v>18943.3</v>
      </c>
      <c r="H10" s="74" t="n">
        <v>18874.7</v>
      </c>
      <c r="I10" s="74" t="n">
        <v>-68.6</v>
      </c>
      <c r="J10" s="107" t="n">
        <v>-0.4</v>
      </c>
    </row>
    <row r="11" s="67" customFormat="true" ht="13.5" hidden="false" customHeight="true" outlineLevel="0" collapsed="false">
      <c r="A11" s="108" t="s">
        <v>229</v>
      </c>
      <c r="B11" s="74" t="n">
        <v>5191.7</v>
      </c>
      <c r="C11" s="74" t="n">
        <v>4214.9</v>
      </c>
      <c r="D11" s="74" t="n">
        <v>4350</v>
      </c>
      <c r="E11" s="74" t="n">
        <v>135.1</v>
      </c>
      <c r="F11" s="107" t="n">
        <v>3.2</v>
      </c>
      <c r="G11" s="74" t="n">
        <v>10269.2</v>
      </c>
      <c r="H11" s="74" t="n">
        <v>8564.8</v>
      </c>
      <c r="I11" s="74" t="n">
        <v>-1704.4</v>
      </c>
      <c r="J11" s="107" t="n">
        <v>-16.6</v>
      </c>
    </row>
    <row r="12" s="67" customFormat="true" ht="13.5" hidden="false" customHeight="true" outlineLevel="0" collapsed="false">
      <c r="A12" s="108" t="s">
        <v>298</v>
      </c>
      <c r="B12" s="74" t="n">
        <v>1756.7</v>
      </c>
      <c r="C12" s="74" t="n">
        <v>2220.3</v>
      </c>
      <c r="D12" s="74" t="n">
        <v>1488.3</v>
      </c>
      <c r="E12" s="74" t="n">
        <v>-732</v>
      </c>
      <c r="F12" s="107" t="n">
        <v>-33</v>
      </c>
      <c r="G12" s="74" t="n">
        <v>3846.6</v>
      </c>
      <c r="H12" s="74" t="n">
        <v>3708.6</v>
      </c>
      <c r="I12" s="74" t="n">
        <v>-138</v>
      </c>
      <c r="J12" s="107" t="n">
        <v>-3.6</v>
      </c>
    </row>
    <row r="13" s="67" customFormat="true" ht="13.5" hidden="false" customHeight="true" outlineLevel="0" collapsed="false">
      <c r="A13" s="108" t="s">
        <v>299</v>
      </c>
      <c r="B13" s="74" t="n">
        <v>1476.7</v>
      </c>
      <c r="C13" s="74" t="n">
        <v>1415.4</v>
      </c>
      <c r="D13" s="74" t="n">
        <v>1350.8</v>
      </c>
      <c r="E13" s="74" t="n">
        <v>-64.6</v>
      </c>
      <c r="F13" s="107" t="n">
        <v>-4.6</v>
      </c>
      <c r="G13" s="74" t="n">
        <v>2808.5</v>
      </c>
      <c r="H13" s="74" t="n">
        <v>2766.2</v>
      </c>
      <c r="I13" s="74" t="n">
        <v>-42.3</v>
      </c>
      <c r="J13" s="107" t="n">
        <v>-1.5</v>
      </c>
    </row>
    <row r="14" s="67" customFormat="true" ht="13.5" hidden="false" customHeight="true" outlineLevel="0" collapsed="false">
      <c r="A14" s="108" t="s">
        <v>300</v>
      </c>
      <c r="B14" s="74" t="n">
        <v>1423.1</v>
      </c>
      <c r="C14" s="74" t="n">
        <v>1356.9</v>
      </c>
      <c r="D14" s="74" t="n">
        <v>1305.9</v>
      </c>
      <c r="E14" s="74" t="n">
        <v>-51</v>
      </c>
      <c r="F14" s="107" t="n">
        <v>-3.8</v>
      </c>
      <c r="G14" s="74" t="n">
        <v>2770.4</v>
      </c>
      <c r="H14" s="74" t="n">
        <v>2662.8</v>
      </c>
      <c r="I14" s="74" t="n">
        <v>-107.7</v>
      </c>
      <c r="J14" s="107" t="n">
        <v>-3.9</v>
      </c>
    </row>
    <row r="15" s="67" customFormat="true" ht="13.5" hidden="false" customHeight="true" outlineLevel="0" collapsed="false">
      <c r="A15" s="108" t="s">
        <v>110</v>
      </c>
      <c r="B15" s="74" t="n">
        <v>976.9</v>
      </c>
      <c r="C15" s="74" t="n">
        <v>914.2</v>
      </c>
      <c r="D15" s="74" t="n">
        <v>1007.9</v>
      </c>
      <c r="E15" s="74" t="n">
        <v>93.7</v>
      </c>
      <c r="F15" s="107" t="n">
        <v>10.3</v>
      </c>
      <c r="G15" s="74" t="n">
        <v>1843.6</v>
      </c>
      <c r="H15" s="74" t="n">
        <v>1922.1</v>
      </c>
      <c r="I15" s="74" t="n">
        <v>78.5</v>
      </c>
      <c r="J15" s="107" t="n">
        <v>4.3</v>
      </c>
    </row>
    <row r="16" s="67" customFormat="true" ht="13.5" hidden="false" customHeight="true" outlineLevel="0" collapsed="false">
      <c r="A16" s="108" t="s">
        <v>301</v>
      </c>
      <c r="B16" s="74" t="n">
        <v>803.2</v>
      </c>
      <c r="C16" s="74" t="n">
        <v>728.7</v>
      </c>
      <c r="D16" s="74" t="n">
        <v>812.9</v>
      </c>
      <c r="E16" s="74" t="n">
        <v>84.2</v>
      </c>
      <c r="F16" s="107" t="n">
        <v>11.6</v>
      </c>
      <c r="G16" s="74" t="n">
        <v>1620.3</v>
      </c>
      <c r="H16" s="74" t="n">
        <v>1541.6</v>
      </c>
      <c r="I16" s="74" t="n">
        <v>-78.7</v>
      </c>
      <c r="J16" s="107" t="n">
        <v>-4.9</v>
      </c>
    </row>
    <row r="17" s="67" customFormat="true" ht="13.5" hidden="false" customHeight="true" outlineLevel="0" collapsed="false">
      <c r="A17" s="108" t="s">
        <v>302</v>
      </c>
      <c r="B17" s="74" t="n">
        <v>494.8</v>
      </c>
      <c r="C17" s="74" t="n">
        <v>414.4</v>
      </c>
      <c r="D17" s="74" t="n">
        <v>485.6</v>
      </c>
      <c r="E17" s="74" t="n">
        <v>71.2</v>
      </c>
      <c r="F17" s="107" t="n">
        <v>17.2</v>
      </c>
      <c r="G17" s="74" t="n">
        <v>1023.4</v>
      </c>
      <c r="H17" s="74" t="n">
        <v>900</v>
      </c>
      <c r="I17" s="74" t="n">
        <v>-123.4</v>
      </c>
      <c r="J17" s="107" t="n">
        <v>-12.1</v>
      </c>
    </row>
    <row r="18" s="67" customFormat="true" ht="13.5" hidden="false" customHeight="true" outlineLevel="0" collapsed="false">
      <c r="A18" s="108" t="s">
        <v>303</v>
      </c>
      <c r="B18" s="74" t="n">
        <v>345</v>
      </c>
      <c r="C18" s="74" t="n">
        <v>379.4</v>
      </c>
      <c r="D18" s="74" t="n">
        <v>364.2</v>
      </c>
      <c r="E18" s="74" t="n">
        <v>-15.1</v>
      </c>
      <c r="F18" s="107" t="n">
        <v>-4</v>
      </c>
      <c r="G18" s="74" t="n">
        <v>681.5</v>
      </c>
      <c r="H18" s="74" t="n">
        <v>743.6</v>
      </c>
      <c r="I18" s="74" t="n">
        <v>62.1</v>
      </c>
      <c r="J18" s="107" t="n">
        <v>9.1</v>
      </c>
    </row>
    <row r="19" s="67" customFormat="true" ht="13.5" hidden="false" customHeight="true" outlineLevel="0" collapsed="false">
      <c r="A19" s="108" t="s">
        <v>304</v>
      </c>
      <c r="B19" s="74" t="n">
        <v>450.2</v>
      </c>
      <c r="C19" s="74" t="n">
        <v>536.8</v>
      </c>
      <c r="D19" s="74" t="n">
        <v>349.7</v>
      </c>
      <c r="E19" s="74" t="n">
        <v>-187.1</v>
      </c>
      <c r="F19" s="107" t="n">
        <v>-34.9</v>
      </c>
      <c r="G19" s="74" t="n">
        <v>948.5</v>
      </c>
      <c r="H19" s="74" t="n">
        <v>886.5</v>
      </c>
      <c r="I19" s="74" t="n">
        <v>-62</v>
      </c>
      <c r="J19" s="107" t="n">
        <v>-6.5</v>
      </c>
    </row>
    <row r="20" s="67" customFormat="true" ht="13.5" hidden="false" customHeight="true" outlineLevel="0" collapsed="false">
      <c r="A20" s="108" t="s">
        <v>305</v>
      </c>
      <c r="B20" s="74" t="n">
        <v>333.1</v>
      </c>
      <c r="C20" s="74" t="n">
        <v>308.3</v>
      </c>
      <c r="D20" s="74" t="n">
        <v>334.9</v>
      </c>
      <c r="E20" s="74" t="n">
        <v>26.6</v>
      </c>
      <c r="F20" s="107" t="n">
        <v>8.6</v>
      </c>
      <c r="G20" s="74" t="n">
        <v>685.3</v>
      </c>
      <c r="H20" s="74" t="n">
        <v>643.1</v>
      </c>
      <c r="I20" s="74" t="n">
        <v>-42.1</v>
      </c>
      <c r="J20" s="107" t="n">
        <v>-6.1</v>
      </c>
    </row>
    <row r="21" s="67" customFormat="true" ht="13.5" hidden="false" customHeight="true" outlineLevel="0" collapsed="false">
      <c r="A21" s="108" t="s">
        <v>306</v>
      </c>
      <c r="B21" s="74" t="n">
        <v>618.9</v>
      </c>
      <c r="C21" s="74" t="n">
        <v>295.2</v>
      </c>
      <c r="D21" s="74" t="n">
        <v>300.8</v>
      </c>
      <c r="E21" s="74" t="n">
        <v>5.6</v>
      </c>
      <c r="F21" s="107" t="n">
        <v>1.9</v>
      </c>
      <c r="G21" s="74" t="n">
        <v>883.7</v>
      </c>
      <c r="H21" s="74" t="n">
        <v>595.9</v>
      </c>
      <c r="I21" s="74" t="n">
        <v>-287.8</v>
      </c>
      <c r="J21" s="107" t="n">
        <v>-32.6</v>
      </c>
    </row>
    <row r="22" s="67" customFormat="true" ht="13.5" hidden="false" customHeight="true" outlineLevel="0" collapsed="false">
      <c r="A22" s="108" t="s">
        <v>307</v>
      </c>
      <c r="B22" s="74" t="n">
        <v>399.7</v>
      </c>
      <c r="C22" s="74" t="n">
        <v>335.2</v>
      </c>
      <c r="D22" s="74" t="n">
        <v>299.8</v>
      </c>
      <c r="E22" s="74" t="n">
        <v>-35.4</v>
      </c>
      <c r="F22" s="107" t="n">
        <v>-10.6</v>
      </c>
      <c r="G22" s="74" t="n">
        <v>780.7</v>
      </c>
      <c r="H22" s="74" t="n">
        <v>635</v>
      </c>
      <c r="I22" s="74" t="n">
        <v>-145.8</v>
      </c>
      <c r="J22" s="107" t="n">
        <v>-18.7</v>
      </c>
    </row>
    <row r="23" s="67" customFormat="true" ht="13.5" hidden="false" customHeight="true" outlineLevel="0" collapsed="false">
      <c r="A23" s="108" t="s">
        <v>308</v>
      </c>
      <c r="B23" s="74" t="n">
        <v>358.8</v>
      </c>
      <c r="C23" s="74" t="n">
        <v>340.5</v>
      </c>
      <c r="D23" s="74" t="n">
        <v>284.4</v>
      </c>
      <c r="E23" s="74" t="n">
        <v>-56.1</v>
      </c>
      <c r="F23" s="107" t="n">
        <v>-16.5</v>
      </c>
      <c r="G23" s="74" t="n">
        <v>590</v>
      </c>
      <c r="H23" s="74" t="n">
        <v>624.9</v>
      </c>
      <c r="I23" s="74" t="n">
        <v>34.9</v>
      </c>
      <c r="J23" s="107" t="n">
        <v>5.9</v>
      </c>
    </row>
    <row r="24" s="67" customFormat="true" ht="13.5" hidden="false" customHeight="true" outlineLevel="0" collapsed="false">
      <c r="A24" s="108" t="s">
        <v>309</v>
      </c>
      <c r="B24" s="74" t="n">
        <v>157.4</v>
      </c>
      <c r="C24" s="74" t="n">
        <v>203.6</v>
      </c>
      <c r="D24" s="74" t="n">
        <v>168.9</v>
      </c>
      <c r="E24" s="74" t="n">
        <v>-34.7</v>
      </c>
      <c r="F24" s="107" t="n">
        <v>-17.1</v>
      </c>
      <c r="G24" s="74" t="n">
        <v>325.1</v>
      </c>
      <c r="H24" s="74" t="n">
        <v>372.5</v>
      </c>
      <c r="I24" s="74" t="n">
        <v>47.4</v>
      </c>
      <c r="J24" s="107" t="n">
        <v>14.6</v>
      </c>
    </row>
    <row r="25" s="67" customFormat="true" ht="13.5" hidden="false" customHeight="true" outlineLevel="0" collapsed="false">
      <c r="A25" s="108" t="s">
        <v>310</v>
      </c>
      <c r="B25" s="74" t="n">
        <v>210.9</v>
      </c>
      <c r="C25" s="74" t="n">
        <v>92.2</v>
      </c>
      <c r="D25" s="74" t="n">
        <v>100.1</v>
      </c>
      <c r="E25" s="74" t="n">
        <v>7.9</v>
      </c>
      <c r="F25" s="107" t="n">
        <v>8.6</v>
      </c>
      <c r="G25" s="74" t="n">
        <v>414.2</v>
      </c>
      <c r="H25" s="74" t="n">
        <v>192.3</v>
      </c>
      <c r="I25" s="74" t="n">
        <v>-221.9</v>
      </c>
      <c r="J25" s="107" t="n">
        <v>-53.6</v>
      </c>
    </row>
    <row r="26" s="67" customFormat="true" ht="13.5" hidden="false" customHeight="true" outlineLevel="0" collapsed="false">
      <c r="A26" s="108" t="s">
        <v>311</v>
      </c>
      <c r="B26" s="74" t="n">
        <v>71.5</v>
      </c>
      <c r="C26" s="74" t="n">
        <v>70.6</v>
      </c>
      <c r="D26" s="74" t="n">
        <v>79.2</v>
      </c>
      <c r="E26" s="74" t="n">
        <v>8.6</v>
      </c>
      <c r="F26" s="107" t="n">
        <v>12.1</v>
      </c>
      <c r="G26" s="74" t="n">
        <v>153.8</v>
      </c>
      <c r="H26" s="74" t="n">
        <v>149.9</v>
      </c>
      <c r="I26" s="74" t="n">
        <v>-3.9</v>
      </c>
      <c r="J26" s="107" t="n">
        <v>-2.6</v>
      </c>
    </row>
    <row r="27" s="67" customFormat="true" ht="13.5" hidden="false" customHeight="true" outlineLevel="0" collapsed="false">
      <c r="A27" s="108" t="s">
        <v>312</v>
      </c>
      <c r="B27" s="74" t="n">
        <v>27.8</v>
      </c>
      <c r="C27" s="74" t="n">
        <v>72.5</v>
      </c>
      <c r="D27" s="74" t="n">
        <v>64.6</v>
      </c>
      <c r="E27" s="74" t="n">
        <v>-7.9</v>
      </c>
      <c r="F27" s="107" t="n">
        <v>-10.9</v>
      </c>
      <c r="G27" s="74" t="n">
        <v>68.6</v>
      </c>
      <c r="H27" s="74" t="n">
        <v>137</v>
      </c>
      <c r="I27" s="74" t="n">
        <v>68.4</v>
      </c>
      <c r="J27" s="107" t="n">
        <v>99.7</v>
      </c>
    </row>
    <row r="28" s="67" customFormat="true" ht="13.5" hidden="false" customHeight="true" outlineLevel="0" collapsed="false">
      <c r="A28" s="108" t="s">
        <v>313</v>
      </c>
      <c r="B28" s="74" t="n">
        <v>77.5</v>
      </c>
      <c r="C28" s="74" t="n">
        <v>51.3</v>
      </c>
      <c r="D28" s="74" t="n">
        <v>52.5</v>
      </c>
      <c r="E28" s="74" t="n">
        <v>1.2</v>
      </c>
      <c r="F28" s="107" t="n">
        <v>2.4</v>
      </c>
      <c r="G28" s="74" t="n">
        <v>141.2</v>
      </c>
      <c r="H28" s="74" t="n">
        <v>103.8</v>
      </c>
      <c r="I28" s="74" t="n">
        <v>-37.4</v>
      </c>
      <c r="J28" s="107" t="n">
        <v>-26.5</v>
      </c>
    </row>
    <row r="29" s="67" customFormat="true" ht="13.5" hidden="false" customHeight="true" outlineLevel="0" collapsed="false">
      <c r="A29" s="108" t="s">
        <v>314</v>
      </c>
      <c r="B29" s="74" t="n">
        <v>19.4</v>
      </c>
      <c r="C29" s="74" t="n">
        <v>67.3</v>
      </c>
      <c r="D29" s="74" t="n">
        <v>47.2</v>
      </c>
      <c r="E29" s="74" t="n">
        <v>-20.1</v>
      </c>
      <c r="F29" s="107" t="n">
        <v>-29.8</v>
      </c>
      <c r="G29" s="74" t="n">
        <v>81.9</v>
      </c>
      <c r="H29" s="74" t="n">
        <v>114.5</v>
      </c>
      <c r="I29" s="74" t="n">
        <v>32.6</v>
      </c>
      <c r="J29" s="107" t="n">
        <v>39.8</v>
      </c>
    </row>
    <row r="30" s="67" customFormat="true" ht="13.5" hidden="false" customHeight="true" outlineLevel="0" collapsed="false">
      <c r="A30" s="108" t="s">
        <v>315</v>
      </c>
      <c r="B30" s="74" t="n">
        <v>25.1</v>
      </c>
      <c r="C30" s="74" t="s">
        <v>63</v>
      </c>
      <c r="D30" s="74" t="n">
        <v>41.6</v>
      </c>
      <c r="E30" s="74" t="n">
        <v>41.6</v>
      </c>
      <c r="F30" s="107" t="s">
        <v>63</v>
      </c>
      <c r="G30" s="74" t="n">
        <v>149.8</v>
      </c>
      <c r="H30" s="74" t="n">
        <v>41.6</v>
      </c>
      <c r="I30" s="74" t="n">
        <v>-108.3</v>
      </c>
      <c r="J30" s="107" t="n">
        <v>-72.3</v>
      </c>
    </row>
    <row r="31" s="67" customFormat="true" ht="13.5" hidden="false" customHeight="true" outlineLevel="0" collapsed="false">
      <c r="A31" s="108" t="s">
        <v>316</v>
      </c>
      <c r="B31" s="74" t="n">
        <v>36.5</v>
      </c>
      <c r="C31" s="74" t="n">
        <v>32.6</v>
      </c>
      <c r="D31" s="74" t="n">
        <v>37.5</v>
      </c>
      <c r="E31" s="74" t="n">
        <v>4.9</v>
      </c>
      <c r="F31" s="107" t="n">
        <v>14.9</v>
      </c>
      <c r="G31" s="74" t="n">
        <v>73.3</v>
      </c>
      <c r="H31" s="74" t="n">
        <v>70.1</v>
      </c>
      <c r="I31" s="74" t="n">
        <v>-3.2</v>
      </c>
      <c r="J31" s="107" t="n">
        <v>-4.4</v>
      </c>
    </row>
    <row r="32" s="67" customFormat="true" ht="13.5" hidden="false" customHeight="true" outlineLevel="0" collapsed="false">
      <c r="A32" s="108" t="s">
        <v>317</v>
      </c>
      <c r="B32" s="74" t="n">
        <v>26.5</v>
      </c>
      <c r="C32" s="74" t="n">
        <v>42.3</v>
      </c>
      <c r="D32" s="74" t="n">
        <v>34.7</v>
      </c>
      <c r="E32" s="74" t="n">
        <v>-7.5</v>
      </c>
      <c r="F32" s="107" t="n">
        <v>-17.8</v>
      </c>
      <c r="G32" s="74" t="n">
        <v>60.8</v>
      </c>
      <c r="H32" s="74" t="n">
        <v>77</v>
      </c>
      <c r="I32" s="74" t="n">
        <v>16.2</v>
      </c>
      <c r="J32" s="107" t="n">
        <v>26.6</v>
      </c>
    </row>
    <row r="33" customFormat="false" ht="13.5" hidden="false" customHeight="true" outlineLevel="0" collapsed="false">
      <c r="A33" s="108" t="s">
        <v>318</v>
      </c>
      <c r="B33" s="74" t="n">
        <v>44.2</v>
      </c>
      <c r="C33" s="74" t="n">
        <v>24</v>
      </c>
      <c r="D33" s="74" t="n">
        <v>32.6</v>
      </c>
      <c r="E33" s="74" t="n">
        <v>8.6</v>
      </c>
      <c r="F33" s="107" t="n">
        <v>35.9</v>
      </c>
      <c r="G33" s="74" t="n">
        <v>72.5</v>
      </c>
      <c r="H33" s="74" t="n">
        <v>56.5</v>
      </c>
      <c r="I33" s="74" t="n">
        <v>-16</v>
      </c>
      <c r="J33" s="107" t="n">
        <v>-22</v>
      </c>
    </row>
    <row r="34" customFormat="false" ht="13.5" hidden="false" customHeight="true" outlineLevel="0" collapsed="false">
      <c r="A34" s="108" t="s">
        <v>319</v>
      </c>
      <c r="B34" s="74" t="n">
        <v>26.9</v>
      </c>
      <c r="C34" s="74" t="n">
        <v>36.9</v>
      </c>
      <c r="D34" s="74" t="n">
        <v>31.4</v>
      </c>
      <c r="E34" s="74" t="n">
        <v>-5.5</v>
      </c>
      <c r="F34" s="107" t="n">
        <v>-15</v>
      </c>
      <c r="G34" s="74" t="n">
        <v>51.5</v>
      </c>
      <c r="H34" s="74" t="n">
        <v>68.3</v>
      </c>
      <c r="I34" s="74" t="n">
        <v>16.8</v>
      </c>
      <c r="J34" s="107" t="n">
        <v>32.5</v>
      </c>
    </row>
    <row r="35" s="67" customFormat="true" ht="13.5" hidden="false" customHeight="true" outlineLevel="0" collapsed="false">
      <c r="A35" s="108" t="s">
        <v>320</v>
      </c>
      <c r="B35" s="74" t="n">
        <v>27.1</v>
      </c>
      <c r="C35" s="74" t="n">
        <v>39.6</v>
      </c>
      <c r="D35" s="74" t="n">
        <v>29.9</v>
      </c>
      <c r="E35" s="74" t="n">
        <v>-9.7</v>
      </c>
      <c r="F35" s="107" t="n">
        <v>-24.4</v>
      </c>
      <c r="G35" s="74" t="n">
        <v>58.8</v>
      </c>
      <c r="H35" s="74" t="n">
        <v>69.5</v>
      </c>
      <c r="I35" s="74" t="n">
        <v>10.8</v>
      </c>
      <c r="J35" s="107" t="n">
        <v>18.4</v>
      </c>
    </row>
    <row r="36" s="67" customFormat="true" ht="13.5" hidden="false" customHeight="true" outlineLevel="0" collapsed="false">
      <c r="A36" s="108" t="s">
        <v>321</v>
      </c>
      <c r="B36" s="74" t="s">
        <v>63</v>
      </c>
      <c r="C36" s="74" t="n">
        <v>11.1</v>
      </c>
      <c r="D36" s="74" t="n">
        <v>20.4</v>
      </c>
      <c r="E36" s="74" t="n">
        <v>9.3</v>
      </c>
      <c r="F36" s="107" t="n">
        <v>83.2</v>
      </c>
      <c r="G36" s="74" t="s">
        <v>63</v>
      </c>
      <c r="H36" s="74" t="n">
        <v>31.5</v>
      </c>
      <c r="I36" s="74" t="n">
        <v>31.5</v>
      </c>
      <c r="J36" s="107" t="s">
        <v>63</v>
      </c>
    </row>
    <row r="37" s="67" customFormat="true" ht="13.5" hidden="false" customHeight="true" outlineLevel="0" collapsed="false">
      <c r="A37" s="108" t="s">
        <v>322</v>
      </c>
      <c r="B37" s="74" t="s">
        <v>63</v>
      </c>
      <c r="C37" s="74" t="n">
        <v>3</v>
      </c>
      <c r="D37" s="74" t="n">
        <v>16.5</v>
      </c>
      <c r="E37" s="74" t="n">
        <v>13.6</v>
      </c>
      <c r="F37" s="107" t="n">
        <v>452.9</v>
      </c>
      <c r="G37" s="74" t="s">
        <v>63</v>
      </c>
      <c r="H37" s="74" t="n">
        <v>19.5</v>
      </c>
      <c r="I37" s="74" t="n">
        <v>19.5</v>
      </c>
      <c r="J37" s="107" t="s">
        <v>63</v>
      </c>
    </row>
    <row r="38" s="67" customFormat="true" ht="13.5" hidden="false" customHeight="true" outlineLevel="0" collapsed="false">
      <c r="A38" s="108" t="s">
        <v>323</v>
      </c>
      <c r="B38" s="74" t="n">
        <v>22.3</v>
      </c>
      <c r="C38" s="74" t="n">
        <v>6</v>
      </c>
      <c r="D38" s="74" t="n">
        <v>14.4</v>
      </c>
      <c r="E38" s="74" t="n">
        <v>8.4</v>
      </c>
      <c r="F38" s="107" t="n">
        <v>139.7</v>
      </c>
      <c r="G38" s="74" t="n">
        <v>34.2</v>
      </c>
      <c r="H38" s="74" t="n">
        <v>20.4</v>
      </c>
      <c r="I38" s="74" t="n">
        <v>-13.9</v>
      </c>
      <c r="J38" s="107" t="n">
        <v>-40.5</v>
      </c>
    </row>
    <row r="39" s="67" customFormat="true" ht="13.5" hidden="false" customHeight="true" outlineLevel="0" collapsed="false">
      <c r="A39" s="108" t="s">
        <v>324</v>
      </c>
      <c r="B39" s="74" t="n">
        <v>2.6</v>
      </c>
      <c r="C39" s="74" t="n">
        <v>5.7</v>
      </c>
      <c r="D39" s="74" t="n">
        <v>9.7</v>
      </c>
      <c r="E39" s="74" t="n">
        <v>4</v>
      </c>
      <c r="F39" s="107" t="n">
        <v>70.5</v>
      </c>
      <c r="G39" s="74" t="n">
        <v>4.6</v>
      </c>
      <c r="H39" s="74" t="n">
        <v>15.3</v>
      </c>
      <c r="I39" s="74" t="n">
        <v>10.7</v>
      </c>
      <c r="J39" s="107" t="n">
        <v>230</v>
      </c>
    </row>
    <row r="40" s="67" customFormat="true" ht="13.5" hidden="false" customHeight="true" outlineLevel="0" collapsed="false">
      <c r="A40" s="108" t="s">
        <v>325</v>
      </c>
      <c r="B40" s="74" t="n">
        <v>4.9</v>
      </c>
      <c r="C40" s="74" t="n">
        <v>9.2</v>
      </c>
      <c r="D40" s="74" t="n">
        <v>8.4</v>
      </c>
      <c r="E40" s="74" t="n">
        <v>-0.8</v>
      </c>
      <c r="F40" s="107" t="n">
        <v>-9</v>
      </c>
      <c r="G40" s="74" t="n">
        <v>28.5</v>
      </c>
      <c r="H40" s="74" t="n">
        <v>17.6</v>
      </c>
      <c r="I40" s="74" t="n">
        <v>-11</v>
      </c>
      <c r="J40" s="107" t="n">
        <v>-38.5</v>
      </c>
    </row>
    <row r="41" s="67" customFormat="true" ht="13.5" hidden="false" customHeight="true" outlineLevel="0" collapsed="false">
      <c r="A41" s="108" t="s">
        <v>326</v>
      </c>
      <c r="B41" s="74" t="n">
        <v>8.3</v>
      </c>
      <c r="C41" s="74" t="n">
        <v>7.1</v>
      </c>
      <c r="D41" s="74" t="n">
        <v>8</v>
      </c>
      <c r="E41" s="74" t="n">
        <v>0.9</v>
      </c>
      <c r="F41" s="107" t="n">
        <v>13.2</v>
      </c>
      <c r="G41" s="74" t="n">
        <v>15.1</v>
      </c>
      <c r="H41" s="74" t="n">
        <v>15.1</v>
      </c>
      <c r="I41" s="74" t="n">
        <v>0</v>
      </c>
      <c r="J41" s="107" t="n">
        <v>0.1</v>
      </c>
    </row>
    <row r="42" s="67" customFormat="true" ht="13.5" hidden="false" customHeight="true" outlineLevel="0" collapsed="false">
      <c r="A42" s="108" t="s">
        <v>327</v>
      </c>
      <c r="B42" s="74" t="n">
        <v>4.3</v>
      </c>
      <c r="C42" s="74" t="n">
        <v>4.7</v>
      </c>
      <c r="D42" s="74" t="n">
        <v>7.3</v>
      </c>
      <c r="E42" s="74" t="n">
        <v>2.6</v>
      </c>
      <c r="F42" s="107" t="n">
        <v>55.2</v>
      </c>
      <c r="G42" s="74" t="n">
        <v>6.3</v>
      </c>
      <c r="H42" s="74" t="n">
        <v>12</v>
      </c>
      <c r="I42" s="74" t="n">
        <v>5.7</v>
      </c>
      <c r="J42" s="107" t="n">
        <v>90.3</v>
      </c>
    </row>
    <row r="43" s="67" customFormat="true" ht="13.5" hidden="false" customHeight="true" outlineLevel="0" collapsed="false">
      <c r="A43" s="108" t="s">
        <v>328</v>
      </c>
      <c r="B43" s="74" t="n">
        <v>7.3</v>
      </c>
      <c r="C43" s="74" t="n">
        <v>7.4</v>
      </c>
      <c r="D43" s="74" t="n">
        <v>7.3</v>
      </c>
      <c r="E43" s="74" t="n">
        <v>-0.2</v>
      </c>
      <c r="F43" s="107" t="n">
        <v>-2.1</v>
      </c>
      <c r="G43" s="74" t="n">
        <v>15.5</v>
      </c>
      <c r="H43" s="74" t="n">
        <v>14.7</v>
      </c>
      <c r="I43" s="74" t="n">
        <v>-0.8</v>
      </c>
      <c r="J43" s="107" t="n">
        <v>-5.2</v>
      </c>
    </row>
    <row r="44" s="67" customFormat="true" ht="13.5" hidden="false" customHeight="true" outlineLevel="0" collapsed="false">
      <c r="A44" s="108" t="s">
        <v>329</v>
      </c>
      <c r="B44" s="74" t="n">
        <v>5.4</v>
      </c>
      <c r="C44" s="74" t="n">
        <v>4.4</v>
      </c>
      <c r="D44" s="74" t="n">
        <v>7.2</v>
      </c>
      <c r="E44" s="74" t="n">
        <v>2.8</v>
      </c>
      <c r="F44" s="107" t="n">
        <v>64.5</v>
      </c>
      <c r="G44" s="74" t="n">
        <v>11.4</v>
      </c>
      <c r="H44" s="74" t="n">
        <v>11.5</v>
      </c>
      <c r="I44" s="74" t="n">
        <v>0.1</v>
      </c>
      <c r="J44" s="107" t="n">
        <v>1.2</v>
      </c>
    </row>
    <row r="45" s="67" customFormat="true" ht="13.5" hidden="false" customHeight="true" outlineLevel="0" collapsed="false">
      <c r="A45" s="108" t="s">
        <v>330</v>
      </c>
      <c r="B45" s="74" t="n">
        <v>3.3</v>
      </c>
      <c r="C45" s="74" t="n">
        <v>5.6</v>
      </c>
      <c r="D45" s="74" t="n">
        <v>7.1</v>
      </c>
      <c r="E45" s="74" t="n">
        <v>1.5</v>
      </c>
      <c r="F45" s="107" t="n">
        <v>26.1</v>
      </c>
      <c r="G45" s="74" t="n">
        <v>8.7</v>
      </c>
      <c r="H45" s="74" t="n">
        <v>12.7</v>
      </c>
      <c r="I45" s="74" t="n">
        <v>4</v>
      </c>
      <c r="J45" s="107" t="n">
        <v>46.3</v>
      </c>
    </row>
    <row r="46" s="67" customFormat="true" ht="13.5" hidden="false" customHeight="true" outlineLevel="0" collapsed="false">
      <c r="A46" s="108" t="s">
        <v>331</v>
      </c>
      <c r="B46" s="74" t="n">
        <v>6.4</v>
      </c>
      <c r="C46" s="74" t="n">
        <v>6.4</v>
      </c>
      <c r="D46" s="74" t="n">
        <v>6.7</v>
      </c>
      <c r="E46" s="74" t="n">
        <v>0.2</v>
      </c>
      <c r="F46" s="107" t="n">
        <v>3.7</v>
      </c>
      <c r="G46" s="74" t="n">
        <v>13.1</v>
      </c>
      <c r="H46" s="74" t="n">
        <v>13.1</v>
      </c>
      <c r="I46" s="74" t="n">
        <v>0</v>
      </c>
      <c r="J46" s="107" t="n">
        <v>0.2</v>
      </c>
    </row>
    <row r="47" s="67" customFormat="true" ht="13.5" hidden="false" customHeight="true" outlineLevel="0" collapsed="false">
      <c r="A47" s="108" t="s">
        <v>332</v>
      </c>
      <c r="B47" s="74" t="n">
        <v>21.1</v>
      </c>
      <c r="C47" s="74" t="n">
        <v>6.3</v>
      </c>
      <c r="D47" s="74" t="n">
        <v>4.8</v>
      </c>
      <c r="E47" s="74" t="n">
        <v>-1.5</v>
      </c>
      <c r="F47" s="107" t="n">
        <v>-23.8</v>
      </c>
      <c r="G47" s="74" t="n">
        <v>34.1</v>
      </c>
      <c r="H47" s="74" t="n">
        <v>11.2</v>
      </c>
      <c r="I47" s="74" t="n">
        <v>-22.9</v>
      </c>
      <c r="J47" s="107" t="n">
        <v>-67.2</v>
      </c>
    </row>
    <row r="48" s="67" customFormat="true" ht="13.5" hidden="false" customHeight="true" outlineLevel="0" collapsed="false">
      <c r="A48" s="108" t="s">
        <v>333</v>
      </c>
      <c r="B48" s="74" t="n">
        <v>4.3</v>
      </c>
      <c r="C48" s="74" t="n">
        <v>5</v>
      </c>
      <c r="D48" s="74" t="n">
        <v>4.5</v>
      </c>
      <c r="E48" s="74" t="n">
        <v>-0.4</v>
      </c>
      <c r="F48" s="107" t="n">
        <v>-8.4</v>
      </c>
      <c r="G48" s="74" t="n">
        <v>14</v>
      </c>
      <c r="H48" s="74" t="n">
        <v>9.5</v>
      </c>
      <c r="I48" s="74" t="n">
        <v>-4.5</v>
      </c>
      <c r="J48" s="107" t="n">
        <v>-32.3</v>
      </c>
    </row>
    <row r="49" s="67" customFormat="true" ht="13.5" hidden="false" customHeight="true" outlineLevel="0" collapsed="false">
      <c r="A49" s="108" t="s">
        <v>334</v>
      </c>
      <c r="B49" s="74" t="n">
        <v>0.9</v>
      </c>
      <c r="C49" s="74" t="n">
        <v>2.9</v>
      </c>
      <c r="D49" s="74" t="n">
        <v>4.1</v>
      </c>
      <c r="E49" s="74" t="n">
        <v>1.2</v>
      </c>
      <c r="F49" s="107" t="n">
        <v>43.5</v>
      </c>
      <c r="G49" s="74" t="n">
        <v>8.8</v>
      </c>
      <c r="H49" s="74" t="n">
        <v>7</v>
      </c>
      <c r="I49" s="74" t="n">
        <v>-1.9</v>
      </c>
      <c r="J49" s="107" t="n">
        <v>-21</v>
      </c>
    </row>
    <row r="50" s="67" customFormat="true" ht="13.5" hidden="false" customHeight="true" outlineLevel="0" collapsed="false">
      <c r="A50" s="108" t="s">
        <v>335</v>
      </c>
      <c r="B50" s="74" t="n">
        <v>2.6</v>
      </c>
      <c r="C50" s="74" t="n">
        <v>2.5</v>
      </c>
      <c r="D50" s="74" t="n">
        <v>3.5</v>
      </c>
      <c r="E50" s="74" t="n">
        <v>1</v>
      </c>
      <c r="F50" s="107" t="n">
        <v>38.7</v>
      </c>
      <c r="G50" s="74" t="n">
        <v>5.6</v>
      </c>
      <c r="H50" s="74" t="n">
        <v>6.1</v>
      </c>
      <c r="I50" s="74" t="n">
        <v>0.4</v>
      </c>
      <c r="J50" s="107" t="n">
        <v>7.4</v>
      </c>
    </row>
    <row r="51" s="67" customFormat="true" ht="13.5" hidden="false" customHeight="true" outlineLevel="0" collapsed="false">
      <c r="A51" s="108" t="s">
        <v>336</v>
      </c>
      <c r="B51" s="74" t="n">
        <v>2.6</v>
      </c>
      <c r="C51" s="74" t="n">
        <v>2.5</v>
      </c>
      <c r="D51" s="74" t="n">
        <v>3.5</v>
      </c>
      <c r="E51" s="74" t="n">
        <v>0.9</v>
      </c>
      <c r="F51" s="107" t="n">
        <v>37.3</v>
      </c>
      <c r="G51" s="74" t="n">
        <v>5.6</v>
      </c>
      <c r="H51" s="74" t="n">
        <v>6</v>
      </c>
      <c r="I51" s="74" t="n">
        <v>0.4</v>
      </c>
      <c r="J51" s="107" t="n">
        <v>6.7</v>
      </c>
    </row>
    <row r="52" s="67" customFormat="true" ht="13.5" hidden="false" customHeight="true" outlineLevel="0" collapsed="false">
      <c r="A52" s="108" t="s">
        <v>337</v>
      </c>
      <c r="B52" s="74" t="n">
        <v>1.9</v>
      </c>
      <c r="C52" s="74" t="n">
        <v>1.8</v>
      </c>
      <c r="D52" s="74" t="n">
        <v>3.3</v>
      </c>
      <c r="E52" s="74" t="n">
        <v>1.5</v>
      </c>
      <c r="F52" s="107" t="n">
        <v>80.9</v>
      </c>
      <c r="G52" s="74" t="n">
        <v>3.4</v>
      </c>
      <c r="H52" s="74" t="n">
        <v>5</v>
      </c>
      <c r="I52" s="74" t="n">
        <v>1.6</v>
      </c>
      <c r="J52" s="107" t="n">
        <v>47</v>
      </c>
    </row>
    <row r="53" s="67" customFormat="true" ht="13.5" hidden="false" customHeight="true" outlineLevel="0" collapsed="false">
      <c r="A53" s="108" t="s">
        <v>338</v>
      </c>
      <c r="B53" s="74" t="n">
        <v>4.1</v>
      </c>
      <c r="C53" s="74" t="n">
        <v>16.3</v>
      </c>
      <c r="D53" s="74" t="n">
        <v>3.2</v>
      </c>
      <c r="E53" s="74" t="n">
        <v>-13.1</v>
      </c>
      <c r="F53" s="107" t="n">
        <v>-80.4</v>
      </c>
      <c r="G53" s="74" t="n">
        <v>14.3</v>
      </c>
      <c r="H53" s="74" t="n">
        <v>19.6</v>
      </c>
      <c r="I53" s="74" t="n">
        <v>5.2</v>
      </c>
      <c r="J53" s="107" t="n">
        <v>36.6</v>
      </c>
    </row>
    <row r="54" s="67" customFormat="true" ht="13.5" hidden="false" customHeight="true" outlineLevel="0" collapsed="false">
      <c r="A54" s="108" t="s">
        <v>339</v>
      </c>
      <c r="B54" s="74" t="n">
        <v>8.9</v>
      </c>
      <c r="C54" s="74" t="n">
        <v>8.2</v>
      </c>
      <c r="D54" s="74" t="n">
        <v>3.2</v>
      </c>
      <c r="E54" s="74" t="n">
        <v>-5</v>
      </c>
      <c r="F54" s="107" t="n">
        <v>-61</v>
      </c>
      <c r="G54" s="74" t="n">
        <v>20.8</v>
      </c>
      <c r="H54" s="74" t="n">
        <v>11.4</v>
      </c>
      <c r="I54" s="74" t="n">
        <v>-9.4</v>
      </c>
      <c r="J54" s="107" t="n">
        <v>-45.3</v>
      </c>
    </row>
    <row r="55" customFormat="false" ht="13.5" hidden="false" customHeight="true" outlineLevel="0" collapsed="false">
      <c r="A55" s="108" t="s">
        <v>340</v>
      </c>
      <c r="B55" s="74" t="n">
        <v>2.2</v>
      </c>
      <c r="C55" s="74" t="n">
        <v>4.1</v>
      </c>
      <c r="D55" s="74" t="n">
        <v>3.1</v>
      </c>
      <c r="E55" s="74" t="n">
        <v>-0.9</v>
      </c>
      <c r="F55" s="107" t="n">
        <v>-23.2</v>
      </c>
      <c r="G55" s="74" t="n">
        <v>4.6</v>
      </c>
      <c r="H55" s="74" t="n">
        <v>7.2</v>
      </c>
      <c r="I55" s="74" t="n">
        <v>2.6</v>
      </c>
      <c r="J55" s="107" t="n">
        <v>55</v>
      </c>
    </row>
    <row r="56" customFormat="false" ht="13.5" hidden="false" customHeight="true" outlineLevel="0" collapsed="false">
      <c r="A56" s="108" t="s">
        <v>341</v>
      </c>
      <c r="B56" s="74" t="s">
        <v>63</v>
      </c>
      <c r="C56" s="74" t="s">
        <v>63</v>
      </c>
      <c r="D56" s="74" t="n">
        <v>2.8</v>
      </c>
      <c r="E56" s="74" t="n">
        <v>2.8</v>
      </c>
      <c r="F56" s="107" t="s">
        <v>63</v>
      </c>
      <c r="G56" s="74" t="s">
        <v>63</v>
      </c>
      <c r="H56" s="74" t="n">
        <v>2.8</v>
      </c>
      <c r="I56" s="74" t="n">
        <v>2.8</v>
      </c>
      <c r="J56" s="107" t="s">
        <v>63</v>
      </c>
    </row>
    <row r="57" s="67" customFormat="true" ht="13.5" hidden="false" customHeight="true" outlineLevel="0" collapsed="false">
      <c r="A57" s="108" t="s">
        <v>342</v>
      </c>
      <c r="B57" s="74" t="n">
        <v>2.1</v>
      </c>
      <c r="C57" s="74" t="n">
        <v>1.1</v>
      </c>
      <c r="D57" s="74" t="n">
        <v>2.6</v>
      </c>
      <c r="E57" s="74" t="n">
        <v>1.6</v>
      </c>
      <c r="F57" s="107" t="n">
        <v>149</v>
      </c>
      <c r="G57" s="74" t="n">
        <v>3.1</v>
      </c>
      <c r="H57" s="74" t="n">
        <v>3.7</v>
      </c>
      <c r="I57" s="74" t="n">
        <v>0.5</v>
      </c>
      <c r="J57" s="107" t="n">
        <v>16.5</v>
      </c>
    </row>
    <row r="58" s="67" customFormat="true" ht="13.5" hidden="false" customHeight="true" outlineLevel="0" collapsed="false">
      <c r="A58" s="108" t="s">
        <v>343</v>
      </c>
      <c r="B58" s="74" t="n">
        <v>1.2</v>
      </c>
      <c r="C58" s="74" t="n">
        <v>1.7</v>
      </c>
      <c r="D58" s="74" t="n">
        <v>2.6</v>
      </c>
      <c r="E58" s="74" t="n">
        <v>0.9</v>
      </c>
      <c r="F58" s="107" t="n">
        <v>51</v>
      </c>
      <c r="G58" s="74" t="n">
        <v>2.1</v>
      </c>
      <c r="H58" s="74" t="n">
        <v>4.3</v>
      </c>
      <c r="I58" s="74" t="n">
        <v>2.2</v>
      </c>
      <c r="J58" s="107" t="n">
        <v>102.5</v>
      </c>
    </row>
    <row r="59" s="67" customFormat="true" ht="13.5" hidden="false" customHeight="true" outlineLevel="0" collapsed="false">
      <c r="A59" s="108" t="s">
        <v>344</v>
      </c>
      <c r="B59" s="74" t="s">
        <v>63</v>
      </c>
      <c r="C59" s="74" t="s">
        <v>63</v>
      </c>
      <c r="D59" s="74" t="n">
        <v>2.4</v>
      </c>
      <c r="E59" s="74" t="n">
        <v>2.4</v>
      </c>
      <c r="F59" s="107" t="s">
        <v>63</v>
      </c>
      <c r="G59" s="74" t="s">
        <v>63</v>
      </c>
      <c r="H59" s="74" t="n">
        <v>2.4</v>
      </c>
      <c r="I59" s="74" t="n">
        <v>2.4</v>
      </c>
      <c r="J59" s="107" t="s">
        <v>63</v>
      </c>
    </row>
    <row r="60" s="67" customFormat="true" ht="13.5" hidden="false" customHeight="true" outlineLevel="0" collapsed="false">
      <c r="A60" s="108" t="s">
        <v>345</v>
      </c>
      <c r="B60" s="74" t="n">
        <v>0.4</v>
      </c>
      <c r="C60" s="74" t="s">
        <v>63</v>
      </c>
      <c r="D60" s="74" t="n">
        <v>2.2</v>
      </c>
      <c r="E60" s="74" t="n">
        <v>2.2</v>
      </c>
      <c r="F60" s="107" t="s">
        <v>63</v>
      </c>
      <c r="G60" s="74" t="n">
        <v>0.4</v>
      </c>
      <c r="H60" s="74" t="n">
        <v>2.2</v>
      </c>
      <c r="I60" s="74" t="n">
        <v>1.7</v>
      </c>
      <c r="J60" s="107" t="n">
        <v>391.5</v>
      </c>
    </row>
    <row r="61" s="67" customFormat="true" ht="13.5" hidden="false" customHeight="true" outlineLevel="0" collapsed="false">
      <c r="A61" s="108" t="s">
        <v>346</v>
      </c>
      <c r="B61" s="74" t="s">
        <v>63</v>
      </c>
      <c r="C61" s="74" t="s">
        <v>63</v>
      </c>
      <c r="D61" s="74" t="n">
        <v>1.9</v>
      </c>
      <c r="E61" s="74" t="n">
        <v>1.9</v>
      </c>
      <c r="F61" s="107" t="s">
        <v>63</v>
      </c>
      <c r="G61" s="74" t="s">
        <v>63</v>
      </c>
      <c r="H61" s="74" t="n">
        <v>1.9</v>
      </c>
      <c r="I61" s="74" t="n">
        <v>1.9</v>
      </c>
      <c r="J61" s="107" t="s">
        <v>63</v>
      </c>
    </row>
    <row r="62" s="67" customFormat="true" ht="13.5" hidden="false" customHeight="true" outlineLevel="0" collapsed="false">
      <c r="A62" s="108" t="s">
        <v>347</v>
      </c>
      <c r="B62" s="74" t="s">
        <v>63</v>
      </c>
      <c r="C62" s="74" t="s">
        <v>63</v>
      </c>
      <c r="D62" s="74" t="n">
        <v>1.8</v>
      </c>
      <c r="E62" s="74" t="n">
        <v>1.8</v>
      </c>
      <c r="F62" s="107" t="s">
        <v>63</v>
      </c>
      <c r="G62" s="74" t="s">
        <v>63</v>
      </c>
      <c r="H62" s="74" t="n">
        <v>1.8</v>
      </c>
      <c r="I62" s="74" t="n">
        <v>1.8</v>
      </c>
      <c r="J62" s="107" t="s">
        <v>63</v>
      </c>
    </row>
    <row r="63" s="67" customFormat="true" ht="13.5" hidden="false" customHeight="true" outlineLevel="0" collapsed="false">
      <c r="A63" s="108" t="s">
        <v>348</v>
      </c>
      <c r="B63" s="74" t="n">
        <v>0.2</v>
      </c>
      <c r="C63" s="74" t="n">
        <v>0.8</v>
      </c>
      <c r="D63" s="74" t="n">
        <v>1.7</v>
      </c>
      <c r="E63" s="74" t="n">
        <v>0.9</v>
      </c>
      <c r="F63" s="107" t="n">
        <v>109.5</v>
      </c>
      <c r="G63" s="74" t="n">
        <v>2.5</v>
      </c>
      <c r="H63" s="74" t="n">
        <v>2.5</v>
      </c>
      <c r="I63" s="74" t="n">
        <v>0</v>
      </c>
      <c r="J63" s="107" t="n">
        <v>-0.2</v>
      </c>
    </row>
    <row r="64" s="67" customFormat="true" ht="13.5" hidden="false" customHeight="true" outlineLevel="0" collapsed="false">
      <c r="A64" s="108" t="s">
        <v>349</v>
      </c>
      <c r="B64" s="74" t="n">
        <v>3.1</v>
      </c>
      <c r="C64" s="74" t="n">
        <v>4</v>
      </c>
      <c r="D64" s="74" t="n">
        <v>1.6</v>
      </c>
      <c r="E64" s="74" t="n">
        <v>-2.4</v>
      </c>
      <c r="F64" s="107" t="n">
        <v>-60</v>
      </c>
      <c r="G64" s="74" t="n">
        <v>4.7</v>
      </c>
      <c r="H64" s="74" t="n">
        <v>5.6</v>
      </c>
      <c r="I64" s="74" t="n">
        <v>0.9</v>
      </c>
      <c r="J64" s="107" t="n">
        <v>19.1</v>
      </c>
    </row>
    <row r="65" s="67" customFormat="true" ht="13.5" hidden="false" customHeight="true" outlineLevel="0" collapsed="false">
      <c r="A65" s="108" t="s">
        <v>350</v>
      </c>
      <c r="B65" s="74" t="n">
        <v>0.9</v>
      </c>
      <c r="C65" s="74" t="n">
        <v>1.9</v>
      </c>
      <c r="D65" s="74" t="n">
        <v>1.4</v>
      </c>
      <c r="E65" s="74" t="n">
        <v>-0.6</v>
      </c>
      <c r="F65" s="107" t="n">
        <v>-30.1</v>
      </c>
      <c r="G65" s="74" t="n">
        <v>2.2</v>
      </c>
      <c r="H65" s="74" t="n">
        <v>3.3</v>
      </c>
      <c r="I65" s="74" t="n">
        <v>1.1</v>
      </c>
      <c r="J65" s="107" t="n">
        <v>50.9</v>
      </c>
    </row>
    <row r="66" s="67" customFormat="true" ht="13.5" hidden="false" customHeight="true" outlineLevel="0" collapsed="false">
      <c r="A66" s="108" t="s">
        <v>351</v>
      </c>
      <c r="B66" s="74" t="n">
        <v>0.8</v>
      </c>
      <c r="C66" s="74" t="s">
        <v>63</v>
      </c>
      <c r="D66" s="74" t="n">
        <v>1.3</v>
      </c>
      <c r="E66" s="74" t="n">
        <v>1.3</v>
      </c>
      <c r="F66" s="107" t="s">
        <v>63</v>
      </c>
      <c r="G66" s="74" t="n">
        <v>1.6</v>
      </c>
      <c r="H66" s="74" t="n">
        <v>1.3</v>
      </c>
      <c r="I66" s="74" t="n">
        <v>-0.2</v>
      </c>
      <c r="J66" s="107" t="n">
        <v>-15.5</v>
      </c>
    </row>
    <row r="67" s="67" customFormat="true" ht="13.5" hidden="false" customHeight="true" outlineLevel="0" collapsed="false">
      <c r="A67" s="108" t="s">
        <v>352</v>
      </c>
      <c r="B67" s="74" t="n">
        <v>1</v>
      </c>
      <c r="C67" s="74" t="n">
        <v>1</v>
      </c>
      <c r="D67" s="74" t="n">
        <v>1.1</v>
      </c>
      <c r="E67" s="74" t="n">
        <v>0.1</v>
      </c>
      <c r="F67" s="107" t="n">
        <v>11.9</v>
      </c>
      <c r="G67" s="74" t="n">
        <v>1.7</v>
      </c>
      <c r="H67" s="74" t="n">
        <v>2.1</v>
      </c>
      <c r="I67" s="74" t="n">
        <v>0.5</v>
      </c>
      <c r="J67" s="107" t="n">
        <v>26.6</v>
      </c>
    </row>
    <row r="68" s="67" customFormat="true" ht="13.5" hidden="false" customHeight="true" outlineLevel="0" collapsed="false">
      <c r="A68" s="108" t="s">
        <v>353</v>
      </c>
      <c r="B68" s="74" t="s">
        <v>63</v>
      </c>
      <c r="C68" s="74" t="s">
        <v>63</v>
      </c>
      <c r="D68" s="74" t="n">
        <v>1.1</v>
      </c>
      <c r="E68" s="74" t="n">
        <v>1.1</v>
      </c>
      <c r="F68" s="107" t="s">
        <v>63</v>
      </c>
      <c r="G68" s="74" t="n">
        <v>2</v>
      </c>
      <c r="H68" s="74" t="n">
        <v>1.1</v>
      </c>
      <c r="I68" s="74" t="n">
        <v>-0.9</v>
      </c>
      <c r="J68" s="107" t="n">
        <v>-44.6</v>
      </c>
    </row>
    <row r="69" s="67" customFormat="true" ht="13.5" hidden="false" customHeight="true" outlineLevel="0" collapsed="false">
      <c r="A69" s="108" t="s">
        <v>354</v>
      </c>
      <c r="B69" s="74" t="n">
        <v>0.2</v>
      </c>
      <c r="C69" s="74" t="n">
        <v>0.5</v>
      </c>
      <c r="D69" s="74" t="n">
        <v>0.9</v>
      </c>
      <c r="E69" s="74" t="n">
        <v>0.4</v>
      </c>
      <c r="F69" s="107" t="n">
        <v>89.4</v>
      </c>
      <c r="G69" s="74" t="n">
        <v>0.5</v>
      </c>
      <c r="H69" s="74" t="n">
        <v>1.4</v>
      </c>
      <c r="I69" s="74" t="n">
        <v>0.8</v>
      </c>
      <c r="J69" s="107" t="n">
        <v>162.6</v>
      </c>
    </row>
    <row r="70" s="67" customFormat="true" ht="13.5" hidden="false" customHeight="true" outlineLevel="0" collapsed="false">
      <c r="A70" s="108" t="s">
        <v>355</v>
      </c>
      <c r="B70" s="74" t="s">
        <v>63</v>
      </c>
      <c r="C70" s="74" t="s">
        <v>63</v>
      </c>
      <c r="D70" s="74" t="n">
        <v>0.8</v>
      </c>
      <c r="E70" s="74" t="n">
        <v>0.8</v>
      </c>
      <c r="F70" s="107" t="s">
        <v>63</v>
      </c>
      <c r="G70" s="74" t="s">
        <v>63</v>
      </c>
      <c r="H70" s="74" t="n">
        <v>0.8</v>
      </c>
      <c r="I70" s="74" t="n">
        <v>0.8</v>
      </c>
      <c r="J70" s="107" t="s">
        <v>63</v>
      </c>
    </row>
    <row r="71" s="67" customFormat="true" ht="13.5" hidden="false" customHeight="true" outlineLevel="0" collapsed="false">
      <c r="A71" s="108" t="s">
        <v>356</v>
      </c>
      <c r="B71" s="74" t="s">
        <v>63</v>
      </c>
      <c r="C71" s="74" t="s">
        <v>63</v>
      </c>
      <c r="D71" s="74" t="n">
        <v>0.8</v>
      </c>
      <c r="E71" s="74" t="n">
        <v>0.8</v>
      </c>
      <c r="F71" s="107" t="s">
        <v>63</v>
      </c>
      <c r="G71" s="74" t="s">
        <v>63</v>
      </c>
      <c r="H71" s="74" t="n">
        <v>0.8</v>
      </c>
      <c r="I71" s="74" t="n">
        <v>0.8</v>
      </c>
      <c r="J71" s="107" t="s">
        <v>63</v>
      </c>
    </row>
    <row r="72" s="67" customFormat="true" ht="13.5" hidden="false" customHeight="true" outlineLevel="0" collapsed="false">
      <c r="A72" s="108" t="s">
        <v>357</v>
      </c>
      <c r="B72" s="74" t="s">
        <v>63</v>
      </c>
      <c r="C72" s="74" t="s">
        <v>63</v>
      </c>
      <c r="D72" s="74" t="n">
        <v>0.5</v>
      </c>
      <c r="E72" s="74" t="n">
        <v>0.5</v>
      </c>
      <c r="F72" s="107" t="s">
        <v>63</v>
      </c>
      <c r="G72" s="74" t="s">
        <v>63</v>
      </c>
      <c r="H72" s="74" t="n">
        <v>0.5</v>
      </c>
      <c r="I72" s="74" t="n">
        <v>0.5</v>
      </c>
      <c r="J72" s="107" t="s">
        <v>63</v>
      </c>
    </row>
    <row r="73" s="67" customFormat="true" ht="13.5" hidden="false" customHeight="true" outlineLevel="0" collapsed="false">
      <c r="A73" s="108" t="s">
        <v>358</v>
      </c>
      <c r="B73" s="74" t="n">
        <v>1</v>
      </c>
      <c r="C73" s="74" t="n">
        <v>0.4</v>
      </c>
      <c r="D73" s="74" t="n">
        <v>0.4</v>
      </c>
      <c r="E73" s="74" t="n">
        <v>0</v>
      </c>
      <c r="F73" s="107" t="n">
        <v>5.4</v>
      </c>
      <c r="G73" s="74" t="n">
        <v>1.6</v>
      </c>
      <c r="H73" s="74" t="n">
        <v>0.8</v>
      </c>
      <c r="I73" s="74" t="n">
        <v>-0.8</v>
      </c>
      <c r="J73" s="107" t="n">
        <v>-47.9</v>
      </c>
    </row>
    <row r="74" s="67" customFormat="true" ht="13.5" hidden="false" customHeight="true" outlineLevel="0" collapsed="false">
      <c r="A74" s="108" t="s">
        <v>359</v>
      </c>
      <c r="B74" s="74" t="n">
        <v>1</v>
      </c>
      <c r="C74" s="74" t="n">
        <v>0.4</v>
      </c>
      <c r="D74" s="74" t="n">
        <v>0.4</v>
      </c>
      <c r="E74" s="74" t="n">
        <v>0</v>
      </c>
      <c r="F74" s="107" t="n">
        <v>5.4</v>
      </c>
      <c r="G74" s="74" t="n">
        <v>1.6</v>
      </c>
      <c r="H74" s="74" t="n">
        <v>0.8</v>
      </c>
      <c r="I74" s="74" t="n">
        <v>-0.8</v>
      </c>
      <c r="J74" s="107" t="n">
        <v>-47.6</v>
      </c>
    </row>
    <row r="75" s="67" customFormat="true" ht="13.5" hidden="false" customHeight="true" outlineLevel="0" collapsed="false">
      <c r="A75" s="108" t="s">
        <v>360</v>
      </c>
      <c r="B75" s="74" t="s">
        <v>63</v>
      </c>
      <c r="C75" s="74" t="s">
        <v>63</v>
      </c>
      <c r="D75" s="74" t="n">
        <v>0.3</v>
      </c>
      <c r="E75" s="74" t="n">
        <v>0.3</v>
      </c>
      <c r="F75" s="107" t="s">
        <v>63</v>
      </c>
      <c r="G75" s="74" t="n">
        <v>0.5</v>
      </c>
      <c r="H75" s="74" t="n">
        <v>0.3</v>
      </c>
      <c r="I75" s="74" t="n">
        <v>-0.2</v>
      </c>
      <c r="J75" s="107" t="n">
        <v>-38.7</v>
      </c>
    </row>
    <row r="76" s="67" customFormat="true" ht="13.5" hidden="false" customHeight="true" outlineLevel="0" collapsed="false">
      <c r="A76" s="108" t="s">
        <v>361</v>
      </c>
      <c r="B76" s="74" t="s">
        <v>63</v>
      </c>
      <c r="C76" s="74" t="s">
        <v>63</v>
      </c>
      <c r="D76" s="74" t="n">
        <v>0.1</v>
      </c>
      <c r="E76" s="74" t="n">
        <v>0.1</v>
      </c>
      <c r="F76" s="107" t="s">
        <v>63</v>
      </c>
      <c r="G76" s="74" t="s">
        <v>63</v>
      </c>
      <c r="H76" s="74" t="n">
        <v>0.1</v>
      </c>
      <c r="I76" s="74" t="n">
        <v>0.1</v>
      </c>
      <c r="J76" s="107" t="s">
        <v>63</v>
      </c>
    </row>
    <row r="77" customFormat="false" ht="13.5" hidden="false" customHeight="true" outlineLevel="0" collapsed="false">
      <c r="A77" s="108" t="s">
        <v>362</v>
      </c>
      <c r="B77" s="74" t="n">
        <v>3.1</v>
      </c>
      <c r="C77" s="74" t="n">
        <v>0.1</v>
      </c>
      <c r="D77" s="74" t="n">
        <v>0</v>
      </c>
      <c r="E77" s="74" t="n">
        <v>0</v>
      </c>
      <c r="F77" s="107" t="n">
        <v>-43.1</v>
      </c>
      <c r="G77" s="74" t="n">
        <v>3.1</v>
      </c>
      <c r="H77" s="74" t="n">
        <v>0.1</v>
      </c>
      <c r="I77" s="74" t="n">
        <v>-3.1</v>
      </c>
      <c r="J77" s="107" t="n">
        <v>-97.4</v>
      </c>
    </row>
    <row r="78" s="67" customFormat="true" ht="13.5" hidden="false" customHeight="true" outlineLevel="0" collapsed="false">
      <c r="A78" s="108" t="s">
        <v>363</v>
      </c>
      <c r="B78" s="74" t="n">
        <v>3.1</v>
      </c>
      <c r="C78" s="74" t="n">
        <v>0.1</v>
      </c>
      <c r="D78" s="74" t="n">
        <v>0</v>
      </c>
      <c r="E78" s="74" t="n">
        <v>0</v>
      </c>
      <c r="F78" s="107" t="n">
        <v>-43.1</v>
      </c>
      <c r="G78" s="74" t="n">
        <v>4</v>
      </c>
      <c r="H78" s="74" t="n">
        <v>0.1</v>
      </c>
      <c r="I78" s="74" t="n">
        <v>-3.9</v>
      </c>
      <c r="J78" s="107" t="n">
        <v>-98</v>
      </c>
    </row>
    <row r="79" customFormat="false" ht="14.25" hidden="false" customHeight="true" outlineLevel="0" collapsed="false">
      <c r="A79" s="108" t="s">
        <v>364</v>
      </c>
      <c r="B79" s="74" t="n">
        <v>0</v>
      </c>
      <c r="C79" s="74" t="n">
        <v>0</v>
      </c>
      <c r="D79" s="74" t="n">
        <v>0</v>
      </c>
      <c r="E79" s="74" t="n">
        <v>0</v>
      </c>
      <c r="F79" s="107" t="n">
        <v>40</v>
      </c>
      <c r="G79" s="74" t="n">
        <v>0</v>
      </c>
      <c r="H79" s="74" t="n">
        <v>0</v>
      </c>
      <c r="I79" s="74" t="n">
        <v>0</v>
      </c>
      <c r="J79" s="107" t="n">
        <v>-48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615.2</v>
      </c>
      <c r="C8" s="77" t="n">
        <v>14763.7</v>
      </c>
      <c r="D8" s="77" t="n">
        <v>13028.9</v>
      </c>
      <c r="E8" s="77" t="n">
        <v>-1734.8</v>
      </c>
      <c r="F8" s="105" t="n">
        <v>-11.8</v>
      </c>
      <c r="G8" s="77" t="n">
        <v>29822.3</v>
      </c>
      <c r="H8" s="77" t="n">
        <v>27792.6</v>
      </c>
      <c r="I8" s="77" t="n">
        <v>-2029.7</v>
      </c>
      <c r="J8" s="105" t="n">
        <v>-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376.9</v>
      </c>
      <c r="C10" s="74" t="n">
        <v>5882.7</v>
      </c>
      <c r="D10" s="74" t="n">
        <v>5030.4</v>
      </c>
      <c r="E10" s="74" t="n">
        <v>-852.2</v>
      </c>
      <c r="F10" s="107" t="n">
        <v>-14.5</v>
      </c>
      <c r="G10" s="74" t="n">
        <v>11221.4</v>
      </c>
      <c r="H10" s="74" t="n">
        <v>10913.1</v>
      </c>
      <c r="I10" s="74" t="n">
        <v>-308.3</v>
      </c>
      <c r="J10" s="107" t="n">
        <v>-2.7</v>
      </c>
    </row>
    <row r="11" s="67" customFormat="true" ht="13.5" hidden="false" customHeight="true" outlineLevel="0" collapsed="false">
      <c r="A11" s="108" t="s">
        <v>229</v>
      </c>
      <c r="B11" s="74" t="n">
        <v>2378</v>
      </c>
      <c r="C11" s="74" t="n">
        <v>1935</v>
      </c>
      <c r="D11" s="74" t="n">
        <v>1948.1</v>
      </c>
      <c r="E11" s="74" t="n">
        <v>13.1</v>
      </c>
      <c r="F11" s="107" t="n">
        <v>0.7</v>
      </c>
      <c r="G11" s="74" t="n">
        <v>4796.4</v>
      </c>
      <c r="H11" s="74" t="n">
        <v>3883.2</v>
      </c>
      <c r="I11" s="74" t="n">
        <v>-913.2</v>
      </c>
      <c r="J11" s="107" t="n">
        <v>-19</v>
      </c>
    </row>
    <row r="12" s="67" customFormat="true" ht="13.5" hidden="false" customHeight="true" outlineLevel="0" collapsed="false">
      <c r="A12" s="108" t="s">
        <v>298</v>
      </c>
      <c r="B12" s="74" t="n">
        <v>1744.9</v>
      </c>
      <c r="C12" s="74" t="n">
        <v>2204.6</v>
      </c>
      <c r="D12" s="74" t="n">
        <v>1473.5</v>
      </c>
      <c r="E12" s="74" t="n">
        <v>-731</v>
      </c>
      <c r="F12" s="107" t="n">
        <v>-33.2</v>
      </c>
      <c r="G12" s="74" t="n">
        <v>3827.7</v>
      </c>
      <c r="H12" s="74" t="n">
        <v>3678.1</v>
      </c>
      <c r="I12" s="74" t="n">
        <v>-149.6</v>
      </c>
      <c r="J12" s="107" t="n">
        <v>-3.9</v>
      </c>
    </row>
    <row r="13" s="67" customFormat="true" ht="13.5" hidden="false" customHeight="true" outlineLevel="0" collapsed="false">
      <c r="A13" s="108" t="s">
        <v>300</v>
      </c>
      <c r="B13" s="74" t="n">
        <v>788.8</v>
      </c>
      <c r="C13" s="74" t="n">
        <v>792.6</v>
      </c>
      <c r="D13" s="74" t="n">
        <v>754.6</v>
      </c>
      <c r="E13" s="74" t="n">
        <v>-38</v>
      </c>
      <c r="F13" s="107" t="n">
        <v>-4.8</v>
      </c>
      <c r="G13" s="74" t="n">
        <v>1579.6</v>
      </c>
      <c r="H13" s="74" t="n">
        <v>1547.2</v>
      </c>
      <c r="I13" s="74" t="n">
        <v>-32.5</v>
      </c>
      <c r="J13" s="107" t="n">
        <v>-2.1</v>
      </c>
    </row>
    <row r="14" s="67" customFormat="true" ht="13.5" hidden="false" customHeight="true" outlineLevel="0" collapsed="false">
      <c r="A14" s="108" t="s">
        <v>299</v>
      </c>
      <c r="B14" s="74" t="n">
        <v>803.1</v>
      </c>
      <c r="C14" s="74" t="n">
        <v>719.7</v>
      </c>
      <c r="D14" s="74" t="n">
        <v>708.7</v>
      </c>
      <c r="E14" s="74" t="n">
        <v>-11</v>
      </c>
      <c r="F14" s="107" t="n">
        <v>-1.5</v>
      </c>
      <c r="G14" s="74" t="n">
        <v>1497.6</v>
      </c>
      <c r="H14" s="74" t="n">
        <v>1428.4</v>
      </c>
      <c r="I14" s="74" t="n">
        <v>-69.2</v>
      </c>
      <c r="J14" s="107" t="n">
        <v>-4.6</v>
      </c>
    </row>
    <row r="15" s="67" customFormat="true" ht="13.5" hidden="false" customHeight="true" outlineLevel="0" collapsed="false">
      <c r="A15" s="108" t="s">
        <v>110</v>
      </c>
      <c r="B15" s="74" t="n">
        <v>713.1</v>
      </c>
      <c r="C15" s="74" t="n">
        <v>644.9</v>
      </c>
      <c r="D15" s="74" t="n">
        <v>699.2</v>
      </c>
      <c r="E15" s="74" t="n">
        <v>54.3</v>
      </c>
      <c r="F15" s="107" t="n">
        <v>8.4</v>
      </c>
      <c r="G15" s="74" t="n">
        <v>1311.6</v>
      </c>
      <c r="H15" s="74" t="n">
        <v>1344</v>
      </c>
      <c r="I15" s="74" t="n">
        <v>32.5</v>
      </c>
      <c r="J15" s="107" t="n">
        <v>2.5</v>
      </c>
    </row>
    <row r="16" s="67" customFormat="true" ht="13.5" hidden="false" customHeight="true" outlineLevel="0" collapsed="false">
      <c r="A16" s="108" t="s">
        <v>301</v>
      </c>
      <c r="B16" s="74" t="n">
        <v>477.8</v>
      </c>
      <c r="C16" s="74" t="n">
        <v>476.8</v>
      </c>
      <c r="D16" s="74" t="n">
        <v>585.8</v>
      </c>
      <c r="E16" s="74" t="n">
        <v>109</v>
      </c>
      <c r="F16" s="107" t="n">
        <v>22.9</v>
      </c>
      <c r="G16" s="74" t="n">
        <v>1025.1</v>
      </c>
      <c r="H16" s="74" t="n">
        <v>1062.6</v>
      </c>
      <c r="I16" s="74" t="n">
        <v>37.4</v>
      </c>
      <c r="J16" s="107" t="n">
        <v>3.7</v>
      </c>
    </row>
    <row r="17" s="67" customFormat="true" ht="13.5" hidden="false" customHeight="true" outlineLevel="0" collapsed="false">
      <c r="A17" s="108" t="s">
        <v>302</v>
      </c>
      <c r="B17" s="74" t="n">
        <v>353.6</v>
      </c>
      <c r="C17" s="74" t="n">
        <v>268.4</v>
      </c>
      <c r="D17" s="74" t="n">
        <v>346.2</v>
      </c>
      <c r="E17" s="74" t="n">
        <v>77.8</v>
      </c>
      <c r="F17" s="107" t="n">
        <v>29</v>
      </c>
      <c r="G17" s="74" t="n">
        <v>751</v>
      </c>
      <c r="H17" s="74" t="n">
        <v>614.6</v>
      </c>
      <c r="I17" s="74" t="n">
        <v>-136.4</v>
      </c>
      <c r="J17" s="107" t="n">
        <v>-18.2</v>
      </c>
    </row>
    <row r="18" s="67" customFormat="true" ht="13.5" hidden="false" customHeight="true" outlineLevel="0" collapsed="false">
      <c r="A18" s="108" t="s">
        <v>308</v>
      </c>
      <c r="B18" s="74" t="n">
        <v>342.1</v>
      </c>
      <c r="C18" s="74" t="n">
        <v>318.1</v>
      </c>
      <c r="D18" s="74" t="n">
        <v>234.2</v>
      </c>
      <c r="E18" s="74" t="n">
        <v>-83.9</v>
      </c>
      <c r="F18" s="107" t="n">
        <v>-26.4</v>
      </c>
      <c r="G18" s="74" t="n">
        <v>570.3</v>
      </c>
      <c r="H18" s="74" t="n">
        <v>552.3</v>
      </c>
      <c r="I18" s="74" t="n">
        <v>-18</v>
      </c>
      <c r="J18" s="107" t="n">
        <v>-3.2</v>
      </c>
    </row>
    <row r="19" s="67" customFormat="true" ht="13.5" hidden="false" customHeight="true" outlineLevel="0" collapsed="false">
      <c r="A19" s="108" t="s">
        <v>304</v>
      </c>
      <c r="B19" s="74" t="n">
        <v>354.3</v>
      </c>
      <c r="C19" s="74" t="n">
        <v>374</v>
      </c>
      <c r="D19" s="74" t="n">
        <v>213.2</v>
      </c>
      <c r="E19" s="74" t="n">
        <v>-160.8</v>
      </c>
      <c r="F19" s="107" t="n">
        <v>-43</v>
      </c>
      <c r="G19" s="74" t="n">
        <v>669.8</v>
      </c>
      <c r="H19" s="74" t="n">
        <v>587.1</v>
      </c>
      <c r="I19" s="74" t="n">
        <v>-82.7</v>
      </c>
      <c r="J19" s="107" t="n">
        <v>-12.3</v>
      </c>
    </row>
    <row r="20" s="67" customFormat="true" ht="13.5" hidden="false" customHeight="true" outlineLevel="0" collapsed="false">
      <c r="A20" s="108" t="s">
        <v>303</v>
      </c>
      <c r="B20" s="74" t="n">
        <v>188.7</v>
      </c>
      <c r="C20" s="74" t="n">
        <v>192.1</v>
      </c>
      <c r="D20" s="74" t="n">
        <v>183</v>
      </c>
      <c r="E20" s="74" t="n">
        <v>-9.1</v>
      </c>
      <c r="F20" s="107" t="n">
        <v>-4.7</v>
      </c>
      <c r="G20" s="74" t="n">
        <v>386</v>
      </c>
      <c r="H20" s="74" t="n">
        <v>375.1</v>
      </c>
      <c r="I20" s="74" t="n">
        <v>-10.9</v>
      </c>
      <c r="J20" s="107" t="n">
        <v>-2.8</v>
      </c>
    </row>
    <row r="21" s="67" customFormat="true" ht="13.5" hidden="false" customHeight="true" outlineLevel="0" collapsed="false">
      <c r="A21" s="108" t="s">
        <v>305</v>
      </c>
      <c r="B21" s="74" t="n">
        <v>195.9</v>
      </c>
      <c r="C21" s="74" t="n">
        <v>185</v>
      </c>
      <c r="D21" s="74" t="n">
        <v>174.3</v>
      </c>
      <c r="E21" s="74" t="n">
        <v>-10.7</v>
      </c>
      <c r="F21" s="107" t="n">
        <v>-5.8</v>
      </c>
      <c r="G21" s="74" t="n">
        <v>433.6</v>
      </c>
      <c r="H21" s="74" t="n">
        <v>359.3</v>
      </c>
      <c r="I21" s="74" t="n">
        <v>-74.3</v>
      </c>
      <c r="J21" s="107" t="n">
        <v>-17.1</v>
      </c>
    </row>
    <row r="22" s="67" customFormat="true" ht="13.5" hidden="false" customHeight="true" outlineLevel="0" collapsed="false">
      <c r="A22" s="108" t="s">
        <v>307</v>
      </c>
      <c r="B22" s="74" t="n">
        <v>152.6</v>
      </c>
      <c r="C22" s="74" t="n">
        <v>130.9</v>
      </c>
      <c r="D22" s="74" t="n">
        <v>119.7</v>
      </c>
      <c r="E22" s="74" t="n">
        <v>-11.2</v>
      </c>
      <c r="F22" s="107" t="n">
        <v>-8.6</v>
      </c>
      <c r="G22" s="74" t="n">
        <v>303.5</v>
      </c>
      <c r="H22" s="74" t="n">
        <v>250.6</v>
      </c>
      <c r="I22" s="74" t="n">
        <v>-52.9</v>
      </c>
      <c r="J22" s="107" t="n">
        <v>-17.4</v>
      </c>
    </row>
    <row r="23" s="67" customFormat="true" ht="13.5" hidden="false" customHeight="true" outlineLevel="0" collapsed="false">
      <c r="A23" s="108" t="s">
        <v>306</v>
      </c>
      <c r="B23" s="74" t="n">
        <v>369.7</v>
      </c>
      <c r="C23" s="74" t="n">
        <v>164.1</v>
      </c>
      <c r="D23" s="74" t="n">
        <v>119.2</v>
      </c>
      <c r="E23" s="74" t="n">
        <v>-44.9</v>
      </c>
      <c r="F23" s="107" t="n">
        <v>-27.4</v>
      </c>
      <c r="G23" s="74" t="n">
        <v>499.4</v>
      </c>
      <c r="H23" s="74" t="n">
        <v>283.3</v>
      </c>
      <c r="I23" s="74" t="n">
        <v>-216.2</v>
      </c>
      <c r="J23" s="107" t="n">
        <v>-43.3</v>
      </c>
    </row>
    <row r="24" s="67" customFormat="true" ht="13.5" hidden="false" customHeight="true" outlineLevel="0" collapsed="false">
      <c r="A24" s="108" t="s">
        <v>309</v>
      </c>
      <c r="B24" s="74" t="n">
        <v>50.5</v>
      </c>
      <c r="C24" s="74" t="n">
        <v>102.4</v>
      </c>
      <c r="D24" s="74" t="n">
        <v>58</v>
      </c>
      <c r="E24" s="74" t="n">
        <v>-44.5</v>
      </c>
      <c r="F24" s="107" t="n">
        <v>-43.4</v>
      </c>
      <c r="G24" s="74" t="n">
        <v>114.3</v>
      </c>
      <c r="H24" s="74" t="n">
        <v>160.4</v>
      </c>
      <c r="I24" s="74" t="n">
        <v>46.1</v>
      </c>
      <c r="J24" s="107" t="n">
        <v>40.4</v>
      </c>
    </row>
    <row r="25" s="67" customFormat="true" ht="13.5" hidden="false" customHeight="true" outlineLevel="0" collapsed="false">
      <c r="A25" s="108" t="s">
        <v>310</v>
      </c>
      <c r="B25" s="74" t="n">
        <v>46.7</v>
      </c>
      <c r="C25" s="74" t="n">
        <v>48.9</v>
      </c>
      <c r="D25" s="74" t="n">
        <v>50.8</v>
      </c>
      <c r="E25" s="74" t="n">
        <v>1.9</v>
      </c>
      <c r="F25" s="107" t="n">
        <v>3.9</v>
      </c>
      <c r="G25" s="74" t="n">
        <v>103.1</v>
      </c>
      <c r="H25" s="74" t="n">
        <v>99.7</v>
      </c>
      <c r="I25" s="74" t="n">
        <v>-3.3</v>
      </c>
      <c r="J25" s="107" t="n">
        <v>-3.2</v>
      </c>
    </row>
    <row r="26" s="67" customFormat="true" ht="13.5" hidden="false" customHeight="true" outlineLevel="0" collapsed="false">
      <c r="A26" s="108" t="s">
        <v>314</v>
      </c>
      <c r="B26" s="74" t="n">
        <v>19.4</v>
      </c>
      <c r="C26" s="74" t="n">
        <v>67.3</v>
      </c>
      <c r="D26" s="74" t="n">
        <v>47.2</v>
      </c>
      <c r="E26" s="74" t="n">
        <v>-20.1</v>
      </c>
      <c r="F26" s="107" t="n">
        <v>-29.8</v>
      </c>
      <c r="G26" s="74" t="n">
        <v>81.9</v>
      </c>
      <c r="H26" s="74" t="n">
        <v>114.5</v>
      </c>
      <c r="I26" s="74" t="n">
        <v>32.6</v>
      </c>
      <c r="J26" s="107" t="n">
        <v>39.8</v>
      </c>
    </row>
    <row r="27" s="67" customFormat="true" ht="13.5" hidden="false" customHeight="true" outlineLevel="0" collapsed="false">
      <c r="A27" s="108" t="s">
        <v>315</v>
      </c>
      <c r="B27" s="74" t="n">
        <v>25.1</v>
      </c>
      <c r="C27" s="74" t="s">
        <v>63</v>
      </c>
      <c r="D27" s="74" t="n">
        <v>41.6</v>
      </c>
      <c r="E27" s="74" t="n">
        <v>41.6</v>
      </c>
      <c r="F27" s="107" t="s">
        <v>63</v>
      </c>
      <c r="G27" s="74" t="n">
        <v>149.8</v>
      </c>
      <c r="H27" s="74" t="n">
        <v>41.6</v>
      </c>
      <c r="I27" s="74" t="n">
        <v>-108.3</v>
      </c>
      <c r="J27" s="107" t="n">
        <v>-72.3</v>
      </c>
    </row>
    <row r="28" s="67" customFormat="true" ht="13.5" hidden="false" customHeight="true" outlineLevel="0" collapsed="false">
      <c r="A28" s="108" t="s">
        <v>318</v>
      </c>
      <c r="B28" s="74" t="n">
        <v>41.7</v>
      </c>
      <c r="C28" s="74" t="n">
        <v>22.5</v>
      </c>
      <c r="D28" s="74" t="n">
        <v>30.3</v>
      </c>
      <c r="E28" s="74" t="n">
        <v>7.8</v>
      </c>
      <c r="F28" s="107" t="n">
        <v>34.9</v>
      </c>
      <c r="G28" s="74" t="n">
        <v>69.9</v>
      </c>
      <c r="H28" s="74" t="n">
        <v>52.8</v>
      </c>
      <c r="I28" s="74" t="n">
        <v>-17.1</v>
      </c>
      <c r="J28" s="107" t="n">
        <v>-24.5</v>
      </c>
    </row>
    <row r="29" s="67" customFormat="true" ht="13.5" hidden="false" customHeight="true" outlineLevel="0" collapsed="false">
      <c r="A29" s="108" t="s">
        <v>311</v>
      </c>
      <c r="B29" s="74" t="n">
        <v>25.3</v>
      </c>
      <c r="C29" s="74" t="n">
        <v>27.6</v>
      </c>
      <c r="D29" s="74" t="n">
        <v>29.6</v>
      </c>
      <c r="E29" s="74" t="n">
        <v>2</v>
      </c>
      <c r="F29" s="107" t="n">
        <v>7.2</v>
      </c>
      <c r="G29" s="74" t="n">
        <v>64</v>
      </c>
      <c r="H29" s="74" t="n">
        <v>57.2</v>
      </c>
      <c r="I29" s="74" t="n">
        <v>-6.9</v>
      </c>
      <c r="J29" s="107" t="n">
        <v>-10.7</v>
      </c>
    </row>
    <row r="30" s="67" customFormat="true" ht="13.5" hidden="false" customHeight="true" outlineLevel="0" collapsed="false">
      <c r="A30" s="108" t="s">
        <v>319</v>
      </c>
      <c r="B30" s="74" t="n">
        <v>22.1</v>
      </c>
      <c r="C30" s="74" t="n">
        <v>26.1</v>
      </c>
      <c r="D30" s="74" t="n">
        <v>26</v>
      </c>
      <c r="E30" s="74" t="n">
        <v>-0.1</v>
      </c>
      <c r="F30" s="107" t="n">
        <v>-0.5</v>
      </c>
      <c r="G30" s="74" t="n">
        <v>39.9</v>
      </c>
      <c r="H30" s="74" t="n">
        <v>52.1</v>
      </c>
      <c r="I30" s="74" t="n">
        <v>12.2</v>
      </c>
      <c r="J30" s="107" t="n">
        <v>30.6</v>
      </c>
    </row>
    <row r="31" s="67" customFormat="true" ht="13.5" hidden="false" customHeight="true" outlineLevel="0" collapsed="false">
      <c r="A31" s="108" t="s">
        <v>320</v>
      </c>
      <c r="B31" s="74" t="n">
        <v>17.1</v>
      </c>
      <c r="C31" s="74" t="n">
        <v>26.2</v>
      </c>
      <c r="D31" s="74" t="n">
        <v>19.7</v>
      </c>
      <c r="E31" s="74" t="n">
        <v>-6.5</v>
      </c>
      <c r="F31" s="107" t="n">
        <v>-24.9</v>
      </c>
      <c r="G31" s="74" t="n">
        <v>35.8</v>
      </c>
      <c r="H31" s="74" t="n">
        <v>45.8</v>
      </c>
      <c r="I31" s="74" t="n">
        <v>10</v>
      </c>
      <c r="J31" s="107" t="n">
        <v>27.9</v>
      </c>
    </row>
    <row r="32" s="67" customFormat="true" ht="13.5" hidden="false" customHeight="true" outlineLevel="0" collapsed="false">
      <c r="A32" s="108" t="s">
        <v>323</v>
      </c>
      <c r="B32" s="74" t="n">
        <v>22.3</v>
      </c>
      <c r="C32" s="74" t="n">
        <v>6</v>
      </c>
      <c r="D32" s="74" t="n">
        <v>14.4</v>
      </c>
      <c r="E32" s="74" t="n">
        <v>8.4</v>
      </c>
      <c r="F32" s="107" t="n">
        <v>139.7</v>
      </c>
      <c r="G32" s="74" t="n">
        <v>34.2</v>
      </c>
      <c r="H32" s="74" t="n">
        <v>20.4</v>
      </c>
      <c r="I32" s="74" t="n">
        <v>-13.9</v>
      </c>
      <c r="J32" s="107" t="n">
        <v>-40.5</v>
      </c>
    </row>
    <row r="33" customFormat="false" ht="13.5" hidden="false" customHeight="true" outlineLevel="0" collapsed="false">
      <c r="A33" s="108" t="s">
        <v>317</v>
      </c>
      <c r="B33" s="74" t="n">
        <v>7.2</v>
      </c>
      <c r="C33" s="74" t="n">
        <v>14.2</v>
      </c>
      <c r="D33" s="74" t="n">
        <v>12.1</v>
      </c>
      <c r="E33" s="74" t="n">
        <v>-2.1</v>
      </c>
      <c r="F33" s="107" t="n">
        <v>-14.9</v>
      </c>
      <c r="G33" s="74" t="n">
        <v>20.8</v>
      </c>
      <c r="H33" s="74" t="n">
        <v>26.3</v>
      </c>
      <c r="I33" s="74" t="n">
        <v>5.5</v>
      </c>
      <c r="J33" s="107" t="n">
        <v>26.3</v>
      </c>
    </row>
    <row r="34" customFormat="false" ht="13.5" hidden="false" customHeight="true" outlineLevel="0" collapsed="false">
      <c r="A34" s="108" t="s">
        <v>316</v>
      </c>
      <c r="B34" s="74" t="n">
        <v>8.8</v>
      </c>
      <c r="C34" s="74" t="n">
        <v>16.3</v>
      </c>
      <c r="D34" s="74" t="n">
        <v>11.8</v>
      </c>
      <c r="E34" s="74" t="n">
        <v>-4.4</v>
      </c>
      <c r="F34" s="107" t="n">
        <v>-27.3</v>
      </c>
      <c r="G34" s="74" t="n">
        <v>31.4</v>
      </c>
      <c r="H34" s="74" t="n">
        <v>28.1</v>
      </c>
      <c r="I34" s="74" t="n">
        <v>-3.3</v>
      </c>
      <c r="J34" s="107" t="n">
        <v>-10.5</v>
      </c>
    </row>
    <row r="35" s="67" customFormat="true" ht="13.5" hidden="false" customHeight="true" outlineLevel="0" collapsed="false">
      <c r="A35" s="108" t="s">
        <v>324</v>
      </c>
      <c r="B35" s="74" t="n">
        <v>2.6</v>
      </c>
      <c r="C35" s="74" t="n">
        <v>5.7</v>
      </c>
      <c r="D35" s="74" t="n">
        <v>9.7</v>
      </c>
      <c r="E35" s="74" t="n">
        <v>4</v>
      </c>
      <c r="F35" s="107" t="n">
        <v>70.5</v>
      </c>
      <c r="G35" s="74" t="n">
        <v>4.6</v>
      </c>
      <c r="H35" s="74" t="n">
        <v>15.3</v>
      </c>
      <c r="I35" s="74" t="n">
        <v>10.7</v>
      </c>
      <c r="J35" s="107" t="n">
        <v>230</v>
      </c>
    </row>
    <row r="36" s="67" customFormat="true" ht="13.5" hidden="false" customHeight="true" outlineLevel="0" collapsed="false">
      <c r="A36" s="108" t="s">
        <v>313</v>
      </c>
      <c r="B36" s="74" t="n">
        <v>6.9</v>
      </c>
      <c r="C36" s="74" t="n">
        <v>5.4</v>
      </c>
      <c r="D36" s="74" t="n">
        <v>8.8</v>
      </c>
      <c r="E36" s="74" t="n">
        <v>3.4</v>
      </c>
      <c r="F36" s="107" t="n">
        <v>63.1</v>
      </c>
      <c r="G36" s="74" t="n">
        <v>13.6</v>
      </c>
      <c r="H36" s="74" t="n">
        <v>14.1</v>
      </c>
      <c r="I36" s="74" t="n">
        <v>0.5</v>
      </c>
      <c r="J36" s="107" t="n">
        <v>3.7</v>
      </c>
    </row>
    <row r="37" s="67" customFormat="true" ht="13.5" hidden="false" customHeight="true" outlineLevel="0" collapsed="false">
      <c r="A37" s="108" t="s">
        <v>326</v>
      </c>
      <c r="B37" s="74" t="n">
        <v>5.3</v>
      </c>
      <c r="C37" s="74" t="n">
        <v>7.1</v>
      </c>
      <c r="D37" s="74" t="n">
        <v>8</v>
      </c>
      <c r="E37" s="74" t="n">
        <v>0.9</v>
      </c>
      <c r="F37" s="107" t="n">
        <v>13.2</v>
      </c>
      <c r="G37" s="74" t="n">
        <v>9.9</v>
      </c>
      <c r="H37" s="74" t="n">
        <v>15.1</v>
      </c>
      <c r="I37" s="74" t="n">
        <v>5.2</v>
      </c>
      <c r="J37" s="107" t="n">
        <v>52.9</v>
      </c>
    </row>
    <row r="38" s="67" customFormat="true" ht="13.5" hidden="false" customHeight="true" outlineLevel="0" collapsed="false">
      <c r="A38" s="108" t="s">
        <v>312</v>
      </c>
      <c r="B38" s="74" t="n">
        <v>1.1</v>
      </c>
      <c r="C38" s="74" t="n">
        <v>24.2</v>
      </c>
      <c r="D38" s="74" t="n">
        <v>7.7</v>
      </c>
      <c r="E38" s="74" t="n">
        <v>-16.5</v>
      </c>
      <c r="F38" s="107" t="n">
        <v>-68.1</v>
      </c>
      <c r="G38" s="74" t="n">
        <v>17.9</v>
      </c>
      <c r="H38" s="74" t="n">
        <v>31.9</v>
      </c>
      <c r="I38" s="74" t="n">
        <v>14.1</v>
      </c>
      <c r="J38" s="107" t="n">
        <v>78.6</v>
      </c>
    </row>
    <row r="39" s="67" customFormat="true" ht="13.5" hidden="false" customHeight="true" outlineLevel="0" collapsed="false">
      <c r="A39" s="108" t="s">
        <v>321</v>
      </c>
      <c r="B39" s="74" t="s">
        <v>63</v>
      </c>
      <c r="C39" s="74" t="n">
        <v>5.7</v>
      </c>
      <c r="D39" s="74" t="n">
        <v>6.7</v>
      </c>
      <c r="E39" s="74" t="n">
        <v>1</v>
      </c>
      <c r="F39" s="107" t="n">
        <v>17.9</v>
      </c>
      <c r="G39" s="74" t="s">
        <v>63</v>
      </c>
      <c r="H39" s="74" t="n">
        <v>12.3</v>
      </c>
      <c r="I39" s="74" t="n">
        <v>12.3</v>
      </c>
      <c r="J39" s="107" t="s">
        <v>63</v>
      </c>
    </row>
    <row r="40" s="67" customFormat="true" ht="13.5" hidden="false" customHeight="true" outlineLevel="0" collapsed="false">
      <c r="A40" s="108" t="s">
        <v>332</v>
      </c>
      <c r="B40" s="74" t="n">
        <v>21.1</v>
      </c>
      <c r="C40" s="74" t="n">
        <v>6.3</v>
      </c>
      <c r="D40" s="74" t="n">
        <v>4.8</v>
      </c>
      <c r="E40" s="74" t="n">
        <v>-1.5</v>
      </c>
      <c r="F40" s="107" t="n">
        <v>-23.8</v>
      </c>
      <c r="G40" s="74" t="n">
        <v>34.1</v>
      </c>
      <c r="H40" s="74" t="n">
        <v>11.2</v>
      </c>
      <c r="I40" s="74" t="n">
        <v>-22.9</v>
      </c>
      <c r="J40" s="107" t="n">
        <v>-67.2</v>
      </c>
    </row>
    <row r="41" s="67" customFormat="true" ht="13.5" hidden="false" customHeight="true" outlineLevel="0" collapsed="false">
      <c r="A41" s="108" t="s">
        <v>322</v>
      </c>
      <c r="B41" s="74" t="s">
        <v>63</v>
      </c>
      <c r="C41" s="74" t="s">
        <v>63</v>
      </c>
      <c r="D41" s="74" t="n">
        <v>4.7</v>
      </c>
      <c r="E41" s="74" t="n">
        <v>4.7</v>
      </c>
      <c r="F41" s="107" t="s">
        <v>63</v>
      </c>
      <c r="G41" s="74" t="s">
        <v>63</v>
      </c>
      <c r="H41" s="74" t="n">
        <v>4.7</v>
      </c>
      <c r="I41" s="74" t="n">
        <v>4.7</v>
      </c>
      <c r="J41" s="107" t="s">
        <v>63</v>
      </c>
    </row>
    <row r="42" s="67" customFormat="true" ht="13.5" hidden="false" customHeight="true" outlineLevel="0" collapsed="false">
      <c r="A42" s="108" t="s">
        <v>333</v>
      </c>
      <c r="B42" s="74" t="n">
        <v>4.3</v>
      </c>
      <c r="C42" s="74" t="n">
        <v>5</v>
      </c>
      <c r="D42" s="74" t="n">
        <v>4.2</v>
      </c>
      <c r="E42" s="74" t="n">
        <v>-0.7</v>
      </c>
      <c r="F42" s="107" t="n">
        <v>-14.4</v>
      </c>
      <c r="G42" s="74" t="n">
        <v>10.3</v>
      </c>
      <c r="H42" s="74" t="n">
        <v>9.2</v>
      </c>
      <c r="I42" s="74" t="n">
        <v>-1.1</v>
      </c>
      <c r="J42" s="107" t="n">
        <v>-10.4</v>
      </c>
    </row>
    <row r="43" s="67" customFormat="true" ht="13.5" hidden="false" customHeight="true" outlineLevel="0" collapsed="false">
      <c r="A43" s="108" t="s">
        <v>331</v>
      </c>
      <c r="B43" s="74" t="n">
        <v>4.1</v>
      </c>
      <c r="C43" s="74" t="n">
        <v>4.1</v>
      </c>
      <c r="D43" s="74" t="n">
        <v>4.2</v>
      </c>
      <c r="E43" s="74" t="n">
        <v>0.1</v>
      </c>
      <c r="F43" s="107" t="n">
        <v>2.5</v>
      </c>
      <c r="G43" s="74" t="n">
        <v>8.4</v>
      </c>
      <c r="H43" s="74" t="n">
        <v>8.3</v>
      </c>
      <c r="I43" s="74" t="n">
        <v>-0.1</v>
      </c>
      <c r="J43" s="107" t="n">
        <v>-1</v>
      </c>
    </row>
    <row r="44" s="67" customFormat="true" ht="13.5" hidden="false" customHeight="true" outlineLevel="0" collapsed="false">
      <c r="A44" s="108" t="s">
        <v>338</v>
      </c>
      <c r="B44" s="74" t="n">
        <v>2.8</v>
      </c>
      <c r="C44" s="74" t="n">
        <v>16.3</v>
      </c>
      <c r="D44" s="74" t="n">
        <v>3.2</v>
      </c>
      <c r="E44" s="74" t="n">
        <v>-13.1</v>
      </c>
      <c r="F44" s="107" t="n">
        <v>-80.4</v>
      </c>
      <c r="G44" s="74" t="n">
        <v>13</v>
      </c>
      <c r="H44" s="74" t="n">
        <v>19.6</v>
      </c>
      <c r="I44" s="74" t="n">
        <v>6.5</v>
      </c>
      <c r="J44" s="107" t="n">
        <v>50.2</v>
      </c>
    </row>
    <row r="45" s="67" customFormat="true" ht="13.5" hidden="false" customHeight="true" outlineLevel="0" collapsed="false">
      <c r="A45" s="108" t="s">
        <v>339</v>
      </c>
      <c r="B45" s="74" t="n">
        <v>6.3</v>
      </c>
      <c r="C45" s="74" t="n">
        <v>2.2</v>
      </c>
      <c r="D45" s="74" t="n">
        <v>3.2</v>
      </c>
      <c r="E45" s="74" t="n">
        <v>1</v>
      </c>
      <c r="F45" s="107" t="n">
        <v>46.6</v>
      </c>
      <c r="G45" s="74" t="n">
        <v>8.6</v>
      </c>
      <c r="H45" s="74" t="n">
        <v>5.4</v>
      </c>
      <c r="I45" s="74" t="n">
        <v>-3.3</v>
      </c>
      <c r="J45" s="107" t="n">
        <v>-37.7</v>
      </c>
    </row>
    <row r="46" s="67" customFormat="true" ht="13.5" hidden="false" customHeight="true" outlineLevel="0" collapsed="false">
      <c r="A46" s="108" t="s">
        <v>329</v>
      </c>
      <c r="B46" s="74" t="n">
        <v>3.9</v>
      </c>
      <c r="C46" s="74" t="n">
        <v>2.5</v>
      </c>
      <c r="D46" s="74" t="n">
        <v>2.9</v>
      </c>
      <c r="E46" s="74" t="n">
        <v>0.4</v>
      </c>
      <c r="F46" s="107" t="n">
        <v>16</v>
      </c>
      <c r="G46" s="74" t="n">
        <v>8.9</v>
      </c>
      <c r="H46" s="74" t="n">
        <v>5.4</v>
      </c>
      <c r="I46" s="74" t="n">
        <v>-3.5</v>
      </c>
      <c r="J46" s="107" t="n">
        <v>-39.4</v>
      </c>
    </row>
    <row r="47" s="67" customFormat="true" ht="13.5" hidden="false" customHeight="true" outlineLevel="0" collapsed="false">
      <c r="A47" s="108" t="s">
        <v>337</v>
      </c>
      <c r="B47" s="74" t="n">
        <v>1.3</v>
      </c>
      <c r="C47" s="74" t="n">
        <v>1.7</v>
      </c>
      <c r="D47" s="74" t="n">
        <v>2.7</v>
      </c>
      <c r="E47" s="74" t="n">
        <v>1</v>
      </c>
      <c r="F47" s="107" t="n">
        <v>58.9</v>
      </c>
      <c r="G47" s="74" t="n">
        <v>2.7</v>
      </c>
      <c r="H47" s="74" t="n">
        <v>4.4</v>
      </c>
      <c r="I47" s="74" t="n">
        <v>1.7</v>
      </c>
      <c r="J47" s="107" t="n">
        <v>61.6</v>
      </c>
    </row>
    <row r="48" s="67" customFormat="true" ht="13.5" hidden="false" customHeight="true" outlineLevel="0" collapsed="false">
      <c r="A48" s="108" t="s">
        <v>342</v>
      </c>
      <c r="B48" s="74" t="s">
        <v>63</v>
      </c>
      <c r="C48" s="74" t="s">
        <v>63</v>
      </c>
      <c r="D48" s="74" t="n">
        <v>2.6</v>
      </c>
      <c r="E48" s="74" t="n">
        <v>2.6</v>
      </c>
      <c r="F48" s="107" t="s">
        <v>63</v>
      </c>
      <c r="G48" s="74" t="s">
        <v>63</v>
      </c>
      <c r="H48" s="74" t="n">
        <v>2.6</v>
      </c>
      <c r="I48" s="74" t="n">
        <v>2.6</v>
      </c>
      <c r="J48" s="107" t="s">
        <v>63</v>
      </c>
    </row>
    <row r="49" s="67" customFormat="true" ht="13.5" hidden="false" customHeight="true" outlineLevel="0" collapsed="false">
      <c r="A49" s="108" t="s">
        <v>328</v>
      </c>
      <c r="B49" s="74" t="n">
        <v>2.4</v>
      </c>
      <c r="C49" s="74" t="n">
        <v>2.4</v>
      </c>
      <c r="D49" s="74" t="n">
        <v>2.6</v>
      </c>
      <c r="E49" s="74" t="n">
        <v>0.1</v>
      </c>
      <c r="F49" s="107" t="n">
        <v>5.7</v>
      </c>
      <c r="G49" s="74" t="n">
        <v>4.5</v>
      </c>
      <c r="H49" s="74" t="n">
        <v>5</v>
      </c>
      <c r="I49" s="74" t="n">
        <v>0.5</v>
      </c>
      <c r="J49" s="107" t="n">
        <v>11.9</v>
      </c>
    </row>
    <row r="50" s="67" customFormat="true" ht="13.5" hidden="false" customHeight="true" outlineLevel="0" collapsed="false">
      <c r="A50" s="108" t="s">
        <v>344</v>
      </c>
      <c r="B50" s="74" t="s">
        <v>63</v>
      </c>
      <c r="C50" s="74" t="s">
        <v>63</v>
      </c>
      <c r="D50" s="74" t="n">
        <v>2.4</v>
      </c>
      <c r="E50" s="74" t="n">
        <v>2.4</v>
      </c>
      <c r="F50" s="107" t="s">
        <v>63</v>
      </c>
      <c r="G50" s="74" t="s">
        <v>63</v>
      </c>
      <c r="H50" s="74" t="n">
        <v>2.4</v>
      </c>
      <c r="I50" s="74" t="n">
        <v>2.4</v>
      </c>
      <c r="J50" s="107" t="s">
        <v>63</v>
      </c>
    </row>
    <row r="51" s="67" customFormat="true" ht="13.5" hidden="false" customHeight="true" outlineLevel="0" collapsed="false">
      <c r="A51" s="108" t="s">
        <v>340</v>
      </c>
      <c r="B51" s="74" t="n">
        <v>1.3</v>
      </c>
      <c r="C51" s="74" t="n">
        <v>2.9</v>
      </c>
      <c r="D51" s="74" t="n">
        <v>2.2</v>
      </c>
      <c r="E51" s="74" t="n">
        <v>-0.7</v>
      </c>
      <c r="F51" s="107" t="n">
        <v>-24.6</v>
      </c>
      <c r="G51" s="74" t="n">
        <v>2.6</v>
      </c>
      <c r="H51" s="74" t="n">
        <v>5.1</v>
      </c>
      <c r="I51" s="74" t="n">
        <v>2.5</v>
      </c>
      <c r="J51" s="107" t="n">
        <v>98.2</v>
      </c>
    </row>
    <row r="52" s="67" customFormat="true" ht="13.5" hidden="false" customHeight="true" outlineLevel="0" collapsed="false">
      <c r="A52" s="108" t="s">
        <v>345</v>
      </c>
      <c r="B52" s="74" t="n">
        <v>0.4</v>
      </c>
      <c r="C52" s="74" t="s">
        <v>63</v>
      </c>
      <c r="D52" s="74" t="n">
        <v>2.2</v>
      </c>
      <c r="E52" s="74" t="n">
        <v>2.2</v>
      </c>
      <c r="F52" s="107" t="s">
        <v>63</v>
      </c>
      <c r="G52" s="74" t="n">
        <v>0.4</v>
      </c>
      <c r="H52" s="74" t="n">
        <v>2.2</v>
      </c>
      <c r="I52" s="74" t="n">
        <v>1.7</v>
      </c>
      <c r="J52" s="107" t="n">
        <v>391.5</v>
      </c>
    </row>
    <row r="53" s="67" customFormat="true" ht="13.5" hidden="false" customHeight="true" outlineLevel="0" collapsed="false">
      <c r="A53" s="108" t="s">
        <v>336</v>
      </c>
      <c r="B53" s="74" t="n">
        <v>1.5</v>
      </c>
      <c r="C53" s="74" t="n">
        <v>1.5</v>
      </c>
      <c r="D53" s="74" t="n">
        <v>2.1</v>
      </c>
      <c r="E53" s="74" t="n">
        <v>0.6</v>
      </c>
      <c r="F53" s="107" t="n">
        <v>41.6</v>
      </c>
      <c r="G53" s="74" t="n">
        <v>3.4</v>
      </c>
      <c r="H53" s="74" t="n">
        <v>3.6</v>
      </c>
      <c r="I53" s="74" t="n">
        <v>0.2</v>
      </c>
      <c r="J53" s="107" t="n">
        <v>6</v>
      </c>
    </row>
    <row r="54" s="67" customFormat="true" ht="13.5" hidden="false" customHeight="true" outlineLevel="0" collapsed="false">
      <c r="A54" s="108" t="s">
        <v>346</v>
      </c>
      <c r="B54" s="74" t="s">
        <v>63</v>
      </c>
      <c r="C54" s="74" t="s">
        <v>63</v>
      </c>
      <c r="D54" s="74" t="n">
        <v>1.9</v>
      </c>
      <c r="E54" s="74" t="n">
        <v>1.9</v>
      </c>
      <c r="F54" s="107" t="s">
        <v>63</v>
      </c>
      <c r="G54" s="74" t="s">
        <v>63</v>
      </c>
      <c r="H54" s="74" t="n">
        <v>1.9</v>
      </c>
      <c r="I54" s="74" t="n">
        <v>1.9</v>
      </c>
      <c r="J54" s="107" t="s">
        <v>63</v>
      </c>
    </row>
    <row r="55" customFormat="false" ht="13.5" hidden="false" customHeight="true" outlineLevel="0" collapsed="false">
      <c r="A55" s="108" t="s">
        <v>348</v>
      </c>
      <c r="B55" s="74" t="n">
        <v>0.2</v>
      </c>
      <c r="C55" s="74" t="n">
        <v>0.8</v>
      </c>
      <c r="D55" s="74" t="n">
        <v>1.7</v>
      </c>
      <c r="E55" s="74" t="n">
        <v>0.9</v>
      </c>
      <c r="F55" s="107" t="n">
        <v>109.5</v>
      </c>
      <c r="G55" s="74" t="n">
        <v>2.5</v>
      </c>
      <c r="H55" s="74" t="n">
        <v>2.5</v>
      </c>
      <c r="I55" s="74" t="n">
        <v>0</v>
      </c>
      <c r="J55" s="107" t="n">
        <v>-0.2</v>
      </c>
    </row>
    <row r="56" customFormat="false" ht="13.5" hidden="false" customHeight="true" outlineLevel="0" collapsed="false">
      <c r="A56" s="108" t="s">
        <v>335</v>
      </c>
      <c r="B56" s="74" t="n">
        <v>1</v>
      </c>
      <c r="C56" s="74" t="n">
        <v>1.1</v>
      </c>
      <c r="D56" s="74" t="n">
        <v>1.4</v>
      </c>
      <c r="E56" s="74" t="n">
        <v>0.4</v>
      </c>
      <c r="F56" s="107" t="n">
        <v>34.7</v>
      </c>
      <c r="G56" s="74" t="n">
        <v>2.3</v>
      </c>
      <c r="H56" s="74" t="n">
        <v>2.5</v>
      </c>
      <c r="I56" s="74" t="n">
        <v>0.2</v>
      </c>
      <c r="J56" s="107" t="n">
        <v>9.6</v>
      </c>
    </row>
    <row r="57" s="67" customFormat="true" ht="13.5" hidden="false" customHeight="true" outlineLevel="0" collapsed="false">
      <c r="A57" s="108" t="s">
        <v>350</v>
      </c>
      <c r="B57" s="74" t="n">
        <v>0.7</v>
      </c>
      <c r="C57" s="74" t="n">
        <v>1.3</v>
      </c>
      <c r="D57" s="74" t="n">
        <v>1.1</v>
      </c>
      <c r="E57" s="74" t="n">
        <v>-0.2</v>
      </c>
      <c r="F57" s="107" t="n">
        <v>-13.1</v>
      </c>
      <c r="G57" s="74" t="n">
        <v>1.6</v>
      </c>
      <c r="H57" s="74" t="n">
        <v>2.5</v>
      </c>
      <c r="I57" s="74" t="n">
        <v>0.9</v>
      </c>
      <c r="J57" s="107" t="n">
        <v>56.5</v>
      </c>
    </row>
    <row r="58" s="67" customFormat="true" ht="13.5" hidden="false" customHeight="true" outlineLevel="0" collapsed="false">
      <c r="A58" s="108" t="s">
        <v>352</v>
      </c>
      <c r="B58" s="74" t="n">
        <v>0.8</v>
      </c>
      <c r="C58" s="74" t="n">
        <v>0.9</v>
      </c>
      <c r="D58" s="74" t="n">
        <v>1</v>
      </c>
      <c r="E58" s="74" t="n">
        <v>0.1</v>
      </c>
      <c r="F58" s="107" t="n">
        <v>11</v>
      </c>
      <c r="G58" s="74" t="n">
        <v>1.2</v>
      </c>
      <c r="H58" s="74" t="n">
        <v>1.9</v>
      </c>
      <c r="I58" s="74" t="n">
        <v>0.7</v>
      </c>
      <c r="J58" s="107" t="n">
        <v>60.9</v>
      </c>
    </row>
    <row r="59" s="67" customFormat="true" ht="13.5" hidden="false" customHeight="true" outlineLevel="0" collapsed="false">
      <c r="A59" s="108" t="s">
        <v>351</v>
      </c>
      <c r="B59" s="74" t="n">
        <v>0.7</v>
      </c>
      <c r="C59" s="74" t="s">
        <v>63</v>
      </c>
      <c r="D59" s="74" t="n">
        <v>1</v>
      </c>
      <c r="E59" s="74" t="n">
        <v>1</v>
      </c>
      <c r="F59" s="107" t="s">
        <v>63</v>
      </c>
      <c r="G59" s="74" t="n">
        <v>1.2</v>
      </c>
      <c r="H59" s="74" t="n">
        <v>1</v>
      </c>
      <c r="I59" s="74" t="n">
        <v>-0.3</v>
      </c>
      <c r="J59" s="107" t="n">
        <v>-22.1</v>
      </c>
    </row>
    <row r="60" s="67" customFormat="true" ht="13.5" hidden="false" customHeight="true" outlineLevel="0" collapsed="false">
      <c r="A60" s="108" t="s">
        <v>355</v>
      </c>
      <c r="B60" s="74" t="s">
        <v>63</v>
      </c>
      <c r="C60" s="74" t="s">
        <v>63</v>
      </c>
      <c r="D60" s="74" t="n">
        <v>0.8</v>
      </c>
      <c r="E60" s="74" t="n">
        <v>0.8</v>
      </c>
      <c r="F60" s="107" t="s">
        <v>63</v>
      </c>
      <c r="G60" s="74" t="s">
        <v>63</v>
      </c>
      <c r="H60" s="74" t="n">
        <v>0.8</v>
      </c>
      <c r="I60" s="74" t="n">
        <v>0.8</v>
      </c>
      <c r="J60" s="107" t="s">
        <v>63</v>
      </c>
    </row>
    <row r="61" s="67" customFormat="true" ht="13.5" hidden="false" customHeight="true" outlineLevel="0" collapsed="false">
      <c r="A61" s="108" t="s">
        <v>356</v>
      </c>
      <c r="B61" s="74" t="s">
        <v>63</v>
      </c>
      <c r="C61" s="74" t="s">
        <v>63</v>
      </c>
      <c r="D61" s="74" t="n">
        <v>0.8</v>
      </c>
      <c r="E61" s="74" t="n">
        <v>0.8</v>
      </c>
      <c r="F61" s="107" t="s">
        <v>63</v>
      </c>
      <c r="G61" s="74" t="s">
        <v>63</v>
      </c>
      <c r="H61" s="74" t="n">
        <v>0.8</v>
      </c>
      <c r="I61" s="74" t="n">
        <v>0.8</v>
      </c>
      <c r="J61" s="107" t="s">
        <v>63</v>
      </c>
    </row>
    <row r="62" s="67" customFormat="true" ht="13.5" hidden="false" customHeight="true" outlineLevel="0" collapsed="false">
      <c r="A62" s="108" t="s">
        <v>343</v>
      </c>
      <c r="B62" s="74" t="n">
        <v>0.5</v>
      </c>
      <c r="C62" s="74" t="n">
        <v>0.4</v>
      </c>
      <c r="D62" s="74" t="n">
        <v>0.8</v>
      </c>
      <c r="E62" s="74" t="n">
        <v>0.4</v>
      </c>
      <c r="F62" s="107" t="n">
        <v>94.1</v>
      </c>
      <c r="G62" s="74" t="n">
        <v>0.9</v>
      </c>
      <c r="H62" s="74" t="n">
        <v>1.2</v>
      </c>
      <c r="I62" s="74" t="n">
        <v>0.3</v>
      </c>
      <c r="J62" s="107" t="n">
        <v>38.7</v>
      </c>
    </row>
    <row r="63" s="67" customFormat="true" ht="13.5" hidden="false" customHeight="true" outlineLevel="0" collapsed="false">
      <c r="A63" s="108" t="s">
        <v>325</v>
      </c>
      <c r="B63" s="74" t="n">
        <v>3.1</v>
      </c>
      <c r="C63" s="74" t="n">
        <v>2.3</v>
      </c>
      <c r="D63" s="74" t="n">
        <v>0.8</v>
      </c>
      <c r="E63" s="74" t="n">
        <v>-1.6</v>
      </c>
      <c r="F63" s="107" t="n">
        <v>-67.6</v>
      </c>
      <c r="G63" s="74" t="n">
        <v>15.5</v>
      </c>
      <c r="H63" s="74" t="n">
        <v>3.1</v>
      </c>
      <c r="I63" s="74" t="n">
        <v>-12.4</v>
      </c>
      <c r="J63" s="107" t="n">
        <v>-80</v>
      </c>
    </row>
    <row r="64" s="67" customFormat="true" ht="13.5" hidden="false" customHeight="true" outlineLevel="0" collapsed="false">
      <c r="A64" s="108" t="s">
        <v>357</v>
      </c>
      <c r="B64" s="74" t="s">
        <v>63</v>
      </c>
      <c r="C64" s="74" t="s">
        <v>63</v>
      </c>
      <c r="D64" s="74" t="n">
        <v>0.5</v>
      </c>
      <c r="E64" s="74" t="n">
        <v>0.5</v>
      </c>
      <c r="F64" s="107" t="s">
        <v>63</v>
      </c>
      <c r="G64" s="74" t="s">
        <v>63</v>
      </c>
      <c r="H64" s="74" t="n">
        <v>0.5</v>
      </c>
      <c r="I64" s="74" t="n">
        <v>0.5</v>
      </c>
      <c r="J64" s="107" t="s">
        <v>63</v>
      </c>
    </row>
    <row r="65" s="67" customFormat="true" ht="13.5" hidden="false" customHeight="true" outlineLevel="0" collapsed="false">
      <c r="A65" s="108" t="s">
        <v>359</v>
      </c>
      <c r="B65" s="74" t="n">
        <v>0.7</v>
      </c>
      <c r="C65" s="74" t="n">
        <v>0.4</v>
      </c>
      <c r="D65" s="74" t="n">
        <v>0.4</v>
      </c>
      <c r="E65" s="74" t="n">
        <v>0</v>
      </c>
      <c r="F65" s="107" t="n">
        <v>7.6</v>
      </c>
      <c r="G65" s="74" t="n">
        <v>1.3</v>
      </c>
      <c r="H65" s="74" t="n">
        <v>0.8</v>
      </c>
      <c r="I65" s="74" t="n">
        <v>-0.5</v>
      </c>
      <c r="J65" s="107" t="n">
        <v>-37.6</v>
      </c>
    </row>
    <row r="66" s="67" customFormat="true" ht="13.5" hidden="false" customHeight="true" outlineLevel="0" collapsed="false">
      <c r="A66" s="108" t="s">
        <v>360</v>
      </c>
      <c r="B66" s="74" t="s">
        <v>63</v>
      </c>
      <c r="C66" s="74" t="s">
        <v>63</v>
      </c>
      <c r="D66" s="74" t="n">
        <v>0.3</v>
      </c>
      <c r="E66" s="74" t="n">
        <v>0.3</v>
      </c>
      <c r="F66" s="107" t="s">
        <v>63</v>
      </c>
      <c r="G66" s="74" t="n">
        <v>0.5</v>
      </c>
      <c r="H66" s="74" t="n">
        <v>0.3</v>
      </c>
      <c r="I66" s="74" t="n">
        <v>-0.2</v>
      </c>
      <c r="J66" s="107" t="n">
        <v>-38.7</v>
      </c>
    </row>
    <row r="67" s="67" customFormat="true" ht="13.5" hidden="false" customHeight="true" outlineLevel="0" collapsed="false">
      <c r="A67" s="108" t="s">
        <v>354</v>
      </c>
      <c r="B67" s="74" t="n">
        <v>0.1</v>
      </c>
      <c r="C67" s="74" t="n">
        <v>0.2</v>
      </c>
      <c r="D67" s="74" t="n">
        <v>0.2</v>
      </c>
      <c r="E67" s="74" t="n">
        <v>0</v>
      </c>
      <c r="F67" s="107" t="n">
        <v>-13.3</v>
      </c>
      <c r="G67" s="74" t="n">
        <v>0.3</v>
      </c>
      <c r="H67" s="74" t="n">
        <v>0.4</v>
      </c>
      <c r="I67" s="74" t="n">
        <v>0.1</v>
      </c>
      <c r="J67" s="107" t="n">
        <v>40.2</v>
      </c>
    </row>
    <row r="68" s="67" customFormat="true" ht="13.5" hidden="false" customHeight="true" outlineLevel="0" collapsed="false">
      <c r="A68" s="108" t="s">
        <v>358</v>
      </c>
      <c r="B68" s="74" t="n">
        <v>0.3</v>
      </c>
      <c r="C68" s="74" t="n">
        <v>0</v>
      </c>
      <c r="D68" s="74" t="n">
        <v>0</v>
      </c>
      <c r="E68" s="74" t="n">
        <v>0</v>
      </c>
      <c r="F68" s="107" t="n">
        <v>-28</v>
      </c>
      <c r="G68" s="74" t="n">
        <v>0.3</v>
      </c>
      <c r="H68" s="74" t="n">
        <v>0</v>
      </c>
      <c r="I68" s="74" t="n">
        <v>-0.3</v>
      </c>
      <c r="J68" s="107" t="n">
        <v>-86.7</v>
      </c>
    </row>
    <row r="69" s="67" customFormat="true" ht="13.5" hidden="false" customHeight="true" outlineLevel="0" collapsed="false">
      <c r="A69" s="108" t="s">
        <v>363</v>
      </c>
      <c r="B69" s="74" t="n">
        <v>1.8</v>
      </c>
      <c r="C69" s="74" t="n">
        <v>0</v>
      </c>
      <c r="D69" s="74" t="n">
        <v>0</v>
      </c>
      <c r="E69" s="74" t="n">
        <v>0</v>
      </c>
      <c r="F69" s="107" t="n">
        <v>-57.9</v>
      </c>
      <c r="G69" s="74" t="n">
        <v>2.4</v>
      </c>
      <c r="H69" s="74" t="n">
        <v>0.1</v>
      </c>
      <c r="I69" s="74" t="n">
        <v>-2.4</v>
      </c>
      <c r="J69" s="107" t="n">
        <v>-97.8</v>
      </c>
    </row>
    <row r="70" s="67" customFormat="true" ht="13.5" hidden="false" customHeight="true" outlineLevel="0" collapsed="false">
      <c r="A70" s="108" t="s">
        <v>362</v>
      </c>
      <c r="B70" s="74" t="n">
        <v>1.3</v>
      </c>
      <c r="C70" s="74" t="n">
        <v>0</v>
      </c>
      <c r="D70" s="74" t="n">
        <v>0</v>
      </c>
      <c r="E70" s="74" t="n">
        <v>0</v>
      </c>
      <c r="F70" s="107" t="n">
        <v>0</v>
      </c>
      <c r="G70" s="74" t="n">
        <v>1.3</v>
      </c>
      <c r="H70" s="74" t="n">
        <v>0</v>
      </c>
      <c r="I70" s="74" t="n">
        <v>-1.3</v>
      </c>
      <c r="J70" s="107" t="n">
        <v>-98</v>
      </c>
    </row>
    <row r="71" s="67" customFormat="true" ht="13.5" hidden="false" customHeight="true" outlineLevel="0" collapsed="false">
      <c r="A71" s="108" t="s">
        <v>366</v>
      </c>
      <c r="B71" s="74" t="n">
        <v>0</v>
      </c>
      <c r="C71" s="74" t="n">
        <v>0</v>
      </c>
      <c r="D71" s="74" t="n">
        <v>0</v>
      </c>
      <c r="E71" s="74" t="n">
        <v>0</v>
      </c>
      <c r="F71" s="107" t="n">
        <v>50</v>
      </c>
      <c r="G71" s="74" t="n">
        <v>0</v>
      </c>
      <c r="H71" s="74" t="n">
        <v>0</v>
      </c>
      <c r="I71" s="74" t="n">
        <v>0</v>
      </c>
      <c r="J71" s="107" t="n">
        <v>-57.4</v>
      </c>
    </row>
    <row r="72" s="67" customFormat="true" ht="13.5" hidden="false" customHeight="true" outlineLevel="0" collapsed="false">
      <c r="A72" s="108" t="s">
        <v>364</v>
      </c>
      <c r="B72" s="74" t="n">
        <v>0</v>
      </c>
      <c r="C72" s="74" t="n">
        <v>0</v>
      </c>
      <c r="D72" s="74" t="n">
        <v>0</v>
      </c>
      <c r="E72" s="74" t="n">
        <v>0</v>
      </c>
      <c r="F72" s="107" t="n">
        <v>100</v>
      </c>
      <c r="G72" s="74" t="n">
        <v>0</v>
      </c>
      <c r="H72" s="74" t="n">
        <v>0</v>
      </c>
      <c r="I72" s="74" t="n">
        <v>0</v>
      </c>
      <c r="J72" s="107" t="n">
        <v>-72.7</v>
      </c>
    </row>
    <row r="73" s="67" customFormat="true" ht="13.5" hidden="false" customHeight="true" outlineLevel="0" collapsed="false">
      <c r="A73" s="108" t="s">
        <v>367</v>
      </c>
      <c r="B73" s="74" t="n">
        <v>1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1</v>
      </c>
      <c r="H73" s="74" t="s">
        <v>63</v>
      </c>
      <c r="I73" s="74" t="n">
        <v>-1</v>
      </c>
      <c r="J73" s="107" t="s">
        <v>63</v>
      </c>
    </row>
    <row r="74" s="67" customFormat="true" ht="13.5" hidden="false" customHeight="true" outlineLevel="0" collapsed="false">
      <c r="A74" s="108" t="s">
        <v>368</v>
      </c>
      <c r="B74" s="74" t="s">
        <v>63</v>
      </c>
      <c r="C74" s="74" t="n">
        <v>1</v>
      </c>
      <c r="D74" s="74" t="s">
        <v>63</v>
      </c>
      <c r="E74" s="74" t="n">
        <v>-1</v>
      </c>
      <c r="F74" s="107" t="s">
        <v>63</v>
      </c>
      <c r="G74" s="74" t="s">
        <v>63</v>
      </c>
      <c r="H74" s="74" t="n">
        <v>1</v>
      </c>
      <c r="I74" s="74" t="n">
        <v>1</v>
      </c>
      <c r="J74" s="107" t="s">
        <v>63</v>
      </c>
    </row>
    <row r="75" s="67" customFormat="true" ht="13.5" hidden="false" customHeight="true" outlineLevel="0" collapsed="false">
      <c r="A75" s="108" t="s">
        <v>369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1.5</v>
      </c>
      <c r="H75" s="74" t="s">
        <v>63</v>
      </c>
      <c r="I75" s="74" t="n">
        <v>-1.5</v>
      </c>
      <c r="J75" s="107" t="s">
        <v>63</v>
      </c>
    </row>
    <row r="76" s="67" customFormat="true" ht="13.5" hidden="false" customHeight="true" outlineLevel="0" collapsed="false">
      <c r="A76" s="108" t="s">
        <v>370</v>
      </c>
      <c r="B76" s="74" t="s">
        <v>63</v>
      </c>
      <c r="C76" s="74" t="n">
        <v>1.5</v>
      </c>
      <c r="D76" s="74" t="s">
        <v>63</v>
      </c>
      <c r="E76" s="74" t="n">
        <v>-1.5</v>
      </c>
      <c r="F76" s="107" t="s">
        <v>63</v>
      </c>
      <c r="G76" s="74" t="n">
        <v>5.8</v>
      </c>
      <c r="H76" s="74" t="n">
        <v>1.5</v>
      </c>
      <c r="I76" s="74" t="n">
        <v>-4.3</v>
      </c>
      <c r="J76" s="107" t="n">
        <v>-74.2</v>
      </c>
    </row>
    <row r="77" customFormat="false" ht="13.5" hidden="false" customHeight="true" outlineLevel="0" collapsed="false">
      <c r="A77" s="108" t="s">
        <v>371</v>
      </c>
      <c r="B77" s="74" t="n">
        <v>0.1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0.1</v>
      </c>
      <c r="H77" s="74" t="s">
        <v>63</v>
      </c>
      <c r="I77" s="74" t="n">
        <v>-0.1</v>
      </c>
      <c r="J77" s="107" t="s">
        <v>63</v>
      </c>
    </row>
    <row r="78" s="67" customFormat="true" ht="13.5" hidden="false" customHeight="true" outlineLevel="0" collapsed="false">
      <c r="A78" s="108" t="s">
        <v>372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2.3</v>
      </c>
      <c r="H78" s="74" t="s">
        <v>63</v>
      </c>
      <c r="I78" s="74" t="n">
        <v>-2.3</v>
      </c>
      <c r="J78" s="107" t="s">
        <v>63</v>
      </c>
    </row>
    <row r="79" customFormat="false" ht="14.25" hidden="false" customHeight="true" outlineLevel="0" collapsed="false">
      <c r="A79" s="108" t="s">
        <v>373</v>
      </c>
      <c r="B79" s="74" t="n">
        <v>1.8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8</v>
      </c>
      <c r="H79" s="74" t="s">
        <v>63</v>
      </c>
      <c r="I79" s="74" t="n">
        <v>-1.8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412.9</v>
      </c>
      <c r="C8" s="77" t="n">
        <v>9219.1</v>
      </c>
      <c r="D8" s="77" t="n">
        <v>9848.5</v>
      </c>
      <c r="E8" s="77" t="n">
        <v>629.4</v>
      </c>
      <c r="F8" s="105" t="n">
        <v>6.8</v>
      </c>
      <c r="G8" s="77" t="n">
        <v>19851.5</v>
      </c>
      <c r="H8" s="77" t="n">
        <v>19067.6</v>
      </c>
      <c r="I8" s="77" t="n">
        <v>-783.9</v>
      </c>
      <c r="J8" s="105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124.1</v>
      </c>
      <c r="C10" s="74" t="n">
        <v>3744.7</v>
      </c>
      <c r="D10" s="74" t="n">
        <v>4216.9</v>
      </c>
      <c r="E10" s="74" t="n">
        <v>472.2</v>
      </c>
      <c r="F10" s="107" t="n">
        <v>12.6</v>
      </c>
      <c r="G10" s="74" t="n">
        <v>7721.9</v>
      </c>
      <c r="H10" s="74" t="n">
        <v>7961.7</v>
      </c>
      <c r="I10" s="74" t="n">
        <v>239.7</v>
      </c>
      <c r="J10" s="107" t="n">
        <v>3.1</v>
      </c>
    </row>
    <row r="11" s="67" customFormat="true" ht="13.5" hidden="false" customHeight="true" outlineLevel="0" collapsed="false">
      <c r="A11" s="108" t="s">
        <v>229</v>
      </c>
      <c r="B11" s="74" t="n">
        <v>2813.7</v>
      </c>
      <c r="C11" s="74" t="n">
        <v>2279.8</v>
      </c>
      <c r="D11" s="74" t="n">
        <v>2401.8</v>
      </c>
      <c r="E11" s="74" t="n">
        <v>122</v>
      </c>
      <c r="F11" s="107" t="n">
        <v>5.4</v>
      </c>
      <c r="G11" s="74" t="n">
        <v>5472.8</v>
      </c>
      <c r="H11" s="74" t="n">
        <v>4681.7</v>
      </c>
      <c r="I11" s="74" t="n">
        <v>-791.1</v>
      </c>
      <c r="J11" s="107" t="n">
        <v>-14.5</v>
      </c>
    </row>
    <row r="12" s="67" customFormat="true" ht="13.5" hidden="false" customHeight="true" outlineLevel="0" collapsed="false">
      <c r="A12" s="108" t="s">
        <v>299</v>
      </c>
      <c r="B12" s="74" t="n">
        <v>673.6</v>
      </c>
      <c r="C12" s="74" t="n">
        <v>695.7</v>
      </c>
      <c r="D12" s="74" t="n">
        <v>642.1</v>
      </c>
      <c r="E12" s="74" t="n">
        <v>-53.6</v>
      </c>
      <c r="F12" s="107" t="n">
        <v>-7.7</v>
      </c>
      <c r="G12" s="74" t="n">
        <v>1310.9</v>
      </c>
      <c r="H12" s="74" t="n">
        <v>1337.8</v>
      </c>
      <c r="I12" s="74" t="n">
        <v>26.9</v>
      </c>
      <c r="J12" s="107" t="n">
        <v>2.1</v>
      </c>
    </row>
    <row r="13" s="67" customFormat="true" ht="13.5" hidden="false" customHeight="true" outlineLevel="0" collapsed="false">
      <c r="A13" s="108" t="s">
        <v>300</v>
      </c>
      <c r="B13" s="74" t="n">
        <v>634.4</v>
      </c>
      <c r="C13" s="74" t="n">
        <v>564.3</v>
      </c>
      <c r="D13" s="74" t="n">
        <v>551.3</v>
      </c>
      <c r="E13" s="74" t="n">
        <v>-13</v>
      </c>
      <c r="F13" s="107" t="n">
        <v>-2.3</v>
      </c>
      <c r="G13" s="74" t="n">
        <v>1190.8</v>
      </c>
      <c r="H13" s="74" t="n">
        <v>1115.6</v>
      </c>
      <c r="I13" s="74" t="n">
        <v>-75.2</v>
      </c>
      <c r="J13" s="107" t="n">
        <v>-6.3</v>
      </c>
    </row>
    <row r="14" s="67" customFormat="true" ht="13.5" hidden="false" customHeight="true" outlineLevel="0" collapsed="false">
      <c r="A14" s="108" t="s">
        <v>110</v>
      </c>
      <c r="B14" s="74" t="n">
        <v>263.8</v>
      </c>
      <c r="C14" s="74" t="n">
        <v>269.3</v>
      </c>
      <c r="D14" s="74" t="n">
        <v>308.7</v>
      </c>
      <c r="E14" s="74" t="n">
        <v>39.4</v>
      </c>
      <c r="F14" s="107" t="n">
        <v>14.6</v>
      </c>
      <c r="G14" s="74" t="n">
        <v>532</v>
      </c>
      <c r="H14" s="74" t="n">
        <v>578.1</v>
      </c>
      <c r="I14" s="74" t="n">
        <v>46</v>
      </c>
      <c r="J14" s="107" t="n">
        <v>8.7</v>
      </c>
    </row>
    <row r="15" s="67" customFormat="true" ht="13.5" hidden="false" customHeight="true" outlineLevel="0" collapsed="false">
      <c r="A15" s="108" t="s">
        <v>301</v>
      </c>
      <c r="B15" s="74" t="n">
        <v>325.5</v>
      </c>
      <c r="C15" s="74" t="n">
        <v>251.9</v>
      </c>
      <c r="D15" s="74" t="n">
        <v>227.1</v>
      </c>
      <c r="E15" s="74" t="n">
        <v>-24.8</v>
      </c>
      <c r="F15" s="107" t="n">
        <v>-9.9</v>
      </c>
      <c r="G15" s="74" t="n">
        <v>595.2</v>
      </c>
      <c r="H15" s="74" t="n">
        <v>479</v>
      </c>
      <c r="I15" s="74" t="n">
        <v>-116.2</v>
      </c>
      <c r="J15" s="107" t="n">
        <v>-19.5</v>
      </c>
    </row>
    <row r="16" s="67" customFormat="true" ht="13.5" hidden="false" customHeight="true" outlineLevel="0" collapsed="false">
      <c r="A16" s="108" t="s">
        <v>306</v>
      </c>
      <c r="B16" s="74" t="n">
        <v>249.2</v>
      </c>
      <c r="C16" s="74" t="n">
        <v>131.1</v>
      </c>
      <c r="D16" s="74" t="n">
        <v>181.6</v>
      </c>
      <c r="E16" s="74" t="n">
        <v>50.5</v>
      </c>
      <c r="F16" s="107" t="n">
        <v>38.5</v>
      </c>
      <c r="G16" s="74" t="n">
        <v>384.3</v>
      </c>
      <c r="H16" s="74" t="n">
        <v>312.7</v>
      </c>
      <c r="I16" s="74" t="n">
        <v>-71.6</v>
      </c>
      <c r="J16" s="107" t="n">
        <v>-18.6</v>
      </c>
    </row>
    <row r="17" s="67" customFormat="true" ht="13.5" hidden="false" customHeight="true" outlineLevel="0" collapsed="false">
      <c r="A17" s="108" t="s">
        <v>303</v>
      </c>
      <c r="B17" s="74" t="n">
        <v>156.4</v>
      </c>
      <c r="C17" s="74" t="n">
        <v>187.3</v>
      </c>
      <c r="D17" s="74" t="n">
        <v>181.3</v>
      </c>
      <c r="E17" s="74" t="n">
        <v>-6</v>
      </c>
      <c r="F17" s="107" t="n">
        <v>-3.2</v>
      </c>
      <c r="G17" s="74" t="n">
        <v>295.5</v>
      </c>
      <c r="H17" s="74" t="n">
        <v>368.5</v>
      </c>
      <c r="I17" s="74" t="n">
        <v>73.1</v>
      </c>
      <c r="J17" s="107" t="n">
        <v>24.7</v>
      </c>
    </row>
    <row r="18" s="67" customFormat="true" ht="13.5" hidden="false" customHeight="true" outlineLevel="0" collapsed="false">
      <c r="A18" s="108" t="s">
        <v>307</v>
      </c>
      <c r="B18" s="74" t="n">
        <v>247.1</v>
      </c>
      <c r="C18" s="74" t="n">
        <v>204.2</v>
      </c>
      <c r="D18" s="74" t="n">
        <v>180.1</v>
      </c>
      <c r="E18" s="74" t="n">
        <v>-24.2</v>
      </c>
      <c r="F18" s="107" t="n">
        <v>-11.8</v>
      </c>
      <c r="G18" s="74" t="n">
        <v>477.2</v>
      </c>
      <c r="H18" s="74" t="n">
        <v>384.3</v>
      </c>
      <c r="I18" s="74" t="n">
        <v>-92.9</v>
      </c>
      <c r="J18" s="107" t="n">
        <v>-19.5</v>
      </c>
    </row>
    <row r="19" s="67" customFormat="true" ht="13.5" hidden="false" customHeight="true" outlineLevel="0" collapsed="false">
      <c r="A19" s="108" t="s">
        <v>305</v>
      </c>
      <c r="B19" s="74" t="n">
        <v>137.2</v>
      </c>
      <c r="C19" s="74" t="n">
        <v>123.3</v>
      </c>
      <c r="D19" s="74" t="n">
        <v>160.6</v>
      </c>
      <c r="E19" s="74" t="n">
        <v>37.3</v>
      </c>
      <c r="F19" s="107" t="n">
        <v>30.3</v>
      </c>
      <c r="G19" s="74" t="n">
        <v>251.7</v>
      </c>
      <c r="H19" s="74" t="n">
        <v>283.8</v>
      </c>
      <c r="I19" s="74" t="n">
        <v>32.1</v>
      </c>
      <c r="J19" s="107" t="n">
        <v>12.8</v>
      </c>
    </row>
    <row r="20" s="67" customFormat="true" ht="13.5" hidden="false" customHeight="true" outlineLevel="0" collapsed="false">
      <c r="A20" s="108" t="s">
        <v>302</v>
      </c>
      <c r="B20" s="74" t="n">
        <v>141.2</v>
      </c>
      <c r="C20" s="74" t="n">
        <v>146</v>
      </c>
      <c r="D20" s="74" t="n">
        <v>139.4</v>
      </c>
      <c r="E20" s="74" t="n">
        <v>-6.5</v>
      </c>
      <c r="F20" s="107" t="n">
        <v>-4.5</v>
      </c>
      <c r="G20" s="74" t="n">
        <v>272.4</v>
      </c>
      <c r="H20" s="74" t="n">
        <v>285.4</v>
      </c>
      <c r="I20" s="74" t="n">
        <v>13</v>
      </c>
      <c r="J20" s="107" t="n">
        <v>4.8</v>
      </c>
    </row>
    <row r="21" s="67" customFormat="true" ht="13.5" hidden="false" customHeight="true" outlineLevel="0" collapsed="false">
      <c r="A21" s="108" t="s">
        <v>304</v>
      </c>
      <c r="B21" s="74" t="n">
        <v>95.9</v>
      </c>
      <c r="C21" s="74" t="n">
        <v>162.9</v>
      </c>
      <c r="D21" s="74" t="n">
        <v>136.5</v>
      </c>
      <c r="E21" s="74" t="n">
        <v>-26.4</v>
      </c>
      <c r="F21" s="107" t="n">
        <v>-16.2</v>
      </c>
      <c r="G21" s="74" t="n">
        <v>278.7</v>
      </c>
      <c r="H21" s="74" t="n">
        <v>299.4</v>
      </c>
      <c r="I21" s="74" t="n">
        <v>20.7</v>
      </c>
      <c r="J21" s="107" t="n">
        <v>7.4</v>
      </c>
    </row>
    <row r="22" s="67" customFormat="true" ht="13.5" hidden="false" customHeight="true" outlineLevel="0" collapsed="false">
      <c r="A22" s="108" t="s">
        <v>309</v>
      </c>
      <c r="B22" s="74" t="n">
        <v>107</v>
      </c>
      <c r="C22" s="74" t="n">
        <v>101.2</v>
      </c>
      <c r="D22" s="74" t="n">
        <v>110.9</v>
      </c>
      <c r="E22" s="74" t="n">
        <v>9.8</v>
      </c>
      <c r="F22" s="107" t="n">
        <v>9.6</v>
      </c>
      <c r="G22" s="74" t="n">
        <v>210.8</v>
      </c>
      <c r="H22" s="74" t="n">
        <v>212.1</v>
      </c>
      <c r="I22" s="74" t="n">
        <v>1.3</v>
      </c>
      <c r="J22" s="107" t="n">
        <v>0.6</v>
      </c>
    </row>
    <row r="23" s="67" customFormat="true" ht="13.5" hidden="false" customHeight="true" outlineLevel="0" collapsed="false">
      <c r="A23" s="108" t="s">
        <v>312</v>
      </c>
      <c r="B23" s="74" t="n">
        <v>26.7</v>
      </c>
      <c r="C23" s="74" t="n">
        <v>48.3</v>
      </c>
      <c r="D23" s="74" t="n">
        <v>56.8</v>
      </c>
      <c r="E23" s="74" t="n">
        <v>8.6</v>
      </c>
      <c r="F23" s="107" t="n">
        <v>17.8</v>
      </c>
      <c r="G23" s="74" t="n">
        <v>50.7</v>
      </c>
      <c r="H23" s="74" t="n">
        <v>105.1</v>
      </c>
      <c r="I23" s="74" t="n">
        <v>54.4</v>
      </c>
      <c r="J23" s="107" t="n">
        <v>107.1</v>
      </c>
    </row>
    <row r="24" s="67" customFormat="true" ht="13.5" hidden="false" customHeight="true" outlineLevel="0" collapsed="false">
      <c r="A24" s="108" t="s">
        <v>308</v>
      </c>
      <c r="B24" s="74" t="n">
        <v>16.7</v>
      </c>
      <c r="C24" s="74" t="n">
        <v>22.4</v>
      </c>
      <c r="D24" s="74" t="n">
        <v>50.2</v>
      </c>
      <c r="E24" s="74" t="n">
        <v>27.8</v>
      </c>
      <c r="F24" s="107" t="n">
        <v>124.3</v>
      </c>
      <c r="G24" s="74" t="n">
        <v>19.6</v>
      </c>
      <c r="H24" s="74" t="n">
        <v>72.6</v>
      </c>
      <c r="I24" s="74" t="n">
        <v>53</v>
      </c>
      <c r="J24" s="107" t="n">
        <v>270</v>
      </c>
    </row>
    <row r="25" s="67" customFormat="true" ht="13.5" hidden="false" customHeight="true" outlineLevel="0" collapsed="false">
      <c r="A25" s="108" t="s">
        <v>311</v>
      </c>
      <c r="B25" s="74" t="n">
        <v>46.3</v>
      </c>
      <c r="C25" s="74" t="n">
        <v>43.1</v>
      </c>
      <c r="D25" s="74" t="n">
        <v>49.6</v>
      </c>
      <c r="E25" s="74" t="n">
        <v>6.6</v>
      </c>
      <c r="F25" s="107" t="n">
        <v>15.3</v>
      </c>
      <c r="G25" s="74" t="n">
        <v>89.8</v>
      </c>
      <c r="H25" s="74" t="n">
        <v>92.7</v>
      </c>
      <c r="I25" s="74" t="n">
        <v>2.9</v>
      </c>
      <c r="J25" s="107" t="n">
        <v>3.3</v>
      </c>
    </row>
    <row r="26" s="67" customFormat="true" ht="13.5" hidden="false" customHeight="true" outlineLevel="0" collapsed="false">
      <c r="A26" s="108" t="s">
        <v>310</v>
      </c>
      <c r="B26" s="74" t="n">
        <v>164.2</v>
      </c>
      <c r="C26" s="74" t="n">
        <v>43.3</v>
      </c>
      <c r="D26" s="74" t="n">
        <v>49.3</v>
      </c>
      <c r="E26" s="74" t="n">
        <v>6</v>
      </c>
      <c r="F26" s="107" t="n">
        <v>13.8</v>
      </c>
      <c r="G26" s="74" t="n">
        <v>311.1</v>
      </c>
      <c r="H26" s="74" t="n">
        <v>92.6</v>
      </c>
      <c r="I26" s="74" t="n">
        <v>-218.5</v>
      </c>
      <c r="J26" s="107" t="n">
        <v>-70.2</v>
      </c>
    </row>
    <row r="27" s="67" customFormat="true" ht="13.5" hidden="false" customHeight="true" outlineLevel="0" collapsed="false">
      <c r="A27" s="108" t="s">
        <v>313</v>
      </c>
      <c r="B27" s="74" t="n">
        <v>70.6</v>
      </c>
      <c r="C27" s="74" t="n">
        <v>45.9</v>
      </c>
      <c r="D27" s="74" t="n">
        <v>43.8</v>
      </c>
      <c r="E27" s="74" t="n">
        <v>-2.2</v>
      </c>
      <c r="F27" s="107" t="n">
        <v>-4.7</v>
      </c>
      <c r="G27" s="74" t="n">
        <v>127.6</v>
      </c>
      <c r="H27" s="74" t="n">
        <v>89.7</v>
      </c>
      <c r="I27" s="74" t="n">
        <v>-37.9</v>
      </c>
      <c r="J27" s="107" t="n">
        <v>-29.7</v>
      </c>
    </row>
    <row r="28" s="67" customFormat="true" ht="13.5" hidden="false" customHeight="true" outlineLevel="0" collapsed="false">
      <c r="A28" s="108" t="s">
        <v>316</v>
      </c>
      <c r="B28" s="74" t="n">
        <v>27.7</v>
      </c>
      <c r="C28" s="74" t="n">
        <v>16.3</v>
      </c>
      <c r="D28" s="74" t="n">
        <v>25.7</v>
      </c>
      <c r="E28" s="74" t="n">
        <v>9.3</v>
      </c>
      <c r="F28" s="107" t="n">
        <v>56.9</v>
      </c>
      <c r="G28" s="74" t="n">
        <v>42</v>
      </c>
      <c r="H28" s="74" t="n">
        <v>42</v>
      </c>
      <c r="I28" s="74" t="n">
        <v>0</v>
      </c>
      <c r="J28" s="107" t="n">
        <v>0.1</v>
      </c>
    </row>
    <row r="29" s="67" customFormat="true" ht="13.5" hidden="false" customHeight="true" outlineLevel="0" collapsed="false">
      <c r="A29" s="108" t="s">
        <v>317</v>
      </c>
      <c r="B29" s="74" t="n">
        <v>19.3</v>
      </c>
      <c r="C29" s="74" t="n">
        <v>28</v>
      </c>
      <c r="D29" s="74" t="n">
        <v>22.6</v>
      </c>
      <c r="E29" s="74" t="n">
        <v>-5.4</v>
      </c>
      <c r="F29" s="107" t="n">
        <v>-19.3</v>
      </c>
      <c r="G29" s="74" t="n">
        <v>40</v>
      </c>
      <c r="H29" s="74" t="n">
        <v>50.7</v>
      </c>
      <c r="I29" s="74" t="n">
        <v>10.7</v>
      </c>
      <c r="J29" s="107" t="n">
        <v>26.8</v>
      </c>
    </row>
    <row r="30" s="67" customFormat="true" ht="13.5" hidden="false" customHeight="true" outlineLevel="0" collapsed="false">
      <c r="A30" s="108" t="s">
        <v>298</v>
      </c>
      <c r="B30" s="74" t="n">
        <v>11.8</v>
      </c>
      <c r="C30" s="74" t="n">
        <v>15.8</v>
      </c>
      <c r="D30" s="74" t="n">
        <v>14.8</v>
      </c>
      <c r="E30" s="74" t="n">
        <v>-1</v>
      </c>
      <c r="F30" s="107" t="n">
        <v>-6.5</v>
      </c>
      <c r="G30" s="74" t="n">
        <v>18.9</v>
      </c>
      <c r="H30" s="74" t="n">
        <v>30.5</v>
      </c>
      <c r="I30" s="74" t="n">
        <v>11.6</v>
      </c>
      <c r="J30" s="107" t="n">
        <v>61.2</v>
      </c>
    </row>
    <row r="31" s="67" customFormat="true" ht="13.5" hidden="false" customHeight="true" outlineLevel="0" collapsed="false">
      <c r="A31" s="108" t="s">
        <v>321</v>
      </c>
      <c r="B31" s="74" t="s">
        <v>63</v>
      </c>
      <c r="C31" s="74" t="n">
        <v>5.5</v>
      </c>
      <c r="D31" s="74" t="n">
        <v>13.7</v>
      </c>
      <c r="E31" s="74" t="n">
        <v>8.2</v>
      </c>
      <c r="F31" s="107" t="n">
        <v>151</v>
      </c>
      <c r="G31" s="74" t="s">
        <v>63</v>
      </c>
      <c r="H31" s="74" t="n">
        <v>19.2</v>
      </c>
      <c r="I31" s="74" t="n">
        <v>19.2</v>
      </c>
      <c r="J31" s="107" t="s">
        <v>63</v>
      </c>
    </row>
    <row r="32" s="67" customFormat="true" ht="13.5" hidden="false" customHeight="true" outlineLevel="0" collapsed="false">
      <c r="A32" s="108" t="s">
        <v>322</v>
      </c>
      <c r="B32" s="74" t="s">
        <v>63</v>
      </c>
      <c r="C32" s="74" t="n">
        <v>3</v>
      </c>
      <c r="D32" s="74" t="n">
        <v>11.9</v>
      </c>
      <c r="E32" s="74" t="n">
        <v>8.9</v>
      </c>
      <c r="F32" s="107" t="n">
        <v>296.3</v>
      </c>
      <c r="G32" s="74" t="s">
        <v>63</v>
      </c>
      <c r="H32" s="74" t="n">
        <v>14.8</v>
      </c>
      <c r="I32" s="74" t="n">
        <v>14.8</v>
      </c>
      <c r="J32" s="107" t="s">
        <v>63</v>
      </c>
    </row>
    <row r="33" customFormat="false" ht="13.5" hidden="false" customHeight="true" outlineLevel="0" collapsed="false">
      <c r="A33" s="108" t="s">
        <v>320</v>
      </c>
      <c r="B33" s="74" t="n">
        <v>9.9</v>
      </c>
      <c r="C33" s="74" t="n">
        <v>13.4</v>
      </c>
      <c r="D33" s="74" t="n">
        <v>10.3</v>
      </c>
      <c r="E33" s="74" t="n">
        <v>-3.1</v>
      </c>
      <c r="F33" s="107" t="n">
        <v>-23.4</v>
      </c>
      <c r="G33" s="74" t="n">
        <v>22.9</v>
      </c>
      <c r="H33" s="74" t="n">
        <v>23.7</v>
      </c>
      <c r="I33" s="74" t="n">
        <v>0.8</v>
      </c>
      <c r="J33" s="107" t="n">
        <v>3.4</v>
      </c>
    </row>
    <row r="34" customFormat="false" ht="13.5" hidden="false" customHeight="true" outlineLevel="0" collapsed="false">
      <c r="A34" s="108" t="s">
        <v>325</v>
      </c>
      <c r="B34" s="74" t="n">
        <v>1.8</v>
      </c>
      <c r="C34" s="74" t="n">
        <v>6.9</v>
      </c>
      <c r="D34" s="74" t="n">
        <v>7.6</v>
      </c>
      <c r="E34" s="74" t="n">
        <v>0.7</v>
      </c>
      <c r="F34" s="107" t="n">
        <v>10.9</v>
      </c>
      <c r="G34" s="74" t="n">
        <v>13.1</v>
      </c>
      <c r="H34" s="74" t="n">
        <v>14.5</v>
      </c>
      <c r="I34" s="74" t="n">
        <v>1.4</v>
      </c>
      <c r="J34" s="107" t="n">
        <v>10.5</v>
      </c>
    </row>
    <row r="35" s="67" customFormat="true" ht="13.5" hidden="false" customHeight="true" outlineLevel="0" collapsed="false">
      <c r="A35" s="108" t="s">
        <v>327</v>
      </c>
      <c r="B35" s="74" t="n">
        <v>4.3</v>
      </c>
      <c r="C35" s="74" t="n">
        <v>4.7</v>
      </c>
      <c r="D35" s="74" t="n">
        <v>7.3</v>
      </c>
      <c r="E35" s="74" t="n">
        <v>2.6</v>
      </c>
      <c r="F35" s="107" t="n">
        <v>55.2</v>
      </c>
      <c r="G35" s="74" t="n">
        <v>6.3</v>
      </c>
      <c r="H35" s="74" t="n">
        <v>12</v>
      </c>
      <c r="I35" s="74" t="n">
        <v>5.7</v>
      </c>
      <c r="J35" s="107" t="n">
        <v>90.3</v>
      </c>
    </row>
    <row r="36" s="67" customFormat="true" ht="13.5" hidden="false" customHeight="true" outlineLevel="0" collapsed="false">
      <c r="A36" s="108" t="s">
        <v>330</v>
      </c>
      <c r="B36" s="74" t="n">
        <v>3.3</v>
      </c>
      <c r="C36" s="74" t="n">
        <v>5.6</v>
      </c>
      <c r="D36" s="74" t="n">
        <v>7.1</v>
      </c>
      <c r="E36" s="74" t="n">
        <v>1.5</v>
      </c>
      <c r="F36" s="107" t="n">
        <v>26.1</v>
      </c>
      <c r="G36" s="74" t="n">
        <v>8.7</v>
      </c>
      <c r="H36" s="74" t="n">
        <v>12.7</v>
      </c>
      <c r="I36" s="74" t="n">
        <v>4</v>
      </c>
      <c r="J36" s="107" t="n">
        <v>46.3</v>
      </c>
    </row>
    <row r="37" s="67" customFormat="true" ht="13.5" hidden="false" customHeight="true" outlineLevel="0" collapsed="false">
      <c r="A37" s="108" t="s">
        <v>319</v>
      </c>
      <c r="B37" s="74" t="n">
        <v>4.8</v>
      </c>
      <c r="C37" s="74" t="n">
        <v>10.8</v>
      </c>
      <c r="D37" s="74" t="n">
        <v>5.4</v>
      </c>
      <c r="E37" s="74" t="n">
        <v>-5.4</v>
      </c>
      <c r="F37" s="107" t="n">
        <v>-50.1</v>
      </c>
      <c r="G37" s="74" t="n">
        <v>11.7</v>
      </c>
      <c r="H37" s="74" t="n">
        <v>16.2</v>
      </c>
      <c r="I37" s="74" t="n">
        <v>4.6</v>
      </c>
      <c r="J37" s="107" t="n">
        <v>39</v>
      </c>
    </row>
    <row r="38" s="67" customFormat="true" ht="13.5" hidden="false" customHeight="true" outlineLevel="0" collapsed="false">
      <c r="A38" s="108" t="s">
        <v>328</v>
      </c>
      <c r="B38" s="74" t="n">
        <v>4.9</v>
      </c>
      <c r="C38" s="74" t="n">
        <v>5</v>
      </c>
      <c r="D38" s="74" t="n">
        <v>4.7</v>
      </c>
      <c r="E38" s="74" t="n">
        <v>-0.3</v>
      </c>
      <c r="F38" s="107" t="n">
        <v>-5.9</v>
      </c>
      <c r="G38" s="74" t="n">
        <v>11</v>
      </c>
      <c r="H38" s="74" t="n">
        <v>9.6</v>
      </c>
      <c r="I38" s="74" t="n">
        <v>-1.3</v>
      </c>
      <c r="J38" s="107" t="n">
        <v>-12.2</v>
      </c>
    </row>
    <row r="39" s="67" customFormat="true" ht="13.5" hidden="false" customHeight="true" outlineLevel="0" collapsed="false">
      <c r="A39" s="108" t="s">
        <v>329</v>
      </c>
      <c r="B39" s="74" t="n">
        <v>1.4</v>
      </c>
      <c r="C39" s="74" t="n">
        <v>1.9</v>
      </c>
      <c r="D39" s="74" t="n">
        <v>4.3</v>
      </c>
      <c r="E39" s="74" t="n">
        <v>2.4</v>
      </c>
      <c r="F39" s="107" t="n">
        <v>129.4</v>
      </c>
      <c r="G39" s="74" t="n">
        <v>2.5</v>
      </c>
      <c r="H39" s="74" t="n">
        <v>6.1</v>
      </c>
      <c r="I39" s="74" t="n">
        <v>3.6</v>
      </c>
      <c r="J39" s="107" t="n">
        <v>145.8</v>
      </c>
    </row>
    <row r="40" s="67" customFormat="true" ht="13.5" hidden="false" customHeight="true" outlineLevel="0" collapsed="false">
      <c r="A40" s="108" t="s">
        <v>334</v>
      </c>
      <c r="B40" s="74" t="n">
        <v>0.9</v>
      </c>
      <c r="C40" s="74" t="n">
        <v>2.9</v>
      </c>
      <c r="D40" s="74" t="n">
        <v>4.1</v>
      </c>
      <c r="E40" s="74" t="n">
        <v>1.2</v>
      </c>
      <c r="F40" s="107" t="n">
        <v>43.5</v>
      </c>
      <c r="G40" s="74" t="n">
        <v>8.8</v>
      </c>
      <c r="H40" s="74" t="n">
        <v>7</v>
      </c>
      <c r="I40" s="74" t="n">
        <v>-1.9</v>
      </c>
      <c r="J40" s="107" t="n">
        <v>-21</v>
      </c>
    </row>
    <row r="41" s="67" customFormat="true" ht="13.5" hidden="false" customHeight="true" outlineLevel="0" collapsed="false">
      <c r="A41" s="108" t="s">
        <v>341</v>
      </c>
      <c r="B41" s="74" t="s">
        <v>63</v>
      </c>
      <c r="C41" s="74" t="s">
        <v>63</v>
      </c>
      <c r="D41" s="74" t="n">
        <v>2.8</v>
      </c>
      <c r="E41" s="74" t="n">
        <v>2.8</v>
      </c>
      <c r="F41" s="107" t="s">
        <v>63</v>
      </c>
      <c r="G41" s="74" t="s">
        <v>63</v>
      </c>
      <c r="H41" s="74" t="n">
        <v>2.8</v>
      </c>
      <c r="I41" s="74" t="n">
        <v>2.8</v>
      </c>
      <c r="J41" s="107" t="s">
        <v>63</v>
      </c>
    </row>
    <row r="42" s="67" customFormat="true" ht="13.5" hidden="false" customHeight="true" outlineLevel="0" collapsed="false">
      <c r="A42" s="108" t="s">
        <v>331</v>
      </c>
      <c r="B42" s="74" t="n">
        <v>2.3</v>
      </c>
      <c r="C42" s="74" t="n">
        <v>2.3</v>
      </c>
      <c r="D42" s="74" t="n">
        <v>2.5</v>
      </c>
      <c r="E42" s="74" t="n">
        <v>0.1</v>
      </c>
      <c r="F42" s="107" t="n">
        <v>5.9</v>
      </c>
      <c r="G42" s="74" t="n">
        <v>4.7</v>
      </c>
      <c r="H42" s="74" t="n">
        <v>4.8</v>
      </c>
      <c r="I42" s="74" t="n">
        <v>0.1</v>
      </c>
      <c r="J42" s="107" t="n">
        <v>2.5</v>
      </c>
    </row>
    <row r="43" s="67" customFormat="true" ht="13.5" hidden="false" customHeight="true" outlineLevel="0" collapsed="false">
      <c r="A43" s="108" t="s">
        <v>318</v>
      </c>
      <c r="B43" s="74" t="n">
        <v>2.5</v>
      </c>
      <c r="C43" s="74" t="n">
        <v>1.5</v>
      </c>
      <c r="D43" s="74" t="n">
        <v>2.2</v>
      </c>
      <c r="E43" s="74" t="n">
        <v>0.7</v>
      </c>
      <c r="F43" s="107" t="n">
        <v>50.5</v>
      </c>
      <c r="G43" s="74" t="n">
        <v>2.6</v>
      </c>
      <c r="H43" s="74" t="n">
        <v>3.7</v>
      </c>
      <c r="I43" s="74" t="n">
        <v>1.1</v>
      </c>
      <c r="J43" s="107" t="n">
        <v>43.6</v>
      </c>
    </row>
    <row r="44" s="67" customFormat="true" ht="13.5" hidden="false" customHeight="true" outlineLevel="0" collapsed="false">
      <c r="A44" s="108" t="s">
        <v>335</v>
      </c>
      <c r="B44" s="74" t="n">
        <v>1.5</v>
      </c>
      <c r="C44" s="74" t="n">
        <v>1.5</v>
      </c>
      <c r="D44" s="74" t="n">
        <v>2.1</v>
      </c>
      <c r="E44" s="74" t="n">
        <v>0.6</v>
      </c>
      <c r="F44" s="107" t="n">
        <v>41.6</v>
      </c>
      <c r="G44" s="74" t="n">
        <v>3.4</v>
      </c>
      <c r="H44" s="74" t="n">
        <v>3.6</v>
      </c>
      <c r="I44" s="74" t="n">
        <v>0.2</v>
      </c>
      <c r="J44" s="107" t="n">
        <v>5.9</v>
      </c>
    </row>
    <row r="45" s="67" customFormat="true" ht="13.5" hidden="false" customHeight="true" outlineLevel="0" collapsed="false">
      <c r="A45" s="108" t="s">
        <v>347</v>
      </c>
      <c r="B45" s="74" t="s">
        <v>63</v>
      </c>
      <c r="C45" s="74" t="s">
        <v>63</v>
      </c>
      <c r="D45" s="74" t="n">
        <v>1.8</v>
      </c>
      <c r="E45" s="74" t="n">
        <v>1.8</v>
      </c>
      <c r="F45" s="107" t="s">
        <v>63</v>
      </c>
      <c r="G45" s="74" t="s">
        <v>63</v>
      </c>
      <c r="H45" s="74" t="n">
        <v>1.8</v>
      </c>
      <c r="I45" s="74" t="n">
        <v>1.8</v>
      </c>
      <c r="J45" s="107" t="s">
        <v>63</v>
      </c>
    </row>
    <row r="46" s="67" customFormat="true" ht="13.5" hidden="false" customHeight="true" outlineLevel="0" collapsed="false">
      <c r="A46" s="108" t="s">
        <v>343</v>
      </c>
      <c r="B46" s="74" t="n">
        <v>0.7</v>
      </c>
      <c r="C46" s="74" t="n">
        <v>1.3</v>
      </c>
      <c r="D46" s="74" t="n">
        <v>1.8</v>
      </c>
      <c r="E46" s="74" t="n">
        <v>0.5</v>
      </c>
      <c r="F46" s="107" t="n">
        <v>37.6</v>
      </c>
      <c r="G46" s="74" t="n">
        <v>1.3</v>
      </c>
      <c r="H46" s="74" t="n">
        <v>3.1</v>
      </c>
      <c r="I46" s="74" t="n">
        <v>1.8</v>
      </c>
      <c r="J46" s="107" t="n">
        <v>146.3</v>
      </c>
    </row>
    <row r="47" s="67" customFormat="true" ht="13.5" hidden="false" customHeight="true" outlineLevel="0" collapsed="false">
      <c r="A47" s="108" t="s">
        <v>349</v>
      </c>
      <c r="B47" s="74" t="n">
        <v>3.1</v>
      </c>
      <c r="C47" s="74" t="n">
        <v>4</v>
      </c>
      <c r="D47" s="74" t="n">
        <v>1.6</v>
      </c>
      <c r="E47" s="74" t="n">
        <v>-2.4</v>
      </c>
      <c r="F47" s="107" t="n">
        <v>-60</v>
      </c>
      <c r="G47" s="74" t="n">
        <v>4.7</v>
      </c>
      <c r="H47" s="74" t="n">
        <v>5.6</v>
      </c>
      <c r="I47" s="74" t="n">
        <v>0.9</v>
      </c>
      <c r="J47" s="107" t="n">
        <v>19.1</v>
      </c>
    </row>
    <row r="48" s="67" customFormat="true" ht="13.5" hidden="false" customHeight="true" outlineLevel="0" collapsed="false">
      <c r="A48" s="108" t="s">
        <v>336</v>
      </c>
      <c r="B48" s="74" t="n">
        <v>1</v>
      </c>
      <c r="C48" s="74" t="n">
        <v>1.1</v>
      </c>
      <c r="D48" s="74" t="n">
        <v>1.4</v>
      </c>
      <c r="E48" s="74" t="n">
        <v>0.3</v>
      </c>
      <c r="F48" s="107" t="n">
        <v>31.3</v>
      </c>
      <c r="G48" s="74" t="n">
        <v>2.3</v>
      </c>
      <c r="H48" s="74" t="n">
        <v>2.4</v>
      </c>
      <c r="I48" s="74" t="n">
        <v>0.2</v>
      </c>
      <c r="J48" s="107" t="n">
        <v>7.7</v>
      </c>
    </row>
    <row r="49" s="67" customFormat="true" ht="13.5" hidden="false" customHeight="true" outlineLevel="0" collapsed="false">
      <c r="A49" s="108" t="s">
        <v>353</v>
      </c>
      <c r="B49" s="74" t="s">
        <v>63</v>
      </c>
      <c r="C49" s="74" t="s">
        <v>63</v>
      </c>
      <c r="D49" s="74" t="n">
        <v>1.1</v>
      </c>
      <c r="E49" s="74" t="n">
        <v>1.1</v>
      </c>
      <c r="F49" s="107" t="s">
        <v>63</v>
      </c>
      <c r="G49" s="74" t="n">
        <v>1</v>
      </c>
      <c r="H49" s="74" t="n">
        <v>1.1</v>
      </c>
      <c r="I49" s="74" t="n">
        <v>0.1</v>
      </c>
      <c r="J49" s="107" t="n">
        <v>14.4</v>
      </c>
    </row>
    <row r="50" s="67" customFormat="true" ht="13.5" hidden="false" customHeight="true" outlineLevel="0" collapsed="false">
      <c r="A50" s="108" t="s">
        <v>340</v>
      </c>
      <c r="B50" s="74" t="n">
        <v>0.8</v>
      </c>
      <c r="C50" s="74" t="n">
        <v>1.2</v>
      </c>
      <c r="D50" s="74" t="n">
        <v>0.9</v>
      </c>
      <c r="E50" s="74" t="n">
        <v>-0.2</v>
      </c>
      <c r="F50" s="107" t="n">
        <v>-19.7</v>
      </c>
      <c r="G50" s="74" t="n">
        <v>2.1</v>
      </c>
      <c r="H50" s="74" t="n">
        <v>2.1</v>
      </c>
      <c r="I50" s="74" t="n">
        <v>0</v>
      </c>
      <c r="J50" s="107" t="n">
        <v>1</v>
      </c>
    </row>
    <row r="51" s="67" customFormat="true" ht="13.5" hidden="false" customHeight="true" outlineLevel="0" collapsed="false">
      <c r="A51" s="108" t="s">
        <v>354</v>
      </c>
      <c r="B51" s="74" t="n">
        <v>0.1</v>
      </c>
      <c r="C51" s="74" t="n">
        <v>0.3</v>
      </c>
      <c r="D51" s="74" t="n">
        <v>0.7</v>
      </c>
      <c r="E51" s="74" t="n">
        <v>0.4</v>
      </c>
      <c r="F51" s="107" t="n">
        <v>162.5</v>
      </c>
      <c r="G51" s="74" t="n">
        <v>0.3</v>
      </c>
      <c r="H51" s="74" t="n">
        <v>1</v>
      </c>
      <c r="I51" s="74" t="n">
        <v>0.7</v>
      </c>
      <c r="J51" s="107" t="n">
        <v>286.4</v>
      </c>
    </row>
    <row r="52" s="67" customFormat="true" ht="13.5" hidden="false" customHeight="true" outlineLevel="0" collapsed="false">
      <c r="A52" s="108" t="s">
        <v>337</v>
      </c>
      <c r="B52" s="74" t="n">
        <v>0.6</v>
      </c>
      <c r="C52" s="74" t="n">
        <v>0.1</v>
      </c>
      <c r="D52" s="74" t="n">
        <v>0.5</v>
      </c>
      <c r="E52" s="74" t="n">
        <v>0.4</v>
      </c>
      <c r="F52" s="107" t="n">
        <v>518.6</v>
      </c>
      <c r="G52" s="74" t="n">
        <v>0.7</v>
      </c>
      <c r="H52" s="74" t="n">
        <v>0.6</v>
      </c>
      <c r="I52" s="74" t="n">
        <v>-0.1</v>
      </c>
      <c r="J52" s="107" t="n">
        <v>-10.8</v>
      </c>
    </row>
    <row r="53" s="67" customFormat="true" ht="13.5" hidden="false" customHeight="true" outlineLevel="0" collapsed="false">
      <c r="A53" s="108" t="s">
        <v>358</v>
      </c>
      <c r="B53" s="74" t="n">
        <v>0.7</v>
      </c>
      <c r="C53" s="74" t="n">
        <v>0.4</v>
      </c>
      <c r="D53" s="74" t="n">
        <v>0.4</v>
      </c>
      <c r="E53" s="74" t="n">
        <v>0</v>
      </c>
      <c r="F53" s="107" t="n">
        <v>7.6</v>
      </c>
      <c r="G53" s="74" t="n">
        <v>1.3</v>
      </c>
      <c r="H53" s="74" t="n">
        <v>0.8</v>
      </c>
      <c r="I53" s="74" t="n">
        <v>-0.5</v>
      </c>
      <c r="J53" s="107" t="n">
        <v>-38.1</v>
      </c>
    </row>
    <row r="54" s="67" customFormat="true" ht="13.5" hidden="false" customHeight="true" outlineLevel="0" collapsed="false">
      <c r="A54" s="108" t="s">
        <v>351</v>
      </c>
      <c r="B54" s="74" t="n">
        <v>0.1</v>
      </c>
      <c r="C54" s="74" t="s">
        <v>63</v>
      </c>
      <c r="D54" s="74" t="n">
        <v>0.3</v>
      </c>
      <c r="E54" s="74" t="n">
        <v>0.3</v>
      </c>
      <c r="F54" s="107" t="s">
        <v>63</v>
      </c>
      <c r="G54" s="74" t="n">
        <v>0.3</v>
      </c>
      <c r="H54" s="74" t="n">
        <v>0.3</v>
      </c>
      <c r="I54" s="74" t="n">
        <v>0</v>
      </c>
      <c r="J54" s="107" t="n">
        <v>10.9</v>
      </c>
    </row>
    <row r="55" customFormat="false" ht="13.5" hidden="false" customHeight="true" outlineLevel="0" collapsed="false">
      <c r="A55" s="108" t="s">
        <v>333</v>
      </c>
      <c r="B55" s="74" t="s">
        <v>63</v>
      </c>
      <c r="C55" s="74" t="s">
        <v>63</v>
      </c>
      <c r="D55" s="74" t="n">
        <v>0.3</v>
      </c>
      <c r="E55" s="74" t="n">
        <v>0.3</v>
      </c>
      <c r="F55" s="107" t="s">
        <v>63</v>
      </c>
      <c r="G55" s="74" t="n">
        <v>3.8</v>
      </c>
      <c r="H55" s="74" t="n">
        <v>0.3</v>
      </c>
      <c r="I55" s="74" t="n">
        <v>-3.5</v>
      </c>
      <c r="J55" s="107" t="n">
        <v>-92</v>
      </c>
    </row>
    <row r="56" customFormat="false" ht="13.5" hidden="false" customHeight="true" outlineLevel="0" collapsed="false">
      <c r="A56" s="108" t="s">
        <v>350</v>
      </c>
      <c r="B56" s="74" t="n">
        <v>0.2</v>
      </c>
      <c r="C56" s="74" t="n">
        <v>0.6</v>
      </c>
      <c r="D56" s="74" t="n">
        <v>0.2</v>
      </c>
      <c r="E56" s="74" t="n">
        <v>-0.4</v>
      </c>
      <c r="F56" s="107" t="n">
        <v>-66.2</v>
      </c>
      <c r="G56" s="74" t="n">
        <v>0.6</v>
      </c>
      <c r="H56" s="74" t="n">
        <v>0.8</v>
      </c>
      <c r="I56" s="74" t="n">
        <v>0.2</v>
      </c>
      <c r="J56" s="107" t="n">
        <v>36.5</v>
      </c>
    </row>
    <row r="57" s="67" customFormat="true" ht="13.5" hidden="false" customHeight="true" outlineLevel="0" collapsed="false">
      <c r="A57" s="108" t="s">
        <v>352</v>
      </c>
      <c r="B57" s="74" t="n">
        <v>0.1</v>
      </c>
      <c r="C57" s="74" t="n">
        <v>0.1</v>
      </c>
      <c r="D57" s="74" t="n">
        <v>0.2</v>
      </c>
      <c r="E57" s="74" t="n">
        <v>0</v>
      </c>
      <c r="F57" s="107" t="n">
        <v>17.8</v>
      </c>
      <c r="G57" s="74" t="n">
        <v>0.5</v>
      </c>
      <c r="H57" s="74" t="n">
        <v>0.3</v>
      </c>
      <c r="I57" s="74" t="n">
        <v>-0.3</v>
      </c>
      <c r="J57" s="107" t="n">
        <v>-46.1</v>
      </c>
    </row>
    <row r="58" s="67" customFormat="true" ht="13.5" hidden="false" customHeight="true" outlineLevel="0" collapsed="false">
      <c r="A58" s="108" t="s">
        <v>361</v>
      </c>
      <c r="B58" s="74" t="s">
        <v>63</v>
      </c>
      <c r="C58" s="74" t="s">
        <v>63</v>
      </c>
      <c r="D58" s="74" t="n">
        <v>0.1</v>
      </c>
      <c r="E58" s="74" t="n">
        <v>0.1</v>
      </c>
      <c r="F58" s="107" t="s">
        <v>63</v>
      </c>
      <c r="G58" s="74" t="s">
        <v>63</v>
      </c>
      <c r="H58" s="74" t="n">
        <v>0.1</v>
      </c>
      <c r="I58" s="74" t="n">
        <v>0.1</v>
      </c>
      <c r="J58" s="107" t="s">
        <v>63</v>
      </c>
    </row>
    <row r="59" s="67" customFormat="true" ht="13.5" hidden="false" customHeight="true" outlineLevel="0" collapsed="false">
      <c r="A59" s="108" t="s">
        <v>359</v>
      </c>
      <c r="B59" s="74" t="n">
        <v>0.3</v>
      </c>
      <c r="C59" s="74" t="n">
        <v>0</v>
      </c>
      <c r="D59" s="74" t="n">
        <v>0</v>
      </c>
      <c r="E59" s="74" t="n">
        <v>0</v>
      </c>
      <c r="F59" s="107" t="n">
        <v>-28</v>
      </c>
      <c r="G59" s="74" t="n">
        <v>0.3</v>
      </c>
      <c r="H59" s="74" t="n">
        <v>0</v>
      </c>
      <c r="I59" s="74" t="n">
        <v>-0.3</v>
      </c>
      <c r="J59" s="107" t="n">
        <v>-86.7</v>
      </c>
    </row>
    <row r="60" s="67" customFormat="true" ht="13.5" hidden="false" customHeight="true" outlineLevel="0" collapsed="false">
      <c r="A60" s="108" t="s">
        <v>362</v>
      </c>
      <c r="B60" s="74" t="n">
        <v>1.8</v>
      </c>
      <c r="C60" s="74" t="n">
        <v>0</v>
      </c>
      <c r="D60" s="74" t="n">
        <v>0</v>
      </c>
      <c r="E60" s="74" t="n">
        <v>0</v>
      </c>
      <c r="F60" s="107" t="n">
        <v>-57.9</v>
      </c>
      <c r="G60" s="74" t="n">
        <v>1.8</v>
      </c>
      <c r="H60" s="74" t="n">
        <v>0.1</v>
      </c>
      <c r="I60" s="74" t="n">
        <v>-1.8</v>
      </c>
      <c r="J60" s="107" t="n">
        <v>-97</v>
      </c>
    </row>
    <row r="61" s="67" customFormat="true" ht="13.5" hidden="false" customHeight="true" outlineLevel="0" collapsed="false">
      <c r="A61" s="108" t="s">
        <v>363</v>
      </c>
      <c r="B61" s="74" t="n">
        <v>1.3</v>
      </c>
      <c r="C61" s="74" t="n">
        <v>0</v>
      </c>
      <c r="D61" s="74" t="n">
        <v>0</v>
      </c>
      <c r="E61" s="74" t="n">
        <v>0</v>
      </c>
      <c r="F61" s="107" t="n">
        <v>0</v>
      </c>
      <c r="G61" s="74" t="n">
        <v>1.6</v>
      </c>
      <c r="H61" s="74" t="n">
        <v>0</v>
      </c>
      <c r="I61" s="74" t="n">
        <v>-1.6</v>
      </c>
      <c r="J61" s="107" t="n">
        <v>-98.4</v>
      </c>
    </row>
    <row r="62" s="67" customFormat="true" ht="13.5" hidden="false" customHeight="true" outlineLevel="0" collapsed="false">
      <c r="A62" s="108" t="s">
        <v>364</v>
      </c>
      <c r="B62" s="74" t="s">
        <v>63</v>
      </c>
      <c r="C62" s="74" t="n">
        <v>0</v>
      </c>
      <c r="D62" s="74" t="n">
        <v>0</v>
      </c>
      <c r="E62" s="74" t="n">
        <v>0</v>
      </c>
      <c r="F62" s="107" t="n">
        <v>33.3</v>
      </c>
      <c r="G62" s="74" t="n">
        <v>0</v>
      </c>
      <c r="H62" s="74" t="n">
        <v>0</v>
      </c>
      <c r="I62" s="74" t="n">
        <v>0</v>
      </c>
      <c r="J62" s="107" t="n">
        <v>-41.7</v>
      </c>
    </row>
    <row r="63" s="67" customFormat="true" ht="13.5" hidden="false" customHeight="true" outlineLevel="0" collapsed="false">
      <c r="A63" s="108" t="s">
        <v>366</v>
      </c>
      <c r="B63" s="74" t="s">
        <v>63</v>
      </c>
      <c r="C63" s="74" t="n">
        <v>1.2</v>
      </c>
      <c r="D63" s="74" t="n">
        <v>0</v>
      </c>
      <c r="E63" s="74" t="n">
        <v>-1.2</v>
      </c>
      <c r="F63" s="107" t="n">
        <v>-99.8</v>
      </c>
      <c r="G63" s="74" t="s">
        <v>63</v>
      </c>
      <c r="H63" s="74" t="n">
        <v>1.2</v>
      </c>
      <c r="I63" s="74" t="n">
        <v>1.2</v>
      </c>
      <c r="J63" s="107" t="s">
        <v>63</v>
      </c>
    </row>
    <row r="64" s="67" customFormat="true" ht="13.5" hidden="false" customHeight="true" outlineLevel="0" collapsed="false">
      <c r="A64" s="108" t="s">
        <v>370</v>
      </c>
      <c r="B64" s="74" t="s">
        <v>63</v>
      </c>
      <c r="C64" s="74" t="n">
        <v>5.5</v>
      </c>
      <c r="D64" s="74" t="s">
        <v>63</v>
      </c>
      <c r="E64" s="74" t="n">
        <v>-5.5</v>
      </c>
      <c r="F64" s="107" t="s">
        <v>63</v>
      </c>
      <c r="G64" s="74" t="n">
        <v>5.8</v>
      </c>
      <c r="H64" s="74" t="n">
        <v>5.5</v>
      </c>
      <c r="I64" s="74" t="n">
        <v>-0.3</v>
      </c>
      <c r="J64" s="107" t="n">
        <v>-4.5</v>
      </c>
    </row>
    <row r="65" s="67" customFormat="true" ht="13.5" hidden="false" customHeight="true" outlineLevel="0" collapsed="false">
      <c r="A65" s="108" t="s">
        <v>326</v>
      </c>
      <c r="B65" s="74" t="n">
        <v>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n">
        <v>5.2</v>
      </c>
      <c r="H65" s="74" t="s">
        <v>63</v>
      </c>
      <c r="I65" s="74" t="n">
        <v>-5.2</v>
      </c>
      <c r="J65" s="107" t="s">
        <v>63</v>
      </c>
    </row>
    <row r="66" s="67" customFormat="true" ht="13.5" hidden="false" customHeight="true" outlineLevel="0" collapsed="false">
      <c r="A66" s="108" t="s">
        <v>375</v>
      </c>
      <c r="B66" s="74" t="n">
        <v>0.7</v>
      </c>
      <c r="C66" s="74" t="n">
        <v>1.7</v>
      </c>
      <c r="D66" s="74" t="s">
        <v>63</v>
      </c>
      <c r="E66" s="74" t="n">
        <v>-1.7</v>
      </c>
      <c r="F66" s="107" t="s">
        <v>63</v>
      </c>
      <c r="G66" s="74" t="n">
        <v>0.7</v>
      </c>
      <c r="H66" s="74" t="n">
        <v>1.7</v>
      </c>
      <c r="I66" s="74" t="n">
        <v>1</v>
      </c>
      <c r="J66" s="107" t="n">
        <v>147.2</v>
      </c>
    </row>
    <row r="67" s="67" customFormat="true" ht="13.5" hidden="false" customHeight="true" outlineLevel="0" collapsed="false">
      <c r="A67" s="108" t="s">
        <v>376</v>
      </c>
      <c r="B67" s="74" t="n">
        <v>0.7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n">
        <v>0.7</v>
      </c>
      <c r="H67" s="74" t="s">
        <v>63</v>
      </c>
      <c r="I67" s="74" t="n">
        <v>-0.7</v>
      </c>
      <c r="J67" s="107" t="s">
        <v>63</v>
      </c>
    </row>
    <row r="68" s="67" customFormat="true" ht="13.5" hidden="false" customHeight="true" outlineLevel="0" collapsed="false">
      <c r="A68" s="108" t="s">
        <v>377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2.1</v>
      </c>
      <c r="H68" s="74" t="s">
        <v>63</v>
      </c>
      <c r="I68" s="74" t="n">
        <v>-2.1</v>
      </c>
      <c r="J68" s="107" t="s">
        <v>63</v>
      </c>
    </row>
    <row r="69" s="67" customFormat="true" ht="13.5" hidden="false" customHeight="true" outlineLevel="0" collapsed="false">
      <c r="A69" s="108" t="s">
        <v>339</v>
      </c>
      <c r="B69" s="74" t="n">
        <v>2.5</v>
      </c>
      <c r="C69" s="74" t="n">
        <v>6</v>
      </c>
      <c r="D69" s="74" t="s">
        <v>63</v>
      </c>
      <c r="E69" s="74" t="n">
        <v>-6</v>
      </c>
      <c r="F69" s="107" t="s">
        <v>63</v>
      </c>
      <c r="G69" s="74" t="n">
        <v>12.2</v>
      </c>
      <c r="H69" s="74" t="n">
        <v>6</v>
      </c>
      <c r="I69" s="74" t="n">
        <v>-6.2</v>
      </c>
      <c r="J69" s="107" t="n">
        <v>-50.7</v>
      </c>
    </row>
    <row r="70" s="67" customFormat="true" ht="13.5" hidden="false" customHeight="true" outlineLevel="0" collapsed="false">
      <c r="A70" s="108" t="s">
        <v>338</v>
      </c>
      <c r="B70" s="74" t="n">
        <v>1.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1.3</v>
      </c>
      <c r="H70" s="74" t="s">
        <v>63</v>
      </c>
      <c r="I70" s="74" t="n">
        <v>-1.3</v>
      </c>
      <c r="J70" s="107" t="s">
        <v>63</v>
      </c>
    </row>
    <row r="71" s="67" customFormat="true" ht="13.5" hidden="false" customHeight="true" outlineLevel="0" collapsed="false">
      <c r="A71" s="108" t="s">
        <v>342</v>
      </c>
      <c r="B71" s="74" t="n">
        <v>2.1</v>
      </c>
      <c r="C71" s="74" t="n">
        <v>1.1</v>
      </c>
      <c r="D71" s="74" t="s">
        <v>63</v>
      </c>
      <c r="E71" s="74" t="n">
        <v>-1.1</v>
      </c>
      <c r="F71" s="107" t="s">
        <v>63</v>
      </c>
      <c r="G71" s="74" t="n">
        <v>3.1</v>
      </c>
      <c r="H71" s="74" t="n">
        <v>1.1</v>
      </c>
      <c r="I71" s="74" t="n">
        <v>-2.1</v>
      </c>
      <c r="J71" s="107" t="n">
        <v>-66.6</v>
      </c>
    </row>
    <row r="72" s="67" customFormat="true" ht="13.5" hidden="false" customHeight="true" outlineLevel="0" collapsed="false">
      <c r="A72" s="108" t="s">
        <v>378</v>
      </c>
      <c r="B72" s="74" t="s">
        <v>63</v>
      </c>
      <c r="C72" s="74" t="n">
        <v>1.2</v>
      </c>
      <c r="D72" s="74" t="s">
        <v>63</v>
      </c>
      <c r="E72" s="74" t="n">
        <v>-1.2</v>
      </c>
      <c r="F72" s="107" t="s">
        <v>63</v>
      </c>
      <c r="G72" s="74" t="s">
        <v>63</v>
      </c>
      <c r="H72" s="74" t="n">
        <v>1.2</v>
      </c>
      <c r="I72" s="74" t="n">
        <v>1.2</v>
      </c>
      <c r="J72" s="107" t="s">
        <v>63</v>
      </c>
    </row>
    <row r="73" s="67" customFormat="true" ht="13.5" hidden="false" customHeight="true" outlineLevel="0" collapsed="false">
      <c r="A73" s="108" t="s">
        <v>379</v>
      </c>
      <c r="B73" s="74" t="s">
        <v>63</v>
      </c>
      <c r="C73" s="74" t="n">
        <v>2.2</v>
      </c>
      <c r="D73" s="74" t="s">
        <v>63</v>
      </c>
      <c r="E73" s="74" t="n">
        <v>-2.2</v>
      </c>
      <c r="F73" s="107" t="s">
        <v>63</v>
      </c>
      <c r="G73" s="74" t="s">
        <v>63</v>
      </c>
      <c r="H73" s="74" t="n">
        <v>2.2</v>
      </c>
      <c r="I73" s="74" t="n">
        <v>2.2</v>
      </c>
      <c r="J73" s="107" t="s">
        <v>63</v>
      </c>
    </row>
    <row r="74" s="67" customFormat="true" ht="13.5" hidden="false" customHeight="true" outlineLevel="0" collapsed="false">
      <c r="A74" s="108" t="s">
        <v>380</v>
      </c>
      <c r="B74" s="74" t="n">
        <v>1.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3.4</v>
      </c>
      <c r="H74" s="74" t="s">
        <v>63</v>
      </c>
      <c r="I74" s="74" t="n">
        <v>-3.4</v>
      </c>
      <c r="J74" s="107" t="s">
        <v>63</v>
      </c>
    </row>
    <row r="75" s="67" customFormat="true" ht="13.5" hidden="false" customHeight="true" outlineLevel="0" collapsed="false">
      <c r="A75" s="108" t="s">
        <v>381</v>
      </c>
      <c r="B75" s="74" t="n">
        <v>0.6</v>
      </c>
      <c r="C75" s="74" t="n">
        <v>0.5</v>
      </c>
      <c r="D75" s="74" t="s">
        <v>63</v>
      </c>
      <c r="E75" s="74" t="n">
        <v>-0.5</v>
      </c>
      <c r="F75" s="107" t="s">
        <v>63</v>
      </c>
      <c r="G75" s="74" t="n">
        <v>0.6</v>
      </c>
      <c r="H75" s="74" t="n">
        <v>0.5</v>
      </c>
      <c r="I75" s="74" t="n">
        <v>-0.2</v>
      </c>
      <c r="J75" s="107" t="n">
        <v>-26.3</v>
      </c>
    </row>
    <row r="76" s="67" customFormat="true" ht="13.5" hidden="false" customHeight="true" outlineLevel="0" collapsed="false">
      <c r="A76" s="108" t="s">
        <v>382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2.5</v>
      </c>
      <c r="H76" s="74" t="s">
        <v>63</v>
      </c>
      <c r="I76" s="74" t="n">
        <v>-2.5</v>
      </c>
      <c r="J76" s="107" t="s">
        <v>63</v>
      </c>
    </row>
    <row r="77" customFormat="false" ht="13.5" hidden="false" customHeight="true" outlineLevel="0" collapsed="false">
      <c r="A77" s="108" t="s">
        <v>383</v>
      </c>
      <c r="B77" s="74" t="s">
        <v>63</v>
      </c>
      <c r="C77" s="74" t="n">
        <v>1.2</v>
      </c>
      <c r="D77" s="74" t="s">
        <v>63</v>
      </c>
      <c r="E77" s="74" t="n">
        <v>-1.2</v>
      </c>
      <c r="F77" s="107" t="s">
        <v>63</v>
      </c>
      <c r="G77" s="74" t="n">
        <v>1.9</v>
      </c>
      <c r="H77" s="74" t="n">
        <v>1.2</v>
      </c>
      <c r="I77" s="74" t="n">
        <v>-0.7</v>
      </c>
      <c r="J77" s="107" t="n">
        <v>-38</v>
      </c>
    </row>
    <row r="78" s="67" customFormat="true" ht="13.5" hidden="false" customHeight="true" outlineLevel="0" collapsed="false">
      <c r="A78" s="108" t="s">
        <v>384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s">
        <v>63</v>
      </c>
      <c r="I78" s="74" t="s">
        <v>63</v>
      </c>
      <c r="J78" s="107" t="s">
        <v>63</v>
      </c>
    </row>
    <row r="79" customFormat="false" ht="14.25" hidden="false" customHeight="true" outlineLevel="0" collapsed="false">
      <c r="A79" s="108" t="s">
        <v>385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s">
        <v>63</v>
      </c>
      <c r="I79" s="74" t="s">
        <v>63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28.1</v>
      </c>
      <c r="C8" s="77" t="n">
        <v>23982.9</v>
      </c>
      <c r="D8" s="77" t="n">
        <v>22877.4</v>
      </c>
      <c r="E8" s="77" t="n">
        <v>-1105.4</v>
      </c>
      <c r="F8" s="105" t="n">
        <v>-4.6</v>
      </c>
      <c r="G8" s="77" t="n">
        <v>49673.9</v>
      </c>
      <c r="H8" s="77" t="n">
        <v>46860.3</v>
      </c>
      <c r="I8" s="77" t="n">
        <v>-2813.6</v>
      </c>
      <c r="J8" s="105" t="n">
        <v>-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976.1</v>
      </c>
      <c r="C10" s="77" t="n">
        <v>3049.9</v>
      </c>
      <c r="D10" s="77" t="n">
        <v>3438.2</v>
      </c>
      <c r="E10" s="77" t="n">
        <v>388.3</v>
      </c>
      <c r="F10" s="105" t="n">
        <v>12.7</v>
      </c>
      <c r="G10" s="77" t="n">
        <v>6228</v>
      </c>
      <c r="H10" s="77" t="n">
        <v>6488.1</v>
      </c>
      <c r="I10" s="77" t="n">
        <v>260.1</v>
      </c>
      <c r="J10" s="105" t="n">
        <v>4.2</v>
      </c>
    </row>
    <row r="11" s="67" customFormat="true" ht="13.5" hidden="false" customHeight="true" outlineLevel="0" collapsed="false">
      <c r="A11" s="96" t="s">
        <v>387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8</v>
      </c>
      <c r="B12" s="74" t="n">
        <v>2734.2</v>
      </c>
      <c r="C12" s="74" t="n">
        <v>2936.7</v>
      </c>
      <c r="D12" s="74" t="n">
        <v>3330.4</v>
      </c>
      <c r="E12" s="74" t="n">
        <v>393.7</v>
      </c>
      <c r="F12" s="107" t="n">
        <v>13.4</v>
      </c>
      <c r="G12" s="74" t="n">
        <v>5828.8</v>
      </c>
      <c r="H12" s="74" t="n">
        <v>6267.1</v>
      </c>
      <c r="I12" s="74" t="n">
        <v>438.3</v>
      </c>
      <c r="J12" s="107" t="n">
        <v>7.5</v>
      </c>
    </row>
    <row r="13" s="67" customFormat="true" ht="13.5" hidden="false" customHeight="true" outlineLevel="0" collapsed="false">
      <c r="A13" s="104" t="s">
        <v>389</v>
      </c>
      <c r="B13" s="74" t="n">
        <v>187.9</v>
      </c>
      <c r="C13" s="74" t="n">
        <v>113.2</v>
      </c>
      <c r="D13" s="74" t="n">
        <v>107.8</v>
      </c>
      <c r="E13" s="74" t="n">
        <v>-5.4</v>
      </c>
      <c r="F13" s="107" t="n">
        <v>-4.8</v>
      </c>
      <c r="G13" s="74" t="n">
        <v>322.8</v>
      </c>
      <c r="H13" s="74" t="n">
        <v>221</v>
      </c>
      <c r="I13" s="74" t="n">
        <v>-101.8</v>
      </c>
      <c r="J13" s="107" t="n">
        <v>-31.5</v>
      </c>
    </row>
    <row r="14" s="67" customFormat="true" ht="13.5" hidden="false" customHeight="true" outlineLevel="0" collapsed="false">
      <c r="A14" s="104" t="s">
        <v>390</v>
      </c>
      <c r="B14" s="74" t="s">
        <v>63</v>
      </c>
      <c r="C14" s="74" t="s">
        <v>63</v>
      </c>
      <c r="D14" s="74" t="n">
        <v>0</v>
      </c>
      <c r="E14" s="74" t="n">
        <v>0</v>
      </c>
      <c r="F14" s="107" t="s">
        <v>63</v>
      </c>
      <c r="G14" s="74" t="s">
        <v>63</v>
      </c>
      <c r="H14" s="74" t="n">
        <v>0</v>
      </c>
      <c r="I14" s="74" t="n">
        <v>0</v>
      </c>
      <c r="J14" s="107" t="s">
        <v>63</v>
      </c>
    </row>
    <row r="15" s="67" customFormat="true" ht="13.5" hidden="false" customHeight="true" outlineLevel="0" collapsed="false">
      <c r="A15" s="104" t="s">
        <v>391</v>
      </c>
      <c r="B15" s="74" t="n">
        <v>30.1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52.4</v>
      </c>
      <c r="H15" s="74" t="s">
        <v>63</v>
      </c>
      <c r="I15" s="74" t="n">
        <v>-52.4</v>
      </c>
      <c r="J15" s="107" t="s">
        <v>63</v>
      </c>
    </row>
    <row r="16" s="67" customFormat="true" ht="13.5" hidden="false" customHeight="true" outlineLevel="0" collapsed="false">
      <c r="A16" s="104" t="s">
        <v>392</v>
      </c>
      <c r="B16" s="74" t="n">
        <v>4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4</v>
      </c>
      <c r="H16" s="74" t="s">
        <v>63</v>
      </c>
      <c r="I16" s="74" t="n">
        <v>-4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5985.8</v>
      </c>
      <c r="C17" s="77" t="n">
        <v>5361.6</v>
      </c>
      <c r="D17" s="77" t="n">
        <v>4332.2</v>
      </c>
      <c r="E17" s="77" t="n">
        <v>-1029.4</v>
      </c>
      <c r="F17" s="105" t="n">
        <v>-19.2</v>
      </c>
      <c r="G17" s="77" t="n">
        <v>12085.2</v>
      </c>
      <c r="H17" s="77" t="n">
        <v>9693.8</v>
      </c>
      <c r="I17" s="77" t="n">
        <v>-2391.4</v>
      </c>
      <c r="J17" s="105" t="n">
        <v>-19.8</v>
      </c>
    </row>
    <row r="18" s="67" customFormat="true" ht="13.5" hidden="false" customHeight="true" outlineLevel="0" collapsed="false">
      <c r="A18" s="96" t="s">
        <v>387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3</v>
      </c>
      <c r="B19" s="74" t="n">
        <v>2963.2</v>
      </c>
      <c r="C19" s="74" t="n">
        <v>2507.5</v>
      </c>
      <c r="D19" s="74" t="n">
        <v>1867.7</v>
      </c>
      <c r="E19" s="74" t="n">
        <v>-639.8</v>
      </c>
      <c r="F19" s="107" t="n">
        <v>-25.5</v>
      </c>
      <c r="G19" s="74" t="n">
        <v>5712.3</v>
      </c>
      <c r="H19" s="74" t="n">
        <v>4375.2</v>
      </c>
      <c r="I19" s="74" t="n">
        <v>-1337.1</v>
      </c>
      <c r="J19" s="107" t="n">
        <v>-23.4</v>
      </c>
    </row>
    <row r="20" s="67" customFormat="true" ht="13.5" hidden="false" customHeight="true" outlineLevel="0" collapsed="false">
      <c r="A20" s="104" t="s">
        <v>394</v>
      </c>
      <c r="B20" s="74" t="n">
        <v>1586.3</v>
      </c>
      <c r="C20" s="74" t="n">
        <v>1414</v>
      </c>
      <c r="D20" s="74" t="n">
        <v>1268.4</v>
      </c>
      <c r="E20" s="74" t="n">
        <v>-145.5</v>
      </c>
      <c r="F20" s="107" t="n">
        <v>-10.3</v>
      </c>
      <c r="G20" s="74" t="n">
        <v>3138</v>
      </c>
      <c r="H20" s="74" t="n">
        <v>2682.4</v>
      </c>
      <c r="I20" s="74" t="n">
        <v>-455.6</v>
      </c>
      <c r="J20" s="107" t="n">
        <v>-14.5</v>
      </c>
    </row>
    <row r="21" s="67" customFormat="true" ht="13.5" hidden="false" customHeight="true" outlineLevel="0" collapsed="false">
      <c r="A21" s="104" t="s">
        <v>395</v>
      </c>
      <c r="B21" s="74" t="n">
        <v>759.2</v>
      </c>
      <c r="C21" s="74" t="n">
        <v>883.4</v>
      </c>
      <c r="D21" s="74" t="n">
        <v>742.2</v>
      </c>
      <c r="E21" s="74" t="n">
        <v>-141.2</v>
      </c>
      <c r="F21" s="107" t="n">
        <v>-16</v>
      </c>
      <c r="G21" s="74" t="n">
        <v>1859.4</v>
      </c>
      <c r="H21" s="74" t="n">
        <v>1625.6</v>
      </c>
      <c r="I21" s="74" t="n">
        <v>-233.8</v>
      </c>
      <c r="J21" s="107" t="n">
        <v>-12.6</v>
      </c>
    </row>
    <row r="22" s="67" customFormat="true" ht="13.5" hidden="false" customHeight="true" outlineLevel="0" collapsed="false">
      <c r="A22" s="104" t="s">
        <v>396</v>
      </c>
      <c r="B22" s="74" t="n">
        <v>180.7</v>
      </c>
      <c r="C22" s="74" t="n">
        <v>184.6</v>
      </c>
      <c r="D22" s="74" t="n">
        <v>157.3</v>
      </c>
      <c r="E22" s="74" t="n">
        <v>-27.3</v>
      </c>
      <c r="F22" s="107" t="n">
        <v>-14.8</v>
      </c>
      <c r="G22" s="74" t="n">
        <v>362.6</v>
      </c>
      <c r="H22" s="74" t="n">
        <v>341.9</v>
      </c>
      <c r="I22" s="74" t="n">
        <v>-20.6</v>
      </c>
      <c r="J22" s="107" t="n">
        <v>-5.7</v>
      </c>
    </row>
    <row r="23" s="67" customFormat="true" ht="13.5" hidden="false" customHeight="true" outlineLevel="0" collapsed="false">
      <c r="A23" s="104" t="s">
        <v>397</v>
      </c>
      <c r="B23" s="74" t="n">
        <v>162.8</v>
      </c>
      <c r="C23" s="74" t="n">
        <v>147.2</v>
      </c>
      <c r="D23" s="74" t="n">
        <v>121.4</v>
      </c>
      <c r="E23" s="74" t="n">
        <v>-25.8</v>
      </c>
      <c r="F23" s="107" t="n">
        <v>-17.5</v>
      </c>
      <c r="G23" s="74" t="n">
        <v>390.8</v>
      </c>
      <c r="H23" s="74" t="n">
        <v>268.6</v>
      </c>
      <c r="I23" s="74" t="n">
        <v>-122.2</v>
      </c>
      <c r="J23" s="107" t="n">
        <v>-31.3</v>
      </c>
    </row>
    <row r="24" s="67" customFormat="true" ht="19.5" hidden="false" customHeight="true" outlineLevel="0" collapsed="false">
      <c r="A24" s="101" t="s">
        <v>249</v>
      </c>
      <c r="B24" s="77" t="n">
        <v>2242.1</v>
      </c>
      <c r="C24" s="77" t="n">
        <v>2281.2</v>
      </c>
      <c r="D24" s="77" t="n">
        <v>2772</v>
      </c>
      <c r="E24" s="77" t="n">
        <v>490.8</v>
      </c>
      <c r="F24" s="105" t="n">
        <v>21.5</v>
      </c>
      <c r="G24" s="77" t="n">
        <v>4038.3</v>
      </c>
      <c r="H24" s="77" t="n">
        <v>5053.2</v>
      </c>
      <c r="I24" s="77" t="n">
        <v>1014.9</v>
      </c>
      <c r="J24" s="105" t="n">
        <v>25.1</v>
      </c>
    </row>
    <row r="25" s="67" customFormat="true" ht="13.5" hidden="false" customHeight="true" outlineLevel="0" collapsed="false">
      <c r="A25" s="96" t="s">
        <v>387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8</v>
      </c>
      <c r="B26" s="74" t="n">
        <v>1158.6</v>
      </c>
      <c r="C26" s="74" t="n">
        <v>1247.8</v>
      </c>
      <c r="D26" s="74" t="n">
        <v>1502.2</v>
      </c>
      <c r="E26" s="74" t="n">
        <v>254.4</v>
      </c>
      <c r="F26" s="107" t="n">
        <v>20.4</v>
      </c>
      <c r="G26" s="74" t="n">
        <v>1911.2</v>
      </c>
      <c r="H26" s="74" t="n">
        <v>2749.9</v>
      </c>
      <c r="I26" s="74" t="n">
        <v>838.7</v>
      </c>
      <c r="J26" s="107" t="n">
        <v>43.9</v>
      </c>
    </row>
    <row r="27" s="67" customFormat="true" ht="13.5" hidden="false" customHeight="true" outlineLevel="0" collapsed="false">
      <c r="A27" s="104" t="s">
        <v>399</v>
      </c>
      <c r="B27" s="74" t="n">
        <v>529.2</v>
      </c>
      <c r="C27" s="74" t="n">
        <v>702.4</v>
      </c>
      <c r="D27" s="74" t="n">
        <v>862.2</v>
      </c>
      <c r="E27" s="74" t="n">
        <v>159.8</v>
      </c>
      <c r="F27" s="107" t="n">
        <v>22.7</v>
      </c>
      <c r="G27" s="74" t="n">
        <v>1247.6</v>
      </c>
      <c r="H27" s="74" t="n">
        <v>1564.7</v>
      </c>
      <c r="I27" s="74" t="n">
        <v>317.1</v>
      </c>
      <c r="J27" s="107" t="n">
        <v>25.4</v>
      </c>
    </row>
    <row r="28" s="67" customFormat="true" ht="13.5" hidden="false" customHeight="true" outlineLevel="0" collapsed="false">
      <c r="A28" s="104" t="s">
        <v>400</v>
      </c>
      <c r="B28" s="74" t="n">
        <v>168.7</v>
      </c>
      <c r="C28" s="74" t="n">
        <v>249.4</v>
      </c>
      <c r="D28" s="74" t="n">
        <v>260.2</v>
      </c>
      <c r="E28" s="74" t="n">
        <v>10.8</v>
      </c>
      <c r="F28" s="107" t="n">
        <v>4.3</v>
      </c>
      <c r="G28" s="74" t="n">
        <v>379</v>
      </c>
      <c r="H28" s="74" t="n">
        <v>509.5</v>
      </c>
      <c r="I28" s="74" t="n">
        <v>130.6</v>
      </c>
      <c r="J28" s="107" t="n">
        <v>34.5</v>
      </c>
    </row>
    <row r="29" s="67" customFormat="true" ht="13.5" hidden="false" customHeight="true" outlineLevel="0" collapsed="false">
      <c r="A29" s="104" t="s">
        <v>401</v>
      </c>
      <c r="B29" s="74" t="n">
        <v>18.7</v>
      </c>
      <c r="C29" s="74" t="s">
        <v>63</v>
      </c>
      <c r="D29" s="74" t="n">
        <v>66.7</v>
      </c>
      <c r="E29" s="74" t="n">
        <v>66.7</v>
      </c>
      <c r="F29" s="107" t="s">
        <v>63</v>
      </c>
      <c r="G29" s="74" t="n">
        <v>26.2</v>
      </c>
      <c r="H29" s="74" t="n">
        <v>66.7</v>
      </c>
      <c r="I29" s="74" t="n">
        <v>40.5</v>
      </c>
      <c r="J29" s="107" t="n">
        <v>155</v>
      </c>
    </row>
    <row r="30" s="67" customFormat="true" ht="13.5" hidden="false" customHeight="true" outlineLevel="0" collapsed="false">
      <c r="A30" s="104" t="s">
        <v>402</v>
      </c>
      <c r="B30" s="74" t="s">
        <v>63</v>
      </c>
      <c r="C30" s="74" t="s">
        <v>63</v>
      </c>
      <c r="D30" s="74" t="n">
        <v>26.2</v>
      </c>
      <c r="E30" s="74" t="n">
        <v>26.2</v>
      </c>
      <c r="F30" s="107" t="s">
        <v>63</v>
      </c>
      <c r="G30" s="74" t="s">
        <v>63</v>
      </c>
      <c r="H30" s="74" t="n">
        <v>26.2</v>
      </c>
      <c r="I30" s="74" t="n">
        <v>26.2</v>
      </c>
      <c r="J30" s="107" t="s">
        <v>63</v>
      </c>
    </row>
    <row r="31" s="67" customFormat="true" ht="13.5" hidden="false" customHeight="true" outlineLevel="0" collapsed="false">
      <c r="A31" s="101" t="s">
        <v>259</v>
      </c>
      <c r="B31" s="77" t="n">
        <v>12872.7</v>
      </c>
      <c r="C31" s="77" t="n">
        <v>12834.2</v>
      </c>
      <c r="D31" s="77" t="n">
        <v>11786.1</v>
      </c>
      <c r="E31" s="77" t="n">
        <v>-1048</v>
      </c>
      <c r="F31" s="105" t="n">
        <v>-8.2</v>
      </c>
      <c r="G31" s="77" t="n">
        <v>25322.7</v>
      </c>
      <c r="H31" s="77" t="n">
        <v>24620.3</v>
      </c>
      <c r="I31" s="77" t="n">
        <v>-702.4</v>
      </c>
      <c r="J31" s="105" t="n">
        <v>-2.8</v>
      </c>
    </row>
    <row r="32" s="67" customFormat="true" ht="13.5" hidden="false" customHeight="true" outlineLevel="0" collapsed="false">
      <c r="A32" s="96" t="s">
        <v>387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172.4</v>
      </c>
      <c r="C33" s="74" t="n">
        <v>1933.3</v>
      </c>
      <c r="D33" s="74" t="n">
        <v>1975.6</v>
      </c>
      <c r="E33" s="74" t="n">
        <v>42.3</v>
      </c>
      <c r="F33" s="107" t="n">
        <v>2.2</v>
      </c>
      <c r="G33" s="74" t="n">
        <v>4242.8</v>
      </c>
      <c r="H33" s="74" t="n">
        <v>3908.8</v>
      </c>
      <c r="I33" s="74" t="n">
        <v>-333.9</v>
      </c>
      <c r="J33" s="107" t="n">
        <v>-7.9</v>
      </c>
    </row>
    <row r="34" s="67" customFormat="true" ht="13.5" hidden="false" customHeight="true" outlineLevel="0" collapsed="false">
      <c r="A34" s="104" t="s">
        <v>403</v>
      </c>
      <c r="B34" s="74" t="n">
        <v>1363.8</v>
      </c>
      <c r="C34" s="74" t="n">
        <v>1801.5</v>
      </c>
      <c r="D34" s="74" t="n">
        <v>1555.1</v>
      </c>
      <c r="E34" s="74" t="n">
        <v>-246.5</v>
      </c>
      <c r="F34" s="107" t="n">
        <v>-13.7</v>
      </c>
      <c r="G34" s="74" t="n">
        <v>2559.8</v>
      </c>
      <c r="H34" s="74" t="n">
        <v>3356.6</v>
      </c>
      <c r="I34" s="74" t="n">
        <v>796.8</v>
      </c>
      <c r="J34" s="107" t="n">
        <v>31.1</v>
      </c>
    </row>
    <row r="35" s="67" customFormat="true" ht="13.5" hidden="false" customHeight="true" outlineLevel="0" collapsed="false">
      <c r="A35" s="104" t="s">
        <v>404</v>
      </c>
      <c r="B35" s="74" t="n">
        <v>1427.8</v>
      </c>
      <c r="C35" s="74" t="n">
        <v>1431.8</v>
      </c>
      <c r="D35" s="74" t="n">
        <v>1332.9</v>
      </c>
      <c r="E35" s="74" t="n">
        <v>-98.9</v>
      </c>
      <c r="F35" s="107" t="n">
        <v>-6.9</v>
      </c>
      <c r="G35" s="74" t="n">
        <v>2462.5</v>
      </c>
      <c r="H35" s="74" t="n">
        <v>2764.6</v>
      </c>
      <c r="I35" s="74" t="n">
        <v>302.1</v>
      </c>
      <c r="J35" s="107" t="n">
        <v>12.3</v>
      </c>
    </row>
    <row r="36" s="67" customFormat="true" ht="13.5" hidden="false" customHeight="true" outlineLevel="0" collapsed="false">
      <c r="A36" s="104" t="s">
        <v>405</v>
      </c>
      <c r="B36" s="74" t="n">
        <v>1069.7</v>
      </c>
      <c r="C36" s="74" t="n">
        <v>1180.3</v>
      </c>
      <c r="D36" s="74" t="n">
        <v>1188.9</v>
      </c>
      <c r="E36" s="74" t="n">
        <v>8.6</v>
      </c>
      <c r="F36" s="107" t="n">
        <v>0.7</v>
      </c>
      <c r="G36" s="74" t="n">
        <v>2040.5</v>
      </c>
      <c r="H36" s="74" t="n">
        <v>2369.2</v>
      </c>
      <c r="I36" s="74" t="n">
        <v>328.8</v>
      </c>
      <c r="J36" s="107" t="n">
        <v>16.1</v>
      </c>
    </row>
    <row r="37" s="67" customFormat="true" ht="13.5" hidden="false" customHeight="true" outlineLevel="0" collapsed="false">
      <c r="A37" s="104" t="s">
        <v>406</v>
      </c>
      <c r="B37" s="74" t="n">
        <v>1200.7</v>
      </c>
      <c r="C37" s="74" t="n">
        <v>1230.3</v>
      </c>
      <c r="D37" s="74" t="n">
        <v>1026.9</v>
      </c>
      <c r="E37" s="74" t="n">
        <v>-203.4</v>
      </c>
      <c r="F37" s="107" t="n">
        <v>-16.5</v>
      </c>
      <c r="G37" s="74" t="n">
        <v>2143.4</v>
      </c>
      <c r="H37" s="74" t="n">
        <v>2257.2</v>
      </c>
      <c r="I37" s="74" t="n">
        <v>113.8</v>
      </c>
      <c r="J37" s="107" t="n">
        <v>5.3</v>
      </c>
    </row>
    <row r="38" customFormat="false" ht="13.5" hidden="false" customHeight="true" outlineLevel="0" collapsed="false">
      <c r="A38" s="104" t="s">
        <v>407</v>
      </c>
      <c r="B38" s="74" t="n">
        <v>975.2</v>
      </c>
      <c r="C38" s="74" t="n">
        <v>1022.6</v>
      </c>
      <c r="D38" s="74" t="n">
        <v>1012.4</v>
      </c>
      <c r="E38" s="74" t="n">
        <v>-10.1</v>
      </c>
      <c r="F38" s="107" t="n">
        <v>-1</v>
      </c>
      <c r="G38" s="74" t="n">
        <v>1787.7</v>
      </c>
      <c r="H38" s="74" t="n">
        <v>2035</v>
      </c>
      <c r="I38" s="74" t="n">
        <v>247.3</v>
      </c>
      <c r="J38" s="107" t="n">
        <v>13.8</v>
      </c>
    </row>
    <row r="39" customFormat="false" ht="13.5" hidden="false" customHeight="true" outlineLevel="0" collapsed="false">
      <c r="A39" s="104" t="s">
        <v>408</v>
      </c>
      <c r="B39" s="74" t="n">
        <v>1156.7</v>
      </c>
      <c r="C39" s="74" t="n">
        <v>948.1</v>
      </c>
      <c r="D39" s="74" t="n">
        <v>911.8</v>
      </c>
      <c r="E39" s="74" t="n">
        <v>-36.3</v>
      </c>
      <c r="F39" s="107" t="n">
        <v>-3.8</v>
      </c>
      <c r="G39" s="74" t="n">
        <v>2384.2</v>
      </c>
      <c r="H39" s="74" t="n">
        <v>1860</v>
      </c>
      <c r="I39" s="74" t="n">
        <v>-524.3</v>
      </c>
      <c r="J39" s="107" t="n">
        <v>-22</v>
      </c>
    </row>
    <row r="40" s="67" customFormat="true" ht="13.5" hidden="false" customHeight="true" outlineLevel="0" collapsed="false">
      <c r="A40" s="104" t="s">
        <v>409</v>
      </c>
      <c r="B40" s="74" t="n">
        <v>580.7</v>
      </c>
      <c r="C40" s="74" t="n">
        <v>544.6</v>
      </c>
      <c r="D40" s="74" t="n">
        <v>502.8</v>
      </c>
      <c r="E40" s="74" t="n">
        <v>-41.8</v>
      </c>
      <c r="F40" s="107" t="n">
        <v>-7.7</v>
      </c>
      <c r="G40" s="74" t="n">
        <v>1129.7</v>
      </c>
      <c r="H40" s="74" t="n">
        <v>1047.5</v>
      </c>
      <c r="I40" s="74" t="n">
        <v>-82.2</v>
      </c>
      <c r="J40" s="107" t="n">
        <v>-7.3</v>
      </c>
    </row>
    <row r="41" s="67" customFormat="true" ht="13.5" hidden="false" customHeight="true" outlineLevel="0" collapsed="false">
      <c r="A41" s="104" t="s">
        <v>410</v>
      </c>
      <c r="B41" s="74" t="n">
        <v>517.6</v>
      </c>
      <c r="C41" s="74" t="n">
        <v>615.4</v>
      </c>
      <c r="D41" s="74" t="n">
        <v>416.6</v>
      </c>
      <c r="E41" s="74" t="n">
        <v>-198.8</v>
      </c>
      <c r="F41" s="107" t="n">
        <v>-32.3</v>
      </c>
      <c r="G41" s="74" t="n">
        <v>1213.6</v>
      </c>
      <c r="H41" s="74" t="n">
        <v>1031.9</v>
      </c>
      <c r="I41" s="74" t="n">
        <v>-181.7</v>
      </c>
      <c r="J41" s="107" t="n">
        <v>-15</v>
      </c>
    </row>
    <row r="42" s="67" customFormat="true" ht="13.5" hidden="false" customHeight="true" outlineLevel="0" collapsed="false">
      <c r="A42" s="104" t="s">
        <v>411</v>
      </c>
      <c r="B42" s="74" t="n">
        <v>391.5</v>
      </c>
      <c r="C42" s="74" t="n">
        <v>496.2</v>
      </c>
      <c r="D42" s="74" t="n">
        <v>392.8</v>
      </c>
      <c r="E42" s="74" t="n">
        <v>-103.4</v>
      </c>
      <c r="F42" s="107" t="n">
        <v>-20.8</v>
      </c>
      <c r="G42" s="74" t="n">
        <v>948.8</v>
      </c>
      <c r="H42" s="74" t="n">
        <v>889</v>
      </c>
      <c r="I42" s="74" t="n">
        <v>-59.8</v>
      </c>
      <c r="J42" s="107" t="n">
        <v>-6.3</v>
      </c>
    </row>
    <row r="43" s="67" customFormat="true" ht="13.5" hidden="false" customHeight="true" outlineLevel="0" collapsed="false">
      <c r="A43" s="104" t="s">
        <v>412</v>
      </c>
      <c r="B43" s="74" t="n">
        <v>345.4</v>
      </c>
      <c r="C43" s="74" t="n">
        <v>388.6</v>
      </c>
      <c r="D43" s="74" t="n">
        <v>335.6</v>
      </c>
      <c r="E43" s="74" t="n">
        <v>-53</v>
      </c>
      <c r="F43" s="107" t="n">
        <v>-13.6</v>
      </c>
      <c r="G43" s="74" t="n">
        <v>1012.9</v>
      </c>
      <c r="H43" s="74" t="n">
        <v>724.2</v>
      </c>
      <c r="I43" s="74" t="n">
        <v>-288.7</v>
      </c>
      <c r="J43" s="107" t="n">
        <v>-28.5</v>
      </c>
    </row>
    <row r="44" s="67" customFormat="true" ht="13.5" hidden="false" customHeight="true" outlineLevel="0" collapsed="false">
      <c r="A44" s="104" t="s">
        <v>413</v>
      </c>
      <c r="B44" s="74" t="n">
        <v>154.5</v>
      </c>
      <c r="C44" s="74" t="n">
        <v>173</v>
      </c>
      <c r="D44" s="74" t="n">
        <v>173.5</v>
      </c>
      <c r="E44" s="74" t="n">
        <v>0.5</v>
      </c>
      <c r="F44" s="107" t="n">
        <v>0.3</v>
      </c>
      <c r="G44" s="74" t="n">
        <v>409.4</v>
      </c>
      <c r="H44" s="74" t="n">
        <v>346.6</v>
      </c>
      <c r="I44" s="74" t="n">
        <v>-62.8</v>
      </c>
      <c r="J44" s="107" t="n">
        <v>-15.3</v>
      </c>
    </row>
    <row r="45" s="67" customFormat="true" ht="13.5" hidden="false" customHeight="true" outlineLevel="0" collapsed="false">
      <c r="A45" s="104" t="s">
        <v>414</v>
      </c>
      <c r="B45" s="74" t="n">
        <v>161.8</v>
      </c>
      <c r="C45" s="74" t="n">
        <v>89</v>
      </c>
      <c r="D45" s="74" t="n">
        <v>158</v>
      </c>
      <c r="E45" s="74" t="n">
        <v>69</v>
      </c>
      <c r="F45" s="107" t="n">
        <v>77.5</v>
      </c>
      <c r="G45" s="74" t="n">
        <v>283.5</v>
      </c>
      <c r="H45" s="74" t="n">
        <v>247</v>
      </c>
      <c r="I45" s="74" t="n">
        <v>-36.4</v>
      </c>
      <c r="J45" s="107" t="n">
        <v>-12.8</v>
      </c>
    </row>
    <row r="46" s="67" customFormat="true" ht="13.5" hidden="false" customHeight="true" outlineLevel="0" collapsed="false">
      <c r="A46" s="104" t="s">
        <v>415</v>
      </c>
      <c r="B46" s="74" t="n">
        <v>92.9</v>
      </c>
      <c r="C46" s="74" t="n">
        <v>142.3</v>
      </c>
      <c r="D46" s="74" t="n">
        <v>155.3</v>
      </c>
      <c r="E46" s="74" t="n">
        <v>13</v>
      </c>
      <c r="F46" s="107" t="n">
        <v>9.1</v>
      </c>
      <c r="G46" s="74" t="n">
        <v>210</v>
      </c>
      <c r="H46" s="74" t="n">
        <v>297.5</v>
      </c>
      <c r="I46" s="74" t="n">
        <v>87.5</v>
      </c>
      <c r="J46" s="107" t="n">
        <v>41.7</v>
      </c>
    </row>
    <row r="47" s="67" customFormat="true" ht="13.5" hidden="false" customHeight="true" outlineLevel="0" collapsed="false">
      <c r="A47" s="104" t="s">
        <v>416</v>
      </c>
      <c r="B47" s="74" t="n">
        <v>170.1</v>
      </c>
      <c r="C47" s="74" t="n">
        <v>85.4</v>
      </c>
      <c r="D47" s="74" t="n">
        <v>88.8</v>
      </c>
      <c r="E47" s="74" t="n">
        <v>3.4</v>
      </c>
      <c r="F47" s="107" t="n">
        <v>4</v>
      </c>
      <c r="G47" s="74" t="n">
        <v>260.8</v>
      </c>
      <c r="H47" s="74" t="n">
        <v>174.3</v>
      </c>
      <c r="I47" s="74" t="n">
        <v>-86.5</v>
      </c>
      <c r="J47" s="107" t="n">
        <v>-33.2</v>
      </c>
    </row>
    <row r="48" s="67" customFormat="true" ht="19.5" hidden="false" customHeight="true" outlineLevel="0" collapsed="false">
      <c r="A48" s="101" t="s">
        <v>279</v>
      </c>
      <c r="B48" s="77" t="n">
        <v>910.1</v>
      </c>
      <c r="C48" s="77" t="n">
        <v>426.2</v>
      </c>
      <c r="D48" s="77" t="n">
        <v>505.7</v>
      </c>
      <c r="E48" s="77" t="n">
        <v>79.6</v>
      </c>
      <c r="F48" s="105" t="n">
        <v>18.7</v>
      </c>
      <c r="G48" s="77" t="n">
        <v>1909.2</v>
      </c>
      <c r="H48" s="77" t="n">
        <v>931.9</v>
      </c>
      <c r="I48" s="77" t="n">
        <v>-977.3</v>
      </c>
      <c r="J48" s="105" t="n">
        <v>-51.2</v>
      </c>
    </row>
    <row r="49" s="67" customFormat="true" ht="19.5" hidden="false" customHeight="true" outlineLevel="0" collapsed="false">
      <c r="A49" s="101" t="s">
        <v>417</v>
      </c>
      <c r="B49" s="77" t="n">
        <v>41.3</v>
      </c>
      <c r="C49" s="77" t="n">
        <v>29.8</v>
      </c>
      <c r="D49" s="77" t="n">
        <v>43.2</v>
      </c>
      <c r="E49" s="77" t="n">
        <v>13.4</v>
      </c>
      <c r="F49" s="105" t="n">
        <v>45</v>
      </c>
      <c r="G49" s="77" t="n">
        <v>90.5</v>
      </c>
      <c r="H49" s="77" t="n">
        <v>73</v>
      </c>
      <c r="I49" s="77" t="n">
        <v>-17.5</v>
      </c>
      <c r="J49" s="105" t="n">
        <v>-19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615.2</v>
      </c>
      <c r="C8" s="77" t="n">
        <v>14763.7</v>
      </c>
      <c r="D8" s="77" t="n">
        <v>13028.9</v>
      </c>
      <c r="E8" s="77" t="n">
        <v>-1734.8</v>
      </c>
      <c r="F8" s="105" t="n">
        <v>-11.8</v>
      </c>
      <c r="G8" s="77" t="n">
        <v>29822.3</v>
      </c>
      <c r="H8" s="77" t="n">
        <v>27792.6</v>
      </c>
      <c r="I8" s="77" t="n">
        <v>-2029.7</v>
      </c>
      <c r="J8" s="105" t="n">
        <v>-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822.3</v>
      </c>
      <c r="C10" s="77" t="n">
        <v>1864.5</v>
      </c>
      <c r="D10" s="77" t="n">
        <v>2169.5</v>
      </c>
      <c r="E10" s="77" t="n">
        <v>305</v>
      </c>
      <c r="F10" s="105" t="n">
        <v>16.4</v>
      </c>
      <c r="G10" s="77" t="n">
        <v>3934.2</v>
      </c>
      <c r="H10" s="77" t="n">
        <v>4034</v>
      </c>
      <c r="I10" s="77" t="n">
        <v>99.8</v>
      </c>
      <c r="J10" s="105" t="n">
        <v>2.5</v>
      </c>
    </row>
    <row r="11" s="67" customFormat="true" ht="13.5" hidden="false" customHeight="true" outlineLevel="0" collapsed="false">
      <c r="A11" s="96" t="s">
        <v>387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8</v>
      </c>
      <c r="B12" s="74" t="n">
        <v>1669.4</v>
      </c>
      <c r="C12" s="74" t="n">
        <v>1783.8</v>
      </c>
      <c r="D12" s="74" t="n">
        <v>2119</v>
      </c>
      <c r="E12" s="74" t="n">
        <v>335.2</v>
      </c>
      <c r="F12" s="107" t="n">
        <v>18.8</v>
      </c>
      <c r="G12" s="74" t="n">
        <v>3695.8</v>
      </c>
      <c r="H12" s="74" t="n">
        <v>3902.8</v>
      </c>
      <c r="I12" s="74" t="n">
        <v>207</v>
      </c>
      <c r="J12" s="107" t="n">
        <v>5.6</v>
      </c>
    </row>
    <row r="13" s="67" customFormat="true" ht="13.5" hidden="false" customHeight="true" outlineLevel="0" collapsed="false">
      <c r="A13" s="104" t="s">
        <v>389</v>
      </c>
      <c r="B13" s="74" t="n">
        <v>117.3</v>
      </c>
      <c r="C13" s="74" t="n">
        <v>80.7</v>
      </c>
      <c r="D13" s="74" t="n">
        <v>50.5</v>
      </c>
      <c r="E13" s="74" t="n">
        <v>-30.3</v>
      </c>
      <c r="F13" s="107" t="n">
        <v>-37.5</v>
      </c>
      <c r="G13" s="74" t="n">
        <v>192.3</v>
      </c>
      <c r="H13" s="74" t="n">
        <v>131.2</v>
      </c>
      <c r="I13" s="74" t="n">
        <v>-61.1</v>
      </c>
      <c r="J13" s="107" t="n">
        <v>-31.8</v>
      </c>
    </row>
    <row r="14" s="67" customFormat="true" ht="13.5" hidden="false" customHeight="true" outlineLevel="0" collapsed="false">
      <c r="A14" s="104" t="s">
        <v>390</v>
      </c>
      <c r="B14" s="74" t="s">
        <v>63</v>
      </c>
      <c r="C14" s="74" t="s">
        <v>63</v>
      </c>
      <c r="D14" s="74" t="n">
        <v>0</v>
      </c>
      <c r="E14" s="74" t="n">
        <v>0</v>
      </c>
      <c r="F14" s="107" t="s">
        <v>63</v>
      </c>
      <c r="G14" s="74" t="s">
        <v>63</v>
      </c>
      <c r="H14" s="74" t="n">
        <v>0</v>
      </c>
      <c r="I14" s="74" t="n">
        <v>0</v>
      </c>
      <c r="J14" s="107" t="s">
        <v>63</v>
      </c>
    </row>
    <row r="15" s="67" customFormat="true" ht="13.5" hidden="false" customHeight="true" outlineLevel="0" collapsed="false">
      <c r="A15" s="104" t="s">
        <v>391</v>
      </c>
      <c r="B15" s="74" t="n">
        <v>15.7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26.2</v>
      </c>
      <c r="H15" s="74" t="s">
        <v>63</v>
      </c>
      <c r="I15" s="74" t="n">
        <v>-26.2</v>
      </c>
      <c r="J15" s="107" t="s">
        <v>63</v>
      </c>
    </row>
    <row r="16" s="67" customFormat="true" ht="13.5" hidden="false" customHeight="true" outlineLevel="0" collapsed="false">
      <c r="A16" s="104" t="s">
        <v>392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3531.1</v>
      </c>
      <c r="C17" s="77" t="n">
        <v>3478.1</v>
      </c>
      <c r="D17" s="77" t="n">
        <v>2421.3</v>
      </c>
      <c r="E17" s="77" t="n">
        <v>-1056.9</v>
      </c>
      <c r="F17" s="105" t="n">
        <v>-30.4</v>
      </c>
      <c r="G17" s="77" t="n">
        <v>7504.6</v>
      </c>
      <c r="H17" s="77" t="n">
        <v>5899.4</v>
      </c>
      <c r="I17" s="77" t="n">
        <v>-1605.2</v>
      </c>
      <c r="J17" s="105" t="n">
        <v>-21.4</v>
      </c>
    </row>
    <row r="18" s="67" customFormat="true" ht="13.5" hidden="false" customHeight="true" outlineLevel="0" collapsed="false">
      <c r="A18" s="96" t="s">
        <v>387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3</v>
      </c>
      <c r="B19" s="74" t="n">
        <v>1742.3</v>
      </c>
      <c r="C19" s="74" t="n">
        <v>1692.8</v>
      </c>
      <c r="D19" s="74" t="n">
        <v>893.7</v>
      </c>
      <c r="E19" s="74" t="n">
        <v>-799.1</v>
      </c>
      <c r="F19" s="107" t="n">
        <v>-47.2</v>
      </c>
      <c r="G19" s="74" t="n">
        <v>3497.7</v>
      </c>
      <c r="H19" s="74" t="n">
        <v>2586.5</v>
      </c>
      <c r="I19" s="74" t="n">
        <v>-911.2</v>
      </c>
      <c r="J19" s="107" t="n">
        <v>-26.1</v>
      </c>
    </row>
    <row r="20" s="67" customFormat="true" ht="13.5" hidden="false" customHeight="true" outlineLevel="0" collapsed="false">
      <c r="A20" s="104" t="s">
        <v>394</v>
      </c>
      <c r="B20" s="74" t="n">
        <v>938.1</v>
      </c>
      <c r="C20" s="74" t="n">
        <v>849.4</v>
      </c>
      <c r="D20" s="74" t="n">
        <v>730</v>
      </c>
      <c r="E20" s="74" t="n">
        <v>-119.4</v>
      </c>
      <c r="F20" s="107" t="n">
        <v>-14.1</v>
      </c>
      <c r="G20" s="74" t="n">
        <v>1897.4</v>
      </c>
      <c r="H20" s="74" t="n">
        <v>1579.4</v>
      </c>
      <c r="I20" s="74" t="n">
        <v>-318</v>
      </c>
      <c r="J20" s="107" t="n">
        <v>-16.8</v>
      </c>
    </row>
    <row r="21" s="67" customFormat="true" ht="13.5" hidden="false" customHeight="true" outlineLevel="0" collapsed="false">
      <c r="A21" s="104" t="s">
        <v>395</v>
      </c>
      <c r="B21" s="74" t="n">
        <v>528.1</v>
      </c>
      <c r="C21" s="74" t="n">
        <v>665.9</v>
      </c>
      <c r="D21" s="74" t="n">
        <v>568.9</v>
      </c>
      <c r="E21" s="74" t="n">
        <v>-97</v>
      </c>
      <c r="F21" s="107" t="n">
        <v>-14.6</v>
      </c>
      <c r="G21" s="74" t="n">
        <v>1430</v>
      </c>
      <c r="H21" s="74" t="n">
        <v>1234.8</v>
      </c>
      <c r="I21" s="74" t="n">
        <v>-195.2</v>
      </c>
      <c r="J21" s="107" t="n">
        <v>-13.7</v>
      </c>
    </row>
    <row r="22" s="67" customFormat="true" ht="13.5" hidden="false" customHeight="true" outlineLevel="0" collapsed="false">
      <c r="A22" s="104" t="s">
        <v>396</v>
      </c>
      <c r="B22" s="74" t="n">
        <v>88.2</v>
      </c>
      <c r="C22" s="74" t="n">
        <v>85.9</v>
      </c>
      <c r="D22" s="74" t="n">
        <v>65.2</v>
      </c>
      <c r="E22" s="74" t="n">
        <v>-20.7</v>
      </c>
      <c r="F22" s="107" t="n">
        <v>-24.1</v>
      </c>
      <c r="G22" s="74" t="n">
        <v>169.5</v>
      </c>
      <c r="H22" s="74" t="n">
        <v>151.1</v>
      </c>
      <c r="I22" s="74" t="n">
        <v>-18.5</v>
      </c>
      <c r="J22" s="107" t="n">
        <v>-10.9</v>
      </c>
    </row>
    <row r="23" s="67" customFormat="true" ht="13.5" hidden="false" customHeight="true" outlineLevel="0" collapsed="false">
      <c r="A23" s="104" t="s">
        <v>397</v>
      </c>
      <c r="B23" s="74" t="n">
        <v>77.5</v>
      </c>
      <c r="C23" s="74" t="n">
        <v>69.1</v>
      </c>
      <c r="D23" s="74" t="n">
        <v>60.9</v>
      </c>
      <c r="E23" s="74" t="n">
        <v>-8.2</v>
      </c>
      <c r="F23" s="107" t="n">
        <v>-11.9</v>
      </c>
      <c r="G23" s="74" t="n">
        <v>168.3</v>
      </c>
      <c r="H23" s="74" t="n">
        <v>130</v>
      </c>
      <c r="I23" s="74" t="n">
        <v>-38.4</v>
      </c>
      <c r="J23" s="107" t="n">
        <v>-22.8</v>
      </c>
    </row>
    <row r="24" s="67" customFormat="true" ht="19.5" hidden="false" customHeight="true" outlineLevel="0" collapsed="false">
      <c r="A24" s="101" t="s">
        <v>249</v>
      </c>
      <c r="B24" s="77" t="n">
        <v>1319.8</v>
      </c>
      <c r="C24" s="77" t="n">
        <v>1239.1</v>
      </c>
      <c r="D24" s="77" t="n">
        <v>1675.2</v>
      </c>
      <c r="E24" s="77" t="n">
        <v>436</v>
      </c>
      <c r="F24" s="105" t="n">
        <v>35.2</v>
      </c>
      <c r="G24" s="77" t="n">
        <v>2278.7</v>
      </c>
      <c r="H24" s="77" t="n">
        <v>2914.3</v>
      </c>
      <c r="I24" s="77" t="n">
        <v>635.6</v>
      </c>
      <c r="J24" s="105" t="n">
        <v>27.9</v>
      </c>
    </row>
    <row r="25" s="67" customFormat="true" ht="13.5" hidden="false" customHeight="true" outlineLevel="0" collapsed="false">
      <c r="A25" s="96" t="s">
        <v>387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8</v>
      </c>
      <c r="B26" s="74" t="n">
        <v>668.5</v>
      </c>
      <c r="C26" s="74" t="n">
        <v>744.3</v>
      </c>
      <c r="D26" s="74" t="n">
        <v>1046.9</v>
      </c>
      <c r="E26" s="74" t="n">
        <v>302.6</v>
      </c>
      <c r="F26" s="107" t="n">
        <v>40.6</v>
      </c>
      <c r="G26" s="74" t="n">
        <v>1069.8</v>
      </c>
      <c r="H26" s="74" t="n">
        <v>1791.2</v>
      </c>
      <c r="I26" s="74" t="n">
        <v>721.4</v>
      </c>
      <c r="J26" s="107" t="n">
        <v>67.4</v>
      </c>
    </row>
    <row r="27" s="67" customFormat="true" ht="13.5" hidden="false" customHeight="true" outlineLevel="0" collapsed="false">
      <c r="A27" s="104" t="s">
        <v>399</v>
      </c>
      <c r="B27" s="74" t="n">
        <v>319.4</v>
      </c>
      <c r="C27" s="74" t="n">
        <v>316.4</v>
      </c>
      <c r="D27" s="74" t="n">
        <v>468.4</v>
      </c>
      <c r="E27" s="74" t="n">
        <v>152</v>
      </c>
      <c r="F27" s="107" t="n">
        <v>48</v>
      </c>
      <c r="G27" s="74" t="n">
        <v>735.8</v>
      </c>
      <c r="H27" s="74" t="n">
        <v>784.9</v>
      </c>
      <c r="I27" s="74" t="n">
        <v>49.1</v>
      </c>
      <c r="J27" s="107" t="n">
        <v>6.7</v>
      </c>
    </row>
    <row r="28" s="67" customFormat="true" ht="13.5" hidden="false" customHeight="true" outlineLevel="0" collapsed="false">
      <c r="A28" s="104" t="s">
        <v>400</v>
      </c>
      <c r="B28" s="74" t="n">
        <v>93.6</v>
      </c>
      <c r="C28" s="74" t="n">
        <v>173.9</v>
      </c>
      <c r="D28" s="74" t="n">
        <v>116.5</v>
      </c>
      <c r="E28" s="74" t="n">
        <v>-57.4</v>
      </c>
      <c r="F28" s="107" t="n">
        <v>-33</v>
      </c>
      <c r="G28" s="74" t="n">
        <v>184.2</v>
      </c>
      <c r="H28" s="74" t="n">
        <v>290.4</v>
      </c>
      <c r="I28" s="74" t="n">
        <v>106.2</v>
      </c>
      <c r="J28" s="107" t="n">
        <v>57.6</v>
      </c>
    </row>
    <row r="29" s="67" customFormat="true" ht="13.5" hidden="false" customHeight="true" outlineLevel="0" collapsed="false">
      <c r="A29" s="104" t="s">
        <v>401</v>
      </c>
      <c r="B29" s="74" t="n">
        <v>15.5</v>
      </c>
      <c r="C29" s="74" t="s">
        <v>63</v>
      </c>
      <c r="D29" s="74" t="n">
        <v>20.3</v>
      </c>
      <c r="E29" s="74" t="n">
        <v>20.3</v>
      </c>
      <c r="F29" s="107" t="s">
        <v>63</v>
      </c>
      <c r="G29" s="74" t="n">
        <v>16.7</v>
      </c>
      <c r="H29" s="74" t="n">
        <v>20.3</v>
      </c>
      <c r="I29" s="74" t="n">
        <v>3.6</v>
      </c>
      <c r="J29" s="107" t="n">
        <v>21.5</v>
      </c>
    </row>
    <row r="30" s="67" customFormat="true" ht="13.5" hidden="false" customHeight="true" outlineLevel="0" collapsed="false">
      <c r="A30" s="104" t="s">
        <v>402</v>
      </c>
      <c r="B30" s="74" t="s">
        <v>63</v>
      </c>
      <c r="C30" s="74" t="s">
        <v>63</v>
      </c>
      <c r="D30" s="74" t="n">
        <v>14.5</v>
      </c>
      <c r="E30" s="74" t="n">
        <v>14.5</v>
      </c>
      <c r="F30" s="107" t="s">
        <v>63</v>
      </c>
      <c r="G30" s="74" t="s">
        <v>63</v>
      </c>
      <c r="H30" s="74" t="n">
        <v>14.5</v>
      </c>
      <c r="I30" s="74" t="n">
        <v>14.5</v>
      </c>
      <c r="J30" s="107" t="s">
        <v>63</v>
      </c>
    </row>
    <row r="31" s="67" customFormat="true" ht="13.5" hidden="false" customHeight="true" outlineLevel="0" collapsed="false">
      <c r="A31" s="101" t="s">
        <v>259</v>
      </c>
      <c r="B31" s="77" t="n">
        <v>7367.9</v>
      </c>
      <c r="C31" s="77" t="n">
        <v>7885</v>
      </c>
      <c r="D31" s="77" t="n">
        <v>6448.9</v>
      </c>
      <c r="E31" s="77" t="n">
        <v>-1436.1</v>
      </c>
      <c r="F31" s="105" t="n">
        <v>-18.2</v>
      </c>
      <c r="G31" s="77" t="n">
        <v>14717.3</v>
      </c>
      <c r="H31" s="77" t="n">
        <v>14333.9</v>
      </c>
      <c r="I31" s="77" t="n">
        <v>-383.3</v>
      </c>
      <c r="J31" s="105" t="n">
        <v>-2.6</v>
      </c>
    </row>
    <row r="32" s="67" customFormat="true" ht="13.5" hidden="false" customHeight="true" outlineLevel="0" collapsed="false">
      <c r="A32" s="96" t="s">
        <v>387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404</v>
      </c>
      <c r="B33" s="74" t="n">
        <v>1030.3</v>
      </c>
      <c r="C33" s="74" t="n">
        <v>988.6</v>
      </c>
      <c r="D33" s="74" t="n">
        <v>930.5</v>
      </c>
      <c r="E33" s="74" t="n">
        <v>-58.1</v>
      </c>
      <c r="F33" s="107" t="n">
        <v>-5.9</v>
      </c>
      <c r="G33" s="74" t="n">
        <v>1685.3</v>
      </c>
      <c r="H33" s="74" t="n">
        <v>1919.1</v>
      </c>
      <c r="I33" s="74" t="n">
        <v>233.8</v>
      </c>
      <c r="J33" s="107" t="n">
        <v>13.9</v>
      </c>
    </row>
    <row r="34" s="67" customFormat="true" ht="13.5" hidden="false" customHeight="true" outlineLevel="0" collapsed="false">
      <c r="A34" s="104" t="s">
        <v>403</v>
      </c>
      <c r="B34" s="74" t="n">
        <v>697.1</v>
      </c>
      <c r="C34" s="74" t="n">
        <v>1139.6</v>
      </c>
      <c r="D34" s="74" t="n">
        <v>929.5</v>
      </c>
      <c r="E34" s="74" t="n">
        <v>-210.2</v>
      </c>
      <c r="F34" s="107" t="n">
        <v>-18.4</v>
      </c>
      <c r="G34" s="74" t="n">
        <v>1305.5</v>
      </c>
      <c r="H34" s="74" t="n">
        <v>2069.1</v>
      </c>
      <c r="I34" s="74" t="n">
        <v>763.6</v>
      </c>
      <c r="J34" s="107" t="n">
        <v>58.5</v>
      </c>
    </row>
    <row r="35" s="67" customFormat="true" ht="13.5" hidden="false" customHeight="true" outlineLevel="0" collapsed="false">
      <c r="A35" s="104" t="s">
        <v>225</v>
      </c>
      <c r="B35" s="74" t="n">
        <v>1061.9</v>
      </c>
      <c r="C35" s="74" t="n">
        <v>949.4</v>
      </c>
      <c r="D35" s="74" t="n">
        <v>860.1</v>
      </c>
      <c r="E35" s="74" t="n">
        <v>-89.3</v>
      </c>
      <c r="F35" s="107" t="n">
        <v>-9.4</v>
      </c>
      <c r="G35" s="74" t="n">
        <v>2058.3</v>
      </c>
      <c r="H35" s="74" t="n">
        <v>1809.6</v>
      </c>
      <c r="I35" s="74" t="n">
        <v>-248.8</v>
      </c>
      <c r="J35" s="107" t="n">
        <v>-12.1</v>
      </c>
    </row>
    <row r="36" s="67" customFormat="true" ht="13.5" hidden="false" customHeight="true" outlineLevel="0" collapsed="false">
      <c r="A36" s="104" t="s">
        <v>405</v>
      </c>
      <c r="B36" s="74" t="n">
        <v>583.5</v>
      </c>
      <c r="C36" s="74" t="n">
        <v>673.7</v>
      </c>
      <c r="D36" s="74" t="n">
        <v>646.8</v>
      </c>
      <c r="E36" s="74" t="n">
        <v>-26.9</v>
      </c>
      <c r="F36" s="107" t="n">
        <v>-4</v>
      </c>
      <c r="G36" s="74" t="n">
        <v>1129.6</v>
      </c>
      <c r="H36" s="74" t="n">
        <v>1320.5</v>
      </c>
      <c r="I36" s="74" t="n">
        <v>191</v>
      </c>
      <c r="J36" s="107" t="n">
        <v>16.9</v>
      </c>
    </row>
    <row r="37" s="67" customFormat="true" ht="13.5" hidden="false" customHeight="true" outlineLevel="0" collapsed="false">
      <c r="A37" s="104" t="s">
        <v>406</v>
      </c>
      <c r="B37" s="74" t="n">
        <v>737</v>
      </c>
      <c r="C37" s="74" t="n">
        <v>745.3</v>
      </c>
      <c r="D37" s="74" t="n">
        <v>588</v>
      </c>
      <c r="E37" s="74" t="n">
        <v>-157.3</v>
      </c>
      <c r="F37" s="107" t="n">
        <v>-21.1</v>
      </c>
      <c r="G37" s="74" t="n">
        <v>1294.2</v>
      </c>
      <c r="H37" s="74" t="n">
        <v>1333.4</v>
      </c>
      <c r="I37" s="74" t="n">
        <v>39.2</v>
      </c>
      <c r="J37" s="107" t="n">
        <v>3</v>
      </c>
    </row>
    <row r="38" customFormat="false" ht="13.5" hidden="false" customHeight="true" outlineLevel="0" collapsed="false">
      <c r="A38" s="104" t="s">
        <v>407</v>
      </c>
      <c r="B38" s="74" t="n">
        <v>492.6</v>
      </c>
      <c r="C38" s="74" t="n">
        <v>518</v>
      </c>
      <c r="D38" s="74" t="n">
        <v>506.3</v>
      </c>
      <c r="E38" s="74" t="n">
        <v>-11.6</v>
      </c>
      <c r="F38" s="107" t="n">
        <v>-2.2</v>
      </c>
      <c r="G38" s="74" t="n">
        <v>902.2</v>
      </c>
      <c r="H38" s="74" t="n">
        <v>1024.3</v>
      </c>
      <c r="I38" s="74" t="n">
        <v>122.1</v>
      </c>
      <c r="J38" s="107" t="n">
        <v>13.5</v>
      </c>
    </row>
    <row r="39" customFormat="false" ht="13.5" hidden="false" customHeight="true" outlineLevel="0" collapsed="false">
      <c r="A39" s="104" t="s">
        <v>408</v>
      </c>
      <c r="B39" s="74" t="n">
        <v>565.7</v>
      </c>
      <c r="C39" s="74" t="n">
        <v>555.2</v>
      </c>
      <c r="D39" s="74" t="n">
        <v>368.9</v>
      </c>
      <c r="E39" s="74" t="n">
        <v>-186.3</v>
      </c>
      <c r="F39" s="107" t="n">
        <v>-33.6</v>
      </c>
      <c r="G39" s="74" t="n">
        <v>1188.8</v>
      </c>
      <c r="H39" s="74" t="n">
        <v>924.1</v>
      </c>
      <c r="I39" s="74" t="n">
        <v>-264.7</v>
      </c>
      <c r="J39" s="107" t="n">
        <v>-22.3</v>
      </c>
    </row>
    <row r="40" s="67" customFormat="true" ht="13.5" hidden="false" customHeight="true" outlineLevel="0" collapsed="false">
      <c r="A40" s="104" t="s">
        <v>409</v>
      </c>
      <c r="B40" s="74" t="n">
        <v>358.9</v>
      </c>
      <c r="C40" s="74" t="n">
        <v>406.4</v>
      </c>
      <c r="D40" s="74" t="n">
        <v>343.8</v>
      </c>
      <c r="E40" s="74" t="n">
        <v>-62.6</v>
      </c>
      <c r="F40" s="107" t="n">
        <v>-15.4</v>
      </c>
      <c r="G40" s="74" t="n">
        <v>661.3</v>
      </c>
      <c r="H40" s="74" t="n">
        <v>750.3</v>
      </c>
      <c r="I40" s="74" t="n">
        <v>89</v>
      </c>
      <c r="J40" s="107" t="n">
        <v>13.5</v>
      </c>
    </row>
    <row r="41" s="67" customFormat="true" ht="13.5" hidden="false" customHeight="true" outlineLevel="0" collapsed="false">
      <c r="A41" s="104" t="s">
        <v>410</v>
      </c>
      <c r="B41" s="74" t="n">
        <v>324.6</v>
      </c>
      <c r="C41" s="74" t="n">
        <v>483.1</v>
      </c>
      <c r="D41" s="74" t="n">
        <v>271.6</v>
      </c>
      <c r="E41" s="74" t="n">
        <v>-211.5</v>
      </c>
      <c r="F41" s="107" t="n">
        <v>-43.8</v>
      </c>
      <c r="G41" s="74" t="n">
        <v>880</v>
      </c>
      <c r="H41" s="74" t="n">
        <v>754.8</v>
      </c>
      <c r="I41" s="74" t="n">
        <v>-125.2</v>
      </c>
      <c r="J41" s="107" t="n">
        <v>-14.2</v>
      </c>
    </row>
    <row r="42" s="67" customFormat="true" ht="13.5" hidden="false" customHeight="true" outlineLevel="0" collapsed="false">
      <c r="A42" s="104" t="s">
        <v>412</v>
      </c>
      <c r="B42" s="74" t="n">
        <v>248.6</v>
      </c>
      <c r="C42" s="74" t="n">
        <v>372.1</v>
      </c>
      <c r="D42" s="74" t="n">
        <v>222.7</v>
      </c>
      <c r="E42" s="74" t="n">
        <v>-149.3</v>
      </c>
      <c r="F42" s="107" t="n">
        <v>-40.1</v>
      </c>
      <c r="G42" s="74" t="n">
        <v>847.9</v>
      </c>
      <c r="H42" s="74" t="n">
        <v>594.8</v>
      </c>
      <c r="I42" s="74" t="n">
        <v>-253.1</v>
      </c>
      <c r="J42" s="107" t="n">
        <v>-29.8</v>
      </c>
    </row>
    <row r="43" s="67" customFormat="true" ht="13.5" hidden="false" customHeight="true" outlineLevel="0" collapsed="false">
      <c r="A43" s="104" t="s">
        <v>411</v>
      </c>
      <c r="B43" s="74" t="n">
        <v>192.6</v>
      </c>
      <c r="C43" s="74" t="n">
        <v>258.8</v>
      </c>
      <c r="D43" s="74" t="n">
        <v>169.9</v>
      </c>
      <c r="E43" s="74" t="n">
        <v>-88.9</v>
      </c>
      <c r="F43" s="107" t="n">
        <v>-34.3</v>
      </c>
      <c r="G43" s="74" t="n">
        <v>521.4</v>
      </c>
      <c r="H43" s="74" t="n">
        <v>428.7</v>
      </c>
      <c r="I43" s="74" t="n">
        <v>-92.7</v>
      </c>
      <c r="J43" s="107" t="n">
        <v>-17.8</v>
      </c>
    </row>
    <row r="44" s="67" customFormat="true" ht="13.5" hidden="false" customHeight="true" outlineLevel="0" collapsed="false">
      <c r="A44" s="104" t="s">
        <v>415</v>
      </c>
      <c r="B44" s="74" t="n">
        <v>44.1</v>
      </c>
      <c r="C44" s="74" t="n">
        <v>124.1</v>
      </c>
      <c r="D44" s="74" t="n">
        <v>102.2</v>
      </c>
      <c r="E44" s="74" t="n">
        <v>-21.9</v>
      </c>
      <c r="F44" s="107" t="n">
        <v>-17.7</v>
      </c>
      <c r="G44" s="74" t="n">
        <v>111.3</v>
      </c>
      <c r="H44" s="74" t="n">
        <v>226.3</v>
      </c>
      <c r="I44" s="74" t="n">
        <v>114.9</v>
      </c>
      <c r="J44" s="107" t="n">
        <v>103.2</v>
      </c>
    </row>
    <row r="45" s="67" customFormat="true" ht="13.5" hidden="false" customHeight="true" outlineLevel="0" collapsed="false">
      <c r="A45" s="104" t="s">
        <v>413</v>
      </c>
      <c r="B45" s="74" t="n">
        <v>62.8</v>
      </c>
      <c r="C45" s="74" t="n">
        <v>52.7</v>
      </c>
      <c r="D45" s="74" t="n">
        <v>88.6</v>
      </c>
      <c r="E45" s="74" t="n">
        <v>35.9</v>
      </c>
      <c r="F45" s="107" t="n">
        <v>68.2</v>
      </c>
      <c r="G45" s="74" t="n">
        <v>215.4</v>
      </c>
      <c r="H45" s="74" t="n">
        <v>141.3</v>
      </c>
      <c r="I45" s="74" t="n">
        <v>-74.1</v>
      </c>
      <c r="J45" s="107" t="n">
        <v>-34.4</v>
      </c>
    </row>
    <row r="46" s="67" customFormat="true" ht="13.5" hidden="false" customHeight="true" outlineLevel="0" collapsed="false">
      <c r="A46" s="104" t="s">
        <v>414</v>
      </c>
      <c r="B46" s="74" t="n">
        <v>90.2</v>
      </c>
      <c r="C46" s="74" t="n">
        <v>40.1</v>
      </c>
      <c r="D46" s="74" t="n">
        <v>63.4</v>
      </c>
      <c r="E46" s="74" t="n">
        <v>23.2</v>
      </c>
      <c r="F46" s="107" t="n">
        <v>57.9</v>
      </c>
      <c r="G46" s="74" t="n">
        <v>159.9</v>
      </c>
      <c r="H46" s="74" t="n">
        <v>103.5</v>
      </c>
      <c r="I46" s="74" t="n">
        <v>-56.4</v>
      </c>
      <c r="J46" s="107" t="n">
        <v>-35.3</v>
      </c>
    </row>
    <row r="47" s="67" customFormat="true" ht="13.5" hidden="false" customHeight="true" outlineLevel="0" collapsed="false">
      <c r="A47" s="104" t="s">
        <v>419</v>
      </c>
      <c r="B47" s="74" t="n">
        <v>46</v>
      </c>
      <c r="C47" s="74" t="n">
        <v>64.7</v>
      </c>
      <c r="D47" s="74" t="n">
        <v>61.2</v>
      </c>
      <c r="E47" s="74" t="n">
        <v>-3.5</v>
      </c>
      <c r="F47" s="107" t="n">
        <v>-5.4</v>
      </c>
      <c r="G47" s="74" t="n">
        <v>112.7</v>
      </c>
      <c r="H47" s="74" t="n">
        <v>125.9</v>
      </c>
      <c r="I47" s="74" t="n">
        <v>13.2</v>
      </c>
      <c r="J47" s="107" t="n">
        <v>11.8</v>
      </c>
    </row>
    <row r="48" s="67" customFormat="true" ht="19.5" hidden="false" customHeight="true" outlineLevel="0" collapsed="false">
      <c r="A48" s="101" t="s">
        <v>279</v>
      </c>
      <c r="B48" s="77" t="n">
        <v>559.1</v>
      </c>
      <c r="C48" s="77" t="n">
        <v>280.8</v>
      </c>
      <c r="D48" s="77" t="n">
        <v>298.3</v>
      </c>
      <c r="E48" s="77" t="n">
        <v>17.5</v>
      </c>
      <c r="F48" s="105" t="n">
        <v>6.2</v>
      </c>
      <c r="G48" s="77" t="n">
        <v>1350.5</v>
      </c>
      <c r="H48" s="77" t="n">
        <v>579</v>
      </c>
      <c r="I48" s="77" t="n">
        <v>-771.5</v>
      </c>
      <c r="J48" s="105" t="n">
        <v>-57.1</v>
      </c>
    </row>
    <row r="49" s="67" customFormat="true" ht="19.5" hidden="false" customHeight="true" outlineLevel="0" collapsed="false">
      <c r="A49" s="101" t="s">
        <v>417</v>
      </c>
      <c r="B49" s="77" t="n">
        <v>15</v>
      </c>
      <c r="C49" s="77" t="n">
        <v>16.1</v>
      </c>
      <c r="D49" s="77" t="n">
        <v>15.8</v>
      </c>
      <c r="E49" s="77" t="n">
        <v>-0.3</v>
      </c>
      <c r="F49" s="105" t="n">
        <v>-1.6</v>
      </c>
      <c r="G49" s="77" t="n">
        <v>37</v>
      </c>
      <c r="H49" s="77" t="n">
        <v>31.9</v>
      </c>
      <c r="I49" s="77" t="n">
        <v>-5.1</v>
      </c>
      <c r="J49" s="105" t="n">
        <v>-13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412.9</v>
      </c>
      <c r="C8" s="77" t="n">
        <v>9219.1</v>
      </c>
      <c r="D8" s="77" t="n">
        <v>9848.5</v>
      </c>
      <c r="E8" s="77" t="n">
        <v>629.4</v>
      </c>
      <c r="F8" s="105" t="n">
        <v>6.8</v>
      </c>
      <c r="G8" s="77" t="n">
        <v>19851.5</v>
      </c>
      <c r="H8" s="77" t="n">
        <v>19067.6</v>
      </c>
      <c r="I8" s="77" t="n">
        <v>-783.9</v>
      </c>
      <c r="J8" s="105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153.8</v>
      </c>
      <c r="C10" s="77" t="n">
        <v>1185.4</v>
      </c>
      <c r="D10" s="77" t="n">
        <v>1268.7</v>
      </c>
      <c r="E10" s="77" t="n">
        <v>83.3</v>
      </c>
      <c r="F10" s="105" t="n">
        <v>7</v>
      </c>
      <c r="G10" s="77" t="n">
        <v>2293.8</v>
      </c>
      <c r="H10" s="77" t="n">
        <v>2454.1</v>
      </c>
      <c r="I10" s="77" t="n">
        <v>160.3</v>
      </c>
      <c r="J10" s="105" t="n">
        <v>7</v>
      </c>
    </row>
    <row r="11" s="67" customFormat="true" ht="13.5" hidden="false" customHeight="true" outlineLevel="0" collapsed="false">
      <c r="A11" s="96" t="s">
        <v>387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8</v>
      </c>
      <c r="B12" s="74" t="n">
        <v>1064.8</v>
      </c>
      <c r="C12" s="74" t="n">
        <v>1152.9</v>
      </c>
      <c r="D12" s="74" t="n">
        <v>1211.4</v>
      </c>
      <c r="E12" s="74" t="n">
        <v>58.5</v>
      </c>
      <c r="F12" s="107" t="n">
        <v>5.1</v>
      </c>
      <c r="G12" s="74" t="n">
        <v>2133</v>
      </c>
      <c r="H12" s="74" t="n">
        <v>2364.3</v>
      </c>
      <c r="I12" s="74" t="n">
        <v>231.2</v>
      </c>
      <c r="J12" s="107" t="n">
        <v>10.8</v>
      </c>
    </row>
    <row r="13" s="67" customFormat="true" ht="13.5" hidden="false" customHeight="true" outlineLevel="0" collapsed="false">
      <c r="A13" s="104" t="s">
        <v>389</v>
      </c>
      <c r="B13" s="74" t="n">
        <v>70.6</v>
      </c>
      <c r="C13" s="74" t="n">
        <v>32.5</v>
      </c>
      <c r="D13" s="74" t="n">
        <v>57.3</v>
      </c>
      <c r="E13" s="74" t="n">
        <v>24.8</v>
      </c>
      <c r="F13" s="107" t="n">
        <v>76.4</v>
      </c>
      <c r="G13" s="74" t="n">
        <v>130.5</v>
      </c>
      <c r="H13" s="74" t="n">
        <v>89.8</v>
      </c>
      <c r="I13" s="74" t="n">
        <v>-40.7</v>
      </c>
      <c r="J13" s="107" t="n">
        <v>-31.2</v>
      </c>
    </row>
    <row r="14" s="67" customFormat="true" ht="13.5" hidden="false" customHeight="true" outlineLevel="0" collapsed="false">
      <c r="A14" s="104" t="s">
        <v>391</v>
      </c>
      <c r="B14" s="74" t="n">
        <v>14.4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26.2</v>
      </c>
      <c r="H14" s="74" t="s">
        <v>63</v>
      </c>
      <c r="I14" s="74" t="n">
        <v>-26.2</v>
      </c>
      <c r="J14" s="107" t="s">
        <v>63</v>
      </c>
    </row>
    <row r="15" s="67" customFormat="true" ht="13.5" hidden="false" customHeight="true" outlineLevel="0" collapsed="false">
      <c r="A15" s="104" t="s">
        <v>392</v>
      </c>
      <c r="B15" s="74" t="n">
        <v>4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4</v>
      </c>
      <c r="H15" s="74" t="s">
        <v>63</v>
      </c>
      <c r="I15" s="74" t="n">
        <v>-4</v>
      </c>
      <c r="J15" s="107" t="s">
        <v>63</v>
      </c>
    </row>
    <row r="16" s="67" customFormat="true" ht="13.5" hidden="false" customHeight="true" outlineLevel="0" collapsed="false">
      <c r="A16" s="104" t="s">
        <v>421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2454.6</v>
      </c>
      <c r="C17" s="77" t="n">
        <v>1883.5</v>
      </c>
      <c r="D17" s="77" t="n">
        <v>1910.9</v>
      </c>
      <c r="E17" s="77" t="n">
        <v>27.4</v>
      </c>
      <c r="F17" s="105" t="n">
        <v>1.5</v>
      </c>
      <c r="G17" s="77" t="n">
        <v>4580.6</v>
      </c>
      <c r="H17" s="77" t="n">
        <v>3794.4</v>
      </c>
      <c r="I17" s="77" t="n">
        <v>-786.2</v>
      </c>
      <c r="J17" s="105" t="n">
        <v>-17.2</v>
      </c>
    </row>
    <row r="18" s="67" customFormat="true" ht="13.5" hidden="false" customHeight="true" outlineLevel="0" collapsed="false">
      <c r="A18" s="96" t="s">
        <v>387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3</v>
      </c>
      <c r="B19" s="74" t="n">
        <v>1221</v>
      </c>
      <c r="C19" s="74" t="n">
        <v>814.7</v>
      </c>
      <c r="D19" s="74" t="n">
        <v>974.1</v>
      </c>
      <c r="E19" s="74" t="n">
        <v>159.4</v>
      </c>
      <c r="F19" s="107" t="n">
        <v>19.6</v>
      </c>
      <c r="G19" s="74" t="n">
        <v>2214.6</v>
      </c>
      <c r="H19" s="74" t="n">
        <v>1788.8</v>
      </c>
      <c r="I19" s="74" t="n">
        <v>-425.9</v>
      </c>
      <c r="J19" s="107" t="n">
        <v>-19.2</v>
      </c>
    </row>
    <row r="20" s="67" customFormat="true" ht="13.5" hidden="false" customHeight="true" outlineLevel="0" collapsed="false">
      <c r="A20" s="104" t="s">
        <v>394</v>
      </c>
      <c r="B20" s="74" t="n">
        <v>648.2</v>
      </c>
      <c r="C20" s="74" t="n">
        <v>564.6</v>
      </c>
      <c r="D20" s="74" t="n">
        <v>538.5</v>
      </c>
      <c r="E20" s="74" t="n">
        <v>-26.1</v>
      </c>
      <c r="F20" s="107" t="n">
        <v>-4.6</v>
      </c>
      <c r="G20" s="74" t="n">
        <v>1240.6</v>
      </c>
      <c r="H20" s="74" t="n">
        <v>1103.1</v>
      </c>
      <c r="I20" s="74" t="n">
        <v>-137.6</v>
      </c>
      <c r="J20" s="107" t="n">
        <v>-11.1</v>
      </c>
    </row>
    <row r="21" s="67" customFormat="true" ht="13.5" hidden="false" customHeight="true" outlineLevel="0" collapsed="false">
      <c r="A21" s="104" t="s">
        <v>395</v>
      </c>
      <c r="B21" s="74" t="n">
        <v>231.1</v>
      </c>
      <c r="C21" s="74" t="n">
        <v>217.5</v>
      </c>
      <c r="D21" s="74" t="n">
        <v>173.3</v>
      </c>
      <c r="E21" s="74" t="n">
        <v>-44.2</v>
      </c>
      <c r="F21" s="107" t="n">
        <v>-20.3</v>
      </c>
      <c r="G21" s="74" t="n">
        <v>429.4</v>
      </c>
      <c r="H21" s="74" t="n">
        <v>390.9</v>
      </c>
      <c r="I21" s="74" t="n">
        <v>-38.6</v>
      </c>
      <c r="J21" s="107" t="n">
        <v>-9</v>
      </c>
    </row>
    <row r="22" s="67" customFormat="true" ht="13.5" hidden="false" customHeight="true" outlineLevel="0" collapsed="false">
      <c r="A22" s="104" t="s">
        <v>396</v>
      </c>
      <c r="B22" s="74" t="n">
        <v>92.5</v>
      </c>
      <c r="C22" s="74" t="n">
        <v>98.7</v>
      </c>
      <c r="D22" s="74" t="n">
        <v>92.1</v>
      </c>
      <c r="E22" s="74" t="n">
        <v>-6.6</v>
      </c>
      <c r="F22" s="107" t="n">
        <v>-6.7</v>
      </c>
      <c r="G22" s="74" t="n">
        <v>193</v>
      </c>
      <c r="H22" s="74" t="n">
        <v>190.8</v>
      </c>
      <c r="I22" s="74" t="n">
        <v>-2.2</v>
      </c>
      <c r="J22" s="107" t="n">
        <v>-1.1</v>
      </c>
    </row>
    <row r="23" s="67" customFormat="true" ht="13.5" hidden="false" customHeight="true" outlineLevel="0" collapsed="false">
      <c r="A23" s="104" t="s">
        <v>397</v>
      </c>
      <c r="B23" s="74" t="n">
        <v>85.3</v>
      </c>
      <c r="C23" s="74" t="n">
        <v>78.1</v>
      </c>
      <c r="D23" s="74" t="n">
        <v>60.5</v>
      </c>
      <c r="E23" s="74" t="n">
        <v>-17.6</v>
      </c>
      <c r="F23" s="107" t="n">
        <v>-22.5</v>
      </c>
      <c r="G23" s="74" t="n">
        <v>222.5</v>
      </c>
      <c r="H23" s="74" t="n">
        <v>138.6</v>
      </c>
      <c r="I23" s="74" t="n">
        <v>-83.9</v>
      </c>
      <c r="J23" s="107" t="n">
        <v>-37.7</v>
      </c>
    </row>
    <row r="24" s="67" customFormat="true" ht="19.5" hidden="false" customHeight="true" outlineLevel="0" collapsed="false">
      <c r="A24" s="101" t="s">
        <v>249</v>
      </c>
      <c r="B24" s="77" t="n">
        <v>922.3</v>
      </c>
      <c r="C24" s="77" t="n">
        <v>1042.1</v>
      </c>
      <c r="D24" s="77" t="n">
        <v>1096.8</v>
      </c>
      <c r="E24" s="77" t="n">
        <v>54.8</v>
      </c>
      <c r="F24" s="105" t="n">
        <v>5.3</v>
      </c>
      <c r="G24" s="77" t="n">
        <v>1759.6</v>
      </c>
      <c r="H24" s="77" t="n">
        <v>2138.9</v>
      </c>
      <c r="I24" s="77" t="n">
        <v>379.3</v>
      </c>
      <c r="J24" s="105" t="n">
        <v>21.6</v>
      </c>
    </row>
    <row r="25" s="67" customFormat="true" ht="13.5" hidden="false" customHeight="true" outlineLevel="0" collapsed="false">
      <c r="A25" s="96" t="s">
        <v>387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8</v>
      </c>
      <c r="B26" s="74" t="n">
        <v>490.1</v>
      </c>
      <c r="C26" s="74" t="n">
        <v>503.4</v>
      </c>
      <c r="D26" s="74" t="n">
        <v>455.3</v>
      </c>
      <c r="E26" s="74" t="n">
        <v>-48.2</v>
      </c>
      <c r="F26" s="107" t="n">
        <v>-9.6</v>
      </c>
      <c r="G26" s="74" t="n">
        <v>841.4</v>
      </c>
      <c r="H26" s="74" t="n">
        <v>958.7</v>
      </c>
      <c r="I26" s="74" t="n">
        <v>117.3</v>
      </c>
      <c r="J26" s="107" t="n">
        <v>13.9</v>
      </c>
    </row>
    <row r="27" s="67" customFormat="true" ht="13.5" hidden="false" customHeight="true" outlineLevel="0" collapsed="false">
      <c r="A27" s="104" t="s">
        <v>399</v>
      </c>
      <c r="B27" s="74" t="n">
        <v>209.7</v>
      </c>
      <c r="C27" s="74" t="n">
        <v>386</v>
      </c>
      <c r="D27" s="74" t="n">
        <v>393.8</v>
      </c>
      <c r="E27" s="74" t="n">
        <v>7.8</v>
      </c>
      <c r="F27" s="107" t="n">
        <v>2</v>
      </c>
      <c r="G27" s="74" t="n">
        <v>511.8</v>
      </c>
      <c r="H27" s="74" t="n">
        <v>779.8</v>
      </c>
      <c r="I27" s="74" t="n">
        <v>268</v>
      </c>
      <c r="J27" s="107" t="n">
        <v>52.4</v>
      </c>
    </row>
    <row r="28" s="67" customFormat="true" ht="13.5" hidden="false" customHeight="true" outlineLevel="0" collapsed="false">
      <c r="A28" s="104" t="s">
        <v>400</v>
      </c>
      <c r="B28" s="74" t="n">
        <v>75.1</v>
      </c>
      <c r="C28" s="74" t="n">
        <v>75.4</v>
      </c>
      <c r="D28" s="74" t="n">
        <v>143.7</v>
      </c>
      <c r="E28" s="74" t="n">
        <v>68.3</v>
      </c>
      <c r="F28" s="107" t="n">
        <v>90.5</v>
      </c>
      <c r="G28" s="74" t="n">
        <v>194.7</v>
      </c>
      <c r="H28" s="74" t="n">
        <v>219.1</v>
      </c>
      <c r="I28" s="74" t="n">
        <v>24.4</v>
      </c>
      <c r="J28" s="107" t="n">
        <v>12.5</v>
      </c>
    </row>
    <row r="29" s="67" customFormat="true" ht="13.5" hidden="false" customHeight="true" outlineLevel="0" collapsed="false">
      <c r="A29" s="104" t="s">
        <v>401</v>
      </c>
      <c r="B29" s="74" t="n">
        <v>3.2</v>
      </c>
      <c r="C29" s="74" t="s">
        <v>63</v>
      </c>
      <c r="D29" s="74" t="n">
        <v>46.4</v>
      </c>
      <c r="E29" s="74" t="n">
        <v>46.4</v>
      </c>
      <c r="F29" s="107" t="s">
        <v>63</v>
      </c>
      <c r="G29" s="74" t="n">
        <v>9.5</v>
      </c>
      <c r="H29" s="74" t="n">
        <v>46.4</v>
      </c>
      <c r="I29" s="74" t="n">
        <v>37</v>
      </c>
      <c r="J29" s="107" t="n">
        <v>389.7</v>
      </c>
    </row>
    <row r="30" s="67" customFormat="true" ht="13.5" hidden="false" customHeight="true" outlineLevel="0" collapsed="false">
      <c r="A30" s="104" t="s">
        <v>422</v>
      </c>
      <c r="B30" s="74" t="n">
        <v>56.3</v>
      </c>
      <c r="C30" s="74" t="n">
        <v>11.5</v>
      </c>
      <c r="D30" s="74" t="n">
        <v>19.4</v>
      </c>
      <c r="E30" s="74" t="n">
        <v>8</v>
      </c>
      <c r="F30" s="107" t="n">
        <v>69.2</v>
      </c>
      <c r="G30" s="74" t="n">
        <v>72.2</v>
      </c>
      <c r="H30" s="74" t="n">
        <v>30.9</v>
      </c>
      <c r="I30" s="74" t="n">
        <v>-41.3</v>
      </c>
      <c r="J30" s="107" t="n">
        <v>-57.2</v>
      </c>
    </row>
    <row r="31" s="67" customFormat="true" ht="13.5" hidden="false" customHeight="true" outlineLevel="0" collapsed="false">
      <c r="A31" s="101" t="s">
        <v>259</v>
      </c>
      <c r="B31" s="77" t="n">
        <v>5504.9</v>
      </c>
      <c r="C31" s="77" t="n">
        <v>4949.1</v>
      </c>
      <c r="D31" s="77" t="n">
        <v>5337.2</v>
      </c>
      <c r="E31" s="77" t="n">
        <v>388.1</v>
      </c>
      <c r="F31" s="105" t="n">
        <v>7.8</v>
      </c>
      <c r="G31" s="77" t="n">
        <v>10605.4</v>
      </c>
      <c r="H31" s="77" t="n">
        <v>10286.3</v>
      </c>
      <c r="I31" s="77" t="n">
        <v>-319</v>
      </c>
      <c r="J31" s="105" t="n">
        <v>-3</v>
      </c>
    </row>
    <row r="32" s="67" customFormat="true" ht="13.5" hidden="false" customHeight="true" outlineLevel="0" collapsed="false">
      <c r="A32" s="96" t="s">
        <v>387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110.4</v>
      </c>
      <c r="C33" s="74" t="n">
        <v>983.8</v>
      </c>
      <c r="D33" s="74" t="n">
        <v>1115.4</v>
      </c>
      <c r="E33" s="74" t="n">
        <v>131.6</v>
      </c>
      <c r="F33" s="107" t="n">
        <v>13.4</v>
      </c>
      <c r="G33" s="74" t="n">
        <v>2184.5</v>
      </c>
      <c r="H33" s="74" t="n">
        <v>2099.3</v>
      </c>
      <c r="I33" s="74" t="n">
        <v>-85.2</v>
      </c>
      <c r="J33" s="107" t="n">
        <v>-3.9</v>
      </c>
    </row>
    <row r="34" s="67" customFormat="true" ht="13.5" hidden="false" customHeight="true" outlineLevel="0" collapsed="false">
      <c r="A34" s="104" t="s">
        <v>403</v>
      </c>
      <c r="B34" s="74" t="n">
        <v>666.8</v>
      </c>
      <c r="C34" s="74" t="n">
        <v>661.9</v>
      </c>
      <c r="D34" s="74" t="n">
        <v>625.6</v>
      </c>
      <c r="E34" s="74" t="n">
        <v>-36.3</v>
      </c>
      <c r="F34" s="107" t="n">
        <v>-5.5</v>
      </c>
      <c r="G34" s="74" t="n">
        <v>1254.3</v>
      </c>
      <c r="H34" s="74" t="n">
        <v>1287.5</v>
      </c>
      <c r="I34" s="74" t="n">
        <v>33.2</v>
      </c>
      <c r="J34" s="107" t="n">
        <v>2.6</v>
      </c>
    </row>
    <row r="35" s="67" customFormat="true" ht="13.5" hidden="false" customHeight="true" outlineLevel="0" collapsed="false">
      <c r="A35" s="104" t="s">
        <v>408</v>
      </c>
      <c r="B35" s="74" t="n">
        <v>591</v>
      </c>
      <c r="C35" s="74" t="n">
        <v>392.9</v>
      </c>
      <c r="D35" s="74" t="n">
        <v>542.9</v>
      </c>
      <c r="E35" s="74" t="n">
        <v>150</v>
      </c>
      <c r="F35" s="107" t="n">
        <v>38.2</v>
      </c>
      <c r="G35" s="74" t="n">
        <v>1195.4</v>
      </c>
      <c r="H35" s="74" t="n">
        <v>935.8</v>
      </c>
      <c r="I35" s="74" t="n">
        <v>-259.6</v>
      </c>
      <c r="J35" s="107" t="n">
        <v>-21.7</v>
      </c>
    </row>
    <row r="36" s="67" customFormat="true" ht="13.5" hidden="false" customHeight="true" outlineLevel="0" collapsed="false">
      <c r="A36" s="104" t="s">
        <v>405</v>
      </c>
      <c r="B36" s="74" t="n">
        <v>486.1</v>
      </c>
      <c r="C36" s="74" t="n">
        <v>506.6</v>
      </c>
      <c r="D36" s="74" t="n">
        <v>542.1</v>
      </c>
      <c r="E36" s="74" t="n">
        <v>35.5</v>
      </c>
      <c r="F36" s="107" t="n">
        <v>7</v>
      </c>
      <c r="G36" s="74" t="n">
        <v>910.9</v>
      </c>
      <c r="H36" s="74" t="n">
        <v>1048.7</v>
      </c>
      <c r="I36" s="74" t="n">
        <v>137.8</v>
      </c>
      <c r="J36" s="107" t="n">
        <v>15.1</v>
      </c>
    </row>
    <row r="37" s="67" customFormat="true" ht="13.5" hidden="false" customHeight="true" outlineLevel="0" collapsed="false">
      <c r="A37" s="104" t="s">
        <v>407</v>
      </c>
      <c r="B37" s="74" t="n">
        <v>482.6</v>
      </c>
      <c r="C37" s="74" t="n">
        <v>504.6</v>
      </c>
      <c r="D37" s="74" t="n">
        <v>506.1</v>
      </c>
      <c r="E37" s="74" t="n">
        <v>1.5</v>
      </c>
      <c r="F37" s="107" t="n">
        <v>0.3</v>
      </c>
      <c r="G37" s="74" t="n">
        <v>885.5</v>
      </c>
      <c r="H37" s="74" t="n">
        <v>1010.7</v>
      </c>
      <c r="I37" s="74" t="n">
        <v>125.2</v>
      </c>
      <c r="J37" s="107" t="n">
        <v>14.1</v>
      </c>
    </row>
    <row r="38" customFormat="false" ht="13.5" hidden="false" customHeight="true" outlineLevel="0" collapsed="false">
      <c r="A38" s="104" t="s">
        <v>406</v>
      </c>
      <c r="B38" s="74" t="n">
        <v>463.7</v>
      </c>
      <c r="C38" s="74" t="n">
        <v>485</v>
      </c>
      <c r="D38" s="74" t="n">
        <v>438.9</v>
      </c>
      <c r="E38" s="74" t="n">
        <v>-46.1</v>
      </c>
      <c r="F38" s="107" t="n">
        <v>-9.5</v>
      </c>
      <c r="G38" s="74" t="n">
        <v>849.2</v>
      </c>
      <c r="H38" s="74" t="n">
        <v>923.9</v>
      </c>
      <c r="I38" s="74" t="n">
        <v>74.6</v>
      </c>
      <c r="J38" s="107" t="n">
        <v>8.8</v>
      </c>
    </row>
    <row r="39" customFormat="false" ht="13.5" hidden="false" customHeight="true" outlineLevel="0" collapsed="false">
      <c r="A39" s="104" t="s">
        <v>404</v>
      </c>
      <c r="B39" s="74" t="n">
        <v>397.6</v>
      </c>
      <c r="C39" s="74" t="n">
        <v>443.2</v>
      </c>
      <c r="D39" s="74" t="n">
        <v>402.3</v>
      </c>
      <c r="E39" s="74" t="n">
        <v>-40.8</v>
      </c>
      <c r="F39" s="107" t="n">
        <v>-9.2</v>
      </c>
      <c r="G39" s="74" t="n">
        <v>777.1</v>
      </c>
      <c r="H39" s="74" t="n">
        <v>845.5</v>
      </c>
      <c r="I39" s="74" t="n">
        <v>68.4</v>
      </c>
      <c r="J39" s="107" t="n">
        <v>8.8</v>
      </c>
    </row>
    <row r="40" s="67" customFormat="true" ht="13.5" hidden="false" customHeight="true" outlineLevel="0" collapsed="false">
      <c r="A40" s="104" t="s">
        <v>411</v>
      </c>
      <c r="B40" s="74" t="n">
        <v>198.9</v>
      </c>
      <c r="C40" s="74" t="n">
        <v>237.4</v>
      </c>
      <c r="D40" s="74" t="n">
        <v>222.9</v>
      </c>
      <c r="E40" s="74" t="n">
        <v>-14.5</v>
      </c>
      <c r="F40" s="107" t="n">
        <v>-6.1</v>
      </c>
      <c r="G40" s="74" t="n">
        <v>427.4</v>
      </c>
      <c r="H40" s="74" t="n">
        <v>460.3</v>
      </c>
      <c r="I40" s="74" t="n">
        <v>32.9</v>
      </c>
      <c r="J40" s="107" t="n">
        <v>7.7</v>
      </c>
    </row>
    <row r="41" s="67" customFormat="true" ht="13.5" hidden="false" customHeight="true" outlineLevel="0" collapsed="false">
      <c r="A41" s="104" t="s">
        <v>409</v>
      </c>
      <c r="B41" s="74" t="n">
        <v>221.8</v>
      </c>
      <c r="C41" s="74" t="n">
        <v>138.2</v>
      </c>
      <c r="D41" s="74" t="n">
        <v>159</v>
      </c>
      <c r="E41" s="74" t="n">
        <v>20.8</v>
      </c>
      <c r="F41" s="107" t="n">
        <v>15.1</v>
      </c>
      <c r="G41" s="74" t="n">
        <v>468.4</v>
      </c>
      <c r="H41" s="74" t="n">
        <v>297.2</v>
      </c>
      <c r="I41" s="74" t="n">
        <v>-171.2</v>
      </c>
      <c r="J41" s="107" t="n">
        <v>-36.5</v>
      </c>
    </row>
    <row r="42" s="67" customFormat="true" ht="13.5" hidden="false" customHeight="true" outlineLevel="0" collapsed="false">
      <c r="A42" s="104" t="s">
        <v>410</v>
      </c>
      <c r="B42" s="74" t="n">
        <v>193</v>
      </c>
      <c r="C42" s="74" t="n">
        <v>132.2</v>
      </c>
      <c r="D42" s="74" t="n">
        <v>144.9</v>
      </c>
      <c r="E42" s="74" t="n">
        <v>12.7</v>
      </c>
      <c r="F42" s="107" t="n">
        <v>9.6</v>
      </c>
      <c r="G42" s="74" t="n">
        <v>333.6</v>
      </c>
      <c r="H42" s="74" t="n">
        <v>277.2</v>
      </c>
      <c r="I42" s="74" t="n">
        <v>-56.4</v>
      </c>
      <c r="J42" s="107" t="n">
        <v>-16.9</v>
      </c>
    </row>
    <row r="43" s="67" customFormat="true" ht="13.5" hidden="false" customHeight="true" outlineLevel="0" collapsed="false">
      <c r="A43" s="104" t="s">
        <v>412</v>
      </c>
      <c r="B43" s="74" t="n">
        <v>96.7</v>
      </c>
      <c r="C43" s="74" t="n">
        <v>16.5</v>
      </c>
      <c r="D43" s="74" t="n">
        <v>112.9</v>
      </c>
      <c r="E43" s="74" t="n">
        <v>96.4</v>
      </c>
      <c r="F43" s="107" t="n">
        <v>584.7</v>
      </c>
      <c r="G43" s="74" t="n">
        <v>165</v>
      </c>
      <c r="H43" s="74" t="n">
        <v>129.3</v>
      </c>
      <c r="I43" s="74" t="n">
        <v>-35.6</v>
      </c>
      <c r="J43" s="107" t="n">
        <v>-21.6</v>
      </c>
    </row>
    <row r="44" s="67" customFormat="true" ht="13.5" hidden="false" customHeight="true" outlineLevel="0" collapsed="false">
      <c r="A44" s="104" t="s">
        <v>414</v>
      </c>
      <c r="B44" s="74" t="n">
        <v>71.5</v>
      </c>
      <c r="C44" s="74" t="n">
        <v>48.9</v>
      </c>
      <c r="D44" s="74" t="n">
        <v>94.6</v>
      </c>
      <c r="E44" s="74" t="n">
        <v>45.8</v>
      </c>
      <c r="F44" s="107" t="n">
        <v>93.6</v>
      </c>
      <c r="G44" s="74" t="n">
        <v>123.5</v>
      </c>
      <c r="H44" s="74" t="n">
        <v>143.5</v>
      </c>
      <c r="I44" s="74" t="n">
        <v>20</v>
      </c>
      <c r="J44" s="107" t="n">
        <v>16.2</v>
      </c>
    </row>
    <row r="45" s="67" customFormat="true" ht="13.5" hidden="false" customHeight="true" outlineLevel="0" collapsed="false">
      <c r="A45" s="104" t="s">
        <v>413</v>
      </c>
      <c r="B45" s="74" t="n">
        <v>91.7</v>
      </c>
      <c r="C45" s="74" t="n">
        <v>120.4</v>
      </c>
      <c r="D45" s="74" t="n">
        <v>84.9</v>
      </c>
      <c r="E45" s="74" t="n">
        <v>-35.4</v>
      </c>
      <c r="F45" s="107" t="n">
        <v>-29.4</v>
      </c>
      <c r="G45" s="74" t="n">
        <v>194</v>
      </c>
      <c r="H45" s="74" t="n">
        <v>205.3</v>
      </c>
      <c r="I45" s="74" t="n">
        <v>11.3</v>
      </c>
      <c r="J45" s="107" t="n">
        <v>5.8</v>
      </c>
    </row>
    <row r="46" s="67" customFormat="true" ht="13.5" hidden="false" customHeight="true" outlineLevel="0" collapsed="false">
      <c r="A46" s="104" t="s">
        <v>415</v>
      </c>
      <c r="B46" s="74" t="n">
        <v>48.8</v>
      </c>
      <c r="C46" s="74" t="n">
        <v>18.2</v>
      </c>
      <c r="D46" s="74" t="n">
        <v>53.1</v>
      </c>
      <c r="E46" s="74" t="n">
        <v>34.9</v>
      </c>
      <c r="F46" s="107" t="n">
        <v>192.1</v>
      </c>
      <c r="G46" s="74" t="n">
        <v>98.7</v>
      </c>
      <c r="H46" s="74" t="n">
        <v>71.3</v>
      </c>
      <c r="I46" s="74" t="n">
        <v>-27.4</v>
      </c>
      <c r="J46" s="107" t="n">
        <v>-27.8</v>
      </c>
    </row>
    <row r="47" s="67" customFormat="true" ht="13.5" hidden="false" customHeight="true" outlineLevel="0" collapsed="false">
      <c r="A47" s="104" t="s">
        <v>416</v>
      </c>
      <c r="B47" s="74" t="n">
        <v>89.8</v>
      </c>
      <c r="C47" s="74" t="n">
        <v>36.6</v>
      </c>
      <c r="D47" s="74" t="n">
        <v>45</v>
      </c>
      <c r="E47" s="74" t="n">
        <v>8.5</v>
      </c>
      <c r="F47" s="107" t="n">
        <v>23.2</v>
      </c>
      <c r="G47" s="74" t="n">
        <v>130.4</v>
      </c>
      <c r="H47" s="74" t="n">
        <v>81.6</v>
      </c>
      <c r="I47" s="74" t="n">
        <v>-48.8</v>
      </c>
      <c r="J47" s="107" t="n">
        <v>-37.4</v>
      </c>
    </row>
    <row r="48" s="67" customFormat="true" ht="19.5" hidden="false" customHeight="true" outlineLevel="0" collapsed="false">
      <c r="A48" s="101" t="s">
        <v>279</v>
      </c>
      <c r="B48" s="77" t="n">
        <v>351</v>
      </c>
      <c r="C48" s="77" t="n">
        <v>145.4</v>
      </c>
      <c r="D48" s="77" t="n">
        <v>207.5</v>
      </c>
      <c r="E48" s="77" t="n">
        <v>62.1</v>
      </c>
      <c r="F48" s="105" t="n">
        <v>42.7</v>
      </c>
      <c r="G48" s="77" t="n">
        <v>558.7</v>
      </c>
      <c r="H48" s="77" t="n">
        <v>352.8</v>
      </c>
      <c r="I48" s="77" t="n">
        <v>-205.9</v>
      </c>
      <c r="J48" s="105" t="n">
        <v>-36.8</v>
      </c>
    </row>
    <row r="49" s="67" customFormat="true" ht="19.5" hidden="false" customHeight="true" outlineLevel="0" collapsed="false">
      <c r="A49" s="101" t="s">
        <v>417</v>
      </c>
      <c r="B49" s="77" t="n">
        <v>26.3</v>
      </c>
      <c r="C49" s="77" t="n">
        <v>13.7</v>
      </c>
      <c r="D49" s="77" t="n">
        <v>27.4</v>
      </c>
      <c r="E49" s="77" t="n">
        <v>13.7</v>
      </c>
      <c r="F49" s="105" t="n">
        <v>99.7</v>
      </c>
      <c r="G49" s="77" t="n">
        <v>53.5</v>
      </c>
      <c r="H49" s="77" t="n">
        <v>41.1</v>
      </c>
      <c r="I49" s="77" t="n">
        <v>-12.4</v>
      </c>
      <c r="J49" s="105" t="n">
        <v>-23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3</v>
      </c>
      <c r="B5" s="113" t="n">
        <v>2012</v>
      </c>
      <c r="C5" s="113" t="n">
        <v>2013</v>
      </c>
      <c r="D5" s="113" t="n">
        <v>2013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2</v>
      </c>
      <c r="H6" s="118" t="n">
        <v>2013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171</v>
      </c>
      <c r="C7" s="114"/>
      <c r="D7" s="114"/>
      <c r="E7" s="114"/>
      <c r="F7" s="114" t="s">
        <v>88</v>
      </c>
      <c r="G7" s="118" t="s">
        <v>171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76" t="s">
        <v>424</v>
      </c>
      <c r="B9" s="77" t="n">
        <v>9346.8</v>
      </c>
      <c r="C9" s="77" t="n">
        <v>9858.3</v>
      </c>
      <c r="D9" s="77" t="n">
        <v>8568.2</v>
      </c>
      <c r="E9" s="77" t="n">
        <v>-1290.1</v>
      </c>
      <c r="F9" s="78" t="n">
        <v>-13.1</v>
      </c>
      <c r="G9" s="77" t="n">
        <v>18649.9</v>
      </c>
      <c r="H9" s="77" t="n">
        <v>18426.4</v>
      </c>
      <c r="I9" s="77" t="n">
        <v>-223.5</v>
      </c>
      <c r="J9" s="78" t="n">
        <v>-1.2</v>
      </c>
    </row>
    <row r="10" s="116" customFormat="true" ht="13.5" hidden="false" customHeight="true" outlineLevel="0" collapsed="false">
      <c r="A10" s="119" t="s">
        <v>425</v>
      </c>
      <c r="B10" s="74" t="n">
        <v>5397.7</v>
      </c>
      <c r="C10" s="74" t="n">
        <v>5282</v>
      </c>
      <c r="D10" s="74" t="n">
        <v>5259.5</v>
      </c>
      <c r="E10" s="74" t="n">
        <v>-22.5</v>
      </c>
      <c r="F10" s="75" t="n">
        <v>-0.4</v>
      </c>
      <c r="G10" s="74" t="n">
        <v>10730.3</v>
      </c>
      <c r="H10" s="74" t="n">
        <v>10541.6</v>
      </c>
      <c r="I10" s="74" t="n">
        <v>-188.7</v>
      </c>
      <c r="J10" s="75" t="n">
        <v>-1.8</v>
      </c>
    </row>
    <row r="11" s="116" customFormat="true" ht="13.5" hidden="false" customHeight="true" outlineLevel="0" collapsed="false">
      <c r="A11" s="119" t="s">
        <v>426</v>
      </c>
      <c r="B11" s="74" t="n">
        <v>3949.1</v>
      </c>
      <c r="C11" s="74" t="n">
        <v>4576.2</v>
      </c>
      <c r="D11" s="74" t="n">
        <v>3308.6</v>
      </c>
      <c r="E11" s="74" t="n">
        <v>-1267.6</v>
      </c>
      <c r="F11" s="75" t="n">
        <v>-27.7</v>
      </c>
      <c r="G11" s="74" t="n">
        <v>7919.6</v>
      </c>
      <c r="H11" s="74" t="n">
        <v>7884.9</v>
      </c>
      <c r="I11" s="74" t="n">
        <v>-34.8</v>
      </c>
      <c r="J11" s="75" t="n">
        <v>-0.4</v>
      </c>
    </row>
    <row r="12" s="116" customFormat="true" ht="17.1" hidden="false" customHeight="true" outlineLevel="0" collapsed="false">
      <c r="A12" s="76" t="s">
        <v>427</v>
      </c>
      <c r="B12" s="77" t="n">
        <v>15680.9</v>
      </c>
      <c r="C12" s="77" t="n">
        <v>14124.6</v>
      </c>
      <c r="D12" s="77" t="n">
        <v>14308.4</v>
      </c>
      <c r="E12" s="77" t="n">
        <v>183.8</v>
      </c>
      <c r="F12" s="78" t="n">
        <v>1.3</v>
      </c>
      <c r="G12" s="77" t="n">
        <v>31023.5</v>
      </c>
      <c r="H12" s="77" t="n">
        <v>28433</v>
      </c>
      <c r="I12" s="77" t="n">
        <v>-2590.4</v>
      </c>
      <c r="J12" s="78" t="n">
        <v>-8.3</v>
      </c>
    </row>
    <row r="13" s="116" customFormat="true" ht="13.5" hidden="false" customHeight="true" outlineLevel="0" collapsed="false">
      <c r="A13" s="119" t="s">
        <v>428</v>
      </c>
      <c r="B13" s="74" t="n">
        <v>1815.8</v>
      </c>
      <c r="C13" s="74" t="n">
        <v>1599.2</v>
      </c>
      <c r="D13" s="74" t="n">
        <v>1708.9</v>
      </c>
      <c r="E13" s="74" t="n">
        <v>109.7</v>
      </c>
      <c r="F13" s="75" t="n">
        <v>6.9</v>
      </c>
      <c r="G13" s="74" t="n">
        <v>3611</v>
      </c>
      <c r="H13" s="74" t="n">
        <v>3308.1</v>
      </c>
      <c r="I13" s="74" t="n">
        <v>-303</v>
      </c>
      <c r="J13" s="75" t="n">
        <v>-8.4</v>
      </c>
    </row>
    <row r="14" s="116" customFormat="true" ht="13.5" hidden="false" customHeight="true" outlineLevel="0" collapsed="false">
      <c r="A14" s="119" t="s">
        <v>429</v>
      </c>
      <c r="B14" s="74" t="n">
        <v>13865.1</v>
      </c>
      <c r="C14" s="74" t="n">
        <v>12525.4</v>
      </c>
      <c r="D14" s="74" t="n">
        <v>12599.6</v>
      </c>
      <c r="E14" s="74" t="n">
        <v>74.1</v>
      </c>
      <c r="F14" s="75" t="n">
        <v>0.6</v>
      </c>
      <c r="G14" s="74" t="n">
        <v>27412.4</v>
      </c>
      <c r="H14" s="74" t="n">
        <v>25125</v>
      </c>
      <c r="I14" s="74" t="n">
        <v>-2287.5</v>
      </c>
      <c r="J14" s="75" t="n">
        <v>-8.3</v>
      </c>
    </row>
    <row r="15" s="116" customFormat="true" ht="13.5" hidden="false" customHeight="true" outlineLevel="0" collapsed="false">
      <c r="A15" s="120" t="s">
        <v>430</v>
      </c>
      <c r="B15" s="74" t="n">
        <v>11191</v>
      </c>
      <c r="C15" s="74" t="n">
        <v>10187.9</v>
      </c>
      <c r="D15" s="74" t="n">
        <v>10297.7</v>
      </c>
      <c r="E15" s="74" t="n">
        <v>109.8</v>
      </c>
      <c r="F15" s="75" t="n">
        <v>1.1</v>
      </c>
      <c r="G15" s="74" t="n">
        <v>22330.5</v>
      </c>
      <c r="H15" s="74" t="n">
        <v>20485.6</v>
      </c>
      <c r="I15" s="74" t="n">
        <v>-1844.8</v>
      </c>
      <c r="J15" s="75" t="n">
        <v>-8.3</v>
      </c>
    </row>
    <row r="16" s="116" customFormat="true" ht="13.5" hidden="false" customHeight="true" outlineLevel="0" collapsed="false">
      <c r="A16" s="121" t="s">
        <v>431</v>
      </c>
      <c r="B16" s="74" t="n">
        <v>4049.6</v>
      </c>
      <c r="C16" s="74" t="n">
        <v>3678.1</v>
      </c>
      <c r="D16" s="74" t="n">
        <v>3715.1</v>
      </c>
      <c r="E16" s="74" t="n">
        <v>37</v>
      </c>
      <c r="F16" s="75" t="n">
        <v>1</v>
      </c>
      <c r="G16" s="74" t="n">
        <v>8101.8</v>
      </c>
      <c r="H16" s="74" t="n">
        <v>7393.2</v>
      </c>
      <c r="I16" s="74" t="n">
        <v>-708.7</v>
      </c>
      <c r="J16" s="75" t="n">
        <v>-8.7</v>
      </c>
    </row>
    <row r="17" s="116" customFormat="true" ht="13.5" hidden="false" customHeight="true" outlineLevel="0" collapsed="false">
      <c r="A17" s="121" t="s">
        <v>432</v>
      </c>
      <c r="B17" s="74" t="n">
        <v>29.9</v>
      </c>
      <c r="C17" s="74" t="n">
        <v>31.3</v>
      </c>
      <c r="D17" s="74" t="n">
        <v>32.7</v>
      </c>
      <c r="E17" s="74" t="n">
        <v>1.5</v>
      </c>
      <c r="F17" s="75" t="n">
        <v>4.6</v>
      </c>
      <c r="G17" s="74" t="n">
        <v>56</v>
      </c>
      <c r="H17" s="74" t="n">
        <v>64</v>
      </c>
      <c r="I17" s="74" t="n">
        <v>8</v>
      </c>
      <c r="J17" s="75" t="n">
        <v>14.2</v>
      </c>
    </row>
    <row r="18" s="116" customFormat="true" ht="13.5" hidden="false" customHeight="true" outlineLevel="0" collapsed="false">
      <c r="A18" s="121" t="s">
        <v>433</v>
      </c>
      <c r="B18" s="74" t="n">
        <v>7048.2</v>
      </c>
      <c r="C18" s="74" t="n">
        <v>6385.1</v>
      </c>
      <c r="D18" s="74" t="n">
        <v>6472.4</v>
      </c>
      <c r="E18" s="74" t="n">
        <v>87.3</v>
      </c>
      <c r="F18" s="75" t="n">
        <v>1.4</v>
      </c>
      <c r="G18" s="74" t="n">
        <v>14039.8</v>
      </c>
      <c r="H18" s="74" t="n">
        <v>12857.5</v>
      </c>
      <c r="I18" s="74" t="n">
        <v>-1182.2</v>
      </c>
      <c r="J18" s="75" t="n">
        <v>-8.4</v>
      </c>
    </row>
    <row r="19" s="116" customFormat="true" ht="13.5" hidden="false" customHeight="true" outlineLevel="0" collapsed="false">
      <c r="A19" s="121" t="s">
        <v>434</v>
      </c>
      <c r="B19" s="74" t="n">
        <v>14.7</v>
      </c>
      <c r="C19" s="74" t="n">
        <v>38</v>
      </c>
      <c r="D19" s="74" t="n">
        <v>33.6</v>
      </c>
      <c r="E19" s="74" t="n">
        <v>-4.3</v>
      </c>
      <c r="F19" s="75" t="n">
        <v>-11.4</v>
      </c>
      <c r="G19" s="74" t="n">
        <v>33.1</v>
      </c>
      <c r="H19" s="74" t="n">
        <v>71.6</v>
      </c>
      <c r="I19" s="74" t="n">
        <v>38.5</v>
      </c>
      <c r="J19" s="75" t="n">
        <v>116.5</v>
      </c>
    </row>
    <row r="20" s="116" customFormat="true" ht="13.5" hidden="false" customHeight="true" outlineLevel="0" collapsed="false">
      <c r="A20" s="121" t="s">
        <v>435</v>
      </c>
      <c r="B20" s="74" t="n">
        <v>48.6</v>
      </c>
      <c r="C20" s="74" t="n">
        <v>55.5</v>
      </c>
      <c r="D20" s="74" t="n">
        <v>43.9</v>
      </c>
      <c r="E20" s="74" t="n">
        <v>-11.6</v>
      </c>
      <c r="F20" s="75" t="n">
        <v>-20.8</v>
      </c>
      <c r="G20" s="74" t="n">
        <v>99.8</v>
      </c>
      <c r="H20" s="74" t="n">
        <v>99.4</v>
      </c>
      <c r="I20" s="74" t="n">
        <v>-0.4</v>
      </c>
      <c r="J20" s="75" t="n">
        <v>-0.4</v>
      </c>
    </row>
    <row r="21" s="116" customFormat="true" ht="13.5" hidden="false" customHeight="true" outlineLevel="0" collapsed="false">
      <c r="A21" s="122" t="s">
        <v>436</v>
      </c>
      <c r="B21" s="74" t="n">
        <v>1519.1</v>
      </c>
      <c r="C21" s="74" t="n">
        <v>1360.5</v>
      </c>
      <c r="D21" s="74" t="n">
        <v>1347.7</v>
      </c>
      <c r="E21" s="74" t="n">
        <v>-12.8</v>
      </c>
      <c r="F21" s="75" t="n">
        <v>-0.9</v>
      </c>
      <c r="G21" s="74" t="n">
        <v>2883.5</v>
      </c>
      <c r="H21" s="74" t="n">
        <v>2708.1</v>
      </c>
      <c r="I21" s="74" t="n">
        <v>-175.4</v>
      </c>
      <c r="J21" s="75" t="n">
        <v>-6.1</v>
      </c>
    </row>
    <row r="22" s="116" customFormat="true" ht="13.5" hidden="false" customHeight="true" outlineLevel="0" collapsed="false">
      <c r="A22" s="122" t="s">
        <v>437</v>
      </c>
      <c r="B22" s="74" t="n">
        <v>766.1</v>
      </c>
      <c r="C22" s="74" t="n">
        <v>587.4</v>
      </c>
      <c r="D22" s="74" t="n">
        <v>581.5</v>
      </c>
      <c r="E22" s="74" t="n">
        <v>-6</v>
      </c>
      <c r="F22" s="75" t="n">
        <v>-1</v>
      </c>
      <c r="G22" s="74" t="n">
        <v>1424.5</v>
      </c>
      <c r="H22" s="74" t="n">
        <v>1168.9</v>
      </c>
      <c r="I22" s="74" t="n">
        <v>-255.6</v>
      </c>
      <c r="J22" s="75" t="n">
        <v>-17.9</v>
      </c>
    </row>
    <row r="23" s="116" customFormat="true" ht="13.5" hidden="false" customHeight="true" outlineLevel="0" collapsed="false">
      <c r="A23" s="122" t="s">
        <v>438</v>
      </c>
      <c r="B23" s="74" t="n">
        <v>13.5</v>
      </c>
      <c r="C23" s="74" t="n">
        <v>2.2</v>
      </c>
      <c r="D23" s="74" t="n">
        <v>1.8</v>
      </c>
      <c r="E23" s="74" t="n">
        <v>-0.4</v>
      </c>
      <c r="F23" s="75" t="n">
        <v>-18.1</v>
      </c>
      <c r="G23" s="74" t="n">
        <v>27.3</v>
      </c>
      <c r="H23" s="74" t="n">
        <v>3.9</v>
      </c>
      <c r="I23" s="74" t="n">
        <v>-23.4</v>
      </c>
      <c r="J23" s="75" t="n">
        <v>-85.6</v>
      </c>
    </row>
    <row r="24" s="116" customFormat="true" ht="13.5" hidden="false" customHeight="true" outlineLevel="0" collapsed="false">
      <c r="A24" s="122" t="s">
        <v>439</v>
      </c>
      <c r="B24" s="74" t="n">
        <v>289.7</v>
      </c>
      <c r="C24" s="74" t="n">
        <v>311.3</v>
      </c>
      <c r="D24" s="74" t="n">
        <v>294.6</v>
      </c>
      <c r="E24" s="74" t="n">
        <v>-16.7</v>
      </c>
      <c r="F24" s="75" t="n">
        <v>-5.3</v>
      </c>
      <c r="G24" s="74" t="n">
        <v>576</v>
      </c>
      <c r="H24" s="74" t="n">
        <v>605.9</v>
      </c>
      <c r="I24" s="74" t="n">
        <v>29.8</v>
      </c>
      <c r="J24" s="75" t="n">
        <v>5.2</v>
      </c>
    </row>
    <row r="25" s="116" customFormat="true" ht="13.5" hidden="false" customHeight="true" outlineLevel="0" collapsed="false">
      <c r="A25" s="122" t="s">
        <v>440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s">
        <v>63</v>
      </c>
      <c r="H25" s="74" t="s">
        <v>63</v>
      </c>
      <c r="I25" s="74" t="s">
        <v>63</v>
      </c>
      <c r="J25" s="75" t="s">
        <v>63</v>
      </c>
    </row>
    <row r="26" s="116" customFormat="true" ht="13.5" hidden="false" customHeight="true" outlineLevel="0" collapsed="false">
      <c r="A26" s="122" t="s">
        <v>441</v>
      </c>
      <c r="B26" s="74" t="n">
        <v>85.7</v>
      </c>
      <c r="C26" s="74" t="n">
        <v>62.4</v>
      </c>
      <c r="D26" s="74" t="n">
        <v>67.9</v>
      </c>
      <c r="E26" s="74" t="n">
        <v>5.4</v>
      </c>
      <c r="F26" s="75" t="n">
        <v>8.7</v>
      </c>
      <c r="G26" s="74" t="n">
        <v>170.4</v>
      </c>
      <c r="H26" s="74" t="n">
        <v>130.3</v>
      </c>
      <c r="I26" s="74" t="n">
        <v>-40.2</v>
      </c>
      <c r="J26" s="75" t="n">
        <v>-23.6</v>
      </c>
    </row>
    <row r="27" s="116" customFormat="true" ht="13.5" hidden="false" customHeight="true" outlineLevel="0" collapsed="false">
      <c r="A27" s="120" t="s">
        <v>442</v>
      </c>
      <c r="B27" s="74" t="n">
        <v>0.1</v>
      </c>
      <c r="C27" s="74" t="n">
        <v>13.7</v>
      </c>
      <c r="D27" s="74" t="n">
        <v>8.5</v>
      </c>
      <c r="E27" s="74" t="n">
        <v>-5.3</v>
      </c>
      <c r="F27" s="75" t="n">
        <v>-38.4</v>
      </c>
      <c r="G27" s="74" t="n">
        <v>0.2</v>
      </c>
      <c r="H27" s="74" t="n">
        <v>22.2</v>
      </c>
      <c r="I27" s="74" t="n">
        <v>22</v>
      </c>
      <c r="J27" s="75" t="n">
        <v>13271.7</v>
      </c>
    </row>
    <row r="28" s="116" customFormat="true" ht="17.1" hidden="false" customHeight="true" outlineLevel="0" collapsed="false">
      <c r="A28" s="76" t="s">
        <v>443</v>
      </c>
      <c r="B28" s="77" t="n">
        <v>0.5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0.5</v>
      </c>
      <c r="H28" s="77" t="s">
        <v>63</v>
      </c>
      <c r="I28" s="77" t="n">
        <v>-0.5</v>
      </c>
      <c r="J28" s="78" t="s">
        <v>63</v>
      </c>
    </row>
    <row r="29" s="116" customFormat="true" ht="17.1" hidden="false" customHeight="true" outlineLevel="0" collapsed="false">
      <c r="A29" s="76" t="s">
        <v>444</v>
      </c>
      <c r="B29" s="77" t="n">
        <v>4818.5</v>
      </c>
      <c r="C29" s="77" t="n">
        <v>4327.5</v>
      </c>
      <c r="D29" s="77" t="n">
        <v>4413.4</v>
      </c>
      <c r="E29" s="77" t="n">
        <v>85.9</v>
      </c>
      <c r="F29" s="78" t="n">
        <v>2</v>
      </c>
      <c r="G29" s="77" t="n">
        <v>9486</v>
      </c>
      <c r="H29" s="77" t="n">
        <v>8740.9</v>
      </c>
      <c r="I29" s="77" t="n">
        <v>-745.2</v>
      </c>
      <c r="J29" s="78" t="n">
        <v>-7.9</v>
      </c>
    </row>
    <row r="30" customFormat="false" ht="17.1" hidden="false" customHeight="true" outlineLevel="0" collapsed="false">
      <c r="A30" s="123" t="s">
        <v>194</v>
      </c>
      <c r="B30" s="77" t="n">
        <v>25028.1</v>
      </c>
      <c r="C30" s="77" t="n">
        <v>23982.9</v>
      </c>
      <c r="D30" s="77" t="n">
        <v>22876.6</v>
      </c>
      <c r="E30" s="77" t="n">
        <v>-1106.2</v>
      </c>
      <c r="F30" s="78" t="n">
        <v>-4.6</v>
      </c>
      <c r="G30" s="77" t="n">
        <v>49673.9</v>
      </c>
      <c r="H30" s="77" t="n">
        <v>46859.5</v>
      </c>
      <c r="I30" s="77" t="n">
        <v>-2814.4</v>
      </c>
      <c r="J30" s="78" t="n">
        <v>-5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6"/>
      <c r="B31" s="94" t="s">
        <v>195</v>
      </c>
      <c r="C31" s="116"/>
      <c r="D31" s="116"/>
      <c r="E31" s="116"/>
      <c r="F31" s="116"/>
      <c r="G31" s="116"/>
      <c r="H31" s="116"/>
      <c r="I31" s="11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6" customFormat="true" ht="13.5" hidden="false" customHeight="true" outlineLevel="0" collapsed="false">
      <c r="A32" s="76" t="s">
        <v>424</v>
      </c>
      <c r="B32" s="77" t="n">
        <v>7279.8</v>
      </c>
      <c r="C32" s="77" t="n">
        <v>7694.9</v>
      </c>
      <c r="D32" s="77" t="n">
        <v>6322</v>
      </c>
      <c r="E32" s="77" t="n">
        <v>-1372.9</v>
      </c>
      <c r="F32" s="78" t="n">
        <v>-17.8</v>
      </c>
      <c r="G32" s="77" t="n">
        <v>14906.1</v>
      </c>
      <c r="H32" s="77" t="n">
        <v>14016.9</v>
      </c>
      <c r="I32" s="77" t="n">
        <v>-889.2</v>
      </c>
      <c r="J32" s="78" t="n">
        <v>-6</v>
      </c>
    </row>
    <row r="33" s="116" customFormat="true" ht="13.5" hidden="false" customHeight="true" outlineLevel="0" collapsed="false">
      <c r="A33" s="119" t="s">
        <v>425</v>
      </c>
      <c r="B33" s="74" t="n">
        <v>4013.7</v>
      </c>
      <c r="C33" s="74" t="n">
        <v>3885</v>
      </c>
      <c r="D33" s="74" t="n">
        <v>3702.9</v>
      </c>
      <c r="E33" s="74" t="n">
        <v>-182</v>
      </c>
      <c r="F33" s="75" t="n">
        <v>-4.7</v>
      </c>
      <c r="G33" s="74" t="n">
        <v>8200.4</v>
      </c>
      <c r="H33" s="74" t="n">
        <v>7587.9</v>
      </c>
      <c r="I33" s="74" t="n">
        <v>-612.5</v>
      </c>
      <c r="J33" s="75" t="n">
        <v>-7.5</v>
      </c>
    </row>
    <row r="34" s="116" customFormat="true" ht="13.5" hidden="false" customHeight="true" outlineLevel="0" collapsed="false">
      <c r="A34" s="119" t="s">
        <v>426</v>
      </c>
      <c r="B34" s="74" t="n">
        <v>3266</v>
      </c>
      <c r="C34" s="74" t="n">
        <v>3810</v>
      </c>
      <c r="D34" s="74" t="n">
        <v>2619.1</v>
      </c>
      <c r="E34" s="74" t="n">
        <v>-1190.9</v>
      </c>
      <c r="F34" s="75" t="n">
        <v>-31.3</v>
      </c>
      <c r="G34" s="74" t="n">
        <v>6705.8</v>
      </c>
      <c r="H34" s="74" t="n">
        <v>6429</v>
      </c>
      <c r="I34" s="74" t="n">
        <v>-276.7</v>
      </c>
      <c r="J34" s="75" t="n">
        <v>-4.1</v>
      </c>
    </row>
    <row r="35" s="116" customFormat="true" ht="17.1" hidden="false" customHeight="true" outlineLevel="0" collapsed="false">
      <c r="A35" s="76" t="s">
        <v>427</v>
      </c>
      <c r="B35" s="77" t="n">
        <v>7335.3</v>
      </c>
      <c r="C35" s="77" t="n">
        <v>7068.8</v>
      </c>
      <c r="D35" s="77" t="n">
        <v>6706.1</v>
      </c>
      <c r="E35" s="77" t="n">
        <v>-362.7</v>
      </c>
      <c r="F35" s="78" t="n">
        <v>-5.1</v>
      </c>
      <c r="G35" s="77" t="n">
        <v>14916.1</v>
      </c>
      <c r="H35" s="77" t="n">
        <v>13774.9</v>
      </c>
      <c r="I35" s="77" t="n">
        <v>-1141.2</v>
      </c>
      <c r="J35" s="78" t="n">
        <v>-7.7</v>
      </c>
    </row>
    <row r="36" s="116" customFormat="true" ht="13.5" hidden="false" customHeight="true" outlineLevel="0" collapsed="false">
      <c r="A36" s="119" t="s">
        <v>428</v>
      </c>
      <c r="B36" s="74" t="n">
        <v>703.2</v>
      </c>
      <c r="C36" s="74" t="n">
        <v>726.6</v>
      </c>
      <c r="D36" s="74" t="n">
        <v>706.2</v>
      </c>
      <c r="E36" s="74" t="n">
        <v>-20.4</v>
      </c>
      <c r="F36" s="75" t="n">
        <v>-2.8</v>
      </c>
      <c r="G36" s="74" t="n">
        <v>1463.8</v>
      </c>
      <c r="H36" s="74" t="n">
        <v>1432.8</v>
      </c>
      <c r="I36" s="74" t="n">
        <v>-31</v>
      </c>
      <c r="J36" s="75" t="n">
        <v>-2.1</v>
      </c>
    </row>
    <row r="37" s="116" customFormat="true" ht="13.5" hidden="false" customHeight="true" outlineLevel="0" collapsed="false">
      <c r="A37" s="119" t="s">
        <v>429</v>
      </c>
      <c r="B37" s="74" t="n">
        <v>6632.1</v>
      </c>
      <c r="C37" s="74" t="n">
        <v>6342.2</v>
      </c>
      <c r="D37" s="74" t="n">
        <v>5999.9</v>
      </c>
      <c r="E37" s="74" t="n">
        <v>-342.3</v>
      </c>
      <c r="F37" s="75" t="n">
        <v>-5.4</v>
      </c>
      <c r="G37" s="74" t="n">
        <v>13452.3</v>
      </c>
      <c r="H37" s="74" t="n">
        <v>12342</v>
      </c>
      <c r="I37" s="74" t="n">
        <v>-1110.2</v>
      </c>
      <c r="J37" s="75" t="n">
        <v>-8.3</v>
      </c>
    </row>
    <row r="38" s="116" customFormat="true" ht="13.5" hidden="false" customHeight="true" outlineLevel="0" collapsed="false">
      <c r="A38" s="120" t="s">
        <v>430</v>
      </c>
      <c r="B38" s="74" t="n">
        <v>5299.2</v>
      </c>
      <c r="C38" s="74" t="n">
        <v>5120.1</v>
      </c>
      <c r="D38" s="74" t="n">
        <v>4793.5</v>
      </c>
      <c r="E38" s="74" t="n">
        <v>-326.7</v>
      </c>
      <c r="F38" s="75" t="n">
        <v>-6.4</v>
      </c>
      <c r="G38" s="74" t="n">
        <v>10872.7</v>
      </c>
      <c r="H38" s="74" t="n">
        <v>9913.6</v>
      </c>
      <c r="I38" s="74" t="n">
        <v>-959.1</v>
      </c>
      <c r="J38" s="75" t="n">
        <v>-8.8</v>
      </c>
    </row>
    <row r="39" s="116" customFormat="true" ht="13.5" hidden="false" customHeight="true" outlineLevel="0" collapsed="false">
      <c r="A39" s="121" t="s">
        <v>431</v>
      </c>
      <c r="B39" s="74" t="n">
        <v>1996.5</v>
      </c>
      <c r="C39" s="74" t="n">
        <v>1935.8</v>
      </c>
      <c r="D39" s="74" t="n">
        <v>1824.5</v>
      </c>
      <c r="E39" s="74" t="n">
        <v>-111.3</v>
      </c>
      <c r="F39" s="75" t="n">
        <v>-5.7</v>
      </c>
      <c r="G39" s="74" t="n">
        <v>4128.2</v>
      </c>
      <c r="H39" s="74" t="n">
        <v>3760.3</v>
      </c>
      <c r="I39" s="74" t="n">
        <v>-367.9</v>
      </c>
      <c r="J39" s="75" t="n">
        <v>-8.9</v>
      </c>
    </row>
    <row r="40" s="116" customFormat="true" ht="13.5" hidden="false" customHeight="true" outlineLevel="0" collapsed="false">
      <c r="A40" s="121" t="s">
        <v>432</v>
      </c>
      <c r="B40" s="74" t="n">
        <v>13.5</v>
      </c>
      <c r="C40" s="74" t="n">
        <v>10.7</v>
      </c>
      <c r="D40" s="74" t="n">
        <v>11.4</v>
      </c>
      <c r="E40" s="74" t="n">
        <v>0.8</v>
      </c>
      <c r="F40" s="75" t="n">
        <v>7.4</v>
      </c>
      <c r="G40" s="74" t="n">
        <v>21.3</v>
      </c>
      <c r="H40" s="74" t="n">
        <v>22.1</v>
      </c>
      <c r="I40" s="74" t="n">
        <v>0.8</v>
      </c>
      <c r="J40" s="75" t="n">
        <v>3.8</v>
      </c>
    </row>
    <row r="41" s="116" customFormat="true" ht="13.5" hidden="false" customHeight="true" outlineLevel="0" collapsed="false">
      <c r="A41" s="121" t="s">
        <v>433</v>
      </c>
      <c r="B41" s="74" t="n">
        <v>3249.6</v>
      </c>
      <c r="C41" s="74" t="n">
        <v>3121.7</v>
      </c>
      <c r="D41" s="74" t="n">
        <v>2915.9</v>
      </c>
      <c r="E41" s="74" t="n">
        <v>-205.8</v>
      </c>
      <c r="F41" s="75" t="n">
        <v>-6.6</v>
      </c>
      <c r="G41" s="74" t="n">
        <v>6636.1</v>
      </c>
      <c r="H41" s="74" t="n">
        <v>6037.7</v>
      </c>
      <c r="I41" s="74" t="n">
        <v>-598.4</v>
      </c>
      <c r="J41" s="75" t="n">
        <v>-9</v>
      </c>
    </row>
    <row r="42" s="116" customFormat="true" ht="13.5" hidden="false" customHeight="true" outlineLevel="0" collapsed="false">
      <c r="A42" s="121" t="s">
        <v>434</v>
      </c>
      <c r="B42" s="74" t="n">
        <v>4.9</v>
      </c>
      <c r="C42" s="74" t="n">
        <v>9.2</v>
      </c>
      <c r="D42" s="74" t="n">
        <v>8.4</v>
      </c>
      <c r="E42" s="74" t="n">
        <v>-0.9</v>
      </c>
      <c r="F42" s="75" t="n">
        <v>-9.2</v>
      </c>
      <c r="G42" s="74" t="n">
        <v>10.4</v>
      </c>
      <c r="H42" s="74" t="n">
        <v>17.6</v>
      </c>
      <c r="I42" s="74" t="n">
        <v>7.2</v>
      </c>
      <c r="J42" s="75" t="n">
        <v>69.1</v>
      </c>
    </row>
    <row r="43" s="116" customFormat="true" ht="13.5" hidden="false" customHeight="true" outlineLevel="0" collapsed="false">
      <c r="A43" s="121" t="s">
        <v>435</v>
      </c>
      <c r="B43" s="74" t="n">
        <v>34.6</v>
      </c>
      <c r="C43" s="74" t="n">
        <v>42.8</v>
      </c>
      <c r="D43" s="74" t="n">
        <v>33.2</v>
      </c>
      <c r="E43" s="74" t="n">
        <v>-9.5</v>
      </c>
      <c r="F43" s="75" t="n">
        <v>-22.3</v>
      </c>
      <c r="G43" s="74" t="n">
        <v>76.7</v>
      </c>
      <c r="H43" s="74" t="n">
        <v>76</v>
      </c>
      <c r="I43" s="74" t="n">
        <v>-0.8</v>
      </c>
      <c r="J43" s="75" t="n">
        <v>-1</v>
      </c>
    </row>
    <row r="44" s="116" customFormat="true" ht="13.5" hidden="false" customHeight="true" outlineLevel="0" collapsed="false">
      <c r="A44" s="122" t="s">
        <v>436</v>
      </c>
      <c r="B44" s="74" t="n">
        <v>712</v>
      </c>
      <c r="C44" s="74" t="n">
        <v>648.5</v>
      </c>
      <c r="D44" s="74" t="n">
        <v>651.2</v>
      </c>
      <c r="E44" s="74" t="n">
        <v>2.7</v>
      </c>
      <c r="F44" s="75" t="n">
        <v>0.4</v>
      </c>
      <c r="G44" s="74" t="n">
        <v>1355.1</v>
      </c>
      <c r="H44" s="74" t="n">
        <v>1299.6</v>
      </c>
      <c r="I44" s="74" t="n">
        <v>-55.5</v>
      </c>
      <c r="J44" s="75" t="n">
        <v>-4.1</v>
      </c>
    </row>
    <row r="45" s="116" customFormat="true" ht="13.5" hidden="false" customHeight="true" outlineLevel="0" collapsed="false">
      <c r="A45" s="122" t="s">
        <v>437</v>
      </c>
      <c r="B45" s="74" t="n">
        <v>357.4</v>
      </c>
      <c r="C45" s="74" t="n">
        <v>283.9</v>
      </c>
      <c r="D45" s="74" t="n">
        <v>281.2</v>
      </c>
      <c r="E45" s="74" t="n">
        <v>-2.7</v>
      </c>
      <c r="F45" s="75" t="n">
        <v>-1</v>
      </c>
      <c r="G45" s="74" t="n">
        <v>682.4</v>
      </c>
      <c r="H45" s="74" t="n">
        <v>565.1</v>
      </c>
      <c r="I45" s="74" t="n">
        <v>-117.4</v>
      </c>
      <c r="J45" s="75" t="n">
        <v>-17.2</v>
      </c>
    </row>
    <row r="46" s="116" customFormat="true" ht="13.5" hidden="false" customHeight="true" outlineLevel="0" collapsed="false">
      <c r="A46" s="122" t="s">
        <v>438</v>
      </c>
      <c r="B46" s="74" t="n">
        <v>6.5</v>
      </c>
      <c r="C46" s="74" t="n">
        <v>1</v>
      </c>
      <c r="D46" s="74" t="n">
        <v>0.7</v>
      </c>
      <c r="E46" s="74" t="n">
        <v>-0.3</v>
      </c>
      <c r="F46" s="75" t="n">
        <v>-32.5</v>
      </c>
      <c r="G46" s="74" t="n">
        <v>13.4</v>
      </c>
      <c r="H46" s="74" t="n">
        <v>1.7</v>
      </c>
      <c r="I46" s="74" t="n">
        <v>-11.7</v>
      </c>
      <c r="J46" s="75" t="n">
        <v>-87.1</v>
      </c>
    </row>
    <row r="47" s="116" customFormat="true" ht="13.5" hidden="false" customHeight="true" outlineLevel="0" collapsed="false">
      <c r="A47" s="122" t="s">
        <v>439</v>
      </c>
      <c r="B47" s="74" t="n">
        <v>222.4</v>
      </c>
      <c r="C47" s="74" t="n">
        <v>242.2</v>
      </c>
      <c r="D47" s="74" t="n">
        <v>227.4</v>
      </c>
      <c r="E47" s="74" t="n">
        <v>-14.8</v>
      </c>
      <c r="F47" s="75" t="n">
        <v>-6.1</v>
      </c>
      <c r="G47" s="74" t="n">
        <v>449.5</v>
      </c>
      <c r="H47" s="74" t="n">
        <v>469.6</v>
      </c>
      <c r="I47" s="74" t="n">
        <v>20</v>
      </c>
      <c r="J47" s="75" t="n">
        <v>4.5</v>
      </c>
    </row>
    <row r="48" s="116" customFormat="true" ht="13.5" hidden="false" customHeight="true" outlineLevel="0" collapsed="false">
      <c r="A48" s="122" t="s">
        <v>440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s">
        <v>63</v>
      </c>
      <c r="H48" s="74" t="s">
        <v>63</v>
      </c>
      <c r="I48" s="74" t="s">
        <v>63</v>
      </c>
      <c r="J48" s="75" t="s">
        <v>63</v>
      </c>
    </row>
    <row r="49" s="116" customFormat="true" ht="13.5" hidden="false" customHeight="true" outlineLevel="0" collapsed="false">
      <c r="A49" s="122" t="s">
        <v>441</v>
      </c>
      <c r="B49" s="74" t="n">
        <v>34.5</v>
      </c>
      <c r="C49" s="74" t="n">
        <v>39.6</v>
      </c>
      <c r="D49" s="74" t="n">
        <v>41.9</v>
      </c>
      <c r="E49" s="74" t="n">
        <v>2.3</v>
      </c>
      <c r="F49" s="75" t="n">
        <v>5.8</v>
      </c>
      <c r="G49" s="74" t="n">
        <v>79</v>
      </c>
      <c r="H49" s="74" t="n">
        <v>81.4</v>
      </c>
      <c r="I49" s="74" t="n">
        <v>2.4</v>
      </c>
      <c r="J49" s="75" t="n">
        <v>3</v>
      </c>
    </row>
    <row r="50" s="116" customFormat="true" ht="13.5" hidden="false" customHeight="true" outlineLevel="0" collapsed="false">
      <c r="A50" s="120" t="s">
        <v>442</v>
      </c>
      <c r="B50" s="74" t="n">
        <v>0</v>
      </c>
      <c r="C50" s="74" t="n">
        <v>6.9</v>
      </c>
      <c r="D50" s="74" t="n">
        <v>4.2</v>
      </c>
      <c r="E50" s="74" t="n">
        <v>-2.7</v>
      </c>
      <c r="F50" s="75" t="n">
        <v>-39.2</v>
      </c>
      <c r="G50" s="74" t="n">
        <v>0.1</v>
      </c>
      <c r="H50" s="74" t="n">
        <v>11.1</v>
      </c>
      <c r="I50" s="74" t="n">
        <v>11</v>
      </c>
      <c r="J50" s="75" t="n">
        <v>12900</v>
      </c>
    </row>
    <row r="51" s="116" customFormat="true" ht="17.1" hidden="false" customHeight="true" outlineLevel="0" collapsed="false">
      <c r="A51" s="76" t="s">
        <v>443</v>
      </c>
      <c r="B51" s="77" t="n">
        <v>0.1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n">
        <v>0.1</v>
      </c>
      <c r="H51" s="77" t="s">
        <v>63</v>
      </c>
      <c r="I51" s="77" t="n">
        <v>-0.1</v>
      </c>
      <c r="J51" s="78" t="s">
        <v>63</v>
      </c>
    </row>
    <row r="52" s="116" customFormat="true" ht="17.1" hidden="false" customHeight="true" outlineLevel="0" collapsed="false">
      <c r="A52" s="76" t="s">
        <v>444</v>
      </c>
      <c r="B52" s="77" t="n">
        <v>2385.6</v>
      </c>
      <c r="C52" s="77" t="n">
        <v>2217</v>
      </c>
      <c r="D52" s="77" t="n">
        <v>2194.7</v>
      </c>
      <c r="E52" s="77" t="n">
        <v>-22.3</v>
      </c>
      <c r="F52" s="78" t="n">
        <v>-1</v>
      </c>
      <c r="G52" s="77" t="n">
        <v>4769.2</v>
      </c>
      <c r="H52" s="77" t="n">
        <v>4411.7</v>
      </c>
      <c r="I52" s="77" t="n">
        <v>-357.5</v>
      </c>
      <c r="J52" s="78" t="n">
        <v>-7.5</v>
      </c>
    </row>
    <row r="53" customFormat="false" ht="17.1" hidden="false" customHeight="true" outlineLevel="0" collapsed="false">
      <c r="A53" s="123" t="s">
        <v>196</v>
      </c>
      <c r="B53" s="77" t="n">
        <v>14615.2</v>
      </c>
      <c r="C53" s="77" t="n">
        <v>14763.7</v>
      </c>
      <c r="D53" s="77" t="n">
        <v>13028.1</v>
      </c>
      <c r="E53" s="77" t="n">
        <v>-1735.6</v>
      </c>
      <c r="F53" s="78" t="n">
        <v>-11.8</v>
      </c>
      <c r="G53" s="77" t="n">
        <v>29822.3</v>
      </c>
      <c r="H53" s="77" t="n">
        <v>27791.8</v>
      </c>
      <c r="I53" s="77" t="n">
        <v>-2030.5</v>
      </c>
      <c r="J53" s="78" t="n">
        <v>-6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6"/>
      <c r="B54" s="94" t="s">
        <v>197</v>
      </c>
      <c r="C54" s="116"/>
      <c r="D54" s="116"/>
      <c r="E54" s="116"/>
      <c r="F54" s="116"/>
      <c r="G54" s="116"/>
      <c r="H54" s="116"/>
      <c r="I54" s="11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6" customFormat="true" ht="13.5" hidden="false" customHeight="true" outlineLevel="0" collapsed="false">
      <c r="A55" s="76" t="s">
        <v>424</v>
      </c>
      <c r="B55" s="77" t="n">
        <v>2067</v>
      </c>
      <c r="C55" s="77" t="n">
        <v>2163.3</v>
      </c>
      <c r="D55" s="77" t="n">
        <v>2246.2</v>
      </c>
      <c r="E55" s="77" t="n">
        <v>82.9</v>
      </c>
      <c r="F55" s="78" t="n">
        <v>3.8</v>
      </c>
      <c r="G55" s="77" t="n">
        <v>3743.8</v>
      </c>
      <c r="H55" s="77" t="n">
        <v>4409.5</v>
      </c>
      <c r="I55" s="77" t="n">
        <v>665.7</v>
      </c>
      <c r="J55" s="78" t="n">
        <v>17.8</v>
      </c>
    </row>
    <row r="56" s="116" customFormat="true" ht="13.5" hidden="false" customHeight="true" outlineLevel="0" collapsed="false">
      <c r="A56" s="119" t="s">
        <v>425</v>
      </c>
      <c r="B56" s="74" t="n">
        <v>1383.9</v>
      </c>
      <c r="C56" s="74" t="n">
        <v>1397.1</v>
      </c>
      <c r="D56" s="74" t="n">
        <v>1556.6</v>
      </c>
      <c r="E56" s="74" t="n">
        <v>159.5</v>
      </c>
      <c r="F56" s="75" t="n">
        <v>11.4</v>
      </c>
      <c r="G56" s="74" t="n">
        <v>2529.9</v>
      </c>
      <c r="H56" s="74" t="n">
        <v>2953.7</v>
      </c>
      <c r="I56" s="74" t="n">
        <v>423.8</v>
      </c>
      <c r="J56" s="75" t="n">
        <v>16.8</v>
      </c>
    </row>
    <row r="57" s="116" customFormat="true" ht="13.5" hidden="false" customHeight="true" outlineLevel="0" collapsed="false">
      <c r="A57" s="119" t="s">
        <v>426</v>
      </c>
      <c r="B57" s="74" t="n">
        <v>683.1</v>
      </c>
      <c r="C57" s="74" t="n">
        <v>766.2</v>
      </c>
      <c r="D57" s="74" t="n">
        <v>689.6</v>
      </c>
      <c r="E57" s="74" t="n">
        <v>-76.7</v>
      </c>
      <c r="F57" s="75" t="n">
        <v>-10</v>
      </c>
      <c r="G57" s="74" t="n">
        <v>1213.9</v>
      </c>
      <c r="H57" s="74" t="n">
        <v>1455.8</v>
      </c>
      <c r="I57" s="74" t="n">
        <v>241.9</v>
      </c>
      <c r="J57" s="75" t="n">
        <v>19.9</v>
      </c>
    </row>
    <row r="58" s="116" customFormat="true" ht="17.1" hidden="false" customHeight="true" outlineLevel="0" collapsed="false">
      <c r="A58" s="76" t="s">
        <v>427</v>
      </c>
      <c r="B58" s="77" t="n">
        <v>8345.6</v>
      </c>
      <c r="C58" s="77" t="n">
        <v>7055.8</v>
      </c>
      <c r="D58" s="77" t="n">
        <v>7602.3</v>
      </c>
      <c r="E58" s="77" t="n">
        <v>546.5</v>
      </c>
      <c r="F58" s="78" t="n">
        <v>7.7</v>
      </c>
      <c r="G58" s="77" t="n">
        <v>16107.4</v>
      </c>
      <c r="H58" s="77" t="n">
        <v>14658.2</v>
      </c>
      <c r="I58" s="77" t="n">
        <v>-1449.2</v>
      </c>
      <c r="J58" s="78" t="n">
        <v>-9</v>
      </c>
    </row>
    <row r="59" s="116" customFormat="true" ht="13.5" hidden="false" customHeight="true" outlineLevel="0" collapsed="false">
      <c r="A59" s="119" t="s">
        <v>428</v>
      </c>
      <c r="B59" s="74" t="n">
        <v>1112.6</v>
      </c>
      <c r="C59" s="74" t="n">
        <v>872.6</v>
      </c>
      <c r="D59" s="74" t="n">
        <v>1002.7</v>
      </c>
      <c r="E59" s="74" t="n">
        <v>130.1</v>
      </c>
      <c r="F59" s="75" t="n">
        <v>14.9</v>
      </c>
      <c r="G59" s="74" t="n">
        <v>2147.2</v>
      </c>
      <c r="H59" s="74" t="n">
        <v>1875.2</v>
      </c>
      <c r="I59" s="74" t="n">
        <v>-272</v>
      </c>
      <c r="J59" s="75" t="n">
        <v>-12.7</v>
      </c>
    </row>
    <row r="60" s="116" customFormat="true" ht="13.5" hidden="false" customHeight="true" outlineLevel="0" collapsed="false">
      <c r="A60" s="119" t="s">
        <v>429</v>
      </c>
      <c r="B60" s="74" t="n">
        <v>7233</v>
      </c>
      <c r="C60" s="74" t="n">
        <v>6183.2</v>
      </c>
      <c r="D60" s="74" t="n">
        <v>6599.7</v>
      </c>
      <c r="E60" s="74" t="n">
        <v>416.4</v>
      </c>
      <c r="F60" s="75" t="n">
        <v>6.7</v>
      </c>
      <c r="G60" s="74" t="n">
        <v>13960.2</v>
      </c>
      <c r="H60" s="74" t="n">
        <v>12782.9</v>
      </c>
      <c r="I60" s="74" t="n">
        <v>-1177.3</v>
      </c>
      <c r="J60" s="75" t="n">
        <v>-8.4</v>
      </c>
    </row>
    <row r="61" s="116" customFormat="true" ht="13.5" hidden="false" customHeight="true" outlineLevel="0" collapsed="false">
      <c r="A61" s="120" t="s">
        <v>430</v>
      </c>
      <c r="B61" s="74" t="n">
        <v>5891.9</v>
      </c>
      <c r="C61" s="74" t="n">
        <v>5067.8</v>
      </c>
      <c r="D61" s="74" t="n">
        <v>5504.2</v>
      </c>
      <c r="E61" s="74" t="n">
        <v>436.4</v>
      </c>
      <c r="F61" s="75" t="n">
        <v>8.6</v>
      </c>
      <c r="G61" s="74" t="n">
        <v>11457.8</v>
      </c>
      <c r="H61" s="74" t="n">
        <v>10572</v>
      </c>
      <c r="I61" s="74" t="n">
        <v>-885.8</v>
      </c>
      <c r="J61" s="75" t="n">
        <v>-7.7</v>
      </c>
    </row>
    <row r="62" s="116" customFormat="true" ht="13.5" hidden="false" customHeight="true" outlineLevel="0" collapsed="false">
      <c r="A62" s="121" t="s">
        <v>431</v>
      </c>
      <c r="B62" s="74" t="n">
        <v>2053</v>
      </c>
      <c r="C62" s="74" t="n">
        <v>1742.3</v>
      </c>
      <c r="D62" s="74" t="n">
        <v>1890.6</v>
      </c>
      <c r="E62" s="74" t="n">
        <v>148.3</v>
      </c>
      <c r="F62" s="75" t="n">
        <v>8.5</v>
      </c>
      <c r="G62" s="74" t="n">
        <v>3973.7</v>
      </c>
      <c r="H62" s="74" t="n">
        <v>3632.9</v>
      </c>
      <c r="I62" s="74" t="n">
        <v>-340.8</v>
      </c>
      <c r="J62" s="75" t="n">
        <v>-8.6</v>
      </c>
    </row>
    <row r="63" s="116" customFormat="true" ht="13.5" hidden="false" customHeight="true" outlineLevel="0" collapsed="false">
      <c r="A63" s="121" t="s">
        <v>432</v>
      </c>
      <c r="B63" s="74" t="n">
        <v>16.4</v>
      </c>
      <c r="C63" s="74" t="n">
        <v>20.6</v>
      </c>
      <c r="D63" s="74" t="n">
        <v>21.3</v>
      </c>
      <c r="E63" s="74" t="n">
        <v>0.7</v>
      </c>
      <c r="F63" s="75" t="n">
        <v>3.2</v>
      </c>
      <c r="G63" s="74" t="n">
        <v>34.7</v>
      </c>
      <c r="H63" s="74" t="n">
        <v>41.9</v>
      </c>
      <c r="I63" s="74" t="n">
        <v>7.2</v>
      </c>
      <c r="J63" s="75" t="n">
        <v>20.6</v>
      </c>
    </row>
    <row r="64" s="116" customFormat="true" ht="13.5" hidden="false" customHeight="true" outlineLevel="0" collapsed="false">
      <c r="A64" s="121" t="s">
        <v>433</v>
      </c>
      <c r="B64" s="74" t="n">
        <v>3798.6</v>
      </c>
      <c r="C64" s="74" t="n">
        <v>3263.4</v>
      </c>
      <c r="D64" s="74" t="n">
        <v>3556.4</v>
      </c>
      <c r="E64" s="74" t="n">
        <v>293</v>
      </c>
      <c r="F64" s="75" t="n">
        <v>9</v>
      </c>
      <c r="G64" s="74" t="n">
        <v>7403.7</v>
      </c>
      <c r="H64" s="74" t="n">
        <v>6819.9</v>
      </c>
      <c r="I64" s="74" t="n">
        <v>-583.8</v>
      </c>
      <c r="J64" s="75" t="n">
        <v>-7.9</v>
      </c>
    </row>
    <row r="65" s="116" customFormat="true" ht="13.5" hidden="false" customHeight="true" outlineLevel="0" collapsed="false">
      <c r="A65" s="121" t="s">
        <v>434</v>
      </c>
      <c r="B65" s="74" t="n">
        <v>9.8</v>
      </c>
      <c r="C65" s="74" t="n">
        <v>28.8</v>
      </c>
      <c r="D65" s="74" t="n">
        <v>25.3</v>
      </c>
      <c r="E65" s="74" t="n">
        <v>-3.5</v>
      </c>
      <c r="F65" s="75" t="n">
        <v>-12.2</v>
      </c>
      <c r="G65" s="74" t="n">
        <v>22.7</v>
      </c>
      <c r="H65" s="74" t="n">
        <v>54</v>
      </c>
      <c r="I65" s="74" t="n">
        <v>31.3</v>
      </c>
      <c r="J65" s="75" t="n">
        <v>138.2</v>
      </c>
    </row>
    <row r="66" s="116" customFormat="true" ht="13.5" hidden="false" customHeight="true" outlineLevel="0" collapsed="false">
      <c r="A66" s="121" t="s">
        <v>435</v>
      </c>
      <c r="B66" s="74" t="n">
        <v>14</v>
      </c>
      <c r="C66" s="74" t="n">
        <v>12.7</v>
      </c>
      <c r="D66" s="74" t="n">
        <v>10.7</v>
      </c>
      <c r="E66" s="74" t="n">
        <v>-2</v>
      </c>
      <c r="F66" s="75" t="n">
        <v>-16</v>
      </c>
      <c r="G66" s="74" t="n">
        <v>23</v>
      </c>
      <c r="H66" s="74" t="n">
        <v>23.4</v>
      </c>
      <c r="I66" s="74" t="n">
        <v>0.3</v>
      </c>
      <c r="J66" s="75" t="n">
        <v>1.4</v>
      </c>
    </row>
    <row r="67" s="116" customFormat="true" ht="13.5" hidden="false" customHeight="true" outlineLevel="0" collapsed="false">
      <c r="A67" s="122" t="s">
        <v>436</v>
      </c>
      <c r="B67" s="74" t="n">
        <v>807.1</v>
      </c>
      <c r="C67" s="74" t="n">
        <v>712</v>
      </c>
      <c r="D67" s="74" t="n">
        <v>696.5</v>
      </c>
      <c r="E67" s="74" t="n">
        <v>-15.5</v>
      </c>
      <c r="F67" s="75" t="n">
        <v>-2.2</v>
      </c>
      <c r="G67" s="74" t="n">
        <v>1528.4</v>
      </c>
      <c r="H67" s="74" t="n">
        <v>1408.5</v>
      </c>
      <c r="I67" s="74" t="n">
        <v>-119.9</v>
      </c>
      <c r="J67" s="75" t="n">
        <v>-7.8</v>
      </c>
    </row>
    <row r="68" s="116" customFormat="true" ht="13.5" hidden="false" customHeight="true" outlineLevel="0" collapsed="false">
      <c r="A68" s="122" t="s">
        <v>437</v>
      </c>
      <c r="B68" s="74" t="n">
        <v>408.7</v>
      </c>
      <c r="C68" s="74" t="n">
        <v>303.5</v>
      </c>
      <c r="D68" s="74" t="n">
        <v>300.3</v>
      </c>
      <c r="E68" s="74" t="n">
        <v>-3.2</v>
      </c>
      <c r="F68" s="75" t="n">
        <v>-1.1</v>
      </c>
      <c r="G68" s="74" t="n">
        <v>742</v>
      </c>
      <c r="H68" s="74" t="n">
        <v>603.8</v>
      </c>
      <c r="I68" s="74" t="n">
        <v>-138.2</v>
      </c>
      <c r="J68" s="75" t="n">
        <v>-18.6</v>
      </c>
    </row>
    <row r="69" s="116" customFormat="true" ht="13.5" hidden="false" customHeight="true" outlineLevel="0" collapsed="false">
      <c r="A69" s="122" t="s">
        <v>438</v>
      </c>
      <c r="B69" s="74" t="n">
        <v>7</v>
      </c>
      <c r="C69" s="74" t="n">
        <v>1.1</v>
      </c>
      <c r="D69" s="74" t="n">
        <v>1.1</v>
      </c>
      <c r="E69" s="74" t="n">
        <v>-0.1</v>
      </c>
      <c r="F69" s="75" t="n">
        <v>-4.9</v>
      </c>
      <c r="G69" s="74" t="n">
        <v>13.9</v>
      </c>
      <c r="H69" s="74" t="n">
        <v>2.2</v>
      </c>
      <c r="I69" s="74" t="n">
        <v>-11.7</v>
      </c>
      <c r="J69" s="75" t="n">
        <v>-84.1</v>
      </c>
    </row>
    <row r="70" s="116" customFormat="true" ht="13.5" hidden="false" customHeight="true" outlineLevel="0" collapsed="false">
      <c r="A70" s="122" t="s">
        <v>439</v>
      </c>
      <c r="B70" s="74" t="n">
        <v>67.2</v>
      </c>
      <c r="C70" s="74" t="n">
        <v>69.1</v>
      </c>
      <c r="D70" s="74" t="n">
        <v>67.2</v>
      </c>
      <c r="E70" s="74" t="n">
        <v>-1.8</v>
      </c>
      <c r="F70" s="75" t="n">
        <v>-2.6</v>
      </c>
      <c r="G70" s="74" t="n">
        <v>126.5</v>
      </c>
      <c r="H70" s="74" t="n">
        <v>136.3</v>
      </c>
      <c r="I70" s="74" t="n">
        <v>9.8</v>
      </c>
      <c r="J70" s="75" t="n">
        <v>7.8</v>
      </c>
    </row>
    <row r="71" s="116" customFormat="true" ht="13.5" hidden="false" customHeight="true" outlineLevel="0" collapsed="false">
      <c r="A71" s="122" t="s">
        <v>440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116" customFormat="true" ht="13.5" hidden="false" customHeight="true" outlineLevel="0" collapsed="false">
      <c r="A72" s="122" t="s">
        <v>441</v>
      </c>
      <c r="B72" s="74" t="n">
        <v>51.2</v>
      </c>
      <c r="C72" s="74" t="n">
        <v>22.9</v>
      </c>
      <c r="D72" s="74" t="n">
        <v>26</v>
      </c>
      <c r="E72" s="74" t="n">
        <v>3.1</v>
      </c>
      <c r="F72" s="75" t="n">
        <v>13.8</v>
      </c>
      <c r="G72" s="74" t="n">
        <v>91.4</v>
      </c>
      <c r="H72" s="74" t="n">
        <v>48.9</v>
      </c>
      <c r="I72" s="74" t="n">
        <v>-42.5</v>
      </c>
      <c r="J72" s="75" t="n">
        <v>-46.5</v>
      </c>
    </row>
    <row r="73" s="116" customFormat="true" ht="13.5" hidden="false" customHeight="true" outlineLevel="0" collapsed="false">
      <c r="A73" s="120" t="s">
        <v>442</v>
      </c>
      <c r="B73" s="74" t="n">
        <v>0</v>
      </c>
      <c r="C73" s="74" t="n">
        <v>6.9</v>
      </c>
      <c r="D73" s="74" t="n">
        <v>4.3</v>
      </c>
      <c r="E73" s="74" t="n">
        <v>-2.6</v>
      </c>
      <c r="F73" s="75" t="n">
        <v>-37.7</v>
      </c>
      <c r="G73" s="74" t="n">
        <v>0.1</v>
      </c>
      <c r="H73" s="74" t="n">
        <v>11.1</v>
      </c>
      <c r="I73" s="74" t="n">
        <v>11.1</v>
      </c>
      <c r="J73" s="75" t="n">
        <v>13661.7</v>
      </c>
    </row>
    <row r="74" s="116" customFormat="true" ht="17.1" hidden="false" customHeight="true" outlineLevel="0" collapsed="false">
      <c r="A74" s="76" t="s">
        <v>443</v>
      </c>
      <c r="B74" s="77" t="n">
        <v>0.4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0.4</v>
      </c>
      <c r="H74" s="77" t="s">
        <v>63</v>
      </c>
      <c r="I74" s="77" t="n">
        <v>-0.4</v>
      </c>
      <c r="J74" s="78" t="s">
        <v>63</v>
      </c>
    </row>
    <row r="75" s="116" customFormat="true" ht="16.5" hidden="false" customHeight="true" outlineLevel="0" collapsed="false">
      <c r="A75" s="76" t="s">
        <v>444</v>
      </c>
      <c r="B75" s="77" t="n">
        <v>2432.9</v>
      </c>
      <c r="C75" s="77" t="n">
        <v>2110.5</v>
      </c>
      <c r="D75" s="77" t="n">
        <v>2218.7</v>
      </c>
      <c r="E75" s="77" t="n">
        <v>108.2</v>
      </c>
      <c r="F75" s="78" t="n">
        <v>5.1</v>
      </c>
      <c r="G75" s="77" t="n">
        <v>4716.8</v>
      </c>
      <c r="H75" s="77" t="n">
        <v>4329.2</v>
      </c>
      <c r="I75" s="77" t="n">
        <v>-387.6</v>
      </c>
      <c r="J75" s="78" t="n">
        <v>-8.2</v>
      </c>
    </row>
    <row r="76" customFormat="false" ht="17.1" hidden="false" customHeight="true" outlineLevel="0" collapsed="false">
      <c r="A76" s="123" t="s">
        <v>196</v>
      </c>
      <c r="B76" s="77" t="n">
        <v>10412.9</v>
      </c>
      <c r="C76" s="77" t="n">
        <v>9219.1</v>
      </c>
      <c r="D76" s="77" t="n">
        <v>9848.5</v>
      </c>
      <c r="E76" s="77" t="n">
        <v>629.4</v>
      </c>
      <c r="F76" s="78" t="n">
        <v>6.8</v>
      </c>
      <c r="G76" s="77" t="n">
        <v>19851.5</v>
      </c>
      <c r="H76" s="77" t="n">
        <v>19067.6</v>
      </c>
      <c r="I76" s="77" t="n">
        <v>-783.9</v>
      </c>
      <c r="J76" s="78" t="n">
        <v>-3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3</v>
      </c>
      <c r="B5" s="113" t="n">
        <v>2012</v>
      </c>
      <c r="C5" s="113" t="n">
        <v>2013</v>
      </c>
      <c r="D5" s="113" t="n">
        <v>2013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2</v>
      </c>
      <c r="H6" s="118" t="n">
        <v>2013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445</v>
      </c>
      <c r="C7" s="114"/>
      <c r="D7" s="114"/>
      <c r="E7" s="114"/>
      <c r="F7" s="114" t="s">
        <v>88</v>
      </c>
      <c r="G7" s="118" t="s">
        <v>445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122" t="s">
        <v>446</v>
      </c>
      <c r="B9" s="74" t="n">
        <v>791913</v>
      </c>
      <c r="C9" s="74" t="n">
        <v>736372</v>
      </c>
      <c r="D9" s="74" t="n">
        <v>745555</v>
      </c>
      <c r="E9" s="74" t="n">
        <v>9183</v>
      </c>
      <c r="F9" s="86" t="n">
        <v>1.2</v>
      </c>
      <c r="G9" s="74" t="n">
        <v>1588482</v>
      </c>
      <c r="H9" s="74" t="n">
        <v>1481927</v>
      </c>
      <c r="I9" s="74" t="n">
        <v>-106555</v>
      </c>
      <c r="J9" s="86" t="n">
        <v>-6.7</v>
      </c>
    </row>
    <row r="10" s="116" customFormat="true" ht="13.5" hidden="false" customHeight="true" outlineLevel="0" collapsed="false">
      <c r="A10" s="96" t="s">
        <v>226</v>
      </c>
      <c r="B10" s="124"/>
      <c r="C10" s="124"/>
      <c r="D10" s="124"/>
      <c r="E10" s="83"/>
      <c r="F10" s="124"/>
      <c r="G10" s="124"/>
      <c r="H10" s="124"/>
      <c r="I10" s="83"/>
    </row>
    <row r="11" s="116" customFormat="true" ht="13.5" hidden="false" customHeight="true" outlineLevel="0" collapsed="false">
      <c r="A11" s="120" t="s">
        <v>431</v>
      </c>
      <c r="B11" s="74" t="n">
        <v>277890</v>
      </c>
      <c r="C11" s="74" t="n">
        <v>258764</v>
      </c>
      <c r="D11" s="74" t="n">
        <v>263760</v>
      </c>
      <c r="E11" s="74" t="n">
        <v>4996</v>
      </c>
      <c r="F11" s="86" t="n">
        <v>1.9</v>
      </c>
      <c r="G11" s="74" t="n">
        <v>560488</v>
      </c>
      <c r="H11" s="74" t="n">
        <v>522524</v>
      </c>
      <c r="I11" s="74" t="n">
        <v>-37964</v>
      </c>
      <c r="J11" s="86" t="n">
        <v>-6.8</v>
      </c>
    </row>
    <row r="12" s="116" customFormat="true" ht="13.5" hidden="false" customHeight="true" outlineLevel="0" collapsed="false">
      <c r="A12" s="120" t="s">
        <v>432</v>
      </c>
      <c r="B12" s="74" t="n">
        <v>1464</v>
      </c>
      <c r="C12" s="74" t="n">
        <v>2514</v>
      </c>
      <c r="D12" s="74" t="n">
        <v>1726</v>
      </c>
      <c r="E12" s="74" t="n">
        <v>-788</v>
      </c>
      <c r="F12" s="86" t="n">
        <v>-31.3</v>
      </c>
      <c r="G12" s="74" t="n">
        <v>2772</v>
      </c>
      <c r="H12" s="74" t="n">
        <v>4240</v>
      </c>
      <c r="I12" s="74" t="n">
        <v>1468</v>
      </c>
      <c r="J12" s="86" t="n">
        <v>53</v>
      </c>
    </row>
    <row r="13" s="116" customFormat="true" ht="13.5" hidden="false" customHeight="true" outlineLevel="0" collapsed="false">
      <c r="A13" s="120" t="s">
        <v>433</v>
      </c>
      <c r="B13" s="74" t="n">
        <v>510176</v>
      </c>
      <c r="C13" s="74" t="n">
        <v>470924</v>
      </c>
      <c r="D13" s="74" t="n">
        <v>476521</v>
      </c>
      <c r="E13" s="74" t="n">
        <v>5597</v>
      </c>
      <c r="F13" s="86" t="n">
        <v>1.2</v>
      </c>
      <c r="G13" s="74" t="n">
        <v>1019317</v>
      </c>
      <c r="H13" s="74" t="n">
        <v>947445</v>
      </c>
      <c r="I13" s="74" t="n">
        <v>-71872</v>
      </c>
      <c r="J13" s="86" t="n">
        <v>-7.1</v>
      </c>
    </row>
    <row r="14" s="116" customFormat="true" ht="13.5" hidden="false" customHeight="true" outlineLevel="0" collapsed="false">
      <c r="A14" s="120" t="s">
        <v>434</v>
      </c>
      <c r="B14" s="74" t="n">
        <v>1285</v>
      </c>
      <c r="C14" s="74" t="n">
        <v>2824</v>
      </c>
      <c r="D14" s="74" t="n">
        <v>2550</v>
      </c>
      <c r="E14" s="74" t="n">
        <v>-274</v>
      </c>
      <c r="F14" s="86" t="n">
        <v>-9.7</v>
      </c>
      <c r="G14" s="74" t="n">
        <v>2924</v>
      </c>
      <c r="H14" s="74" t="n">
        <v>5374</v>
      </c>
      <c r="I14" s="74" t="n">
        <v>2450</v>
      </c>
      <c r="J14" s="86" t="n">
        <v>83.8</v>
      </c>
    </row>
    <row r="15" s="116" customFormat="true" ht="13.5" hidden="false" customHeight="true" outlineLevel="0" collapsed="false">
      <c r="A15" s="120" t="s">
        <v>435</v>
      </c>
      <c r="B15" s="74" t="n">
        <v>1098</v>
      </c>
      <c r="C15" s="74" t="n">
        <v>1346</v>
      </c>
      <c r="D15" s="74" t="n">
        <v>998</v>
      </c>
      <c r="E15" s="74" t="n">
        <v>-348</v>
      </c>
      <c r="F15" s="86" t="n">
        <v>-25.9</v>
      </c>
      <c r="G15" s="74" t="n">
        <v>2981</v>
      </c>
      <c r="H15" s="74" t="n">
        <v>2344</v>
      </c>
      <c r="I15" s="74" t="n">
        <v>-637</v>
      </c>
      <c r="J15" s="86" t="n">
        <v>-21.4</v>
      </c>
    </row>
    <row r="16" s="116" customFormat="true" ht="13.5" hidden="false" customHeight="true" outlineLevel="0" collapsed="false">
      <c r="A16" s="122" t="s">
        <v>447</v>
      </c>
      <c r="B16" s="74" t="n">
        <v>126869</v>
      </c>
      <c r="C16" s="74" t="n">
        <v>111754</v>
      </c>
      <c r="D16" s="74" t="n">
        <v>114490</v>
      </c>
      <c r="E16" s="74" t="n">
        <v>2736</v>
      </c>
      <c r="F16" s="86" t="n">
        <v>2.4</v>
      </c>
      <c r="G16" s="74" t="n">
        <v>248099</v>
      </c>
      <c r="H16" s="74" t="n">
        <v>226244</v>
      </c>
      <c r="I16" s="74" t="n">
        <v>-21855</v>
      </c>
      <c r="J16" s="86" t="n">
        <v>-8.8</v>
      </c>
    </row>
    <row r="17" s="116" customFormat="true" ht="13.5" hidden="false" customHeight="true" outlineLevel="0" collapsed="false">
      <c r="A17" s="122" t="s">
        <v>448</v>
      </c>
      <c r="B17" s="74" t="n">
        <v>14068</v>
      </c>
      <c r="C17" s="74" t="n">
        <v>13391</v>
      </c>
      <c r="D17" s="74" t="n">
        <v>14663</v>
      </c>
      <c r="E17" s="74" t="n">
        <v>1272</v>
      </c>
      <c r="F17" s="86" t="n">
        <v>9.5</v>
      </c>
      <c r="G17" s="74" t="n">
        <v>27844</v>
      </c>
      <c r="H17" s="74" t="n">
        <v>28054</v>
      </c>
      <c r="I17" s="74" t="n">
        <v>210</v>
      </c>
      <c r="J17" s="86" t="n">
        <v>0.8</v>
      </c>
    </row>
    <row r="18" s="116" customFormat="true" ht="13.5" hidden="false" customHeight="true" outlineLevel="0" collapsed="false">
      <c r="A18" s="122" t="s">
        <v>449</v>
      </c>
      <c r="B18" s="74" t="n">
        <v>56703</v>
      </c>
      <c r="C18" s="74" t="n">
        <v>39592</v>
      </c>
      <c r="D18" s="74" t="n">
        <v>40820</v>
      </c>
      <c r="E18" s="74" t="n">
        <v>1228</v>
      </c>
      <c r="F18" s="86" t="n">
        <v>3.1</v>
      </c>
      <c r="G18" s="74" t="n">
        <v>102071</v>
      </c>
      <c r="H18" s="74" t="n">
        <v>80412</v>
      </c>
      <c r="I18" s="74" t="n">
        <v>-21659</v>
      </c>
      <c r="J18" s="86" t="n">
        <v>-21.2</v>
      </c>
    </row>
    <row r="19" s="116" customFormat="true" ht="13.5" hidden="false" customHeight="true" outlineLevel="0" collapsed="false">
      <c r="A19" s="122" t="s">
        <v>450</v>
      </c>
      <c r="B19" s="74" t="n">
        <v>2801</v>
      </c>
      <c r="C19" s="74" t="n">
        <v>2184</v>
      </c>
      <c r="D19" s="74" t="n">
        <v>2111</v>
      </c>
      <c r="E19" s="74" t="n">
        <v>-73</v>
      </c>
      <c r="F19" s="86" t="n">
        <v>-3.3</v>
      </c>
      <c r="G19" s="74" t="n">
        <v>5473</v>
      </c>
      <c r="H19" s="74" t="n">
        <v>4295</v>
      </c>
      <c r="I19" s="74" t="n">
        <v>-1178</v>
      </c>
      <c r="J19" s="86" t="n">
        <v>-21.5</v>
      </c>
      <c r="K19" s="125"/>
    </row>
    <row r="20" s="116" customFormat="true" ht="13.5" hidden="false" customHeight="true" outlineLevel="0" collapsed="false">
      <c r="A20" s="122" t="s">
        <v>451</v>
      </c>
      <c r="B20" s="74" t="s">
        <v>63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n">
        <v>5</v>
      </c>
      <c r="H20" s="74" t="s">
        <v>63</v>
      </c>
      <c r="I20" s="74" t="n">
        <v>-5</v>
      </c>
      <c r="J20" s="86" t="s">
        <v>63</v>
      </c>
      <c r="K20" s="125"/>
    </row>
    <row r="21" s="116" customFormat="true" ht="13.5" hidden="false" customHeight="true" outlineLevel="0" collapsed="false">
      <c r="A21" s="122" t="s">
        <v>452</v>
      </c>
      <c r="B21" s="74" t="n">
        <v>3083</v>
      </c>
      <c r="C21" s="74" t="n">
        <v>2112</v>
      </c>
      <c r="D21" s="74" t="n">
        <v>3375</v>
      </c>
      <c r="E21" s="74" t="n">
        <v>1263</v>
      </c>
      <c r="F21" s="86" t="n">
        <v>59.8</v>
      </c>
      <c r="G21" s="74" t="n">
        <v>4874</v>
      </c>
      <c r="H21" s="74" t="n">
        <v>5487</v>
      </c>
      <c r="I21" s="74" t="n">
        <v>613</v>
      </c>
      <c r="J21" s="86" t="n">
        <v>12.6</v>
      </c>
    </row>
    <row r="22" s="116" customFormat="true" ht="13.5" hidden="false" customHeight="true" outlineLevel="0" collapsed="false">
      <c r="A22" s="122" t="s">
        <v>453</v>
      </c>
      <c r="B22" s="74" t="n">
        <v>147836</v>
      </c>
      <c r="C22" s="74" t="n">
        <v>151695</v>
      </c>
      <c r="D22" s="74" t="n">
        <v>158156</v>
      </c>
      <c r="E22" s="74" t="n">
        <v>6461</v>
      </c>
      <c r="F22" s="86" t="n">
        <v>4.3</v>
      </c>
      <c r="G22" s="74" t="n">
        <v>284067</v>
      </c>
      <c r="H22" s="74" t="n">
        <v>309851</v>
      </c>
      <c r="I22" s="74" t="n">
        <v>25784</v>
      </c>
      <c r="J22" s="86" t="n">
        <v>9.1</v>
      </c>
    </row>
    <row r="23" s="116" customFormat="true" ht="13.5" hidden="false" customHeight="true" outlineLevel="0" collapsed="false">
      <c r="A23" s="122" t="s">
        <v>454</v>
      </c>
      <c r="B23" s="74" t="n">
        <v>920</v>
      </c>
      <c r="C23" s="74" t="n">
        <v>1004</v>
      </c>
      <c r="D23" s="74" t="n">
        <v>870</v>
      </c>
      <c r="E23" s="74" t="n">
        <v>-134</v>
      </c>
      <c r="F23" s="86" t="n">
        <v>-13.3</v>
      </c>
      <c r="G23" s="74" t="n">
        <v>1930</v>
      </c>
      <c r="H23" s="74" t="n">
        <v>1874</v>
      </c>
      <c r="I23" s="74" t="n">
        <v>-56</v>
      </c>
      <c r="J23" s="86" t="n">
        <v>-2.9</v>
      </c>
    </row>
    <row r="24" s="116" customFormat="true" ht="13.5" hidden="false" customHeight="true" outlineLevel="0" collapsed="false">
      <c r="A24" s="122" t="s">
        <v>455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116" customFormat="true" ht="13.5" hidden="false" customHeight="true" outlineLevel="0" collapsed="false">
      <c r="A25" s="122" t="s">
        <v>456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116" customFormat="true" ht="13.5" hidden="false" customHeight="true" outlineLevel="0" collapsed="false">
      <c r="A26" s="122" t="s">
        <v>457</v>
      </c>
      <c r="B26" s="74" t="n">
        <v>1317</v>
      </c>
      <c r="C26" s="74" t="n">
        <v>198</v>
      </c>
      <c r="D26" s="74" t="n">
        <v>177</v>
      </c>
      <c r="E26" s="74" t="n">
        <v>-21</v>
      </c>
      <c r="F26" s="86" t="n">
        <v>-10.6</v>
      </c>
      <c r="G26" s="74" t="n">
        <v>2637</v>
      </c>
      <c r="H26" s="74" t="n">
        <v>375</v>
      </c>
      <c r="I26" s="74" t="n">
        <v>-2262</v>
      </c>
      <c r="J26" s="86" t="n">
        <v>-85.8</v>
      </c>
    </row>
    <row r="27" customFormat="false" ht="17.1" hidden="false" customHeight="true" outlineLevel="0" collapsed="false">
      <c r="A27" s="123" t="s">
        <v>194</v>
      </c>
      <c r="B27" s="77" t="n">
        <v>1145510</v>
      </c>
      <c r="C27" s="77" t="n">
        <v>1058302</v>
      </c>
      <c r="D27" s="77" t="n">
        <v>1080217</v>
      </c>
      <c r="E27" s="77" t="n">
        <v>21915</v>
      </c>
      <c r="F27" s="126" t="n">
        <v>2.1</v>
      </c>
      <c r="G27" s="77" t="n">
        <v>2265482</v>
      </c>
      <c r="H27" s="77" t="n">
        <v>2138519</v>
      </c>
      <c r="I27" s="77" t="n">
        <v>-126963</v>
      </c>
      <c r="J27" s="126" t="n">
        <v>-5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6"/>
      <c r="B28" s="94" t="s">
        <v>195</v>
      </c>
      <c r="C28" s="116"/>
      <c r="D28" s="116"/>
      <c r="E28" s="116"/>
      <c r="F28" s="116"/>
      <c r="G28" s="116"/>
      <c r="H28" s="116"/>
      <c r="I28" s="11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6" customFormat="true" ht="13.5" hidden="false" customHeight="true" outlineLevel="0" collapsed="false">
      <c r="A29" s="122" t="s">
        <v>446</v>
      </c>
      <c r="B29" s="74" t="n">
        <v>394009</v>
      </c>
      <c r="C29" s="74" t="n">
        <v>386059</v>
      </c>
      <c r="D29" s="74" t="n">
        <v>371792</v>
      </c>
      <c r="E29" s="74" t="n">
        <v>-14267</v>
      </c>
      <c r="F29" s="86" t="n">
        <v>-3.7</v>
      </c>
      <c r="G29" s="74" t="n">
        <v>813502</v>
      </c>
      <c r="H29" s="74" t="n">
        <v>757851</v>
      </c>
      <c r="I29" s="74" t="n">
        <v>-55651</v>
      </c>
      <c r="J29" s="86" t="n">
        <v>-6.8</v>
      </c>
    </row>
    <row r="30" s="116" customFormat="true" ht="13.5" hidden="false" customHeight="true" outlineLevel="0" collapsed="false">
      <c r="A30" s="96" t="s">
        <v>226</v>
      </c>
      <c r="B30" s="124"/>
      <c r="C30" s="124"/>
      <c r="D30" s="124"/>
      <c r="E30" s="83"/>
      <c r="F30" s="124"/>
      <c r="G30" s="124"/>
      <c r="H30" s="124"/>
      <c r="I30" s="83"/>
    </row>
    <row r="31" s="116" customFormat="true" ht="13.5" hidden="false" customHeight="true" outlineLevel="0" collapsed="false">
      <c r="A31" s="120" t="s">
        <v>431</v>
      </c>
      <c r="B31" s="74" t="n">
        <v>137428</v>
      </c>
      <c r="C31" s="74" t="n">
        <v>136091</v>
      </c>
      <c r="D31" s="74" t="n">
        <v>132889</v>
      </c>
      <c r="E31" s="74" t="n">
        <v>-3202</v>
      </c>
      <c r="F31" s="86" t="n">
        <v>-2.4</v>
      </c>
      <c r="G31" s="74" t="n">
        <v>287791</v>
      </c>
      <c r="H31" s="74" t="n">
        <v>268980</v>
      </c>
      <c r="I31" s="74" t="n">
        <v>-18811</v>
      </c>
      <c r="J31" s="86" t="n">
        <v>-6.5</v>
      </c>
    </row>
    <row r="32" s="116" customFormat="true" ht="13.5" hidden="false" customHeight="true" outlineLevel="0" collapsed="false">
      <c r="A32" s="120" t="s">
        <v>432</v>
      </c>
      <c r="B32" s="74" t="n">
        <v>755</v>
      </c>
      <c r="C32" s="74" t="n">
        <v>1080</v>
      </c>
      <c r="D32" s="74" t="n">
        <v>721</v>
      </c>
      <c r="E32" s="74" t="n">
        <v>-359</v>
      </c>
      <c r="F32" s="86" t="n">
        <v>-33.2</v>
      </c>
      <c r="G32" s="74" t="n">
        <v>1365</v>
      </c>
      <c r="H32" s="74" t="n">
        <v>1801</v>
      </c>
      <c r="I32" s="74" t="n">
        <v>436</v>
      </c>
      <c r="J32" s="86" t="n">
        <v>31.9</v>
      </c>
    </row>
    <row r="33" s="116" customFormat="true" ht="13.5" hidden="false" customHeight="true" outlineLevel="0" collapsed="false">
      <c r="A33" s="120" t="s">
        <v>433</v>
      </c>
      <c r="B33" s="74" t="n">
        <v>254608</v>
      </c>
      <c r="C33" s="74" t="n">
        <v>246915</v>
      </c>
      <c r="D33" s="74" t="n">
        <v>236491</v>
      </c>
      <c r="E33" s="74" t="n">
        <v>-10424</v>
      </c>
      <c r="F33" s="86" t="n">
        <v>-4.2</v>
      </c>
      <c r="G33" s="74" t="n">
        <v>520933</v>
      </c>
      <c r="H33" s="74" t="n">
        <v>483406</v>
      </c>
      <c r="I33" s="74" t="n">
        <v>-37527</v>
      </c>
      <c r="J33" s="86" t="n">
        <v>-7.2</v>
      </c>
    </row>
    <row r="34" s="116" customFormat="true" ht="13.5" hidden="false" customHeight="true" outlineLevel="0" collapsed="false">
      <c r="A34" s="120" t="s">
        <v>434</v>
      </c>
      <c r="B34" s="74" t="n">
        <v>674</v>
      </c>
      <c r="C34" s="74" t="n">
        <v>1324</v>
      </c>
      <c r="D34" s="74" t="n">
        <v>1186</v>
      </c>
      <c r="E34" s="74" t="n">
        <v>-138</v>
      </c>
      <c r="F34" s="86" t="n">
        <v>-10.4</v>
      </c>
      <c r="G34" s="74" t="n">
        <v>1547</v>
      </c>
      <c r="H34" s="74" t="n">
        <v>2510</v>
      </c>
      <c r="I34" s="74" t="n">
        <v>963</v>
      </c>
      <c r="J34" s="86" t="n">
        <v>62.2</v>
      </c>
    </row>
    <row r="35" s="116" customFormat="true" ht="13.5" hidden="false" customHeight="true" outlineLevel="0" collapsed="false">
      <c r="A35" s="120" t="s">
        <v>435</v>
      </c>
      <c r="B35" s="74" t="n">
        <v>544</v>
      </c>
      <c r="C35" s="74" t="n">
        <v>649</v>
      </c>
      <c r="D35" s="74" t="n">
        <v>505</v>
      </c>
      <c r="E35" s="74" t="n">
        <v>-144</v>
      </c>
      <c r="F35" s="86" t="n">
        <v>-22.2</v>
      </c>
      <c r="G35" s="74" t="n">
        <v>1866</v>
      </c>
      <c r="H35" s="74" t="n">
        <v>1154</v>
      </c>
      <c r="I35" s="74" t="n">
        <v>-712</v>
      </c>
      <c r="J35" s="86" t="n">
        <v>-38.2</v>
      </c>
    </row>
    <row r="36" s="116" customFormat="true" ht="13.5" hidden="false" customHeight="true" outlineLevel="0" collapsed="false">
      <c r="A36" s="122" t="s">
        <v>447</v>
      </c>
      <c r="B36" s="74" t="n">
        <v>62668</v>
      </c>
      <c r="C36" s="74" t="n">
        <v>55206</v>
      </c>
      <c r="D36" s="74" t="n">
        <v>56942</v>
      </c>
      <c r="E36" s="74" t="n">
        <v>1736</v>
      </c>
      <c r="F36" s="86" t="n">
        <v>3.1</v>
      </c>
      <c r="G36" s="74" t="n">
        <v>121841</v>
      </c>
      <c r="H36" s="74" t="n">
        <v>112148</v>
      </c>
      <c r="I36" s="74" t="n">
        <v>-9693</v>
      </c>
      <c r="J36" s="86" t="n">
        <v>-8</v>
      </c>
    </row>
    <row r="37" s="116" customFormat="true" ht="13.5" hidden="false" customHeight="true" outlineLevel="0" collapsed="false">
      <c r="A37" s="122" t="s">
        <v>448</v>
      </c>
      <c r="B37" s="74" t="n">
        <v>8670</v>
      </c>
      <c r="C37" s="74" t="n">
        <v>7953</v>
      </c>
      <c r="D37" s="74" t="n">
        <v>9146</v>
      </c>
      <c r="E37" s="74" t="n">
        <v>1193</v>
      </c>
      <c r="F37" s="86" t="n">
        <v>15</v>
      </c>
      <c r="G37" s="74" t="n">
        <v>17038</v>
      </c>
      <c r="H37" s="74" t="n">
        <v>17099</v>
      </c>
      <c r="I37" s="74" t="n">
        <v>61</v>
      </c>
      <c r="J37" s="86" t="n">
        <v>0.4</v>
      </c>
    </row>
    <row r="38" s="116" customFormat="true" ht="13.5" hidden="false" customHeight="true" outlineLevel="0" collapsed="false">
      <c r="A38" s="122" t="s">
        <v>449</v>
      </c>
      <c r="B38" s="74" t="n">
        <v>27508</v>
      </c>
      <c r="C38" s="74" t="n">
        <v>19620</v>
      </c>
      <c r="D38" s="74" t="n">
        <v>19815</v>
      </c>
      <c r="E38" s="74" t="n">
        <v>195</v>
      </c>
      <c r="F38" s="86" t="n">
        <v>1</v>
      </c>
      <c r="G38" s="74" t="n">
        <v>50657</v>
      </c>
      <c r="H38" s="74" t="n">
        <v>39435</v>
      </c>
      <c r="I38" s="74" t="n">
        <v>-11222</v>
      </c>
      <c r="J38" s="86" t="n">
        <v>-22.2</v>
      </c>
    </row>
    <row r="39" s="116" customFormat="true" ht="13.5" hidden="false" customHeight="true" outlineLevel="0" collapsed="false">
      <c r="A39" s="122" t="s">
        <v>450</v>
      </c>
      <c r="B39" s="74" t="n">
        <v>994</v>
      </c>
      <c r="C39" s="74" t="n">
        <v>1084</v>
      </c>
      <c r="D39" s="74" t="n">
        <v>873</v>
      </c>
      <c r="E39" s="74" t="n">
        <v>-211</v>
      </c>
      <c r="F39" s="86" t="n">
        <v>-19.5</v>
      </c>
      <c r="G39" s="74" t="n">
        <v>1943</v>
      </c>
      <c r="H39" s="74" t="n">
        <v>1957</v>
      </c>
      <c r="I39" s="74" t="n">
        <v>14</v>
      </c>
      <c r="J39" s="86" t="n">
        <v>0.7</v>
      </c>
      <c r="K39" s="125"/>
    </row>
    <row r="40" s="116" customFormat="true" ht="13.5" hidden="false" customHeight="true" outlineLevel="0" collapsed="false">
      <c r="A40" s="122" t="s">
        <v>451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s">
        <v>63</v>
      </c>
      <c r="H40" s="74" t="s">
        <v>63</v>
      </c>
      <c r="I40" s="74" t="s">
        <v>63</v>
      </c>
      <c r="J40" s="86" t="s">
        <v>63</v>
      </c>
      <c r="K40" s="125"/>
    </row>
    <row r="41" s="116" customFormat="true" ht="13.5" hidden="false" customHeight="true" outlineLevel="0" collapsed="false">
      <c r="A41" s="122" t="s">
        <v>452</v>
      </c>
      <c r="B41" s="74" t="n">
        <v>1494</v>
      </c>
      <c r="C41" s="74" t="n">
        <v>1023</v>
      </c>
      <c r="D41" s="74" t="n">
        <v>1645</v>
      </c>
      <c r="E41" s="74" t="n">
        <v>622</v>
      </c>
      <c r="F41" s="86" t="n">
        <v>60.8</v>
      </c>
      <c r="G41" s="74" t="n">
        <v>2364</v>
      </c>
      <c r="H41" s="74" t="n">
        <v>2668</v>
      </c>
      <c r="I41" s="74" t="n">
        <v>304</v>
      </c>
      <c r="J41" s="86" t="n">
        <v>12.9</v>
      </c>
    </row>
    <row r="42" s="116" customFormat="true" ht="13.5" hidden="false" customHeight="true" outlineLevel="0" collapsed="false">
      <c r="A42" s="122" t="s">
        <v>453</v>
      </c>
      <c r="B42" s="74" t="n">
        <v>72303</v>
      </c>
      <c r="C42" s="74" t="n">
        <v>75438</v>
      </c>
      <c r="D42" s="74" t="n">
        <v>77702</v>
      </c>
      <c r="E42" s="74" t="n">
        <v>2264</v>
      </c>
      <c r="F42" s="86" t="n">
        <v>3</v>
      </c>
      <c r="G42" s="74" t="n">
        <v>140628</v>
      </c>
      <c r="H42" s="74" t="n">
        <v>153140</v>
      </c>
      <c r="I42" s="74" t="n">
        <v>12512</v>
      </c>
      <c r="J42" s="86" t="n">
        <v>8.9</v>
      </c>
    </row>
    <row r="43" s="116" customFormat="true" ht="13.5" hidden="false" customHeight="true" outlineLevel="0" collapsed="false">
      <c r="A43" s="122" t="s">
        <v>454</v>
      </c>
      <c r="B43" s="74" t="n">
        <v>460</v>
      </c>
      <c r="C43" s="74" t="n">
        <v>500</v>
      </c>
      <c r="D43" s="74" t="n">
        <v>436</v>
      </c>
      <c r="E43" s="74" t="n">
        <v>-64</v>
      </c>
      <c r="F43" s="86" t="n">
        <v>-12.8</v>
      </c>
      <c r="G43" s="74" t="n">
        <v>964</v>
      </c>
      <c r="H43" s="74" t="n">
        <v>936</v>
      </c>
      <c r="I43" s="74" t="n">
        <v>-28</v>
      </c>
      <c r="J43" s="86" t="n">
        <v>-2.9</v>
      </c>
    </row>
    <row r="44" s="116" customFormat="true" ht="13.5" hidden="false" customHeight="true" outlineLevel="0" collapsed="false">
      <c r="A44" s="122" t="s">
        <v>455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116" customFormat="true" ht="13.5" hidden="false" customHeight="true" outlineLevel="0" collapsed="false">
      <c r="A45" s="122" t="s">
        <v>456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116" customFormat="true" ht="13.5" hidden="false" customHeight="true" outlineLevel="0" collapsed="false">
      <c r="A46" s="122" t="s">
        <v>457</v>
      </c>
      <c r="B46" s="74" t="n">
        <v>654</v>
      </c>
      <c r="C46" s="74" t="n">
        <v>95</v>
      </c>
      <c r="D46" s="74" t="n">
        <v>82</v>
      </c>
      <c r="E46" s="74" t="n">
        <v>-13</v>
      </c>
      <c r="F46" s="86" t="n">
        <v>-13.7</v>
      </c>
      <c r="G46" s="74" t="n">
        <v>1316</v>
      </c>
      <c r="H46" s="74" t="n">
        <v>177</v>
      </c>
      <c r="I46" s="74" t="n">
        <v>-1139</v>
      </c>
      <c r="J46" s="86" t="n">
        <v>-86.6</v>
      </c>
    </row>
    <row r="47" customFormat="false" ht="17.1" hidden="false" customHeight="true" outlineLevel="0" collapsed="false">
      <c r="A47" s="123" t="s">
        <v>194</v>
      </c>
      <c r="B47" s="77" t="n">
        <v>568760</v>
      </c>
      <c r="C47" s="77" t="n">
        <v>546978</v>
      </c>
      <c r="D47" s="77" t="n">
        <v>538433</v>
      </c>
      <c r="E47" s="77" t="n">
        <v>-8545</v>
      </c>
      <c r="F47" s="126" t="n">
        <v>-1.6</v>
      </c>
      <c r="G47" s="77" t="n">
        <v>1150253</v>
      </c>
      <c r="H47" s="77" t="n">
        <v>1085411</v>
      </c>
      <c r="I47" s="77" t="n">
        <v>-64842</v>
      </c>
      <c r="J47" s="126" t="n">
        <v>-5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6"/>
      <c r="B48" s="94" t="s">
        <v>197</v>
      </c>
      <c r="C48" s="116"/>
      <c r="D48" s="116"/>
      <c r="E48" s="116"/>
      <c r="F48" s="116"/>
      <c r="G48" s="116"/>
      <c r="H48" s="116"/>
      <c r="I48" s="11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6" customFormat="true" ht="13.5" hidden="false" customHeight="true" outlineLevel="0" collapsed="false">
      <c r="A49" s="122" t="s">
        <v>446</v>
      </c>
      <c r="B49" s="74" t="n">
        <v>397904</v>
      </c>
      <c r="C49" s="74" t="n">
        <v>350313</v>
      </c>
      <c r="D49" s="74" t="n">
        <v>373763</v>
      </c>
      <c r="E49" s="74" t="n">
        <v>23450</v>
      </c>
      <c r="F49" s="86" t="n">
        <v>6.7</v>
      </c>
      <c r="G49" s="74" t="n">
        <v>774980</v>
      </c>
      <c r="H49" s="74" t="n">
        <v>724076</v>
      </c>
      <c r="I49" s="74" t="n">
        <v>-50904</v>
      </c>
      <c r="J49" s="86" t="n">
        <v>-6.6</v>
      </c>
    </row>
    <row r="50" s="116" customFormat="true" ht="13.5" hidden="false" customHeight="true" outlineLevel="0" collapsed="false">
      <c r="A50" s="96" t="s">
        <v>226</v>
      </c>
      <c r="B50" s="124"/>
      <c r="C50" s="124"/>
      <c r="D50" s="124"/>
      <c r="E50" s="83"/>
      <c r="F50" s="124"/>
      <c r="G50" s="124"/>
      <c r="H50" s="124"/>
      <c r="I50" s="83"/>
    </row>
    <row r="51" s="116" customFormat="true" ht="13.5" hidden="false" customHeight="true" outlineLevel="0" collapsed="false">
      <c r="A51" s="120" t="s">
        <v>431</v>
      </c>
      <c r="B51" s="74" t="n">
        <v>140462</v>
      </c>
      <c r="C51" s="74" t="n">
        <v>122673</v>
      </c>
      <c r="D51" s="74" t="n">
        <v>130871</v>
      </c>
      <c r="E51" s="74" t="n">
        <v>8198</v>
      </c>
      <c r="F51" s="86" t="n">
        <v>6.7</v>
      </c>
      <c r="G51" s="74" t="n">
        <v>272697</v>
      </c>
      <c r="H51" s="74" t="n">
        <v>253544</v>
      </c>
      <c r="I51" s="74" t="n">
        <v>-19153</v>
      </c>
      <c r="J51" s="86" t="n">
        <v>-7</v>
      </c>
    </row>
    <row r="52" s="116" customFormat="true" ht="13.5" hidden="false" customHeight="true" outlineLevel="0" collapsed="false">
      <c r="A52" s="120" t="s">
        <v>432</v>
      </c>
      <c r="B52" s="74" t="n">
        <v>709</v>
      </c>
      <c r="C52" s="74" t="n">
        <v>1434</v>
      </c>
      <c r="D52" s="74" t="n">
        <v>1005</v>
      </c>
      <c r="E52" s="74" t="n">
        <v>-429</v>
      </c>
      <c r="F52" s="86" t="n">
        <v>-29.9</v>
      </c>
      <c r="G52" s="74" t="n">
        <v>1407</v>
      </c>
      <c r="H52" s="74" t="n">
        <v>2439</v>
      </c>
      <c r="I52" s="74" t="n">
        <v>1032</v>
      </c>
      <c r="J52" s="86" t="n">
        <v>73.3</v>
      </c>
    </row>
    <row r="53" s="116" customFormat="true" ht="13.5" hidden="false" customHeight="true" outlineLevel="0" collapsed="false">
      <c r="A53" s="120" t="s">
        <v>433</v>
      </c>
      <c r="B53" s="74" t="n">
        <v>255568</v>
      </c>
      <c r="C53" s="74" t="n">
        <v>224009</v>
      </c>
      <c r="D53" s="74" t="n">
        <v>240030</v>
      </c>
      <c r="E53" s="74" t="n">
        <v>16021</v>
      </c>
      <c r="F53" s="86" t="n">
        <v>7.2</v>
      </c>
      <c r="G53" s="74" t="n">
        <v>498384</v>
      </c>
      <c r="H53" s="74" t="n">
        <v>464039</v>
      </c>
      <c r="I53" s="74" t="n">
        <v>-34345</v>
      </c>
      <c r="J53" s="86" t="n">
        <v>-6.9</v>
      </c>
    </row>
    <row r="54" s="116" customFormat="true" ht="13.5" hidden="false" customHeight="true" outlineLevel="0" collapsed="false">
      <c r="A54" s="120" t="s">
        <v>434</v>
      </c>
      <c r="B54" s="74" t="n">
        <v>611</v>
      </c>
      <c r="C54" s="74" t="n">
        <v>1500</v>
      </c>
      <c r="D54" s="74" t="n">
        <v>1364</v>
      </c>
      <c r="E54" s="74" t="n">
        <v>-136</v>
      </c>
      <c r="F54" s="86" t="n">
        <v>-9.1</v>
      </c>
      <c r="G54" s="74" t="n">
        <v>1377</v>
      </c>
      <c r="H54" s="74" t="n">
        <v>2864</v>
      </c>
      <c r="I54" s="74" t="n">
        <v>1487</v>
      </c>
      <c r="J54" s="86" t="n">
        <v>108</v>
      </c>
    </row>
    <row r="55" s="116" customFormat="true" ht="13.5" hidden="false" customHeight="true" outlineLevel="0" collapsed="false">
      <c r="A55" s="120" t="s">
        <v>435</v>
      </c>
      <c r="B55" s="74" t="n">
        <v>554</v>
      </c>
      <c r="C55" s="74" t="n">
        <v>697</v>
      </c>
      <c r="D55" s="74" t="n">
        <v>493</v>
      </c>
      <c r="E55" s="74" t="n">
        <v>-204</v>
      </c>
      <c r="F55" s="86" t="n">
        <v>-29.3</v>
      </c>
      <c r="G55" s="74" t="n">
        <v>1115</v>
      </c>
      <c r="H55" s="74" t="n">
        <v>1190</v>
      </c>
      <c r="I55" s="74" t="n">
        <v>75</v>
      </c>
      <c r="J55" s="86" t="n">
        <v>6.7</v>
      </c>
    </row>
    <row r="56" s="116" customFormat="true" ht="13.5" hidden="false" customHeight="true" outlineLevel="0" collapsed="false">
      <c r="A56" s="122" t="s">
        <v>447</v>
      </c>
      <c r="B56" s="74" t="n">
        <v>64201</v>
      </c>
      <c r="C56" s="74" t="n">
        <v>56548</v>
      </c>
      <c r="D56" s="74" t="n">
        <v>57548</v>
      </c>
      <c r="E56" s="74" t="n">
        <v>1000</v>
      </c>
      <c r="F56" s="86" t="n">
        <v>1.8</v>
      </c>
      <c r="G56" s="74" t="n">
        <v>126258</v>
      </c>
      <c r="H56" s="74" t="n">
        <v>114096</v>
      </c>
      <c r="I56" s="74" t="n">
        <v>-12162</v>
      </c>
      <c r="J56" s="86" t="n">
        <v>-9.6</v>
      </c>
    </row>
    <row r="57" s="116" customFormat="true" ht="13.5" hidden="false" customHeight="true" outlineLevel="0" collapsed="false">
      <c r="A57" s="122" t="s">
        <v>448</v>
      </c>
      <c r="B57" s="74" t="n">
        <v>5398</v>
      </c>
      <c r="C57" s="74" t="n">
        <v>5438</v>
      </c>
      <c r="D57" s="74" t="n">
        <v>5517</v>
      </c>
      <c r="E57" s="74" t="n">
        <v>79</v>
      </c>
      <c r="F57" s="86" t="n">
        <v>1.5</v>
      </c>
      <c r="G57" s="74" t="n">
        <v>10806</v>
      </c>
      <c r="H57" s="74" t="n">
        <v>10955</v>
      </c>
      <c r="I57" s="74" t="n">
        <v>149</v>
      </c>
      <c r="J57" s="86" t="n">
        <v>1.4</v>
      </c>
    </row>
    <row r="58" s="116" customFormat="true" ht="13.5" hidden="false" customHeight="true" outlineLevel="0" collapsed="false">
      <c r="A58" s="122" t="s">
        <v>449</v>
      </c>
      <c r="B58" s="74" t="n">
        <v>29195</v>
      </c>
      <c r="C58" s="74" t="n">
        <v>19972</v>
      </c>
      <c r="D58" s="74" t="n">
        <v>21005</v>
      </c>
      <c r="E58" s="74" t="n">
        <v>1033</v>
      </c>
      <c r="F58" s="86" t="n">
        <v>5.2</v>
      </c>
      <c r="G58" s="74" t="n">
        <v>51414</v>
      </c>
      <c r="H58" s="74" t="n">
        <v>40977</v>
      </c>
      <c r="I58" s="74" t="n">
        <v>-10437</v>
      </c>
      <c r="J58" s="86" t="n">
        <v>-20.3</v>
      </c>
    </row>
    <row r="59" s="116" customFormat="true" ht="13.5" hidden="false" customHeight="true" outlineLevel="0" collapsed="false">
      <c r="A59" s="122" t="s">
        <v>450</v>
      </c>
      <c r="B59" s="74" t="n">
        <v>1807</v>
      </c>
      <c r="C59" s="74" t="n">
        <v>1100</v>
      </c>
      <c r="D59" s="74" t="n">
        <v>1238</v>
      </c>
      <c r="E59" s="74" t="n">
        <v>138</v>
      </c>
      <c r="F59" s="86" t="n">
        <v>12.5</v>
      </c>
      <c r="G59" s="74" t="n">
        <v>3530</v>
      </c>
      <c r="H59" s="74" t="n">
        <v>2338</v>
      </c>
      <c r="I59" s="74" t="n">
        <v>-1192</v>
      </c>
      <c r="J59" s="86" t="n">
        <v>-33.8</v>
      </c>
      <c r="K59" s="125"/>
    </row>
    <row r="60" s="116" customFormat="true" ht="13.5" hidden="false" customHeight="true" outlineLevel="0" collapsed="false">
      <c r="A60" s="122" t="s">
        <v>451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n">
        <v>5</v>
      </c>
      <c r="H60" s="74" t="s">
        <v>63</v>
      </c>
      <c r="I60" s="74" t="n">
        <v>-5</v>
      </c>
      <c r="J60" s="86" t="s">
        <v>63</v>
      </c>
      <c r="K60" s="125"/>
    </row>
    <row r="61" s="116" customFormat="true" ht="13.5" hidden="false" customHeight="true" outlineLevel="0" collapsed="false">
      <c r="A61" s="122" t="s">
        <v>452</v>
      </c>
      <c r="B61" s="74" t="n">
        <v>1589</v>
      </c>
      <c r="C61" s="74" t="n">
        <v>1089</v>
      </c>
      <c r="D61" s="74" t="n">
        <v>1730</v>
      </c>
      <c r="E61" s="74" t="n">
        <v>641</v>
      </c>
      <c r="F61" s="86" t="n">
        <v>58.9</v>
      </c>
      <c r="G61" s="74" t="n">
        <v>2510</v>
      </c>
      <c r="H61" s="74" t="n">
        <v>2819</v>
      </c>
      <c r="I61" s="74" t="n">
        <v>309</v>
      </c>
      <c r="J61" s="86" t="n">
        <v>12.3</v>
      </c>
    </row>
    <row r="62" s="116" customFormat="true" ht="13.5" hidden="false" customHeight="true" outlineLevel="0" collapsed="false">
      <c r="A62" s="122" t="s">
        <v>453</v>
      </c>
      <c r="B62" s="74" t="n">
        <v>75533</v>
      </c>
      <c r="C62" s="74" t="n">
        <v>76257</v>
      </c>
      <c r="D62" s="74" t="n">
        <v>80454</v>
      </c>
      <c r="E62" s="74" t="n">
        <v>4197</v>
      </c>
      <c r="F62" s="86" t="n">
        <v>5.5</v>
      </c>
      <c r="G62" s="74" t="n">
        <v>143439</v>
      </c>
      <c r="H62" s="74" t="n">
        <v>156711</v>
      </c>
      <c r="I62" s="74" t="n">
        <v>13272</v>
      </c>
      <c r="J62" s="86" t="n">
        <v>9.3</v>
      </c>
    </row>
    <row r="63" s="116" customFormat="true" ht="13.5" hidden="false" customHeight="true" outlineLevel="0" collapsed="false">
      <c r="A63" s="122" t="s">
        <v>454</v>
      </c>
      <c r="B63" s="74" t="n">
        <v>460</v>
      </c>
      <c r="C63" s="74" t="n">
        <v>504</v>
      </c>
      <c r="D63" s="74" t="n">
        <v>434</v>
      </c>
      <c r="E63" s="74" t="n">
        <v>-70</v>
      </c>
      <c r="F63" s="86" t="n">
        <v>-13.9</v>
      </c>
      <c r="G63" s="74" t="n">
        <v>966</v>
      </c>
      <c r="H63" s="74" t="n">
        <v>938</v>
      </c>
      <c r="I63" s="74" t="n">
        <v>-28</v>
      </c>
      <c r="J63" s="86" t="n">
        <v>-2.9</v>
      </c>
    </row>
    <row r="64" s="116" customFormat="true" ht="13.5" hidden="false" customHeight="true" outlineLevel="0" collapsed="false">
      <c r="A64" s="122" t="s">
        <v>455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116" customFormat="true" ht="13.5" hidden="false" customHeight="true" outlineLevel="0" collapsed="false">
      <c r="A65" s="122" t="s">
        <v>456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116" customFormat="true" ht="13.5" hidden="false" customHeight="true" outlineLevel="0" collapsed="false">
      <c r="A66" s="122" t="s">
        <v>457</v>
      </c>
      <c r="B66" s="74" t="n">
        <v>663</v>
      </c>
      <c r="C66" s="74" t="n">
        <v>103</v>
      </c>
      <c r="D66" s="74" t="n">
        <v>95</v>
      </c>
      <c r="E66" s="74" t="n">
        <v>-8</v>
      </c>
      <c r="F66" s="86" t="n">
        <v>-7.8</v>
      </c>
      <c r="G66" s="74" t="n">
        <v>1321</v>
      </c>
      <c r="H66" s="74" t="n">
        <v>198</v>
      </c>
      <c r="I66" s="74" t="n">
        <v>-1123</v>
      </c>
      <c r="J66" s="86" t="n">
        <v>-85</v>
      </c>
    </row>
    <row r="67" customFormat="false" ht="17.1" hidden="false" customHeight="true" outlineLevel="0" collapsed="false">
      <c r="A67" s="123" t="s">
        <v>194</v>
      </c>
      <c r="B67" s="77" t="n">
        <v>576750</v>
      </c>
      <c r="C67" s="77" t="n">
        <v>511324</v>
      </c>
      <c r="D67" s="77" t="n">
        <v>541784</v>
      </c>
      <c r="E67" s="77" t="n">
        <v>30460</v>
      </c>
      <c r="F67" s="126" t="n">
        <v>6</v>
      </c>
      <c r="G67" s="77" t="n">
        <v>1115229</v>
      </c>
      <c r="H67" s="77" t="n">
        <v>1053108</v>
      </c>
      <c r="I67" s="77" t="n">
        <v>-62121</v>
      </c>
      <c r="J67" s="126" t="n">
        <v>-5.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127" t="s">
        <v>424</v>
      </c>
      <c r="C5" s="127"/>
      <c r="D5" s="127"/>
      <c r="E5" s="127" t="s">
        <v>427</v>
      </c>
      <c r="F5" s="127"/>
      <c r="G5" s="127"/>
      <c r="H5" s="127"/>
      <c r="I5" s="127"/>
      <c r="J5" s="128" t="s">
        <v>460</v>
      </c>
    </row>
    <row r="6" s="67" customFormat="true" ht="18" hidden="false" customHeight="true" outlineLevel="0" collapsed="false">
      <c r="A6" s="63"/>
      <c r="B6" s="129" t="s">
        <v>461</v>
      </c>
      <c r="C6" s="129" t="s">
        <v>426</v>
      </c>
      <c r="D6" s="129" t="s">
        <v>425</v>
      </c>
      <c r="E6" s="129" t="s">
        <v>461</v>
      </c>
      <c r="F6" s="129" t="s">
        <v>462</v>
      </c>
      <c r="G6" s="129" t="s">
        <v>429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1</v>
      </c>
      <c r="H7" s="129" t="s">
        <v>463</v>
      </c>
      <c r="I7" s="129" t="s">
        <v>464</v>
      </c>
      <c r="J7" s="128"/>
    </row>
    <row r="8" customFormat="false" ht="19.5" hidden="false" customHeight="true" outlineLevel="0" collapsed="false">
      <c r="A8" s="92" t="s">
        <v>223</v>
      </c>
      <c r="B8" s="77" t="n">
        <v>8569</v>
      </c>
      <c r="C8" s="77" t="n">
        <v>3308.6</v>
      </c>
      <c r="D8" s="77" t="n">
        <v>5260.3</v>
      </c>
      <c r="E8" s="77" t="n">
        <v>14308.4</v>
      </c>
      <c r="F8" s="77" t="n">
        <v>1708.9</v>
      </c>
      <c r="G8" s="77" t="n">
        <v>12599.6</v>
      </c>
      <c r="H8" s="77" t="n">
        <v>10297.7</v>
      </c>
      <c r="I8" s="77" t="n">
        <v>2301.9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90.1</v>
      </c>
      <c r="C10" s="77" t="n">
        <v>220.5</v>
      </c>
      <c r="D10" s="77" t="n">
        <v>169.5</v>
      </c>
      <c r="E10" s="77" t="n">
        <v>187.5</v>
      </c>
      <c r="F10" s="77" t="n">
        <v>65.7</v>
      </c>
      <c r="G10" s="77" t="n">
        <v>121.7</v>
      </c>
      <c r="H10" s="77" t="n">
        <v>62.5</v>
      </c>
      <c r="I10" s="77" t="n">
        <v>59.2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2.4</v>
      </c>
      <c r="C12" s="74" t="n">
        <v>0.8</v>
      </c>
      <c r="D12" s="74" t="n">
        <v>1.6</v>
      </c>
      <c r="E12" s="74" t="n">
        <v>1.8</v>
      </c>
      <c r="F12" s="74" t="n">
        <v>1.8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70</v>
      </c>
      <c r="C13" s="74" t="n">
        <v>22.5</v>
      </c>
      <c r="D13" s="74" t="n">
        <v>47.4</v>
      </c>
      <c r="E13" s="74" t="n">
        <v>29.9</v>
      </c>
      <c r="F13" s="74" t="n">
        <v>4.6</v>
      </c>
      <c r="G13" s="74" t="n">
        <v>25.3</v>
      </c>
      <c r="H13" s="74" t="n">
        <v>25.3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56.8</v>
      </c>
      <c r="C14" s="74" t="n">
        <v>11</v>
      </c>
      <c r="D14" s="74" t="n">
        <v>45.8</v>
      </c>
      <c r="E14" s="74" t="n">
        <v>2.9</v>
      </c>
      <c r="F14" s="74" t="n">
        <v>2.9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3.2</v>
      </c>
      <c r="C15" s="74" t="n">
        <v>11.5</v>
      </c>
      <c r="D15" s="74" t="n">
        <v>1.7</v>
      </c>
      <c r="E15" s="74" t="n">
        <v>27</v>
      </c>
      <c r="F15" s="74" t="n">
        <v>1.7</v>
      </c>
      <c r="G15" s="74" t="n">
        <v>25.3</v>
      </c>
      <c r="H15" s="74" t="n">
        <v>25.3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30.2</v>
      </c>
      <c r="C16" s="74" t="n">
        <v>103.5</v>
      </c>
      <c r="D16" s="74" t="n">
        <v>26.7</v>
      </c>
      <c r="E16" s="74" t="n">
        <v>33.6</v>
      </c>
      <c r="F16" s="74" t="n">
        <v>2</v>
      </c>
      <c r="G16" s="74" t="n">
        <v>31.7</v>
      </c>
      <c r="H16" s="74" t="n">
        <v>31.7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51</v>
      </c>
      <c r="C17" s="74" t="n">
        <v>27.6</v>
      </c>
      <c r="D17" s="74" t="n">
        <v>23.4</v>
      </c>
      <c r="E17" s="74" t="n">
        <v>7.5</v>
      </c>
      <c r="F17" s="74" t="n">
        <v>7.5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66</v>
      </c>
      <c r="C18" s="74" t="n">
        <v>34</v>
      </c>
      <c r="D18" s="74" t="n">
        <v>31.9</v>
      </c>
      <c r="E18" s="74" t="n">
        <v>85</v>
      </c>
      <c r="F18" s="74" t="n">
        <v>36.1</v>
      </c>
      <c r="G18" s="74" t="n">
        <v>48.9</v>
      </c>
      <c r="H18" s="74" t="n">
        <v>4.8</v>
      </c>
      <c r="I18" s="74" t="n">
        <v>44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70.6</v>
      </c>
      <c r="C19" s="74" t="n">
        <v>32.1</v>
      </c>
      <c r="D19" s="74" t="n">
        <v>38.5</v>
      </c>
      <c r="E19" s="74" t="n">
        <v>29.6</v>
      </c>
      <c r="F19" s="74" t="n">
        <v>13.8</v>
      </c>
      <c r="G19" s="74" t="n">
        <v>15.8</v>
      </c>
      <c r="H19" s="74" t="n">
        <v>0.6</v>
      </c>
      <c r="I19" s="74" t="n">
        <v>15.1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8178.9</v>
      </c>
      <c r="C20" s="77" t="n">
        <v>3088.1</v>
      </c>
      <c r="D20" s="77" t="n">
        <v>5090.8</v>
      </c>
      <c r="E20" s="77" t="n">
        <v>14121</v>
      </c>
      <c r="F20" s="77" t="n">
        <v>1643.2</v>
      </c>
      <c r="G20" s="77" t="n">
        <v>12477.8</v>
      </c>
      <c r="H20" s="77" t="n">
        <v>10235.2</v>
      </c>
      <c r="I20" s="77" t="n">
        <v>2242.6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25.3</v>
      </c>
      <c r="C22" s="77" t="n">
        <v>233.6</v>
      </c>
      <c r="D22" s="77" t="n">
        <v>591.7</v>
      </c>
      <c r="E22" s="77" t="n">
        <v>391</v>
      </c>
      <c r="F22" s="77" t="n">
        <v>75.7</v>
      </c>
      <c r="G22" s="77" t="n">
        <v>315.3</v>
      </c>
      <c r="H22" s="77" t="n">
        <v>313.9</v>
      </c>
      <c r="I22" s="77" t="n">
        <v>1.5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42.3</v>
      </c>
      <c r="C23" s="74" t="n">
        <v>106.4</v>
      </c>
      <c r="D23" s="74" t="n">
        <v>35.9</v>
      </c>
      <c r="E23" s="74" t="n">
        <v>166.8</v>
      </c>
      <c r="F23" s="74" t="n">
        <v>22.1</v>
      </c>
      <c r="G23" s="74" t="n">
        <v>144.7</v>
      </c>
      <c r="H23" s="74" t="n">
        <v>144.7</v>
      </c>
      <c r="I23" s="74" t="n">
        <v>0.1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6.8</v>
      </c>
      <c r="C24" s="74" t="n">
        <v>6.8</v>
      </c>
      <c r="D24" s="74" t="s">
        <v>63</v>
      </c>
      <c r="E24" s="74" t="n">
        <v>88.4</v>
      </c>
      <c r="F24" s="74" t="n">
        <v>0.3</v>
      </c>
      <c r="G24" s="74" t="n">
        <v>88.1</v>
      </c>
      <c r="H24" s="74" t="n">
        <v>88</v>
      </c>
      <c r="I24" s="74" t="n">
        <v>0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82.1</v>
      </c>
      <c r="C25" s="74" t="n">
        <v>82.1</v>
      </c>
      <c r="D25" s="74" t="s">
        <v>63</v>
      </c>
      <c r="E25" s="74" t="n">
        <v>4.8</v>
      </c>
      <c r="F25" s="74" t="n">
        <v>4.7</v>
      </c>
      <c r="G25" s="74" t="n">
        <v>0.1</v>
      </c>
      <c r="H25" s="74" t="n">
        <v>0</v>
      </c>
      <c r="I25" s="74" t="n">
        <v>0.1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683</v>
      </c>
      <c r="C26" s="74" t="n">
        <v>127.2</v>
      </c>
      <c r="D26" s="74" t="n">
        <v>555.8</v>
      </c>
      <c r="E26" s="74" t="n">
        <v>224.2</v>
      </c>
      <c r="F26" s="74" t="n">
        <v>53.6</v>
      </c>
      <c r="G26" s="74" t="n">
        <v>170.6</v>
      </c>
      <c r="H26" s="74" t="n">
        <v>169.2</v>
      </c>
      <c r="I26" s="74" t="n">
        <v>1.4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47.3</v>
      </c>
      <c r="C27" s="74" t="s">
        <v>63</v>
      </c>
      <c r="D27" s="74" t="n">
        <v>147.3</v>
      </c>
      <c r="E27" s="74" t="n">
        <v>123.4</v>
      </c>
      <c r="F27" s="74" t="n">
        <v>23.2</v>
      </c>
      <c r="G27" s="74" t="n">
        <v>100.2</v>
      </c>
      <c r="H27" s="74" t="n">
        <v>98.8</v>
      </c>
      <c r="I27" s="74" t="n">
        <v>1.4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58</v>
      </c>
      <c r="C28" s="74" t="s">
        <v>63</v>
      </c>
      <c r="D28" s="74" t="n">
        <v>258</v>
      </c>
      <c r="E28" s="74" t="n">
        <v>1.1</v>
      </c>
      <c r="F28" s="74" t="n">
        <v>1</v>
      </c>
      <c r="G28" s="74" t="n">
        <v>0.1</v>
      </c>
      <c r="H28" s="74" t="n">
        <v>0.1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898.4</v>
      </c>
      <c r="C29" s="77" t="n">
        <v>72.5</v>
      </c>
      <c r="D29" s="77" t="n">
        <v>825.9</v>
      </c>
      <c r="E29" s="77" t="n">
        <v>2074.3</v>
      </c>
      <c r="F29" s="77" t="n">
        <v>318.7</v>
      </c>
      <c r="G29" s="77" t="n">
        <v>1755.7</v>
      </c>
      <c r="H29" s="77" t="n">
        <v>1748</v>
      </c>
      <c r="I29" s="77" t="n">
        <v>7.7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30.8</v>
      </c>
      <c r="C30" s="74" t="n">
        <v>18.7</v>
      </c>
      <c r="D30" s="74" t="n">
        <v>12.1</v>
      </c>
      <c r="E30" s="74" t="n">
        <v>299.2</v>
      </c>
      <c r="F30" s="74" t="n">
        <v>40.1</v>
      </c>
      <c r="G30" s="74" t="n">
        <v>259.1</v>
      </c>
      <c r="H30" s="74" t="n">
        <v>258.6</v>
      </c>
      <c r="I30" s="74" t="n">
        <v>0.5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42.2</v>
      </c>
      <c r="F31" s="74" t="n">
        <v>33.3</v>
      </c>
      <c r="G31" s="74" t="n">
        <v>108.9</v>
      </c>
      <c r="H31" s="74" t="n">
        <v>108.6</v>
      </c>
      <c r="I31" s="74" t="n">
        <v>0.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113.1</v>
      </c>
      <c r="F32" s="74" t="n">
        <v>6.2</v>
      </c>
      <c r="G32" s="74" t="n">
        <v>106.9</v>
      </c>
      <c r="H32" s="74" t="n">
        <v>106.7</v>
      </c>
      <c r="I32" s="74" t="n">
        <v>0.2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95.8</v>
      </c>
      <c r="C33" s="74" t="n">
        <v>48.6</v>
      </c>
      <c r="D33" s="74" t="n">
        <v>647.2</v>
      </c>
      <c r="E33" s="74" t="n">
        <v>1172</v>
      </c>
      <c r="F33" s="74" t="n">
        <v>219.9</v>
      </c>
      <c r="G33" s="74" t="n">
        <v>952.1</v>
      </c>
      <c r="H33" s="74" t="n">
        <v>945.2</v>
      </c>
      <c r="I33" s="74" t="n">
        <v>6.9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561</v>
      </c>
      <c r="C34" s="74" t="n">
        <v>48.6</v>
      </c>
      <c r="D34" s="74" t="n">
        <v>512.4</v>
      </c>
      <c r="E34" s="74" t="n">
        <v>924.9</v>
      </c>
      <c r="F34" s="74" t="n">
        <v>190.8</v>
      </c>
      <c r="G34" s="74" t="n">
        <v>734</v>
      </c>
      <c r="H34" s="74" t="n">
        <v>727.4</v>
      </c>
      <c r="I34" s="74" t="n">
        <v>6.6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34.8</v>
      </c>
      <c r="C35" s="74" t="s">
        <v>63</v>
      </c>
      <c r="D35" s="74" t="n">
        <v>134.8</v>
      </c>
      <c r="E35" s="74" t="n">
        <v>247.1</v>
      </c>
      <c r="F35" s="74" t="n">
        <v>29.1</v>
      </c>
      <c r="G35" s="74" t="n">
        <v>218</v>
      </c>
      <c r="H35" s="74" t="n">
        <v>217.8</v>
      </c>
      <c r="I35" s="74" t="n">
        <v>0.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71.8</v>
      </c>
      <c r="C36" s="74" t="n">
        <v>5.2</v>
      </c>
      <c r="D36" s="74" t="n">
        <v>166.6</v>
      </c>
      <c r="E36" s="74" t="n">
        <v>603.2</v>
      </c>
      <c r="F36" s="74" t="n">
        <v>58.7</v>
      </c>
      <c r="G36" s="74" t="n">
        <v>544.5</v>
      </c>
      <c r="H36" s="74" t="n">
        <v>544.3</v>
      </c>
      <c r="I36" s="74" t="n">
        <v>0.2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138.4</v>
      </c>
      <c r="C37" s="74" t="s">
        <v>63</v>
      </c>
      <c r="D37" s="74" t="n">
        <v>138.4</v>
      </c>
      <c r="E37" s="74" t="n">
        <v>262.9</v>
      </c>
      <c r="F37" s="74" t="n">
        <v>23</v>
      </c>
      <c r="G37" s="74" t="n">
        <v>239.9</v>
      </c>
      <c r="H37" s="74" t="n">
        <v>239.9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8.1</v>
      </c>
      <c r="C38" s="74" t="s">
        <v>63</v>
      </c>
      <c r="D38" s="74" t="n">
        <v>8.1</v>
      </c>
      <c r="E38" s="74" t="n">
        <v>93</v>
      </c>
      <c r="F38" s="74" t="n">
        <v>14.3</v>
      </c>
      <c r="G38" s="74" t="n">
        <v>78.7</v>
      </c>
      <c r="H38" s="74" t="n">
        <v>78.7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55.5</v>
      </c>
      <c r="C39" s="77" t="n">
        <v>51</v>
      </c>
      <c r="D39" s="77" t="n">
        <v>304.5</v>
      </c>
      <c r="E39" s="77" t="n">
        <v>4806</v>
      </c>
      <c r="F39" s="77" t="n">
        <v>225.1</v>
      </c>
      <c r="G39" s="77" t="n">
        <v>4580.9</v>
      </c>
      <c r="H39" s="77" t="n">
        <v>4575.4</v>
      </c>
      <c r="I39" s="77" t="n">
        <v>5.5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264.6</v>
      </c>
      <c r="C40" s="74" t="s">
        <v>63</v>
      </c>
      <c r="D40" s="74" t="n">
        <v>264.6</v>
      </c>
      <c r="E40" s="74" t="n">
        <v>579</v>
      </c>
      <c r="F40" s="74" t="n">
        <v>24.1</v>
      </c>
      <c r="G40" s="74" t="n">
        <v>555</v>
      </c>
      <c r="H40" s="74" t="n">
        <v>554.3</v>
      </c>
      <c r="I40" s="74" t="n">
        <v>0.7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36.9</v>
      </c>
      <c r="F41" s="74" t="n">
        <v>6.7</v>
      </c>
      <c r="G41" s="74" t="n">
        <v>230.2</v>
      </c>
      <c r="H41" s="74" t="n">
        <v>230.1</v>
      </c>
      <c r="I41" s="74" t="n">
        <v>0.1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66</v>
      </c>
      <c r="C42" s="74" t="s">
        <v>63</v>
      </c>
      <c r="D42" s="74" t="n">
        <v>66</v>
      </c>
      <c r="E42" s="74" t="n">
        <v>137.4</v>
      </c>
      <c r="F42" s="74" t="n">
        <v>3.3</v>
      </c>
      <c r="G42" s="74" t="n">
        <v>134.1</v>
      </c>
      <c r="H42" s="74" t="n">
        <v>134.1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90.9</v>
      </c>
      <c r="C43" s="74" t="n">
        <v>51</v>
      </c>
      <c r="D43" s="74" t="n">
        <v>39.9</v>
      </c>
      <c r="E43" s="74" t="n">
        <v>4226.9</v>
      </c>
      <c r="F43" s="74" t="n">
        <v>201</v>
      </c>
      <c r="G43" s="74" t="n">
        <v>4026</v>
      </c>
      <c r="H43" s="74" t="n">
        <v>4021.1</v>
      </c>
      <c r="I43" s="74" t="n">
        <v>4.8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9.6</v>
      </c>
      <c r="C44" s="74" t="n">
        <v>9.6</v>
      </c>
      <c r="D44" s="74" t="s">
        <v>63</v>
      </c>
      <c r="E44" s="74" t="n">
        <v>1991.6</v>
      </c>
      <c r="F44" s="74" t="n">
        <v>22.3</v>
      </c>
      <c r="G44" s="74" t="n">
        <v>1969.3</v>
      </c>
      <c r="H44" s="74" t="n">
        <v>1967.9</v>
      </c>
      <c r="I44" s="74" t="n">
        <v>1.4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564.4</v>
      </c>
      <c r="F45" s="74" t="n">
        <v>4.8</v>
      </c>
      <c r="G45" s="74" t="n">
        <v>559.5</v>
      </c>
      <c r="H45" s="74" t="n">
        <v>559.2</v>
      </c>
      <c r="I45" s="74" t="n">
        <v>0.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13</v>
      </c>
      <c r="C46" s="74" t="n">
        <v>13</v>
      </c>
      <c r="D46" s="74" t="s">
        <v>63</v>
      </c>
      <c r="E46" s="74" t="n">
        <v>334.2</v>
      </c>
      <c r="F46" s="74" t="n">
        <v>60.8</v>
      </c>
      <c r="G46" s="74" t="n">
        <v>273.4</v>
      </c>
      <c r="H46" s="74" t="n">
        <v>271.9</v>
      </c>
      <c r="I46" s="74" t="n">
        <v>1.6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329.9</v>
      </c>
      <c r="F47" s="74" t="n">
        <v>6</v>
      </c>
      <c r="G47" s="74" t="n">
        <v>323.9</v>
      </c>
      <c r="H47" s="74" t="n">
        <v>323.7</v>
      </c>
      <c r="I47" s="74" t="n">
        <v>0.2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9.5</v>
      </c>
      <c r="C48" s="74" t="n">
        <v>9.5</v>
      </c>
      <c r="D48" s="74" t="s">
        <v>63</v>
      </c>
      <c r="E48" s="74" t="n">
        <v>271.9</v>
      </c>
      <c r="F48" s="74" t="n">
        <v>10</v>
      </c>
      <c r="G48" s="74" t="n">
        <v>261.9</v>
      </c>
      <c r="H48" s="74" t="n">
        <v>261.9</v>
      </c>
      <c r="I48" s="74" t="n">
        <v>0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922.9</v>
      </c>
      <c r="C49" s="77" t="n">
        <v>2724</v>
      </c>
      <c r="D49" s="77" t="n">
        <v>3198.9</v>
      </c>
      <c r="E49" s="77" t="n">
        <v>6793.4</v>
      </c>
      <c r="F49" s="77" t="n">
        <v>1005.7</v>
      </c>
      <c r="G49" s="77" t="n">
        <v>5787.7</v>
      </c>
      <c r="H49" s="77" t="n">
        <v>3563.2</v>
      </c>
      <c r="I49" s="77" t="n">
        <v>2224.5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494.8</v>
      </c>
      <c r="C50" s="74" t="n">
        <v>1505.4</v>
      </c>
      <c r="D50" s="74" t="n">
        <v>1989.3</v>
      </c>
      <c r="E50" s="74" t="n">
        <v>5480.6</v>
      </c>
      <c r="F50" s="74" t="n">
        <v>799.4</v>
      </c>
      <c r="G50" s="74" t="n">
        <v>4681.2</v>
      </c>
      <c r="H50" s="74" t="n">
        <v>2519.3</v>
      </c>
      <c r="I50" s="74" t="n">
        <v>2161.9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63</v>
      </c>
      <c r="C51" s="74" t="n">
        <v>105</v>
      </c>
      <c r="D51" s="74" t="n">
        <v>158</v>
      </c>
      <c r="E51" s="74" t="n">
        <v>1594.3</v>
      </c>
      <c r="F51" s="74" t="n">
        <v>96.3</v>
      </c>
      <c r="G51" s="74" t="n">
        <v>1498</v>
      </c>
      <c r="H51" s="74" t="n">
        <v>413.1</v>
      </c>
      <c r="I51" s="74" t="n">
        <v>1084.8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916.4</v>
      </c>
      <c r="C52" s="74" t="n">
        <v>546.8</v>
      </c>
      <c r="D52" s="74" t="n">
        <v>369.6</v>
      </c>
      <c r="E52" s="74" t="n">
        <v>448.5</v>
      </c>
      <c r="F52" s="74" t="n">
        <v>249.3</v>
      </c>
      <c r="G52" s="74" t="n">
        <v>199.1</v>
      </c>
      <c r="H52" s="74" t="n">
        <v>138.6</v>
      </c>
      <c r="I52" s="74" t="n">
        <v>60.6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43.2</v>
      </c>
      <c r="C53" s="74" t="n">
        <v>44.3</v>
      </c>
      <c r="D53" s="74" t="n">
        <v>98.8</v>
      </c>
      <c r="E53" s="74" t="n">
        <v>1068.6</v>
      </c>
      <c r="F53" s="74" t="n">
        <v>94.9</v>
      </c>
      <c r="G53" s="74" t="n">
        <v>973.7</v>
      </c>
      <c r="H53" s="74" t="n">
        <v>534.6</v>
      </c>
      <c r="I53" s="74" t="n">
        <v>439.1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879.7</v>
      </c>
      <c r="C54" s="74" t="n">
        <v>497.3</v>
      </c>
      <c r="D54" s="74" t="n">
        <v>382.4</v>
      </c>
      <c r="E54" s="74" t="n">
        <v>78.3</v>
      </c>
      <c r="F54" s="74" t="n">
        <v>15.4</v>
      </c>
      <c r="G54" s="74" t="n">
        <v>62.9</v>
      </c>
      <c r="H54" s="74" t="n">
        <v>62.9</v>
      </c>
      <c r="I54" s="74" t="n">
        <v>0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264.5</v>
      </c>
      <c r="C55" s="74" t="n">
        <v>109.3</v>
      </c>
      <c r="D55" s="74" t="n">
        <v>155.2</v>
      </c>
      <c r="E55" s="74" t="n">
        <v>613.7</v>
      </c>
      <c r="F55" s="74" t="n">
        <v>52.6</v>
      </c>
      <c r="G55" s="74" t="n">
        <v>561.1</v>
      </c>
      <c r="H55" s="74" t="n">
        <v>179.4</v>
      </c>
      <c r="I55" s="74" t="n">
        <v>381.7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274.7</v>
      </c>
      <c r="C56" s="74" t="n">
        <v>11.7</v>
      </c>
      <c r="D56" s="74" t="n">
        <v>263</v>
      </c>
      <c r="E56" s="74" t="n">
        <v>232.3</v>
      </c>
      <c r="F56" s="74" t="n">
        <v>41.8</v>
      </c>
      <c r="G56" s="74" t="n">
        <v>190.5</v>
      </c>
      <c r="H56" s="74" t="n">
        <v>122.5</v>
      </c>
      <c r="I56" s="74" t="n">
        <v>68.1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54.3</v>
      </c>
      <c r="C57" s="74" t="s">
        <v>63</v>
      </c>
      <c r="D57" s="74" t="n">
        <v>54.3</v>
      </c>
      <c r="E57" s="74" t="n">
        <v>400.9</v>
      </c>
      <c r="F57" s="74" t="n">
        <v>6.9</v>
      </c>
      <c r="G57" s="74" t="n">
        <v>394</v>
      </c>
      <c r="H57" s="74" t="n">
        <v>394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101.6</v>
      </c>
      <c r="C58" s="74" t="n">
        <v>61</v>
      </c>
      <c r="D58" s="74" t="n">
        <v>40.6</v>
      </c>
      <c r="E58" s="74" t="n">
        <v>228</v>
      </c>
      <c r="F58" s="74" t="n">
        <v>12.7</v>
      </c>
      <c r="G58" s="74" t="n">
        <v>215.3</v>
      </c>
      <c r="H58" s="74" t="n">
        <v>215</v>
      </c>
      <c r="I58" s="74" t="n">
        <v>0.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42.9</v>
      </c>
      <c r="C59" s="74" t="n">
        <v>7.1</v>
      </c>
      <c r="D59" s="74" t="n">
        <v>35.8</v>
      </c>
      <c r="E59" s="74" t="n">
        <v>282.9</v>
      </c>
      <c r="F59" s="74" t="n">
        <v>16.7</v>
      </c>
      <c r="G59" s="74" t="n">
        <v>266.3</v>
      </c>
      <c r="H59" s="74" t="n">
        <v>148.6</v>
      </c>
      <c r="I59" s="74" t="n">
        <v>117.6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178.5</v>
      </c>
      <c r="C60" s="74" t="n">
        <v>40.6</v>
      </c>
      <c r="D60" s="74" t="n">
        <v>137.9</v>
      </c>
      <c r="E60" s="74" t="n">
        <v>126.6</v>
      </c>
      <c r="F60" s="74" t="n">
        <v>55.4</v>
      </c>
      <c r="G60" s="74" t="n">
        <v>71.2</v>
      </c>
      <c r="H60" s="74" t="n">
        <v>71.1</v>
      </c>
      <c r="I60" s="74" t="n">
        <v>0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248.3</v>
      </c>
      <c r="C61" s="74" t="n">
        <v>61.4</v>
      </c>
      <c r="D61" s="74" t="n">
        <v>186.9</v>
      </c>
      <c r="E61" s="74" t="n">
        <v>43.5</v>
      </c>
      <c r="F61" s="74" t="n">
        <v>19.1</v>
      </c>
      <c r="G61" s="74" t="n">
        <v>24.4</v>
      </c>
      <c r="H61" s="74" t="n">
        <v>24.4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15.5</v>
      </c>
      <c r="C62" s="74" t="n">
        <v>2.3</v>
      </c>
      <c r="D62" s="74" t="n">
        <v>13.2</v>
      </c>
      <c r="E62" s="74" t="n">
        <v>131.5</v>
      </c>
      <c r="F62" s="74" t="n">
        <v>28.2</v>
      </c>
      <c r="G62" s="74" t="n">
        <v>103.3</v>
      </c>
      <c r="H62" s="74" t="n">
        <v>93.8</v>
      </c>
      <c r="I62" s="74" t="n">
        <v>9.5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39.4</v>
      </c>
      <c r="C63" s="74" t="n">
        <v>3.4</v>
      </c>
      <c r="D63" s="74" t="n">
        <v>36</v>
      </c>
      <c r="E63" s="74" t="n">
        <v>56.1</v>
      </c>
      <c r="F63" s="74" t="n">
        <v>49.5</v>
      </c>
      <c r="G63" s="74" t="n">
        <v>6.6</v>
      </c>
      <c r="H63" s="74" t="n">
        <v>6.6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46</v>
      </c>
      <c r="C64" s="74" t="n">
        <v>12.6</v>
      </c>
      <c r="D64" s="74" t="n">
        <v>33.4</v>
      </c>
      <c r="E64" s="74" t="n">
        <v>26.6</v>
      </c>
      <c r="F64" s="74" t="n">
        <v>26.6</v>
      </c>
      <c r="G64" s="74" t="n">
        <v>0</v>
      </c>
      <c r="H64" s="74" t="n">
        <v>0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19.5</v>
      </c>
      <c r="C65" s="74" t="n">
        <v>2.5</v>
      </c>
      <c r="D65" s="74" t="n">
        <v>17</v>
      </c>
      <c r="E65" s="74" t="n">
        <v>46.3</v>
      </c>
      <c r="F65" s="74" t="n">
        <v>30.1</v>
      </c>
      <c r="G65" s="74" t="n">
        <v>16.3</v>
      </c>
      <c r="H65" s="74" t="n">
        <v>16.2</v>
      </c>
      <c r="I65" s="74" t="n">
        <v>0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428.1</v>
      </c>
      <c r="C66" s="74" t="n">
        <v>1218.5</v>
      </c>
      <c r="D66" s="74" t="n">
        <v>1209.6</v>
      </c>
      <c r="E66" s="74" t="n">
        <v>1312.8</v>
      </c>
      <c r="F66" s="74" t="n">
        <v>206.4</v>
      </c>
      <c r="G66" s="74" t="n">
        <v>1106.5</v>
      </c>
      <c r="H66" s="74" t="n">
        <v>1043.8</v>
      </c>
      <c r="I66" s="74" t="n">
        <v>62.6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985.6</v>
      </c>
      <c r="C67" s="74" t="n">
        <v>613.9</v>
      </c>
      <c r="D67" s="74" t="n">
        <v>371.7</v>
      </c>
      <c r="E67" s="74" t="n">
        <v>846.4</v>
      </c>
      <c r="F67" s="74" t="n">
        <v>81.2</v>
      </c>
      <c r="G67" s="74" t="n">
        <v>765.2</v>
      </c>
      <c r="H67" s="74" t="n">
        <v>727</v>
      </c>
      <c r="I67" s="74" t="n">
        <v>38.2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347</v>
      </c>
      <c r="C68" s="74" t="n">
        <v>604.7</v>
      </c>
      <c r="D68" s="74" t="n">
        <v>742.3</v>
      </c>
      <c r="E68" s="74" t="n">
        <v>275</v>
      </c>
      <c r="F68" s="74" t="n">
        <v>98.7</v>
      </c>
      <c r="G68" s="74" t="n">
        <v>176.3</v>
      </c>
      <c r="H68" s="74" t="n">
        <v>152.1</v>
      </c>
      <c r="I68" s="74" t="n">
        <v>24.2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76.4</v>
      </c>
      <c r="C69" s="77" t="n">
        <v>7</v>
      </c>
      <c r="D69" s="77" t="n">
        <v>169.4</v>
      </c>
      <c r="E69" s="77" t="n">
        <v>50.5</v>
      </c>
      <c r="F69" s="77" t="n">
        <v>14.1</v>
      </c>
      <c r="G69" s="77" t="n">
        <v>36.4</v>
      </c>
      <c r="H69" s="77" t="n">
        <v>32.9</v>
      </c>
      <c r="I69" s="77" t="n">
        <v>3.5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69.4</v>
      </c>
      <c r="C70" s="74" t="s">
        <v>63</v>
      </c>
      <c r="D70" s="74" t="n">
        <v>169.4</v>
      </c>
      <c r="E70" s="74" t="n">
        <v>50.4</v>
      </c>
      <c r="F70" s="74" t="n">
        <v>14</v>
      </c>
      <c r="G70" s="74" t="n">
        <v>36.4</v>
      </c>
      <c r="H70" s="74" t="n">
        <v>32.9</v>
      </c>
      <c r="I70" s="74" t="n">
        <v>3.5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69.4</v>
      </c>
      <c r="C71" s="74" t="s">
        <v>63</v>
      </c>
      <c r="D71" s="74" t="n">
        <v>169.4</v>
      </c>
      <c r="E71" s="74" t="n">
        <v>47.4</v>
      </c>
      <c r="F71" s="74" t="n">
        <v>12</v>
      </c>
      <c r="G71" s="74" t="n">
        <v>35.5</v>
      </c>
      <c r="H71" s="74" t="n">
        <v>32.8</v>
      </c>
      <c r="I71" s="74" t="n">
        <v>2.6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7</v>
      </c>
      <c r="C72" s="74" t="n">
        <v>7</v>
      </c>
      <c r="D72" s="74" t="s">
        <v>63</v>
      </c>
      <c r="E72" s="74" t="n">
        <v>0.1</v>
      </c>
      <c r="F72" s="74" t="n">
        <v>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0.4</v>
      </c>
      <c r="C73" s="77" t="s">
        <v>63</v>
      </c>
      <c r="D73" s="77" t="n">
        <v>0.4</v>
      </c>
      <c r="E73" s="77" t="n">
        <v>5.8</v>
      </c>
      <c r="F73" s="77" t="n">
        <v>3.9</v>
      </c>
      <c r="G73" s="77" t="n">
        <v>1.8</v>
      </c>
      <c r="H73" s="77" t="n">
        <v>1.8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127" t="s">
        <v>424</v>
      </c>
      <c r="C5" s="127"/>
      <c r="D5" s="127"/>
      <c r="E5" s="127" t="s">
        <v>427</v>
      </c>
      <c r="F5" s="127"/>
      <c r="G5" s="127"/>
      <c r="H5" s="127"/>
      <c r="I5" s="127"/>
      <c r="J5" s="128" t="s">
        <v>443</v>
      </c>
    </row>
    <row r="6" s="67" customFormat="true" ht="18" hidden="false" customHeight="true" outlineLevel="0" collapsed="false">
      <c r="A6" s="63"/>
      <c r="B6" s="129" t="s">
        <v>461</v>
      </c>
      <c r="C6" s="129" t="s">
        <v>426</v>
      </c>
      <c r="D6" s="129" t="s">
        <v>425</v>
      </c>
      <c r="E6" s="129" t="s">
        <v>461</v>
      </c>
      <c r="F6" s="129" t="s">
        <v>462</v>
      </c>
      <c r="G6" s="129" t="s">
        <v>429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1</v>
      </c>
      <c r="H7" s="129" t="s">
        <v>463</v>
      </c>
      <c r="I7" s="129" t="s">
        <v>464</v>
      </c>
      <c r="J7" s="128"/>
    </row>
    <row r="8" customFormat="false" ht="19.5" hidden="false" customHeight="true" outlineLevel="0" collapsed="false">
      <c r="A8" s="92" t="s">
        <v>223</v>
      </c>
      <c r="B8" s="77" t="n">
        <v>6322.8</v>
      </c>
      <c r="C8" s="77" t="n">
        <v>2619.1</v>
      </c>
      <c r="D8" s="77" t="n">
        <v>3703.7</v>
      </c>
      <c r="E8" s="77" t="n">
        <v>6706.1</v>
      </c>
      <c r="F8" s="77" t="n">
        <v>706.2</v>
      </c>
      <c r="G8" s="77" t="n">
        <v>5999.9</v>
      </c>
      <c r="H8" s="77" t="n">
        <v>4793.5</v>
      </c>
      <c r="I8" s="77" t="n">
        <v>1206.4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08.2</v>
      </c>
      <c r="C10" s="77" t="n">
        <v>142.7</v>
      </c>
      <c r="D10" s="77" t="n">
        <v>65.5</v>
      </c>
      <c r="E10" s="77" t="n">
        <v>100.2</v>
      </c>
      <c r="F10" s="77" t="n">
        <v>39.1</v>
      </c>
      <c r="G10" s="77" t="n">
        <v>61.1</v>
      </c>
      <c r="H10" s="77" t="n">
        <v>31.3</v>
      </c>
      <c r="I10" s="77" t="n">
        <v>29.8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n">
        <v>1.8</v>
      </c>
      <c r="F12" s="74" t="n">
        <v>1.8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.2</v>
      </c>
      <c r="C13" s="74" t="n">
        <v>0.8</v>
      </c>
      <c r="D13" s="74" t="n">
        <v>0.4</v>
      </c>
      <c r="E13" s="74" t="n">
        <v>19.8</v>
      </c>
      <c r="F13" s="74" t="n">
        <v>3.6</v>
      </c>
      <c r="G13" s="74" t="n">
        <v>16.2</v>
      </c>
      <c r="H13" s="74" t="n">
        <v>16.2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2.9</v>
      </c>
      <c r="F14" s="74" t="n">
        <v>2.9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.2</v>
      </c>
      <c r="C15" s="74" t="n">
        <v>0.8</v>
      </c>
      <c r="D15" s="74" t="n">
        <v>0.4</v>
      </c>
      <c r="E15" s="74" t="n">
        <v>16.9</v>
      </c>
      <c r="F15" s="74" t="n">
        <v>0.7</v>
      </c>
      <c r="G15" s="74" t="n">
        <v>16.2</v>
      </c>
      <c r="H15" s="74" t="n">
        <v>16.2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19.6</v>
      </c>
      <c r="C16" s="74" t="n">
        <v>101</v>
      </c>
      <c r="D16" s="74" t="n">
        <v>18.6</v>
      </c>
      <c r="E16" s="74" t="n">
        <v>14.1</v>
      </c>
      <c r="F16" s="74" t="n">
        <v>1.8</v>
      </c>
      <c r="G16" s="74" t="n">
        <v>12.3</v>
      </c>
      <c r="H16" s="74" t="n">
        <v>12.3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18.5</v>
      </c>
      <c r="C17" s="74" t="n">
        <v>4.9</v>
      </c>
      <c r="D17" s="74" t="n">
        <v>13.5</v>
      </c>
      <c r="E17" s="74" t="n">
        <v>6.7</v>
      </c>
      <c r="F17" s="74" t="n">
        <v>6.7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3.1</v>
      </c>
      <c r="C18" s="74" t="n">
        <v>9</v>
      </c>
      <c r="D18" s="74" t="n">
        <v>14.2</v>
      </c>
      <c r="E18" s="74" t="n">
        <v>37.5</v>
      </c>
      <c r="F18" s="74" t="n">
        <v>12.7</v>
      </c>
      <c r="G18" s="74" t="n">
        <v>24.8</v>
      </c>
      <c r="H18" s="74" t="n">
        <v>2.7</v>
      </c>
      <c r="I18" s="74" t="n">
        <v>22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45.7</v>
      </c>
      <c r="C19" s="74" t="n">
        <v>27</v>
      </c>
      <c r="D19" s="74" t="n">
        <v>18.8</v>
      </c>
      <c r="E19" s="74" t="n">
        <v>20.3</v>
      </c>
      <c r="F19" s="74" t="n">
        <v>12.5</v>
      </c>
      <c r="G19" s="74" t="n">
        <v>7.8</v>
      </c>
      <c r="H19" s="74" t="s">
        <v>63</v>
      </c>
      <c r="I19" s="74" t="n">
        <v>7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6114.6</v>
      </c>
      <c r="C20" s="77" t="n">
        <v>2476.4</v>
      </c>
      <c r="D20" s="77" t="n">
        <v>3638.2</v>
      </c>
      <c r="E20" s="77" t="n">
        <v>6605.9</v>
      </c>
      <c r="F20" s="77" t="n">
        <v>667.1</v>
      </c>
      <c r="G20" s="77" t="n">
        <v>5938.8</v>
      </c>
      <c r="H20" s="77" t="n">
        <v>4762.2</v>
      </c>
      <c r="I20" s="77" t="n">
        <v>1176.6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58.7</v>
      </c>
      <c r="C22" s="77" t="n">
        <v>215.1</v>
      </c>
      <c r="D22" s="77" t="n">
        <v>443.7</v>
      </c>
      <c r="E22" s="77" t="n">
        <v>124.5</v>
      </c>
      <c r="F22" s="77" t="n">
        <v>24.3</v>
      </c>
      <c r="G22" s="77" t="n">
        <v>100.3</v>
      </c>
      <c r="H22" s="77" t="n">
        <v>100.1</v>
      </c>
      <c r="I22" s="77" t="n">
        <v>0.1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99.8</v>
      </c>
      <c r="C23" s="74" t="n">
        <v>88.9</v>
      </c>
      <c r="D23" s="74" t="n">
        <v>10.9</v>
      </c>
      <c r="E23" s="74" t="n">
        <v>46.5</v>
      </c>
      <c r="F23" s="74" t="n">
        <v>0.6</v>
      </c>
      <c r="G23" s="74" t="n">
        <v>45.9</v>
      </c>
      <c r="H23" s="74" t="n">
        <v>45.9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5</v>
      </c>
      <c r="B24" s="74" t="n">
        <v>82.1</v>
      </c>
      <c r="C24" s="74" t="n">
        <v>82.1</v>
      </c>
      <c r="D24" s="74" t="s">
        <v>63</v>
      </c>
      <c r="E24" s="74" t="s">
        <v>63</v>
      </c>
      <c r="F24" s="74" t="s">
        <v>63</v>
      </c>
      <c r="G24" s="74" t="s">
        <v>63</v>
      </c>
      <c r="H24" s="74" t="s">
        <v>63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4</v>
      </c>
      <c r="B25" s="74" t="n">
        <v>6.8</v>
      </c>
      <c r="C25" s="74" t="n">
        <v>6.8</v>
      </c>
      <c r="D25" s="74" t="s">
        <v>63</v>
      </c>
      <c r="E25" s="74" t="n">
        <v>30.2</v>
      </c>
      <c r="F25" s="74" t="s">
        <v>63</v>
      </c>
      <c r="G25" s="74" t="n">
        <v>30.2</v>
      </c>
      <c r="H25" s="74" t="n">
        <v>30.2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558.9</v>
      </c>
      <c r="C26" s="74" t="n">
        <v>126.1</v>
      </c>
      <c r="D26" s="74" t="n">
        <v>432.8</v>
      </c>
      <c r="E26" s="74" t="n">
        <v>78</v>
      </c>
      <c r="F26" s="74" t="n">
        <v>23.6</v>
      </c>
      <c r="G26" s="74" t="n">
        <v>54.4</v>
      </c>
      <c r="H26" s="74" t="n">
        <v>54.3</v>
      </c>
      <c r="I26" s="74" t="n">
        <v>0.1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258</v>
      </c>
      <c r="C27" s="74" t="s">
        <v>63</v>
      </c>
      <c r="D27" s="74" t="n">
        <v>258</v>
      </c>
      <c r="E27" s="74" t="s">
        <v>63</v>
      </c>
      <c r="F27" s="74" t="s">
        <v>63</v>
      </c>
      <c r="G27" s="74" t="s">
        <v>63</v>
      </c>
      <c r="H27" s="74" t="s">
        <v>63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135</v>
      </c>
      <c r="C28" s="74" t="s">
        <v>63</v>
      </c>
      <c r="D28" s="74" t="n">
        <v>135</v>
      </c>
      <c r="E28" s="74" t="n">
        <v>39.1</v>
      </c>
      <c r="F28" s="74" t="n">
        <v>10.8</v>
      </c>
      <c r="G28" s="74" t="n">
        <v>28.3</v>
      </c>
      <c r="H28" s="74" t="n">
        <v>28.2</v>
      </c>
      <c r="I28" s="74" t="n">
        <v>0.1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672.4</v>
      </c>
      <c r="C29" s="77" t="n">
        <v>18.7</v>
      </c>
      <c r="D29" s="77" t="n">
        <v>653.7</v>
      </c>
      <c r="E29" s="77" t="n">
        <v>883.2</v>
      </c>
      <c r="F29" s="77" t="n">
        <v>114</v>
      </c>
      <c r="G29" s="77" t="n">
        <v>769.2</v>
      </c>
      <c r="H29" s="77" t="n">
        <v>767.7</v>
      </c>
      <c r="I29" s="77" t="n">
        <v>1.5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8.7</v>
      </c>
      <c r="C30" s="74" t="n">
        <v>18.7</v>
      </c>
      <c r="D30" s="74" t="s">
        <v>63</v>
      </c>
      <c r="E30" s="74" t="n">
        <v>116.8</v>
      </c>
      <c r="F30" s="74" t="n">
        <v>22.5</v>
      </c>
      <c r="G30" s="74" t="n">
        <v>94.3</v>
      </c>
      <c r="H30" s="74" t="n">
        <v>94.1</v>
      </c>
      <c r="I30" s="74" t="n">
        <v>0.2</v>
      </c>
      <c r="J30" s="74" t="s">
        <v>63</v>
      </c>
    </row>
    <row r="31" s="67" customFormat="true" ht="13.5" hidden="false" customHeight="true" outlineLevel="0" collapsed="false">
      <c r="A31" s="103" t="s">
        <v>242</v>
      </c>
      <c r="B31" s="74" t="s">
        <v>63</v>
      </c>
      <c r="C31" s="74" t="s">
        <v>63</v>
      </c>
      <c r="D31" s="74" t="s">
        <v>63</v>
      </c>
      <c r="E31" s="74" t="n">
        <v>50.5</v>
      </c>
      <c r="F31" s="74" t="n">
        <v>5.2</v>
      </c>
      <c r="G31" s="74" t="n">
        <v>45.3</v>
      </c>
      <c r="H31" s="74" t="n">
        <v>45.1</v>
      </c>
      <c r="I31" s="74" t="n">
        <v>0.2</v>
      </c>
      <c r="J31" s="74" t="s">
        <v>63</v>
      </c>
    </row>
    <row r="32" s="67" customFormat="true" ht="13.5" hidden="false" customHeight="true" outlineLevel="0" collapsed="false">
      <c r="A32" s="103" t="s">
        <v>241</v>
      </c>
      <c r="B32" s="74" t="s">
        <v>63</v>
      </c>
      <c r="C32" s="74" t="s">
        <v>63</v>
      </c>
      <c r="D32" s="74" t="s">
        <v>63</v>
      </c>
      <c r="E32" s="74" t="n">
        <v>44</v>
      </c>
      <c r="F32" s="74" t="n">
        <v>16.7</v>
      </c>
      <c r="G32" s="74" t="n">
        <v>27.3</v>
      </c>
      <c r="H32" s="74" t="n">
        <v>27.3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12.5</v>
      </c>
      <c r="C33" s="74" t="s">
        <v>63</v>
      </c>
      <c r="D33" s="74" t="n">
        <v>612.5</v>
      </c>
      <c r="E33" s="74" t="n">
        <v>451.9</v>
      </c>
      <c r="F33" s="74" t="n">
        <v>49.1</v>
      </c>
      <c r="G33" s="74" t="n">
        <v>402.8</v>
      </c>
      <c r="H33" s="74" t="n">
        <v>401.6</v>
      </c>
      <c r="I33" s="74" t="n">
        <v>1.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84.2</v>
      </c>
      <c r="C34" s="74" t="s">
        <v>63</v>
      </c>
      <c r="D34" s="74" t="n">
        <v>484.2</v>
      </c>
      <c r="E34" s="74" t="n">
        <v>348</v>
      </c>
      <c r="F34" s="74" t="n">
        <v>37.7</v>
      </c>
      <c r="G34" s="74" t="n">
        <v>310.3</v>
      </c>
      <c r="H34" s="74" t="n">
        <v>309</v>
      </c>
      <c r="I34" s="74" t="n">
        <v>1.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28.3</v>
      </c>
      <c r="C35" s="74" t="s">
        <v>63</v>
      </c>
      <c r="D35" s="74" t="n">
        <v>128.3</v>
      </c>
      <c r="E35" s="74" t="n">
        <v>103.9</v>
      </c>
      <c r="F35" s="74" t="n">
        <v>11.4</v>
      </c>
      <c r="G35" s="74" t="n">
        <v>92.5</v>
      </c>
      <c r="H35" s="74" t="n">
        <v>92.5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41.3</v>
      </c>
      <c r="C36" s="74" t="s">
        <v>63</v>
      </c>
      <c r="D36" s="74" t="n">
        <v>41.3</v>
      </c>
      <c r="E36" s="74" t="n">
        <v>314.4</v>
      </c>
      <c r="F36" s="74" t="n">
        <v>42.3</v>
      </c>
      <c r="G36" s="74" t="n">
        <v>272.1</v>
      </c>
      <c r="H36" s="74" t="n">
        <v>272.1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21.2</v>
      </c>
      <c r="C37" s="74" t="s">
        <v>63</v>
      </c>
      <c r="D37" s="74" t="n">
        <v>21.2</v>
      </c>
      <c r="E37" s="74" t="n">
        <v>115</v>
      </c>
      <c r="F37" s="74" t="n">
        <v>11.2</v>
      </c>
      <c r="G37" s="74" t="n">
        <v>103.8</v>
      </c>
      <c r="H37" s="74" t="n">
        <v>103.8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s">
        <v>63</v>
      </c>
      <c r="C38" s="74" t="s">
        <v>63</v>
      </c>
      <c r="D38" s="74" t="s">
        <v>63</v>
      </c>
      <c r="E38" s="74" t="n">
        <v>80.9</v>
      </c>
      <c r="F38" s="74" t="n">
        <v>14.2</v>
      </c>
      <c r="G38" s="74" t="n">
        <v>66.7</v>
      </c>
      <c r="H38" s="74" t="n">
        <v>66.7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58.8</v>
      </c>
      <c r="C39" s="77" t="n">
        <v>18.9</v>
      </c>
      <c r="D39" s="77" t="n">
        <v>39.9</v>
      </c>
      <c r="E39" s="77" t="n">
        <v>2219.1</v>
      </c>
      <c r="F39" s="77" t="n">
        <v>15.1</v>
      </c>
      <c r="G39" s="77" t="n">
        <v>2204.1</v>
      </c>
      <c r="H39" s="77" t="n">
        <v>2200.9</v>
      </c>
      <c r="I39" s="77" t="n">
        <v>3.2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s">
        <v>63</v>
      </c>
      <c r="C40" s="74" t="s">
        <v>63</v>
      </c>
      <c r="D40" s="74" t="s">
        <v>63</v>
      </c>
      <c r="E40" s="74" t="n">
        <v>120.1</v>
      </c>
      <c r="F40" s="74" t="n">
        <v>0.2</v>
      </c>
      <c r="G40" s="74" t="n">
        <v>120</v>
      </c>
      <c r="H40" s="74" t="n">
        <v>120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43.5</v>
      </c>
      <c r="F41" s="74" t="n">
        <v>0.1</v>
      </c>
      <c r="G41" s="74" t="n">
        <v>43.4</v>
      </c>
      <c r="H41" s="74" t="n">
        <v>43.4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5</v>
      </c>
      <c r="B42" s="74" t="s">
        <v>63</v>
      </c>
      <c r="C42" s="74" t="s">
        <v>63</v>
      </c>
      <c r="D42" s="74" t="s">
        <v>63</v>
      </c>
      <c r="E42" s="74" t="n">
        <v>33.4</v>
      </c>
      <c r="F42" s="74" t="s">
        <v>63</v>
      </c>
      <c r="G42" s="74" t="n">
        <v>33.4</v>
      </c>
      <c r="H42" s="74" t="n">
        <v>33.4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58.8</v>
      </c>
      <c r="C43" s="74" t="n">
        <v>18.9</v>
      </c>
      <c r="D43" s="74" t="n">
        <v>39.9</v>
      </c>
      <c r="E43" s="74" t="n">
        <v>2099</v>
      </c>
      <c r="F43" s="74" t="n">
        <v>14.9</v>
      </c>
      <c r="G43" s="74" t="n">
        <v>2084.1</v>
      </c>
      <c r="H43" s="74" t="n">
        <v>2080.9</v>
      </c>
      <c r="I43" s="74" t="n">
        <v>3.2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208.6</v>
      </c>
      <c r="F44" s="74" t="n">
        <v>0.4</v>
      </c>
      <c r="G44" s="74" t="n">
        <v>1208.2</v>
      </c>
      <c r="H44" s="74" t="n">
        <v>1206.8</v>
      </c>
      <c r="I44" s="74" t="n">
        <v>1.4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189.2</v>
      </c>
      <c r="F45" s="74" t="n">
        <v>0.6</v>
      </c>
      <c r="G45" s="74" t="n">
        <v>188.6</v>
      </c>
      <c r="H45" s="74" t="n">
        <v>188.3</v>
      </c>
      <c r="I45" s="74" t="n">
        <v>0.3</v>
      </c>
      <c r="J45" s="74" t="s">
        <v>63</v>
      </c>
    </row>
    <row r="46" s="67" customFormat="true" ht="13.5" hidden="false" customHeight="true" outlineLevel="0" collapsed="false">
      <c r="A46" s="103" t="s">
        <v>257</v>
      </c>
      <c r="B46" s="74" t="s">
        <v>63</v>
      </c>
      <c r="C46" s="74" t="s">
        <v>63</v>
      </c>
      <c r="D46" s="74" t="s">
        <v>63</v>
      </c>
      <c r="E46" s="74" t="n">
        <v>158.1</v>
      </c>
      <c r="F46" s="74" t="s">
        <v>63</v>
      </c>
      <c r="G46" s="74" t="n">
        <v>158.1</v>
      </c>
      <c r="H46" s="74" t="n">
        <v>158.1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53.5</v>
      </c>
      <c r="F47" s="74" t="n">
        <v>8.9</v>
      </c>
      <c r="G47" s="74" t="n">
        <v>144.5</v>
      </c>
      <c r="H47" s="74" t="n">
        <v>143.3</v>
      </c>
      <c r="I47" s="74" t="n">
        <v>1.2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114.3</v>
      </c>
      <c r="F48" s="74" t="n">
        <v>3.1</v>
      </c>
      <c r="G48" s="74" t="n">
        <v>111.3</v>
      </c>
      <c r="H48" s="74" t="n">
        <v>111.3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4548.3</v>
      </c>
      <c r="C49" s="77" t="n">
        <v>2216.8</v>
      </c>
      <c r="D49" s="77" t="n">
        <v>2331.5</v>
      </c>
      <c r="E49" s="77" t="n">
        <v>3372.2</v>
      </c>
      <c r="F49" s="77" t="n">
        <v>509.9</v>
      </c>
      <c r="G49" s="77" t="n">
        <v>2862.3</v>
      </c>
      <c r="H49" s="77" t="n">
        <v>1690.7</v>
      </c>
      <c r="I49" s="77" t="n">
        <v>1171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311.8</v>
      </c>
      <c r="C50" s="74" t="n">
        <v>1015.7</v>
      </c>
      <c r="D50" s="74" t="n">
        <v>1296</v>
      </c>
      <c r="E50" s="74" t="n">
        <v>2862.9</v>
      </c>
      <c r="F50" s="74" t="n">
        <v>400.3</v>
      </c>
      <c r="G50" s="74" t="n">
        <v>2462.6</v>
      </c>
      <c r="H50" s="74" t="n">
        <v>1313</v>
      </c>
      <c r="I50" s="74" t="n">
        <v>1149.6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05.4</v>
      </c>
      <c r="C51" s="74" t="n">
        <v>32.5</v>
      </c>
      <c r="D51" s="74" t="n">
        <v>72.9</v>
      </c>
      <c r="E51" s="74" t="n">
        <v>875.2</v>
      </c>
      <c r="F51" s="74" t="n">
        <v>64.2</v>
      </c>
      <c r="G51" s="74" t="n">
        <v>811</v>
      </c>
      <c r="H51" s="74" t="n">
        <v>220.3</v>
      </c>
      <c r="I51" s="74" t="n">
        <v>590.7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613.1</v>
      </c>
      <c r="C52" s="74" t="n">
        <v>456.6</v>
      </c>
      <c r="D52" s="74" t="n">
        <v>156.5</v>
      </c>
      <c r="E52" s="74" t="n">
        <v>163.1</v>
      </c>
      <c r="F52" s="74" t="n">
        <v>49.3</v>
      </c>
      <c r="G52" s="74" t="n">
        <v>113.8</v>
      </c>
      <c r="H52" s="74" t="n">
        <v>82.6</v>
      </c>
      <c r="I52" s="74" t="n">
        <v>31.2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59.1</v>
      </c>
      <c r="C53" s="74" t="n">
        <v>19.7</v>
      </c>
      <c r="D53" s="74" t="n">
        <v>39.4</v>
      </c>
      <c r="E53" s="74" t="n">
        <v>714.7</v>
      </c>
      <c r="F53" s="74" t="n">
        <v>73.9</v>
      </c>
      <c r="G53" s="74" t="n">
        <v>640.8</v>
      </c>
      <c r="H53" s="74" t="n">
        <v>375.5</v>
      </c>
      <c r="I53" s="74" t="n">
        <v>265.3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649.6</v>
      </c>
      <c r="C54" s="74" t="n">
        <v>302.4</v>
      </c>
      <c r="D54" s="74" t="n">
        <v>347.2</v>
      </c>
      <c r="E54" s="74" t="n">
        <v>57.4</v>
      </c>
      <c r="F54" s="74" t="n">
        <v>8.1</v>
      </c>
      <c r="G54" s="74" t="n">
        <v>49.3</v>
      </c>
      <c r="H54" s="74" t="n">
        <v>49.3</v>
      </c>
      <c r="I54" s="74" t="n">
        <v>0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174.6</v>
      </c>
      <c r="C55" s="74" t="n">
        <v>101.3</v>
      </c>
      <c r="D55" s="74" t="n">
        <v>73.3</v>
      </c>
      <c r="E55" s="74" t="n">
        <v>299</v>
      </c>
      <c r="F55" s="74" t="n">
        <v>38</v>
      </c>
      <c r="G55" s="74" t="n">
        <v>261</v>
      </c>
      <c r="H55" s="74" t="n">
        <v>100.4</v>
      </c>
      <c r="I55" s="74" t="n">
        <v>160.7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267.2</v>
      </c>
      <c r="C56" s="74" t="n">
        <v>11.7</v>
      </c>
      <c r="D56" s="74" t="n">
        <v>255.5</v>
      </c>
      <c r="E56" s="74" t="n">
        <v>124.4</v>
      </c>
      <c r="F56" s="74" t="n">
        <v>34.6</v>
      </c>
      <c r="G56" s="74" t="n">
        <v>89.7</v>
      </c>
      <c r="H56" s="74" t="n">
        <v>53.8</v>
      </c>
      <c r="I56" s="74" t="n">
        <v>35.9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44.1</v>
      </c>
      <c r="C57" s="74" t="s">
        <v>63</v>
      </c>
      <c r="D57" s="74" t="n">
        <v>44.1</v>
      </c>
      <c r="E57" s="74" t="n">
        <v>195.9</v>
      </c>
      <c r="F57" s="74" t="n">
        <v>6.9</v>
      </c>
      <c r="G57" s="74" t="n">
        <v>189</v>
      </c>
      <c r="H57" s="74" t="n">
        <v>189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71</v>
      </c>
      <c r="B58" s="74" t="n">
        <v>177.1</v>
      </c>
      <c r="C58" s="74" t="n">
        <v>38.3</v>
      </c>
      <c r="D58" s="74" t="n">
        <v>138.7</v>
      </c>
      <c r="E58" s="74" t="n">
        <v>20.4</v>
      </c>
      <c r="F58" s="74" t="n">
        <v>12.6</v>
      </c>
      <c r="G58" s="74" t="n">
        <v>7.8</v>
      </c>
      <c r="H58" s="74" t="n">
        <v>7.8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39.9</v>
      </c>
      <c r="C59" s="74" t="n">
        <v>7.1</v>
      </c>
      <c r="D59" s="74" t="n">
        <v>32.8</v>
      </c>
      <c r="E59" s="74" t="n">
        <v>138.8</v>
      </c>
      <c r="F59" s="74" t="n">
        <v>10.6</v>
      </c>
      <c r="G59" s="74" t="n">
        <v>128.2</v>
      </c>
      <c r="H59" s="74" t="n">
        <v>67.3</v>
      </c>
      <c r="I59" s="74" t="n">
        <v>60.9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98.3</v>
      </c>
      <c r="C60" s="74" t="n">
        <v>24.8</v>
      </c>
      <c r="D60" s="74" t="n">
        <v>73.5</v>
      </c>
      <c r="E60" s="74" t="n">
        <v>67.9</v>
      </c>
      <c r="F60" s="74" t="n">
        <v>32.8</v>
      </c>
      <c r="G60" s="74" t="n">
        <v>35</v>
      </c>
      <c r="H60" s="74" t="n">
        <v>35</v>
      </c>
      <c r="I60" s="74" t="n">
        <v>0</v>
      </c>
      <c r="J60" s="74" t="s">
        <v>63</v>
      </c>
    </row>
    <row r="61" s="67" customFormat="true" ht="13.5" hidden="false" customHeight="true" outlineLevel="0" collapsed="false">
      <c r="A61" s="103" t="s">
        <v>268</v>
      </c>
      <c r="B61" s="74" t="n">
        <v>48.5</v>
      </c>
      <c r="C61" s="74" t="n">
        <v>17.9</v>
      </c>
      <c r="D61" s="74" t="n">
        <v>30.6</v>
      </c>
      <c r="E61" s="74" t="n">
        <v>68.2</v>
      </c>
      <c r="F61" s="74" t="n">
        <v>3.2</v>
      </c>
      <c r="G61" s="74" t="n">
        <v>65.1</v>
      </c>
      <c r="H61" s="74" t="n">
        <v>65</v>
      </c>
      <c r="I61" s="74" t="n">
        <v>0.1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8.2</v>
      </c>
      <c r="C62" s="74" t="s">
        <v>63</v>
      </c>
      <c r="D62" s="74" t="n">
        <v>8.2</v>
      </c>
      <c r="E62" s="74" t="n">
        <v>60.6</v>
      </c>
      <c r="F62" s="74" t="n">
        <v>23.8</v>
      </c>
      <c r="G62" s="74" t="n">
        <v>36.8</v>
      </c>
      <c r="H62" s="74" t="n">
        <v>32</v>
      </c>
      <c r="I62" s="74" t="n">
        <v>4.8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22.2</v>
      </c>
      <c r="C63" s="74" t="n">
        <v>3.4</v>
      </c>
      <c r="D63" s="74" t="n">
        <v>18.8</v>
      </c>
      <c r="E63" s="74" t="n">
        <v>35.6</v>
      </c>
      <c r="F63" s="74" t="n">
        <v>33</v>
      </c>
      <c r="G63" s="74" t="n">
        <v>2.5</v>
      </c>
      <c r="H63" s="74" t="n">
        <v>2.5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86</v>
      </c>
      <c r="B64" s="74" t="s">
        <v>63</v>
      </c>
      <c r="C64" s="74" t="s">
        <v>63</v>
      </c>
      <c r="D64" s="74" t="s">
        <v>63</v>
      </c>
      <c r="E64" s="74" t="n">
        <v>20.3</v>
      </c>
      <c r="F64" s="74" t="n">
        <v>0.1</v>
      </c>
      <c r="G64" s="74" t="n">
        <v>20.3</v>
      </c>
      <c r="H64" s="74" t="n">
        <v>20.3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4</v>
      </c>
      <c r="B65" s="74" t="n">
        <v>1.7</v>
      </c>
      <c r="C65" s="74" t="s">
        <v>63</v>
      </c>
      <c r="D65" s="74" t="n">
        <v>1.7</v>
      </c>
      <c r="E65" s="74" t="n">
        <v>8.8</v>
      </c>
      <c r="F65" s="74" t="n">
        <v>8.7</v>
      </c>
      <c r="G65" s="74" t="n">
        <v>0</v>
      </c>
      <c r="H65" s="74" t="n">
        <v>0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236.5</v>
      </c>
      <c r="C66" s="74" t="n">
        <v>1201</v>
      </c>
      <c r="D66" s="74" t="n">
        <v>1035.5</v>
      </c>
      <c r="E66" s="74" t="n">
        <v>509.3</v>
      </c>
      <c r="F66" s="74" t="n">
        <v>109.6</v>
      </c>
      <c r="G66" s="74" t="n">
        <v>399.7</v>
      </c>
      <c r="H66" s="74" t="n">
        <v>377.7</v>
      </c>
      <c r="I66" s="74" t="n">
        <v>22</v>
      </c>
      <c r="J66" s="74" t="s">
        <v>63</v>
      </c>
    </row>
    <row r="67" s="67" customFormat="true" ht="13.5" hidden="false" customHeight="true" outlineLevel="0" collapsed="false">
      <c r="A67" s="103" t="s">
        <v>278</v>
      </c>
      <c r="B67" s="74" t="n">
        <v>1247.9</v>
      </c>
      <c r="C67" s="74" t="n">
        <v>587.1</v>
      </c>
      <c r="D67" s="74" t="n">
        <v>660.7</v>
      </c>
      <c r="E67" s="74" t="n">
        <v>172.9</v>
      </c>
      <c r="F67" s="74" t="n">
        <v>64.3</v>
      </c>
      <c r="G67" s="74" t="n">
        <v>108.6</v>
      </c>
      <c r="H67" s="74" t="n">
        <v>100</v>
      </c>
      <c r="I67" s="74" t="n">
        <v>8.6</v>
      </c>
      <c r="J67" s="74" t="s">
        <v>63</v>
      </c>
    </row>
    <row r="68" s="67" customFormat="true" ht="13.5" hidden="false" customHeight="true" outlineLevel="0" collapsed="false">
      <c r="A68" s="103" t="s">
        <v>277</v>
      </c>
      <c r="B68" s="74" t="n">
        <v>979.6</v>
      </c>
      <c r="C68" s="74" t="n">
        <v>613.9</v>
      </c>
      <c r="D68" s="74" t="n">
        <v>365.7</v>
      </c>
      <c r="E68" s="74" t="n">
        <v>261.5</v>
      </c>
      <c r="F68" s="74" t="n">
        <v>42</v>
      </c>
      <c r="G68" s="74" t="n">
        <v>219.5</v>
      </c>
      <c r="H68" s="74" t="n">
        <v>206.3</v>
      </c>
      <c r="I68" s="74" t="n">
        <v>13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76.4</v>
      </c>
      <c r="C69" s="77" t="n">
        <v>7</v>
      </c>
      <c r="D69" s="77" t="n">
        <v>169.4</v>
      </c>
      <c r="E69" s="77" t="n">
        <v>3</v>
      </c>
      <c r="F69" s="77" t="n">
        <v>0.1</v>
      </c>
      <c r="G69" s="77" t="n">
        <v>2.9</v>
      </c>
      <c r="H69" s="77" t="n">
        <v>2.8</v>
      </c>
      <c r="I69" s="77" t="n">
        <v>0.1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69.4</v>
      </c>
      <c r="C70" s="74" t="s">
        <v>63</v>
      </c>
      <c r="D70" s="74" t="n">
        <v>169.4</v>
      </c>
      <c r="E70" s="74" t="n">
        <v>3</v>
      </c>
      <c r="F70" s="74" t="n">
        <v>0.1</v>
      </c>
      <c r="G70" s="74" t="n">
        <v>2.9</v>
      </c>
      <c r="H70" s="74" t="n">
        <v>2.8</v>
      </c>
      <c r="I70" s="74" t="n">
        <v>0.1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69.4</v>
      </c>
      <c r="C71" s="74" t="s">
        <v>63</v>
      </c>
      <c r="D71" s="74" t="n">
        <v>169.4</v>
      </c>
      <c r="E71" s="74" t="n">
        <v>2.9</v>
      </c>
      <c r="F71" s="74" t="n">
        <v>0.1</v>
      </c>
      <c r="G71" s="74" t="n">
        <v>2.8</v>
      </c>
      <c r="H71" s="74" t="n">
        <v>2.7</v>
      </c>
      <c r="I71" s="74" t="n">
        <v>0.1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7</v>
      </c>
      <c r="C72" s="74" t="n">
        <v>7</v>
      </c>
      <c r="D72" s="74" t="s">
        <v>63</v>
      </c>
      <c r="E72" s="74" t="s">
        <v>63</v>
      </c>
      <c r="F72" s="74" t="s">
        <v>63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n">
        <v>3.8</v>
      </c>
      <c r="F73" s="77" t="n">
        <v>3.8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127" t="s">
        <v>424</v>
      </c>
      <c r="C5" s="127"/>
      <c r="D5" s="127"/>
      <c r="E5" s="127" t="s">
        <v>427</v>
      </c>
      <c r="F5" s="127"/>
      <c r="G5" s="127"/>
      <c r="H5" s="127"/>
      <c r="I5" s="127"/>
      <c r="J5" s="128" t="s">
        <v>443</v>
      </c>
    </row>
    <row r="6" s="67" customFormat="true" ht="18" hidden="false" customHeight="true" outlineLevel="0" collapsed="false">
      <c r="A6" s="63"/>
      <c r="B6" s="129" t="s">
        <v>461</v>
      </c>
      <c r="C6" s="129" t="s">
        <v>426</v>
      </c>
      <c r="D6" s="129" t="s">
        <v>425</v>
      </c>
      <c r="E6" s="129" t="s">
        <v>461</v>
      </c>
      <c r="F6" s="129" t="s">
        <v>462</v>
      </c>
      <c r="G6" s="129" t="s">
        <v>429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1</v>
      </c>
      <c r="H7" s="129" t="s">
        <v>463</v>
      </c>
      <c r="I7" s="129" t="s">
        <v>464</v>
      </c>
      <c r="J7" s="128"/>
    </row>
    <row r="8" customFormat="false" ht="19.5" hidden="false" customHeight="true" outlineLevel="0" collapsed="false">
      <c r="A8" s="92" t="s">
        <v>223</v>
      </c>
      <c r="B8" s="77" t="n">
        <v>2246.2</v>
      </c>
      <c r="C8" s="77" t="n">
        <v>689.6</v>
      </c>
      <c r="D8" s="77" t="n">
        <v>1556.6</v>
      </c>
      <c r="E8" s="77" t="n">
        <v>7602.3</v>
      </c>
      <c r="F8" s="77" t="n">
        <v>1002.7</v>
      </c>
      <c r="G8" s="77" t="n">
        <v>6599.7</v>
      </c>
      <c r="H8" s="77" t="n">
        <v>5504.2</v>
      </c>
      <c r="I8" s="77" t="n">
        <v>1095.4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81.9</v>
      </c>
      <c r="C10" s="77" t="n">
        <v>77.9</v>
      </c>
      <c r="D10" s="77" t="n">
        <v>104</v>
      </c>
      <c r="E10" s="77" t="n">
        <v>87.2</v>
      </c>
      <c r="F10" s="77" t="n">
        <v>26.6</v>
      </c>
      <c r="G10" s="77" t="n">
        <v>60.6</v>
      </c>
      <c r="H10" s="77" t="n">
        <v>31.2</v>
      </c>
      <c r="I10" s="77" t="n">
        <v>29.4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2.4</v>
      </c>
      <c r="C12" s="74" t="n">
        <v>0.8</v>
      </c>
      <c r="D12" s="74" t="n">
        <v>1.6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68.8</v>
      </c>
      <c r="C13" s="74" t="n">
        <v>21.7</v>
      </c>
      <c r="D13" s="74" t="n">
        <v>47</v>
      </c>
      <c r="E13" s="74" t="n">
        <v>10.1</v>
      </c>
      <c r="F13" s="74" t="n">
        <v>1</v>
      </c>
      <c r="G13" s="74" t="n">
        <v>9.1</v>
      </c>
      <c r="H13" s="74" t="n">
        <v>9.1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56.8</v>
      </c>
      <c r="C14" s="74" t="n">
        <v>11</v>
      </c>
      <c r="D14" s="74" t="n">
        <v>45.8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2</v>
      </c>
      <c r="C15" s="74" t="n">
        <v>10.7</v>
      </c>
      <c r="D15" s="74" t="n">
        <v>1.3</v>
      </c>
      <c r="E15" s="74" t="n">
        <v>10.1</v>
      </c>
      <c r="F15" s="74" t="n">
        <v>1</v>
      </c>
      <c r="G15" s="74" t="n">
        <v>9.1</v>
      </c>
      <c r="H15" s="74" t="n">
        <v>9.1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0.6</v>
      </c>
      <c r="C16" s="74" t="n">
        <v>2.5</v>
      </c>
      <c r="D16" s="74" t="n">
        <v>8.1</v>
      </c>
      <c r="E16" s="74" t="n">
        <v>19.5</v>
      </c>
      <c r="F16" s="74" t="n">
        <v>0.1</v>
      </c>
      <c r="G16" s="74" t="n">
        <v>19.4</v>
      </c>
      <c r="H16" s="74" t="n">
        <v>19.4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2.5</v>
      </c>
      <c r="C17" s="74" t="n">
        <v>22.7</v>
      </c>
      <c r="D17" s="74" t="n">
        <v>9.8</v>
      </c>
      <c r="E17" s="74" t="n">
        <v>0.8</v>
      </c>
      <c r="F17" s="74" t="n">
        <v>0.8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42.8</v>
      </c>
      <c r="C18" s="74" t="n">
        <v>25</v>
      </c>
      <c r="D18" s="74" t="n">
        <v>17.8</v>
      </c>
      <c r="E18" s="74" t="n">
        <v>47.5</v>
      </c>
      <c r="F18" s="74" t="n">
        <v>23.3</v>
      </c>
      <c r="G18" s="74" t="n">
        <v>24.1</v>
      </c>
      <c r="H18" s="74" t="n">
        <v>2.1</v>
      </c>
      <c r="I18" s="74" t="n">
        <v>22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24.8</v>
      </c>
      <c r="C19" s="74" t="n">
        <v>5.1</v>
      </c>
      <c r="D19" s="74" t="n">
        <v>19.7</v>
      </c>
      <c r="E19" s="74" t="n">
        <v>9.3</v>
      </c>
      <c r="F19" s="74" t="n">
        <v>1.3</v>
      </c>
      <c r="G19" s="74" t="n">
        <v>8</v>
      </c>
      <c r="H19" s="74" t="n">
        <v>0.6</v>
      </c>
      <c r="I19" s="74" t="n">
        <v>7.3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2064.3</v>
      </c>
      <c r="C20" s="77" t="n">
        <v>611.7</v>
      </c>
      <c r="D20" s="77" t="n">
        <v>1452.6</v>
      </c>
      <c r="E20" s="77" t="n">
        <v>7515.1</v>
      </c>
      <c r="F20" s="77" t="n">
        <v>976</v>
      </c>
      <c r="G20" s="77" t="n">
        <v>6539.1</v>
      </c>
      <c r="H20" s="77" t="n">
        <v>5473</v>
      </c>
      <c r="I20" s="77" t="n">
        <v>1066.1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66.6</v>
      </c>
      <c r="C22" s="77" t="n">
        <v>18.5</v>
      </c>
      <c r="D22" s="77" t="n">
        <v>148.1</v>
      </c>
      <c r="E22" s="77" t="n">
        <v>266.5</v>
      </c>
      <c r="F22" s="77" t="n">
        <v>51.4</v>
      </c>
      <c r="G22" s="77" t="n">
        <v>215.1</v>
      </c>
      <c r="H22" s="77" t="n">
        <v>213.7</v>
      </c>
      <c r="I22" s="77" t="n">
        <v>1.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42.5</v>
      </c>
      <c r="C23" s="74" t="n">
        <v>17.5</v>
      </c>
      <c r="D23" s="74" t="n">
        <v>25</v>
      </c>
      <c r="E23" s="74" t="n">
        <v>120.3</v>
      </c>
      <c r="F23" s="74" t="n">
        <v>21.4</v>
      </c>
      <c r="G23" s="74" t="n">
        <v>98.9</v>
      </c>
      <c r="H23" s="74" t="n">
        <v>98.8</v>
      </c>
      <c r="I23" s="74" t="n">
        <v>0.1</v>
      </c>
      <c r="J23" s="74" t="s">
        <v>63</v>
      </c>
    </row>
    <row r="24" s="67" customFormat="true" ht="13.5" hidden="false" customHeight="true" outlineLevel="0" collapsed="false">
      <c r="A24" s="103" t="s">
        <v>288</v>
      </c>
      <c r="B24" s="74" t="n">
        <v>25</v>
      </c>
      <c r="C24" s="74" t="s">
        <v>63</v>
      </c>
      <c r="D24" s="74" t="n">
        <v>25</v>
      </c>
      <c r="E24" s="74" t="n">
        <v>39.1</v>
      </c>
      <c r="F24" s="74" t="s">
        <v>63</v>
      </c>
      <c r="G24" s="74" t="n">
        <v>39.1</v>
      </c>
      <c r="H24" s="74" t="n">
        <v>39.1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4</v>
      </c>
      <c r="B25" s="74" t="s">
        <v>63</v>
      </c>
      <c r="C25" s="74" t="s">
        <v>63</v>
      </c>
      <c r="D25" s="74" t="s">
        <v>63</v>
      </c>
      <c r="E25" s="74" t="n">
        <v>58.2</v>
      </c>
      <c r="F25" s="74" t="n">
        <v>0.3</v>
      </c>
      <c r="G25" s="74" t="n">
        <v>57.9</v>
      </c>
      <c r="H25" s="74" t="n">
        <v>57.8</v>
      </c>
      <c r="I25" s="74" t="n">
        <v>0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124.1</v>
      </c>
      <c r="C26" s="74" t="n">
        <v>1</v>
      </c>
      <c r="D26" s="74" t="n">
        <v>123.1</v>
      </c>
      <c r="E26" s="74" t="n">
        <v>146.2</v>
      </c>
      <c r="F26" s="74" t="n">
        <v>30</v>
      </c>
      <c r="G26" s="74" t="n">
        <v>116.2</v>
      </c>
      <c r="H26" s="74" t="n">
        <v>114.9</v>
      </c>
      <c r="I26" s="74" t="n">
        <v>1.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2.3</v>
      </c>
      <c r="C27" s="74" t="s">
        <v>63</v>
      </c>
      <c r="D27" s="74" t="n">
        <v>12.3</v>
      </c>
      <c r="E27" s="74" t="n">
        <v>84.4</v>
      </c>
      <c r="F27" s="74" t="n">
        <v>12.5</v>
      </c>
      <c r="G27" s="74" t="n">
        <v>71.9</v>
      </c>
      <c r="H27" s="74" t="n">
        <v>70.6</v>
      </c>
      <c r="I27" s="74" t="n">
        <v>1.3</v>
      </c>
      <c r="J27" s="74" t="s">
        <v>63</v>
      </c>
    </row>
    <row r="28" s="67" customFormat="true" ht="13.5" hidden="false" customHeight="true" outlineLevel="0" collapsed="false">
      <c r="A28" s="103" t="s">
        <v>289</v>
      </c>
      <c r="B28" s="74" t="n">
        <v>34.4</v>
      </c>
      <c r="C28" s="74" t="s">
        <v>63</v>
      </c>
      <c r="D28" s="74" t="n">
        <v>34.4</v>
      </c>
      <c r="E28" s="74" t="n">
        <v>4.6</v>
      </c>
      <c r="F28" s="74" t="s">
        <v>63</v>
      </c>
      <c r="G28" s="74" t="n">
        <v>4.6</v>
      </c>
      <c r="H28" s="74" t="n">
        <v>4.6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25.9</v>
      </c>
      <c r="C29" s="77" t="n">
        <v>53.8</v>
      </c>
      <c r="D29" s="77" t="n">
        <v>172.2</v>
      </c>
      <c r="E29" s="77" t="n">
        <v>1191.1</v>
      </c>
      <c r="F29" s="77" t="n">
        <v>204.7</v>
      </c>
      <c r="G29" s="77" t="n">
        <v>986.4</v>
      </c>
      <c r="H29" s="77" t="n">
        <v>980.3</v>
      </c>
      <c r="I29" s="77" t="n">
        <v>6.2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2.1</v>
      </c>
      <c r="C30" s="74" t="s">
        <v>63</v>
      </c>
      <c r="D30" s="74" t="n">
        <v>12.1</v>
      </c>
      <c r="E30" s="74" t="n">
        <v>182.4</v>
      </c>
      <c r="F30" s="74" t="n">
        <v>17.6</v>
      </c>
      <c r="G30" s="74" t="n">
        <v>164.8</v>
      </c>
      <c r="H30" s="74" t="n">
        <v>164.5</v>
      </c>
      <c r="I30" s="74" t="n">
        <v>0.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98.3</v>
      </c>
      <c r="F31" s="74" t="n">
        <v>16.6</v>
      </c>
      <c r="G31" s="74" t="n">
        <v>81.6</v>
      </c>
      <c r="H31" s="74" t="n">
        <v>81.3</v>
      </c>
      <c r="I31" s="74" t="n">
        <v>0.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62.6</v>
      </c>
      <c r="F32" s="74" t="n">
        <v>0.9</v>
      </c>
      <c r="G32" s="74" t="n">
        <v>61.6</v>
      </c>
      <c r="H32" s="74" t="n">
        <v>61.6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83.3</v>
      </c>
      <c r="C33" s="74" t="n">
        <v>48.6</v>
      </c>
      <c r="D33" s="74" t="n">
        <v>34.8</v>
      </c>
      <c r="E33" s="74" t="n">
        <v>720</v>
      </c>
      <c r="F33" s="74" t="n">
        <v>170.8</v>
      </c>
      <c r="G33" s="74" t="n">
        <v>549.2</v>
      </c>
      <c r="H33" s="74" t="n">
        <v>543.6</v>
      </c>
      <c r="I33" s="74" t="n">
        <v>5.6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76.8</v>
      </c>
      <c r="C34" s="74" t="n">
        <v>48.6</v>
      </c>
      <c r="D34" s="74" t="n">
        <v>28.2</v>
      </c>
      <c r="E34" s="74" t="n">
        <v>576.8</v>
      </c>
      <c r="F34" s="74" t="n">
        <v>153.1</v>
      </c>
      <c r="G34" s="74" t="n">
        <v>423.7</v>
      </c>
      <c r="H34" s="74" t="n">
        <v>418.4</v>
      </c>
      <c r="I34" s="74" t="n">
        <v>5.4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6.6</v>
      </c>
      <c r="C35" s="74" t="s">
        <v>63</v>
      </c>
      <c r="D35" s="74" t="n">
        <v>6.6</v>
      </c>
      <c r="E35" s="74" t="n">
        <v>143.2</v>
      </c>
      <c r="F35" s="74" t="n">
        <v>17.7</v>
      </c>
      <c r="G35" s="74" t="n">
        <v>125.5</v>
      </c>
      <c r="H35" s="74" t="n">
        <v>125.2</v>
      </c>
      <c r="I35" s="74" t="n">
        <v>0.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30.5</v>
      </c>
      <c r="C36" s="74" t="n">
        <v>5.2</v>
      </c>
      <c r="D36" s="74" t="n">
        <v>125.3</v>
      </c>
      <c r="E36" s="74" t="n">
        <v>288.8</v>
      </c>
      <c r="F36" s="74" t="n">
        <v>16.3</v>
      </c>
      <c r="G36" s="74" t="n">
        <v>272.4</v>
      </c>
      <c r="H36" s="74" t="n">
        <v>272.2</v>
      </c>
      <c r="I36" s="74" t="n">
        <v>0.2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117.2</v>
      </c>
      <c r="C37" s="74" t="s">
        <v>63</v>
      </c>
      <c r="D37" s="74" t="n">
        <v>117.2</v>
      </c>
      <c r="E37" s="74" t="n">
        <v>147.9</v>
      </c>
      <c r="F37" s="74" t="n">
        <v>11.8</v>
      </c>
      <c r="G37" s="74" t="n">
        <v>136.1</v>
      </c>
      <c r="H37" s="74" t="n">
        <v>136.1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90</v>
      </c>
      <c r="B38" s="74" t="s">
        <v>63</v>
      </c>
      <c r="C38" s="74" t="s">
        <v>63</v>
      </c>
      <c r="D38" s="74" t="s">
        <v>63</v>
      </c>
      <c r="E38" s="74" t="n">
        <v>33.8</v>
      </c>
      <c r="F38" s="74" t="s">
        <v>63</v>
      </c>
      <c r="G38" s="74" t="n">
        <v>33.8</v>
      </c>
      <c r="H38" s="74" t="n">
        <v>33.8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296.7</v>
      </c>
      <c r="C39" s="77" t="n">
        <v>32.1</v>
      </c>
      <c r="D39" s="77" t="n">
        <v>264.6</v>
      </c>
      <c r="E39" s="77" t="n">
        <v>2586.8</v>
      </c>
      <c r="F39" s="77" t="n">
        <v>210</v>
      </c>
      <c r="G39" s="77" t="n">
        <v>2376.9</v>
      </c>
      <c r="H39" s="77" t="n">
        <v>2374.6</v>
      </c>
      <c r="I39" s="77" t="n">
        <v>2.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264.6</v>
      </c>
      <c r="C40" s="74" t="s">
        <v>63</v>
      </c>
      <c r="D40" s="74" t="n">
        <v>264.6</v>
      </c>
      <c r="E40" s="74" t="n">
        <v>458.9</v>
      </c>
      <c r="F40" s="74" t="n">
        <v>23.9</v>
      </c>
      <c r="G40" s="74" t="n">
        <v>435</v>
      </c>
      <c r="H40" s="74" t="n">
        <v>434.3</v>
      </c>
      <c r="I40" s="74" t="n">
        <v>0.7</v>
      </c>
      <c r="J40" s="74" t="s">
        <v>63</v>
      </c>
    </row>
    <row r="41" s="67" customFormat="true" ht="13.5" hidden="false" customHeight="true" outlineLevel="0" collapsed="false">
      <c r="A41" s="103" t="s">
        <v>291</v>
      </c>
      <c r="B41" s="74" t="n">
        <v>198.6</v>
      </c>
      <c r="C41" s="74" t="s">
        <v>63</v>
      </c>
      <c r="D41" s="74" t="n">
        <v>198.6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1</v>
      </c>
      <c r="B42" s="74" t="s">
        <v>63</v>
      </c>
      <c r="C42" s="74" t="s">
        <v>63</v>
      </c>
      <c r="D42" s="74" t="s">
        <v>63</v>
      </c>
      <c r="E42" s="74" t="n">
        <v>193.4</v>
      </c>
      <c r="F42" s="74" t="n">
        <v>6.7</v>
      </c>
      <c r="G42" s="74" t="n">
        <v>186.8</v>
      </c>
      <c r="H42" s="74" t="n">
        <v>186.7</v>
      </c>
      <c r="I42" s="74" t="n">
        <v>0.1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32.1</v>
      </c>
      <c r="C43" s="74" t="n">
        <v>32.1</v>
      </c>
      <c r="D43" s="74" t="s">
        <v>63</v>
      </c>
      <c r="E43" s="74" t="n">
        <v>2127.9</v>
      </c>
      <c r="F43" s="74" t="n">
        <v>186.1</v>
      </c>
      <c r="G43" s="74" t="n">
        <v>1941.9</v>
      </c>
      <c r="H43" s="74" t="n">
        <v>1940.2</v>
      </c>
      <c r="I43" s="74" t="n">
        <v>1.6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9.6</v>
      </c>
      <c r="C44" s="74" t="n">
        <v>9.6</v>
      </c>
      <c r="D44" s="74" t="s">
        <v>63</v>
      </c>
      <c r="E44" s="74" t="n">
        <v>783</v>
      </c>
      <c r="F44" s="74" t="n">
        <v>21.9</v>
      </c>
      <c r="G44" s="74" t="n">
        <v>761.1</v>
      </c>
      <c r="H44" s="74" t="n">
        <v>761.1</v>
      </c>
      <c r="I44" s="74" t="n">
        <v>0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75.1</v>
      </c>
      <c r="F45" s="74" t="n">
        <v>4.3</v>
      </c>
      <c r="G45" s="74" t="n">
        <v>370.9</v>
      </c>
      <c r="H45" s="74" t="n">
        <v>370.9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13</v>
      </c>
      <c r="C46" s="74" t="n">
        <v>13</v>
      </c>
      <c r="D46" s="74" t="s">
        <v>63</v>
      </c>
      <c r="E46" s="74" t="n">
        <v>180.8</v>
      </c>
      <c r="F46" s="74" t="n">
        <v>51.9</v>
      </c>
      <c r="G46" s="74" t="n">
        <v>128.9</v>
      </c>
      <c r="H46" s="74" t="n">
        <v>128.6</v>
      </c>
      <c r="I46" s="74" t="n">
        <v>0.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71.8</v>
      </c>
      <c r="F47" s="74" t="n">
        <v>6</v>
      </c>
      <c r="G47" s="74" t="n">
        <v>165.8</v>
      </c>
      <c r="H47" s="74" t="n">
        <v>165.6</v>
      </c>
      <c r="I47" s="74" t="n">
        <v>0.2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9.5</v>
      </c>
      <c r="C48" s="74" t="n">
        <v>9.5</v>
      </c>
      <c r="D48" s="74" t="s">
        <v>63</v>
      </c>
      <c r="E48" s="74" t="n">
        <v>157.6</v>
      </c>
      <c r="F48" s="74" t="n">
        <v>6.9</v>
      </c>
      <c r="G48" s="74" t="n">
        <v>150.7</v>
      </c>
      <c r="H48" s="74" t="n">
        <v>150.6</v>
      </c>
      <c r="I48" s="74" t="n">
        <v>0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374.7</v>
      </c>
      <c r="C49" s="77" t="n">
        <v>507.2</v>
      </c>
      <c r="D49" s="77" t="n">
        <v>867.4</v>
      </c>
      <c r="E49" s="77" t="n">
        <v>3421.2</v>
      </c>
      <c r="F49" s="77" t="n">
        <v>495.8</v>
      </c>
      <c r="G49" s="77" t="n">
        <v>2925.4</v>
      </c>
      <c r="H49" s="77" t="n">
        <v>1872.5</v>
      </c>
      <c r="I49" s="77" t="n">
        <v>1052.9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183</v>
      </c>
      <c r="C50" s="74" t="n">
        <v>489.7</v>
      </c>
      <c r="D50" s="74" t="n">
        <v>693.3</v>
      </c>
      <c r="E50" s="74" t="n">
        <v>2617.7</v>
      </c>
      <c r="F50" s="74" t="n">
        <v>399.1</v>
      </c>
      <c r="G50" s="74" t="n">
        <v>2218.6</v>
      </c>
      <c r="H50" s="74" t="n">
        <v>1206.4</v>
      </c>
      <c r="I50" s="74" t="n">
        <v>1012.2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57.7</v>
      </c>
      <c r="C51" s="74" t="n">
        <v>72.6</v>
      </c>
      <c r="D51" s="74" t="n">
        <v>85.1</v>
      </c>
      <c r="E51" s="74" t="n">
        <v>719</v>
      </c>
      <c r="F51" s="74" t="n">
        <v>32</v>
      </c>
      <c r="G51" s="74" t="n">
        <v>687</v>
      </c>
      <c r="H51" s="74" t="n">
        <v>192.8</v>
      </c>
      <c r="I51" s="74" t="n">
        <v>494.2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303.3</v>
      </c>
      <c r="C52" s="74" t="n">
        <v>90.2</v>
      </c>
      <c r="D52" s="74" t="n">
        <v>213.1</v>
      </c>
      <c r="E52" s="74" t="n">
        <v>285.4</v>
      </c>
      <c r="F52" s="74" t="n">
        <v>200</v>
      </c>
      <c r="G52" s="74" t="n">
        <v>85.4</v>
      </c>
      <c r="H52" s="74" t="n">
        <v>56</v>
      </c>
      <c r="I52" s="74" t="n">
        <v>29.4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84.1</v>
      </c>
      <c r="C53" s="74" t="n">
        <v>24.7</v>
      </c>
      <c r="D53" s="74" t="n">
        <v>59.4</v>
      </c>
      <c r="E53" s="74" t="n">
        <v>353.9</v>
      </c>
      <c r="F53" s="74" t="n">
        <v>21.1</v>
      </c>
      <c r="G53" s="74" t="n">
        <v>332.8</v>
      </c>
      <c r="H53" s="74" t="n">
        <v>159.1</v>
      </c>
      <c r="I53" s="74" t="n">
        <v>173.8</v>
      </c>
      <c r="J53" s="74" t="s">
        <v>63</v>
      </c>
    </row>
    <row r="54" s="67" customFormat="true" ht="13.5" hidden="false" customHeight="true" outlineLevel="0" collapsed="false">
      <c r="A54" s="103" t="s">
        <v>265</v>
      </c>
      <c r="B54" s="74" t="n">
        <v>89.9</v>
      </c>
      <c r="C54" s="74" t="n">
        <v>8</v>
      </c>
      <c r="D54" s="74" t="n">
        <v>81.9</v>
      </c>
      <c r="E54" s="74" t="n">
        <v>314.6</v>
      </c>
      <c r="F54" s="74" t="n">
        <v>14.6</v>
      </c>
      <c r="G54" s="74" t="n">
        <v>300.1</v>
      </c>
      <c r="H54" s="74" t="n">
        <v>79</v>
      </c>
      <c r="I54" s="74" t="n">
        <v>221.1</v>
      </c>
      <c r="J54" s="74" t="s">
        <v>63</v>
      </c>
    </row>
    <row r="55" customFormat="false" ht="13.5" hidden="false" customHeight="true" outlineLevel="0" collapsed="false">
      <c r="A55" s="103" t="s">
        <v>264</v>
      </c>
      <c r="B55" s="74" t="n">
        <v>230.1</v>
      </c>
      <c r="C55" s="74" t="n">
        <v>194.9</v>
      </c>
      <c r="D55" s="74" t="n">
        <v>35.2</v>
      </c>
      <c r="E55" s="74" t="n">
        <v>20.9</v>
      </c>
      <c r="F55" s="74" t="n">
        <v>7.3</v>
      </c>
      <c r="G55" s="74" t="n">
        <v>13.6</v>
      </c>
      <c r="H55" s="74" t="n">
        <v>13.6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10.3</v>
      </c>
      <c r="C56" s="74" t="s">
        <v>63</v>
      </c>
      <c r="D56" s="74" t="n">
        <v>10.3</v>
      </c>
      <c r="E56" s="74" t="n">
        <v>205</v>
      </c>
      <c r="F56" s="74" t="s">
        <v>63</v>
      </c>
      <c r="G56" s="74" t="n">
        <v>205</v>
      </c>
      <c r="H56" s="74" t="n">
        <v>205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8</v>
      </c>
      <c r="B57" s="74" t="n">
        <v>53.1</v>
      </c>
      <c r="C57" s="74" t="n">
        <v>43.1</v>
      </c>
      <c r="D57" s="74" t="n">
        <v>10</v>
      </c>
      <c r="E57" s="74" t="n">
        <v>159.8</v>
      </c>
      <c r="F57" s="74" t="n">
        <v>9.6</v>
      </c>
      <c r="G57" s="74" t="n">
        <v>150.3</v>
      </c>
      <c r="H57" s="74" t="n">
        <v>150.1</v>
      </c>
      <c r="I57" s="74" t="n">
        <v>0.2</v>
      </c>
      <c r="J57" s="74" t="s">
        <v>63</v>
      </c>
    </row>
    <row r="58" customFormat="false" ht="13.5" hidden="false" customHeight="true" outlineLevel="0" collapsed="false">
      <c r="A58" s="103" t="s">
        <v>269</v>
      </c>
      <c r="B58" s="74" t="n">
        <v>3.1</v>
      </c>
      <c r="C58" s="74" t="s">
        <v>63</v>
      </c>
      <c r="D58" s="74" t="n">
        <v>3.1</v>
      </c>
      <c r="E58" s="74" t="n">
        <v>144.1</v>
      </c>
      <c r="F58" s="74" t="n">
        <v>6.1</v>
      </c>
      <c r="G58" s="74" t="n">
        <v>138</v>
      </c>
      <c r="H58" s="74" t="n">
        <v>81.3</v>
      </c>
      <c r="I58" s="74" t="n">
        <v>56.7</v>
      </c>
      <c r="J58" s="74" t="s">
        <v>63</v>
      </c>
    </row>
    <row r="59" s="67" customFormat="true" ht="13.5" hidden="false" customHeight="true" outlineLevel="0" collapsed="false">
      <c r="A59" s="103" t="s">
        <v>270</v>
      </c>
      <c r="B59" s="74" t="n">
        <v>80.2</v>
      </c>
      <c r="C59" s="74" t="n">
        <v>15.8</v>
      </c>
      <c r="D59" s="74" t="n">
        <v>64.4</v>
      </c>
      <c r="E59" s="74" t="n">
        <v>58.7</v>
      </c>
      <c r="F59" s="74" t="n">
        <v>22.6</v>
      </c>
      <c r="G59" s="74" t="n">
        <v>36.1</v>
      </c>
      <c r="H59" s="74" t="n">
        <v>36.1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66</v>
      </c>
      <c r="B60" s="74" t="n">
        <v>7.5</v>
      </c>
      <c r="C60" s="74" t="s">
        <v>63</v>
      </c>
      <c r="D60" s="74" t="n">
        <v>7.5</v>
      </c>
      <c r="E60" s="74" t="n">
        <v>108</v>
      </c>
      <c r="F60" s="74" t="n">
        <v>7.1</v>
      </c>
      <c r="G60" s="74" t="n">
        <v>100.8</v>
      </c>
      <c r="H60" s="74" t="n">
        <v>68.7</v>
      </c>
      <c r="I60" s="74" t="n">
        <v>32.2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71.2</v>
      </c>
      <c r="C61" s="74" t="n">
        <v>23</v>
      </c>
      <c r="D61" s="74" t="n">
        <v>48.2</v>
      </c>
      <c r="E61" s="74" t="n">
        <v>23.1</v>
      </c>
      <c r="F61" s="74" t="n">
        <v>6.4</v>
      </c>
      <c r="G61" s="74" t="n">
        <v>16.6</v>
      </c>
      <c r="H61" s="74" t="n">
        <v>16.6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7.2</v>
      </c>
      <c r="C62" s="74" t="n">
        <v>2.3</v>
      </c>
      <c r="D62" s="74" t="n">
        <v>5</v>
      </c>
      <c r="E62" s="74" t="n">
        <v>70.9</v>
      </c>
      <c r="F62" s="74" t="n">
        <v>4.3</v>
      </c>
      <c r="G62" s="74" t="n">
        <v>66.6</v>
      </c>
      <c r="H62" s="74" t="n">
        <v>61.8</v>
      </c>
      <c r="I62" s="74" t="n">
        <v>4.8</v>
      </c>
      <c r="J62" s="74" t="s">
        <v>63</v>
      </c>
    </row>
    <row r="63" s="67" customFormat="true" ht="13.5" hidden="false" customHeight="true" outlineLevel="0" collapsed="false">
      <c r="A63" s="103" t="s">
        <v>274</v>
      </c>
      <c r="B63" s="74" t="n">
        <v>44.4</v>
      </c>
      <c r="C63" s="74" t="n">
        <v>12.6</v>
      </c>
      <c r="D63" s="74" t="n">
        <v>31.7</v>
      </c>
      <c r="E63" s="74" t="n">
        <v>17.8</v>
      </c>
      <c r="F63" s="74" t="n">
        <v>17.8</v>
      </c>
      <c r="G63" s="74" t="s">
        <v>63</v>
      </c>
      <c r="H63" s="74" t="s">
        <v>63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5</v>
      </c>
      <c r="B64" s="74" t="n">
        <v>19.5</v>
      </c>
      <c r="C64" s="74" t="n">
        <v>2.5</v>
      </c>
      <c r="D64" s="74" t="n">
        <v>17</v>
      </c>
      <c r="E64" s="74" t="n">
        <v>40.5</v>
      </c>
      <c r="F64" s="74" t="n">
        <v>29.6</v>
      </c>
      <c r="G64" s="74" t="n">
        <v>10.8</v>
      </c>
      <c r="H64" s="74" t="n">
        <v>10.8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86</v>
      </c>
      <c r="B65" s="74" t="n">
        <v>4.3</v>
      </c>
      <c r="C65" s="74" t="s">
        <v>63</v>
      </c>
      <c r="D65" s="74" t="n">
        <v>4.3</v>
      </c>
      <c r="E65" s="74" t="n">
        <v>35.9</v>
      </c>
      <c r="F65" s="74" t="n">
        <v>0.1</v>
      </c>
      <c r="G65" s="74" t="n">
        <v>35.8</v>
      </c>
      <c r="H65" s="74" t="n">
        <v>35.8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91.6</v>
      </c>
      <c r="C66" s="74" t="n">
        <v>17.5</v>
      </c>
      <c r="D66" s="74" t="n">
        <v>174.1</v>
      </c>
      <c r="E66" s="74" t="n">
        <v>803.6</v>
      </c>
      <c r="F66" s="74" t="n">
        <v>96.8</v>
      </c>
      <c r="G66" s="74" t="n">
        <v>706.8</v>
      </c>
      <c r="H66" s="74" t="n">
        <v>666.1</v>
      </c>
      <c r="I66" s="74" t="n">
        <v>40.7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6</v>
      </c>
      <c r="C67" s="74" t="s">
        <v>63</v>
      </c>
      <c r="D67" s="74" t="n">
        <v>6</v>
      </c>
      <c r="E67" s="74" t="n">
        <v>584.8</v>
      </c>
      <c r="F67" s="74" t="n">
        <v>39.1</v>
      </c>
      <c r="G67" s="74" t="n">
        <v>545.7</v>
      </c>
      <c r="H67" s="74" t="n">
        <v>520.8</v>
      </c>
      <c r="I67" s="74" t="n">
        <v>24.9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99.1</v>
      </c>
      <c r="C68" s="74" t="n">
        <v>17.5</v>
      </c>
      <c r="D68" s="74" t="n">
        <v>81.6</v>
      </c>
      <c r="E68" s="74" t="n">
        <v>102.1</v>
      </c>
      <c r="F68" s="74" t="n">
        <v>34.4</v>
      </c>
      <c r="G68" s="74" t="n">
        <v>67.7</v>
      </c>
      <c r="H68" s="74" t="n">
        <v>52.1</v>
      </c>
      <c r="I68" s="74" t="n">
        <v>15.6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47.5</v>
      </c>
      <c r="F69" s="77" t="n">
        <v>14</v>
      </c>
      <c r="G69" s="77" t="n">
        <v>33.5</v>
      </c>
      <c r="H69" s="77" t="n">
        <v>30.1</v>
      </c>
      <c r="I69" s="77" t="n">
        <v>3.4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47.4</v>
      </c>
      <c r="F70" s="74" t="n">
        <v>13.9</v>
      </c>
      <c r="G70" s="74" t="n">
        <v>33.5</v>
      </c>
      <c r="H70" s="74" t="n">
        <v>30.1</v>
      </c>
      <c r="I70" s="74" t="n">
        <v>3.4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44.6</v>
      </c>
      <c r="F71" s="74" t="n">
        <v>11.9</v>
      </c>
      <c r="G71" s="74" t="n">
        <v>32.7</v>
      </c>
      <c r="H71" s="74" t="n">
        <v>30.1</v>
      </c>
      <c r="I71" s="74" t="n">
        <v>2.6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0.4</v>
      </c>
      <c r="C73" s="77" t="s">
        <v>63</v>
      </c>
      <c r="D73" s="77" t="n">
        <v>0.4</v>
      </c>
      <c r="E73" s="77" t="n">
        <v>1.9</v>
      </c>
      <c r="F73" s="77" t="n">
        <v>0.1</v>
      </c>
      <c r="G73" s="77" t="n">
        <v>1.8</v>
      </c>
      <c r="H73" s="77" t="n">
        <v>1.8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30" t="s">
        <v>467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30" t="s">
        <v>468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191</v>
      </c>
      <c r="C8" s="77" t="n">
        <v>10187.9</v>
      </c>
      <c r="D8" s="77" t="n">
        <v>10297.7</v>
      </c>
      <c r="E8" s="77" t="n">
        <v>109.8</v>
      </c>
      <c r="F8" s="105" t="n">
        <v>1.1</v>
      </c>
      <c r="G8" s="77" t="n">
        <v>22330.5</v>
      </c>
      <c r="H8" s="77" t="n">
        <v>20485.6</v>
      </c>
      <c r="I8" s="77" t="n">
        <v>-1844.8</v>
      </c>
      <c r="J8" s="105" t="n">
        <v>-8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98.7</v>
      </c>
      <c r="C10" s="77" t="n">
        <v>81</v>
      </c>
      <c r="D10" s="77" t="n">
        <v>62.5</v>
      </c>
      <c r="E10" s="77" t="n">
        <v>-18.5</v>
      </c>
      <c r="F10" s="105" t="n">
        <v>-22.9</v>
      </c>
      <c r="G10" s="77" t="n">
        <v>178.5</v>
      </c>
      <c r="H10" s="77" t="n">
        <v>143.5</v>
      </c>
      <c r="I10" s="77" t="n">
        <v>-35</v>
      </c>
      <c r="J10" s="105" t="n">
        <v>-19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51.4</v>
      </c>
      <c r="C13" s="74" t="n">
        <v>33.7</v>
      </c>
      <c r="D13" s="74" t="n">
        <v>25.3</v>
      </c>
      <c r="E13" s="74" t="n">
        <v>-8.4</v>
      </c>
      <c r="F13" s="107" t="n">
        <v>-24.8</v>
      </c>
      <c r="G13" s="74" t="n">
        <v>101.8</v>
      </c>
      <c r="H13" s="74" t="n">
        <v>59</v>
      </c>
      <c r="I13" s="74" t="n">
        <v>-42.8</v>
      </c>
      <c r="J13" s="107" t="n">
        <v>-4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51.4</v>
      </c>
      <c r="C15" s="74" t="n">
        <v>33.7</v>
      </c>
      <c r="D15" s="74" t="n">
        <v>25.3</v>
      </c>
      <c r="E15" s="74" t="n">
        <v>-8.4</v>
      </c>
      <c r="F15" s="107" t="n">
        <v>-24.8</v>
      </c>
      <c r="G15" s="74" t="n">
        <v>101.8</v>
      </c>
      <c r="H15" s="74" t="n">
        <v>59</v>
      </c>
      <c r="I15" s="74" t="n">
        <v>-42.8</v>
      </c>
      <c r="J15" s="107" t="n">
        <v>-42</v>
      </c>
    </row>
    <row r="16" s="67" customFormat="true" ht="13.5" hidden="false" customHeight="true" outlineLevel="0" collapsed="false">
      <c r="A16" s="97" t="s">
        <v>102</v>
      </c>
      <c r="B16" s="74" t="n">
        <v>43.7</v>
      </c>
      <c r="C16" s="74" t="n">
        <v>41</v>
      </c>
      <c r="D16" s="74" t="n">
        <v>31.7</v>
      </c>
      <c r="E16" s="74" t="n">
        <v>-9.3</v>
      </c>
      <c r="F16" s="107" t="n">
        <v>-22.6</v>
      </c>
      <c r="G16" s="74" t="n">
        <v>68.9</v>
      </c>
      <c r="H16" s="74" t="n">
        <v>72.7</v>
      </c>
      <c r="I16" s="74" t="n">
        <v>3.8</v>
      </c>
      <c r="J16" s="107" t="n">
        <v>5.4</v>
      </c>
    </row>
    <row r="17" s="67" customFormat="true" ht="13.5" hidden="false" customHeight="true" outlineLevel="0" collapsed="false">
      <c r="A17" s="97" t="s">
        <v>104</v>
      </c>
      <c r="B17" s="74" t="n">
        <v>0.1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s">
        <v>63</v>
      </c>
      <c r="I17" s="74" t="n">
        <v>-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3.5</v>
      </c>
      <c r="C18" s="74" t="n">
        <v>6.2</v>
      </c>
      <c r="D18" s="74" t="n">
        <v>4.8</v>
      </c>
      <c r="E18" s="74" t="n">
        <v>-1.3</v>
      </c>
      <c r="F18" s="107" t="n">
        <v>-21.5</v>
      </c>
      <c r="G18" s="74" t="n">
        <v>7.6</v>
      </c>
      <c r="H18" s="74" t="n">
        <v>11</v>
      </c>
      <c r="I18" s="74" t="n">
        <v>3.4</v>
      </c>
      <c r="J18" s="107" t="n">
        <v>45.3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n">
        <v>0.2</v>
      </c>
      <c r="D19" s="74" t="n">
        <v>0.6</v>
      </c>
      <c r="E19" s="74" t="n">
        <v>0.5</v>
      </c>
      <c r="F19" s="107" t="n">
        <v>247</v>
      </c>
      <c r="G19" s="74" t="n">
        <v>0.2</v>
      </c>
      <c r="H19" s="74" t="n">
        <v>0.8</v>
      </c>
      <c r="I19" s="74" t="n">
        <v>0.7</v>
      </c>
      <c r="J19" s="107" t="n">
        <v>398.2</v>
      </c>
    </row>
    <row r="20" s="67" customFormat="true" ht="13.5" hidden="false" customHeight="true" outlineLevel="0" collapsed="false">
      <c r="A20" s="92" t="s">
        <v>230</v>
      </c>
      <c r="B20" s="77" t="n">
        <v>11092.4</v>
      </c>
      <c r="C20" s="77" t="n">
        <v>10106.9</v>
      </c>
      <c r="D20" s="77" t="n">
        <v>10235.2</v>
      </c>
      <c r="E20" s="77" t="n">
        <v>128.3</v>
      </c>
      <c r="F20" s="105" t="n">
        <v>1.3</v>
      </c>
      <c r="G20" s="77" t="n">
        <v>22151.9</v>
      </c>
      <c r="H20" s="77" t="n">
        <v>20342.1</v>
      </c>
      <c r="I20" s="77" t="n">
        <v>-1809.8</v>
      </c>
      <c r="J20" s="105" t="n">
        <v>-8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84.2</v>
      </c>
      <c r="C22" s="77" t="n">
        <v>323.4</v>
      </c>
      <c r="D22" s="77" t="n">
        <v>313.9</v>
      </c>
      <c r="E22" s="77" t="n">
        <v>-9.5</v>
      </c>
      <c r="F22" s="105" t="n">
        <v>-2.9</v>
      </c>
      <c r="G22" s="77" t="n">
        <v>649.2</v>
      </c>
      <c r="H22" s="77" t="n">
        <v>637.2</v>
      </c>
      <c r="I22" s="77" t="n">
        <v>-12</v>
      </c>
      <c r="J22" s="105" t="n">
        <v>-1.9</v>
      </c>
    </row>
    <row r="23" s="67" customFormat="true" ht="13.5" hidden="false" customHeight="true" outlineLevel="0" collapsed="false">
      <c r="A23" s="102" t="s">
        <v>233</v>
      </c>
      <c r="B23" s="74" t="n">
        <v>114.3</v>
      </c>
      <c r="C23" s="74" t="n">
        <v>120.7</v>
      </c>
      <c r="D23" s="74" t="n">
        <v>144.7</v>
      </c>
      <c r="E23" s="74" t="n">
        <v>23.9</v>
      </c>
      <c r="F23" s="107" t="n">
        <v>19.8</v>
      </c>
      <c r="G23" s="74" t="n">
        <v>258.3</v>
      </c>
      <c r="H23" s="74" t="n">
        <v>265.4</v>
      </c>
      <c r="I23" s="74" t="n">
        <v>7.1</v>
      </c>
      <c r="J23" s="107" t="n">
        <v>2.7</v>
      </c>
    </row>
    <row r="24" s="67" customFormat="true" ht="13.5" hidden="false" customHeight="true" outlineLevel="0" collapsed="false">
      <c r="A24" s="103" t="s">
        <v>234</v>
      </c>
      <c r="B24" s="74" t="n">
        <v>79.5</v>
      </c>
      <c r="C24" s="74" t="n">
        <v>70.5</v>
      </c>
      <c r="D24" s="74" t="n">
        <v>88</v>
      </c>
      <c r="E24" s="74" t="n">
        <v>17.6</v>
      </c>
      <c r="F24" s="107" t="n">
        <v>24.9</v>
      </c>
      <c r="G24" s="74" t="n">
        <v>188.9</v>
      </c>
      <c r="H24" s="74" t="n">
        <v>158.5</v>
      </c>
      <c r="I24" s="74" t="n">
        <v>-30.4</v>
      </c>
      <c r="J24" s="107" t="n">
        <v>-16.1</v>
      </c>
    </row>
    <row r="25" s="67" customFormat="true" ht="13.5" hidden="false" customHeight="true" outlineLevel="0" collapsed="false">
      <c r="A25" s="103" t="s">
        <v>288</v>
      </c>
      <c r="B25" s="74" t="n">
        <v>32.5</v>
      </c>
      <c r="C25" s="74" t="n">
        <v>44.3</v>
      </c>
      <c r="D25" s="74" t="n">
        <v>51.6</v>
      </c>
      <c r="E25" s="74" t="n">
        <v>7.4</v>
      </c>
      <c r="F25" s="107" t="n">
        <v>16.6</v>
      </c>
      <c r="G25" s="74" t="n">
        <v>65.3</v>
      </c>
      <c r="H25" s="74" t="n">
        <v>95.9</v>
      </c>
      <c r="I25" s="74" t="n">
        <v>30.6</v>
      </c>
      <c r="J25" s="107" t="n">
        <v>46.8</v>
      </c>
    </row>
    <row r="26" s="67" customFormat="true" ht="18" hidden="false" customHeight="true" outlineLevel="0" collapsed="false">
      <c r="A26" s="102" t="s">
        <v>236</v>
      </c>
      <c r="B26" s="74" t="n">
        <v>169.9</v>
      </c>
      <c r="C26" s="74" t="n">
        <v>202.6</v>
      </c>
      <c r="D26" s="74" t="n">
        <v>169.2</v>
      </c>
      <c r="E26" s="74" t="n">
        <v>-33.4</v>
      </c>
      <c r="F26" s="107" t="n">
        <v>-16.5</v>
      </c>
      <c r="G26" s="74" t="n">
        <v>390.9</v>
      </c>
      <c r="H26" s="74" t="n">
        <v>371.8</v>
      </c>
      <c r="I26" s="74" t="n">
        <v>-19.1</v>
      </c>
      <c r="J26" s="107" t="n">
        <v>-4.9</v>
      </c>
    </row>
    <row r="27" s="67" customFormat="true" ht="13.5" hidden="false" customHeight="true" outlineLevel="0" collapsed="false">
      <c r="A27" s="103" t="s">
        <v>237</v>
      </c>
      <c r="B27" s="74" t="n">
        <v>115.2</v>
      </c>
      <c r="C27" s="74" t="n">
        <v>116.4</v>
      </c>
      <c r="D27" s="74" t="n">
        <v>98.8</v>
      </c>
      <c r="E27" s="74" t="n">
        <v>-17.6</v>
      </c>
      <c r="F27" s="107" t="n">
        <v>-15.1</v>
      </c>
      <c r="G27" s="74" t="n">
        <v>249.6</v>
      </c>
      <c r="H27" s="74" t="n">
        <v>215.2</v>
      </c>
      <c r="I27" s="74" t="n">
        <v>-34.4</v>
      </c>
      <c r="J27" s="107" t="n">
        <v>-13.8</v>
      </c>
    </row>
    <row r="28" s="67" customFormat="true" ht="13.5" hidden="false" customHeight="true" outlineLevel="0" collapsed="false">
      <c r="A28" s="103" t="s">
        <v>470</v>
      </c>
      <c r="B28" s="74" t="n">
        <v>21.7</v>
      </c>
      <c r="C28" s="74" t="n">
        <v>23.1</v>
      </c>
      <c r="D28" s="74" t="n">
        <v>29.1</v>
      </c>
      <c r="E28" s="74" t="n">
        <v>6</v>
      </c>
      <c r="F28" s="107" t="n">
        <v>25.8</v>
      </c>
      <c r="G28" s="74" t="n">
        <v>59.3</v>
      </c>
      <c r="H28" s="74" t="n">
        <v>52.2</v>
      </c>
      <c r="I28" s="74" t="n">
        <v>-7</v>
      </c>
      <c r="J28" s="107" t="n">
        <v>-11.9</v>
      </c>
    </row>
    <row r="29" s="67" customFormat="true" ht="19.5" hidden="false" customHeight="true" outlineLevel="0" collapsed="false">
      <c r="A29" s="101" t="s">
        <v>239</v>
      </c>
      <c r="B29" s="77" t="n">
        <v>1785.4</v>
      </c>
      <c r="C29" s="77" t="n">
        <v>1754.2</v>
      </c>
      <c r="D29" s="77" t="n">
        <v>1748</v>
      </c>
      <c r="E29" s="77" t="n">
        <v>-6.2</v>
      </c>
      <c r="F29" s="105" t="n">
        <v>-0.4</v>
      </c>
      <c r="G29" s="77" t="n">
        <v>3554.3</v>
      </c>
      <c r="H29" s="77" t="n">
        <v>3502.2</v>
      </c>
      <c r="I29" s="77" t="n">
        <v>-52.2</v>
      </c>
      <c r="J29" s="105" t="n">
        <v>-1.5</v>
      </c>
    </row>
    <row r="30" s="67" customFormat="true" ht="13.5" hidden="false" customHeight="true" outlineLevel="0" collapsed="false">
      <c r="A30" s="102" t="s">
        <v>240</v>
      </c>
      <c r="B30" s="74" t="n">
        <v>238.1</v>
      </c>
      <c r="C30" s="74" t="n">
        <v>249.8</v>
      </c>
      <c r="D30" s="74" t="n">
        <v>258.6</v>
      </c>
      <c r="E30" s="74" t="n">
        <v>8.7</v>
      </c>
      <c r="F30" s="107" t="n">
        <v>3.5</v>
      </c>
      <c r="G30" s="74" t="n">
        <v>455.9</v>
      </c>
      <c r="H30" s="74" t="n">
        <v>508.4</v>
      </c>
      <c r="I30" s="74" t="n">
        <v>52.5</v>
      </c>
      <c r="J30" s="107" t="n">
        <v>11.5</v>
      </c>
    </row>
    <row r="31" s="67" customFormat="true" ht="13.5" hidden="false" customHeight="true" outlineLevel="0" collapsed="false">
      <c r="A31" s="103" t="s">
        <v>241</v>
      </c>
      <c r="B31" s="74" t="n">
        <v>104.1</v>
      </c>
      <c r="C31" s="74" t="n">
        <v>121.3</v>
      </c>
      <c r="D31" s="74" t="n">
        <v>108.6</v>
      </c>
      <c r="E31" s="74" t="n">
        <v>-12.7</v>
      </c>
      <c r="F31" s="107" t="n">
        <v>-10.5</v>
      </c>
      <c r="G31" s="74" t="n">
        <v>203.3</v>
      </c>
      <c r="H31" s="74" t="n">
        <v>229.9</v>
      </c>
      <c r="I31" s="74" t="n">
        <v>26.6</v>
      </c>
      <c r="J31" s="107" t="n">
        <v>13.1</v>
      </c>
    </row>
    <row r="32" s="67" customFormat="true" ht="13.5" hidden="false" customHeight="true" outlineLevel="0" collapsed="false">
      <c r="A32" s="103" t="s">
        <v>242</v>
      </c>
      <c r="B32" s="74" t="n">
        <v>76.3</v>
      </c>
      <c r="C32" s="74" t="n">
        <v>82.2</v>
      </c>
      <c r="D32" s="74" t="n">
        <v>106.7</v>
      </c>
      <c r="E32" s="74" t="n">
        <v>24.5</v>
      </c>
      <c r="F32" s="107" t="n">
        <v>29.8</v>
      </c>
      <c r="G32" s="74" t="n">
        <v>136.2</v>
      </c>
      <c r="H32" s="74" t="n">
        <v>188.9</v>
      </c>
      <c r="I32" s="74" t="n">
        <v>52.7</v>
      </c>
      <c r="J32" s="107" t="n">
        <v>38.7</v>
      </c>
    </row>
    <row r="33" s="67" customFormat="true" ht="18" hidden="false" customHeight="true" outlineLevel="0" collapsed="false">
      <c r="A33" s="102" t="s">
        <v>243</v>
      </c>
      <c r="B33" s="74" t="n">
        <v>969.2</v>
      </c>
      <c r="C33" s="74" t="n">
        <v>950.3</v>
      </c>
      <c r="D33" s="74" t="n">
        <v>945.2</v>
      </c>
      <c r="E33" s="74" t="n">
        <v>-5.2</v>
      </c>
      <c r="F33" s="107" t="n">
        <v>-0.5</v>
      </c>
      <c r="G33" s="74" t="n">
        <v>1928.5</v>
      </c>
      <c r="H33" s="74" t="n">
        <v>1895.5</v>
      </c>
      <c r="I33" s="74" t="n">
        <v>-33</v>
      </c>
      <c r="J33" s="107" t="n">
        <v>-1.7</v>
      </c>
    </row>
    <row r="34" s="67" customFormat="true" ht="13.5" hidden="false" customHeight="true" outlineLevel="0" collapsed="false">
      <c r="A34" s="103" t="s">
        <v>244</v>
      </c>
      <c r="B34" s="74" t="n">
        <v>736.5</v>
      </c>
      <c r="C34" s="74" t="n">
        <v>759.1</v>
      </c>
      <c r="D34" s="74" t="n">
        <v>727.4</v>
      </c>
      <c r="E34" s="74" t="n">
        <v>-31.7</v>
      </c>
      <c r="F34" s="107" t="n">
        <v>-4.2</v>
      </c>
      <c r="G34" s="74" t="n">
        <v>1452.7</v>
      </c>
      <c r="H34" s="74" t="n">
        <v>1486.5</v>
      </c>
      <c r="I34" s="74" t="n">
        <v>33.8</v>
      </c>
      <c r="J34" s="107" t="n">
        <v>2.3</v>
      </c>
    </row>
    <row r="35" s="67" customFormat="true" ht="13.5" hidden="false" customHeight="true" outlineLevel="0" collapsed="false">
      <c r="A35" s="103" t="s">
        <v>245</v>
      </c>
      <c r="B35" s="74" t="n">
        <v>232.7</v>
      </c>
      <c r="C35" s="74" t="n">
        <v>191.2</v>
      </c>
      <c r="D35" s="74" t="n">
        <v>217.8</v>
      </c>
      <c r="E35" s="74" t="n">
        <v>26.6</v>
      </c>
      <c r="F35" s="107" t="n">
        <v>13.9</v>
      </c>
      <c r="G35" s="74" t="n">
        <v>475.9</v>
      </c>
      <c r="H35" s="74" t="n">
        <v>409</v>
      </c>
      <c r="I35" s="74" t="n">
        <v>-66.9</v>
      </c>
      <c r="J35" s="107" t="n">
        <v>-14</v>
      </c>
    </row>
    <row r="36" s="67" customFormat="true" ht="18" hidden="false" customHeight="true" outlineLevel="0" collapsed="false">
      <c r="A36" s="102" t="s">
        <v>246</v>
      </c>
      <c r="B36" s="74" t="n">
        <v>578.1</v>
      </c>
      <c r="C36" s="74" t="n">
        <v>554</v>
      </c>
      <c r="D36" s="74" t="n">
        <v>544.3</v>
      </c>
      <c r="E36" s="74" t="n">
        <v>-9.7</v>
      </c>
      <c r="F36" s="107" t="n">
        <v>-1.8</v>
      </c>
      <c r="G36" s="74" t="n">
        <v>1169.9</v>
      </c>
      <c r="H36" s="74" t="n">
        <v>1098.3</v>
      </c>
      <c r="I36" s="74" t="n">
        <v>-71.6</v>
      </c>
      <c r="J36" s="107" t="n">
        <v>-6.1</v>
      </c>
    </row>
    <row r="37" s="67" customFormat="true" ht="13.5" hidden="false" customHeight="true" outlineLevel="0" collapsed="false">
      <c r="A37" s="103" t="s">
        <v>247</v>
      </c>
      <c r="B37" s="74" t="n">
        <v>268.2</v>
      </c>
      <c r="C37" s="74" t="n">
        <v>264.9</v>
      </c>
      <c r="D37" s="74" t="n">
        <v>239.9</v>
      </c>
      <c r="E37" s="74" t="n">
        <v>-25</v>
      </c>
      <c r="F37" s="107" t="n">
        <v>-9.4</v>
      </c>
      <c r="G37" s="74" t="n">
        <v>559.4</v>
      </c>
      <c r="H37" s="74" t="n">
        <v>504.7</v>
      </c>
      <c r="I37" s="74" t="n">
        <v>-54.7</v>
      </c>
      <c r="J37" s="107" t="n">
        <v>-9.8</v>
      </c>
    </row>
    <row r="38" s="67" customFormat="true" ht="13.5" hidden="false" customHeight="true" outlineLevel="0" collapsed="false">
      <c r="A38" s="103" t="s">
        <v>248</v>
      </c>
      <c r="B38" s="74" t="n">
        <v>67</v>
      </c>
      <c r="C38" s="74" t="n">
        <v>60.7</v>
      </c>
      <c r="D38" s="74" t="n">
        <v>78.7</v>
      </c>
      <c r="E38" s="74" t="n">
        <v>17.9</v>
      </c>
      <c r="F38" s="107" t="n">
        <v>29.5</v>
      </c>
      <c r="G38" s="74" t="n">
        <v>127.7</v>
      </c>
      <c r="H38" s="74" t="n">
        <v>139.4</v>
      </c>
      <c r="I38" s="74" t="n">
        <v>11.7</v>
      </c>
      <c r="J38" s="107" t="n">
        <v>9.2</v>
      </c>
    </row>
    <row r="39" s="67" customFormat="true" ht="19.5" hidden="false" customHeight="true" outlineLevel="0" collapsed="false">
      <c r="A39" s="101" t="s">
        <v>249</v>
      </c>
      <c r="B39" s="77" t="n">
        <v>4956.9</v>
      </c>
      <c r="C39" s="77" t="n">
        <v>4394.3</v>
      </c>
      <c r="D39" s="77" t="n">
        <v>4575.4</v>
      </c>
      <c r="E39" s="77" t="n">
        <v>181.1</v>
      </c>
      <c r="F39" s="105" t="n">
        <v>4.1</v>
      </c>
      <c r="G39" s="77" t="n">
        <v>9916.1</v>
      </c>
      <c r="H39" s="77" t="n">
        <v>8969.7</v>
      </c>
      <c r="I39" s="77" t="n">
        <v>-946.4</v>
      </c>
      <c r="J39" s="105" t="n">
        <v>-9.5</v>
      </c>
    </row>
    <row r="40" customFormat="false" ht="13.5" hidden="false" customHeight="true" outlineLevel="0" collapsed="false">
      <c r="A40" s="102" t="s">
        <v>250</v>
      </c>
      <c r="B40" s="74" t="n">
        <v>565.5</v>
      </c>
      <c r="C40" s="74" t="n">
        <v>488.5</v>
      </c>
      <c r="D40" s="74" t="n">
        <v>554.3</v>
      </c>
      <c r="E40" s="74" t="n">
        <v>65.8</v>
      </c>
      <c r="F40" s="107" t="n">
        <v>13.5</v>
      </c>
      <c r="G40" s="74" t="n">
        <v>1164.6</v>
      </c>
      <c r="H40" s="74" t="n">
        <v>1042.8</v>
      </c>
      <c r="I40" s="74" t="n">
        <v>-121.8</v>
      </c>
      <c r="J40" s="107" t="n">
        <v>-10.5</v>
      </c>
    </row>
    <row r="41" s="67" customFormat="true" ht="13.5" hidden="false" customHeight="true" outlineLevel="0" collapsed="false">
      <c r="A41" s="103" t="s">
        <v>251</v>
      </c>
      <c r="B41" s="74" t="n">
        <v>243.3</v>
      </c>
      <c r="C41" s="74" t="n">
        <v>209.2</v>
      </c>
      <c r="D41" s="74" t="n">
        <v>230.1</v>
      </c>
      <c r="E41" s="74" t="n">
        <v>21</v>
      </c>
      <c r="F41" s="107" t="n">
        <v>10</v>
      </c>
      <c r="G41" s="74" t="n">
        <v>502.3</v>
      </c>
      <c r="H41" s="74" t="n">
        <v>439.3</v>
      </c>
      <c r="I41" s="74" t="n">
        <v>-62.9</v>
      </c>
      <c r="J41" s="107" t="n">
        <v>-12.5</v>
      </c>
    </row>
    <row r="42" s="67" customFormat="true" ht="13.5" hidden="false" customHeight="true" outlineLevel="0" collapsed="false">
      <c r="A42" s="103" t="s">
        <v>252</v>
      </c>
      <c r="B42" s="74" t="n">
        <v>122.9</v>
      </c>
      <c r="C42" s="74" t="n">
        <v>106.5</v>
      </c>
      <c r="D42" s="74" t="n">
        <v>134.1</v>
      </c>
      <c r="E42" s="74" t="n">
        <v>27.6</v>
      </c>
      <c r="F42" s="107" t="n">
        <v>25.9</v>
      </c>
      <c r="G42" s="74" t="n">
        <v>255.3</v>
      </c>
      <c r="H42" s="74" t="n">
        <v>240.6</v>
      </c>
      <c r="I42" s="74" t="n">
        <v>-14.7</v>
      </c>
      <c r="J42" s="107" t="n">
        <v>-5.8</v>
      </c>
    </row>
    <row r="43" s="67" customFormat="true" ht="18" hidden="false" customHeight="true" outlineLevel="0" collapsed="false">
      <c r="A43" s="102" t="s">
        <v>253</v>
      </c>
      <c r="B43" s="74" t="n">
        <v>4391.5</v>
      </c>
      <c r="C43" s="74" t="n">
        <v>3905.8</v>
      </c>
      <c r="D43" s="74" t="n">
        <v>4021.1</v>
      </c>
      <c r="E43" s="74" t="n">
        <v>115.3</v>
      </c>
      <c r="F43" s="107" t="n">
        <v>3</v>
      </c>
      <c r="G43" s="74" t="n">
        <v>8751.5</v>
      </c>
      <c r="H43" s="74" t="n">
        <v>7926.9</v>
      </c>
      <c r="I43" s="74" t="n">
        <v>-824.6</v>
      </c>
      <c r="J43" s="107" t="n">
        <v>-9.4</v>
      </c>
    </row>
    <row r="44" s="67" customFormat="true" ht="13.5" hidden="false" customHeight="true" outlineLevel="0" collapsed="false">
      <c r="A44" s="103" t="s">
        <v>254</v>
      </c>
      <c r="B44" s="74" t="n">
        <v>2133.8</v>
      </c>
      <c r="C44" s="74" t="n">
        <v>1802.2</v>
      </c>
      <c r="D44" s="74" t="n">
        <v>1967.9</v>
      </c>
      <c r="E44" s="74" t="n">
        <v>165.7</v>
      </c>
      <c r="F44" s="107" t="n">
        <v>9.2</v>
      </c>
      <c r="G44" s="74" t="n">
        <v>4107.7</v>
      </c>
      <c r="H44" s="74" t="n">
        <v>3770.1</v>
      </c>
      <c r="I44" s="74" t="n">
        <v>-337.6</v>
      </c>
      <c r="J44" s="107" t="n">
        <v>-8.2</v>
      </c>
    </row>
    <row r="45" s="67" customFormat="true" ht="13.5" hidden="false" customHeight="true" outlineLevel="0" collapsed="false">
      <c r="A45" s="103" t="s">
        <v>255</v>
      </c>
      <c r="B45" s="74" t="n">
        <v>587.8</v>
      </c>
      <c r="C45" s="74" t="n">
        <v>588.4</v>
      </c>
      <c r="D45" s="74" t="n">
        <v>559.2</v>
      </c>
      <c r="E45" s="74" t="n">
        <v>-29.2</v>
      </c>
      <c r="F45" s="107" t="n">
        <v>-5</v>
      </c>
      <c r="G45" s="74" t="n">
        <v>1199.7</v>
      </c>
      <c r="H45" s="74" t="n">
        <v>1147.6</v>
      </c>
      <c r="I45" s="74" t="n">
        <v>-52.1</v>
      </c>
      <c r="J45" s="107" t="n">
        <v>-4.3</v>
      </c>
    </row>
    <row r="46" s="67" customFormat="true" ht="13.5" hidden="false" customHeight="true" outlineLevel="0" collapsed="false">
      <c r="A46" s="103" t="s">
        <v>257</v>
      </c>
      <c r="B46" s="74" t="n">
        <v>310.4</v>
      </c>
      <c r="C46" s="74" t="n">
        <v>313.9</v>
      </c>
      <c r="D46" s="74" t="n">
        <v>323.7</v>
      </c>
      <c r="E46" s="74" t="n">
        <v>9.8</v>
      </c>
      <c r="F46" s="107" t="n">
        <v>3.1</v>
      </c>
      <c r="G46" s="74" t="n">
        <v>656.3</v>
      </c>
      <c r="H46" s="74" t="n">
        <v>637.6</v>
      </c>
      <c r="I46" s="74" t="n">
        <v>-18.6</v>
      </c>
      <c r="J46" s="107" t="n">
        <v>-2.8</v>
      </c>
    </row>
    <row r="47" s="67" customFormat="true" ht="13.5" hidden="false" customHeight="true" outlineLevel="0" collapsed="false">
      <c r="A47" s="103" t="s">
        <v>256</v>
      </c>
      <c r="B47" s="74" t="n">
        <v>319.4</v>
      </c>
      <c r="C47" s="74" t="n">
        <v>289.6</v>
      </c>
      <c r="D47" s="74" t="n">
        <v>271.9</v>
      </c>
      <c r="E47" s="74" t="n">
        <v>-17.7</v>
      </c>
      <c r="F47" s="107" t="n">
        <v>-6.1</v>
      </c>
      <c r="G47" s="74" t="n">
        <v>623.7</v>
      </c>
      <c r="H47" s="74" t="n">
        <v>561.5</v>
      </c>
      <c r="I47" s="74" t="n">
        <v>-62.3</v>
      </c>
      <c r="J47" s="107" t="n">
        <v>-10</v>
      </c>
    </row>
    <row r="48" customFormat="false" ht="13.5" hidden="false" customHeight="true" outlineLevel="0" collapsed="false">
      <c r="A48" s="103" t="s">
        <v>258</v>
      </c>
      <c r="B48" s="74" t="n">
        <v>270.7</v>
      </c>
      <c r="C48" s="74" t="n">
        <v>228.8</v>
      </c>
      <c r="D48" s="74" t="n">
        <v>261.9</v>
      </c>
      <c r="E48" s="74" t="n">
        <v>33.1</v>
      </c>
      <c r="F48" s="107" t="n">
        <v>14.5</v>
      </c>
      <c r="G48" s="74" t="n">
        <v>559.4</v>
      </c>
      <c r="H48" s="74" t="n">
        <v>490.7</v>
      </c>
      <c r="I48" s="74" t="n">
        <v>-68.7</v>
      </c>
      <c r="J48" s="107" t="n">
        <v>-12.3</v>
      </c>
    </row>
    <row r="49" s="67" customFormat="true" ht="19.5" hidden="false" customHeight="true" outlineLevel="0" collapsed="false">
      <c r="A49" s="101" t="s">
        <v>259</v>
      </c>
      <c r="B49" s="77" t="n">
        <v>4039.7</v>
      </c>
      <c r="C49" s="77" t="n">
        <v>3600.5</v>
      </c>
      <c r="D49" s="77" t="n">
        <v>3563.2</v>
      </c>
      <c r="E49" s="77" t="n">
        <v>-37.3</v>
      </c>
      <c r="F49" s="105" t="n">
        <v>-1</v>
      </c>
      <c r="G49" s="77" t="n">
        <v>7984.5</v>
      </c>
      <c r="H49" s="77" t="n">
        <v>7163.6</v>
      </c>
      <c r="I49" s="77" t="n">
        <v>-820.9</v>
      </c>
      <c r="J49" s="105" t="n">
        <v>-10.3</v>
      </c>
    </row>
    <row r="50" s="67" customFormat="true" ht="13.5" hidden="false" customHeight="true" outlineLevel="0" collapsed="false">
      <c r="A50" s="102" t="s">
        <v>260</v>
      </c>
      <c r="B50" s="74" t="n">
        <v>2906.4</v>
      </c>
      <c r="C50" s="74" t="n">
        <v>2557.6</v>
      </c>
      <c r="D50" s="74" t="n">
        <v>2519.3</v>
      </c>
      <c r="E50" s="74" t="n">
        <v>-38.3</v>
      </c>
      <c r="F50" s="107" t="n">
        <v>-1.5</v>
      </c>
      <c r="G50" s="74" t="n">
        <v>5712.7</v>
      </c>
      <c r="H50" s="74" t="n">
        <v>5077</v>
      </c>
      <c r="I50" s="74" t="n">
        <v>-635.7</v>
      </c>
      <c r="J50" s="107" t="n">
        <v>-11.1</v>
      </c>
    </row>
    <row r="51" s="67" customFormat="true" ht="13.5" hidden="false" customHeight="true" outlineLevel="0" collapsed="false">
      <c r="A51" s="103" t="s">
        <v>263</v>
      </c>
      <c r="B51" s="74" t="n">
        <v>610.1</v>
      </c>
      <c r="C51" s="74" t="n">
        <v>631</v>
      </c>
      <c r="D51" s="74" t="n">
        <v>534.6</v>
      </c>
      <c r="E51" s="74" t="n">
        <v>-96.5</v>
      </c>
      <c r="F51" s="107" t="n">
        <v>-15.3</v>
      </c>
      <c r="G51" s="74" t="n">
        <v>1228.2</v>
      </c>
      <c r="H51" s="74" t="n">
        <v>1165.6</v>
      </c>
      <c r="I51" s="74" t="n">
        <v>-62.6</v>
      </c>
      <c r="J51" s="107" t="n">
        <v>-5.1</v>
      </c>
    </row>
    <row r="52" customFormat="false" ht="13.5" hidden="false" customHeight="true" outlineLevel="0" collapsed="false">
      <c r="A52" s="103" t="s">
        <v>261</v>
      </c>
      <c r="B52" s="74" t="n">
        <v>536</v>
      </c>
      <c r="C52" s="74" t="n">
        <v>433.6</v>
      </c>
      <c r="D52" s="74" t="n">
        <v>413.1</v>
      </c>
      <c r="E52" s="74" t="n">
        <v>-20.4</v>
      </c>
      <c r="F52" s="107" t="n">
        <v>-4.7</v>
      </c>
      <c r="G52" s="74" t="n">
        <v>1039.4</v>
      </c>
      <c r="H52" s="74" t="n">
        <v>846.7</v>
      </c>
      <c r="I52" s="74" t="n">
        <v>-192.7</v>
      </c>
      <c r="J52" s="107" t="n">
        <v>-18.5</v>
      </c>
    </row>
    <row r="53" customFormat="false" ht="13.5" hidden="false" customHeight="true" outlineLevel="0" collapsed="false">
      <c r="A53" s="103" t="s">
        <v>267</v>
      </c>
      <c r="B53" s="74" t="n">
        <v>394.1</v>
      </c>
      <c r="C53" s="74" t="n">
        <v>403.7</v>
      </c>
      <c r="D53" s="74" t="n">
        <v>394</v>
      </c>
      <c r="E53" s="74" t="n">
        <v>-9.7</v>
      </c>
      <c r="F53" s="107" t="n">
        <v>-2.4</v>
      </c>
      <c r="G53" s="74" t="n">
        <v>774.5</v>
      </c>
      <c r="H53" s="74" t="n">
        <v>797.8</v>
      </c>
      <c r="I53" s="74" t="n">
        <v>23.3</v>
      </c>
      <c r="J53" s="107" t="n">
        <v>3</v>
      </c>
    </row>
    <row r="54" s="67" customFormat="true" ht="13.5" hidden="false" customHeight="true" outlineLevel="0" collapsed="false">
      <c r="A54" s="103" t="s">
        <v>268</v>
      </c>
      <c r="B54" s="74" t="n">
        <v>162.1</v>
      </c>
      <c r="C54" s="74" t="n">
        <v>148.6</v>
      </c>
      <c r="D54" s="74" t="n">
        <v>215</v>
      </c>
      <c r="E54" s="74" t="n">
        <v>66.4</v>
      </c>
      <c r="F54" s="107" t="n">
        <v>44.7</v>
      </c>
      <c r="G54" s="74" t="n">
        <v>298.8</v>
      </c>
      <c r="H54" s="74" t="n">
        <v>363.7</v>
      </c>
      <c r="I54" s="74" t="n">
        <v>64.8</v>
      </c>
      <c r="J54" s="107" t="n">
        <v>21.7</v>
      </c>
    </row>
    <row r="55" customFormat="false" ht="13.5" hidden="false" customHeight="true" outlineLevel="0" collapsed="false">
      <c r="A55" s="103" t="s">
        <v>265</v>
      </c>
      <c r="B55" s="74" t="n">
        <v>182</v>
      </c>
      <c r="C55" s="74" t="n">
        <v>182.7</v>
      </c>
      <c r="D55" s="74" t="n">
        <v>179.4</v>
      </c>
      <c r="E55" s="74" t="n">
        <v>-3.4</v>
      </c>
      <c r="F55" s="107" t="n">
        <v>-1.8</v>
      </c>
      <c r="G55" s="74" t="n">
        <v>387.4</v>
      </c>
      <c r="H55" s="74" t="n">
        <v>362.1</v>
      </c>
      <c r="I55" s="74" t="n">
        <v>-25.2</v>
      </c>
      <c r="J55" s="107" t="n">
        <v>-6.5</v>
      </c>
    </row>
    <row r="56" s="67" customFormat="true" ht="13.5" hidden="false" customHeight="true" outlineLevel="0" collapsed="false">
      <c r="A56" s="103" t="s">
        <v>269</v>
      </c>
      <c r="B56" s="74" t="n">
        <v>235.4</v>
      </c>
      <c r="C56" s="74" t="n">
        <v>153.4</v>
      </c>
      <c r="D56" s="74" t="n">
        <v>148.6</v>
      </c>
      <c r="E56" s="74" t="n">
        <v>-4.8</v>
      </c>
      <c r="F56" s="107" t="n">
        <v>-3.1</v>
      </c>
      <c r="G56" s="74" t="n">
        <v>424.3</v>
      </c>
      <c r="H56" s="74" t="n">
        <v>302.1</v>
      </c>
      <c r="I56" s="74" t="n">
        <v>-122.2</v>
      </c>
      <c r="J56" s="107" t="n">
        <v>-28.8</v>
      </c>
    </row>
    <row r="57" s="67" customFormat="true" ht="13.5" hidden="false" customHeight="true" outlineLevel="0" collapsed="false">
      <c r="A57" s="103" t="s">
        <v>262</v>
      </c>
      <c r="B57" s="74" t="n">
        <v>122.5</v>
      </c>
      <c r="C57" s="74" t="n">
        <v>131.9</v>
      </c>
      <c r="D57" s="74" t="n">
        <v>138.6</v>
      </c>
      <c r="E57" s="74" t="n">
        <v>6.7</v>
      </c>
      <c r="F57" s="107" t="n">
        <v>5.1</v>
      </c>
      <c r="G57" s="74" t="n">
        <v>248.9</v>
      </c>
      <c r="H57" s="74" t="n">
        <v>270.5</v>
      </c>
      <c r="I57" s="74" t="n">
        <v>21.6</v>
      </c>
      <c r="J57" s="107" t="n">
        <v>8.7</v>
      </c>
    </row>
    <row r="58" customFormat="false" ht="13.5" hidden="false" customHeight="true" outlineLevel="0" collapsed="false">
      <c r="A58" s="103" t="s">
        <v>266</v>
      </c>
      <c r="B58" s="74" t="n">
        <v>147.2</v>
      </c>
      <c r="C58" s="74" t="n">
        <v>119.5</v>
      </c>
      <c r="D58" s="74" t="n">
        <v>122.5</v>
      </c>
      <c r="E58" s="74" t="n">
        <v>3</v>
      </c>
      <c r="F58" s="107" t="n">
        <v>2.5</v>
      </c>
      <c r="G58" s="74" t="n">
        <v>302.7</v>
      </c>
      <c r="H58" s="74" t="n">
        <v>241.9</v>
      </c>
      <c r="I58" s="74" t="n">
        <v>-60.8</v>
      </c>
      <c r="J58" s="107" t="n">
        <v>-20.1</v>
      </c>
    </row>
    <row r="59" s="67" customFormat="true" ht="13.5" hidden="false" customHeight="true" outlineLevel="0" collapsed="false">
      <c r="A59" s="103" t="s">
        <v>272</v>
      </c>
      <c r="B59" s="74" t="n">
        <v>116</v>
      </c>
      <c r="C59" s="74" t="n">
        <v>97.1</v>
      </c>
      <c r="D59" s="74" t="n">
        <v>93.8</v>
      </c>
      <c r="E59" s="74" t="n">
        <v>-3.3</v>
      </c>
      <c r="F59" s="107" t="n">
        <v>-3.4</v>
      </c>
      <c r="G59" s="74" t="n">
        <v>215.5</v>
      </c>
      <c r="H59" s="74" t="n">
        <v>190.9</v>
      </c>
      <c r="I59" s="74" t="n">
        <v>-24.6</v>
      </c>
      <c r="J59" s="107" t="n">
        <v>-11.4</v>
      </c>
    </row>
    <row r="60" s="67" customFormat="true" ht="13.5" hidden="false" customHeight="true" outlineLevel="0" collapsed="false">
      <c r="A60" s="103" t="s">
        <v>270</v>
      </c>
      <c r="B60" s="74" t="n">
        <v>152.1</v>
      </c>
      <c r="C60" s="74" t="n">
        <v>91.2</v>
      </c>
      <c r="D60" s="74" t="n">
        <v>71.1</v>
      </c>
      <c r="E60" s="74" t="n">
        <v>-20.1</v>
      </c>
      <c r="F60" s="107" t="n">
        <v>-22</v>
      </c>
      <c r="G60" s="74" t="n">
        <v>293.7</v>
      </c>
      <c r="H60" s="74" t="n">
        <v>162.4</v>
      </c>
      <c r="I60" s="74" t="n">
        <v>-131.3</v>
      </c>
      <c r="J60" s="107" t="n">
        <v>-44.7</v>
      </c>
    </row>
    <row r="61" s="67" customFormat="true" ht="13.5" hidden="false" customHeight="true" outlineLevel="0" collapsed="false">
      <c r="A61" s="103" t="s">
        <v>264</v>
      </c>
      <c r="B61" s="74" t="n">
        <v>97.9</v>
      </c>
      <c r="C61" s="74" t="n">
        <v>48.9</v>
      </c>
      <c r="D61" s="74" t="n">
        <v>62.9</v>
      </c>
      <c r="E61" s="74" t="n">
        <v>14</v>
      </c>
      <c r="F61" s="107" t="n">
        <v>28.7</v>
      </c>
      <c r="G61" s="74" t="n">
        <v>201.2</v>
      </c>
      <c r="H61" s="74" t="n">
        <v>111.8</v>
      </c>
      <c r="I61" s="74" t="n">
        <v>-89.4</v>
      </c>
      <c r="J61" s="107" t="n">
        <v>-44.4</v>
      </c>
    </row>
    <row r="62" s="67" customFormat="true" ht="13.5" hidden="false" customHeight="true" outlineLevel="0" collapsed="false">
      <c r="A62" s="103" t="s">
        <v>286</v>
      </c>
      <c r="B62" s="74" t="n">
        <v>26.8</v>
      </c>
      <c r="C62" s="74" t="n">
        <v>40</v>
      </c>
      <c r="D62" s="74" t="n">
        <v>56.1</v>
      </c>
      <c r="E62" s="74" t="n">
        <v>16.1</v>
      </c>
      <c r="F62" s="107" t="n">
        <v>40.3</v>
      </c>
      <c r="G62" s="74" t="n">
        <v>63.9</v>
      </c>
      <c r="H62" s="74" t="n">
        <v>96.1</v>
      </c>
      <c r="I62" s="74" t="n">
        <v>32.1</v>
      </c>
      <c r="J62" s="107" t="n">
        <v>50.3</v>
      </c>
    </row>
    <row r="63" s="67" customFormat="true" ht="13.5" hidden="false" customHeight="true" outlineLevel="0" collapsed="false">
      <c r="A63" s="103" t="s">
        <v>471</v>
      </c>
      <c r="B63" s="74" t="n">
        <v>67.5</v>
      </c>
      <c r="C63" s="74" t="n">
        <v>31.2</v>
      </c>
      <c r="D63" s="74" t="n">
        <v>38.1</v>
      </c>
      <c r="E63" s="74" t="n">
        <v>6.8</v>
      </c>
      <c r="F63" s="107" t="n">
        <v>21.9</v>
      </c>
      <c r="G63" s="74" t="n">
        <v>122.9</v>
      </c>
      <c r="H63" s="74" t="n">
        <v>69.3</v>
      </c>
      <c r="I63" s="74" t="n">
        <v>-53.5</v>
      </c>
      <c r="J63" s="107" t="n">
        <v>-43.6</v>
      </c>
    </row>
    <row r="64" s="67" customFormat="true" ht="13.5" hidden="false" customHeight="true" outlineLevel="0" collapsed="false">
      <c r="A64" s="103" t="s">
        <v>271</v>
      </c>
      <c r="B64" s="74" t="n">
        <v>18.8</v>
      </c>
      <c r="C64" s="74" t="n">
        <v>24</v>
      </c>
      <c r="D64" s="74" t="n">
        <v>24.4</v>
      </c>
      <c r="E64" s="74" t="n">
        <v>0.4</v>
      </c>
      <c r="F64" s="107" t="n">
        <v>1.8</v>
      </c>
      <c r="G64" s="74" t="n">
        <v>35.4</v>
      </c>
      <c r="H64" s="74" t="n">
        <v>48.4</v>
      </c>
      <c r="I64" s="74" t="n">
        <v>13</v>
      </c>
      <c r="J64" s="107" t="n">
        <v>36.7</v>
      </c>
    </row>
    <row r="65" customFormat="false" ht="13.5" hidden="false" customHeight="true" outlineLevel="0" collapsed="false">
      <c r="A65" s="103" t="s">
        <v>275</v>
      </c>
      <c r="B65" s="74" t="n">
        <v>25.4</v>
      </c>
      <c r="C65" s="74" t="n">
        <v>13</v>
      </c>
      <c r="D65" s="74" t="n">
        <v>16.2</v>
      </c>
      <c r="E65" s="74" t="n">
        <v>3.2</v>
      </c>
      <c r="F65" s="107" t="n">
        <v>24.6</v>
      </c>
      <c r="G65" s="74" t="n">
        <v>49.5</v>
      </c>
      <c r="H65" s="74" t="n">
        <v>29.3</v>
      </c>
      <c r="I65" s="74" t="n">
        <v>-20.3</v>
      </c>
      <c r="J65" s="107" t="n">
        <v>-41</v>
      </c>
    </row>
    <row r="66" s="67" customFormat="true" ht="18" hidden="false" customHeight="true" outlineLevel="0" collapsed="false">
      <c r="A66" s="102" t="s">
        <v>276</v>
      </c>
      <c r="B66" s="74" t="n">
        <v>1133.3</v>
      </c>
      <c r="C66" s="74" t="n">
        <v>1042.8</v>
      </c>
      <c r="D66" s="74" t="n">
        <v>1043.8</v>
      </c>
      <c r="E66" s="74" t="n">
        <v>1</v>
      </c>
      <c r="F66" s="107" t="n">
        <v>0.1</v>
      </c>
      <c r="G66" s="74" t="n">
        <v>2271.8</v>
      </c>
      <c r="H66" s="74" t="n">
        <v>2086.7</v>
      </c>
      <c r="I66" s="74" t="n">
        <v>-185.2</v>
      </c>
      <c r="J66" s="107" t="n">
        <v>-8.2</v>
      </c>
    </row>
    <row r="67" s="67" customFormat="true" ht="13.5" hidden="false" customHeight="true" outlineLevel="0" collapsed="false">
      <c r="A67" s="103" t="s">
        <v>277</v>
      </c>
      <c r="B67" s="74" t="n">
        <v>848.8</v>
      </c>
      <c r="C67" s="74" t="n">
        <v>726.3</v>
      </c>
      <c r="D67" s="74" t="n">
        <v>727</v>
      </c>
      <c r="E67" s="74" t="n">
        <v>0.8</v>
      </c>
      <c r="F67" s="107" t="n">
        <v>0.1</v>
      </c>
      <c r="G67" s="74" t="n">
        <v>1647.3</v>
      </c>
      <c r="H67" s="74" t="n">
        <v>1453.3</v>
      </c>
      <c r="I67" s="74" t="n">
        <v>-194</v>
      </c>
      <c r="J67" s="107" t="n">
        <v>-11.8</v>
      </c>
    </row>
    <row r="68" s="67" customFormat="true" ht="13.5" hidden="false" customHeight="true" outlineLevel="0" collapsed="false">
      <c r="A68" s="103" t="s">
        <v>472</v>
      </c>
      <c r="B68" s="74" t="n">
        <v>98.1</v>
      </c>
      <c r="C68" s="74" t="n">
        <v>147.8</v>
      </c>
      <c r="D68" s="74" t="n">
        <v>155.5</v>
      </c>
      <c r="E68" s="74" t="n">
        <v>7.6</v>
      </c>
      <c r="F68" s="107" t="n">
        <v>5.2</v>
      </c>
      <c r="G68" s="74" t="n">
        <v>258.5</v>
      </c>
      <c r="H68" s="74" t="n">
        <v>303.3</v>
      </c>
      <c r="I68" s="74" t="n">
        <v>44.8</v>
      </c>
      <c r="J68" s="107" t="n">
        <v>17.3</v>
      </c>
    </row>
    <row r="69" s="67" customFormat="true" ht="19.5" hidden="false" customHeight="true" outlineLevel="0" collapsed="false">
      <c r="A69" s="101" t="s">
        <v>279</v>
      </c>
      <c r="B69" s="77" t="n">
        <v>26.1</v>
      </c>
      <c r="C69" s="77" t="n">
        <v>33.1</v>
      </c>
      <c r="D69" s="77" t="n">
        <v>32.9</v>
      </c>
      <c r="E69" s="77" t="n">
        <v>-0.2</v>
      </c>
      <c r="F69" s="105" t="n">
        <v>-0.5</v>
      </c>
      <c r="G69" s="77" t="n">
        <v>47.7</v>
      </c>
      <c r="H69" s="77" t="n">
        <v>66</v>
      </c>
      <c r="I69" s="77" t="n">
        <v>18.2</v>
      </c>
      <c r="J69" s="105" t="n">
        <v>38.2</v>
      </c>
    </row>
    <row r="70" s="67" customFormat="true" ht="13.5" hidden="false" customHeight="true" outlineLevel="0" collapsed="false">
      <c r="A70" s="102" t="s">
        <v>280</v>
      </c>
      <c r="B70" s="74" t="n">
        <v>26.1</v>
      </c>
      <c r="C70" s="74" t="n">
        <v>33.1</v>
      </c>
      <c r="D70" s="74" t="n">
        <v>32.9</v>
      </c>
      <c r="E70" s="74" t="n">
        <v>-0.2</v>
      </c>
      <c r="F70" s="107" t="n">
        <v>-0.5</v>
      </c>
      <c r="G70" s="74" t="n">
        <v>47.7</v>
      </c>
      <c r="H70" s="74" t="n">
        <v>66</v>
      </c>
      <c r="I70" s="74" t="n">
        <v>18.2</v>
      </c>
      <c r="J70" s="107" t="n">
        <v>38.2</v>
      </c>
    </row>
    <row r="71" s="67" customFormat="true" ht="13.5" hidden="false" customHeight="true" outlineLevel="0" collapsed="false">
      <c r="A71" s="104" t="s">
        <v>281</v>
      </c>
      <c r="B71" s="74" t="n">
        <v>26.1</v>
      </c>
      <c r="C71" s="74" t="n">
        <v>33.1</v>
      </c>
      <c r="D71" s="74" t="n">
        <v>32.8</v>
      </c>
      <c r="E71" s="74" t="n">
        <v>-0.2</v>
      </c>
      <c r="F71" s="107" t="n">
        <v>-0.7</v>
      </c>
      <c r="G71" s="74" t="n">
        <v>47.7</v>
      </c>
      <c r="H71" s="74" t="n">
        <v>65.9</v>
      </c>
      <c r="I71" s="74" t="n">
        <v>18.2</v>
      </c>
      <c r="J71" s="107" t="n">
        <v>38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n">
        <v>0</v>
      </c>
      <c r="C73" s="77" t="n">
        <v>1.6</v>
      </c>
      <c r="D73" s="77" t="n">
        <v>1.8</v>
      </c>
      <c r="E73" s="77" t="n">
        <v>0.3</v>
      </c>
      <c r="F73" s="105" t="n">
        <v>16.3</v>
      </c>
      <c r="G73" s="77" t="n">
        <v>0</v>
      </c>
      <c r="H73" s="77" t="n">
        <v>3.4</v>
      </c>
      <c r="I73" s="77" t="n">
        <v>3.4</v>
      </c>
      <c r="J73" s="105" t="n">
        <v>3368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299.2</v>
      </c>
      <c r="C8" s="77" t="n">
        <v>5120.1</v>
      </c>
      <c r="D8" s="77" t="n">
        <v>4793.5</v>
      </c>
      <c r="E8" s="77" t="n">
        <v>-326.7</v>
      </c>
      <c r="F8" s="105" t="n">
        <v>-6.4</v>
      </c>
      <c r="G8" s="77" t="n">
        <v>10872.7</v>
      </c>
      <c r="H8" s="77" t="n">
        <v>9913.6</v>
      </c>
      <c r="I8" s="77" t="n">
        <v>-959.1</v>
      </c>
      <c r="J8" s="105" t="n">
        <v>-8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4.1</v>
      </c>
      <c r="C10" s="77" t="n">
        <v>38</v>
      </c>
      <c r="D10" s="77" t="n">
        <v>31.3</v>
      </c>
      <c r="E10" s="77" t="n">
        <v>-6.8</v>
      </c>
      <c r="F10" s="105" t="n">
        <v>-17.8</v>
      </c>
      <c r="G10" s="77" t="n">
        <v>94.8</v>
      </c>
      <c r="H10" s="77" t="n">
        <v>69.3</v>
      </c>
      <c r="I10" s="77" t="n">
        <v>-25.5</v>
      </c>
      <c r="J10" s="105" t="n">
        <v>-26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34.6</v>
      </c>
      <c r="C13" s="74" t="n">
        <v>20.3</v>
      </c>
      <c r="D13" s="74" t="n">
        <v>16.2</v>
      </c>
      <c r="E13" s="74" t="n">
        <v>-4.1</v>
      </c>
      <c r="F13" s="107" t="n">
        <v>-20.1</v>
      </c>
      <c r="G13" s="74" t="n">
        <v>76.5</v>
      </c>
      <c r="H13" s="74" t="n">
        <v>36.5</v>
      </c>
      <c r="I13" s="74" t="n">
        <v>-40</v>
      </c>
      <c r="J13" s="107" t="n">
        <v>-52.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4.6</v>
      </c>
      <c r="C15" s="74" t="n">
        <v>20.3</v>
      </c>
      <c r="D15" s="74" t="n">
        <v>16.2</v>
      </c>
      <c r="E15" s="74" t="n">
        <v>-4.1</v>
      </c>
      <c r="F15" s="107" t="n">
        <v>-20.1</v>
      </c>
      <c r="G15" s="74" t="n">
        <v>76.5</v>
      </c>
      <c r="H15" s="74" t="n">
        <v>36.5</v>
      </c>
      <c r="I15" s="74" t="n">
        <v>-40</v>
      </c>
      <c r="J15" s="107" t="n">
        <v>-52.3</v>
      </c>
    </row>
    <row r="16" s="67" customFormat="true" ht="13.5" hidden="false" customHeight="true" outlineLevel="0" collapsed="false">
      <c r="A16" s="97" t="s">
        <v>102</v>
      </c>
      <c r="B16" s="74" t="n">
        <v>7.7</v>
      </c>
      <c r="C16" s="74" t="n">
        <v>14.1</v>
      </c>
      <c r="D16" s="74" t="n">
        <v>12.3</v>
      </c>
      <c r="E16" s="74" t="n">
        <v>-1.8</v>
      </c>
      <c r="F16" s="107" t="n">
        <v>-12.8</v>
      </c>
      <c r="G16" s="74" t="n">
        <v>14.5</v>
      </c>
      <c r="H16" s="74" t="n">
        <v>26.4</v>
      </c>
      <c r="I16" s="74" t="n">
        <v>11.9</v>
      </c>
      <c r="J16" s="107" t="n">
        <v>82.1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8</v>
      </c>
      <c r="C18" s="74" t="n">
        <v>3.6</v>
      </c>
      <c r="D18" s="74" t="n">
        <v>2.7</v>
      </c>
      <c r="E18" s="74" t="n">
        <v>-0.9</v>
      </c>
      <c r="F18" s="107" t="n">
        <v>-24.6</v>
      </c>
      <c r="G18" s="74" t="n">
        <v>3.8</v>
      </c>
      <c r="H18" s="74" t="n">
        <v>6.4</v>
      </c>
      <c r="I18" s="74" t="n">
        <v>2.6</v>
      </c>
      <c r="J18" s="107" t="n">
        <v>67.2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s">
        <v>63</v>
      </c>
      <c r="H19" s="74" t="s">
        <v>63</v>
      </c>
      <c r="I19" s="74" t="s">
        <v>63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5255.1</v>
      </c>
      <c r="C20" s="77" t="n">
        <v>5082.1</v>
      </c>
      <c r="D20" s="77" t="n">
        <v>4762.2</v>
      </c>
      <c r="E20" s="77" t="n">
        <v>-319.9</v>
      </c>
      <c r="F20" s="105" t="n">
        <v>-6.3</v>
      </c>
      <c r="G20" s="77" t="n">
        <v>10777.8</v>
      </c>
      <c r="H20" s="77" t="n">
        <v>9844.3</v>
      </c>
      <c r="I20" s="77" t="n">
        <v>-933.5</v>
      </c>
      <c r="J20" s="105" t="n">
        <v>-8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6.5</v>
      </c>
      <c r="C22" s="77" t="n">
        <v>102.9</v>
      </c>
      <c r="D22" s="77" t="n">
        <v>100.1</v>
      </c>
      <c r="E22" s="77" t="n">
        <v>-2.8</v>
      </c>
      <c r="F22" s="105" t="n">
        <v>-2.7</v>
      </c>
      <c r="G22" s="77" t="n">
        <v>223.5</v>
      </c>
      <c r="H22" s="77" t="n">
        <v>203.1</v>
      </c>
      <c r="I22" s="77" t="n">
        <v>-20.4</v>
      </c>
      <c r="J22" s="105" t="n">
        <v>-9.1</v>
      </c>
    </row>
    <row r="23" s="67" customFormat="true" ht="13.5" hidden="false" customHeight="true" outlineLevel="0" collapsed="false">
      <c r="A23" s="102" t="s">
        <v>233</v>
      </c>
      <c r="B23" s="74" t="n">
        <v>45.2</v>
      </c>
      <c r="C23" s="74" t="n">
        <v>34.4</v>
      </c>
      <c r="D23" s="74" t="n">
        <v>45.9</v>
      </c>
      <c r="E23" s="74" t="n">
        <v>11.5</v>
      </c>
      <c r="F23" s="107" t="n">
        <v>33.4</v>
      </c>
      <c r="G23" s="74" t="n">
        <v>90.7</v>
      </c>
      <c r="H23" s="74" t="n">
        <v>80.2</v>
      </c>
      <c r="I23" s="74" t="n">
        <v>-10.4</v>
      </c>
      <c r="J23" s="107" t="n">
        <v>-11.5</v>
      </c>
    </row>
    <row r="24" s="67" customFormat="true" ht="13.5" hidden="false" customHeight="true" outlineLevel="0" collapsed="false">
      <c r="A24" s="103" t="s">
        <v>234</v>
      </c>
      <c r="B24" s="74" t="n">
        <v>36.1</v>
      </c>
      <c r="C24" s="74" t="n">
        <v>25.5</v>
      </c>
      <c r="D24" s="74" t="n">
        <v>30.2</v>
      </c>
      <c r="E24" s="74" t="n">
        <v>4.7</v>
      </c>
      <c r="F24" s="107" t="n">
        <v>18.4</v>
      </c>
      <c r="G24" s="74" t="n">
        <v>71</v>
      </c>
      <c r="H24" s="74" t="n">
        <v>55.7</v>
      </c>
      <c r="I24" s="74" t="n">
        <v>-15.3</v>
      </c>
      <c r="J24" s="107" t="n">
        <v>-21.5</v>
      </c>
    </row>
    <row r="25" s="67" customFormat="true" ht="13.5" hidden="false" customHeight="true" outlineLevel="0" collapsed="false">
      <c r="A25" s="103" t="s">
        <v>288</v>
      </c>
      <c r="B25" s="74" t="n">
        <v>8.8</v>
      </c>
      <c r="C25" s="74" t="n">
        <v>8.3</v>
      </c>
      <c r="D25" s="74" t="n">
        <v>12.6</v>
      </c>
      <c r="E25" s="74" t="n">
        <v>4.3</v>
      </c>
      <c r="F25" s="107" t="n">
        <v>51.5</v>
      </c>
      <c r="G25" s="74" t="n">
        <v>19.1</v>
      </c>
      <c r="H25" s="74" t="n">
        <v>20.8</v>
      </c>
      <c r="I25" s="74" t="n">
        <v>1.7</v>
      </c>
      <c r="J25" s="107" t="n">
        <v>8.9</v>
      </c>
    </row>
    <row r="26" s="67" customFormat="true" ht="18" hidden="false" customHeight="true" outlineLevel="0" collapsed="false">
      <c r="A26" s="102" t="s">
        <v>236</v>
      </c>
      <c r="B26" s="74" t="n">
        <v>51.3</v>
      </c>
      <c r="C26" s="74" t="n">
        <v>68.6</v>
      </c>
      <c r="D26" s="74" t="n">
        <v>54.3</v>
      </c>
      <c r="E26" s="74" t="n">
        <v>-14.3</v>
      </c>
      <c r="F26" s="107" t="n">
        <v>-20.8</v>
      </c>
      <c r="G26" s="74" t="n">
        <v>132.9</v>
      </c>
      <c r="H26" s="74" t="n">
        <v>122.9</v>
      </c>
      <c r="I26" s="74" t="n">
        <v>-10</v>
      </c>
      <c r="J26" s="107" t="n">
        <v>-7.5</v>
      </c>
    </row>
    <row r="27" s="67" customFormat="true" ht="13.5" hidden="false" customHeight="true" outlineLevel="0" collapsed="false">
      <c r="A27" s="103" t="s">
        <v>237</v>
      </c>
      <c r="B27" s="74" t="n">
        <v>29.4</v>
      </c>
      <c r="C27" s="74" t="n">
        <v>33.7</v>
      </c>
      <c r="D27" s="74" t="n">
        <v>28.2</v>
      </c>
      <c r="E27" s="74" t="n">
        <v>-5.6</v>
      </c>
      <c r="F27" s="107" t="n">
        <v>-16.5</v>
      </c>
      <c r="G27" s="74" t="n">
        <v>68.4</v>
      </c>
      <c r="H27" s="74" t="n">
        <v>61.9</v>
      </c>
      <c r="I27" s="74" t="n">
        <v>-6.4</v>
      </c>
      <c r="J27" s="107" t="n">
        <v>-9.4</v>
      </c>
    </row>
    <row r="28" s="67" customFormat="true" ht="13.5" hidden="false" customHeight="true" outlineLevel="0" collapsed="false">
      <c r="A28" s="103" t="s">
        <v>289</v>
      </c>
      <c r="B28" s="74" t="n">
        <v>12.4</v>
      </c>
      <c r="C28" s="74" t="n">
        <v>12.6</v>
      </c>
      <c r="D28" s="74" t="n">
        <v>10.7</v>
      </c>
      <c r="E28" s="74" t="n">
        <v>-1.8</v>
      </c>
      <c r="F28" s="107" t="n">
        <v>-14.6</v>
      </c>
      <c r="G28" s="74" t="n">
        <v>38.8</v>
      </c>
      <c r="H28" s="74" t="n">
        <v>23.3</v>
      </c>
      <c r="I28" s="74" t="n">
        <v>-15.4</v>
      </c>
      <c r="J28" s="107" t="n">
        <v>-39.8</v>
      </c>
    </row>
    <row r="29" s="67" customFormat="true" ht="19.5" hidden="false" customHeight="true" outlineLevel="0" collapsed="false">
      <c r="A29" s="101" t="s">
        <v>239</v>
      </c>
      <c r="B29" s="77" t="n">
        <v>825.4</v>
      </c>
      <c r="C29" s="77" t="n">
        <v>827.8</v>
      </c>
      <c r="D29" s="77" t="n">
        <v>767.7</v>
      </c>
      <c r="E29" s="77" t="n">
        <v>-60.1</v>
      </c>
      <c r="F29" s="105" t="n">
        <v>-7.3</v>
      </c>
      <c r="G29" s="77" t="n">
        <v>1648</v>
      </c>
      <c r="H29" s="77" t="n">
        <v>1595.5</v>
      </c>
      <c r="I29" s="77" t="n">
        <v>-52.4</v>
      </c>
      <c r="J29" s="105" t="n">
        <v>-3.2</v>
      </c>
    </row>
    <row r="30" s="67" customFormat="true" ht="13.5" hidden="false" customHeight="true" outlineLevel="0" collapsed="false">
      <c r="A30" s="102" t="s">
        <v>240</v>
      </c>
      <c r="B30" s="74" t="n">
        <v>94.5</v>
      </c>
      <c r="C30" s="74" t="n">
        <v>90.1</v>
      </c>
      <c r="D30" s="74" t="n">
        <v>94.1</v>
      </c>
      <c r="E30" s="74" t="n">
        <v>4</v>
      </c>
      <c r="F30" s="107" t="n">
        <v>4.5</v>
      </c>
      <c r="G30" s="74" t="n">
        <v>175.4</v>
      </c>
      <c r="H30" s="74" t="n">
        <v>184.1</v>
      </c>
      <c r="I30" s="74" t="n">
        <v>8.7</v>
      </c>
      <c r="J30" s="107" t="n">
        <v>5</v>
      </c>
    </row>
    <row r="31" s="67" customFormat="true" ht="13.5" hidden="false" customHeight="true" outlineLevel="0" collapsed="false">
      <c r="A31" s="103" t="s">
        <v>242</v>
      </c>
      <c r="B31" s="74" t="n">
        <v>40.6</v>
      </c>
      <c r="C31" s="74" t="n">
        <v>35.1</v>
      </c>
      <c r="D31" s="74" t="n">
        <v>45.1</v>
      </c>
      <c r="E31" s="74" t="n">
        <v>9.9</v>
      </c>
      <c r="F31" s="107" t="n">
        <v>28.3</v>
      </c>
      <c r="G31" s="74" t="n">
        <v>65.6</v>
      </c>
      <c r="H31" s="74" t="n">
        <v>80.2</v>
      </c>
      <c r="I31" s="74" t="n">
        <v>14.6</v>
      </c>
      <c r="J31" s="107" t="n">
        <v>22.3</v>
      </c>
    </row>
    <row r="32" s="67" customFormat="true" ht="13.5" hidden="false" customHeight="true" outlineLevel="0" collapsed="false">
      <c r="A32" s="103" t="s">
        <v>241</v>
      </c>
      <c r="B32" s="74" t="n">
        <v>26.7</v>
      </c>
      <c r="C32" s="74" t="n">
        <v>30.2</v>
      </c>
      <c r="D32" s="74" t="n">
        <v>27.3</v>
      </c>
      <c r="E32" s="74" t="n">
        <v>-2.9</v>
      </c>
      <c r="F32" s="107" t="n">
        <v>-9.6</v>
      </c>
      <c r="G32" s="74" t="n">
        <v>49.8</v>
      </c>
      <c r="H32" s="74" t="n">
        <v>57.5</v>
      </c>
      <c r="I32" s="74" t="n">
        <v>7.7</v>
      </c>
      <c r="J32" s="107" t="n">
        <v>15.5</v>
      </c>
    </row>
    <row r="33" s="67" customFormat="true" ht="18" hidden="false" customHeight="true" outlineLevel="0" collapsed="false">
      <c r="A33" s="102" t="s">
        <v>243</v>
      </c>
      <c r="B33" s="74" t="n">
        <v>442.8</v>
      </c>
      <c r="C33" s="74" t="n">
        <v>459.5</v>
      </c>
      <c r="D33" s="74" t="n">
        <v>401.6</v>
      </c>
      <c r="E33" s="74" t="n">
        <v>-57.9</v>
      </c>
      <c r="F33" s="107" t="n">
        <v>-12.6</v>
      </c>
      <c r="G33" s="74" t="n">
        <v>887.9</v>
      </c>
      <c r="H33" s="74" t="n">
        <v>861.1</v>
      </c>
      <c r="I33" s="74" t="n">
        <v>-26.8</v>
      </c>
      <c r="J33" s="107" t="n">
        <v>-3</v>
      </c>
    </row>
    <row r="34" s="67" customFormat="true" ht="13.5" hidden="false" customHeight="true" outlineLevel="0" collapsed="false">
      <c r="A34" s="103" t="s">
        <v>244</v>
      </c>
      <c r="B34" s="74" t="n">
        <v>337.5</v>
      </c>
      <c r="C34" s="74" t="n">
        <v>355.6</v>
      </c>
      <c r="D34" s="74" t="n">
        <v>309</v>
      </c>
      <c r="E34" s="74" t="n">
        <v>-46.6</v>
      </c>
      <c r="F34" s="107" t="n">
        <v>-13.1</v>
      </c>
      <c r="G34" s="74" t="n">
        <v>651.6</v>
      </c>
      <c r="H34" s="74" t="n">
        <v>664.6</v>
      </c>
      <c r="I34" s="74" t="n">
        <v>13</v>
      </c>
      <c r="J34" s="107" t="n">
        <v>2</v>
      </c>
    </row>
    <row r="35" s="67" customFormat="true" ht="13.5" hidden="false" customHeight="true" outlineLevel="0" collapsed="false">
      <c r="A35" s="103" t="s">
        <v>245</v>
      </c>
      <c r="B35" s="74" t="n">
        <v>105.3</v>
      </c>
      <c r="C35" s="74" t="n">
        <v>103.9</v>
      </c>
      <c r="D35" s="74" t="n">
        <v>92.5</v>
      </c>
      <c r="E35" s="74" t="n">
        <v>-11.4</v>
      </c>
      <c r="F35" s="107" t="n">
        <v>-11</v>
      </c>
      <c r="G35" s="74" t="n">
        <v>236.2</v>
      </c>
      <c r="H35" s="74" t="n">
        <v>196.5</v>
      </c>
      <c r="I35" s="74" t="n">
        <v>-39.8</v>
      </c>
      <c r="J35" s="107" t="n">
        <v>-16.8</v>
      </c>
    </row>
    <row r="36" s="67" customFormat="true" ht="18" hidden="false" customHeight="true" outlineLevel="0" collapsed="false">
      <c r="A36" s="102" t="s">
        <v>246</v>
      </c>
      <c r="B36" s="74" t="n">
        <v>288.1</v>
      </c>
      <c r="C36" s="74" t="n">
        <v>278.2</v>
      </c>
      <c r="D36" s="74" t="n">
        <v>272.1</v>
      </c>
      <c r="E36" s="74" t="n">
        <v>-6.1</v>
      </c>
      <c r="F36" s="107" t="n">
        <v>-2.2</v>
      </c>
      <c r="G36" s="74" t="n">
        <v>584.7</v>
      </c>
      <c r="H36" s="74" t="n">
        <v>550.3</v>
      </c>
      <c r="I36" s="74" t="n">
        <v>-34.4</v>
      </c>
      <c r="J36" s="107" t="n">
        <v>-5.9</v>
      </c>
    </row>
    <row r="37" s="67" customFormat="true" ht="13.5" hidden="false" customHeight="true" outlineLevel="0" collapsed="false">
      <c r="A37" s="103" t="s">
        <v>247</v>
      </c>
      <c r="B37" s="74" t="n">
        <v>128.9</v>
      </c>
      <c r="C37" s="74" t="n">
        <v>119.3</v>
      </c>
      <c r="D37" s="74" t="n">
        <v>103.8</v>
      </c>
      <c r="E37" s="74" t="n">
        <v>-15.5</v>
      </c>
      <c r="F37" s="107" t="n">
        <v>-13</v>
      </c>
      <c r="G37" s="74" t="n">
        <v>277.9</v>
      </c>
      <c r="H37" s="74" t="n">
        <v>223.1</v>
      </c>
      <c r="I37" s="74" t="n">
        <v>-54.9</v>
      </c>
      <c r="J37" s="107" t="n">
        <v>-19.7</v>
      </c>
    </row>
    <row r="38" s="67" customFormat="true" ht="13.5" hidden="false" customHeight="true" outlineLevel="0" collapsed="false">
      <c r="A38" s="103" t="s">
        <v>248</v>
      </c>
      <c r="B38" s="74" t="n">
        <v>62.2</v>
      </c>
      <c r="C38" s="74" t="n">
        <v>51.2</v>
      </c>
      <c r="D38" s="74" t="n">
        <v>66.7</v>
      </c>
      <c r="E38" s="74" t="n">
        <v>15.5</v>
      </c>
      <c r="F38" s="107" t="n">
        <v>30.2</v>
      </c>
      <c r="G38" s="74" t="n">
        <v>112.1</v>
      </c>
      <c r="H38" s="74" t="n">
        <v>118</v>
      </c>
      <c r="I38" s="74" t="n">
        <v>5.9</v>
      </c>
      <c r="J38" s="107" t="n">
        <v>5.3</v>
      </c>
    </row>
    <row r="39" s="67" customFormat="true" ht="19.5" hidden="false" customHeight="true" outlineLevel="0" collapsed="false">
      <c r="A39" s="101" t="s">
        <v>249</v>
      </c>
      <c r="B39" s="77" t="n">
        <v>2442.3</v>
      </c>
      <c r="C39" s="77" t="n">
        <v>2367.6</v>
      </c>
      <c r="D39" s="77" t="n">
        <v>2200.9</v>
      </c>
      <c r="E39" s="77" t="n">
        <v>-166.8</v>
      </c>
      <c r="F39" s="105" t="n">
        <v>-7</v>
      </c>
      <c r="G39" s="77" t="n">
        <v>4988.4</v>
      </c>
      <c r="H39" s="77" t="n">
        <v>4568.5</v>
      </c>
      <c r="I39" s="77" t="n">
        <v>-419.9</v>
      </c>
      <c r="J39" s="105" t="n">
        <v>-8.4</v>
      </c>
    </row>
    <row r="40" customFormat="false" ht="13.5" hidden="false" customHeight="true" outlineLevel="0" collapsed="false">
      <c r="A40" s="102" t="s">
        <v>250</v>
      </c>
      <c r="B40" s="74" t="n">
        <v>91.6</v>
      </c>
      <c r="C40" s="74" t="n">
        <v>105.8</v>
      </c>
      <c r="D40" s="74" t="n">
        <v>120</v>
      </c>
      <c r="E40" s="74" t="n">
        <v>14.1</v>
      </c>
      <c r="F40" s="107" t="n">
        <v>13.4</v>
      </c>
      <c r="G40" s="74" t="n">
        <v>211</v>
      </c>
      <c r="H40" s="74" t="n">
        <v>225.8</v>
      </c>
      <c r="I40" s="74" t="n">
        <v>14.8</v>
      </c>
      <c r="J40" s="107" t="n">
        <v>7</v>
      </c>
    </row>
    <row r="41" s="67" customFormat="true" ht="13.5" hidden="false" customHeight="true" outlineLevel="0" collapsed="false">
      <c r="A41" s="103" t="s">
        <v>251</v>
      </c>
      <c r="B41" s="74" t="n">
        <v>28.8</v>
      </c>
      <c r="C41" s="74" t="n">
        <v>40.6</v>
      </c>
      <c r="D41" s="74" t="n">
        <v>43.4</v>
      </c>
      <c r="E41" s="74" t="n">
        <v>2.9</v>
      </c>
      <c r="F41" s="107" t="n">
        <v>7.1</v>
      </c>
      <c r="G41" s="74" t="n">
        <v>67.9</v>
      </c>
      <c r="H41" s="74" t="n">
        <v>84</v>
      </c>
      <c r="I41" s="74" t="n">
        <v>16.1</v>
      </c>
      <c r="J41" s="107" t="n">
        <v>23.6</v>
      </c>
    </row>
    <row r="42" s="67" customFormat="true" ht="13.5" hidden="false" customHeight="true" outlineLevel="0" collapsed="false">
      <c r="A42" s="103" t="s">
        <v>285</v>
      </c>
      <c r="B42" s="74" t="n">
        <v>26.2</v>
      </c>
      <c r="C42" s="74" t="n">
        <v>27.9</v>
      </c>
      <c r="D42" s="74" t="n">
        <v>33.4</v>
      </c>
      <c r="E42" s="74" t="n">
        <v>5.5</v>
      </c>
      <c r="F42" s="107" t="n">
        <v>19.7</v>
      </c>
      <c r="G42" s="74" t="n">
        <v>64.5</v>
      </c>
      <c r="H42" s="74" t="n">
        <v>61.3</v>
      </c>
      <c r="I42" s="74" t="n">
        <v>-3.2</v>
      </c>
      <c r="J42" s="107" t="n">
        <v>-4.9</v>
      </c>
    </row>
    <row r="43" s="67" customFormat="true" ht="18" hidden="false" customHeight="true" outlineLevel="0" collapsed="false">
      <c r="A43" s="102" t="s">
        <v>253</v>
      </c>
      <c r="B43" s="74" t="n">
        <v>2350.7</v>
      </c>
      <c r="C43" s="74" t="n">
        <v>2261.8</v>
      </c>
      <c r="D43" s="74" t="n">
        <v>2080.9</v>
      </c>
      <c r="E43" s="74" t="n">
        <v>-180.9</v>
      </c>
      <c r="F43" s="107" t="n">
        <v>-8</v>
      </c>
      <c r="G43" s="74" t="n">
        <v>4777.4</v>
      </c>
      <c r="H43" s="74" t="n">
        <v>4342.7</v>
      </c>
      <c r="I43" s="74" t="n">
        <v>-434.7</v>
      </c>
      <c r="J43" s="107" t="n">
        <v>-9.1</v>
      </c>
    </row>
    <row r="44" s="67" customFormat="true" ht="13.5" hidden="false" customHeight="true" outlineLevel="0" collapsed="false">
      <c r="A44" s="103" t="s">
        <v>254</v>
      </c>
      <c r="B44" s="74" t="n">
        <v>1315.6</v>
      </c>
      <c r="C44" s="74" t="n">
        <v>1216.8</v>
      </c>
      <c r="D44" s="74" t="n">
        <v>1206.8</v>
      </c>
      <c r="E44" s="74" t="n">
        <v>-10</v>
      </c>
      <c r="F44" s="107" t="n">
        <v>-0.8</v>
      </c>
      <c r="G44" s="74" t="n">
        <v>2616.7</v>
      </c>
      <c r="H44" s="74" t="n">
        <v>2423.6</v>
      </c>
      <c r="I44" s="74" t="n">
        <v>-193.1</v>
      </c>
      <c r="J44" s="107" t="n">
        <v>-7.4</v>
      </c>
    </row>
    <row r="45" s="67" customFormat="true" ht="13.5" hidden="false" customHeight="true" outlineLevel="0" collapsed="false">
      <c r="A45" s="103" t="s">
        <v>255</v>
      </c>
      <c r="B45" s="74" t="n">
        <v>220</v>
      </c>
      <c r="C45" s="74" t="n">
        <v>268.5</v>
      </c>
      <c r="D45" s="74" t="n">
        <v>188.3</v>
      </c>
      <c r="E45" s="74" t="n">
        <v>-80.2</v>
      </c>
      <c r="F45" s="107" t="n">
        <v>-29.9</v>
      </c>
      <c r="G45" s="74" t="n">
        <v>452.2</v>
      </c>
      <c r="H45" s="74" t="n">
        <v>456.8</v>
      </c>
      <c r="I45" s="74" t="n">
        <v>4.6</v>
      </c>
      <c r="J45" s="107" t="n">
        <v>1</v>
      </c>
    </row>
    <row r="46" s="67" customFormat="true" ht="13.5" hidden="false" customHeight="true" outlineLevel="0" collapsed="false">
      <c r="A46" s="103" t="s">
        <v>257</v>
      </c>
      <c r="B46" s="74" t="n">
        <v>184.1</v>
      </c>
      <c r="C46" s="74" t="n">
        <v>171.4</v>
      </c>
      <c r="D46" s="74" t="n">
        <v>158.1</v>
      </c>
      <c r="E46" s="74" t="n">
        <v>-13.3</v>
      </c>
      <c r="F46" s="107" t="n">
        <v>-7.7</v>
      </c>
      <c r="G46" s="74" t="n">
        <v>424.2</v>
      </c>
      <c r="H46" s="74" t="n">
        <v>329.4</v>
      </c>
      <c r="I46" s="74" t="n">
        <v>-94.7</v>
      </c>
      <c r="J46" s="107" t="n">
        <v>-22.3</v>
      </c>
    </row>
    <row r="47" s="67" customFormat="true" ht="13.5" hidden="false" customHeight="true" outlineLevel="0" collapsed="false">
      <c r="A47" s="103" t="s">
        <v>256</v>
      </c>
      <c r="B47" s="74" t="n">
        <v>169.4</v>
      </c>
      <c r="C47" s="74" t="n">
        <v>168.4</v>
      </c>
      <c r="D47" s="74" t="n">
        <v>143.3</v>
      </c>
      <c r="E47" s="74" t="n">
        <v>-25.1</v>
      </c>
      <c r="F47" s="107" t="n">
        <v>-14.9</v>
      </c>
      <c r="G47" s="74" t="n">
        <v>335.3</v>
      </c>
      <c r="H47" s="74" t="n">
        <v>311.7</v>
      </c>
      <c r="I47" s="74" t="n">
        <v>-23.6</v>
      </c>
      <c r="J47" s="107" t="n">
        <v>-7</v>
      </c>
    </row>
    <row r="48" customFormat="false" ht="13.5" hidden="false" customHeight="true" outlineLevel="0" collapsed="false">
      <c r="A48" s="103" t="s">
        <v>258</v>
      </c>
      <c r="B48" s="74" t="n">
        <v>111.2</v>
      </c>
      <c r="C48" s="74" t="n">
        <v>118.8</v>
      </c>
      <c r="D48" s="74" t="n">
        <v>111.3</v>
      </c>
      <c r="E48" s="74" t="n">
        <v>-7.5</v>
      </c>
      <c r="F48" s="107" t="n">
        <v>-6.3</v>
      </c>
      <c r="G48" s="74" t="n">
        <v>244.4</v>
      </c>
      <c r="H48" s="74" t="n">
        <v>230</v>
      </c>
      <c r="I48" s="74" t="n">
        <v>-14.4</v>
      </c>
      <c r="J48" s="107" t="n">
        <v>-5.9</v>
      </c>
    </row>
    <row r="49" s="67" customFormat="true" ht="19.5" hidden="false" customHeight="true" outlineLevel="0" collapsed="false">
      <c r="A49" s="101" t="s">
        <v>259</v>
      </c>
      <c r="B49" s="77" t="n">
        <v>1887.4</v>
      </c>
      <c r="C49" s="77" t="n">
        <v>1781.2</v>
      </c>
      <c r="D49" s="77" t="n">
        <v>1690.7</v>
      </c>
      <c r="E49" s="77" t="n">
        <v>-90.5</v>
      </c>
      <c r="F49" s="105" t="n">
        <v>-5.1</v>
      </c>
      <c r="G49" s="77" t="n">
        <v>3914.4</v>
      </c>
      <c r="H49" s="77" t="n">
        <v>3471.9</v>
      </c>
      <c r="I49" s="77" t="n">
        <v>-442.5</v>
      </c>
      <c r="J49" s="105" t="n">
        <v>-11.3</v>
      </c>
    </row>
    <row r="50" s="67" customFormat="true" ht="13.5" hidden="false" customHeight="true" outlineLevel="0" collapsed="false">
      <c r="A50" s="102" t="s">
        <v>260</v>
      </c>
      <c r="B50" s="74" t="n">
        <v>1435.1</v>
      </c>
      <c r="C50" s="74" t="n">
        <v>1361.4</v>
      </c>
      <c r="D50" s="74" t="n">
        <v>1313</v>
      </c>
      <c r="E50" s="74" t="n">
        <v>-48.4</v>
      </c>
      <c r="F50" s="107" t="n">
        <v>-3.6</v>
      </c>
      <c r="G50" s="74" t="n">
        <v>2962</v>
      </c>
      <c r="H50" s="74" t="n">
        <v>2674.4</v>
      </c>
      <c r="I50" s="74" t="n">
        <v>-287.6</v>
      </c>
      <c r="J50" s="107" t="n">
        <v>-9.7</v>
      </c>
    </row>
    <row r="51" s="67" customFormat="true" ht="13.5" hidden="false" customHeight="true" outlineLevel="0" collapsed="false">
      <c r="A51" s="103" t="s">
        <v>263</v>
      </c>
      <c r="B51" s="74" t="n">
        <v>409.5</v>
      </c>
      <c r="C51" s="74" t="n">
        <v>466</v>
      </c>
      <c r="D51" s="74" t="n">
        <v>375.5</v>
      </c>
      <c r="E51" s="74" t="n">
        <v>-90.4</v>
      </c>
      <c r="F51" s="107" t="n">
        <v>-19.4</v>
      </c>
      <c r="G51" s="74" t="n">
        <v>832.1</v>
      </c>
      <c r="H51" s="74" t="n">
        <v>841.5</v>
      </c>
      <c r="I51" s="74" t="n">
        <v>9.4</v>
      </c>
      <c r="J51" s="107" t="n">
        <v>1.1</v>
      </c>
    </row>
    <row r="52" customFormat="false" ht="13.5" hidden="false" customHeight="true" outlineLevel="0" collapsed="false">
      <c r="A52" s="103" t="s">
        <v>261</v>
      </c>
      <c r="B52" s="74" t="n">
        <v>309.7</v>
      </c>
      <c r="C52" s="74" t="n">
        <v>239.6</v>
      </c>
      <c r="D52" s="74" t="n">
        <v>220.3</v>
      </c>
      <c r="E52" s="74" t="n">
        <v>-19.3</v>
      </c>
      <c r="F52" s="107" t="n">
        <v>-8</v>
      </c>
      <c r="G52" s="74" t="n">
        <v>624</v>
      </c>
      <c r="H52" s="74" t="n">
        <v>459.9</v>
      </c>
      <c r="I52" s="74" t="n">
        <v>-164.1</v>
      </c>
      <c r="J52" s="107" t="n">
        <v>-26.3</v>
      </c>
    </row>
    <row r="53" customFormat="false" ht="13.5" hidden="false" customHeight="true" outlineLevel="0" collapsed="false">
      <c r="A53" s="103" t="s">
        <v>267</v>
      </c>
      <c r="B53" s="74" t="n">
        <v>169.3</v>
      </c>
      <c r="C53" s="74" t="n">
        <v>177.9</v>
      </c>
      <c r="D53" s="74" t="n">
        <v>189</v>
      </c>
      <c r="E53" s="74" t="n">
        <v>11.1</v>
      </c>
      <c r="F53" s="107" t="n">
        <v>6.2</v>
      </c>
      <c r="G53" s="74" t="n">
        <v>381.3</v>
      </c>
      <c r="H53" s="74" t="n">
        <v>366.9</v>
      </c>
      <c r="I53" s="74" t="n">
        <v>-14.4</v>
      </c>
      <c r="J53" s="107" t="n">
        <v>-3.8</v>
      </c>
    </row>
    <row r="54" s="67" customFormat="true" ht="13.5" hidden="false" customHeight="true" outlineLevel="0" collapsed="false">
      <c r="A54" s="103" t="s">
        <v>265</v>
      </c>
      <c r="B54" s="74" t="n">
        <v>98.8</v>
      </c>
      <c r="C54" s="74" t="n">
        <v>98</v>
      </c>
      <c r="D54" s="74" t="n">
        <v>100.4</v>
      </c>
      <c r="E54" s="74" t="n">
        <v>2.4</v>
      </c>
      <c r="F54" s="107" t="n">
        <v>2.4</v>
      </c>
      <c r="G54" s="74" t="n">
        <v>224.5</v>
      </c>
      <c r="H54" s="74" t="n">
        <v>198.4</v>
      </c>
      <c r="I54" s="74" t="n">
        <v>-26.1</v>
      </c>
      <c r="J54" s="107" t="n">
        <v>-11.6</v>
      </c>
    </row>
    <row r="55" customFormat="false" ht="13.5" hidden="false" customHeight="true" outlineLevel="0" collapsed="false">
      <c r="A55" s="103" t="s">
        <v>262</v>
      </c>
      <c r="B55" s="74" t="n">
        <v>61.3</v>
      </c>
      <c r="C55" s="74" t="n">
        <v>79.8</v>
      </c>
      <c r="D55" s="74" t="n">
        <v>82.6</v>
      </c>
      <c r="E55" s="74" t="n">
        <v>2.7</v>
      </c>
      <c r="F55" s="107" t="n">
        <v>3.4</v>
      </c>
      <c r="G55" s="74" t="n">
        <v>123.7</v>
      </c>
      <c r="H55" s="74" t="n">
        <v>162.4</v>
      </c>
      <c r="I55" s="74" t="n">
        <v>38.7</v>
      </c>
      <c r="J55" s="107" t="n">
        <v>31.3</v>
      </c>
    </row>
    <row r="56" s="67" customFormat="true" ht="13.5" hidden="false" customHeight="true" outlineLevel="0" collapsed="false">
      <c r="A56" s="103" t="s">
        <v>269</v>
      </c>
      <c r="B56" s="74" t="n">
        <v>103.8</v>
      </c>
      <c r="C56" s="74" t="n">
        <v>59.1</v>
      </c>
      <c r="D56" s="74" t="n">
        <v>67.3</v>
      </c>
      <c r="E56" s="74" t="n">
        <v>8.3</v>
      </c>
      <c r="F56" s="107" t="n">
        <v>14</v>
      </c>
      <c r="G56" s="74" t="n">
        <v>177.2</v>
      </c>
      <c r="H56" s="74" t="n">
        <v>126.4</v>
      </c>
      <c r="I56" s="74" t="n">
        <v>-50.7</v>
      </c>
      <c r="J56" s="107" t="n">
        <v>-28.6</v>
      </c>
    </row>
    <row r="57" s="67" customFormat="true" ht="13.5" hidden="false" customHeight="true" outlineLevel="0" collapsed="false">
      <c r="A57" s="103" t="s">
        <v>268</v>
      </c>
      <c r="B57" s="74" t="n">
        <v>44.4</v>
      </c>
      <c r="C57" s="74" t="n">
        <v>51.1</v>
      </c>
      <c r="D57" s="74" t="n">
        <v>65</v>
      </c>
      <c r="E57" s="74" t="n">
        <v>13.9</v>
      </c>
      <c r="F57" s="107" t="n">
        <v>27.1</v>
      </c>
      <c r="G57" s="74" t="n">
        <v>80</v>
      </c>
      <c r="H57" s="74" t="n">
        <v>116.1</v>
      </c>
      <c r="I57" s="74" t="n">
        <v>36.1</v>
      </c>
      <c r="J57" s="107" t="n">
        <v>45.1</v>
      </c>
    </row>
    <row r="58" customFormat="false" ht="13.5" hidden="false" customHeight="true" outlineLevel="0" collapsed="false">
      <c r="A58" s="103" t="s">
        <v>266</v>
      </c>
      <c r="B58" s="74" t="n">
        <v>60.4</v>
      </c>
      <c r="C58" s="74" t="n">
        <v>56.8</v>
      </c>
      <c r="D58" s="74" t="n">
        <v>53.8</v>
      </c>
      <c r="E58" s="74" t="n">
        <v>-3</v>
      </c>
      <c r="F58" s="107" t="n">
        <v>-5.3</v>
      </c>
      <c r="G58" s="74" t="n">
        <v>136.2</v>
      </c>
      <c r="H58" s="74" t="n">
        <v>110.6</v>
      </c>
      <c r="I58" s="74" t="n">
        <v>-25.6</v>
      </c>
      <c r="J58" s="107" t="n">
        <v>-18.8</v>
      </c>
    </row>
    <row r="59" s="67" customFormat="true" ht="13.5" hidden="false" customHeight="true" outlineLevel="0" collapsed="false">
      <c r="A59" s="103" t="s">
        <v>264</v>
      </c>
      <c r="B59" s="74" t="n">
        <v>57</v>
      </c>
      <c r="C59" s="74" t="n">
        <v>28.1</v>
      </c>
      <c r="D59" s="74" t="n">
        <v>49.3</v>
      </c>
      <c r="E59" s="74" t="n">
        <v>21.2</v>
      </c>
      <c r="F59" s="107" t="n">
        <v>75.3</v>
      </c>
      <c r="G59" s="74" t="n">
        <v>120.5</v>
      </c>
      <c r="H59" s="74" t="n">
        <v>77.4</v>
      </c>
      <c r="I59" s="74" t="n">
        <v>-43.1</v>
      </c>
      <c r="J59" s="107" t="n">
        <v>-35.7</v>
      </c>
    </row>
    <row r="60" s="67" customFormat="true" ht="13.5" hidden="false" customHeight="true" outlineLevel="0" collapsed="false">
      <c r="A60" s="103" t="s">
        <v>270</v>
      </c>
      <c r="B60" s="74" t="n">
        <v>52.5</v>
      </c>
      <c r="C60" s="74" t="n">
        <v>41.4</v>
      </c>
      <c r="D60" s="74" t="n">
        <v>35</v>
      </c>
      <c r="E60" s="74" t="n">
        <v>-6.4</v>
      </c>
      <c r="F60" s="107" t="n">
        <v>-15.5</v>
      </c>
      <c r="G60" s="74" t="n">
        <v>117.3</v>
      </c>
      <c r="H60" s="74" t="n">
        <v>76.4</v>
      </c>
      <c r="I60" s="74" t="n">
        <v>-40.8</v>
      </c>
      <c r="J60" s="107" t="n">
        <v>-34.8</v>
      </c>
    </row>
    <row r="61" s="67" customFormat="true" ht="13.5" hidden="false" customHeight="true" outlineLevel="0" collapsed="false">
      <c r="A61" s="103" t="s">
        <v>272</v>
      </c>
      <c r="B61" s="74" t="n">
        <v>40.6</v>
      </c>
      <c r="C61" s="74" t="n">
        <v>40.1</v>
      </c>
      <c r="D61" s="74" t="n">
        <v>32</v>
      </c>
      <c r="E61" s="74" t="n">
        <v>-8.1</v>
      </c>
      <c r="F61" s="107" t="n">
        <v>-20.1</v>
      </c>
      <c r="G61" s="74" t="n">
        <v>78.6</v>
      </c>
      <c r="H61" s="74" t="n">
        <v>72.1</v>
      </c>
      <c r="I61" s="74" t="n">
        <v>-6.5</v>
      </c>
      <c r="J61" s="107" t="n">
        <v>-8.3</v>
      </c>
    </row>
    <row r="62" s="67" customFormat="true" ht="13.5" hidden="false" customHeight="true" outlineLevel="0" collapsed="false">
      <c r="A62" s="103" t="s">
        <v>286</v>
      </c>
      <c r="B62" s="74" t="n">
        <v>4.1</v>
      </c>
      <c r="C62" s="74" t="n">
        <v>7</v>
      </c>
      <c r="D62" s="74" t="n">
        <v>20.3</v>
      </c>
      <c r="E62" s="74" t="n">
        <v>13.3</v>
      </c>
      <c r="F62" s="107" t="n">
        <v>191.2</v>
      </c>
      <c r="G62" s="74" t="n">
        <v>9.6</v>
      </c>
      <c r="H62" s="74" t="n">
        <v>27.2</v>
      </c>
      <c r="I62" s="74" t="n">
        <v>17.6</v>
      </c>
      <c r="J62" s="107" t="n">
        <v>183.7</v>
      </c>
    </row>
    <row r="63" s="67" customFormat="true" ht="13.5" hidden="false" customHeight="true" outlineLevel="0" collapsed="false">
      <c r="A63" s="103" t="s">
        <v>271</v>
      </c>
      <c r="B63" s="74" t="n">
        <v>3.3</v>
      </c>
      <c r="C63" s="74" t="n">
        <v>6.4</v>
      </c>
      <c r="D63" s="74" t="n">
        <v>7.8</v>
      </c>
      <c r="E63" s="74" t="n">
        <v>1.4</v>
      </c>
      <c r="F63" s="107" t="n">
        <v>22.1</v>
      </c>
      <c r="G63" s="74" t="n">
        <v>7</v>
      </c>
      <c r="H63" s="74" t="n">
        <v>14.1</v>
      </c>
      <c r="I63" s="74" t="n">
        <v>7.1</v>
      </c>
      <c r="J63" s="107" t="n">
        <v>101</v>
      </c>
    </row>
    <row r="64" s="67" customFormat="true" ht="13.5" hidden="false" customHeight="true" outlineLevel="0" collapsed="false">
      <c r="A64" s="103" t="s">
        <v>471</v>
      </c>
      <c r="B64" s="74" t="n">
        <v>7.6</v>
      </c>
      <c r="C64" s="74" t="n">
        <v>3.9</v>
      </c>
      <c r="D64" s="74" t="n">
        <v>6.5</v>
      </c>
      <c r="E64" s="74" t="n">
        <v>2.5</v>
      </c>
      <c r="F64" s="107" t="n">
        <v>64.4</v>
      </c>
      <c r="G64" s="74" t="n">
        <v>18</v>
      </c>
      <c r="H64" s="74" t="n">
        <v>10.4</v>
      </c>
      <c r="I64" s="74" t="n">
        <v>-7.6</v>
      </c>
      <c r="J64" s="107" t="n">
        <v>-42.3</v>
      </c>
    </row>
    <row r="65" customFormat="false" ht="13.5" hidden="false" customHeight="true" outlineLevel="0" collapsed="false">
      <c r="A65" s="103" t="s">
        <v>275</v>
      </c>
      <c r="B65" s="74" t="n">
        <v>6.5</v>
      </c>
      <c r="C65" s="74" t="n">
        <v>4.7</v>
      </c>
      <c r="D65" s="74" t="n">
        <v>5.4</v>
      </c>
      <c r="E65" s="74" t="n">
        <v>0.7</v>
      </c>
      <c r="F65" s="107" t="n">
        <v>15.2</v>
      </c>
      <c r="G65" s="74" t="n">
        <v>16.7</v>
      </c>
      <c r="H65" s="74" t="n">
        <v>10.1</v>
      </c>
      <c r="I65" s="74" t="n">
        <v>-6.6</v>
      </c>
      <c r="J65" s="107" t="n">
        <v>-39.6</v>
      </c>
    </row>
    <row r="66" s="67" customFormat="true" ht="18" hidden="false" customHeight="true" outlineLevel="0" collapsed="false">
      <c r="A66" s="102" t="s">
        <v>276</v>
      </c>
      <c r="B66" s="74" t="n">
        <v>452.3</v>
      </c>
      <c r="C66" s="74" t="n">
        <v>419.8</v>
      </c>
      <c r="D66" s="74" t="n">
        <v>377.7</v>
      </c>
      <c r="E66" s="74" t="n">
        <v>-42.1</v>
      </c>
      <c r="F66" s="107" t="n">
        <v>-10</v>
      </c>
      <c r="G66" s="74" t="n">
        <v>952.4</v>
      </c>
      <c r="H66" s="74" t="n">
        <v>797.5</v>
      </c>
      <c r="I66" s="74" t="n">
        <v>-154.9</v>
      </c>
      <c r="J66" s="107" t="n">
        <v>-16.3</v>
      </c>
    </row>
    <row r="67" s="67" customFormat="true" ht="13.5" hidden="false" customHeight="true" outlineLevel="0" collapsed="false">
      <c r="A67" s="103" t="s">
        <v>277</v>
      </c>
      <c r="B67" s="74" t="n">
        <v>293</v>
      </c>
      <c r="C67" s="74" t="n">
        <v>247.5</v>
      </c>
      <c r="D67" s="74" t="n">
        <v>206.3</v>
      </c>
      <c r="E67" s="74" t="n">
        <v>-41.2</v>
      </c>
      <c r="F67" s="107" t="n">
        <v>-16.7</v>
      </c>
      <c r="G67" s="74" t="n">
        <v>593.5</v>
      </c>
      <c r="H67" s="74" t="n">
        <v>453.7</v>
      </c>
      <c r="I67" s="74" t="n">
        <v>-139.8</v>
      </c>
      <c r="J67" s="107" t="n">
        <v>-23.6</v>
      </c>
    </row>
    <row r="68" s="67" customFormat="true" ht="13.5" hidden="false" customHeight="true" outlineLevel="0" collapsed="false">
      <c r="A68" s="103" t="s">
        <v>278</v>
      </c>
      <c r="B68" s="74" t="n">
        <v>104.6</v>
      </c>
      <c r="C68" s="74" t="n">
        <v>104.6</v>
      </c>
      <c r="D68" s="74" t="n">
        <v>100</v>
      </c>
      <c r="E68" s="74" t="n">
        <v>-4.6</v>
      </c>
      <c r="F68" s="107" t="n">
        <v>-4.4</v>
      </c>
      <c r="G68" s="74" t="n">
        <v>208</v>
      </c>
      <c r="H68" s="74" t="n">
        <v>204.7</v>
      </c>
      <c r="I68" s="74" t="n">
        <v>-3.3</v>
      </c>
      <c r="J68" s="107" t="n">
        <v>-1.6</v>
      </c>
    </row>
    <row r="69" s="67" customFormat="true" ht="19.5" hidden="false" customHeight="true" outlineLevel="0" collapsed="false">
      <c r="A69" s="101" t="s">
        <v>279</v>
      </c>
      <c r="B69" s="77" t="n">
        <v>3.4</v>
      </c>
      <c r="C69" s="77" t="n">
        <v>2.4</v>
      </c>
      <c r="D69" s="77" t="n">
        <v>2.8</v>
      </c>
      <c r="E69" s="77" t="n">
        <v>0.4</v>
      </c>
      <c r="F69" s="105" t="n">
        <v>16.9</v>
      </c>
      <c r="G69" s="77" t="n">
        <v>3.4</v>
      </c>
      <c r="H69" s="77" t="n">
        <v>5.1</v>
      </c>
      <c r="I69" s="77" t="n">
        <v>1.7</v>
      </c>
      <c r="J69" s="105" t="n">
        <v>49.3</v>
      </c>
    </row>
    <row r="70" s="67" customFormat="true" ht="13.5" hidden="false" customHeight="true" outlineLevel="0" collapsed="false">
      <c r="A70" s="102" t="s">
        <v>280</v>
      </c>
      <c r="B70" s="74" t="n">
        <v>3.4</v>
      </c>
      <c r="C70" s="74" t="n">
        <v>2.4</v>
      </c>
      <c r="D70" s="74" t="n">
        <v>2.8</v>
      </c>
      <c r="E70" s="74" t="n">
        <v>0.4</v>
      </c>
      <c r="F70" s="107" t="n">
        <v>16.9</v>
      </c>
      <c r="G70" s="74" t="n">
        <v>3.4</v>
      </c>
      <c r="H70" s="74" t="n">
        <v>5.1</v>
      </c>
      <c r="I70" s="74" t="n">
        <v>1.7</v>
      </c>
      <c r="J70" s="107" t="n">
        <v>49.3</v>
      </c>
    </row>
    <row r="71" s="67" customFormat="true" ht="13.5" hidden="false" customHeight="true" outlineLevel="0" collapsed="false">
      <c r="A71" s="104" t="s">
        <v>281</v>
      </c>
      <c r="B71" s="74" t="n">
        <v>3.4</v>
      </c>
      <c r="C71" s="74" t="n">
        <v>2.4</v>
      </c>
      <c r="D71" s="74" t="n">
        <v>2.7</v>
      </c>
      <c r="E71" s="74" t="n">
        <v>0.3</v>
      </c>
      <c r="F71" s="107" t="n">
        <v>14.3</v>
      </c>
      <c r="G71" s="74" t="n">
        <v>3.4</v>
      </c>
      <c r="H71" s="74" t="n">
        <v>5</v>
      </c>
      <c r="I71" s="74" t="n">
        <v>1.6</v>
      </c>
      <c r="J71" s="107" t="n">
        <v>47.4</v>
      </c>
    </row>
    <row r="72" s="67" customFormat="true" ht="18" hidden="false" customHeight="true" outlineLevel="0" collapsed="false">
      <c r="A72" s="102" t="s">
        <v>283</v>
      </c>
      <c r="B72" s="74" t="n">
        <v>0</v>
      </c>
      <c r="C72" s="74" t="n">
        <v>0.1</v>
      </c>
      <c r="D72" s="74" t="s">
        <v>63</v>
      </c>
      <c r="E72" s="74" t="n">
        <v>-0.1</v>
      </c>
      <c r="F72" s="107" t="s">
        <v>63</v>
      </c>
      <c r="G72" s="74" t="n">
        <v>0</v>
      </c>
      <c r="H72" s="74" t="n">
        <v>0.1</v>
      </c>
      <c r="I72" s="74" t="n">
        <v>0.1</v>
      </c>
      <c r="J72" s="107" t="n">
        <v>1080</v>
      </c>
    </row>
    <row r="73" s="67" customFormat="true" ht="19.5" hidden="false" customHeight="true" outlineLevel="0" collapsed="false">
      <c r="A73" s="101" t="s">
        <v>468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891.9</v>
      </c>
      <c r="C8" s="77" t="n">
        <v>5067.8</v>
      </c>
      <c r="D8" s="77" t="n">
        <v>5504.2</v>
      </c>
      <c r="E8" s="77" t="n">
        <v>436.4</v>
      </c>
      <c r="F8" s="105" t="n">
        <v>8.6</v>
      </c>
      <c r="G8" s="77" t="n">
        <v>11457.8</v>
      </c>
      <c r="H8" s="77" t="n">
        <v>10572</v>
      </c>
      <c r="I8" s="77" t="n">
        <v>-885.8</v>
      </c>
      <c r="J8" s="105" t="n">
        <v>-7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4.6</v>
      </c>
      <c r="C10" s="77" t="n">
        <v>43</v>
      </c>
      <c r="D10" s="77" t="n">
        <v>31.2</v>
      </c>
      <c r="E10" s="77" t="n">
        <v>-11.7</v>
      </c>
      <c r="F10" s="105" t="n">
        <v>-27.3</v>
      </c>
      <c r="G10" s="77" t="n">
        <v>83.7</v>
      </c>
      <c r="H10" s="77" t="n">
        <v>74.2</v>
      </c>
      <c r="I10" s="77" t="n">
        <v>-9.5</v>
      </c>
      <c r="J10" s="105" t="n">
        <v>-11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6.8</v>
      </c>
      <c r="C13" s="74" t="n">
        <v>13.4</v>
      </c>
      <c r="D13" s="74" t="n">
        <v>9.1</v>
      </c>
      <c r="E13" s="74" t="n">
        <v>-4.3</v>
      </c>
      <c r="F13" s="107" t="n">
        <v>-32.1</v>
      </c>
      <c r="G13" s="74" t="n">
        <v>25.3</v>
      </c>
      <c r="H13" s="74" t="n">
        <v>22.5</v>
      </c>
      <c r="I13" s="74" t="n">
        <v>-2.8</v>
      </c>
      <c r="J13" s="107" t="n">
        <v>-10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6.8</v>
      </c>
      <c r="C15" s="74" t="n">
        <v>13.4</v>
      </c>
      <c r="D15" s="74" t="n">
        <v>9.1</v>
      </c>
      <c r="E15" s="74" t="n">
        <v>-4.3</v>
      </c>
      <c r="F15" s="107" t="n">
        <v>-32.1</v>
      </c>
      <c r="G15" s="74" t="n">
        <v>25.3</v>
      </c>
      <c r="H15" s="74" t="n">
        <v>22.5</v>
      </c>
      <c r="I15" s="74" t="n">
        <v>-2.8</v>
      </c>
      <c r="J15" s="107" t="n">
        <v>-10.9</v>
      </c>
    </row>
    <row r="16" s="67" customFormat="true" ht="13.5" hidden="false" customHeight="true" outlineLevel="0" collapsed="false">
      <c r="A16" s="97" t="s">
        <v>102</v>
      </c>
      <c r="B16" s="74" t="n">
        <v>36</v>
      </c>
      <c r="C16" s="74" t="n">
        <v>26.9</v>
      </c>
      <c r="D16" s="74" t="n">
        <v>19.4</v>
      </c>
      <c r="E16" s="74" t="n">
        <v>-7.5</v>
      </c>
      <c r="F16" s="107" t="n">
        <v>-27.8</v>
      </c>
      <c r="G16" s="74" t="n">
        <v>54.4</v>
      </c>
      <c r="H16" s="74" t="n">
        <v>46.3</v>
      </c>
      <c r="I16" s="74" t="n">
        <v>-8.2</v>
      </c>
      <c r="J16" s="107" t="n">
        <v>-15</v>
      </c>
    </row>
    <row r="17" s="67" customFormat="true" ht="13.5" hidden="false" customHeight="true" outlineLevel="0" collapsed="false">
      <c r="A17" s="97" t="s">
        <v>104</v>
      </c>
      <c r="B17" s="74" t="n">
        <v>0.1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s">
        <v>63</v>
      </c>
      <c r="I17" s="74" t="n">
        <v>-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6</v>
      </c>
      <c r="C18" s="74" t="n">
        <v>2.5</v>
      </c>
      <c r="D18" s="74" t="n">
        <v>2.1</v>
      </c>
      <c r="E18" s="74" t="n">
        <v>-0.4</v>
      </c>
      <c r="F18" s="107" t="n">
        <v>-17</v>
      </c>
      <c r="G18" s="74" t="n">
        <v>3.8</v>
      </c>
      <c r="H18" s="74" t="n">
        <v>4.6</v>
      </c>
      <c r="I18" s="74" t="n">
        <v>0.9</v>
      </c>
      <c r="J18" s="107" t="n">
        <v>23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n">
        <v>0.2</v>
      </c>
      <c r="D19" s="74" t="n">
        <v>0.6</v>
      </c>
      <c r="E19" s="74" t="n">
        <v>0.5</v>
      </c>
      <c r="F19" s="107" t="n">
        <v>247</v>
      </c>
      <c r="G19" s="74" t="n">
        <v>0.2</v>
      </c>
      <c r="H19" s="74" t="n">
        <v>0.8</v>
      </c>
      <c r="I19" s="74" t="n">
        <v>0.7</v>
      </c>
      <c r="J19" s="107" t="n">
        <v>398.2</v>
      </c>
    </row>
    <row r="20" s="67" customFormat="true" ht="13.5" hidden="false" customHeight="true" outlineLevel="0" collapsed="false">
      <c r="A20" s="92" t="s">
        <v>230</v>
      </c>
      <c r="B20" s="77" t="n">
        <v>5837.3</v>
      </c>
      <c r="C20" s="77" t="n">
        <v>5024.8</v>
      </c>
      <c r="D20" s="77" t="n">
        <v>5473</v>
      </c>
      <c r="E20" s="77" t="n">
        <v>448.2</v>
      </c>
      <c r="F20" s="105" t="n">
        <v>8.9</v>
      </c>
      <c r="G20" s="77" t="n">
        <v>11374.1</v>
      </c>
      <c r="H20" s="77" t="n">
        <v>10497.8</v>
      </c>
      <c r="I20" s="77" t="n">
        <v>-876.3</v>
      </c>
      <c r="J20" s="105" t="n">
        <v>-7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87.7</v>
      </c>
      <c r="C22" s="77" t="n">
        <v>220.4</v>
      </c>
      <c r="D22" s="77" t="n">
        <v>213.7</v>
      </c>
      <c r="E22" s="77" t="n">
        <v>-6.7</v>
      </c>
      <c r="F22" s="105" t="n">
        <v>-3</v>
      </c>
      <c r="G22" s="77" t="n">
        <v>425.7</v>
      </c>
      <c r="H22" s="77" t="n">
        <v>434.1</v>
      </c>
      <c r="I22" s="77" t="n">
        <v>8.4</v>
      </c>
      <c r="J22" s="105" t="n">
        <v>2</v>
      </c>
    </row>
    <row r="23" s="67" customFormat="true" ht="13.5" hidden="false" customHeight="true" outlineLevel="0" collapsed="false">
      <c r="A23" s="102" t="s">
        <v>233</v>
      </c>
      <c r="B23" s="74" t="n">
        <v>69.1</v>
      </c>
      <c r="C23" s="74" t="n">
        <v>86.4</v>
      </c>
      <c r="D23" s="74" t="n">
        <v>98.8</v>
      </c>
      <c r="E23" s="74" t="n">
        <v>12.4</v>
      </c>
      <c r="F23" s="107" t="n">
        <v>14.4</v>
      </c>
      <c r="G23" s="74" t="n">
        <v>167.7</v>
      </c>
      <c r="H23" s="74" t="n">
        <v>185.2</v>
      </c>
      <c r="I23" s="74" t="n">
        <v>17.5</v>
      </c>
      <c r="J23" s="107" t="n">
        <v>10.4</v>
      </c>
    </row>
    <row r="24" s="67" customFormat="true" ht="13.5" hidden="false" customHeight="true" outlineLevel="0" collapsed="false">
      <c r="A24" s="103" t="s">
        <v>234</v>
      </c>
      <c r="B24" s="74" t="n">
        <v>43.4</v>
      </c>
      <c r="C24" s="74" t="n">
        <v>45</v>
      </c>
      <c r="D24" s="74" t="n">
        <v>57.8</v>
      </c>
      <c r="E24" s="74" t="n">
        <v>12.9</v>
      </c>
      <c r="F24" s="107" t="n">
        <v>28.6</v>
      </c>
      <c r="G24" s="74" t="n">
        <v>117.9</v>
      </c>
      <c r="H24" s="74" t="n">
        <v>102.8</v>
      </c>
      <c r="I24" s="74" t="n">
        <v>-15.1</v>
      </c>
      <c r="J24" s="107" t="n">
        <v>-12.8</v>
      </c>
    </row>
    <row r="25" s="67" customFormat="true" ht="13.5" hidden="false" customHeight="true" outlineLevel="0" collapsed="false">
      <c r="A25" s="103" t="s">
        <v>288</v>
      </c>
      <c r="B25" s="74" t="n">
        <v>23.7</v>
      </c>
      <c r="C25" s="74" t="n">
        <v>36</v>
      </c>
      <c r="D25" s="74" t="n">
        <v>39.1</v>
      </c>
      <c r="E25" s="74" t="n">
        <v>3.1</v>
      </c>
      <c r="F25" s="107" t="n">
        <v>8.6</v>
      </c>
      <c r="G25" s="74" t="n">
        <v>46.2</v>
      </c>
      <c r="H25" s="74" t="n">
        <v>75</v>
      </c>
      <c r="I25" s="74" t="n">
        <v>28.9</v>
      </c>
      <c r="J25" s="107" t="n">
        <v>62.5</v>
      </c>
    </row>
    <row r="26" s="67" customFormat="true" ht="18" hidden="false" customHeight="true" outlineLevel="0" collapsed="false">
      <c r="A26" s="102" t="s">
        <v>236</v>
      </c>
      <c r="B26" s="74" t="n">
        <v>118.6</v>
      </c>
      <c r="C26" s="74" t="n">
        <v>134</v>
      </c>
      <c r="D26" s="74" t="n">
        <v>114.9</v>
      </c>
      <c r="E26" s="74" t="n">
        <v>-19.1</v>
      </c>
      <c r="F26" s="107" t="n">
        <v>-14.3</v>
      </c>
      <c r="G26" s="74" t="n">
        <v>258.1</v>
      </c>
      <c r="H26" s="74" t="n">
        <v>249</v>
      </c>
      <c r="I26" s="74" t="n">
        <v>-9.1</v>
      </c>
      <c r="J26" s="107" t="n">
        <v>-3.5</v>
      </c>
    </row>
    <row r="27" s="67" customFormat="true" ht="13.5" hidden="false" customHeight="true" outlineLevel="0" collapsed="false">
      <c r="A27" s="103" t="s">
        <v>237</v>
      </c>
      <c r="B27" s="74" t="n">
        <v>85.8</v>
      </c>
      <c r="C27" s="74" t="n">
        <v>82.7</v>
      </c>
      <c r="D27" s="74" t="n">
        <v>70.6</v>
      </c>
      <c r="E27" s="74" t="n">
        <v>-12.1</v>
      </c>
      <c r="F27" s="107" t="n">
        <v>-14.6</v>
      </c>
      <c r="G27" s="74" t="n">
        <v>181.3</v>
      </c>
      <c r="H27" s="74" t="n">
        <v>153.3</v>
      </c>
      <c r="I27" s="74" t="n">
        <v>-27.9</v>
      </c>
      <c r="J27" s="107" t="n">
        <v>-15.4</v>
      </c>
    </row>
    <row r="28" s="67" customFormat="true" ht="13.5" hidden="false" customHeight="true" outlineLevel="0" collapsed="false">
      <c r="A28" s="103" t="s">
        <v>470</v>
      </c>
      <c r="B28" s="74" t="n">
        <v>17.2</v>
      </c>
      <c r="C28" s="74" t="n">
        <v>13.5</v>
      </c>
      <c r="D28" s="74" t="n">
        <v>21.1</v>
      </c>
      <c r="E28" s="74" t="n">
        <v>7.6</v>
      </c>
      <c r="F28" s="107" t="n">
        <v>56.3</v>
      </c>
      <c r="G28" s="74" t="n">
        <v>43.7</v>
      </c>
      <c r="H28" s="74" t="n">
        <v>34.7</v>
      </c>
      <c r="I28" s="74" t="n">
        <v>-9</v>
      </c>
      <c r="J28" s="107" t="n">
        <v>-20.7</v>
      </c>
    </row>
    <row r="29" s="67" customFormat="true" ht="19.5" hidden="false" customHeight="true" outlineLevel="0" collapsed="false">
      <c r="A29" s="101" t="s">
        <v>239</v>
      </c>
      <c r="B29" s="77" t="n">
        <v>959.9</v>
      </c>
      <c r="C29" s="77" t="n">
        <v>926.4</v>
      </c>
      <c r="D29" s="77" t="n">
        <v>980.3</v>
      </c>
      <c r="E29" s="77" t="n">
        <v>53.9</v>
      </c>
      <c r="F29" s="105" t="n">
        <v>5.8</v>
      </c>
      <c r="G29" s="77" t="n">
        <v>1906.3</v>
      </c>
      <c r="H29" s="77" t="n">
        <v>1906.6</v>
      </c>
      <c r="I29" s="77" t="n">
        <v>0.3</v>
      </c>
      <c r="J29" s="105" t="n">
        <v>0</v>
      </c>
    </row>
    <row r="30" s="67" customFormat="true" ht="13.5" hidden="false" customHeight="true" outlineLevel="0" collapsed="false">
      <c r="A30" s="102" t="s">
        <v>240</v>
      </c>
      <c r="B30" s="74" t="n">
        <v>143.6</v>
      </c>
      <c r="C30" s="74" t="n">
        <v>159.8</v>
      </c>
      <c r="D30" s="74" t="n">
        <v>164.5</v>
      </c>
      <c r="E30" s="74" t="n">
        <v>4.7</v>
      </c>
      <c r="F30" s="107" t="n">
        <v>2.9</v>
      </c>
      <c r="G30" s="74" t="n">
        <v>280.5</v>
      </c>
      <c r="H30" s="74" t="n">
        <v>324.3</v>
      </c>
      <c r="I30" s="74" t="n">
        <v>43.8</v>
      </c>
      <c r="J30" s="107" t="n">
        <v>15.6</v>
      </c>
    </row>
    <row r="31" s="67" customFormat="true" ht="13.5" hidden="false" customHeight="true" outlineLevel="0" collapsed="false">
      <c r="A31" s="103" t="s">
        <v>241</v>
      </c>
      <c r="B31" s="74" t="n">
        <v>77.4</v>
      </c>
      <c r="C31" s="74" t="n">
        <v>91.1</v>
      </c>
      <c r="D31" s="74" t="n">
        <v>81.3</v>
      </c>
      <c r="E31" s="74" t="n">
        <v>-9.8</v>
      </c>
      <c r="F31" s="107" t="n">
        <v>-10.7</v>
      </c>
      <c r="G31" s="74" t="n">
        <v>153.5</v>
      </c>
      <c r="H31" s="74" t="n">
        <v>172.4</v>
      </c>
      <c r="I31" s="74" t="n">
        <v>18.8</v>
      </c>
      <c r="J31" s="107" t="n">
        <v>12.3</v>
      </c>
    </row>
    <row r="32" s="67" customFormat="true" ht="13.5" hidden="false" customHeight="true" outlineLevel="0" collapsed="false">
      <c r="A32" s="103" t="s">
        <v>242</v>
      </c>
      <c r="B32" s="74" t="n">
        <v>35.8</v>
      </c>
      <c r="C32" s="74" t="n">
        <v>47.1</v>
      </c>
      <c r="D32" s="74" t="n">
        <v>61.6</v>
      </c>
      <c r="E32" s="74" t="n">
        <v>14.6</v>
      </c>
      <c r="F32" s="107" t="n">
        <v>30.9</v>
      </c>
      <c r="G32" s="74" t="n">
        <v>70.6</v>
      </c>
      <c r="H32" s="74" t="n">
        <v>108.7</v>
      </c>
      <c r="I32" s="74" t="n">
        <v>38.1</v>
      </c>
      <c r="J32" s="107" t="n">
        <v>53.9</v>
      </c>
    </row>
    <row r="33" s="67" customFormat="true" ht="18" hidden="false" customHeight="true" outlineLevel="0" collapsed="false">
      <c r="A33" s="102" t="s">
        <v>243</v>
      </c>
      <c r="B33" s="74" t="n">
        <v>526.4</v>
      </c>
      <c r="C33" s="74" t="n">
        <v>490.8</v>
      </c>
      <c r="D33" s="74" t="n">
        <v>543.6</v>
      </c>
      <c r="E33" s="74" t="n">
        <v>52.8</v>
      </c>
      <c r="F33" s="107" t="n">
        <v>10.8</v>
      </c>
      <c r="G33" s="74" t="n">
        <v>1040.7</v>
      </c>
      <c r="H33" s="74" t="n">
        <v>1034.4</v>
      </c>
      <c r="I33" s="74" t="n">
        <v>-6.2</v>
      </c>
      <c r="J33" s="107" t="n">
        <v>-0.6</v>
      </c>
    </row>
    <row r="34" s="67" customFormat="true" ht="13.5" hidden="false" customHeight="true" outlineLevel="0" collapsed="false">
      <c r="A34" s="103" t="s">
        <v>244</v>
      </c>
      <c r="B34" s="74" t="n">
        <v>399</v>
      </c>
      <c r="C34" s="74" t="n">
        <v>403.5</v>
      </c>
      <c r="D34" s="74" t="n">
        <v>418.4</v>
      </c>
      <c r="E34" s="74" t="n">
        <v>14.9</v>
      </c>
      <c r="F34" s="107" t="n">
        <v>3.7</v>
      </c>
      <c r="G34" s="74" t="n">
        <v>801</v>
      </c>
      <c r="H34" s="74" t="n">
        <v>821.9</v>
      </c>
      <c r="I34" s="74" t="n">
        <v>20.8</v>
      </c>
      <c r="J34" s="107" t="n">
        <v>2.6</v>
      </c>
    </row>
    <row r="35" s="67" customFormat="true" ht="13.5" hidden="false" customHeight="true" outlineLevel="0" collapsed="false">
      <c r="A35" s="103" t="s">
        <v>245</v>
      </c>
      <c r="B35" s="74" t="n">
        <v>127.3</v>
      </c>
      <c r="C35" s="74" t="n">
        <v>87.3</v>
      </c>
      <c r="D35" s="74" t="n">
        <v>125.2</v>
      </c>
      <c r="E35" s="74" t="n">
        <v>37.9</v>
      </c>
      <c r="F35" s="107" t="n">
        <v>43.5</v>
      </c>
      <c r="G35" s="74" t="n">
        <v>239.6</v>
      </c>
      <c r="H35" s="74" t="n">
        <v>212.6</v>
      </c>
      <c r="I35" s="74" t="n">
        <v>-27.1</v>
      </c>
      <c r="J35" s="107" t="n">
        <v>-11.3</v>
      </c>
    </row>
    <row r="36" s="67" customFormat="true" ht="18" hidden="false" customHeight="true" outlineLevel="0" collapsed="false">
      <c r="A36" s="102" t="s">
        <v>246</v>
      </c>
      <c r="B36" s="74" t="n">
        <v>290</v>
      </c>
      <c r="C36" s="74" t="n">
        <v>275.8</v>
      </c>
      <c r="D36" s="74" t="n">
        <v>272.2</v>
      </c>
      <c r="E36" s="74" t="n">
        <v>-3.6</v>
      </c>
      <c r="F36" s="107" t="n">
        <v>-1.3</v>
      </c>
      <c r="G36" s="74" t="n">
        <v>585.2</v>
      </c>
      <c r="H36" s="74" t="n">
        <v>547.9</v>
      </c>
      <c r="I36" s="74" t="n">
        <v>-37.2</v>
      </c>
      <c r="J36" s="107" t="n">
        <v>-6.4</v>
      </c>
    </row>
    <row r="37" s="67" customFormat="true" ht="13.5" hidden="false" customHeight="true" outlineLevel="0" collapsed="false">
      <c r="A37" s="103" t="s">
        <v>247</v>
      </c>
      <c r="B37" s="74" t="n">
        <v>139.3</v>
      </c>
      <c r="C37" s="74" t="n">
        <v>145.5</v>
      </c>
      <c r="D37" s="74" t="n">
        <v>136.1</v>
      </c>
      <c r="E37" s="74" t="n">
        <v>-9.5</v>
      </c>
      <c r="F37" s="107" t="n">
        <v>-6.5</v>
      </c>
      <c r="G37" s="74" t="n">
        <v>281.5</v>
      </c>
      <c r="H37" s="74" t="n">
        <v>281.6</v>
      </c>
      <c r="I37" s="74" t="n">
        <v>0.2</v>
      </c>
      <c r="J37" s="107" t="n">
        <v>0.1</v>
      </c>
    </row>
    <row r="38" s="67" customFormat="true" ht="13.5" hidden="false" customHeight="true" outlineLevel="0" collapsed="false">
      <c r="A38" s="103" t="s">
        <v>290</v>
      </c>
      <c r="B38" s="74" t="n">
        <v>40.7</v>
      </c>
      <c r="C38" s="74" t="n">
        <v>37.6</v>
      </c>
      <c r="D38" s="74" t="n">
        <v>33.8</v>
      </c>
      <c r="E38" s="74" t="n">
        <v>-3.8</v>
      </c>
      <c r="F38" s="107" t="n">
        <v>-10.1</v>
      </c>
      <c r="G38" s="74" t="n">
        <v>82</v>
      </c>
      <c r="H38" s="74" t="n">
        <v>71.4</v>
      </c>
      <c r="I38" s="74" t="n">
        <v>-10.7</v>
      </c>
      <c r="J38" s="107" t="n">
        <v>-13</v>
      </c>
    </row>
    <row r="39" s="67" customFormat="true" ht="19.5" hidden="false" customHeight="true" outlineLevel="0" collapsed="false">
      <c r="A39" s="101" t="s">
        <v>249</v>
      </c>
      <c r="B39" s="77" t="n">
        <v>2514.6</v>
      </c>
      <c r="C39" s="77" t="n">
        <v>2026.7</v>
      </c>
      <c r="D39" s="77" t="n">
        <v>2374.6</v>
      </c>
      <c r="E39" s="77" t="n">
        <v>347.9</v>
      </c>
      <c r="F39" s="105" t="n">
        <v>17.2</v>
      </c>
      <c r="G39" s="77" t="n">
        <v>4927.7</v>
      </c>
      <c r="H39" s="77" t="n">
        <v>4401.2</v>
      </c>
      <c r="I39" s="77" t="n">
        <v>-526.4</v>
      </c>
      <c r="J39" s="105" t="n">
        <v>-10.7</v>
      </c>
    </row>
    <row r="40" customFormat="false" ht="13.5" hidden="false" customHeight="true" outlineLevel="0" collapsed="false">
      <c r="A40" s="102" t="s">
        <v>250</v>
      </c>
      <c r="B40" s="74" t="n">
        <v>473.9</v>
      </c>
      <c r="C40" s="74" t="n">
        <v>382.7</v>
      </c>
      <c r="D40" s="74" t="n">
        <v>434.3</v>
      </c>
      <c r="E40" s="74" t="n">
        <v>51.6</v>
      </c>
      <c r="F40" s="107" t="n">
        <v>13.5</v>
      </c>
      <c r="G40" s="74" t="n">
        <v>953.6</v>
      </c>
      <c r="H40" s="74" t="n">
        <v>817</v>
      </c>
      <c r="I40" s="74" t="n">
        <v>-136.6</v>
      </c>
      <c r="J40" s="107" t="n">
        <v>-14.3</v>
      </c>
    </row>
    <row r="41" s="67" customFormat="true" ht="13.5" hidden="false" customHeight="true" outlineLevel="0" collapsed="false">
      <c r="A41" s="103" t="s">
        <v>251</v>
      </c>
      <c r="B41" s="74" t="n">
        <v>214.5</v>
      </c>
      <c r="C41" s="74" t="n">
        <v>168.6</v>
      </c>
      <c r="D41" s="74" t="n">
        <v>186.7</v>
      </c>
      <c r="E41" s="74" t="n">
        <v>18.1</v>
      </c>
      <c r="F41" s="107" t="n">
        <v>10.7</v>
      </c>
      <c r="G41" s="74" t="n">
        <v>434.3</v>
      </c>
      <c r="H41" s="74" t="n">
        <v>355.3</v>
      </c>
      <c r="I41" s="74" t="n">
        <v>-79</v>
      </c>
      <c r="J41" s="107" t="n">
        <v>-18.2</v>
      </c>
    </row>
    <row r="42" s="67" customFormat="true" ht="13.5" hidden="false" customHeight="true" outlineLevel="0" collapsed="false">
      <c r="A42" s="103" t="s">
        <v>252</v>
      </c>
      <c r="B42" s="74" t="n">
        <v>110.1</v>
      </c>
      <c r="C42" s="74" t="n">
        <v>87.9</v>
      </c>
      <c r="D42" s="74" t="n">
        <v>110.6</v>
      </c>
      <c r="E42" s="74" t="n">
        <v>22.8</v>
      </c>
      <c r="F42" s="107" t="n">
        <v>25.9</v>
      </c>
      <c r="G42" s="74" t="n">
        <v>225</v>
      </c>
      <c r="H42" s="74" t="n">
        <v>198.5</v>
      </c>
      <c r="I42" s="74" t="n">
        <v>-26.5</v>
      </c>
      <c r="J42" s="107" t="n">
        <v>-11.8</v>
      </c>
    </row>
    <row r="43" s="67" customFormat="true" ht="18" hidden="false" customHeight="true" outlineLevel="0" collapsed="false">
      <c r="A43" s="102" t="s">
        <v>253</v>
      </c>
      <c r="B43" s="74" t="n">
        <v>2040.7</v>
      </c>
      <c r="C43" s="74" t="n">
        <v>1644</v>
      </c>
      <c r="D43" s="74" t="n">
        <v>1940.2</v>
      </c>
      <c r="E43" s="74" t="n">
        <v>296.2</v>
      </c>
      <c r="F43" s="107" t="n">
        <v>18</v>
      </c>
      <c r="G43" s="74" t="n">
        <v>3974.1</v>
      </c>
      <c r="H43" s="74" t="n">
        <v>3584.2</v>
      </c>
      <c r="I43" s="74" t="n">
        <v>-389.8</v>
      </c>
      <c r="J43" s="107" t="n">
        <v>-9.8</v>
      </c>
    </row>
    <row r="44" s="67" customFormat="true" ht="13.5" hidden="false" customHeight="true" outlineLevel="0" collapsed="false">
      <c r="A44" s="103" t="s">
        <v>254</v>
      </c>
      <c r="B44" s="74" t="n">
        <v>818.2</v>
      </c>
      <c r="C44" s="74" t="n">
        <v>585.4</v>
      </c>
      <c r="D44" s="74" t="n">
        <v>761.1</v>
      </c>
      <c r="E44" s="74" t="n">
        <v>175.7</v>
      </c>
      <c r="F44" s="107" t="n">
        <v>30</v>
      </c>
      <c r="G44" s="74" t="n">
        <v>1491</v>
      </c>
      <c r="H44" s="74" t="n">
        <v>1346.5</v>
      </c>
      <c r="I44" s="74" t="n">
        <v>-144.5</v>
      </c>
      <c r="J44" s="107" t="n">
        <v>-9.7</v>
      </c>
    </row>
    <row r="45" s="67" customFormat="true" ht="13.5" hidden="false" customHeight="true" outlineLevel="0" collapsed="false">
      <c r="A45" s="103" t="s">
        <v>255</v>
      </c>
      <c r="B45" s="74" t="n">
        <v>367.8</v>
      </c>
      <c r="C45" s="74" t="n">
        <v>319.9</v>
      </c>
      <c r="D45" s="74" t="n">
        <v>370.9</v>
      </c>
      <c r="E45" s="74" t="n">
        <v>51</v>
      </c>
      <c r="F45" s="107" t="n">
        <v>15.9</v>
      </c>
      <c r="G45" s="74" t="n">
        <v>747.5</v>
      </c>
      <c r="H45" s="74" t="n">
        <v>690.8</v>
      </c>
      <c r="I45" s="74" t="n">
        <v>-56.7</v>
      </c>
      <c r="J45" s="107" t="n">
        <v>-7.6</v>
      </c>
    </row>
    <row r="46" s="67" customFormat="true" ht="13.5" hidden="false" customHeight="true" outlineLevel="0" collapsed="false">
      <c r="A46" s="103" t="s">
        <v>257</v>
      </c>
      <c r="B46" s="74" t="n">
        <v>126.3</v>
      </c>
      <c r="C46" s="74" t="n">
        <v>142.6</v>
      </c>
      <c r="D46" s="74" t="n">
        <v>165.6</v>
      </c>
      <c r="E46" s="74" t="n">
        <v>23</v>
      </c>
      <c r="F46" s="107" t="n">
        <v>16.1</v>
      </c>
      <c r="G46" s="74" t="n">
        <v>232.1</v>
      </c>
      <c r="H46" s="74" t="n">
        <v>308.2</v>
      </c>
      <c r="I46" s="74" t="n">
        <v>76.1</v>
      </c>
      <c r="J46" s="107" t="n">
        <v>32.8</v>
      </c>
    </row>
    <row r="47" s="67" customFormat="true" ht="13.5" hidden="false" customHeight="true" outlineLevel="0" collapsed="false">
      <c r="A47" s="103" t="s">
        <v>258</v>
      </c>
      <c r="B47" s="74" t="n">
        <v>159.4</v>
      </c>
      <c r="C47" s="74" t="n">
        <v>110.1</v>
      </c>
      <c r="D47" s="74" t="n">
        <v>150.6</v>
      </c>
      <c r="E47" s="74" t="n">
        <v>40.6</v>
      </c>
      <c r="F47" s="107" t="n">
        <v>36.9</v>
      </c>
      <c r="G47" s="74" t="n">
        <v>315</v>
      </c>
      <c r="H47" s="74" t="n">
        <v>260.7</v>
      </c>
      <c r="I47" s="74" t="n">
        <v>-54.3</v>
      </c>
      <c r="J47" s="107" t="n">
        <v>-17.2</v>
      </c>
    </row>
    <row r="48" customFormat="false" ht="13.5" hidden="false" customHeight="true" outlineLevel="0" collapsed="false">
      <c r="A48" s="103" t="s">
        <v>256</v>
      </c>
      <c r="B48" s="74" t="n">
        <v>149.9</v>
      </c>
      <c r="C48" s="74" t="n">
        <v>121.2</v>
      </c>
      <c r="D48" s="74" t="n">
        <v>128.6</v>
      </c>
      <c r="E48" s="74" t="n">
        <v>7.4</v>
      </c>
      <c r="F48" s="107" t="n">
        <v>6.1</v>
      </c>
      <c r="G48" s="74" t="n">
        <v>288.4</v>
      </c>
      <c r="H48" s="74" t="n">
        <v>249.7</v>
      </c>
      <c r="I48" s="74" t="n">
        <v>-38.6</v>
      </c>
      <c r="J48" s="107" t="n">
        <v>-13.4</v>
      </c>
    </row>
    <row r="49" s="67" customFormat="true" ht="19.5" hidden="false" customHeight="true" outlineLevel="0" collapsed="false">
      <c r="A49" s="101" t="s">
        <v>259</v>
      </c>
      <c r="B49" s="77" t="n">
        <v>2152.3</v>
      </c>
      <c r="C49" s="77" t="n">
        <v>1819.2</v>
      </c>
      <c r="D49" s="77" t="n">
        <v>1872.5</v>
      </c>
      <c r="E49" s="77" t="n">
        <v>53.2</v>
      </c>
      <c r="F49" s="105" t="n">
        <v>2.9</v>
      </c>
      <c r="G49" s="77" t="n">
        <v>4070.1</v>
      </c>
      <c r="H49" s="77" t="n">
        <v>3691.7</v>
      </c>
      <c r="I49" s="77" t="n">
        <v>-378.4</v>
      </c>
      <c r="J49" s="105" t="n">
        <v>-9.3</v>
      </c>
    </row>
    <row r="50" s="67" customFormat="true" ht="13.5" hidden="false" customHeight="true" outlineLevel="0" collapsed="false">
      <c r="A50" s="102" t="s">
        <v>260</v>
      </c>
      <c r="B50" s="74" t="n">
        <v>1471.3</v>
      </c>
      <c r="C50" s="74" t="n">
        <v>1196.2</v>
      </c>
      <c r="D50" s="74" t="n">
        <v>1206.4</v>
      </c>
      <c r="E50" s="74" t="n">
        <v>10.1</v>
      </c>
      <c r="F50" s="107" t="n">
        <v>0.8</v>
      </c>
      <c r="G50" s="74" t="n">
        <v>2750.7</v>
      </c>
      <c r="H50" s="74" t="n">
        <v>2402.6</v>
      </c>
      <c r="I50" s="74" t="n">
        <v>-348.1</v>
      </c>
      <c r="J50" s="107" t="n">
        <v>-12.7</v>
      </c>
    </row>
    <row r="51" s="67" customFormat="true" ht="13.5" hidden="false" customHeight="true" outlineLevel="0" collapsed="false">
      <c r="A51" s="103" t="s">
        <v>267</v>
      </c>
      <c r="B51" s="74" t="n">
        <v>224.9</v>
      </c>
      <c r="C51" s="74" t="n">
        <v>225.8</v>
      </c>
      <c r="D51" s="74" t="n">
        <v>205</v>
      </c>
      <c r="E51" s="74" t="n">
        <v>-20.8</v>
      </c>
      <c r="F51" s="107" t="n">
        <v>-9.2</v>
      </c>
      <c r="G51" s="74" t="n">
        <v>393.2</v>
      </c>
      <c r="H51" s="74" t="n">
        <v>430.8</v>
      </c>
      <c r="I51" s="74" t="n">
        <v>37.7</v>
      </c>
      <c r="J51" s="107" t="n">
        <v>9.6</v>
      </c>
    </row>
    <row r="52" customFormat="false" ht="13.5" hidden="false" customHeight="true" outlineLevel="0" collapsed="false">
      <c r="A52" s="103" t="s">
        <v>261</v>
      </c>
      <c r="B52" s="74" t="n">
        <v>226.3</v>
      </c>
      <c r="C52" s="74" t="n">
        <v>194</v>
      </c>
      <c r="D52" s="74" t="n">
        <v>192.8</v>
      </c>
      <c r="E52" s="74" t="n">
        <v>-1.2</v>
      </c>
      <c r="F52" s="107" t="n">
        <v>-0.6</v>
      </c>
      <c r="G52" s="74" t="n">
        <v>415.4</v>
      </c>
      <c r="H52" s="74" t="n">
        <v>386.9</v>
      </c>
      <c r="I52" s="74" t="n">
        <v>-28.5</v>
      </c>
      <c r="J52" s="107" t="n">
        <v>-6.9</v>
      </c>
    </row>
    <row r="53" customFormat="false" ht="13.5" hidden="false" customHeight="true" outlineLevel="0" collapsed="false">
      <c r="A53" s="103" t="s">
        <v>263</v>
      </c>
      <c r="B53" s="74" t="n">
        <v>200.6</v>
      </c>
      <c r="C53" s="74" t="n">
        <v>165.1</v>
      </c>
      <c r="D53" s="74" t="n">
        <v>159.1</v>
      </c>
      <c r="E53" s="74" t="n">
        <v>-6</v>
      </c>
      <c r="F53" s="107" t="n">
        <v>-3.6</v>
      </c>
      <c r="G53" s="74" t="n">
        <v>396.1</v>
      </c>
      <c r="H53" s="74" t="n">
        <v>324.1</v>
      </c>
      <c r="I53" s="74" t="n">
        <v>-72</v>
      </c>
      <c r="J53" s="107" t="n">
        <v>-18.2</v>
      </c>
    </row>
    <row r="54" s="67" customFormat="true" ht="13.5" hidden="false" customHeight="true" outlineLevel="0" collapsed="false">
      <c r="A54" s="103" t="s">
        <v>268</v>
      </c>
      <c r="B54" s="74" t="n">
        <v>117.7</v>
      </c>
      <c r="C54" s="74" t="n">
        <v>97.5</v>
      </c>
      <c r="D54" s="74" t="n">
        <v>150.1</v>
      </c>
      <c r="E54" s="74" t="n">
        <v>52.6</v>
      </c>
      <c r="F54" s="107" t="n">
        <v>53.9</v>
      </c>
      <c r="G54" s="74" t="n">
        <v>218.8</v>
      </c>
      <c r="H54" s="74" t="n">
        <v>247.6</v>
      </c>
      <c r="I54" s="74" t="n">
        <v>28.8</v>
      </c>
      <c r="J54" s="107" t="n">
        <v>13.2</v>
      </c>
    </row>
    <row r="55" customFormat="false" ht="13.5" hidden="false" customHeight="true" outlineLevel="0" collapsed="false">
      <c r="A55" s="103" t="s">
        <v>269</v>
      </c>
      <c r="B55" s="74" t="n">
        <v>131.6</v>
      </c>
      <c r="C55" s="74" t="n">
        <v>94.4</v>
      </c>
      <c r="D55" s="74" t="n">
        <v>81.3</v>
      </c>
      <c r="E55" s="74" t="n">
        <v>-13.1</v>
      </c>
      <c r="F55" s="107" t="n">
        <v>-13.9</v>
      </c>
      <c r="G55" s="74" t="n">
        <v>247.1</v>
      </c>
      <c r="H55" s="74" t="n">
        <v>175.7</v>
      </c>
      <c r="I55" s="74" t="n">
        <v>-71.5</v>
      </c>
      <c r="J55" s="107" t="n">
        <v>-28.9</v>
      </c>
    </row>
    <row r="56" s="67" customFormat="true" ht="13.5" hidden="false" customHeight="true" outlineLevel="0" collapsed="false">
      <c r="A56" s="103" t="s">
        <v>265</v>
      </c>
      <c r="B56" s="74" t="n">
        <v>83.2</v>
      </c>
      <c r="C56" s="74" t="n">
        <v>84.7</v>
      </c>
      <c r="D56" s="74" t="n">
        <v>79</v>
      </c>
      <c r="E56" s="74" t="n">
        <v>-5.7</v>
      </c>
      <c r="F56" s="107" t="n">
        <v>-6.8</v>
      </c>
      <c r="G56" s="74" t="n">
        <v>162.8</v>
      </c>
      <c r="H56" s="74" t="n">
        <v>163.7</v>
      </c>
      <c r="I56" s="74" t="n">
        <v>0.9</v>
      </c>
      <c r="J56" s="107" t="n">
        <v>0.5</v>
      </c>
    </row>
    <row r="57" s="67" customFormat="true" ht="13.5" hidden="false" customHeight="true" outlineLevel="0" collapsed="false">
      <c r="A57" s="103" t="s">
        <v>266</v>
      </c>
      <c r="B57" s="74" t="n">
        <v>86.8</v>
      </c>
      <c r="C57" s="74" t="n">
        <v>62.6</v>
      </c>
      <c r="D57" s="74" t="n">
        <v>68.7</v>
      </c>
      <c r="E57" s="74" t="n">
        <v>6</v>
      </c>
      <c r="F57" s="107" t="n">
        <v>9.6</v>
      </c>
      <c r="G57" s="74" t="n">
        <v>166.5</v>
      </c>
      <c r="H57" s="74" t="n">
        <v>131.3</v>
      </c>
      <c r="I57" s="74" t="n">
        <v>-35.2</v>
      </c>
      <c r="J57" s="107" t="n">
        <v>-21.1</v>
      </c>
    </row>
    <row r="58" customFormat="false" ht="13.5" hidden="false" customHeight="true" outlineLevel="0" collapsed="false">
      <c r="A58" s="103" t="s">
        <v>272</v>
      </c>
      <c r="B58" s="74" t="n">
        <v>75.4</v>
      </c>
      <c r="C58" s="74" t="n">
        <v>57</v>
      </c>
      <c r="D58" s="74" t="n">
        <v>61.8</v>
      </c>
      <c r="E58" s="74" t="n">
        <v>4.8</v>
      </c>
      <c r="F58" s="107" t="n">
        <v>8.3</v>
      </c>
      <c r="G58" s="74" t="n">
        <v>136.9</v>
      </c>
      <c r="H58" s="74" t="n">
        <v>118.8</v>
      </c>
      <c r="I58" s="74" t="n">
        <v>-18.1</v>
      </c>
      <c r="J58" s="107" t="n">
        <v>-13.2</v>
      </c>
    </row>
    <row r="59" s="67" customFormat="true" ht="13.5" hidden="false" customHeight="true" outlineLevel="0" collapsed="false">
      <c r="A59" s="103" t="s">
        <v>262</v>
      </c>
      <c r="B59" s="74" t="n">
        <v>61.2</v>
      </c>
      <c r="C59" s="74" t="n">
        <v>52.1</v>
      </c>
      <c r="D59" s="74" t="n">
        <v>56</v>
      </c>
      <c r="E59" s="74" t="n">
        <v>4</v>
      </c>
      <c r="F59" s="107" t="n">
        <v>7.6</v>
      </c>
      <c r="G59" s="74" t="n">
        <v>125.2</v>
      </c>
      <c r="H59" s="74" t="n">
        <v>108.1</v>
      </c>
      <c r="I59" s="74" t="n">
        <v>-17.1</v>
      </c>
      <c r="J59" s="107" t="n">
        <v>-13.7</v>
      </c>
    </row>
    <row r="60" s="67" customFormat="true" ht="13.5" hidden="false" customHeight="true" outlineLevel="0" collapsed="false">
      <c r="A60" s="103" t="s">
        <v>270</v>
      </c>
      <c r="B60" s="74" t="n">
        <v>99.6</v>
      </c>
      <c r="C60" s="74" t="n">
        <v>49.8</v>
      </c>
      <c r="D60" s="74" t="n">
        <v>36.1</v>
      </c>
      <c r="E60" s="74" t="n">
        <v>-13.7</v>
      </c>
      <c r="F60" s="107" t="n">
        <v>-27.4</v>
      </c>
      <c r="G60" s="74" t="n">
        <v>176.4</v>
      </c>
      <c r="H60" s="74" t="n">
        <v>85.9</v>
      </c>
      <c r="I60" s="74" t="n">
        <v>-90.5</v>
      </c>
      <c r="J60" s="107" t="n">
        <v>-51.3</v>
      </c>
    </row>
    <row r="61" s="67" customFormat="true" ht="13.5" hidden="false" customHeight="true" outlineLevel="0" collapsed="false">
      <c r="A61" s="103" t="s">
        <v>286</v>
      </c>
      <c r="B61" s="74" t="n">
        <v>22.7</v>
      </c>
      <c r="C61" s="74" t="n">
        <v>33</v>
      </c>
      <c r="D61" s="74" t="n">
        <v>35.8</v>
      </c>
      <c r="E61" s="74" t="n">
        <v>2.8</v>
      </c>
      <c r="F61" s="107" t="n">
        <v>8.5</v>
      </c>
      <c r="G61" s="74" t="n">
        <v>54.3</v>
      </c>
      <c r="H61" s="74" t="n">
        <v>68.9</v>
      </c>
      <c r="I61" s="74" t="n">
        <v>14.5</v>
      </c>
      <c r="J61" s="107" t="n">
        <v>26.7</v>
      </c>
    </row>
    <row r="62" s="67" customFormat="true" ht="13.5" hidden="false" customHeight="true" outlineLevel="0" collapsed="false">
      <c r="A62" s="103" t="s">
        <v>471</v>
      </c>
      <c r="B62" s="74" t="n">
        <v>59.9</v>
      </c>
      <c r="C62" s="74" t="n">
        <v>27.3</v>
      </c>
      <c r="D62" s="74" t="n">
        <v>31.6</v>
      </c>
      <c r="E62" s="74" t="n">
        <v>4.3</v>
      </c>
      <c r="F62" s="107" t="n">
        <v>15.8</v>
      </c>
      <c r="G62" s="74" t="n">
        <v>104.8</v>
      </c>
      <c r="H62" s="74" t="n">
        <v>58.9</v>
      </c>
      <c r="I62" s="74" t="n">
        <v>-45.9</v>
      </c>
      <c r="J62" s="107" t="n">
        <v>-43.8</v>
      </c>
    </row>
    <row r="63" s="67" customFormat="true" ht="13.5" hidden="false" customHeight="true" outlineLevel="0" collapsed="false">
      <c r="A63" s="103" t="s">
        <v>271</v>
      </c>
      <c r="B63" s="74" t="n">
        <v>15.5</v>
      </c>
      <c r="C63" s="74" t="n">
        <v>17.6</v>
      </c>
      <c r="D63" s="74" t="n">
        <v>16.6</v>
      </c>
      <c r="E63" s="74" t="n">
        <v>-1</v>
      </c>
      <c r="F63" s="107" t="n">
        <v>-5.5</v>
      </c>
      <c r="G63" s="74" t="n">
        <v>28.4</v>
      </c>
      <c r="H63" s="74" t="n">
        <v>34.3</v>
      </c>
      <c r="I63" s="74" t="n">
        <v>5.9</v>
      </c>
      <c r="J63" s="107" t="n">
        <v>20.7</v>
      </c>
    </row>
    <row r="64" s="67" customFormat="true" ht="13.5" hidden="false" customHeight="true" outlineLevel="0" collapsed="false">
      <c r="A64" s="103" t="s">
        <v>264</v>
      </c>
      <c r="B64" s="74" t="n">
        <v>40.9</v>
      </c>
      <c r="C64" s="74" t="n">
        <v>20.8</v>
      </c>
      <c r="D64" s="74" t="n">
        <v>13.6</v>
      </c>
      <c r="E64" s="74" t="n">
        <v>-7.2</v>
      </c>
      <c r="F64" s="107" t="n">
        <v>-34.4</v>
      </c>
      <c r="G64" s="74" t="n">
        <v>80.7</v>
      </c>
      <c r="H64" s="74" t="n">
        <v>34.4</v>
      </c>
      <c r="I64" s="74" t="n">
        <v>-46.3</v>
      </c>
      <c r="J64" s="107" t="n">
        <v>-57.4</v>
      </c>
    </row>
    <row r="65" customFormat="false" ht="13.5" hidden="false" customHeight="true" outlineLevel="0" collapsed="false">
      <c r="A65" s="103" t="s">
        <v>275</v>
      </c>
      <c r="B65" s="74" t="n">
        <v>18.9</v>
      </c>
      <c r="C65" s="74" t="n">
        <v>8.3</v>
      </c>
      <c r="D65" s="74" t="n">
        <v>10.8</v>
      </c>
      <c r="E65" s="74" t="n">
        <v>2.5</v>
      </c>
      <c r="F65" s="107" t="n">
        <v>29.9</v>
      </c>
      <c r="G65" s="74" t="n">
        <v>32.8</v>
      </c>
      <c r="H65" s="74" t="n">
        <v>19.2</v>
      </c>
      <c r="I65" s="74" t="n">
        <v>-13.7</v>
      </c>
      <c r="J65" s="107" t="n">
        <v>-41.6</v>
      </c>
    </row>
    <row r="66" s="67" customFormat="true" ht="18" hidden="false" customHeight="true" outlineLevel="0" collapsed="false">
      <c r="A66" s="102" t="s">
        <v>276</v>
      </c>
      <c r="B66" s="74" t="n">
        <v>681</v>
      </c>
      <c r="C66" s="74" t="n">
        <v>623</v>
      </c>
      <c r="D66" s="74" t="n">
        <v>666.1</v>
      </c>
      <c r="E66" s="74" t="n">
        <v>43.1</v>
      </c>
      <c r="F66" s="107" t="n">
        <v>6.9</v>
      </c>
      <c r="G66" s="74" t="n">
        <v>1319.4</v>
      </c>
      <c r="H66" s="74" t="n">
        <v>1289.1</v>
      </c>
      <c r="I66" s="74" t="n">
        <v>-30.3</v>
      </c>
      <c r="J66" s="107" t="n">
        <v>-2.3</v>
      </c>
    </row>
    <row r="67" s="67" customFormat="true" ht="13.5" hidden="false" customHeight="true" outlineLevel="0" collapsed="false">
      <c r="A67" s="103" t="s">
        <v>277</v>
      </c>
      <c r="B67" s="74" t="n">
        <v>555.7</v>
      </c>
      <c r="C67" s="74" t="n">
        <v>478.8</v>
      </c>
      <c r="D67" s="74" t="n">
        <v>520.8</v>
      </c>
      <c r="E67" s="74" t="n">
        <v>42</v>
      </c>
      <c r="F67" s="107" t="n">
        <v>8.8</v>
      </c>
      <c r="G67" s="74" t="n">
        <v>1053.8</v>
      </c>
      <c r="H67" s="74" t="n">
        <v>999.6</v>
      </c>
      <c r="I67" s="74" t="n">
        <v>-54.3</v>
      </c>
      <c r="J67" s="107" t="n">
        <v>-5.1</v>
      </c>
    </row>
    <row r="68" s="67" customFormat="true" ht="13.5" hidden="false" customHeight="true" outlineLevel="0" collapsed="false">
      <c r="A68" s="103" t="s">
        <v>472</v>
      </c>
      <c r="B68" s="74" t="n">
        <v>48.1</v>
      </c>
      <c r="C68" s="74" t="n">
        <v>86.3</v>
      </c>
      <c r="D68" s="74" t="n">
        <v>88</v>
      </c>
      <c r="E68" s="74" t="n">
        <v>1.7</v>
      </c>
      <c r="F68" s="107" t="n">
        <v>2</v>
      </c>
      <c r="G68" s="74" t="n">
        <v>118.7</v>
      </c>
      <c r="H68" s="74" t="n">
        <v>174.3</v>
      </c>
      <c r="I68" s="74" t="n">
        <v>55.6</v>
      </c>
      <c r="J68" s="107" t="n">
        <v>46.9</v>
      </c>
    </row>
    <row r="69" s="67" customFormat="true" ht="19.5" hidden="false" customHeight="true" outlineLevel="0" collapsed="false">
      <c r="A69" s="101" t="s">
        <v>279</v>
      </c>
      <c r="B69" s="77" t="n">
        <v>22.7</v>
      </c>
      <c r="C69" s="77" t="n">
        <v>30.7</v>
      </c>
      <c r="D69" s="77" t="n">
        <v>30.1</v>
      </c>
      <c r="E69" s="77" t="n">
        <v>-0.6</v>
      </c>
      <c r="F69" s="105" t="n">
        <v>-1.8</v>
      </c>
      <c r="G69" s="77" t="n">
        <v>44.3</v>
      </c>
      <c r="H69" s="77" t="n">
        <v>60.9</v>
      </c>
      <c r="I69" s="77" t="n">
        <v>16.5</v>
      </c>
      <c r="J69" s="105" t="n">
        <v>37.3</v>
      </c>
    </row>
    <row r="70" s="67" customFormat="true" ht="13.5" hidden="false" customHeight="true" outlineLevel="0" collapsed="false">
      <c r="A70" s="102" t="s">
        <v>280</v>
      </c>
      <c r="B70" s="74" t="n">
        <v>22.7</v>
      </c>
      <c r="C70" s="74" t="n">
        <v>30.7</v>
      </c>
      <c r="D70" s="74" t="n">
        <v>30.1</v>
      </c>
      <c r="E70" s="74" t="n">
        <v>-0.6</v>
      </c>
      <c r="F70" s="107" t="n">
        <v>-1.8</v>
      </c>
      <c r="G70" s="74" t="n">
        <v>44.3</v>
      </c>
      <c r="H70" s="74" t="n">
        <v>60.9</v>
      </c>
      <c r="I70" s="74" t="n">
        <v>16.5</v>
      </c>
      <c r="J70" s="107" t="n">
        <v>37.3</v>
      </c>
    </row>
    <row r="71" s="67" customFormat="true" ht="13.5" hidden="false" customHeight="true" outlineLevel="0" collapsed="false">
      <c r="A71" s="104" t="s">
        <v>281</v>
      </c>
      <c r="B71" s="74" t="n">
        <v>22.7</v>
      </c>
      <c r="C71" s="74" t="n">
        <v>30.7</v>
      </c>
      <c r="D71" s="74" t="n">
        <v>30.1</v>
      </c>
      <c r="E71" s="74" t="n">
        <v>-0.6</v>
      </c>
      <c r="F71" s="107" t="n">
        <v>-1.8</v>
      </c>
      <c r="G71" s="74" t="n">
        <v>44.3</v>
      </c>
      <c r="H71" s="74" t="n">
        <v>60.9</v>
      </c>
      <c r="I71" s="74" t="n">
        <v>16.5</v>
      </c>
      <c r="J71" s="107" t="n">
        <v>37.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1.4</v>
      </c>
      <c r="D73" s="77" t="n">
        <v>1.8</v>
      </c>
      <c r="E73" s="77" t="n">
        <v>0.4</v>
      </c>
      <c r="F73" s="105" t="n">
        <v>25.8</v>
      </c>
      <c r="G73" s="77" t="s">
        <v>63</v>
      </c>
      <c r="H73" s="77" t="n">
        <v>3.3</v>
      </c>
      <c r="I73" s="77" t="n">
        <v>3.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6</v>
      </c>
      <c r="C7" s="65"/>
      <c r="D7" s="65"/>
      <c r="E7" s="65"/>
      <c r="F7" s="65" t="s">
        <v>88</v>
      </c>
      <c r="G7" s="69" t="s">
        <v>476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05</v>
      </c>
      <c r="C8" s="77" t="n">
        <v>1212.8</v>
      </c>
      <c r="D8" s="77" t="n">
        <v>1226.6</v>
      </c>
      <c r="E8" s="77" t="n">
        <v>13.9</v>
      </c>
      <c r="F8" s="105" t="n">
        <v>1.1</v>
      </c>
      <c r="G8" s="77" t="n">
        <v>2614.3</v>
      </c>
      <c r="H8" s="77" t="n">
        <v>2439.4</v>
      </c>
      <c r="I8" s="77" t="n">
        <v>-174.9</v>
      </c>
      <c r="J8" s="105" t="n">
        <v>-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0.5</v>
      </c>
      <c r="C10" s="77" t="n">
        <v>11.5</v>
      </c>
      <c r="D10" s="77" t="n">
        <v>8.6</v>
      </c>
      <c r="E10" s="77" t="n">
        <v>-2.9</v>
      </c>
      <c r="F10" s="105" t="n">
        <v>-24.9</v>
      </c>
      <c r="G10" s="77" t="n">
        <v>19</v>
      </c>
      <c r="H10" s="77" t="n">
        <v>20.1</v>
      </c>
      <c r="I10" s="77" t="n">
        <v>1.1</v>
      </c>
      <c r="J10" s="105" t="n">
        <v>5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5.3</v>
      </c>
      <c r="C13" s="74" t="n">
        <v>3.3</v>
      </c>
      <c r="D13" s="74" t="n">
        <v>2.7</v>
      </c>
      <c r="E13" s="74" t="n">
        <v>-0.6</v>
      </c>
      <c r="F13" s="107" t="n">
        <v>-18.3</v>
      </c>
      <c r="G13" s="74" t="n">
        <v>9.8</v>
      </c>
      <c r="H13" s="74" t="n">
        <v>6</v>
      </c>
      <c r="I13" s="74" t="n">
        <v>-3.8</v>
      </c>
      <c r="J13" s="107" t="n">
        <v>-38.6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5.3</v>
      </c>
      <c r="C15" s="74" t="n">
        <v>3.3</v>
      </c>
      <c r="D15" s="74" t="n">
        <v>2.7</v>
      </c>
      <c r="E15" s="74" t="n">
        <v>-0.6</v>
      </c>
      <c r="F15" s="107" t="n">
        <v>-18.3</v>
      </c>
      <c r="G15" s="74" t="n">
        <v>9.8</v>
      </c>
      <c r="H15" s="74" t="n">
        <v>6</v>
      </c>
      <c r="I15" s="74" t="n">
        <v>-3.8</v>
      </c>
      <c r="J15" s="107" t="n">
        <v>-38.6</v>
      </c>
    </row>
    <row r="16" s="67" customFormat="true" ht="13.5" hidden="false" customHeight="true" outlineLevel="0" collapsed="false">
      <c r="A16" s="97" t="s">
        <v>102</v>
      </c>
      <c r="B16" s="74" t="n">
        <v>3.9</v>
      </c>
      <c r="C16" s="74" t="n">
        <v>3.6</v>
      </c>
      <c r="D16" s="74" t="n">
        <v>3.1</v>
      </c>
      <c r="E16" s="74" t="n">
        <v>-0.5</v>
      </c>
      <c r="F16" s="107" t="n">
        <v>-14.5</v>
      </c>
      <c r="G16" s="74" t="n">
        <v>6.3</v>
      </c>
      <c r="H16" s="74" t="n">
        <v>6.7</v>
      </c>
      <c r="I16" s="74" t="n">
        <v>0.4</v>
      </c>
      <c r="J16" s="107" t="n">
        <v>6.8</v>
      </c>
    </row>
    <row r="17" s="67" customFormat="true" ht="13.5" hidden="false" customHeight="true" outlineLevel="0" collapsed="false">
      <c r="A17" s="97" t="s">
        <v>104</v>
      </c>
      <c r="B17" s="74" t="n">
        <v>0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3</v>
      </c>
      <c r="C18" s="74" t="n">
        <v>4.4</v>
      </c>
      <c r="D18" s="74" t="n">
        <v>2.5</v>
      </c>
      <c r="E18" s="74" t="n">
        <v>-1.9</v>
      </c>
      <c r="F18" s="107" t="n">
        <v>-42.3</v>
      </c>
      <c r="G18" s="74" t="n">
        <v>2.8</v>
      </c>
      <c r="H18" s="74" t="n">
        <v>6.9</v>
      </c>
      <c r="I18" s="74" t="n">
        <v>4.2</v>
      </c>
      <c r="J18" s="107" t="n">
        <v>150.6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n">
        <v>0.1</v>
      </c>
      <c r="D19" s="74" t="n">
        <v>0.3</v>
      </c>
      <c r="E19" s="74" t="n">
        <v>0.1</v>
      </c>
      <c r="F19" s="107" t="n">
        <v>131.8</v>
      </c>
      <c r="G19" s="74" t="n">
        <v>0.1</v>
      </c>
      <c r="H19" s="74" t="n">
        <v>0.4</v>
      </c>
      <c r="I19" s="74" t="n">
        <v>0.3</v>
      </c>
      <c r="J19" s="107" t="n">
        <v>284.2</v>
      </c>
    </row>
    <row r="20" s="67" customFormat="true" ht="13.5" hidden="false" customHeight="true" outlineLevel="0" collapsed="false">
      <c r="A20" s="92" t="s">
        <v>230</v>
      </c>
      <c r="B20" s="77" t="n">
        <v>1294.5</v>
      </c>
      <c r="C20" s="77" t="n">
        <v>1201.3</v>
      </c>
      <c r="D20" s="77" t="n">
        <v>1218</v>
      </c>
      <c r="E20" s="77" t="n">
        <v>16.7</v>
      </c>
      <c r="F20" s="105" t="n">
        <v>1.4</v>
      </c>
      <c r="G20" s="77" t="n">
        <v>2595.3</v>
      </c>
      <c r="H20" s="77" t="n">
        <v>2419.3</v>
      </c>
      <c r="I20" s="77" t="n">
        <v>-176</v>
      </c>
      <c r="J20" s="105" t="n">
        <v>-6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1.5</v>
      </c>
      <c r="C22" s="77" t="n">
        <v>37.3</v>
      </c>
      <c r="D22" s="77" t="n">
        <v>33.9</v>
      </c>
      <c r="E22" s="77" t="n">
        <v>-3.4</v>
      </c>
      <c r="F22" s="105" t="n">
        <v>-9.1</v>
      </c>
      <c r="G22" s="77" t="n">
        <v>69.8</v>
      </c>
      <c r="H22" s="77" t="n">
        <v>71.2</v>
      </c>
      <c r="I22" s="77" t="n">
        <v>1.5</v>
      </c>
      <c r="J22" s="105" t="n">
        <v>2.1</v>
      </c>
    </row>
    <row r="23" s="67" customFormat="true" ht="13.5" hidden="false" customHeight="true" outlineLevel="0" collapsed="false">
      <c r="A23" s="102" t="s">
        <v>233</v>
      </c>
      <c r="B23" s="74" t="n">
        <v>12</v>
      </c>
      <c r="C23" s="74" t="n">
        <v>12.3</v>
      </c>
      <c r="D23" s="74" t="n">
        <v>14.3</v>
      </c>
      <c r="E23" s="74" t="n">
        <v>2</v>
      </c>
      <c r="F23" s="107" t="n">
        <v>16.7</v>
      </c>
      <c r="G23" s="74" t="n">
        <v>26.3</v>
      </c>
      <c r="H23" s="74" t="n">
        <v>26.6</v>
      </c>
      <c r="I23" s="74" t="n">
        <v>0.2</v>
      </c>
      <c r="J23" s="107" t="n">
        <v>0.9</v>
      </c>
    </row>
    <row r="24" s="67" customFormat="true" ht="13.5" hidden="false" customHeight="true" outlineLevel="0" collapsed="false">
      <c r="A24" s="103" t="s">
        <v>234</v>
      </c>
      <c r="B24" s="74" t="n">
        <v>8.3</v>
      </c>
      <c r="C24" s="74" t="n">
        <v>7.4</v>
      </c>
      <c r="D24" s="74" t="n">
        <v>8.3</v>
      </c>
      <c r="E24" s="74" t="n">
        <v>0.9</v>
      </c>
      <c r="F24" s="107" t="n">
        <v>12.8</v>
      </c>
      <c r="G24" s="74" t="n">
        <v>19.3</v>
      </c>
      <c r="H24" s="74" t="n">
        <v>15.6</v>
      </c>
      <c r="I24" s="74" t="n">
        <v>-3.7</v>
      </c>
      <c r="J24" s="107" t="n">
        <v>-19.2</v>
      </c>
    </row>
    <row r="25" s="67" customFormat="true" ht="13.5" hidden="false" customHeight="true" outlineLevel="0" collapsed="false">
      <c r="A25" s="103" t="s">
        <v>288</v>
      </c>
      <c r="B25" s="74" t="n">
        <v>3.1</v>
      </c>
      <c r="C25" s="74" t="n">
        <v>4.2</v>
      </c>
      <c r="D25" s="74" t="n">
        <v>5.3</v>
      </c>
      <c r="E25" s="74" t="n">
        <v>1.2</v>
      </c>
      <c r="F25" s="107" t="n">
        <v>27.8</v>
      </c>
      <c r="G25" s="74" t="n">
        <v>5.9</v>
      </c>
      <c r="H25" s="74" t="n">
        <v>9.5</v>
      </c>
      <c r="I25" s="74" t="n">
        <v>3.5</v>
      </c>
      <c r="J25" s="107" t="n">
        <v>59.4</v>
      </c>
    </row>
    <row r="26" s="67" customFormat="true" ht="18" hidden="false" customHeight="true" outlineLevel="0" collapsed="false">
      <c r="A26" s="102" t="s">
        <v>236</v>
      </c>
      <c r="B26" s="74" t="n">
        <v>19.5</v>
      </c>
      <c r="C26" s="74" t="n">
        <v>25</v>
      </c>
      <c r="D26" s="74" t="n">
        <v>19.6</v>
      </c>
      <c r="E26" s="74" t="n">
        <v>-5.4</v>
      </c>
      <c r="F26" s="107" t="n">
        <v>-21.7</v>
      </c>
      <c r="G26" s="74" t="n">
        <v>43.4</v>
      </c>
      <c r="H26" s="74" t="n">
        <v>44.6</v>
      </c>
      <c r="I26" s="74" t="n">
        <v>1.2</v>
      </c>
      <c r="J26" s="107" t="n">
        <v>2.8</v>
      </c>
    </row>
    <row r="27" s="67" customFormat="true" ht="13.5" hidden="false" customHeight="true" outlineLevel="0" collapsed="false">
      <c r="A27" s="103" t="s">
        <v>237</v>
      </c>
      <c r="B27" s="74" t="n">
        <v>13.4</v>
      </c>
      <c r="C27" s="74" t="n">
        <v>16.7</v>
      </c>
      <c r="D27" s="74" t="n">
        <v>12.6</v>
      </c>
      <c r="E27" s="74" t="n">
        <v>-4.2</v>
      </c>
      <c r="F27" s="107" t="n">
        <v>-24.9</v>
      </c>
      <c r="G27" s="74" t="n">
        <v>29</v>
      </c>
      <c r="H27" s="74" t="n">
        <v>29.3</v>
      </c>
      <c r="I27" s="74" t="n">
        <v>0.3</v>
      </c>
      <c r="J27" s="107" t="n">
        <v>0.9</v>
      </c>
    </row>
    <row r="28" s="67" customFormat="true" ht="13.5" hidden="false" customHeight="true" outlineLevel="0" collapsed="false">
      <c r="A28" s="103" t="s">
        <v>470</v>
      </c>
      <c r="B28" s="74" t="n">
        <v>2.3</v>
      </c>
      <c r="C28" s="74" t="n">
        <v>2.5</v>
      </c>
      <c r="D28" s="74" t="n">
        <v>2.9</v>
      </c>
      <c r="E28" s="74" t="n">
        <v>0.4</v>
      </c>
      <c r="F28" s="107" t="n">
        <v>17.7</v>
      </c>
      <c r="G28" s="74" t="n">
        <v>6.2</v>
      </c>
      <c r="H28" s="74" t="n">
        <v>5.4</v>
      </c>
      <c r="I28" s="74" t="n">
        <v>-0.8</v>
      </c>
      <c r="J28" s="107" t="n">
        <v>-12.9</v>
      </c>
    </row>
    <row r="29" s="67" customFormat="true" ht="19.5" hidden="false" customHeight="true" outlineLevel="0" collapsed="false">
      <c r="A29" s="101" t="s">
        <v>239</v>
      </c>
      <c r="B29" s="77" t="n">
        <v>219.9</v>
      </c>
      <c r="C29" s="77" t="n">
        <v>220.6</v>
      </c>
      <c r="D29" s="77" t="n">
        <v>216.7</v>
      </c>
      <c r="E29" s="77" t="n">
        <v>-3.9</v>
      </c>
      <c r="F29" s="105" t="n">
        <v>-1.8</v>
      </c>
      <c r="G29" s="77" t="n">
        <v>436.3</v>
      </c>
      <c r="H29" s="77" t="n">
        <v>437.2</v>
      </c>
      <c r="I29" s="77" t="n">
        <v>0.9</v>
      </c>
      <c r="J29" s="105" t="n">
        <v>0.2</v>
      </c>
    </row>
    <row r="30" s="67" customFormat="true" ht="13.5" hidden="false" customHeight="true" outlineLevel="0" collapsed="false">
      <c r="A30" s="102" t="s">
        <v>240</v>
      </c>
      <c r="B30" s="74" t="n">
        <v>29.6</v>
      </c>
      <c r="C30" s="74" t="n">
        <v>29.4</v>
      </c>
      <c r="D30" s="74" t="n">
        <v>29</v>
      </c>
      <c r="E30" s="74" t="n">
        <v>-0.4</v>
      </c>
      <c r="F30" s="107" t="n">
        <v>-1.5</v>
      </c>
      <c r="G30" s="74" t="n">
        <v>56.3</v>
      </c>
      <c r="H30" s="74" t="n">
        <v>58.3</v>
      </c>
      <c r="I30" s="74" t="n">
        <v>2.1</v>
      </c>
      <c r="J30" s="107" t="n">
        <v>3.7</v>
      </c>
    </row>
    <row r="31" s="67" customFormat="true" ht="13.5" hidden="false" customHeight="true" outlineLevel="0" collapsed="false">
      <c r="A31" s="103" t="s">
        <v>241</v>
      </c>
      <c r="B31" s="74" t="n">
        <v>12.4</v>
      </c>
      <c r="C31" s="74" t="n">
        <v>15.2</v>
      </c>
      <c r="D31" s="74" t="n">
        <v>13.4</v>
      </c>
      <c r="E31" s="74" t="n">
        <v>-1.8</v>
      </c>
      <c r="F31" s="107" t="n">
        <v>-11.9</v>
      </c>
      <c r="G31" s="74" t="n">
        <v>24.3</v>
      </c>
      <c r="H31" s="74" t="n">
        <v>28.7</v>
      </c>
      <c r="I31" s="74" t="n">
        <v>4.4</v>
      </c>
      <c r="J31" s="107" t="n">
        <v>17.9</v>
      </c>
    </row>
    <row r="32" s="67" customFormat="true" ht="13.5" hidden="false" customHeight="true" outlineLevel="0" collapsed="false">
      <c r="A32" s="103" t="s">
        <v>242</v>
      </c>
      <c r="B32" s="74" t="n">
        <v>10.2</v>
      </c>
      <c r="C32" s="74" t="n">
        <v>8.7</v>
      </c>
      <c r="D32" s="74" t="n">
        <v>10.8</v>
      </c>
      <c r="E32" s="74" t="n">
        <v>2.1</v>
      </c>
      <c r="F32" s="107" t="n">
        <v>23.7</v>
      </c>
      <c r="G32" s="74" t="n">
        <v>15.8</v>
      </c>
      <c r="H32" s="74" t="n">
        <v>19.6</v>
      </c>
      <c r="I32" s="74" t="n">
        <v>3.8</v>
      </c>
      <c r="J32" s="107" t="n">
        <v>24</v>
      </c>
    </row>
    <row r="33" s="67" customFormat="true" ht="18" hidden="false" customHeight="true" outlineLevel="0" collapsed="false">
      <c r="A33" s="102" t="s">
        <v>243</v>
      </c>
      <c r="B33" s="74" t="n">
        <v>125.2</v>
      </c>
      <c r="C33" s="74" t="n">
        <v>129.2</v>
      </c>
      <c r="D33" s="74" t="n">
        <v>129.3</v>
      </c>
      <c r="E33" s="74" t="n">
        <v>0.1</v>
      </c>
      <c r="F33" s="107" t="n">
        <v>0.1</v>
      </c>
      <c r="G33" s="74" t="n">
        <v>252.2</v>
      </c>
      <c r="H33" s="74" t="n">
        <v>258.5</v>
      </c>
      <c r="I33" s="74" t="n">
        <v>6.3</v>
      </c>
      <c r="J33" s="107" t="n">
        <v>2.5</v>
      </c>
    </row>
    <row r="34" s="67" customFormat="true" ht="13.5" hidden="false" customHeight="true" outlineLevel="0" collapsed="false">
      <c r="A34" s="103" t="s">
        <v>244</v>
      </c>
      <c r="B34" s="74" t="n">
        <v>97.7</v>
      </c>
      <c r="C34" s="74" t="n">
        <v>109.6</v>
      </c>
      <c r="D34" s="74" t="n">
        <v>104</v>
      </c>
      <c r="E34" s="74" t="n">
        <v>-5.6</v>
      </c>
      <c r="F34" s="107" t="n">
        <v>-5.1</v>
      </c>
      <c r="G34" s="74" t="n">
        <v>196.3</v>
      </c>
      <c r="H34" s="74" t="n">
        <v>213.6</v>
      </c>
      <c r="I34" s="74" t="n">
        <v>17.3</v>
      </c>
      <c r="J34" s="107" t="n">
        <v>8.8</v>
      </c>
    </row>
    <row r="35" s="67" customFormat="true" ht="13.5" hidden="false" customHeight="true" outlineLevel="0" collapsed="false">
      <c r="A35" s="103" t="s">
        <v>245</v>
      </c>
      <c r="B35" s="74" t="n">
        <v>27</v>
      </c>
      <c r="C35" s="74" t="n">
        <v>19.6</v>
      </c>
      <c r="D35" s="74" t="n">
        <v>25.4</v>
      </c>
      <c r="E35" s="74" t="n">
        <v>5.7</v>
      </c>
      <c r="F35" s="107" t="n">
        <v>29.2</v>
      </c>
      <c r="G35" s="74" t="n">
        <v>55.5</v>
      </c>
      <c r="H35" s="74" t="n">
        <v>45</v>
      </c>
      <c r="I35" s="74" t="n">
        <v>-10.5</v>
      </c>
      <c r="J35" s="107" t="n">
        <v>-19</v>
      </c>
    </row>
    <row r="36" s="67" customFormat="true" ht="18" hidden="false" customHeight="true" outlineLevel="0" collapsed="false">
      <c r="A36" s="102" t="s">
        <v>246</v>
      </c>
      <c r="B36" s="74" t="n">
        <v>65.1</v>
      </c>
      <c r="C36" s="74" t="n">
        <v>62</v>
      </c>
      <c r="D36" s="74" t="n">
        <v>58.4</v>
      </c>
      <c r="E36" s="74" t="n">
        <v>-3.6</v>
      </c>
      <c r="F36" s="107" t="n">
        <v>-5.8</v>
      </c>
      <c r="G36" s="74" t="n">
        <v>127.8</v>
      </c>
      <c r="H36" s="74" t="n">
        <v>120.4</v>
      </c>
      <c r="I36" s="74" t="n">
        <v>-7.5</v>
      </c>
      <c r="J36" s="107" t="n">
        <v>-5.8</v>
      </c>
    </row>
    <row r="37" s="67" customFormat="true" ht="13.5" hidden="false" customHeight="true" outlineLevel="0" collapsed="false">
      <c r="A37" s="103" t="s">
        <v>247</v>
      </c>
      <c r="B37" s="74" t="n">
        <v>29.4</v>
      </c>
      <c r="C37" s="74" t="n">
        <v>29.1</v>
      </c>
      <c r="D37" s="74" t="n">
        <v>25.2</v>
      </c>
      <c r="E37" s="74" t="n">
        <v>-3.8</v>
      </c>
      <c r="F37" s="107" t="n">
        <v>-13.1</v>
      </c>
      <c r="G37" s="74" t="n">
        <v>59.9</v>
      </c>
      <c r="H37" s="74" t="n">
        <v>54.3</v>
      </c>
      <c r="I37" s="74" t="n">
        <v>-5.6</v>
      </c>
      <c r="J37" s="107" t="n">
        <v>-9.4</v>
      </c>
    </row>
    <row r="38" s="67" customFormat="true" ht="13.5" hidden="false" customHeight="true" outlineLevel="0" collapsed="false">
      <c r="A38" s="103" t="s">
        <v>248</v>
      </c>
      <c r="B38" s="74" t="n">
        <v>8</v>
      </c>
      <c r="C38" s="74" t="n">
        <v>7.6</v>
      </c>
      <c r="D38" s="74" t="n">
        <v>8.8</v>
      </c>
      <c r="E38" s="74" t="n">
        <v>1.2</v>
      </c>
      <c r="F38" s="107" t="n">
        <v>15.6</v>
      </c>
      <c r="G38" s="74" t="n">
        <v>14.9</v>
      </c>
      <c r="H38" s="74" t="n">
        <v>16.3</v>
      </c>
      <c r="I38" s="74" t="n">
        <v>1.4</v>
      </c>
      <c r="J38" s="107" t="n">
        <v>9.7</v>
      </c>
    </row>
    <row r="39" s="67" customFormat="true" ht="19.5" hidden="false" customHeight="true" outlineLevel="0" collapsed="false">
      <c r="A39" s="101" t="s">
        <v>249</v>
      </c>
      <c r="B39" s="77" t="n">
        <v>585.2</v>
      </c>
      <c r="C39" s="77" t="n">
        <v>525.2</v>
      </c>
      <c r="D39" s="77" t="n">
        <v>540.8</v>
      </c>
      <c r="E39" s="77" t="n">
        <v>15.7</v>
      </c>
      <c r="F39" s="105" t="n">
        <v>3</v>
      </c>
      <c r="G39" s="77" t="n">
        <v>1178.3</v>
      </c>
      <c r="H39" s="77" t="n">
        <v>1066</v>
      </c>
      <c r="I39" s="77" t="n">
        <v>-112.3</v>
      </c>
      <c r="J39" s="105" t="n">
        <v>-9.5</v>
      </c>
    </row>
    <row r="40" customFormat="false" ht="13.5" hidden="false" customHeight="true" outlineLevel="0" collapsed="false">
      <c r="A40" s="102" t="s">
        <v>250</v>
      </c>
      <c r="B40" s="74" t="n">
        <v>53</v>
      </c>
      <c r="C40" s="74" t="n">
        <v>46.4</v>
      </c>
      <c r="D40" s="74" t="n">
        <v>52.5</v>
      </c>
      <c r="E40" s="74" t="n">
        <v>6.1</v>
      </c>
      <c r="F40" s="107" t="n">
        <v>13.2</v>
      </c>
      <c r="G40" s="74" t="n">
        <v>108.9</v>
      </c>
      <c r="H40" s="74" t="n">
        <v>98.9</v>
      </c>
      <c r="I40" s="74" t="n">
        <v>-10</v>
      </c>
      <c r="J40" s="107" t="n">
        <v>-9.2</v>
      </c>
    </row>
    <row r="41" s="67" customFormat="true" ht="13.5" hidden="false" customHeight="true" outlineLevel="0" collapsed="false">
      <c r="A41" s="103" t="s">
        <v>251</v>
      </c>
      <c r="B41" s="74" t="n">
        <v>23</v>
      </c>
      <c r="C41" s="74" t="n">
        <v>20</v>
      </c>
      <c r="D41" s="74" t="n">
        <v>21.3</v>
      </c>
      <c r="E41" s="74" t="n">
        <v>1.3</v>
      </c>
      <c r="F41" s="107" t="n">
        <v>6.5</v>
      </c>
      <c r="G41" s="74" t="n">
        <v>46.5</v>
      </c>
      <c r="H41" s="74" t="n">
        <v>41.3</v>
      </c>
      <c r="I41" s="74" t="n">
        <v>-5.2</v>
      </c>
      <c r="J41" s="107" t="n">
        <v>-11.1</v>
      </c>
    </row>
    <row r="42" s="67" customFormat="true" ht="13.5" hidden="false" customHeight="true" outlineLevel="0" collapsed="false">
      <c r="A42" s="103" t="s">
        <v>252</v>
      </c>
      <c r="B42" s="74" t="n">
        <v>12</v>
      </c>
      <c r="C42" s="74" t="n">
        <v>10.9</v>
      </c>
      <c r="D42" s="74" t="n">
        <v>13.6</v>
      </c>
      <c r="E42" s="74" t="n">
        <v>2.8</v>
      </c>
      <c r="F42" s="107" t="n">
        <v>25.7</v>
      </c>
      <c r="G42" s="74" t="n">
        <v>24.4</v>
      </c>
      <c r="H42" s="74" t="n">
        <v>24.5</v>
      </c>
      <c r="I42" s="74" t="n">
        <v>0.1</v>
      </c>
      <c r="J42" s="107" t="n">
        <v>0.4</v>
      </c>
    </row>
    <row r="43" s="67" customFormat="true" ht="18" hidden="false" customHeight="true" outlineLevel="0" collapsed="false">
      <c r="A43" s="102" t="s">
        <v>253</v>
      </c>
      <c r="B43" s="74" t="n">
        <v>532.2</v>
      </c>
      <c r="C43" s="74" t="n">
        <v>478.8</v>
      </c>
      <c r="D43" s="74" t="n">
        <v>488.3</v>
      </c>
      <c r="E43" s="74" t="n">
        <v>9.6</v>
      </c>
      <c r="F43" s="107" t="n">
        <v>2</v>
      </c>
      <c r="G43" s="74" t="n">
        <v>1069.4</v>
      </c>
      <c r="H43" s="74" t="n">
        <v>967.1</v>
      </c>
      <c r="I43" s="74" t="n">
        <v>-102.3</v>
      </c>
      <c r="J43" s="107" t="n">
        <v>-9.6</v>
      </c>
    </row>
    <row r="44" s="67" customFormat="true" ht="13.5" hidden="false" customHeight="true" outlineLevel="0" collapsed="false">
      <c r="A44" s="103" t="s">
        <v>254</v>
      </c>
      <c r="B44" s="74" t="n">
        <v>284.7</v>
      </c>
      <c r="C44" s="74" t="n">
        <v>249.7</v>
      </c>
      <c r="D44" s="74" t="n">
        <v>268.2</v>
      </c>
      <c r="E44" s="74" t="n">
        <v>18.4</v>
      </c>
      <c r="F44" s="107" t="n">
        <v>7.4</v>
      </c>
      <c r="G44" s="74" t="n">
        <v>555.6</v>
      </c>
      <c r="H44" s="74" t="n">
        <v>517.9</v>
      </c>
      <c r="I44" s="74" t="n">
        <v>-37.6</v>
      </c>
      <c r="J44" s="107" t="n">
        <v>-6.8</v>
      </c>
    </row>
    <row r="45" s="67" customFormat="true" ht="13.5" hidden="false" customHeight="true" outlineLevel="0" collapsed="false">
      <c r="A45" s="103" t="s">
        <v>255</v>
      </c>
      <c r="B45" s="74" t="n">
        <v>60.2</v>
      </c>
      <c r="C45" s="74" t="n">
        <v>56.8</v>
      </c>
      <c r="D45" s="74" t="n">
        <v>53.9</v>
      </c>
      <c r="E45" s="74" t="n">
        <v>-2.9</v>
      </c>
      <c r="F45" s="107" t="n">
        <v>-5.1</v>
      </c>
      <c r="G45" s="74" t="n">
        <v>123.5</v>
      </c>
      <c r="H45" s="74" t="n">
        <v>110.7</v>
      </c>
      <c r="I45" s="74" t="n">
        <v>-12.8</v>
      </c>
      <c r="J45" s="107" t="n">
        <v>-10.4</v>
      </c>
    </row>
    <row r="46" s="67" customFormat="true" ht="13.5" hidden="false" customHeight="true" outlineLevel="0" collapsed="false">
      <c r="A46" s="103" t="s">
        <v>256</v>
      </c>
      <c r="B46" s="74" t="n">
        <v>42.2</v>
      </c>
      <c r="C46" s="74" t="n">
        <v>38.2</v>
      </c>
      <c r="D46" s="74" t="n">
        <v>34.5</v>
      </c>
      <c r="E46" s="74" t="n">
        <v>-3.7</v>
      </c>
      <c r="F46" s="107" t="n">
        <v>-9.7</v>
      </c>
      <c r="G46" s="74" t="n">
        <v>83</v>
      </c>
      <c r="H46" s="74" t="n">
        <v>72.8</v>
      </c>
      <c r="I46" s="74" t="n">
        <v>-10.2</v>
      </c>
      <c r="J46" s="107" t="n">
        <v>-12.3</v>
      </c>
    </row>
    <row r="47" s="67" customFormat="true" ht="13.5" hidden="false" customHeight="true" outlineLevel="0" collapsed="false">
      <c r="A47" s="103" t="s">
        <v>257</v>
      </c>
      <c r="B47" s="74" t="n">
        <v>31.3</v>
      </c>
      <c r="C47" s="74" t="n">
        <v>33.1</v>
      </c>
      <c r="D47" s="74" t="n">
        <v>32.8</v>
      </c>
      <c r="E47" s="74" t="n">
        <v>-0.3</v>
      </c>
      <c r="F47" s="107" t="n">
        <v>-0.8</v>
      </c>
      <c r="G47" s="74" t="n">
        <v>69.4</v>
      </c>
      <c r="H47" s="74" t="n">
        <v>65.9</v>
      </c>
      <c r="I47" s="74" t="n">
        <v>-3.5</v>
      </c>
      <c r="J47" s="107" t="n">
        <v>-5.1</v>
      </c>
    </row>
    <row r="48" customFormat="false" ht="13.5" hidden="false" customHeight="true" outlineLevel="0" collapsed="false">
      <c r="A48" s="103" t="s">
        <v>477</v>
      </c>
      <c r="B48" s="74" t="n">
        <v>38.5</v>
      </c>
      <c r="C48" s="74" t="n">
        <v>32</v>
      </c>
      <c r="D48" s="74" t="n">
        <v>30.2</v>
      </c>
      <c r="E48" s="74" t="n">
        <v>-1.9</v>
      </c>
      <c r="F48" s="107" t="n">
        <v>-5.9</v>
      </c>
      <c r="G48" s="74" t="n">
        <v>74.6</v>
      </c>
      <c r="H48" s="74" t="n">
        <v>62.2</v>
      </c>
      <c r="I48" s="74" t="n">
        <v>-12.4</v>
      </c>
      <c r="J48" s="107" t="n">
        <v>-16.6</v>
      </c>
    </row>
    <row r="49" s="67" customFormat="true" ht="19.5" hidden="false" customHeight="true" outlineLevel="0" collapsed="false">
      <c r="A49" s="101" t="s">
        <v>259</v>
      </c>
      <c r="B49" s="77" t="n">
        <v>455</v>
      </c>
      <c r="C49" s="77" t="n">
        <v>414.9</v>
      </c>
      <c r="D49" s="77" t="n">
        <v>423.1</v>
      </c>
      <c r="E49" s="77" t="n">
        <v>8.1</v>
      </c>
      <c r="F49" s="105" t="n">
        <v>2</v>
      </c>
      <c r="G49" s="77" t="n">
        <v>905.7</v>
      </c>
      <c r="H49" s="77" t="n">
        <v>838</v>
      </c>
      <c r="I49" s="77" t="n">
        <v>-67.6</v>
      </c>
      <c r="J49" s="105" t="n">
        <v>-7.5</v>
      </c>
    </row>
    <row r="50" s="67" customFormat="true" ht="13.5" hidden="false" customHeight="true" outlineLevel="0" collapsed="false">
      <c r="A50" s="102" t="s">
        <v>260</v>
      </c>
      <c r="B50" s="74" t="n">
        <v>317.3</v>
      </c>
      <c r="C50" s="74" t="n">
        <v>284.3</v>
      </c>
      <c r="D50" s="74" t="n">
        <v>295.1</v>
      </c>
      <c r="E50" s="74" t="n">
        <v>10.7</v>
      </c>
      <c r="F50" s="107" t="n">
        <v>3.8</v>
      </c>
      <c r="G50" s="74" t="n">
        <v>628.3</v>
      </c>
      <c r="H50" s="74" t="n">
        <v>579.4</v>
      </c>
      <c r="I50" s="74" t="n">
        <v>-48.9</v>
      </c>
      <c r="J50" s="107" t="n">
        <v>-7.8</v>
      </c>
    </row>
    <row r="51" s="67" customFormat="true" ht="13.5" hidden="false" customHeight="true" outlineLevel="0" collapsed="false">
      <c r="A51" s="103" t="s">
        <v>263</v>
      </c>
      <c r="B51" s="74" t="n">
        <v>62.1</v>
      </c>
      <c r="C51" s="74" t="n">
        <v>59.3</v>
      </c>
      <c r="D51" s="74" t="n">
        <v>52.8</v>
      </c>
      <c r="E51" s="74" t="n">
        <v>-6.5</v>
      </c>
      <c r="F51" s="107" t="n">
        <v>-11</v>
      </c>
      <c r="G51" s="74" t="n">
        <v>124.1</v>
      </c>
      <c r="H51" s="74" t="n">
        <v>112.1</v>
      </c>
      <c r="I51" s="74" t="n">
        <v>-11.9</v>
      </c>
      <c r="J51" s="107" t="n">
        <v>-9.6</v>
      </c>
    </row>
    <row r="52" customFormat="false" ht="13.5" hidden="false" customHeight="true" outlineLevel="0" collapsed="false">
      <c r="A52" s="103" t="s">
        <v>261</v>
      </c>
      <c r="B52" s="74" t="n">
        <v>56.8</v>
      </c>
      <c r="C52" s="74" t="n">
        <v>47.5</v>
      </c>
      <c r="D52" s="74" t="n">
        <v>47.5</v>
      </c>
      <c r="E52" s="74" t="n">
        <v>0</v>
      </c>
      <c r="F52" s="107" t="n">
        <v>0</v>
      </c>
      <c r="G52" s="74" t="n">
        <v>110.1</v>
      </c>
      <c r="H52" s="74" t="n">
        <v>95.1</v>
      </c>
      <c r="I52" s="74" t="n">
        <v>-15</v>
      </c>
      <c r="J52" s="107" t="n">
        <v>-13.6</v>
      </c>
    </row>
    <row r="53" customFormat="false" ht="13.5" hidden="false" customHeight="true" outlineLevel="0" collapsed="false">
      <c r="A53" s="103" t="s">
        <v>267</v>
      </c>
      <c r="B53" s="74" t="n">
        <v>41.4</v>
      </c>
      <c r="C53" s="74" t="n">
        <v>43.2</v>
      </c>
      <c r="D53" s="74" t="n">
        <v>41.9</v>
      </c>
      <c r="E53" s="74" t="n">
        <v>-1.3</v>
      </c>
      <c r="F53" s="107" t="n">
        <v>-3</v>
      </c>
      <c r="G53" s="74" t="n">
        <v>83.7</v>
      </c>
      <c r="H53" s="74" t="n">
        <v>85.1</v>
      </c>
      <c r="I53" s="74" t="n">
        <v>1.4</v>
      </c>
      <c r="J53" s="107" t="n">
        <v>1.7</v>
      </c>
    </row>
    <row r="54" s="67" customFormat="true" ht="13.5" hidden="false" customHeight="true" outlineLevel="0" collapsed="false">
      <c r="A54" s="103" t="s">
        <v>262</v>
      </c>
      <c r="B54" s="74" t="n">
        <v>24.6</v>
      </c>
      <c r="C54" s="74" t="n">
        <v>25.6</v>
      </c>
      <c r="D54" s="74" t="n">
        <v>30.7</v>
      </c>
      <c r="E54" s="74" t="n">
        <v>5.1</v>
      </c>
      <c r="F54" s="107" t="n">
        <v>20.1</v>
      </c>
      <c r="G54" s="74" t="n">
        <v>51.4</v>
      </c>
      <c r="H54" s="74" t="n">
        <v>56.3</v>
      </c>
      <c r="I54" s="74" t="n">
        <v>4.9</v>
      </c>
      <c r="J54" s="107" t="n">
        <v>9.6</v>
      </c>
    </row>
    <row r="55" customFormat="false" ht="13.5" hidden="false" customHeight="true" outlineLevel="0" collapsed="false">
      <c r="A55" s="103" t="s">
        <v>268</v>
      </c>
      <c r="B55" s="74" t="n">
        <v>16.3</v>
      </c>
      <c r="C55" s="74" t="n">
        <v>14.6</v>
      </c>
      <c r="D55" s="74" t="n">
        <v>23.4</v>
      </c>
      <c r="E55" s="74" t="n">
        <v>8.8</v>
      </c>
      <c r="F55" s="107" t="n">
        <v>60.6</v>
      </c>
      <c r="G55" s="74" t="n">
        <v>29.3</v>
      </c>
      <c r="H55" s="74" t="n">
        <v>37.9</v>
      </c>
      <c r="I55" s="74" t="n">
        <v>8.6</v>
      </c>
      <c r="J55" s="107" t="n">
        <v>29.5</v>
      </c>
    </row>
    <row r="56" s="67" customFormat="true" ht="13.5" hidden="false" customHeight="true" outlineLevel="0" collapsed="false">
      <c r="A56" s="103" t="s">
        <v>265</v>
      </c>
      <c r="B56" s="74" t="n">
        <v>22.7</v>
      </c>
      <c r="C56" s="74" t="n">
        <v>22.5</v>
      </c>
      <c r="D56" s="74" t="n">
        <v>22.5</v>
      </c>
      <c r="E56" s="74" t="n">
        <v>0</v>
      </c>
      <c r="F56" s="107" t="n">
        <v>0</v>
      </c>
      <c r="G56" s="74" t="n">
        <v>47</v>
      </c>
      <c r="H56" s="74" t="n">
        <v>45</v>
      </c>
      <c r="I56" s="74" t="n">
        <v>-2</v>
      </c>
      <c r="J56" s="107" t="n">
        <v>-4.3</v>
      </c>
    </row>
    <row r="57" s="67" customFormat="true" ht="13.5" hidden="false" customHeight="true" outlineLevel="0" collapsed="false">
      <c r="A57" s="103" t="s">
        <v>269</v>
      </c>
      <c r="B57" s="74" t="n">
        <v>23.5</v>
      </c>
      <c r="C57" s="74" t="n">
        <v>16.8</v>
      </c>
      <c r="D57" s="74" t="n">
        <v>17.3</v>
      </c>
      <c r="E57" s="74" t="n">
        <v>0.5</v>
      </c>
      <c r="F57" s="107" t="n">
        <v>3.1</v>
      </c>
      <c r="G57" s="74" t="n">
        <v>43.5</v>
      </c>
      <c r="H57" s="74" t="n">
        <v>34</v>
      </c>
      <c r="I57" s="74" t="n">
        <v>-9.5</v>
      </c>
      <c r="J57" s="107" t="n">
        <v>-21.8</v>
      </c>
    </row>
    <row r="58" customFormat="false" ht="13.5" hidden="false" customHeight="true" outlineLevel="0" collapsed="false">
      <c r="A58" s="103" t="s">
        <v>266</v>
      </c>
      <c r="B58" s="74" t="n">
        <v>16.6</v>
      </c>
      <c r="C58" s="74" t="n">
        <v>14.1</v>
      </c>
      <c r="D58" s="74" t="n">
        <v>16</v>
      </c>
      <c r="E58" s="74" t="n">
        <v>1.9</v>
      </c>
      <c r="F58" s="107" t="n">
        <v>13.6</v>
      </c>
      <c r="G58" s="74" t="n">
        <v>33.5</v>
      </c>
      <c r="H58" s="74" t="n">
        <v>30.1</v>
      </c>
      <c r="I58" s="74" t="n">
        <v>-3.4</v>
      </c>
      <c r="J58" s="107" t="n">
        <v>-10.2</v>
      </c>
    </row>
    <row r="59" s="67" customFormat="true" ht="13.5" hidden="false" customHeight="true" outlineLevel="0" collapsed="false">
      <c r="A59" s="103" t="s">
        <v>272</v>
      </c>
      <c r="B59" s="74" t="n">
        <v>14.3</v>
      </c>
      <c r="C59" s="74" t="n">
        <v>11.5</v>
      </c>
      <c r="D59" s="74" t="n">
        <v>12.9</v>
      </c>
      <c r="E59" s="74" t="n">
        <v>1.5</v>
      </c>
      <c r="F59" s="107" t="n">
        <v>13</v>
      </c>
      <c r="G59" s="74" t="n">
        <v>27.3</v>
      </c>
      <c r="H59" s="74" t="n">
        <v>24.4</v>
      </c>
      <c r="I59" s="74" t="n">
        <v>-2.9</v>
      </c>
      <c r="J59" s="107" t="n">
        <v>-10.6</v>
      </c>
    </row>
    <row r="60" s="67" customFormat="true" ht="13.5" hidden="false" customHeight="true" outlineLevel="0" collapsed="false">
      <c r="A60" s="103" t="s">
        <v>264</v>
      </c>
      <c r="B60" s="74" t="n">
        <v>10.7</v>
      </c>
      <c r="C60" s="74" t="n">
        <v>6.4</v>
      </c>
      <c r="D60" s="74" t="n">
        <v>8.3</v>
      </c>
      <c r="E60" s="74" t="n">
        <v>2</v>
      </c>
      <c r="F60" s="107" t="n">
        <v>30.9</v>
      </c>
      <c r="G60" s="74" t="n">
        <v>23.8</v>
      </c>
      <c r="H60" s="74" t="n">
        <v>14.7</v>
      </c>
      <c r="I60" s="74" t="n">
        <v>-9.1</v>
      </c>
      <c r="J60" s="107" t="n">
        <v>-38.2</v>
      </c>
    </row>
    <row r="61" s="67" customFormat="true" ht="13.5" hidden="false" customHeight="true" outlineLevel="0" collapsed="false">
      <c r="A61" s="103" t="s">
        <v>270</v>
      </c>
      <c r="B61" s="74" t="n">
        <v>13.7</v>
      </c>
      <c r="C61" s="74" t="n">
        <v>10.2</v>
      </c>
      <c r="D61" s="74" t="n">
        <v>6.1</v>
      </c>
      <c r="E61" s="74" t="n">
        <v>-4.2</v>
      </c>
      <c r="F61" s="107" t="n">
        <v>-40.8</v>
      </c>
      <c r="G61" s="74" t="n">
        <v>26.4</v>
      </c>
      <c r="H61" s="74" t="n">
        <v>16.3</v>
      </c>
      <c r="I61" s="74" t="n">
        <v>-10.1</v>
      </c>
      <c r="J61" s="107" t="n">
        <v>-38.3</v>
      </c>
    </row>
    <row r="62" s="67" customFormat="true" ht="13.5" hidden="false" customHeight="true" outlineLevel="0" collapsed="false">
      <c r="A62" s="103" t="s">
        <v>286</v>
      </c>
      <c r="B62" s="74" t="n">
        <v>2.4</v>
      </c>
      <c r="C62" s="74" t="n">
        <v>3.6</v>
      </c>
      <c r="D62" s="74" t="n">
        <v>5.1</v>
      </c>
      <c r="E62" s="74" t="n">
        <v>1.5</v>
      </c>
      <c r="F62" s="107" t="n">
        <v>41.7</v>
      </c>
      <c r="G62" s="74" t="n">
        <v>5.7</v>
      </c>
      <c r="H62" s="74" t="n">
        <v>8.7</v>
      </c>
      <c r="I62" s="74" t="n">
        <v>3.1</v>
      </c>
      <c r="J62" s="107" t="n">
        <v>54.1</v>
      </c>
    </row>
    <row r="63" s="67" customFormat="true" ht="13.5" hidden="false" customHeight="true" outlineLevel="0" collapsed="false">
      <c r="A63" s="103" t="s">
        <v>271</v>
      </c>
      <c r="B63" s="74" t="n">
        <v>3.2</v>
      </c>
      <c r="C63" s="74" t="n">
        <v>3.5</v>
      </c>
      <c r="D63" s="74" t="n">
        <v>3.4</v>
      </c>
      <c r="E63" s="74" t="n">
        <v>-0.2</v>
      </c>
      <c r="F63" s="107" t="n">
        <v>-4.4</v>
      </c>
      <c r="G63" s="74" t="n">
        <v>5.1</v>
      </c>
      <c r="H63" s="74" t="n">
        <v>6.9</v>
      </c>
      <c r="I63" s="74" t="n">
        <v>1.8</v>
      </c>
      <c r="J63" s="107" t="n">
        <v>34.1</v>
      </c>
    </row>
    <row r="64" s="67" customFormat="true" ht="13.5" hidden="false" customHeight="true" outlineLevel="0" collapsed="false">
      <c r="A64" s="103" t="s">
        <v>471</v>
      </c>
      <c r="B64" s="74" t="n">
        <v>5.2</v>
      </c>
      <c r="C64" s="74" t="n">
        <v>2.6</v>
      </c>
      <c r="D64" s="74" t="n">
        <v>3.1</v>
      </c>
      <c r="E64" s="74" t="n">
        <v>0.5</v>
      </c>
      <c r="F64" s="107" t="n">
        <v>20.4</v>
      </c>
      <c r="G64" s="74" t="n">
        <v>9.7</v>
      </c>
      <c r="H64" s="74" t="n">
        <v>5.7</v>
      </c>
      <c r="I64" s="74" t="n">
        <v>-3.9</v>
      </c>
      <c r="J64" s="107" t="n">
        <v>-40.6</v>
      </c>
    </row>
    <row r="65" customFormat="false" ht="13.5" hidden="false" customHeight="true" outlineLevel="0" collapsed="false">
      <c r="A65" s="103" t="s">
        <v>275</v>
      </c>
      <c r="B65" s="74" t="n">
        <v>2.7</v>
      </c>
      <c r="C65" s="74" t="n">
        <v>1.9</v>
      </c>
      <c r="D65" s="74" t="n">
        <v>2.7</v>
      </c>
      <c r="E65" s="74" t="n">
        <v>0.8</v>
      </c>
      <c r="F65" s="107" t="n">
        <v>44.4</v>
      </c>
      <c r="G65" s="74" t="n">
        <v>4.9</v>
      </c>
      <c r="H65" s="74" t="n">
        <v>4.6</v>
      </c>
      <c r="I65" s="74" t="n">
        <v>-0.3</v>
      </c>
      <c r="J65" s="107" t="n">
        <v>-6.5</v>
      </c>
    </row>
    <row r="66" s="67" customFormat="true" ht="18" hidden="false" customHeight="true" outlineLevel="0" collapsed="false">
      <c r="A66" s="102" t="s">
        <v>276</v>
      </c>
      <c r="B66" s="74" t="n">
        <v>137.7</v>
      </c>
      <c r="C66" s="74" t="n">
        <v>130.6</v>
      </c>
      <c r="D66" s="74" t="n">
        <v>128</v>
      </c>
      <c r="E66" s="74" t="n">
        <v>-2.6</v>
      </c>
      <c r="F66" s="107" t="n">
        <v>-2</v>
      </c>
      <c r="G66" s="74" t="n">
        <v>277.3</v>
      </c>
      <c r="H66" s="74" t="n">
        <v>258.6</v>
      </c>
      <c r="I66" s="74" t="n">
        <v>-18.7</v>
      </c>
      <c r="J66" s="107" t="n">
        <v>-6.7</v>
      </c>
    </row>
    <row r="67" s="67" customFormat="true" ht="13.5" hidden="false" customHeight="true" outlineLevel="0" collapsed="false">
      <c r="A67" s="103" t="s">
        <v>277</v>
      </c>
      <c r="B67" s="74" t="n">
        <v>106.8</v>
      </c>
      <c r="C67" s="74" t="n">
        <v>97.2</v>
      </c>
      <c r="D67" s="74" t="n">
        <v>93.5</v>
      </c>
      <c r="E67" s="74" t="n">
        <v>-3.7</v>
      </c>
      <c r="F67" s="107" t="n">
        <v>-3.8</v>
      </c>
      <c r="G67" s="74" t="n">
        <v>210</v>
      </c>
      <c r="H67" s="74" t="n">
        <v>190.7</v>
      </c>
      <c r="I67" s="74" t="n">
        <v>-19.2</v>
      </c>
      <c r="J67" s="107" t="n">
        <v>-9.2</v>
      </c>
    </row>
    <row r="68" s="67" customFormat="true" ht="13.5" hidden="false" customHeight="true" outlineLevel="0" collapsed="false">
      <c r="A68" s="103" t="s">
        <v>278</v>
      </c>
      <c r="B68" s="74" t="n">
        <v>19.5</v>
      </c>
      <c r="C68" s="74" t="n">
        <v>16.7</v>
      </c>
      <c r="D68" s="74" t="n">
        <v>17.7</v>
      </c>
      <c r="E68" s="74" t="n">
        <v>1</v>
      </c>
      <c r="F68" s="107" t="n">
        <v>6</v>
      </c>
      <c r="G68" s="74" t="n">
        <v>37.4</v>
      </c>
      <c r="H68" s="74" t="n">
        <v>34.4</v>
      </c>
      <c r="I68" s="74" t="n">
        <v>-3</v>
      </c>
      <c r="J68" s="107" t="n">
        <v>-7.9</v>
      </c>
    </row>
    <row r="69" s="67" customFormat="true" ht="19.5" hidden="false" customHeight="true" outlineLevel="0" collapsed="false">
      <c r="A69" s="101" t="s">
        <v>279</v>
      </c>
      <c r="B69" s="77" t="n">
        <v>2.8</v>
      </c>
      <c r="C69" s="77" t="n">
        <v>3.2</v>
      </c>
      <c r="D69" s="77" t="n">
        <v>3.4</v>
      </c>
      <c r="E69" s="77" t="n">
        <v>0.2</v>
      </c>
      <c r="F69" s="105" t="n">
        <v>6.3</v>
      </c>
      <c r="G69" s="77" t="n">
        <v>5.3</v>
      </c>
      <c r="H69" s="77" t="n">
        <v>6.5</v>
      </c>
      <c r="I69" s="77" t="n">
        <v>1.3</v>
      </c>
      <c r="J69" s="105" t="n">
        <v>23.9</v>
      </c>
    </row>
    <row r="70" s="67" customFormat="true" ht="13.5" hidden="false" customHeight="true" outlineLevel="0" collapsed="false">
      <c r="A70" s="102" t="s">
        <v>280</v>
      </c>
      <c r="B70" s="74" t="n">
        <v>2.8</v>
      </c>
      <c r="C70" s="74" t="n">
        <v>3.2</v>
      </c>
      <c r="D70" s="74" t="n">
        <v>3.4</v>
      </c>
      <c r="E70" s="74" t="n">
        <v>0.2</v>
      </c>
      <c r="F70" s="107" t="n">
        <v>6.4</v>
      </c>
      <c r="G70" s="74" t="n">
        <v>5.3</v>
      </c>
      <c r="H70" s="74" t="n">
        <v>6.5</v>
      </c>
      <c r="I70" s="74" t="n">
        <v>1.3</v>
      </c>
      <c r="J70" s="107" t="n">
        <v>23.8</v>
      </c>
    </row>
    <row r="71" s="67" customFormat="true" ht="13.5" hidden="false" customHeight="true" outlineLevel="0" collapsed="false">
      <c r="A71" s="104" t="s">
        <v>281</v>
      </c>
      <c r="B71" s="74" t="n">
        <v>2.8</v>
      </c>
      <c r="C71" s="74" t="n">
        <v>3.2</v>
      </c>
      <c r="D71" s="74" t="n">
        <v>3.4</v>
      </c>
      <c r="E71" s="74" t="n">
        <v>0.2</v>
      </c>
      <c r="F71" s="107" t="n">
        <v>6.2</v>
      </c>
      <c r="G71" s="74" t="n">
        <v>5.3</v>
      </c>
      <c r="H71" s="74" t="n">
        <v>6.5</v>
      </c>
      <c r="I71" s="74" t="n">
        <v>1.3</v>
      </c>
      <c r="J71" s="107" t="n">
        <v>23.7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n">
        <v>0</v>
      </c>
      <c r="C73" s="77" t="n">
        <v>0.1</v>
      </c>
      <c r="D73" s="77" t="n">
        <v>0.1</v>
      </c>
      <c r="E73" s="77" t="n">
        <v>0</v>
      </c>
      <c r="F73" s="105" t="n">
        <v>1.6</v>
      </c>
      <c r="G73" s="77" t="n">
        <v>0</v>
      </c>
      <c r="H73" s="77" t="n">
        <v>0.3</v>
      </c>
      <c r="I73" s="77" t="n">
        <v>0.3</v>
      </c>
      <c r="J73" s="105" t="n">
        <v>85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6</v>
      </c>
      <c r="C7" s="65"/>
      <c r="D7" s="65"/>
      <c r="E7" s="65"/>
      <c r="F7" s="65" t="s">
        <v>88</v>
      </c>
      <c r="G7" s="69" t="s">
        <v>476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50.1</v>
      </c>
      <c r="C8" s="77" t="n">
        <v>635.5</v>
      </c>
      <c r="D8" s="77" t="n">
        <v>610.4</v>
      </c>
      <c r="E8" s="77" t="n">
        <v>-25.1</v>
      </c>
      <c r="F8" s="105" t="n">
        <v>-4</v>
      </c>
      <c r="G8" s="77" t="n">
        <v>1338</v>
      </c>
      <c r="H8" s="77" t="n">
        <v>1245.9</v>
      </c>
      <c r="I8" s="77" t="n">
        <v>-92.1</v>
      </c>
      <c r="J8" s="105" t="n">
        <v>-6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.8</v>
      </c>
      <c r="C10" s="77" t="n">
        <v>5.1</v>
      </c>
      <c r="D10" s="77" t="n">
        <v>3.9</v>
      </c>
      <c r="E10" s="77" t="n">
        <v>-1.1</v>
      </c>
      <c r="F10" s="105" t="n">
        <v>-22.5</v>
      </c>
      <c r="G10" s="77" t="n">
        <v>9.6</v>
      </c>
      <c r="H10" s="77" t="n">
        <v>9</v>
      </c>
      <c r="I10" s="77" t="n">
        <v>-0.6</v>
      </c>
      <c r="J10" s="105" t="n">
        <v>-6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3.2</v>
      </c>
      <c r="C13" s="74" t="n">
        <v>1.9</v>
      </c>
      <c r="D13" s="74" t="n">
        <v>1.7</v>
      </c>
      <c r="E13" s="74" t="n">
        <v>-0.2</v>
      </c>
      <c r="F13" s="107" t="n">
        <v>-10.7</v>
      </c>
      <c r="G13" s="74" t="n">
        <v>6.6</v>
      </c>
      <c r="H13" s="74" t="n">
        <v>3.7</v>
      </c>
      <c r="I13" s="74" t="n">
        <v>-2.9</v>
      </c>
      <c r="J13" s="107" t="n">
        <v>-43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.2</v>
      </c>
      <c r="C15" s="74" t="n">
        <v>1.9</v>
      </c>
      <c r="D15" s="74" t="n">
        <v>1.7</v>
      </c>
      <c r="E15" s="74" t="n">
        <v>-0.2</v>
      </c>
      <c r="F15" s="107" t="n">
        <v>-10.7</v>
      </c>
      <c r="G15" s="74" t="n">
        <v>6.6</v>
      </c>
      <c r="H15" s="74" t="n">
        <v>3.7</v>
      </c>
      <c r="I15" s="74" t="n">
        <v>-2.9</v>
      </c>
      <c r="J15" s="107" t="n">
        <v>-43.9</v>
      </c>
    </row>
    <row r="16" s="67" customFormat="true" ht="13.5" hidden="false" customHeight="true" outlineLevel="0" collapsed="false">
      <c r="A16" s="97" t="s">
        <v>102</v>
      </c>
      <c r="B16" s="74" t="n">
        <v>1.1</v>
      </c>
      <c r="C16" s="74" t="n">
        <v>1.5</v>
      </c>
      <c r="D16" s="74" t="n">
        <v>1.3</v>
      </c>
      <c r="E16" s="74" t="n">
        <v>-0.2</v>
      </c>
      <c r="F16" s="107" t="n">
        <v>-14.2</v>
      </c>
      <c r="G16" s="74" t="n">
        <v>1.7</v>
      </c>
      <c r="H16" s="74" t="n">
        <v>2.8</v>
      </c>
      <c r="I16" s="74" t="n">
        <v>1</v>
      </c>
      <c r="J16" s="107" t="n">
        <v>5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6</v>
      </c>
      <c r="C18" s="74" t="n">
        <v>1.6</v>
      </c>
      <c r="D18" s="74" t="n">
        <v>0.9</v>
      </c>
      <c r="E18" s="74" t="n">
        <v>-0.7</v>
      </c>
      <c r="F18" s="107" t="n">
        <v>-44</v>
      </c>
      <c r="G18" s="74" t="n">
        <v>1.3</v>
      </c>
      <c r="H18" s="74" t="n">
        <v>2.5</v>
      </c>
      <c r="I18" s="74" t="n">
        <v>1.3</v>
      </c>
      <c r="J18" s="107" t="n">
        <v>99.4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</v>
      </c>
      <c r="D19" s="74" t="s">
        <v>63</v>
      </c>
      <c r="E19" s="74" t="n">
        <v>0</v>
      </c>
      <c r="F19" s="107" t="s">
        <v>63</v>
      </c>
      <c r="G19" s="74" t="s">
        <v>63</v>
      </c>
      <c r="H19" s="74" t="n">
        <v>0</v>
      </c>
      <c r="I19" s="74" t="n">
        <v>0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645.3</v>
      </c>
      <c r="C20" s="77" t="n">
        <v>630.4</v>
      </c>
      <c r="D20" s="77" t="n">
        <v>606.5</v>
      </c>
      <c r="E20" s="77" t="n">
        <v>-24</v>
      </c>
      <c r="F20" s="105" t="n">
        <v>-3.8</v>
      </c>
      <c r="G20" s="77" t="n">
        <v>1328.4</v>
      </c>
      <c r="H20" s="77" t="n">
        <v>1236.9</v>
      </c>
      <c r="I20" s="77" t="n">
        <v>-91.5</v>
      </c>
      <c r="J20" s="105" t="n">
        <v>-6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1.3</v>
      </c>
      <c r="C22" s="77" t="n">
        <v>15.3</v>
      </c>
      <c r="D22" s="77" t="n">
        <v>12.8</v>
      </c>
      <c r="E22" s="77" t="n">
        <v>-2.5</v>
      </c>
      <c r="F22" s="105" t="n">
        <v>-16.3</v>
      </c>
      <c r="G22" s="77" t="n">
        <v>25.1</v>
      </c>
      <c r="H22" s="77" t="n">
        <v>28.1</v>
      </c>
      <c r="I22" s="77" t="n">
        <v>3</v>
      </c>
      <c r="J22" s="105" t="n">
        <v>11.9</v>
      </c>
    </row>
    <row r="23" s="67" customFormat="true" ht="13.5" hidden="false" customHeight="true" outlineLevel="0" collapsed="false">
      <c r="A23" s="102" t="s">
        <v>233</v>
      </c>
      <c r="B23" s="74" t="n">
        <v>5.2</v>
      </c>
      <c r="C23" s="74" t="n">
        <v>4</v>
      </c>
      <c r="D23" s="74" t="n">
        <v>5.2</v>
      </c>
      <c r="E23" s="74" t="n">
        <v>1.2</v>
      </c>
      <c r="F23" s="107" t="n">
        <v>29.6</v>
      </c>
      <c r="G23" s="74" t="n">
        <v>10.5</v>
      </c>
      <c r="H23" s="74" t="n">
        <v>9.3</v>
      </c>
      <c r="I23" s="74" t="n">
        <v>-1.2</v>
      </c>
      <c r="J23" s="107" t="n">
        <v>-11.7</v>
      </c>
    </row>
    <row r="24" s="67" customFormat="true" ht="13.5" hidden="false" customHeight="true" outlineLevel="0" collapsed="false">
      <c r="A24" s="103" t="s">
        <v>234</v>
      </c>
      <c r="B24" s="74" t="n">
        <v>4.1</v>
      </c>
      <c r="C24" s="74" t="n">
        <v>2.7</v>
      </c>
      <c r="D24" s="74" t="n">
        <v>2.9</v>
      </c>
      <c r="E24" s="74" t="n">
        <v>0.2</v>
      </c>
      <c r="F24" s="107" t="n">
        <v>8</v>
      </c>
      <c r="G24" s="74" t="n">
        <v>8.2</v>
      </c>
      <c r="H24" s="74" t="n">
        <v>5.6</v>
      </c>
      <c r="I24" s="74" t="n">
        <v>-2.6</v>
      </c>
      <c r="J24" s="107" t="n">
        <v>-31.7</v>
      </c>
    </row>
    <row r="25" s="67" customFormat="true" ht="13.5" hidden="false" customHeight="true" outlineLevel="0" collapsed="false">
      <c r="A25" s="103" t="s">
        <v>288</v>
      </c>
      <c r="B25" s="74" t="n">
        <v>0.8</v>
      </c>
      <c r="C25" s="74" t="n">
        <v>1.1</v>
      </c>
      <c r="D25" s="74" t="n">
        <v>1.9</v>
      </c>
      <c r="E25" s="74" t="n">
        <v>0.8</v>
      </c>
      <c r="F25" s="107" t="n">
        <v>78</v>
      </c>
      <c r="G25" s="74" t="n">
        <v>1.7</v>
      </c>
      <c r="H25" s="74" t="n">
        <v>3</v>
      </c>
      <c r="I25" s="74" t="n">
        <v>1.2</v>
      </c>
      <c r="J25" s="107" t="n">
        <v>70.3</v>
      </c>
    </row>
    <row r="26" s="67" customFormat="true" ht="18" hidden="false" customHeight="true" outlineLevel="0" collapsed="false">
      <c r="A26" s="102" t="s">
        <v>236</v>
      </c>
      <c r="B26" s="74" t="n">
        <v>6</v>
      </c>
      <c r="C26" s="74" t="n">
        <v>11.3</v>
      </c>
      <c r="D26" s="74" t="n">
        <v>7.6</v>
      </c>
      <c r="E26" s="74" t="n">
        <v>-3.7</v>
      </c>
      <c r="F26" s="107" t="n">
        <v>-32.8</v>
      </c>
      <c r="G26" s="74" t="n">
        <v>14.6</v>
      </c>
      <c r="H26" s="74" t="n">
        <v>18.8</v>
      </c>
      <c r="I26" s="74" t="n">
        <v>4.2</v>
      </c>
      <c r="J26" s="107" t="n">
        <v>28.9</v>
      </c>
    </row>
    <row r="27" s="67" customFormat="true" ht="13.5" hidden="false" customHeight="true" outlineLevel="0" collapsed="false">
      <c r="A27" s="103" t="s">
        <v>237</v>
      </c>
      <c r="B27" s="74" t="n">
        <v>2.9</v>
      </c>
      <c r="C27" s="74" t="n">
        <v>6.9</v>
      </c>
      <c r="D27" s="74" t="n">
        <v>4.1</v>
      </c>
      <c r="E27" s="74" t="n">
        <v>-2.7</v>
      </c>
      <c r="F27" s="107" t="n">
        <v>-39.8</v>
      </c>
      <c r="G27" s="74" t="n">
        <v>6.9</v>
      </c>
      <c r="H27" s="74" t="n">
        <v>11</v>
      </c>
      <c r="I27" s="74" t="n">
        <v>4.1</v>
      </c>
      <c r="J27" s="107" t="n">
        <v>59</v>
      </c>
    </row>
    <row r="28" s="67" customFormat="true" ht="13.5" hidden="false" customHeight="true" outlineLevel="0" collapsed="false">
      <c r="A28" s="103" t="s">
        <v>470</v>
      </c>
      <c r="B28" s="74" t="n">
        <v>0.7</v>
      </c>
      <c r="C28" s="74" t="n">
        <v>1.4</v>
      </c>
      <c r="D28" s="74" t="n">
        <v>1.3</v>
      </c>
      <c r="E28" s="74" t="n">
        <v>0</v>
      </c>
      <c r="F28" s="107" t="n">
        <v>-3</v>
      </c>
      <c r="G28" s="74" t="n">
        <v>2.5</v>
      </c>
      <c r="H28" s="74" t="n">
        <v>2.7</v>
      </c>
      <c r="I28" s="74" t="n">
        <v>0.2</v>
      </c>
      <c r="J28" s="107" t="n">
        <v>9.6</v>
      </c>
    </row>
    <row r="29" s="67" customFormat="true" ht="19.5" hidden="false" customHeight="true" outlineLevel="0" collapsed="false">
      <c r="A29" s="101" t="s">
        <v>239</v>
      </c>
      <c r="B29" s="77" t="n">
        <v>102.3</v>
      </c>
      <c r="C29" s="77" t="n">
        <v>102.4</v>
      </c>
      <c r="D29" s="77" t="n">
        <v>98.2</v>
      </c>
      <c r="E29" s="77" t="n">
        <v>-4.2</v>
      </c>
      <c r="F29" s="105" t="n">
        <v>-4.1</v>
      </c>
      <c r="G29" s="77" t="n">
        <v>205.3</v>
      </c>
      <c r="H29" s="77" t="n">
        <v>200.7</v>
      </c>
      <c r="I29" s="77" t="n">
        <v>-4.6</v>
      </c>
      <c r="J29" s="105" t="n">
        <v>-2.3</v>
      </c>
    </row>
    <row r="30" s="67" customFormat="true" ht="13.5" hidden="false" customHeight="true" outlineLevel="0" collapsed="false">
      <c r="A30" s="102" t="s">
        <v>240</v>
      </c>
      <c r="B30" s="74" t="n">
        <v>13.5</v>
      </c>
      <c r="C30" s="74" t="n">
        <v>10.9</v>
      </c>
      <c r="D30" s="74" t="n">
        <v>11.4</v>
      </c>
      <c r="E30" s="74" t="n">
        <v>0.4</v>
      </c>
      <c r="F30" s="107" t="n">
        <v>3.9</v>
      </c>
      <c r="G30" s="74" t="n">
        <v>24.1</v>
      </c>
      <c r="H30" s="74" t="n">
        <v>22.3</v>
      </c>
      <c r="I30" s="74" t="n">
        <v>-1.8</v>
      </c>
      <c r="J30" s="107" t="n">
        <v>-7.6</v>
      </c>
    </row>
    <row r="31" s="67" customFormat="true" ht="13.5" hidden="false" customHeight="true" outlineLevel="0" collapsed="false">
      <c r="A31" s="103" t="s">
        <v>242</v>
      </c>
      <c r="B31" s="74" t="n">
        <v>7.3</v>
      </c>
      <c r="C31" s="74" t="n">
        <v>3.5</v>
      </c>
      <c r="D31" s="74" t="n">
        <v>4.7</v>
      </c>
      <c r="E31" s="74" t="n">
        <v>1.2</v>
      </c>
      <c r="F31" s="107" t="n">
        <v>34.2</v>
      </c>
      <c r="G31" s="74" t="n">
        <v>9.9</v>
      </c>
      <c r="H31" s="74" t="n">
        <v>8.2</v>
      </c>
      <c r="I31" s="74" t="n">
        <v>-1.7</v>
      </c>
      <c r="J31" s="107" t="n">
        <v>-16.9</v>
      </c>
    </row>
    <row r="32" s="67" customFormat="true" ht="13.5" hidden="false" customHeight="true" outlineLevel="0" collapsed="false">
      <c r="A32" s="103" t="s">
        <v>241</v>
      </c>
      <c r="B32" s="74" t="n">
        <v>3.7</v>
      </c>
      <c r="C32" s="74" t="n">
        <v>4.7</v>
      </c>
      <c r="D32" s="74" t="n">
        <v>4.5</v>
      </c>
      <c r="E32" s="74" t="n">
        <v>-0.3</v>
      </c>
      <c r="F32" s="107" t="n">
        <v>-5.4</v>
      </c>
      <c r="G32" s="74" t="n">
        <v>6.9</v>
      </c>
      <c r="H32" s="74" t="n">
        <v>9.2</v>
      </c>
      <c r="I32" s="74" t="n">
        <v>2.3</v>
      </c>
      <c r="J32" s="107" t="n">
        <v>32.8</v>
      </c>
    </row>
    <row r="33" s="67" customFormat="true" ht="18" hidden="false" customHeight="true" outlineLevel="0" collapsed="false">
      <c r="A33" s="102" t="s">
        <v>243</v>
      </c>
      <c r="B33" s="74" t="n">
        <v>59.2</v>
      </c>
      <c r="C33" s="74" t="n">
        <v>60.4</v>
      </c>
      <c r="D33" s="74" t="n">
        <v>58.6</v>
      </c>
      <c r="E33" s="74" t="n">
        <v>-1.8</v>
      </c>
      <c r="F33" s="107" t="n">
        <v>-3</v>
      </c>
      <c r="G33" s="74" t="n">
        <v>121.4</v>
      </c>
      <c r="H33" s="74" t="n">
        <v>118.9</v>
      </c>
      <c r="I33" s="74" t="n">
        <v>-2.4</v>
      </c>
      <c r="J33" s="107" t="n">
        <v>-2</v>
      </c>
    </row>
    <row r="34" s="67" customFormat="true" ht="13.5" hidden="false" customHeight="true" outlineLevel="0" collapsed="false">
      <c r="A34" s="103" t="s">
        <v>244</v>
      </c>
      <c r="B34" s="74" t="n">
        <v>47.1</v>
      </c>
      <c r="C34" s="74" t="n">
        <v>51</v>
      </c>
      <c r="D34" s="74" t="n">
        <v>47.7</v>
      </c>
      <c r="E34" s="74" t="n">
        <v>-3.3</v>
      </c>
      <c r="F34" s="107" t="n">
        <v>-6.4</v>
      </c>
      <c r="G34" s="74" t="n">
        <v>94.7</v>
      </c>
      <c r="H34" s="74" t="n">
        <v>98.6</v>
      </c>
      <c r="I34" s="74" t="n">
        <v>4</v>
      </c>
      <c r="J34" s="107" t="n">
        <v>4.2</v>
      </c>
    </row>
    <row r="35" s="67" customFormat="true" ht="13.5" hidden="false" customHeight="true" outlineLevel="0" collapsed="false">
      <c r="A35" s="103" t="s">
        <v>245</v>
      </c>
      <c r="B35" s="74" t="n">
        <v>11.7</v>
      </c>
      <c r="C35" s="74" t="n">
        <v>9.4</v>
      </c>
      <c r="D35" s="74" t="n">
        <v>10.9</v>
      </c>
      <c r="E35" s="74" t="n">
        <v>1.4</v>
      </c>
      <c r="F35" s="107" t="n">
        <v>15.4</v>
      </c>
      <c r="G35" s="74" t="n">
        <v>26.2</v>
      </c>
      <c r="H35" s="74" t="n">
        <v>20.3</v>
      </c>
      <c r="I35" s="74" t="n">
        <v>-6</v>
      </c>
      <c r="J35" s="107" t="n">
        <v>-22.7</v>
      </c>
    </row>
    <row r="36" s="67" customFormat="true" ht="18" hidden="false" customHeight="true" outlineLevel="0" collapsed="false">
      <c r="A36" s="102" t="s">
        <v>246</v>
      </c>
      <c r="B36" s="74" t="n">
        <v>29.6</v>
      </c>
      <c r="C36" s="74" t="n">
        <v>31.1</v>
      </c>
      <c r="D36" s="74" t="n">
        <v>28.3</v>
      </c>
      <c r="E36" s="74" t="n">
        <v>-2.8</v>
      </c>
      <c r="F36" s="107" t="n">
        <v>-9.1</v>
      </c>
      <c r="G36" s="74" t="n">
        <v>59.8</v>
      </c>
      <c r="H36" s="74" t="n">
        <v>59.5</v>
      </c>
      <c r="I36" s="74" t="n">
        <v>-0.4</v>
      </c>
      <c r="J36" s="107" t="n">
        <v>-0.6</v>
      </c>
    </row>
    <row r="37" s="67" customFormat="true" ht="13.5" hidden="false" customHeight="true" outlineLevel="0" collapsed="false">
      <c r="A37" s="103" t="s">
        <v>247</v>
      </c>
      <c r="B37" s="74" t="n">
        <v>14.1</v>
      </c>
      <c r="C37" s="74" t="n">
        <v>13.4</v>
      </c>
      <c r="D37" s="74" t="n">
        <v>10.6</v>
      </c>
      <c r="E37" s="74" t="n">
        <v>-2.8</v>
      </c>
      <c r="F37" s="107" t="n">
        <v>-20.8</v>
      </c>
      <c r="G37" s="74" t="n">
        <v>29.7</v>
      </c>
      <c r="H37" s="74" t="n">
        <v>24</v>
      </c>
      <c r="I37" s="74" t="n">
        <v>-5.7</v>
      </c>
      <c r="J37" s="107" t="n">
        <v>-19</v>
      </c>
    </row>
    <row r="38" s="67" customFormat="true" ht="13.5" hidden="false" customHeight="true" outlineLevel="0" collapsed="false">
      <c r="A38" s="103" t="s">
        <v>248</v>
      </c>
      <c r="B38" s="74" t="n">
        <v>5.6</v>
      </c>
      <c r="C38" s="74" t="n">
        <v>5.1</v>
      </c>
      <c r="D38" s="74" t="n">
        <v>6.3</v>
      </c>
      <c r="E38" s="74" t="n">
        <v>1.2</v>
      </c>
      <c r="F38" s="107" t="n">
        <v>23.3</v>
      </c>
      <c r="G38" s="74" t="n">
        <v>10.7</v>
      </c>
      <c r="H38" s="74" t="n">
        <v>11.5</v>
      </c>
      <c r="I38" s="74" t="n">
        <v>0.7</v>
      </c>
      <c r="J38" s="107" t="n">
        <v>6.8</v>
      </c>
    </row>
    <row r="39" s="67" customFormat="true" ht="19.5" hidden="false" customHeight="true" outlineLevel="0" collapsed="false">
      <c r="A39" s="101" t="s">
        <v>249</v>
      </c>
      <c r="B39" s="77" t="n">
        <v>323.9</v>
      </c>
      <c r="C39" s="77" t="n">
        <v>304.4</v>
      </c>
      <c r="D39" s="77" t="n">
        <v>289</v>
      </c>
      <c r="E39" s="77" t="n">
        <v>-15.3</v>
      </c>
      <c r="F39" s="105" t="n">
        <v>-5</v>
      </c>
      <c r="G39" s="77" t="n">
        <v>662.7</v>
      </c>
      <c r="H39" s="77" t="n">
        <v>593.4</v>
      </c>
      <c r="I39" s="77" t="n">
        <v>-69.3</v>
      </c>
      <c r="J39" s="105" t="n">
        <v>-10.5</v>
      </c>
    </row>
    <row r="40" customFormat="false" ht="13.5" hidden="false" customHeight="true" outlineLevel="0" collapsed="false">
      <c r="A40" s="102" t="s">
        <v>250</v>
      </c>
      <c r="B40" s="74" t="n">
        <v>9.5</v>
      </c>
      <c r="C40" s="74" t="n">
        <v>11.2</v>
      </c>
      <c r="D40" s="74" t="n">
        <v>11.7</v>
      </c>
      <c r="E40" s="74" t="n">
        <v>0.5</v>
      </c>
      <c r="F40" s="107" t="n">
        <v>4.2</v>
      </c>
      <c r="G40" s="74" t="n">
        <v>21.9</v>
      </c>
      <c r="H40" s="74" t="n">
        <v>22.9</v>
      </c>
      <c r="I40" s="74" t="n">
        <v>1</v>
      </c>
      <c r="J40" s="107" t="n">
        <v>4.5</v>
      </c>
    </row>
    <row r="41" s="67" customFormat="true" ht="13.5" hidden="false" customHeight="true" outlineLevel="0" collapsed="false">
      <c r="A41" s="103" t="s">
        <v>251</v>
      </c>
      <c r="B41" s="74" t="n">
        <v>2.9</v>
      </c>
      <c r="C41" s="74" t="n">
        <v>4.1</v>
      </c>
      <c r="D41" s="74" t="n">
        <v>3.8</v>
      </c>
      <c r="E41" s="74" t="n">
        <v>-0.3</v>
      </c>
      <c r="F41" s="107" t="n">
        <v>-7</v>
      </c>
      <c r="G41" s="74" t="n">
        <v>6.8</v>
      </c>
      <c r="H41" s="74" t="n">
        <v>8</v>
      </c>
      <c r="I41" s="74" t="n">
        <v>1.2</v>
      </c>
      <c r="J41" s="107" t="n">
        <v>17.3</v>
      </c>
    </row>
    <row r="42" s="67" customFormat="true" ht="13.5" hidden="false" customHeight="true" outlineLevel="0" collapsed="false">
      <c r="A42" s="103" t="s">
        <v>285</v>
      </c>
      <c r="B42" s="74" t="n">
        <v>2.3</v>
      </c>
      <c r="C42" s="74" t="n">
        <v>2.2</v>
      </c>
      <c r="D42" s="74" t="n">
        <v>3</v>
      </c>
      <c r="E42" s="74" t="n">
        <v>0.8</v>
      </c>
      <c r="F42" s="107" t="n">
        <v>35.3</v>
      </c>
      <c r="G42" s="74" t="n">
        <v>5.4</v>
      </c>
      <c r="H42" s="74" t="n">
        <v>5.2</v>
      </c>
      <c r="I42" s="74" t="n">
        <v>-0.2</v>
      </c>
      <c r="J42" s="107" t="n">
        <v>-3</v>
      </c>
    </row>
    <row r="43" s="67" customFormat="true" ht="18" hidden="false" customHeight="true" outlineLevel="0" collapsed="false">
      <c r="A43" s="102" t="s">
        <v>253</v>
      </c>
      <c r="B43" s="74" t="n">
        <v>314.4</v>
      </c>
      <c r="C43" s="74" t="n">
        <v>293.1</v>
      </c>
      <c r="D43" s="74" t="n">
        <v>277.3</v>
      </c>
      <c r="E43" s="74" t="n">
        <v>-15.8</v>
      </c>
      <c r="F43" s="107" t="n">
        <v>-5.4</v>
      </c>
      <c r="G43" s="74" t="n">
        <v>640.8</v>
      </c>
      <c r="H43" s="74" t="n">
        <v>570.5</v>
      </c>
      <c r="I43" s="74" t="n">
        <v>-70.3</v>
      </c>
      <c r="J43" s="107" t="n">
        <v>-11</v>
      </c>
    </row>
    <row r="44" s="67" customFormat="true" ht="13.5" hidden="false" customHeight="true" outlineLevel="0" collapsed="false">
      <c r="A44" s="103" t="s">
        <v>254</v>
      </c>
      <c r="B44" s="74" t="n">
        <v>181.8</v>
      </c>
      <c r="C44" s="74" t="n">
        <v>166.7</v>
      </c>
      <c r="D44" s="74" t="n">
        <v>169.2</v>
      </c>
      <c r="E44" s="74" t="n">
        <v>2.5</v>
      </c>
      <c r="F44" s="107" t="n">
        <v>1.5</v>
      </c>
      <c r="G44" s="74" t="n">
        <v>364.9</v>
      </c>
      <c r="H44" s="74" t="n">
        <v>335.9</v>
      </c>
      <c r="I44" s="74" t="n">
        <v>-29</v>
      </c>
      <c r="J44" s="107" t="n">
        <v>-7.9</v>
      </c>
    </row>
    <row r="45" s="67" customFormat="true" ht="13.5" hidden="false" customHeight="true" outlineLevel="0" collapsed="false">
      <c r="A45" s="103" t="s">
        <v>255</v>
      </c>
      <c r="B45" s="74" t="n">
        <v>26.8</v>
      </c>
      <c r="C45" s="74" t="n">
        <v>28.3</v>
      </c>
      <c r="D45" s="74" t="n">
        <v>21.2</v>
      </c>
      <c r="E45" s="74" t="n">
        <v>-7.1</v>
      </c>
      <c r="F45" s="107" t="n">
        <v>-25.2</v>
      </c>
      <c r="G45" s="74" t="n">
        <v>54.3</v>
      </c>
      <c r="H45" s="74" t="n">
        <v>49.5</v>
      </c>
      <c r="I45" s="74" t="n">
        <v>-4.7</v>
      </c>
      <c r="J45" s="107" t="n">
        <v>-8.7</v>
      </c>
    </row>
    <row r="46" s="67" customFormat="true" ht="13.5" hidden="false" customHeight="true" outlineLevel="0" collapsed="false">
      <c r="A46" s="103" t="s">
        <v>257</v>
      </c>
      <c r="B46" s="74" t="n">
        <v>23.1</v>
      </c>
      <c r="C46" s="74" t="n">
        <v>21.8</v>
      </c>
      <c r="D46" s="74" t="n">
        <v>20.7</v>
      </c>
      <c r="E46" s="74" t="n">
        <v>-1.1</v>
      </c>
      <c r="F46" s="107" t="n">
        <v>-5.1</v>
      </c>
      <c r="G46" s="74" t="n">
        <v>52.8</v>
      </c>
      <c r="H46" s="74" t="n">
        <v>42.4</v>
      </c>
      <c r="I46" s="74" t="n">
        <v>-10.3</v>
      </c>
      <c r="J46" s="107" t="n">
        <v>-19.6</v>
      </c>
    </row>
    <row r="47" s="67" customFormat="true" ht="13.5" hidden="false" customHeight="true" outlineLevel="0" collapsed="false">
      <c r="A47" s="103" t="s">
        <v>256</v>
      </c>
      <c r="B47" s="74" t="n">
        <v>24.3</v>
      </c>
      <c r="C47" s="74" t="n">
        <v>23.1</v>
      </c>
      <c r="D47" s="74" t="n">
        <v>19.5</v>
      </c>
      <c r="E47" s="74" t="n">
        <v>-3.6</v>
      </c>
      <c r="F47" s="107" t="n">
        <v>-15.6</v>
      </c>
      <c r="G47" s="74" t="n">
        <v>48.5</v>
      </c>
      <c r="H47" s="74" t="n">
        <v>42.6</v>
      </c>
      <c r="I47" s="74" t="n">
        <v>-5.9</v>
      </c>
      <c r="J47" s="107" t="n">
        <v>-12.2</v>
      </c>
    </row>
    <row r="48" customFormat="false" ht="13.5" hidden="false" customHeight="true" outlineLevel="0" collapsed="false">
      <c r="A48" s="103" t="s">
        <v>477</v>
      </c>
      <c r="B48" s="74" t="n">
        <v>22.2</v>
      </c>
      <c r="C48" s="74" t="n">
        <v>17.6</v>
      </c>
      <c r="D48" s="74" t="n">
        <v>14.6</v>
      </c>
      <c r="E48" s="74" t="n">
        <v>-3</v>
      </c>
      <c r="F48" s="107" t="n">
        <v>-17.2</v>
      </c>
      <c r="G48" s="74" t="n">
        <v>39.8</v>
      </c>
      <c r="H48" s="74" t="n">
        <v>32.2</v>
      </c>
      <c r="I48" s="74" t="n">
        <v>-7.7</v>
      </c>
      <c r="J48" s="107" t="n">
        <v>-19.2</v>
      </c>
    </row>
    <row r="49" s="67" customFormat="true" ht="19.5" hidden="false" customHeight="true" outlineLevel="0" collapsed="false">
      <c r="A49" s="101" t="s">
        <v>259</v>
      </c>
      <c r="B49" s="77" t="n">
        <v>207.6</v>
      </c>
      <c r="C49" s="77" t="n">
        <v>208</v>
      </c>
      <c r="D49" s="77" t="n">
        <v>206.1</v>
      </c>
      <c r="E49" s="77" t="n">
        <v>-1.9</v>
      </c>
      <c r="F49" s="105" t="n">
        <v>-0.9</v>
      </c>
      <c r="G49" s="77" t="n">
        <v>435</v>
      </c>
      <c r="H49" s="77" t="n">
        <v>414.2</v>
      </c>
      <c r="I49" s="77" t="n">
        <v>-20.8</v>
      </c>
      <c r="J49" s="105" t="n">
        <v>-4.8</v>
      </c>
    </row>
    <row r="50" s="67" customFormat="true" ht="13.5" hidden="false" customHeight="true" outlineLevel="0" collapsed="false">
      <c r="A50" s="102" t="s">
        <v>260</v>
      </c>
      <c r="B50" s="74" t="n">
        <v>150.6</v>
      </c>
      <c r="C50" s="74" t="n">
        <v>149.2</v>
      </c>
      <c r="D50" s="74" t="n">
        <v>154.4</v>
      </c>
      <c r="E50" s="74" t="n">
        <v>5.2</v>
      </c>
      <c r="F50" s="107" t="n">
        <v>3.5</v>
      </c>
      <c r="G50" s="74" t="n">
        <v>315.5</v>
      </c>
      <c r="H50" s="74" t="n">
        <v>303.6</v>
      </c>
      <c r="I50" s="74" t="n">
        <v>-11.9</v>
      </c>
      <c r="J50" s="107" t="n">
        <v>-3.8</v>
      </c>
    </row>
    <row r="51" s="67" customFormat="true" ht="13.5" hidden="false" customHeight="true" outlineLevel="0" collapsed="false">
      <c r="A51" s="103" t="s">
        <v>263</v>
      </c>
      <c r="B51" s="74" t="n">
        <v>34.3</v>
      </c>
      <c r="C51" s="74" t="n">
        <v>36.5</v>
      </c>
      <c r="D51" s="74" t="n">
        <v>30.6</v>
      </c>
      <c r="E51" s="74" t="n">
        <v>-5.9</v>
      </c>
      <c r="F51" s="107" t="n">
        <v>-16.2</v>
      </c>
      <c r="G51" s="74" t="n">
        <v>68.8</v>
      </c>
      <c r="H51" s="74" t="n">
        <v>67</v>
      </c>
      <c r="I51" s="74" t="n">
        <v>-1.8</v>
      </c>
      <c r="J51" s="107" t="n">
        <v>-2.6</v>
      </c>
    </row>
    <row r="52" customFormat="false" ht="13.5" hidden="false" customHeight="true" outlineLevel="0" collapsed="false">
      <c r="A52" s="103" t="s">
        <v>262</v>
      </c>
      <c r="B52" s="74" t="n">
        <v>18.9</v>
      </c>
      <c r="C52" s="74" t="n">
        <v>20.7</v>
      </c>
      <c r="D52" s="74" t="n">
        <v>25.3</v>
      </c>
      <c r="E52" s="74" t="n">
        <v>4.7</v>
      </c>
      <c r="F52" s="107" t="n">
        <v>22.6</v>
      </c>
      <c r="G52" s="74" t="n">
        <v>39.9</v>
      </c>
      <c r="H52" s="74" t="n">
        <v>46</v>
      </c>
      <c r="I52" s="74" t="n">
        <v>6.1</v>
      </c>
      <c r="J52" s="107" t="n">
        <v>15.3</v>
      </c>
    </row>
    <row r="53" customFormat="false" ht="13.5" hidden="false" customHeight="true" outlineLevel="0" collapsed="false">
      <c r="A53" s="103" t="s">
        <v>261</v>
      </c>
      <c r="B53" s="74" t="n">
        <v>28.3</v>
      </c>
      <c r="C53" s="74" t="n">
        <v>23.1</v>
      </c>
      <c r="D53" s="74" t="n">
        <v>22</v>
      </c>
      <c r="E53" s="74" t="n">
        <v>-1.1</v>
      </c>
      <c r="F53" s="107" t="n">
        <v>-4.6</v>
      </c>
      <c r="G53" s="74" t="n">
        <v>58.1</v>
      </c>
      <c r="H53" s="74" t="n">
        <v>45</v>
      </c>
      <c r="I53" s="74" t="n">
        <v>-13</v>
      </c>
      <c r="J53" s="107" t="n">
        <v>-22.5</v>
      </c>
    </row>
    <row r="54" s="67" customFormat="true" ht="13.5" hidden="false" customHeight="true" outlineLevel="0" collapsed="false">
      <c r="A54" s="103" t="s">
        <v>267</v>
      </c>
      <c r="B54" s="74" t="n">
        <v>18.7</v>
      </c>
      <c r="C54" s="74" t="n">
        <v>21.3</v>
      </c>
      <c r="D54" s="74" t="n">
        <v>22</v>
      </c>
      <c r="E54" s="74" t="n">
        <v>0.7</v>
      </c>
      <c r="F54" s="107" t="n">
        <v>3.1</v>
      </c>
      <c r="G54" s="74" t="n">
        <v>43.2</v>
      </c>
      <c r="H54" s="74" t="n">
        <v>43.2</v>
      </c>
      <c r="I54" s="74" t="n">
        <v>0.1</v>
      </c>
      <c r="J54" s="107" t="n">
        <v>0.2</v>
      </c>
    </row>
    <row r="55" customFormat="false" ht="13.5" hidden="false" customHeight="true" outlineLevel="0" collapsed="false">
      <c r="A55" s="103" t="s">
        <v>265</v>
      </c>
      <c r="B55" s="74" t="n">
        <v>10.6</v>
      </c>
      <c r="C55" s="74" t="n">
        <v>11.3</v>
      </c>
      <c r="D55" s="74" t="n">
        <v>11.6</v>
      </c>
      <c r="E55" s="74" t="n">
        <v>0.3</v>
      </c>
      <c r="F55" s="107" t="n">
        <v>2.3</v>
      </c>
      <c r="G55" s="74" t="n">
        <v>24</v>
      </c>
      <c r="H55" s="74" t="n">
        <v>22.8</v>
      </c>
      <c r="I55" s="74" t="n">
        <v>-1.1</v>
      </c>
      <c r="J55" s="107" t="n">
        <v>-4.6</v>
      </c>
    </row>
    <row r="56" s="67" customFormat="true" ht="13.5" hidden="false" customHeight="true" outlineLevel="0" collapsed="false">
      <c r="A56" s="103" t="s">
        <v>269</v>
      </c>
      <c r="B56" s="74" t="n">
        <v>10</v>
      </c>
      <c r="C56" s="74" t="n">
        <v>7.6</v>
      </c>
      <c r="D56" s="74" t="n">
        <v>9.2</v>
      </c>
      <c r="E56" s="74" t="n">
        <v>1.6</v>
      </c>
      <c r="F56" s="107" t="n">
        <v>21.3</v>
      </c>
      <c r="G56" s="74" t="n">
        <v>17.2</v>
      </c>
      <c r="H56" s="74" t="n">
        <v>16.8</v>
      </c>
      <c r="I56" s="74" t="n">
        <v>-0.5</v>
      </c>
      <c r="J56" s="107" t="n">
        <v>-2.7</v>
      </c>
    </row>
    <row r="57" s="67" customFormat="true" ht="13.5" hidden="false" customHeight="true" outlineLevel="0" collapsed="false">
      <c r="A57" s="103" t="s">
        <v>266</v>
      </c>
      <c r="B57" s="74" t="n">
        <v>5.4</v>
      </c>
      <c r="C57" s="74" t="n">
        <v>6.2</v>
      </c>
      <c r="D57" s="74" t="n">
        <v>7.1</v>
      </c>
      <c r="E57" s="74" t="n">
        <v>0.9</v>
      </c>
      <c r="F57" s="107" t="n">
        <v>14.4</v>
      </c>
      <c r="G57" s="74" t="n">
        <v>12.1</v>
      </c>
      <c r="H57" s="74" t="n">
        <v>13.3</v>
      </c>
      <c r="I57" s="74" t="n">
        <v>1.1</v>
      </c>
      <c r="J57" s="107" t="n">
        <v>9.4</v>
      </c>
    </row>
    <row r="58" customFormat="false" ht="13.5" hidden="false" customHeight="true" outlineLevel="0" collapsed="false">
      <c r="A58" s="103" t="s">
        <v>264</v>
      </c>
      <c r="B58" s="74" t="n">
        <v>6.8</v>
      </c>
      <c r="C58" s="74" t="n">
        <v>4.5</v>
      </c>
      <c r="D58" s="74" t="n">
        <v>6.8</v>
      </c>
      <c r="E58" s="74" t="n">
        <v>2.3</v>
      </c>
      <c r="F58" s="107" t="n">
        <v>50.1</v>
      </c>
      <c r="G58" s="74" t="n">
        <v>16</v>
      </c>
      <c r="H58" s="74" t="n">
        <v>11.4</v>
      </c>
      <c r="I58" s="74" t="n">
        <v>-4.6</v>
      </c>
      <c r="J58" s="107" t="n">
        <v>-28.9</v>
      </c>
    </row>
    <row r="59" s="67" customFormat="true" ht="13.5" hidden="false" customHeight="true" outlineLevel="0" collapsed="false">
      <c r="A59" s="103" t="s">
        <v>268</v>
      </c>
      <c r="B59" s="74" t="n">
        <v>4.9</v>
      </c>
      <c r="C59" s="74" t="n">
        <v>4.6</v>
      </c>
      <c r="D59" s="74" t="n">
        <v>6.8</v>
      </c>
      <c r="E59" s="74" t="n">
        <v>2.2</v>
      </c>
      <c r="F59" s="107" t="n">
        <v>46.6</v>
      </c>
      <c r="G59" s="74" t="n">
        <v>8.7</v>
      </c>
      <c r="H59" s="74" t="n">
        <v>11.5</v>
      </c>
      <c r="I59" s="74" t="n">
        <v>2.8</v>
      </c>
      <c r="J59" s="107" t="n">
        <v>32.1</v>
      </c>
    </row>
    <row r="60" s="67" customFormat="true" ht="13.5" hidden="false" customHeight="true" outlineLevel="0" collapsed="false">
      <c r="A60" s="103" t="s">
        <v>272</v>
      </c>
      <c r="B60" s="74" t="n">
        <v>4.5</v>
      </c>
      <c r="C60" s="74" t="n">
        <v>4.2</v>
      </c>
      <c r="D60" s="74" t="n">
        <v>4.6</v>
      </c>
      <c r="E60" s="74" t="n">
        <v>0.3</v>
      </c>
      <c r="F60" s="107" t="n">
        <v>8.2</v>
      </c>
      <c r="G60" s="74" t="n">
        <v>9.5</v>
      </c>
      <c r="H60" s="74" t="n">
        <v>8.8</v>
      </c>
      <c r="I60" s="74" t="n">
        <v>-0.6</v>
      </c>
      <c r="J60" s="107" t="n">
        <v>-6.8</v>
      </c>
    </row>
    <row r="61" s="67" customFormat="true" ht="13.5" hidden="false" customHeight="true" outlineLevel="0" collapsed="false">
      <c r="A61" s="103" t="s">
        <v>270</v>
      </c>
      <c r="B61" s="74" t="n">
        <v>4.6</v>
      </c>
      <c r="C61" s="74" t="n">
        <v>6</v>
      </c>
      <c r="D61" s="74" t="n">
        <v>2.9</v>
      </c>
      <c r="E61" s="74" t="n">
        <v>-3.1</v>
      </c>
      <c r="F61" s="107" t="n">
        <v>-51.3</v>
      </c>
      <c r="G61" s="74" t="n">
        <v>11</v>
      </c>
      <c r="H61" s="74" t="n">
        <v>9</v>
      </c>
      <c r="I61" s="74" t="n">
        <v>-2</v>
      </c>
      <c r="J61" s="107" t="n">
        <v>-18.2</v>
      </c>
    </row>
    <row r="62" s="67" customFormat="true" ht="13.5" hidden="false" customHeight="true" outlineLevel="0" collapsed="false">
      <c r="A62" s="103" t="s">
        <v>286</v>
      </c>
      <c r="B62" s="74" t="n">
        <v>0.4</v>
      </c>
      <c r="C62" s="74" t="n">
        <v>0.8</v>
      </c>
      <c r="D62" s="74" t="n">
        <v>1.8</v>
      </c>
      <c r="E62" s="74" t="n">
        <v>1.1</v>
      </c>
      <c r="F62" s="107" t="n">
        <v>141.9</v>
      </c>
      <c r="G62" s="74" t="n">
        <v>0.8</v>
      </c>
      <c r="H62" s="74" t="n">
        <v>2.6</v>
      </c>
      <c r="I62" s="74" t="n">
        <v>1.8</v>
      </c>
      <c r="J62" s="107" t="n">
        <v>231.9</v>
      </c>
    </row>
    <row r="63" s="67" customFormat="true" ht="13.5" hidden="false" customHeight="true" outlineLevel="0" collapsed="false">
      <c r="A63" s="103" t="s">
        <v>275</v>
      </c>
      <c r="B63" s="74" t="n">
        <v>0.8</v>
      </c>
      <c r="C63" s="74" t="n">
        <v>0.9</v>
      </c>
      <c r="D63" s="74" t="n">
        <v>1.5</v>
      </c>
      <c r="E63" s="74" t="n">
        <v>0.6</v>
      </c>
      <c r="F63" s="107" t="n">
        <v>69.6</v>
      </c>
      <c r="G63" s="74" t="n">
        <v>1.5</v>
      </c>
      <c r="H63" s="74" t="n">
        <v>2.4</v>
      </c>
      <c r="I63" s="74" t="n">
        <v>0.9</v>
      </c>
      <c r="J63" s="107" t="n">
        <v>58.3</v>
      </c>
    </row>
    <row r="64" s="67" customFormat="true" ht="13.5" hidden="false" customHeight="true" outlineLevel="0" collapsed="false">
      <c r="A64" s="103" t="s">
        <v>271</v>
      </c>
      <c r="B64" s="74" t="n">
        <v>1.2</v>
      </c>
      <c r="C64" s="74" t="n">
        <v>1</v>
      </c>
      <c r="D64" s="74" t="n">
        <v>1.5</v>
      </c>
      <c r="E64" s="74" t="n">
        <v>0.4</v>
      </c>
      <c r="F64" s="107" t="n">
        <v>42.6</v>
      </c>
      <c r="G64" s="74" t="n">
        <v>1.7</v>
      </c>
      <c r="H64" s="74" t="n">
        <v>2.5</v>
      </c>
      <c r="I64" s="74" t="n">
        <v>0.8</v>
      </c>
      <c r="J64" s="107" t="n">
        <v>50.1</v>
      </c>
    </row>
    <row r="65" customFormat="false" ht="13.5" hidden="false" customHeight="true" outlineLevel="0" collapsed="false">
      <c r="A65" s="103" t="s">
        <v>471</v>
      </c>
      <c r="B65" s="74" t="n">
        <v>0.6</v>
      </c>
      <c r="C65" s="74" t="n">
        <v>0.4</v>
      </c>
      <c r="D65" s="74" t="n">
        <v>0.5</v>
      </c>
      <c r="E65" s="74" t="n">
        <v>0.1</v>
      </c>
      <c r="F65" s="107" t="n">
        <v>32.1</v>
      </c>
      <c r="G65" s="74" t="n">
        <v>1.7</v>
      </c>
      <c r="H65" s="74" t="n">
        <v>0.8</v>
      </c>
      <c r="I65" s="74" t="n">
        <v>-0.8</v>
      </c>
      <c r="J65" s="107" t="n">
        <v>-48.9</v>
      </c>
    </row>
    <row r="66" s="67" customFormat="true" ht="18" hidden="false" customHeight="true" outlineLevel="0" collapsed="false">
      <c r="A66" s="102" t="s">
        <v>276</v>
      </c>
      <c r="B66" s="74" t="n">
        <v>56.9</v>
      </c>
      <c r="C66" s="74" t="n">
        <v>58.8</v>
      </c>
      <c r="D66" s="74" t="n">
        <v>51.8</v>
      </c>
      <c r="E66" s="74" t="n">
        <v>-7.1</v>
      </c>
      <c r="F66" s="107" t="n">
        <v>-12</v>
      </c>
      <c r="G66" s="74" t="n">
        <v>119.5</v>
      </c>
      <c r="H66" s="74" t="n">
        <v>110.6</v>
      </c>
      <c r="I66" s="74" t="n">
        <v>-8.9</v>
      </c>
      <c r="J66" s="107" t="n">
        <v>-7.5</v>
      </c>
    </row>
    <row r="67" s="67" customFormat="true" ht="13.5" hidden="false" customHeight="true" outlineLevel="0" collapsed="false">
      <c r="A67" s="103" t="s">
        <v>277</v>
      </c>
      <c r="B67" s="74" t="n">
        <v>41.4</v>
      </c>
      <c r="C67" s="74" t="n">
        <v>41.3</v>
      </c>
      <c r="D67" s="74" t="n">
        <v>34.8</v>
      </c>
      <c r="E67" s="74" t="n">
        <v>-6.5</v>
      </c>
      <c r="F67" s="107" t="n">
        <v>-15.7</v>
      </c>
      <c r="G67" s="74" t="n">
        <v>84</v>
      </c>
      <c r="H67" s="74" t="n">
        <v>76.1</v>
      </c>
      <c r="I67" s="74" t="n">
        <v>-8</v>
      </c>
      <c r="J67" s="107" t="n">
        <v>-9.5</v>
      </c>
    </row>
    <row r="68" s="67" customFormat="true" ht="13.5" hidden="false" customHeight="true" outlineLevel="0" collapsed="false">
      <c r="A68" s="103" t="s">
        <v>278</v>
      </c>
      <c r="B68" s="74" t="n">
        <v>9.2</v>
      </c>
      <c r="C68" s="74" t="n">
        <v>9.2</v>
      </c>
      <c r="D68" s="74" t="n">
        <v>8.7</v>
      </c>
      <c r="E68" s="74" t="n">
        <v>-0.5</v>
      </c>
      <c r="F68" s="107" t="n">
        <v>-5.1</v>
      </c>
      <c r="G68" s="74" t="n">
        <v>17.9</v>
      </c>
      <c r="H68" s="74" t="n">
        <v>17.9</v>
      </c>
      <c r="I68" s="74" t="n">
        <v>-0.1</v>
      </c>
      <c r="J68" s="107" t="n">
        <v>-0.3</v>
      </c>
    </row>
    <row r="69" s="67" customFormat="true" ht="19.5" hidden="false" customHeight="true" outlineLevel="0" collapsed="false">
      <c r="A69" s="101" t="s">
        <v>279</v>
      </c>
      <c r="B69" s="77" t="n">
        <v>0.3</v>
      </c>
      <c r="C69" s="77" t="n">
        <v>0.3</v>
      </c>
      <c r="D69" s="77" t="n">
        <v>0.3</v>
      </c>
      <c r="E69" s="77" t="n">
        <v>0</v>
      </c>
      <c r="F69" s="105" t="n">
        <v>-13.4</v>
      </c>
      <c r="G69" s="77" t="n">
        <v>0.3</v>
      </c>
      <c r="H69" s="77" t="n">
        <v>0.5</v>
      </c>
      <c r="I69" s="77" t="n">
        <v>0.3</v>
      </c>
      <c r="J69" s="105" t="n">
        <v>104.1</v>
      </c>
    </row>
    <row r="70" s="67" customFormat="true" ht="13.5" hidden="false" customHeight="true" outlineLevel="0" collapsed="false">
      <c r="A70" s="102" t="s">
        <v>280</v>
      </c>
      <c r="B70" s="74" t="n">
        <v>0.3</v>
      </c>
      <c r="C70" s="74" t="n">
        <v>0.3</v>
      </c>
      <c r="D70" s="74" t="n">
        <v>0.3</v>
      </c>
      <c r="E70" s="74" t="n">
        <v>0</v>
      </c>
      <c r="F70" s="107" t="n">
        <v>-13.4</v>
      </c>
      <c r="G70" s="74" t="n">
        <v>0.3</v>
      </c>
      <c r="H70" s="74" t="n">
        <v>0.5</v>
      </c>
      <c r="I70" s="74" t="n">
        <v>0.3</v>
      </c>
      <c r="J70" s="107" t="n">
        <v>104.1</v>
      </c>
    </row>
    <row r="71" s="67" customFormat="true" ht="13.5" hidden="false" customHeight="true" outlineLevel="0" collapsed="false">
      <c r="A71" s="104" t="s">
        <v>281</v>
      </c>
      <c r="B71" s="74" t="n">
        <v>0.3</v>
      </c>
      <c r="C71" s="74" t="n">
        <v>0.3</v>
      </c>
      <c r="D71" s="74" t="n">
        <v>0.2</v>
      </c>
      <c r="E71" s="74" t="n">
        <v>0</v>
      </c>
      <c r="F71" s="107" t="n">
        <v>-15.1</v>
      </c>
      <c r="G71" s="74" t="n">
        <v>0.3</v>
      </c>
      <c r="H71" s="74" t="n">
        <v>0.5</v>
      </c>
      <c r="I71" s="74" t="n">
        <v>0.3</v>
      </c>
      <c r="J71" s="107" t="n">
        <v>102.3</v>
      </c>
    </row>
    <row r="72" s="67" customFormat="true" ht="18" hidden="false" customHeight="true" outlineLevel="0" collapsed="false">
      <c r="A72" s="102" t="s">
        <v>283</v>
      </c>
      <c r="B72" s="74" t="n">
        <v>0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n">
        <v>0</v>
      </c>
      <c r="H72" s="74" t="n">
        <v>0</v>
      </c>
      <c r="I72" s="74" t="n">
        <v>0</v>
      </c>
      <c r="J72" s="107" t="n">
        <v>233.3</v>
      </c>
    </row>
    <row r="73" s="67" customFormat="true" ht="19.5" hidden="false" customHeight="true" outlineLevel="0" collapsed="false">
      <c r="A73" s="101" t="s">
        <v>468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6</v>
      </c>
      <c r="C7" s="65"/>
      <c r="D7" s="65"/>
      <c r="E7" s="65"/>
      <c r="F7" s="65" t="s">
        <v>88</v>
      </c>
      <c r="G7" s="69" t="s">
        <v>476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54.9</v>
      </c>
      <c r="C8" s="77" t="n">
        <v>577.3</v>
      </c>
      <c r="D8" s="77" t="n">
        <v>616.2</v>
      </c>
      <c r="E8" s="77" t="n">
        <v>39</v>
      </c>
      <c r="F8" s="105" t="n">
        <v>6.8</v>
      </c>
      <c r="G8" s="77" t="n">
        <v>1276.3</v>
      </c>
      <c r="H8" s="77" t="n">
        <v>1193.5</v>
      </c>
      <c r="I8" s="77" t="n">
        <v>-82.8</v>
      </c>
      <c r="J8" s="105" t="n">
        <v>-6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.7</v>
      </c>
      <c r="C10" s="77" t="n">
        <v>6.4</v>
      </c>
      <c r="D10" s="77" t="n">
        <v>4.7</v>
      </c>
      <c r="E10" s="77" t="n">
        <v>-1.7</v>
      </c>
      <c r="F10" s="105" t="n">
        <v>-26.8</v>
      </c>
      <c r="G10" s="77" t="n">
        <v>9.5</v>
      </c>
      <c r="H10" s="77" t="n">
        <v>11.1</v>
      </c>
      <c r="I10" s="77" t="n">
        <v>1.6</v>
      </c>
      <c r="J10" s="105" t="n">
        <v>17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</v>
      </c>
      <c r="C13" s="74" t="n">
        <v>1.4</v>
      </c>
      <c r="D13" s="74" t="n">
        <v>1</v>
      </c>
      <c r="E13" s="74" t="n">
        <v>-0.4</v>
      </c>
      <c r="F13" s="107" t="n">
        <v>-29.1</v>
      </c>
      <c r="G13" s="74" t="n">
        <v>3.3</v>
      </c>
      <c r="H13" s="74" t="n">
        <v>2.4</v>
      </c>
      <c r="I13" s="74" t="n">
        <v>-0.9</v>
      </c>
      <c r="J13" s="107" t="n">
        <v>-2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</v>
      </c>
      <c r="C15" s="74" t="n">
        <v>1.4</v>
      </c>
      <c r="D15" s="74" t="n">
        <v>1</v>
      </c>
      <c r="E15" s="74" t="n">
        <v>-0.4</v>
      </c>
      <c r="F15" s="107" t="n">
        <v>-29.1</v>
      </c>
      <c r="G15" s="74" t="n">
        <v>3.3</v>
      </c>
      <c r="H15" s="74" t="n">
        <v>2.4</v>
      </c>
      <c r="I15" s="74" t="n">
        <v>-0.9</v>
      </c>
      <c r="J15" s="107" t="n">
        <v>-28</v>
      </c>
    </row>
    <row r="16" s="67" customFormat="true" ht="13.5" hidden="false" customHeight="true" outlineLevel="0" collapsed="false">
      <c r="A16" s="97" t="s">
        <v>102</v>
      </c>
      <c r="B16" s="74" t="n">
        <v>2.8</v>
      </c>
      <c r="C16" s="74" t="n">
        <v>2.2</v>
      </c>
      <c r="D16" s="74" t="n">
        <v>1.8</v>
      </c>
      <c r="E16" s="74" t="n">
        <v>-0.3</v>
      </c>
      <c r="F16" s="107" t="n">
        <v>-14.7</v>
      </c>
      <c r="G16" s="74" t="n">
        <v>4.6</v>
      </c>
      <c r="H16" s="74" t="n">
        <v>4</v>
      </c>
      <c r="I16" s="74" t="n">
        <v>-0.6</v>
      </c>
      <c r="J16" s="107" t="n">
        <v>-12.9</v>
      </c>
    </row>
    <row r="17" s="67" customFormat="true" ht="13.5" hidden="false" customHeight="true" outlineLevel="0" collapsed="false">
      <c r="A17" s="97" t="s">
        <v>104</v>
      </c>
      <c r="B17" s="74" t="n">
        <v>0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7</v>
      </c>
      <c r="C18" s="74" t="n">
        <v>2.8</v>
      </c>
      <c r="D18" s="74" t="n">
        <v>1.6</v>
      </c>
      <c r="E18" s="74" t="n">
        <v>-1.1</v>
      </c>
      <c r="F18" s="107" t="n">
        <v>-41.3</v>
      </c>
      <c r="G18" s="74" t="n">
        <v>1.5</v>
      </c>
      <c r="H18" s="74" t="n">
        <v>4.4</v>
      </c>
      <c r="I18" s="74" t="n">
        <v>2.9</v>
      </c>
      <c r="J18" s="107" t="n">
        <v>194.4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n">
        <v>0.1</v>
      </c>
      <c r="D19" s="74" t="n">
        <v>0.3</v>
      </c>
      <c r="E19" s="74" t="n">
        <v>0.1</v>
      </c>
      <c r="F19" s="107" t="n">
        <v>136.1</v>
      </c>
      <c r="G19" s="74" t="n">
        <v>0.1</v>
      </c>
      <c r="H19" s="74" t="n">
        <v>0.4</v>
      </c>
      <c r="I19" s="74" t="n">
        <v>0.3</v>
      </c>
      <c r="J19" s="107" t="n">
        <v>282.1</v>
      </c>
    </row>
    <row r="20" s="67" customFormat="true" ht="13.5" hidden="false" customHeight="true" outlineLevel="0" collapsed="false">
      <c r="A20" s="92" t="s">
        <v>230</v>
      </c>
      <c r="B20" s="77" t="n">
        <v>649.2</v>
      </c>
      <c r="C20" s="77" t="n">
        <v>570.9</v>
      </c>
      <c r="D20" s="77" t="n">
        <v>611.6</v>
      </c>
      <c r="E20" s="77" t="n">
        <v>40.7</v>
      </c>
      <c r="F20" s="105" t="n">
        <v>7.1</v>
      </c>
      <c r="G20" s="77" t="n">
        <v>1266.9</v>
      </c>
      <c r="H20" s="77" t="n">
        <v>1182.4</v>
      </c>
      <c r="I20" s="77" t="n">
        <v>-84.5</v>
      </c>
      <c r="J20" s="105" t="n">
        <v>-6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0.2</v>
      </c>
      <c r="C22" s="77" t="n">
        <v>22</v>
      </c>
      <c r="D22" s="77" t="n">
        <v>21.1</v>
      </c>
      <c r="E22" s="77" t="n">
        <v>-0.9</v>
      </c>
      <c r="F22" s="105" t="n">
        <v>-4.1</v>
      </c>
      <c r="G22" s="77" t="n">
        <v>44.6</v>
      </c>
      <c r="H22" s="77" t="n">
        <v>43.1</v>
      </c>
      <c r="I22" s="77" t="n">
        <v>-1.5</v>
      </c>
      <c r="J22" s="105" t="n">
        <v>-3.4</v>
      </c>
    </row>
    <row r="23" s="67" customFormat="true" ht="13.5" hidden="false" customHeight="true" outlineLevel="0" collapsed="false">
      <c r="A23" s="102" t="s">
        <v>233</v>
      </c>
      <c r="B23" s="74" t="n">
        <v>6.8</v>
      </c>
      <c r="C23" s="74" t="n">
        <v>8.2</v>
      </c>
      <c r="D23" s="74" t="n">
        <v>9.1</v>
      </c>
      <c r="E23" s="74" t="n">
        <v>0.8</v>
      </c>
      <c r="F23" s="107" t="n">
        <v>10.3</v>
      </c>
      <c r="G23" s="74" t="n">
        <v>15.8</v>
      </c>
      <c r="H23" s="74" t="n">
        <v>17.3</v>
      </c>
      <c r="I23" s="74" t="n">
        <v>1.5</v>
      </c>
      <c r="J23" s="107" t="n">
        <v>9.3</v>
      </c>
    </row>
    <row r="24" s="67" customFormat="true" ht="13.5" hidden="false" customHeight="true" outlineLevel="0" collapsed="false">
      <c r="A24" s="103" t="s">
        <v>234</v>
      </c>
      <c r="B24" s="74" t="n">
        <v>4.2</v>
      </c>
      <c r="C24" s="74" t="n">
        <v>4.7</v>
      </c>
      <c r="D24" s="74" t="n">
        <v>5.4</v>
      </c>
      <c r="E24" s="74" t="n">
        <v>0.7</v>
      </c>
      <c r="F24" s="107" t="n">
        <v>15.5</v>
      </c>
      <c r="G24" s="74" t="n">
        <v>11.1</v>
      </c>
      <c r="H24" s="74" t="n">
        <v>10</v>
      </c>
      <c r="I24" s="74" t="n">
        <v>-1.1</v>
      </c>
      <c r="J24" s="107" t="n">
        <v>-9.9</v>
      </c>
    </row>
    <row r="25" s="67" customFormat="true" ht="13.5" hidden="false" customHeight="true" outlineLevel="0" collapsed="false">
      <c r="A25" s="103" t="s">
        <v>288</v>
      </c>
      <c r="B25" s="74" t="n">
        <v>2.3</v>
      </c>
      <c r="C25" s="74" t="n">
        <v>3.1</v>
      </c>
      <c r="D25" s="74" t="n">
        <v>3.4</v>
      </c>
      <c r="E25" s="74" t="n">
        <v>0.3</v>
      </c>
      <c r="F25" s="107" t="n">
        <v>10.4</v>
      </c>
      <c r="G25" s="74" t="n">
        <v>4.2</v>
      </c>
      <c r="H25" s="74" t="n">
        <v>6.5</v>
      </c>
      <c r="I25" s="74" t="n">
        <v>2.3</v>
      </c>
      <c r="J25" s="107" t="n">
        <v>54.8</v>
      </c>
    </row>
    <row r="26" s="67" customFormat="true" ht="18" hidden="false" customHeight="true" outlineLevel="0" collapsed="false">
      <c r="A26" s="102" t="s">
        <v>236</v>
      </c>
      <c r="B26" s="74" t="n">
        <v>13.5</v>
      </c>
      <c r="C26" s="74" t="n">
        <v>13.8</v>
      </c>
      <c r="D26" s="74" t="n">
        <v>12</v>
      </c>
      <c r="E26" s="74" t="n">
        <v>-1.7</v>
      </c>
      <c r="F26" s="107" t="n">
        <v>-12.6</v>
      </c>
      <c r="G26" s="74" t="n">
        <v>28.8</v>
      </c>
      <c r="H26" s="74" t="n">
        <v>25.8</v>
      </c>
      <c r="I26" s="74" t="n">
        <v>-3</v>
      </c>
      <c r="J26" s="107" t="n">
        <v>-10.4</v>
      </c>
    </row>
    <row r="27" s="67" customFormat="true" ht="13.5" hidden="false" customHeight="true" outlineLevel="0" collapsed="false">
      <c r="A27" s="103" t="s">
        <v>237</v>
      </c>
      <c r="B27" s="74" t="n">
        <v>10.4</v>
      </c>
      <c r="C27" s="74" t="n">
        <v>9.8</v>
      </c>
      <c r="D27" s="74" t="n">
        <v>8.4</v>
      </c>
      <c r="E27" s="74" t="n">
        <v>-1.4</v>
      </c>
      <c r="F27" s="107" t="n">
        <v>-14.4</v>
      </c>
      <c r="G27" s="74" t="n">
        <v>22.1</v>
      </c>
      <c r="H27" s="74" t="n">
        <v>18.3</v>
      </c>
      <c r="I27" s="74" t="n">
        <v>-3.8</v>
      </c>
      <c r="J27" s="107" t="n">
        <v>-17.4</v>
      </c>
    </row>
    <row r="28" s="67" customFormat="true" ht="13.5" hidden="false" customHeight="true" outlineLevel="0" collapsed="false">
      <c r="A28" s="103" t="s">
        <v>470</v>
      </c>
      <c r="B28" s="74" t="n">
        <v>1.5</v>
      </c>
      <c r="C28" s="74" t="n">
        <v>1.1</v>
      </c>
      <c r="D28" s="74" t="n">
        <v>1.6</v>
      </c>
      <c r="E28" s="74" t="n">
        <v>0.5</v>
      </c>
      <c r="F28" s="107" t="n">
        <v>43.6</v>
      </c>
      <c r="G28" s="74" t="n">
        <v>3.7</v>
      </c>
      <c r="H28" s="74" t="n">
        <v>2.7</v>
      </c>
      <c r="I28" s="74" t="n">
        <v>-1</v>
      </c>
      <c r="J28" s="107" t="n">
        <v>-27.9</v>
      </c>
    </row>
    <row r="29" s="67" customFormat="true" ht="19.5" hidden="false" customHeight="true" outlineLevel="0" collapsed="false">
      <c r="A29" s="101" t="s">
        <v>239</v>
      </c>
      <c r="B29" s="77" t="n">
        <v>117.6</v>
      </c>
      <c r="C29" s="77" t="n">
        <v>118.1</v>
      </c>
      <c r="D29" s="77" t="n">
        <v>118.4</v>
      </c>
      <c r="E29" s="77" t="n">
        <v>0.3</v>
      </c>
      <c r="F29" s="105" t="n">
        <v>0.2</v>
      </c>
      <c r="G29" s="77" t="n">
        <v>231</v>
      </c>
      <c r="H29" s="77" t="n">
        <v>236.6</v>
      </c>
      <c r="I29" s="77" t="n">
        <v>5.6</v>
      </c>
      <c r="J29" s="105" t="n">
        <v>2.4</v>
      </c>
    </row>
    <row r="30" s="67" customFormat="true" ht="13.5" hidden="false" customHeight="true" outlineLevel="0" collapsed="false">
      <c r="A30" s="102" t="s">
        <v>240</v>
      </c>
      <c r="B30" s="74" t="n">
        <v>16.1</v>
      </c>
      <c r="C30" s="74" t="n">
        <v>18.5</v>
      </c>
      <c r="D30" s="74" t="n">
        <v>17.6</v>
      </c>
      <c r="E30" s="74" t="n">
        <v>-0.9</v>
      </c>
      <c r="F30" s="107" t="n">
        <v>-4.6</v>
      </c>
      <c r="G30" s="74" t="n">
        <v>32.1</v>
      </c>
      <c r="H30" s="74" t="n">
        <v>36.1</v>
      </c>
      <c r="I30" s="74" t="n">
        <v>3.9</v>
      </c>
      <c r="J30" s="107" t="n">
        <v>12.2</v>
      </c>
    </row>
    <row r="31" s="67" customFormat="true" ht="13.5" hidden="false" customHeight="true" outlineLevel="0" collapsed="false">
      <c r="A31" s="103" t="s">
        <v>241</v>
      </c>
      <c r="B31" s="74" t="n">
        <v>8.7</v>
      </c>
      <c r="C31" s="74" t="n">
        <v>10.5</v>
      </c>
      <c r="D31" s="74" t="n">
        <v>9</v>
      </c>
      <c r="E31" s="74" t="n">
        <v>-1.5</v>
      </c>
      <c r="F31" s="107" t="n">
        <v>-14.7</v>
      </c>
      <c r="G31" s="74" t="n">
        <v>17.4</v>
      </c>
      <c r="H31" s="74" t="n">
        <v>19.5</v>
      </c>
      <c r="I31" s="74" t="n">
        <v>2.1</v>
      </c>
      <c r="J31" s="107" t="n">
        <v>12</v>
      </c>
    </row>
    <row r="32" s="67" customFormat="true" ht="13.5" hidden="false" customHeight="true" outlineLevel="0" collapsed="false">
      <c r="A32" s="103" t="s">
        <v>242</v>
      </c>
      <c r="B32" s="74" t="n">
        <v>2.9</v>
      </c>
      <c r="C32" s="74" t="n">
        <v>5.2</v>
      </c>
      <c r="D32" s="74" t="n">
        <v>6.1</v>
      </c>
      <c r="E32" s="74" t="n">
        <v>0.9</v>
      </c>
      <c r="F32" s="107" t="n">
        <v>16.7</v>
      </c>
      <c r="G32" s="74" t="n">
        <v>5.9</v>
      </c>
      <c r="H32" s="74" t="n">
        <v>11.4</v>
      </c>
      <c r="I32" s="74" t="n">
        <v>5.5</v>
      </c>
      <c r="J32" s="107" t="n">
        <v>92.8</v>
      </c>
    </row>
    <row r="33" s="67" customFormat="true" ht="18" hidden="false" customHeight="true" outlineLevel="0" collapsed="false">
      <c r="A33" s="102" t="s">
        <v>243</v>
      </c>
      <c r="B33" s="74" t="n">
        <v>66</v>
      </c>
      <c r="C33" s="74" t="n">
        <v>68.9</v>
      </c>
      <c r="D33" s="74" t="n">
        <v>70.8</v>
      </c>
      <c r="E33" s="74" t="n">
        <v>1.9</v>
      </c>
      <c r="F33" s="107" t="n">
        <v>2.8</v>
      </c>
      <c r="G33" s="74" t="n">
        <v>130.9</v>
      </c>
      <c r="H33" s="74" t="n">
        <v>139.6</v>
      </c>
      <c r="I33" s="74" t="n">
        <v>8.8</v>
      </c>
      <c r="J33" s="107" t="n">
        <v>6.7</v>
      </c>
    </row>
    <row r="34" s="67" customFormat="true" ht="13.5" hidden="false" customHeight="true" outlineLevel="0" collapsed="false">
      <c r="A34" s="103" t="s">
        <v>244</v>
      </c>
      <c r="B34" s="74" t="n">
        <v>50.6</v>
      </c>
      <c r="C34" s="74" t="n">
        <v>58.7</v>
      </c>
      <c r="D34" s="74" t="n">
        <v>56.3</v>
      </c>
      <c r="E34" s="74" t="n">
        <v>-2.4</v>
      </c>
      <c r="F34" s="107" t="n">
        <v>-4.1</v>
      </c>
      <c r="G34" s="74" t="n">
        <v>101.6</v>
      </c>
      <c r="H34" s="74" t="n">
        <v>114.9</v>
      </c>
      <c r="I34" s="74" t="n">
        <v>13.3</v>
      </c>
      <c r="J34" s="107" t="n">
        <v>13.1</v>
      </c>
    </row>
    <row r="35" s="67" customFormat="true" ht="13.5" hidden="false" customHeight="true" outlineLevel="0" collapsed="false">
      <c r="A35" s="103" t="s">
        <v>245</v>
      </c>
      <c r="B35" s="74" t="n">
        <v>15.3</v>
      </c>
      <c r="C35" s="74" t="n">
        <v>10.2</v>
      </c>
      <c r="D35" s="74" t="n">
        <v>14.5</v>
      </c>
      <c r="E35" s="74" t="n">
        <v>4.3</v>
      </c>
      <c r="F35" s="107" t="n">
        <v>42</v>
      </c>
      <c r="G35" s="74" t="n">
        <v>29.3</v>
      </c>
      <c r="H35" s="74" t="n">
        <v>24.7</v>
      </c>
      <c r="I35" s="74" t="n">
        <v>-4.6</v>
      </c>
      <c r="J35" s="107" t="n">
        <v>-15.6</v>
      </c>
    </row>
    <row r="36" s="67" customFormat="true" ht="18" hidden="false" customHeight="true" outlineLevel="0" collapsed="false">
      <c r="A36" s="102" t="s">
        <v>246</v>
      </c>
      <c r="B36" s="74" t="n">
        <v>35.6</v>
      </c>
      <c r="C36" s="74" t="n">
        <v>30.8</v>
      </c>
      <c r="D36" s="74" t="n">
        <v>30.1</v>
      </c>
      <c r="E36" s="74" t="n">
        <v>-0.8</v>
      </c>
      <c r="F36" s="107" t="n">
        <v>-2.5</v>
      </c>
      <c r="G36" s="74" t="n">
        <v>68</v>
      </c>
      <c r="H36" s="74" t="n">
        <v>60.9</v>
      </c>
      <c r="I36" s="74" t="n">
        <v>-7.1</v>
      </c>
      <c r="J36" s="107" t="n">
        <v>-10.5</v>
      </c>
    </row>
    <row r="37" s="67" customFormat="true" ht="13.5" hidden="false" customHeight="true" outlineLevel="0" collapsed="false">
      <c r="A37" s="103" t="s">
        <v>247</v>
      </c>
      <c r="B37" s="74" t="n">
        <v>15.3</v>
      </c>
      <c r="C37" s="74" t="n">
        <v>15.6</v>
      </c>
      <c r="D37" s="74" t="n">
        <v>14.6</v>
      </c>
      <c r="E37" s="74" t="n">
        <v>-1</v>
      </c>
      <c r="F37" s="107" t="n">
        <v>-6.5</v>
      </c>
      <c r="G37" s="74" t="n">
        <v>30.2</v>
      </c>
      <c r="H37" s="74" t="n">
        <v>30.3</v>
      </c>
      <c r="I37" s="74" t="n">
        <v>0</v>
      </c>
      <c r="J37" s="107" t="n">
        <v>0.1</v>
      </c>
    </row>
    <row r="38" s="67" customFormat="true" ht="13.5" hidden="false" customHeight="true" outlineLevel="0" collapsed="false">
      <c r="A38" s="103" t="s">
        <v>290</v>
      </c>
      <c r="B38" s="74" t="n">
        <v>4.1</v>
      </c>
      <c r="C38" s="74" t="n">
        <v>3.9</v>
      </c>
      <c r="D38" s="74" t="n">
        <v>3.5</v>
      </c>
      <c r="E38" s="74" t="n">
        <v>-0.4</v>
      </c>
      <c r="F38" s="107" t="n">
        <v>-10.9</v>
      </c>
      <c r="G38" s="74" t="n">
        <v>8.9</v>
      </c>
      <c r="H38" s="74" t="n">
        <v>7.4</v>
      </c>
      <c r="I38" s="74" t="n">
        <v>-1.5</v>
      </c>
      <c r="J38" s="107" t="n">
        <v>-16.8</v>
      </c>
    </row>
    <row r="39" s="67" customFormat="true" ht="19.5" hidden="false" customHeight="true" outlineLevel="0" collapsed="false">
      <c r="A39" s="101" t="s">
        <v>249</v>
      </c>
      <c r="B39" s="77" t="n">
        <v>261.3</v>
      </c>
      <c r="C39" s="77" t="n">
        <v>220.8</v>
      </c>
      <c r="D39" s="77" t="n">
        <v>251.8</v>
      </c>
      <c r="E39" s="77" t="n">
        <v>31</v>
      </c>
      <c r="F39" s="105" t="n">
        <v>14.1</v>
      </c>
      <c r="G39" s="77" t="n">
        <v>515.5</v>
      </c>
      <c r="H39" s="77" t="n">
        <v>472.6</v>
      </c>
      <c r="I39" s="77" t="n">
        <v>-42.9</v>
      </c>
      <c r="J39" s="105" t="n">
        <v>-8.3</v>
      </c>
    </row>
    <row r="40" customFormat="false" ht="13.5" hidden="false" customHeight="true" outlineLevel="0" collapsed="false">
      <c r="A40" s="102" t="s">
        <v>250</v>
      </c>
      <c r="B40" s="74" t="n">
        <v>43.5</v>
      </c>
      <c r="C40" s="74" t="n">
        <v>35.2</v>
      </c>
      <c r="D40" s="74" t="n">
        <v>40.8</v>
      </c>
      <c r="E40" s="74" t="n">
        <v>5.6</v>
      </c>
      <c r="F40" s="107" t="n">
        <v>16</v>
      </c>
      <c r="G40" s="74" t="n">
        <v>87</v>
      </c>
      <c r="H40" s="74" t="n">
        <v>76</v>
      </c>
      <c r="I40" s="74" t="n">
        <v>-11</v>
      </c>
      <c r="J40" s="107" t="n">
        <v>-12.6</v>
      </c>
    </row>
    <row r="41" s="67" customFormat="true" ht="13.5" hidden="false" customHeight="true" outlineLevel="0" collapsed="false">
      <c r="A41" s="103" t="s">
        <v>251</v>
      </c>
      <c r="B41" s="74" t="n">
        <v>20.1</v>
      </c>
      <c r="C41" s="74" t="n">
        <v>15.9</v>
      </c>
      <c r="D41" s="74" t="n">
        <v>17.5</v>
      </c>
      <c r="E41" s="74" t="n">
        <v>1.6</v>
      </c>
      <c r="F41" s="107" t="n">
        <v>10.1</v>
      </c>
      <c r="G41" s="74" t="n">
        <v>39.7</v>
      </c>
      <c r="H41" s="74" t="n">
        <v>33.4</v>
      </c>
      <c r="I41" s="74" t="n">
        <v>-6.3</v>
      </c>
      <c r="J41" s="107" t="n">
        <v>-16</v>
      </c>
    </row>
    <row r="42" s="67" customFormat="true" ht="13.5" hidden="false" customHeight="true" outlineLevel="0" collapsed="false">
      <c r="A42" s="103" t="s">
        <v>252</v>
      </c>
      <c r="B42" s="74" t="n">
        <v>10.6</v>
      </c>
      <c r="C42" s="74" t="n">
        <v>8.3</v>
      </c>
      <c r="D42" s="74" t="n">
        <v>11.3</v>
      </c>
      <c r="E42" s="74" t="n">
        <v>3</v>
      </c>
      <c r="F42" s="107" t="n">
        <v>36</v>
      </c>
      <c r="G42" s="74" t="n">
        <v>21.3</v>
      </c>
      <c r="H42" s="74" t="n">
        <v>19.7</v>
      </c>
      <c r="I42" s="74" t="n">
        <v>-1.7</v>
      </c>
      <c r="J42" s="107" t="n">
        <v>-7.9</v>
      </c>
    </row>
    <row r="43" s="67" customFormat="true" ht="18" hidden="false" customHeight="true" outlineLevel="0" collapsed="false">
      <c r="A43" s="102" t="s">
        <v>253</v>
      </c>
      <c r="B43" s="74" t="n">
        <v>217.8</v>
      </c>
      <c r="C43" s="74" t="n">
        <v>185.6</v>
      </c>
      <c r="D43" s="74" t="n">
        <v>211</v>
      </c>
      <c r="E43" s="74" t="n">
        <v>25.4</v>
      </c>
      <c r="F43" s="107" t="n">
        <v>13.7</v>
      </c>
      <c r="G43" s="74" t="n">
        <v>428.6</v>
      </c>
      <c r="H43" s="74" t="n">
        <v>396.6</v>
      </c>
      <c r="I43" s="74" t="n">
        <v>-32</v>
      </c>
      <c r="J43" s="107" t="n">
        <v>-7.5</v>
      </c>
    </row>
    <row r="44" s="67" customFormat="true" ht="13.5" hidden="false" customHeight="true" outlineLevel="0" collapsed="false">
      <c r="A44" s="103" t="s">
        <v>254</v>
      </c>
      <c r="B44" s="74" t="n">
        <v>102.9</v>
      </c>
      <c r="C44" s="74" t="n">
        <v>83</v>
      </c>
      <c r="D44" s="74" t="n">
        <v>99</v>
      </c>
      <c r="E44" s="74" t="n">
        <v>16</v>
      </c>
      <c r="F44" s="107" t="n">
        <v>19.3</v>
      </c>
      <c r="G44" s="74" t="n">
        <v>190.6</v>
      </c>
      <c r="H44" s="74" t="n">
        <v>182</v>
      </c>
      <c r="I44" s="74" t="n">
        <v>-8.6</v>
      </c>
      <c r="J44" s="107" t="n">
        <v>-4.5</v>
      </c>
    </row>
    <row r="45" s="67" customFormat="true" ht="13.5" hidden="false" customHeight="true" outlineLevel="0" collapsed="false">
      <c r="A45" s="103" t="s">
        <v>255</v>
      </c>
      <c r="B45" s="74" t="n">
        <v>33.4</v>
      </c>
      <c r="C45" s="74" t="n">
        <v>28.4</v>
      </c>
      <c r="D45" s="74" t="n">
        <v>32.7</v>
      </c>
      <c r="E45" s="74" t="n">
        <v>4.3</v>
      </c>
      <c r="F45" s="107" t="n">
        <v>15</v>
      </c>
      <c r="G45" s="74" t="n">
        <v>69.2</v>
      </c>
      <c r="H45" s="74" t="n">
        <v>61.1</v>
      </c>
      <c r="I45" s="74" t="n">
        <v>-8.1</v>
      </c>
      <c r="J45" s="107" t="n">
        <v>-11.7</v>
      </c>
    </row>
    <row r="46" s="67" customFormat="true" ht="13.5" hidden="false" customHeight="true" outlineLevel="0" collapsed="false">
      <c r="A46" s="103" t="s">
        <v>477</v>
      </c>
      <c r="B46" s="74" t="n">
        <v>16.3</v>
      </c>
      <c r="C46" s="74" t="n">
        <v>14.5</v>
      </c>
      <c r="D46" s="74" t="n">
        <v>15.6</v>
      </c>
      <c r="E46" s="74" t="n">
        <v>1.1</v>
      </c>
      <c r="F46" s="107" t="n">
        <v>7.8</v>
      </c>
      <c r="G46" s="74" t="n">
        <v>34.8</v>
      </c>
      <c r="H46" s="74" t="n">
        <v>30</v>
      </c>
      <c r="I46" s="74" t="n">
        <v>-4.7</v>
      </c>
      <c r="J46" s="107" t="n">
        <v>-13.6</v>
      </c>
    </row>
    <row r="47" s="67" customFormat="true" ht="13.5" hidden="false" customHeight="true" outlineLevel="0" collapsed="false">
      <c r="A47" s="103" t="s">
        <v>256</v>
      </c>
      <c r="B47" s="74" t="n">
        <v>17.8</v>
      </c>
      <c r="C47" s="74" t="n">
        <v>15.1</v>
      </c>
      <c r="D47" s="74" t="n">
        <v>15</v>
      </c>
      <c r="E47" s="74" t="n">
        <v>-0.1</v>
      </c>
      <c r="F47" s="107" t="n">
        <v>-0.7</v>
      </c>
      <c r="G47" s="74" t="n">
        <v>34.5</v>
      </c>
      <c r="H47" s="74" t="n">
        <v>30.2</v>
      </c>
      <c r="I47" s="74" t="n">
        <v>-4.3</v>
      </c>
      <c r="J47" s="107" t="n">
        <v>-12.5</v>
      </c>
    </row>
    <row r="48" customFormat="false" ht="13.5" hidden="false" customHeight="true" outlineLevel="0" collapsed="false">
      <c r="A48" s="103" t="s">
        <v>258</v>
      </c>
      <c r="B48" s="74" t="n">
        <v>14.4</v>
      </c>
      <c r="C48" s="74" t="n">
        <v>10.2</v>
      </c>
      <c r="D48" s="74" t="n">
        <v>13</v>
      </c>
      <c r="E48" s="74" t="n">
        <v>2.8</v>
      </c>
      <c r="F48" s="107" t="n">
        <v>27.4</v>
      </c>
      <c r="G48" s="74" t="n">
        <v>28.7</v>
      </c>
      <c r="H48" s="74" t="n">
        <v>23.1</v>
      </c>
      <c r="I48" s="74" t="n">
        <v>-5.6</v>
      </c>
      <c r="J48" s="107" t="n">
        <v>-19.5</v>
      </c>
    </row>
    <row r="49" s="67" customFormat="true" ht="19.5" hidden="false" customHeight="true" outlineLevel="0" collapsed="false">
      <c r="A49" s="101" t="s">
        <v>259</v>
      </c>
      <c r="B49" s="77" t="n">
        <v>247.5</v>
      </c>
      <c r="C49" s="77" t="n">
        <v>206.9</v>
      </c>
      <c r="D49" s="77" t="n">
        <v>217</v>
      </c>
      <c r="E49" s="77" t="n">
        <v>10</v>
      </c>
      <c r="F49" s="105" t="n">
        <v>4.8</v>
      </c>
      <c r="G49" s="77" t="n">
        <v>470.7</v>
      </c>
      <c r="H49" s="77" t="n">
        <v>423.9</v>
      </c>
      <c r="I49" s="77" t="n">
        <v>-46.8</v>
      </c>
      <c r="J49" s="105" t="n">
        <v>-9.9</v>
      </c>
    </row>
    <row r="50" s="67" customFormat="true" ht="13.5" hidden="false" customHeight="true" outlineLevel="0" collapsed="false">
      <c r="A50" s="102" t="s">
        <v>260</v>
      </c>
      <c r="B50" s="74" t="n">
        <v>166.7</v>
      </c>
      <c r="C50" s="74" t="n">
        <v>135.2</v>
      </c>
      <c r="D50" s="74" t="n">
        <v>140.7</v>
      </c>
      <c r="E50" s="74" t="n">
        <v>5.5</v>
      </c>
      <c r="F50" s="107" t="n">
        <v>4.1</v>
      </c>
      <c r="G50" s="74" t="n">
        <v>312.8</v>
      </c>
      <c r="H50" s="74" t="n">
        <v>275.8</v>
      </c>
      <c r="I50" s="74" t="n">
        <v>-37</v>
      </c>
      <c r="J50" s="107" t="n">
        <v>-11.8</v>
      </c>
    </row>
    <row r="51" s="67" customFormat="true" ht="13.5" hidden="false" customHeight="true" outlineLevel="0" collapsed="false">
      <c r="A51" s="103" t="s">
        <v>261</v>
      </c>
      <c r="B51" s="74" t="n">
        <v>28.5</v>
      </c>
      <c r="C51" s="74" t="n">
        <v>24.5</v>
      </c>
      <c r="D51" s="74" t="n">
        <v>25.5</v>
      </c>
      <c r="E51" s="74" t="n">
        <v>1.1</v>
      </c>
      <c r="F51" s="107" t="n">
        <v>4.4</v>
      </c>
      <c r="G51" s="74" t="n">
        <v>52</v>
      </c>
      <c r="H51" s="74" t="n">
        <v>50</v>
      </c>
      <c r="I51" s="74" t="n">
        <v>-2</v>
      </c>
      <c r="J51" s="107" t="n">
        <v>-3.8</v>
      </c>
    </row>
    <row r="52" customFormat="false" ht="13.5" hidden="false" customHeight="true" outlineLevel="0" collapsed="false">
      <c r="A52" s="103" t="s">
        <v>263</v>
      </c>
      <c r="B52" s="74" t="n">
        <v>27.8</v>
      </c>
      <c r="C52" s="74" t="n">
        <v>22.8</v>
      </c>
      <c r="D52" s="74" t="n">
        <v>22.2</v>
      </c>
      <c r="E52" s="74" t="n">
        <v>-0.6</v>
      </c>
      <c r="F52" s="107" t="n">
        <v>-2.7</v>
      </c>
      <c r="G52" s="74" t="n">
        <v>55.3</v>
      </c>
      <c r="H52" s="74" t="n">
        <v>45.1</v>
      </c>
      <c r="I52" s="74" t="n">
        <v>-10.2</v>
      </c>
      <c r="J52" s="107" t="n">
        <v>-18.4</v>
      </c>
    </row>
    <row r="53" customFormat="false" ht="13.5" hidden="false" customHeight="true" outlineLevel="0" collapsed="false">
      <c r="A53" s="103" t="s">
        <v>267</v>
      </c>
      <c r="B53" s="74" t="n">
        <v>22.7</v>
      </c>
      <c r="C53" s="74" t="n">
        <v>21.9</v>
      </c>
      <c r="D53" s="74" t="n">
        <v>20</v>
      </c>
      <c r="E53" s="74" t="n">
        <v>-2</v>
      </c>
      <c r="F53" s="107" t="n">
        <v>-8.9</v>
      </c>
      <c r="G53" s="74" t="n">
        <v>40.5</v>
      </c>
      <c r="H53" s="74" t="n">
        <v>41.9</v>
      </c>
      <c r="I53" s="74" t="n">
        <v>1.3</v>
      </c>
      <c r="J53" s="107" t="n">
        <v>3.3</v>
      </c>
    </row>
    <row r="54" s="67" customFormat="true" ht="13.5" hidden="false" customHeight="true" outlineLevel="0" collapsed="false">
      <c r="A54" s="103" t="s">
        <v>268</v>
      </c>
      <c r="B54" s="74" t="n">
        <v>11.4</v>
      </c>
      <c r="C54" s="74" t="n">
        <v>9.9</v>
      </c>
      <c r="D54" s="74" t="n">
        <v>16.6</v>
      </c>
      <c r="E54" s="74" t="n">
        <v>6.7</v>
      </c>
      <c r="F54" s="107" t="n">
        <v>67.2</v>
      </c>
      <c r="G54" s="74" t="n">
        <v>20.6</v>
      </c>
      <c r="H54" s="74" t="n">
        <v>26.5</v>
      </c>
      <c r="I54" s="74" t="n">
        <v>5.8</v>
      </c>
      <c r="J54" s="107" t="n">
        <v>28.4</v>
      </c>
    </row>
    <row r="55" customFormat="false" ht="13.5" hidden="false" customHeight="true" outlineLevel="0" collapsed="false">
      <c r="A55" s="103" t="s">
        <v>265</v>
      </c>
      <c r="B55" s="74" t="n">
        <v>12.1</v>
      </c>
      <c r="C55" s="74" t="n">
        <v>11.2</v>
      </c>
      <c r="D55" s="74" t="n">
        <v>10.9</v>
      </c>
      <c r="E55" s="74" t="n">
        <v>-0.3</v>
      </c>
      <c r="F55" s="107" t="n">
        <v>-2.3</v>
      </c>
      <c r="G55" s="74" t="n">
        <v>23.1</v>
      </c>
      <c r="H55" s="74" t="n">
        <v>22.1</v>
      </c>
      <c r="I55" s="74" t="n">
        <v>-0.9</v>
      </c>
      <c r="J55" s="107" t="n">
        <v>-4</v>
      </c>
    </row>
    <row r="56" s="67" customFormat="true" ht="13.5" hidden="false" customHeight="true" outlineLevel="0" collapsed="false">
      <c r="A56" s="103" t="s">
        <v>266</v>
      </c>
      <c r="B56" s="74" t="n">
        <v>11.2</v>
      </c>
      <c r="C56" s="74" t="n">
        <v>7.9</v>
      </c>
      <c r="D56" s="74" t="n">
        <v>8.9</v>
      </c>
      <c r="E56" s="74" t="n">
        <v>1</v>
      </c>
      <c r="F56" s="107" t="n">
        <v>12.9</v>
      </c>
      <c r="G56" s="74" t="n">
        <v>21.4</v>
      </c>
      <c r="H56" s="74" t="n">
        <v>16.8</v>
      </c>
      <c r="I56" s="74" t="n">
        <v>-4.6</v>
      </c>
      <c r="J56" s="107" t="n">
        <v>-21.3</v>
      </c>
    </row>
    <row r="57" s="67" customFormat="true" ht="13.5" hidden="false" customHeight="true" outlineLevel="0" collapsed="false">
      <c r="A57" s="103" t="s">
        <v>272</v>
      </c>
      <c r="B57" s="74" t="n">
        <v>9.8</v>
      </c>
      <c r="C57" s="74" t="n">
        <v>7.2</v>
      </c>
      <c r="D57" s="74" t="n">
        <v>8.4</v>
      </c>
      <c r="E57" s="74" t="n">
        <v>1.1</v>
      </c>
      <c r="F57" s="107" t="n">
        <v>15.7</v>
      </c>
      <c r="G57" s="74" t="n">
        <v>17.8</v>
      </c>
      <c r="H57" s="74" t="n">
        <v>15.6</v>
      </c>
      <c r="I57" s="74" t="n">
        <v>-2.2</v>
      </c>
      <c r="J57" s="107" t="n">
        <v>-12.6</v>
      </c>
    </row>
    <row r="58" customFormat="false" ht="13.5" hidden="false" customHeight="true" outlineLevel="0" collapsed="false">
      <c r="A58" s="103" t="s">
        <v>269</v>
      </c>
      <c r="B58" s="74" t="n">
        <v>13.5</v>
      </c>
      <c r="C58" s="74" t="n">
        <v>9.2</v>
      </c>
      <c r="D58" s="74" t="n">
        <v>8.1</v>
      </c>
      <c r="E58" s="74" t="n">
        <v>-1.1</v>
      </c>
      <c r="F58" s="107" t="n">
        <v>-11.9</v>
      </c>
      <c r="G58" s="74" t="n">
        <v>26.3</v>
      </c>
      <c r="H58" s="74" t="n">
        <v>17.3</v>
      </c>
      <c r="I58" s="74" t="n">
        <v>-9</v>
      </c>
      <c r="J58" s="107" t="n">
        <v>-34.4</v>
      </c>
    </row>
    <row r="59" s="67" customFormat="true" ht="13.5" hidden="false" customHeight="true" outlineLevel="0" collapsed="false">
      <c r="A59" s="103" t="s">
        <v>262</v>
      </c>
      <c r="B59" s="74" t="n">
        <v>5.7</v>
      </c>
      <c r="C59" s="74" t="n">
        <v>4.9</v>
      </c>
      <c r="D59" s="74" t="n">
        <v>5.4</v>
      </c>
      <c r="E59" s="74" t="n">
        <v>0.5</v>
      </c>
      <c r="F59" s="107" t="n">
        <v>9.7</v>
      </c>
      <c r="G59" s="74" t="n">
        <v>11.5</v>
      </c>
      <c r="H59" s="74" t="n">
        <v>10.3</v>
      </c>
      <c r="I59" s="74" t="n">
        <v>-1.2</v>
      </c>
      <c r="J59" s="107" t="n">
        <v>-10.1</v>
      </c>
    </row>
    <row r="60" s="67" customFormat="true" ht="13.5" hidden="false" customHeight="true" outlineLevel="0" collapsed="false">
      <c r="A60" s="103" t="s">
        <v>286</v>
      </c>
      <c r="B60" s="74" t="n">
        <v>2</v>
      </c>
      <c r="C60" s="74" t="n">
        <v>2.9</v>
      </c>
      <c r="D60" s="74" t="n">
        <v>3.3</v>
      </c>
      <c r="E60" s="74" t="n">
        <v>0.4</v>
      </c>
      <c r="F60" s="107" t="n">
        <v>14.9</v>
      </c>
      <c r="G60" s="74" t="n">
        <v>4.9</v>
      </c>
      <c r="H60" s="74" t="n">
        <v>6.1</v>
      </c>
      <c r="I60" s="74" t="n">
        <v>1.2</v>
      </c>
      <c r="J60" s="107" t="n">
        <v>25.4</v>
      </c>
    </row>
    <row r="61" s="67" customFormat="true" ht="13.5" hidden="false" customHeight="true" outlineLevel="0" collapsed="false">
      <c r="A61" s="103" t="s">
        <v>270</v>
      </c>
      <c r="B61" s="74" t="n">
        <v>9.1</v>
      </c>
      <c r="C61" s="74" t="n">
        <v>4.2</v>
      </c>
      <c r="D61" s="74" t="n">
        <v>3.1</v>
      </c>
      <c r="E61" s="74" t="n">
        <v>-1.1</v>
      </c>
      <c r="F61" s="107" t="n">
        <v>-25.7</v>
      </c>
      <c r="G61" s="74" t="n">
        <v>15.4</v>
      </c>
      <c r="H61" s="74" t="n">
        <v>7.3</v>
      </c>
      <c r="I61" s="74" t="n">
        <v>-8.1</v>
      </c>
      <c r="J61" s="107" t="n">
        <v>-52.6</v>
      </c>
    </row>
    <row r="62" s="67" customFormat="true" ht="13.5" hidden="false" customHeight="true" outlineLevel="0" collapsed="false">
      <c r="A62" s="103" t="s">
        <v>471</v>
      </c>
      <c r="B62" s="74" t="n">
        <v>4.6</v>
      </c>
      <c r="C62" s="74" t="n">
        <v>2.2</v>
      </c>
      <c r="D62" s="74" t="n">
        <v>2.7</v>
      </c>
      <c r="E62" s="74" t="n">
        <v>0.4</v>
      </c>
      <c r="F62" s="107" t="n">
        <v>18.5</v>
      </c>
      <c r="G62" s="74" t="n">
        <v>8</v>
      </c>
      <c r="H62" s="74" t="n">
        <v>4.9</v>
      </c>
      <c r="I62" s="74" t="n">
        <v>-3.1</v>
      </c>
      <c r="J62" s="107" t="n">
        <v>-38.8</v>
      </c>
    </row>
    <row r="63" s="67" customFormat="true" ht="13.5" hidden="false" customHeight="true" outlineLevel="0" collapsed="false">
      <c r="A63" s="103" t="s">
        <v>271</v>
      </c>
      <c r="B63" s="74" t="n">
        <v>2</v>
      </c>
      <c r="C63" s="74" t="n">
        <v>2.5</v>
      </c>
      <c r="D63" s="74" t="n">
        <v>1.9</v>
      </c>
      <c r="E63" s="74" t="n">
        <v>-0.6</v>
      </c>
      <c r="F63" s="107" t="n">
        <v>-23.6</v>
      </c>
      <c r="G63" s="74" t="n">
        <v>3.5</v>
      </c>
      <c r="H63" s="74" t="n">
        <v>4.4</v>
      </c>
      <c r="I63" s="74" t="n">
        <v>0.9</v>
      </c>
      <c r="J63" s="107" t="n">
        <v>26.6</v>
      </c>
    </row>
    <row r="64" s="67" customFormat="true" ht="13.5" hidden="false" customHeight="true" outlineLevel="0" collapsed="false">
      <c r="A64" s="103" t="s">
        <v>264</v>
      </c>
      <c r="B64" s="74" t="n">
        <v>3.9</v>
      </c>
      <c r="C64" s="74" t="n">
        <v>1.8</v>
      </c>
      <c r="D64" s="74" t="n">
        <v>1.5</v>
      </c>
      <c r="E64" s="74" t="n">
        <v>-0.3</v>
      </c>
      <c r="F64" s="107" t="n">
        <v>-16.8</v>
      </c>
      <c r="G64" s="74" t="n">
        <v>7.8</v>
      </c>
      <c r="H64" s="74" t="n">
        <v>3.3</v>
      </c>
      <c r="I64" s="74" t="n">
        <v>-4.5</v>
      </c>
      <c r="J64" s="107" t="n">
        <v>-57.3</v>
      </c>
    </row>
    <row r="65" customFormat="false" ht="13.5" hidden="false" customHeight="true" outlineLevel="0" collapsed="false">
      <c r="A65" s="103" t="s">
        <v>275</v>
      </c>
      <c r="B65" s="74" t="n">
        <v>1.9</v>
      </c>
      <c r="C65" s="74" t="n">
        <v>1</v>
      </c>
      <c r="D65" s="74" t="n">
        <v>1.2</v>
      </c>
      <c r="E65" s="74" t="n">
        <v>0.2</v>
      </c>
      <c r="F65" s="107" t="n">
        <v>21.6</v>
      </c>
      <c r="G65" s="74" t="n">
        <v>3.4</v>
      </c>
      <c r="H65" s="74" t="n">
        <v>2.2</v>
      </c>
      <c r="I65" s="74" t="n">
        <v>-1.2</v>
      </c>
      <c r="J65" s="107" t="n">
        <v>-35.5</v>
      </c>
    </row>
    <row r="66" s="67" customFormat="true" ht="18" hidden="false" customHeight="true" outlineLevel="0" collapsed="false">
      <c r="A66" s="102" t="s">
        <v>276</v>
      </c>
      <c r="B66" s="74" t="n">
        <v>80.8</v>
      </c>
      <c r="C66" s="74" t="n">
        <v>71.8</v>
      </c>
      <c r="D66" s="74" t="n">
        <v>76.3</v>
      </c>
      <c r="E66" s="74" t="n">
        <v>4.5</v>
      </c>
      <c r="F66" s="107" t="n">
        <v>6.3</v>
      </c>
      <c r="G66" s="74" t="n">
        <v>157.8</v>
      </c>
      <c r="H66" s="74" t="n">
        <v>148.1</v>
      </c>
      <c r="I66" s="74" t="n">
        <v>-9.8</v>
      </c>
      <c r="J66" s="107" t="n">
        <v>-6.2</v>
      </c>
    </row>
    <row r="67" s="67" customFormat="true" ht="13.5" hidden="false" customHeight="true" outlineLevel="0" collapsed="false">
      <c r="A67" s="103" t="s">
        <v>277</v>
      </c>
      <c r="B67" s="74" t="n">
        <v>65.3</v>
      </c>
      <c r="C67" s="74" t="n">
        <v>55.9</v>
      </c>
      <c r="D67" s="74" t="n">
        <v>58.7</v>
      </c>
      <c r="E67" s="74" t="n">
        <v>2.8</v>
      </c>
      <c r="F67" s="107" t="n">
        <v>5.1</v>
      </c>
      <c r="G67" s="74" t="n">
        <v>125.9</v>
      </c>
      <c r="H67" s="74" t="n">
        <v>114.6</v>
      </c>
      <c r="I67" s="74" t="n">
        <v>-11.3</v>
      </c>
      <c r="J67" s="107" t="n">
        <v>-9</v>
      </c>
    </row>
    <row r="68" s="67" customFormat="true" ht="13.5" hidden="false" customHeight="true" outlineLevel="0" collapsed="false">
      <c r="A68" s="103" t="s">
        <v>278</v>
      </c>
      <c r="B68" s="74" t="n">
        <v>10.2</v>
      </c>
      <c r="C68" s="74" t="n">
        <v>7.5</v>
      </c>
      <c r="D68" s="74" t="n">
        <v>9</v>
      </c>
      <c r="E68" s="74" t="n">
        <v>1.5</v>
      </c>
      <c r="F68" s="107" t="n">
        <v>19.6</v>
      </c>
      <c r="G68" s="74" t="n">
        <v>19.5</v>
      </c>
      <c r="H68" s="74" t="n">
        <v>16.6</v>
      </c>
      <c r="I68" s="74" t="n">
        <v>-2.9</v>
      </c>
      <c r="J68" s="107" t="n">
        <v>-14.9</v>
      </c>
    </row>
    <row r="69" s="67" customFormat="true" ht="19.5" hidden="false" customHeight="true" outlineLevel="0" collapsed="false">
      <c r="A69" s="101" t="s">
        <v>279</v>
      </c>
      <c r="B69" s="77" t="n">
        <v>2.5</v>
      </c>
      <c r="C69" s="77" t="n">
        <v>2.9</v>
      </c>
      <c r="D69" s="77" t="n">
        <v>3.1</v>
      </c>
      <c r="E69" s="77" t="n">
        <v>0.2</v>
      </c>
      <c r="F69" s="105" t="n">
        <v>8.3</v>
      </c>
      <c r="G69" s="77" t="n">
        <v>5</v>
      </c>
      <c r="H69" s="77" t="n">
        <v>6</v>
      </c>
      <c r="I69" s="77" t="n">
        <v>1</v>
      </c>
      <c r="J69" s="105" t="n">
        <v>19.6</v>
      </c>
    </row>
    <row r="70" s="67" customFormat="true" ht="13.5" hidden="false" customHeight="true" outlineLevel="0" collapsed="false">
      <c r="A70" s="102" t="s">
        <v>280</v>
      </c>
      <c r="B70" s="74" t="n">
        <v>2.5</v>
      </c>
      <c r="C70" s="74" t="n">
        <v>2.9</v>
      </c>
      <c r="D70" s="74" t="n">
        <v>3.1</v>
      </c>
      <c r="E70" s="74" t="n">
        <v>0.2</v>
      </c>
      <c r="F70" s="107" t="n">
        <v>8.4</v>
      </c>
      <c r="G70" s="74" t="n">
        <v>5</v>
      </c>
      <c r="H70" s="74" t="n">
        <v>6</v>
      </c>
      <c r="I70" s="74" t="n">
        <v>1</v>
      </c>
      <c r="J70" s="107" t="n">
        <v>19.6</v>
      </c>
    </row>
    <row r="71" s="67" customFormat="true" ht="13.5" hidden="false" customHeight="true" outlineLevel="0" collapsed="false">
      <c r="A71" s="104" t="s">
        <v>281</v>
      </c>
      <c r="B71" s="74" t="n">
        <v>2.5</v>
      </c>
      <c r="C71" s="74" t="n">
        <v>2.9</v>
      </c>
      <c r="D71" s="74" t="n">
        <v>3.1</v>
      </c>
      <c r="E71" s="74" t="n">
        <v>0.2</v>
      </c>
      <c r="F71" s="107" t="n">
        <v>8.4</v>
      </c>
      <c r="G71" s="74" t="n">
        <v>5</v>
      </c>
      <c r="H71" s="74" t="n">
        <v>6</v>
      </c>
      <c r="I71" s="74" t="n">
        <v>1</v>
      </c>
      <c r="J71" s="107" t="n">
        <v>19.6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.1</v>
      </c>
      <c r="D73" s="77" t="n">
        <v>0.1</v>
      </c>
      <c r="E73" s="77" t="n">
        <v>0</v>
      </c>
      <c r="F73" s="105" t="n">
        <v>10.2</v>
      </c>
      <c r="G73" s="77" t="s">
        <v>63</v>
      </c>
      <c r="H73" s="77" t="n">
        <v>0.2</v>
      </c>
      <c r="I73" s="77" t="n">
        <v>0.2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1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5</v>
      </c>
      <c r="C7" s="65"/>
      <c r="D7" s="65"/>
      <c r="E7" s="65"/>
      <c r="F7" s="65" t="s">
        <v>88</v>
      </c>
      <c r="G7" s="69" t="s">
        <v>445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31"/>
      <c r="B8" s="94" t="s">
        <v>482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1158717</v>
      </c>
      <c r="C9" s="77" t="n">
        <v>962200</v>
      </c>
      <c r="D9" s="77" t="n">
        <v>1118571</v>
      </c>
      <c r="E9" s="77" t="n">
        <v>156371</v>
      </c>
      <c r="F9" s="105" t="n">
        <v>16.3</v>
      </c>
      <c r="G9" s="77" t="n">
        <v>2173218</v>
      </c>
      <c r="H9" s="77" t="n">
        <v>2080771</v>
      </c>
      <c r="I9" s="77" t="n">
        <v>-92447</v>
      </c>
      <c r="J9" s="105" t="n">
        <v>-4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32" t="s">
        <v>225</v>
      </c>
      <c r="B11" s="74" t="n">
        <v>464402</v>
      </c>
      <c r="C11" s="74" t="n">
        <v>537609</v>
      </c>
      <c r="D11" s="74" t="n">
        <v>524888</v>
      </c>
      <c r="E11" s="74" t="n">
        <v>-12721</v>
      </c>
      <c r="F11" s="107" t="n">
        <v>-2.4</v>
      </c>
      <c r="G11" s="74" t="n">
        <v>995311</v>
      </c>
      <c r="H11" s="74" t="n">
        <v>1062497</v>
      </c>
      <c r="I11" s="74" t="n">
        <v>67186</v>
      </c>
      <c r="J11" s="107" t="n">
        <v>6.8</v>
      </c>
    </row>
    <row r="12" s="67" customFormat="true" ht="13.5" hidden="false" customHeight="true" outlineLevel="0" collapsed="false">
      <c r="A12" s="132" t="s">
        <v>230</v>
      </c>
      <c r="B12" s="74" t="n">
        <v>694315</v>
      </c>
      <c r="C12" s="74" t="n">
        <v>424591</v>
      </c>
      <c r="D12" s="74" t="n">
        <v>593683</v>
      </c>
      <c r="E12" s="74" t="n">
        <v>169092</v>
      </c>
      <c r="F12" s="107" t="n">
        <v>39.8</v>
      </c>
      <c r="G12" s="74" t="n">
        <v>1177907</v>
      </c>
      <c r="H12" s="74" t="n">
        <v>1018274</v>
      </c>
      <c r="I12" s="74" t="n">
        <v>-159633</v>
      </c>
      <c r="J12" s="107" t="n">
        <v>-13.6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s">
        <v>63</v>
      </c>
      <c r="H13" s="77" t="s">
        <v>63</v>
      </c>
      <c r="I13" s="77" t="s">
        <v>63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n">
        <v>8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n">
        <v>8</v>
      </c>
      <c r="H14" s="77" t="s">
        <v>63</v>
      </c>
      <c r="I14" s="77" t="n">
        <v>-8</v>
      </c>
      <c r="J14" s="105" t="s">
        <v>63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s">
        <v>63</v>
      </c>
      <c r="H15" s="77" t="s">
        <v>63</v>
      </c>
      <c r="I15" s="77" t="s">
        <v>63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694307</v>
      </c>
      <c r="C16" s="77" t="n">
        <v>424591</v>
      </c>
      <c r="D16" s="77" t="n">
        <v>593683</v>
      </c>
      <c r="E16" s="77" t="n">
        <v>169092</v>
      </c>
      <c r="F16" s="105" t="n">
        <v>39.8</v>
      </c>
      <c r="G16" s="77" t="n">
        <v>1177899</v>
      </c>
      <c r="H16" s="77" t="n">
        <v>1018274</v>
      </c>
      <c r="I16" s="77" t="n">
        <v>-159625</v>
      </c>
      <c r="J16" s="105" t="n">
        <v>-13.6</v>
      </c>
    </row>
    <row r="17" s="67" customFormat="true" ht="13.5" hidden="false" customHeight="true" outlineLevel="0" collapsed="false">
      <c r="A17" s="102" t="s">
        <v>260</v>
      </c>
      <c r="B17" s="74" t="n">
        <v>515424</v>
      </c>
      <c r="C17" s="74" t="n">
        <v>409435</v>
      </c>
      <c r="D17" s="74" t="n">
        <v>510709</v>
      </c>
      <c r="E17" s="74" t="n">
        <v>101274</v>
      </c>
      <c r="F17" s="107" t="n">
        <v>24.7</v>
      </c>
      <c r="G17" s="74" t="n">
        <v>927066</v>
      </c>
      <c r="H17" s="74" t="n">
        <v>920144</v>
      </c>
      <c r="I17" s="74" t="n">
        <v>-6922</v>
      </c>
      <c r="J17" s="107" t="n">
        <v>-0.7</v>
      </c>
    </row>
    <row r="18" s="67" customFormat="true" ht="13.5" hidden="false" customHeight="true" outlineLevel="0" collapsed="false">
      <c r="A18" s="103" t="s">
        <v>408</v>
      </c>
      <c r="B18" s="74" t="n">
        <v>411174</v>
      </c>
      <c r="C18" s="74" t="n">
        <v>323766</v>
      </c>
      <c r="D18" s="74" t="n">
        <v>431452</v>
      </c>
      <c r="E18" s="74" t="n">
        <v>107686</v>
      </c>
      <c r="F18" s="107" t="n">
        <v>33.3</v>
      </c>
      <c r="G18" s="74" t="n">
        <v>745464</v>
      </c>
      <c r="H18" s="74" t="n">
        <v>755218</v>
      </c>
      <c r="I18" s="74" t="n">
        <v>9754</v>
      </c>
      <c r="J18" s="107" t="n">
        <v>1.3</v>
      </c>
    </row>
    <row r="19" s="67" customFormat="true" ht="13.5" hidden="false" customHeight="true" outlineLevel="0" collapsed="false">
      <c r="A19" s="103" t="s">
        <v>405</v>
      </c>
      <c r="B19" s="74" t="n">
        <v>86866</v>
      </c>
      <c r="C19" s="74" t="n">
        <v>68806</v>
      </c>
      <c r="D19" s="74" t="n">
        <v>68764</v>
      </c>
      <c r="E19" s="74" t="n">
        <v>-42</v>
      </c>
      <c r="F19" s="107" t="n">
        <v>-0.1</v>
      </c>
      <c r="G19" s="74" t="n">
        <v>148170</v>
      </c>
      <c r="H19" s="74" t="n">
        <v>137570</v>
      </c>
      <c r="I19" s="74" t="n">
        <v>-10600</v>
      </c>
      <c r="J19" s="107" t="n">
        <v>-7.2</v>
      </c>
    </row>
    <row r="20" s="67" customFormat="true" ht="13.5" hidden="false" customHeight="true" outlineLevel="0" collapsed="false">
      <c r="A20" s="103" t="s">
        <v>416</v>
      </c>
      <c r="B20" s="74" t="n">
        <v>9738</v>
      </c>
      <c r="C20" s="74" t="n">
        <v>6089</v>
      </c>
      <c r="D20" s="74" t="n">
        <v>4492</v>
      </c>
      <c r="E20" s="74" t="n">
        <v>-1597</v>
      </c>
      <c r="F20" s="107" t="n">
        <v>-26.2</v>
      </c>
      <c r="G20" s="74" t="n">
        <v>16760</v>
      </c>
      <c r="H20" s="74" t="n">
        <v>10581</v>
      </c>
      <c r="I20" s="74" t="n">
        <v>-6179</v>
      </c>
      <c r="J20" s="107" t="n">
        <v>-36.9</v>
      </c>
    </row>
    <row r="21" s="67" customFormat="true" ht="13.5" hidden="false" customHeight="true" outlineLevel="0" collapsed="false">
      <c r="A21" s="103" t="s">
        <v>409</v>
      </c>
      <c r="B21" s="74" t="n">
        <v>6394</v>
      </c>
      <c r="C21" s="74" t="n">
        <v>5421</v>
      </c>
      <c r="D21" s="74" t="n">
        <v>4374</v>
      </c>
      <c r="E21" s="74" t="n">
        <v>-1047</v>
      </c>
      <c r="F21" s="107" t="n">
        <v>-19.3</v>
      </c>
      <c r="G21" s="74" t="n">
        <v>13431</v>
      </c>
      <c r="H21" s="74" t="n">
        <v>9795</v>
      </c>
      <c r="I21" s="74" t="n">
        <v>-3636</v>
      </c>
      <c r="J21" s="107" t="n">
        <v>-27.1</v>
      </c>
    </row>
    <row r="22" s="67" customFormat="true" ht="13.5" hidden="false" customHeight="true" outlineLevel="0" collapsed="false">
      <c r="A22" s="103" t="s">
        <v>483</v>
      </c>
      <c r="B22" s="74" t="n">
        <v>1126</v>
      </c>
      <c r="C22" s="74" t="n">
        <v>1134</v>
      </c>
      <c r="D22" s="74" t="n">
        <v>1163</v>
      </c>
      <c r="E22" s="74" t="n">
        <v>29</v>
      </c>
      <c r="F22" s="107" t="n">
        <v>2.6</v>
      </c>
      <c r="G22" s="74" t="n">
        <v>2459</v>
      </c>
      <c r="H22" s="74" t="n">
        <v>2297</v>
      </c>
      <c r="I22" s="74" t="n">
        <v>-162</v>
      </c>
      <c r="J22" s="107" t="n">
        <v>-6.6</v>
      </c>
    </row>
    <row r="23" customFormat="false" ht="13.5" hidden="false" customHeight="true" outlineLevel="0" collapsed="false">
      <c r="A23" s="103" t="s">
        <v>484</v>
      </c>
      <c r="B23" s="74" t="n">
        <v>126</v>
      </c>
      <c r="C23" s="74" t="n">
        <v>359</v>
      </c>
      <c r="D23" s="74" t="n">
        <v>464</v>
      </c>
      <c r="E23" s="74" t="n">
        <v>105</v>
      </c>
      <c r="F23" s="107" t="n">
        <v>29.2</v>
      </c>
      <c r="G23" s="74" t="n">
        <v>361</v>
      </c>
      <c r="H23" s="74" t="n">
        <v>823</v>
      </c>
      <c r="I23" s="74" t="n">
        <v>462</v>
      </c>
      <c r="J23" s="107" t="n">
        <v>128</v>
      </c>
    </row>
    <row r="24" customFormat="false" ht="18" hidden="false" customHeight="true" outlineLevel="0" collapsed="false">
      <c r="A24" s="102" t="s">
        <v>276</v>
      </c>
      <c r="B24" s="74" t="n">
        <v>178883</v>
      </c>
      <c r="C24" s="74" t="n">
        <v>15156</v>
      </c>
      <c r="D24" s="74" t="n">
        <v>82974</v>
      </c>
      <c r="E24" s="74" t="n">
        <v>67818</v>
      </c>
      <c r="F24" s="107" t="n">
        <v>447.5</v>
      </c>
      <c r="G24" s="74" t="n">
        <v>250833</v>
      </c>
      <c r="H24" s="74" t="n">
        <v>98130</v>
      </c>
      <c r="I24" s="74" t="n">
        <v>-152703</v>
      </c>
      <c r="J24" s="107" t="n">
        <v>-60.9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468</v>
      </c>
      <c r="B26" s="77" t="s">
        <v>63</v>
      </c>
      <c r="C26" s="77" t="s">
        <v>63</v>
      </c>
      <c r="D26" s="77" t="s">
        <v>63</v>
      </c>
      <c r="E26" s="77" t="s">
        <v>63</v>
      </c>
      <c r="F26" s="105" t="s">
        <v>63</v>
      </c>
      <c r="G26" s="77" t="s">
        <v>63</v>
      </c>
      <c r="H26" s="77" t="s">
        <v>63</v>
      </c>
      <c r="I26" s="77" t="s">
        <v>63</v>
      </c>
      <c r="J26" s="105" t="s">
        <v>63</v>
      </c>
    </row>
    <row r="27" s="67" customFormat="true" ht="18.75" hidden="false" customHeight="true" outlineLevel="0" collapsed="false">
      <c r="A27" s="131"/>
      <c r="B27" s="133" t="s">
        <v>485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561487</v>
      </c>
      <c r="C28" s="77" t="n">
        <v>486878</v>
      </c>
      <c r="D28" s="77" t="n">
        <v>557451</v>
      </c>
      <c r="E28" s="77" t="n">
        <v>70573</v>
      </c>
      <c r="F28" s="105" t="n">
        <v>14.5</v>
      </c>
      <c r="G28" s="77" t="n">
        <v>1065393</v>
      </c>
      <c r="H28" s="77" t="n">
        <v>1044329</v>
      </c>
      <c r="I28" s="77" t="n">
        <v>-21064</v>
      </c>
      <c r="J28" s="105" t="n">
        <v>-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32" t="s">
        <v>225</v>
      </c>
      <c r="B30" s="74" t="n">
        <v>220366</v>
      </c>
      <c r="C30" s="74" t="n">
        <v>270114</v>
      </c>
      <c r="D30" s="74" t="n">
        <v>264014</v>
      </c>
      <c r="E30" s="74" t="n">
        <v>-6100</v>
      </c>
      <c r="F30" s="107" t="n">
        <v>-2.3</v>
      </c>
      <c r="G30" s="74" t="n">
        <v>485402</v>
      </c>
      <c r="H30" s="74" t="n">
        <v>534128</v>
      </c>
      <c r="I30" s="74" t="n">
        <v>48726</v>
      </c>
      <c r="J30" s="107" t="n">
        <v>10</v>
      </c>
    </row>
    <row r="31" s="67" customFormat="true" ht="13.5" hidden="false" customHeight="true" outlineLevel="0" collapsed="false">
      <c r="A31" s="132" t="s">
        <v>230</v>
      </c>
      <c r="B31" s="74" t="n">
        <v>341121</v>
      </c>
      <c r="C31" s="74" t="n">
        <v>216764</v>
      </c>
      <c r="D31" s="74" t="n">
        <v>293437</v>
      </c>
      <c r="E31" s="74" t="n">
        <v>76673</v>
      </c>
      <c r="F31" s="107" t="n">
        <v>35.4</v>
      </c>
      <c r="G31" s="74" t="n">
        <v>579991</v>
      </c>
      <c r="H31" s="74" t="n">
        <v>510201</v>
      </c>
      <c r="I31" s="74" t="n">
        <v>-69790</v>
      </c>
      <c r="J31" s="107" t="n">
        <v>-12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s">
        <v>63</v>
      </c>
      <c r="H32" s="77" t="s">
        <v>63</v>
      </c>
      <c r="I32" s="77" t="s">
        <v>63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n">
        <v>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n">
        <v>3</v>
      </c>
      <c r="H33" s="77" t="s">
        <v>63</v>
      </c>
      <c r="I33" s="77" t="n">
        <v>-3</v>
      </c>
      <c r="J33" s="105" t="s">
        <v>63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s">
        <v>63</v>
      </c>
      <c r="H34" s="77" t="s">
        <v>63</v>
      </c>
      <c r="I34" s="77" t="s">
        <v>63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341118</v>
      </c>
      <c r="C35" s="77" t="n">
        <v>216764</v>
      </c>
      <c r="D35" s="77" t="n">
        <v>293437</v>
      </c>
      <c r="E35" s="77" t="n">
        <v>76673</v>
      </c>
      <c r="F35" s="105" t="n">
        <v>35.4</v>
      </c>
      <c r="G35" s="77" t="n">
        <v>579988</v>
      </c>
      <c r="H35" s="77" t="n">
        <v>510201</v>
      </c>
      <c r="I35" s="77" t="n">
        <v>-69787</v>
      </c>
      <c r="J35" s="105" t="n">
        <v>-12</v>
      </c>
    </row>
    <row r="36" s="67" customFormat="true" ht="13.5" hidden="false" customHeight="true" outlineLevel="0" collapsed="false">
      <c r="A36" s="102" t="s">
        <v>260</v>
      </c>
      <c r="B36" s="74" t="n">
        <v>251846</v>
      </c>
      <c r="C36" s="74" t="n">
        <v>201614</v>
      </c>
      <c r="D36" s="74" t="n">
        <v>252104</v>
      </c>
      <c r="E36" s="74" t="n">
        <v>50490</v>
      </c>
      <c r="F36" s="107" t="n">
        <v>25</v>
      </c>
      <c r="G36" s="74" t="n">
        <v>454011</v>
      </c>
      <c r="H36" s="74" t="n">
        <v>453718</v>
      </c>
      <c r="I36" s="74" t="n">
        <v>-293</v>
      </c>
      <c r="J36" s="107" t="n">
        <v>-0.1</v>
      </c>
    </row>
    <row r="37" s="67" customFormat="true" ht="13.5" hidden="false" customHeight="true" outlineLevel="0" collapsed="false">
      <c r="A37" s="103" t="s">
        <v>408</v>
      </c>
      <c r="B37" s="74" t="n">
        <v>201091</v>
      </c>
      <c r="C37" s="74" t="n">
        <v>160564</v>
      </c>
      <c r="D37" s="74" t="n">
        <v>211889</v>
      </c>
      <c r="E37" s="74" t="n">
        <v>51325</v>
      </c>
      <c r="F37" s="107" t="n">
        <v>32</v>
      </c>
      <c r="G37" s="74" t="n">
        <v>366491</v>
      </c>
      <c r="H37" s="74" t="n">
        <v>372453</v>
      </c>
      <c r="I37" s="74" t="n">
        <v>5962</v>
      </c>
      <c r="J37" s="107" t="n">
        <v>1.6</v>
      </c>
    </row>
    <row r="38" s="67" customFormat="true" ht="13.5" hidden="false" customHeight="true" outlineLevel="0" collapsed="false">
      <c r="A38" s="103" t="s">
        <v>405</v>
      </c>
      <c r="B38" s="74" t="n">
        <v>43066</v>
      </c>
      <c r="C38" s="74" t="n">
        <v>32248</v>
      </c>
      <c r="D38" s="74" t="n">
        <v>35638</v>
      </c>
      <c r="E38" s="74" t="n">
        <v>3390</v>
      </c>
      <c r="F38" s="107" t="n">
        <v>10.5</v>
      </c>
      <c r="G38" s="74" t="n">
        <v>71947</v>
      </c>
      <c r="H38" s="74" t="n">
        <v>67886</v>
      </c>
      <c r="I38" s="74" t="n">
        <v>-4061</v>
      </c>
      <c r="J38" s="107" t="n">
        <v>-5.6</v>
      </c>
    </row>
    <row r="39" s="67" customFormat="true" ht="13.5" hidden="false" customHeight="true" outlineLevel="0" collapsed="false">
      <c r="A39" s="103" t="s">
        <v>416</v>
      </c>
      <c r="B39" s="74" t="n">
        <v>4847</v>
      </c>
      <c r="C39" s="74" t="n">
        <v>3830</v>
      </c>
      <c r="D39" s="74" t="n">
        <v>2328</v>
      </c>
      <c r="E39" s="74" t="n">
        <v>-1502</v>
      </c>
      <c r="F39" s="107" t="n">
        <v>-39.2</v>
      </c>
      <c r="G39" s="74" t="n">
        <v>9263</v>
      </c>
      <c r="H39" s="74" t="n">
        <v>6158</v>
      </c>
      <c r="I39" s="74" t="n">
        <v>-3105</v>
      </c>
      <c r="J39" s="107" t="n">
        <v>-33.5</v>
      </c>
    </row>
    <row r="40" s="67" customFormat="true" ht="13.5" hidden="false" customHeight="true" outlineLevel="0" collapsed="false">
      <c r="A40" s="103" t="s">
        <v>409</v>
      </c>
      <c r="B40" s="74" t="n">
        <v>2198</v>
      </c>
      <c r="C40" s="74" t="n">
        <v>2193</v>
      </c>
      <c r="D40" s="74" t="n">
        <v>1481</v>
      </c>
      <c r="E40" s="74" t="n">
        <v>-712</v>
      </c>
      <c r="F40" s="107" t="n">
        <v>-32.5</v>
      </c>
      <c r="G40" s="74" t="n">
        <v>4780</v>
      </c>
      <c r="H40" s="74" t="n">
        <v>3674</v>
      </c>
      <c r="I40" s="74" t="n">
        <v>-1106</v>
      </c>
      <c r="J40" s="107" t="n">
        <v>-23.1</v>
      </c>
    </row>
    <row r="41" s="67" customFormat="true" ht="13.5" hidden="false" customHeight="true" outlineLevel="0" collapsed="false">
      <c r="A41" s="103" t="s">
        <v>483</v>
      </c>
      <c r="B41" s="74" t="n">
        <v>587</v>
      </c>
      <c r="C41" s="74" t="n">
        <v>673</v>
      </c>
      <c r="D41" s="74" t="n">
        <v>537</v>
      </c>
      <c r="E41" s="74" t="n">
        <v>-136</v>
      </c>
      <c r="F41" s="107" t="n">
        <v>-20.2</v>
      </c>
      <c r="G41" s="74" t="n">
        <v>1371</v>
      </c>
      <c r="H41" s="74" t="n">
        <v>1210</v>
      </c>
      <c r="I41" s="74" t="n">
        <v>-161</v>
      </c>
      <c r="J41" s="107" t="n">
        <v>-11.7</v>
      </c>
    </row>
    <row r="42" customFormat="false" ht="13.5" hidden="false" customHeight="true" outlineLevel="0" collapsed="false">
      <c r="A42" s="103" t="s">
        <v>484</v>
      </c>
      <c r="B42" s="74" t="n">
        <v>57</v>
      </c>
      <c r="C42" s="74" t="n">
        <v>170</v>
      </c>
      <c r="D42" s="74" t="n">
        <v>231</v>
      </c>
      <c r="E42" s="74" t="n">
        <v>61</v>
      </c>
      <c r="F42" s="107" t="n">
        <v>35.9</v>
      </c>
      <c r="G42" s="74" t="n">
        <v>159</v>
      </c>
      <c r="H42" s="74" t="n">
        <v>401</v>
      </c>
      <c r="I42" s="74" t="n">
        <v>242</v>
      </c>
      <c r="J42" s="107" t="n">
        <v>152.2</v>
      </c>
    </row>
    <row r="43" customFormat="false" ht="18" hidden="false" customHeight="true" outlineLevel="0" collapsed="false">
      <c r="A43" s="102" t="s">
        <v>276</v>
      </c>
      <c r="B43" s="74" t="n">
        <v>89272</v>
      </c>
      <c r="C43" s="74" t="n">
        <v>15150</v>
      </c>
      <c r="D43" s="74" t="n">
        <v>41333</v>
      </c>
      <c r="E43" s="74" t="n">
        <v>26183</v>
      </c>
      <c r="F43" s="107" t="n">
        <v>172.8</v>
      </c>
      <c r="G43" s="74" t="n">
        <v>125977</v>
      </c>
      <c r="H43" s="74" t="n">
        <v>56483</v>
      </c>
      <c r="I43" s="74" t="n">
        <v>-69494</v>
      </c>
      <c r="J43" s="107" t="n">
        <v>-55.2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468</v>
      </c>
      <c r="B45" s="77" t="s">
        <v>63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s">
        <v>63</v>
      </c>
      <c r="H45" s="77" t="s">
        <v>63</v>
      </c>
      <c r="I45" s="77" t="s">
        <v>63</v>
      </c>
      <c r="J45" s="105" t="s">
        <v>63</v>
      </c>
    </row>
    <row r="46" s="67" customFormat="true" ht="18.75" hidden="false" customHeight="true" outlineLevel="0" collapsed="false">
      <c r="A46" s="131"/>
      <c r="B46" s="133" t="s">
        <v>486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597230</v>
      </c>
      <c r="C47" s="77" t="n">
        <v>475322</v>
      </c>
      <c r="D47" s="77" t="n">
        <v>561120</v>
      </c>
      <c r="E47" s="77" t="n">
        <v>85798</v>
      </c>
      <c r="F47" s="105" t="n">
        <v>18.1</v>
      </c>
      <c r="G47" s="77" t="n">
        <v>1107825</v>
      </c>
      <c r="H47" s="77" t="n">
        <v>1036442</v>
      </c>
      <c r="I47" s="77" t="n">
        <v>-71383</v>
      </c>
      <c r="J47" s="105" t="n">
        <v>-6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32" t="s">
        <v>225</v>
      </c>
      <c r="B49" s="74" t="n">
        <v>244036</v>
      </c>
      <c r="C49" s="74" t="n">
        <v>267495</v>
      </c>
      <c r="D49" s="74" t="n">
        <v>260874</v>
      </c>
      <c r="E49" s="74" t="n">
        <v>-6621</v>
      </c>
      <c r="F49" s="107" t="n">
        <v>-2.5</v>
      </c>
      <c r="G49" s="74" t="n">
        <v>509909</v>
      </c>
      <c r="H49" s="74" t="n">
        <v>528369</v>
      </c>
      <c r="I49" s="74" t="n">
        <v>18460</v>
      </c>
      <c r="J49" s="107" t="n">
        <v>3.6</v>
      </c>
    </row>
    <row r="50" s="67" customFormat="true" ht="13.5" hidden="false" customHeight="true" outlineLevel="0" collapsed="false">
      <c r="A50" s="132" t="s">
        <v>230</v>
      </c>
      <c r="B50" s="74" t="n">
        <v>353194</v>
      </c>
      <c r="C50" s="74" t="n">
        <v>207827</v>
      </c>
      <c r="D50" s="74" t="n">
        <v>300246</v>
      </c>
      <c r="E50" s="74" t="n">
        <v>92419</v>
      </c>
      <c r="F50" s="107" t="n">
        <v>44.5</v>
      </c>
      <c r="G50" s="74" t="n">
        <v>597916</v>
      </c>
      <c r="H50" s="74" t="n">
        <v>508073</v>
      </c>
      <c r="I50" s="74" t="n">
        <v>-89843</v>
      </c>
      <c r="J50" s="107" t="n">
        <v>-15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n">
        <v>5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5</v>
      </c>
      <c r="H52" s="77" t="s">
        <v>63</v>
      </c>
      <c r="I52" s="77" t="n">
        <v>-5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s">
        <v>63</v>
      </c>
      <c r="I53" s="77" t="s">
        <v>63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353189</v>
      </c>
      <c r="C54" s="77" t="n">
        <v>207827</v>
      </c>
      <c r="D54" s="77" t="n">
        <v>300246</v>
      </c>
      <c r="E54" s="77" t="n">
        <v>92419</v>
      </c>
      <c r="F54" s="105" t="n">
        <v>44.5</v>
      </c>
      <c r="G54" s="77" t="n">
        <v>597911</v>
      </c>
      <c r="H54" s="77" t="n">
        <v>508073</v>
      </c>
      <c r="I54" s="77" t="n">
        <v>-89838</v>
      </c>
      <c r="J54" s="105" t="n">
        <v>-15</v>
      </c>
    </row>
    <row r="55" s="67" customFormat="true" ht="13.5" hidden="false" customHeight="true" outlineLevel="0" collapsed="false">
      <c r="A55" s="102" t="s">
        <v>260</v>
      </c>
      <c r="B55" s="74" t="n">
        <v>263578</v>
      </c>
      <c r="C55" s="74" t="n">
        <v>207821</v>
      </c>
      <c r="D55" s="74" t="n">
        <v>258605</v>
      </c>
      <c r="E55" s="74" t="n">
        <v>50784</v>
      </c>
      <c r="F55" s="107" t="n">
        <v>24.4</v>
      </c>
      <c r="G55" s="74" t="n">
        <v>473055</v>
      </c>
      <c r="H55" s="74" t="n">
        <v>466426</v>
      </c>
      <c r="I55" s="74" t="n">
        <v>-6629</v>
      </c>
      <c r="J55" s="107" t="n">
        <v>-1.4</v>
      </c>
    </row>
    <row r="56" s="67" customFormat="true" ht="13.5" hidden="false" customHeight="true" outlineLevel="0" collapsed="false">
      <c r="A56" s="103" t="s">
        <v>408</v>
      </c>
      <c r="B56" s="74" t="n">
        <v>210083</v>
      </c>
      <c r="C56" s="74" t="n">
        <v>163202</v>
      </c>
      <c r="D56" s="74" t="n">
        <v>219563</v>
      </c>
      <c r="E56" s="74" t="n">
        <v>56361</v>
      </c>
      <c r="F56" s="107" t="n">
        <v>34.5</v>
      </c>
      <c r="G56" s="74" t="n">
        <v>378973</v>
      </c>
      <c r="H56" s="74" t="n">
        <v>382765</v>
      </c>
      <c r="I56" s="74" t="n">
        <v>3792</v>
      </c>
      <c r="J56" s="107" t="n">
        <v>1</v>
      </c>
    </row>
    <row r="57" s="67" customFormat="true" ht="13.5" hidden="false" customHeight="true" outlineLevel="0" collapsed="false">
      <c r="A57" s="103" t="s">
        <v>405</v>
      </c>
      <c r="B57" s="74" t="n">
        <v>43800</v>
      </c>
      <c r="C57" s="74" t="n">
        <v>36558</v>
      </c>
      <c r="D57" s="74" t="n">
        <v>33126</v>
      </c>
      <c r="E57" s="74" t="n">
        <v>-3432</v>
      </c>
      <c r="F57" s="107" t="n">
        <v>-9.4</v>
      </c>
      <c r="G57" s="74" t="n">
        <v>76223</v>
      </c>
      <c r="H57" s="74" t="n">
        <v>69684</v>
      </c>
      <c r="I57" s="74" t="n">
        <v>-6539</v>
      </c>
      <c r="J57" s="107" t="n">
        <v>-8.6</v>
      </c>
    </row>
    <row r="58" s="67" customFormat="true" ht="13.5" hidden="false" customHeight="true" outlineLevel="0" collapsed="false">
      <c r="A58" s="103" t="s">
        <v>409</v>
      </c>
      <c r="B58" s="74" t="n">
        <v>4196</v>
      </c>
      <c r="C58" s="74" t="n">
        <v>3228</v>
      </c>
      <c r="D58" s="74" t="n">
        <v>2893</v>
      </c>
      <c r="E58" s="74" t="n">
        <v>-335</v>
      </c>
      <c r="F58" s="107" t="n">
        <v>-10.4</v>
      </c>
      <c r="G58" s="74" t="n">
        <v>8651</v>
      </c>
      <c r="H58" s="74" t="n">
        <v>6121</v>
      </c>
      <c r="I58" s="74" t="n">
        <v>-2530</v>
      </c>
      <c r="J58" s="107" t="n">
        <v>-29.2</v>
      </c>
    </row>
    <row r="59" s="67" customFormat="true" ht="13.5" hidden="false" customHeight="true" outlineLevel="0" collapsed="false">
      <c r="A59" s="103" t="s">
        <v>416</v>
      </c>
      <c r="B59" s="74" t="n">
        <v>4891</v>
      </c>
      <c r="C59" s="74" t="n">
        <v>2259</v>
      </c>
      <c r="D59" s="74" t="n">
        <v>2164</v>
      </c>
      <c r="E59" s="74" t="n">
        <v>-95</v>
      </c>
      <c r="F59" s="107" t="n">
        <v>-4.2</v>
      </c>
      <c r="G59" s="74" t="n">
        <v>7497</v>
      </c>
      <c r="H59" s="74" t="n">
        <v>4423</v>
      </c>
      <c r="I59" s="74" t="n">
        <v>-3074</v>
      </c>
      <c r="J59" s="107" t="n">
        <v>-41</v>
      </c>
    </row>
    <row r="60" s="67" customFormat="true" ht="13.5" hidden="false" customHeight="true" outlineLevel="0" collapsed="false">
      <c r="A60" s="103" t="s">
        <v>483</v>
      </c>
      <c r="B60" s="74" t="n">
        <v>539</v>
      </c>
      <c r="C60" s="74" t="n">
        <v>461</v>
      </c>
      <c r="D60" s="74" t="n">
        <v>626</v>
      </c>
      <c r="E60" s="74" t="n">
        <v>165</v>
      </c>
      <c r="F60" s="107" t="n">
        <v>35.8</v>
      </c>
      <c r="G60" s="74" t="n">
        <v>1088</v>
      </c>
      <c r="H60" s="74" t="n">
        <v>1087</v>
      </c>
      <c r="I60" s="74" t="n">
        <v>-1</v>
      </c>
      <c r="J60" s="107" t="n">
        <v>-0.1</v>
      </c>
    </row>
    <row r="61" customFormat="false" ht="13.5" hidden="false" customHeight="true" outlineLevel="0" collapsed="false">
      <c r="A61" s="103" t="s">
        <v>484</v>
      </c>
      <c r="B61" s="74" t="n">
        <v>69</v>
      </c>
      <c r="C61" s="74" t="n">
        <v>189</v>
      </c>
      <c r="D61" s="74" t="n">
        <v>233</v>
      </c>
      <c r="E61" s="74" t="n">
        <v>44</v>
      </c>
      <c r="F61" s="107" t="n">
        <v>23.3</v>
      </c>
      <c r="G61" s="74" t="n">
        <v>202</v>
      </c>
      <c r="H61" s="74" t="n">
        <v>422</v>
      </c>
      <c r="I61" s="74" t="n">
        <v>220</v>
      </c>
      <c r="J61" s="107" t="n">
        <v>108.9</v>
      </c>
    </row>
    <row r="62" customFormat="false" ht="18" hidden="false" customHeight="true" outlineLevel="0" collapsed="false">
      <c r="A62" s="102" t="s">
        <v>276</v>
      </c>
      <c r="B62" s="74" t="n">
        <v>89611</v>
      </c>
      <c r="C62" s="74" t="n">
        <v>6</v>
      </c>
      <c r="D62" s="74" t="n">
        <v>41641</v>
      </c>
      <c r="E62" s="74" t="n">
        <v>41635</v>
      </c>
      <c r="F62" s="107" t="n">
        <v>693916.7</v>
      </c>
      <c r="G62" s="74" t="n">
        <v>124856</v>
      </c>
      <c r="H62" s="74" t="n">
        <v>41647</v>
      </c>
      <c r="I62" s="74" t="n">
        <v>-83209</v>
      </c>
      <c r="J62" s="107" t="n">
        <v>-66.6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468</v>
      </c>
      <c r="B64" s="77" t="s">
        <v>63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s">
        <v>63</v>
      </c>
      <c r="H64" s="77" t="s">
        <v>63</v>
      </c>
      <c r="I64" s="77" t="s">
        <v>63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6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5</v>
      </c>
      <c r="C7" s="65"/>
      <c r="D7" s="65"/>
      <c r="E7" s="65"/>
      <c r="F7" s="65" t="s">
        <v>88</v>
      </c>
      <c r="G7" s="69" t="s">
        <v>445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2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1158717</v>
      </c>
      <c r="C9" s="77" t="n">
        <v>962200</v>
      </c>
      <c r="D9" s="77" t="n">
        <v>1118571</v>
      </c>
      <c r="E9" s="77" t="n">
        <v>156371</v>
      </c>
      <c r="F9" s="105" t="n">
        <v>16.3</v>
      </c>
      <c r="G9" s="77" t="n">
        <v>2173218</v>
      </c>
      <c r="H9" s="77" t="n">
        <v>2080771</v>
      </c>
      <c r="I9" s="77" t="n">
        <v>-92447</v>
      </c>
      <c r="J9" s="105" t="n">
        <v>-4.3</v>
      </c>
    </row>
    <row r="10" s="67" customFormat="true" ht="13.5" hidden="false" customHeight="true" outlineLevel="0" collapsed="false">
      <c r="A10" s="134" t="s">
        <v>387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7</v>
      </c>
      <c r="B11" s="74" t="n">
        <v>326598</v>
      </c>
      <c r="C11" s="74" t="n">
        <v>254518</v>
      </c>
      <c r="D11" s="74" t="n">
        <v>339668</v>
      </c>
      <c r="E11" s="74" t="n">
        <v>85150</v>
      </c>
      <c r="F11" s="107" t="n">
        <v>33.5</v>
      </c>
      <c r="G11" s="74" t="n">
        <v>590557</v>
      </c>
      <c r="H11" s="74" t="n">
        <v>594186</v>
      </c>
      <c r="I11" s="74" t="n">
        <v>3629</v>
      </c>
      <c r="J11" s="107" t="n">
        <v>0.6</v>
      </c>
    </row>
    <row r="12" s="67" customFormat="true" ht="13.5" hidden="false" customHeight="true" outlineLevel="0" collapsed="false">
      <c r="A12" s="104" t="s">
        <v>299</v>
      </c>
      <c r="B12" s="74" t="n">
        <v>106450</v>
      </c>
      <c r="C12" s="74" t="n">
        <v>85265</v>
      </c>
      <c r="D12" s="74" t="n">
        <v>109426</v>
      </c>
      <c r="E12" s="74" t="n">
        <v>24161</v>
      </c>
      <c r="F12" s="107" t="n">
        <v>28.3</v>
      </c>
      <c r="G12" s="74" t="n">
        <v>193660</v>
      </c>
      <c r="H12" s="74" t="n">
        <v>194691</v>
      </c>
      <c r="I12" s="74" t="n">
        <v>1031</v>
      </c>
      <c r="J12" s="107" t="n">
        <v>0.5</v>
      </c>
    </row>
    <row r="13" s="67" customFormat="true" ht="13.5" hidden="false" customHeight="true" outlineLevel="0" collapsed="false">
      <c r="A13" s="104" t="s">
        <v>306</v>
      </c>
      <c r="B13" s="74" t="n">
        <v>222986</v>
      </c>
      <c r="C13" s="74" t="n">
        <v>35547</v>
      </c>
      <c r="D13" s="74" t="n">
        <v>107814</v>
      </c>
      <c r="E13" s="74" t="n">
        <v>72267</v>
      </c>
      <c r="F13" s="107" t="n">
        <v>203.3</v>
      </c>
      <c r="G13" s="74" t="n">
        <v>314736</v>
      </c>
      <c r="H13" s="74" t="n">
        <v>143361</v>
      </c>
      <c r="I13" s="74" t="n">
        <v>-171375</v>
      </c>
      <c r="J13" s="107" t="n">
        <v>-54.5</v>
      </c>
    </row>
    <row r="14" s="67" customFormat="true" ht="13.5" hidden="false" customHeight="true" outlineLevel="0" collapsed="false">
      <c r="A14" s="104" t="s">
        <v>317</v>
      </c>
      <c r="B14" s="74" t="n">
        <v>62824</v>
      </c>
      <c r="C14" s="74" t="n">
        <v>79107</v>
      </c>
      <c r="D14" s="74" t="n">
        <v>84019</v>
      </c>
      <c r="E14" s="74" t="n">
        <v>4912</v>
      </c>
      <c r="F14" s="107" t="n">
        <v>6.2</v>
      </c>
      <c r="G14" s="74" t="n">
        <v>151753</v>
      </c>
      <c r="H14" s="74" t="n">
        <v>163126</v>
      </c>
      <c r="I14" s="74" t="n">
        <v>11373</v>
      </c>
      <c r="J14" s="107" t="n">
        <v>7.5</v>
      </c>
    </row>
    <row r="15" s="67" customFormat="true" ht="13.5" hidden="false" customHeight="true" outlineLevel="0" collapsed="false">
      <c r="A15" s="104" t="s">
        <v>320</v>
      </c>
      <c r="B15" s="74" t="n">
        <v>74535</v>
      </c>
      <c r="C15" s="74" t="n">
        <v>69368</v>
      </c>
      <c r="D15" s="74" t="n">
        <v>74931</v>
      </c>
      <c r="E15" s="74" t="n">
        <v>5563</v>
      </c>
      <c r="F15" s="107" t="n">
        <v>8</v>
      </c>
      <c r="G15" s="74" t="n">
        <v>151517</v>
      </c>
      <c r="H15" s="74" t="n">
        <v>144299</v>
      </c>
      <c r="I15" s="74" t="n">
        <v>-7218</v>
      </c>
      <c r="J15" s="107" t="n">
        <v>-4.8</v>
      </c>
    </row>
    <row r="16" s="67" customFormat="true" ht="13.5" hidden="false" customHeight="true" outlineLevel="0" collapsed="false">
      <c r="A16" s="104" t="s">
        <v>328</v>
      </c>
      <c r="B16" s="74" t="n">
        <v>51372</v>
      </c>
      <c r="C16" s="74" t="n">
        <v>78480</v>
      </c>
      <c r="D16" s="74" t="n">
        <v>58584</v>
      </c>
      <c r="E16" s="74" t="n">
        <v>-19896</v>
      </c>
      <c r="F16" s="107" t="n">
        <v>-25.4</v>
      </c>
      <c r="G16" s="74" t="n">
        <v>107010</v>
      </c>
      <c r="H16" s="74" t="n">
        <v>137064</v>
      </c>
      <c r="I16" s="74" t="n">
        <v>30054</v>
      </c>
      <c r="J16" s="107" t="n">
        <v>28.1</v>
      </c>
    </row>
    <row r="17" s="67" customFormat="true" ht="13.5" hidden="false" customHeight="true" outlineLevel="0" collapsed="false">
      <c r="A17" s="104" t="s">
        <v>331</v>
      </c>
      <c r="B17" s="74" t="n">
        <v>40249</v>
      </c>
      <c r="C17" s="74" t="n">
        <v>64531</v>
      </c>
      <c r="D17" s="74" t="n">
        <v>49792</v>
      </c>
      <c r="E17" s="74" t="n">
        <v>-14739</v>
      </c>
      <c r="F17" s="107" t="n">
        <v>-22.8</v>
      </c>
      <c r="G17" s="74" t="n">
        <v>93408</v>
      </c>
      <c r="H17" s="74" t="n">
        <v>114323</v>
      </c>
      <c r="I17" s="74" t="n">
        <v>20915</v>
      </c>
      <c r="J17" s="107" t="n">
        <v>22.4</v>
      </c>
    </row>
    <row r="18" s="67" customFormat="true" ht="13.5" hidden="false" customHeight="true" outlineLevel="0" collapsed="false">
      <c r="A18" s="104" t="s">
        <v>348</v>
      </c>
      <c r="B18" s="74" t="n">
        <v>43678</v>
      </c>
      <c r="C18" s="74" t="n">
        <v>37130</v>
      </c>
      <c r="D18" s="74" t="n">
        <v>45616</v>
      </c>
      <c r="E18" s="74" t="n">
        <v>8486</v>
      </c>
      <c r="F18" s="107" t="n">
        <v>22.9</v>
      </c>
      <c r="G18" s="74" t="n">
        <v>81092</v>
      </c>
      <c r="H18" s="74" t="n">
        <v>82746</v>
      </c>
      <c r="I18" s="74" t="n">
        <v>1654</v>
      </c>
      <c r="J18" s="107" t="n">
        <v>2</v>
      </c>
    </row>
    <row r="19" s="67" customFormat="true" ht="13.5" hidden="false" customHeight="true" outlineLevel="0" collapsed="false">
      <c r="A19" s="104" t="s">
        <v>305</v>
      </c>
      <c r="B19" s="74" t="n">
        <v>43678</v>
      </c>
      <c r="C19" s="74" t="n">
        <v>37130</v>
      </c>
      <c r="D19" s="74" t="n">
        <v>45616</v>
      </c>
      <c r="E19" s="74" t="n">
        <v>8486</v>
      </c>
      <c r="F19" s="107" t="n">
        <v>22.9</v>
      </c>
      <c r="G19" s="74" t="n">
        <v>81092</v>
      </c>
      <c r="H19" s="74" t="n">
        <v>82746</v>
      </c>
      <c r="I19" s="74" t="n">
        <v>1654</v>
      </c>
      <c r="J19" s="107" t="n">
        <v>2</v>
      </c>
    </row>
    <row r="20" s="67" customFormat="true" ht="13.5" hidden="false" customHeight="true" outlineLevel="0" collapsed="false">
      <c r="A20" s="104" t="s">
        <v>336</v>
      </c>
      <c r="B20" s="74" t="n">
        <v>23739</v>
      </c>
      <c r="C20" s="74" t="n">
        <v>26799</v>
      </c>
      <c r="D20" s="74" t="n">
        <v>25708</v>
      </c>
      <c r="E20" s="74" t="n">
        <v>-1091</v>
      </c>
      <c r="F20" s="107" t="n">
        <v>-4.1</v>
      </c>
      <c r="G20" s="74" t="n">
        <v>50565</v>
      </c>
      <c r="H20" s="74" t="n">
        <v>52507</v>
      </c>
      <c r="I20" s="74" t="n">
        <v>1942</v>
      </c>
      <c r="J20" s="107" t="n">
        <v>3.8</v>
      </c>
    </row>
    <row r="21" s="67" customFormat="true" ht="18.75" hidden="false" customHeight="true" outlineLevel="0" collapsed="false">
      <c r="B21" s="94" t="s">
        <v>487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561487</v>
      </c>
      <c r="C22" s="77" t="n">
        <v>486878</v>
      </c>
      <c r="D22" s="77" t="n">
        <v>557451</v>
      </c>
      <c r="E22" s="77" t="n">
        <v>70573</v>
      </c>
      <c r="F22" s="105" t="n">
        <v>14.5</v>
      </c>
      <c r="G22" s="77" t="n">
        <v>1065393</v>
      </c>
      <c r="H22" s="77" t="n">
        <v>1044329</v>
      </c>
      <c r="I22" s="77" t="n">
        <v>-21064</v>
      </c>
      <c r="J22" s="105" t="n">
        <v>-2</v>
      </c>
    </row>
    <row r="23" s="67" customFormat="true" ht="13.5" hidden="false" customHeight="true" outlineLevel="0" collapsed="false">
      <c r="A23" s="134" t="s">
        <v>387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7</v>
      </c>
      <c r="B24" s="74" t="n">
        <v>159499</v>
      </c>
      <c r="C24" s="74" t="n">
        <v>126770</v>
      </c>
      <c r="D24" s="74" t="n">
        <v>166094</v>
      </c>
      <c r="E24" s="74" t="n">
        <v>39324</v>
      </c>
      <c r="F24" s="107" t="n">
        <v>31</v>
      </c>
      <c r="G24" s="74" t="n">
        <v>290590</v>
      </c>
      <c r="H24" s="74" t="n">
        <v>292864</v>
      </c>
      <c r="I24" s="74" t="n">
        <v>2274</v>
      </c>
      <c r="J24" s="107" t="n">
        <v>0.8</v>
      </c>
    </row>
    <row r="25" s="67" customFormat="true" ht="13.5" hidden="false" customHeight="true" outlineLevel="0" collapsed="false">
      <c r="A25" s="104" t="s">
        <v>299</v>
      </c>
      <c r="B25" s="74" t="n">
        <v>53382</v>
      </c>
      <c r="C25" s="74" t="n">
        <v>42137</v>
      </c>
      <c r="D25" s="74" t="n">
        <v>54774</v>
      </c>
      <c r="E25" s="74" t="n">
        <v>12637</v>
      </c>
      <c r="F25" s="107" t="n">
        <v>30</v>
      </c>
      <c r="G25" s="74" t="n">
        <v>96302</v>
      </c>
      <c r="H25" s="74" t="n">
        <v>96911</v>
      </c>
      <c r="I25" s="74" t="n">
        <v>609</v>
      </c>
      <c r="J25" s="107" t="n">
        <v>0.6</v>
      </c>
    </row>
    <row r="26" s="67" customFormat="true" ht="13.5" hidden="false" customHeight="true" outlineLevel="0" collapsed="false">
      <c r="A26" s="104" t="s">
        <v>306</v>
      </c>
      <c r="B26" s="74" t="n">
        <v>110044</v>
      </c>
      <c r="C26" s="74" t="n">
        <v>26344</v>
      </c>
      <c r="D26" s="74" t="n">
        <v>54037</v>
      </c>
      <c r="E26" s="74" t="n">
        <v>27693</v>
      </c>
      <c r="F26" s="107" t="n">
        <v>105.1</v>
      </c>
      <c r="G26" s="74" t="n">
        <v>157928</v>
      </c>
      <c r="H26" s="74" t="n">
        <v>80381</v>
      </c>
      <c r="I26" s="74" t="n">
        <v>-77547</v>
      </c>
      <c r="J26" s="107" t="n">
        <v>-49.1</v>
      </c>
    </row>
    <row r="27" s="67" customFormat="true" ht="13.5" hidden="false" customHeight="true" outlineLevel="0" collapsed="false">
      <c r="A27" s="104" t="s">
        <v>317</v>
      </c>
      <c r="B27" s="74" t="n">
        <v>21283</v>
      </c>
      <c r="C27" s="74" t="n">
        <v>46786</v>
      </c>
      <c r="D27" s="74" t="n">
        <v>39769</v>
      </c>
      <c r="E27" s="74" t="n">
        <v>-7017</v>
      </c>
      <c r="F27" s="107" t="n">
        <v>-15</v>
      </c>
      <c r="G27" s="74" t="n">
        <v>72811</v>
      </c>
      <c r="H27" s="74" t="n">
        <v>86555</v>
      </c>
      <c r="I27" s="74" t="n">
        <v>13744</v>
      </c>
      <c r="J27" s="107" t="n">
        <v>18.9</v>
      </c>
    </row>
    <row r="28" s="67" customFormat="true" ht="13.5" hidden="false" customHeight="true" outlineLevel="0" collapsed="false">
      <c r="A28" s="104" t="s">
        <v>320</v>
      </c>
      <c r="B28" s="74" t="n">
        <v>38094</v>
      </c>
      <c r="C28" s="74" t="n">
        <v>29375</v>
      </c>
      <c r="D28" s="74" t="n">
        <v>39557</v>
      </c>
      <c r="E28" s="74" t="n">
        <v>10182</v>
      </c>
      <c r="F28" s="107" t="n">
        <v>34.7</v>
      </c>
      <c r="G28" s="74" t="n">
        <v>71476</v>
      </c>
      <c r="H28" s="74" t="n">
        <v>68932</v>
      </c>
      <c r="I28" s="74" t="n">
        <v>-2544</v>
      </c>
      <c r="J28" s="107" t="n">
        <v>-3.6</v>
      </c>
    </row>
    <row r="29" s="67" customFormat="true" ht="13.5" hidden="false" customHeight="true" outlineLevel="0" collapsed="false">
      <c r="A29" s="104" t="s">
        <v>328</v>
      </c>
      <c r="B29" s="74" t="n">
        <v>24350</v>
      </c>
      <c r="C29" s="74" t="n">
        <v>53524</v>
      </c>
      <c r="D29" s="74" t="n">
        <v>28036</v>
      </c>
      <c r="E29" s="74" t="n">
        <v>-25488</v>
      </c>
      <c r="F29" s="107" t="n">
        <v>-47.6</v>
      </c>
      <c r="G29" s="74" t="n">
        <v>56277</v>
      </c>
      <c r="H29" s="74" t="n">
        <v>81560</v>
      </c>
      <c r="I29" s="74" t="n">
        <v>25283</v>
      </c>
      <c r="J29" s="107" t="n">
        <v>44.9</v>
      </c>
    </row>
    <row r="30" s="67" customFormat="true" ht="13.5" hidden="false" customHeight="true" outlineLevel="0" collapsed="false">
      <c r="A30" s="104" t="s">
        <v>331</v>
      </c>
      <c r="B30" s="74" t="n">
        <v>20918</v>
      </c>
      <c r="C30" s="74" t="n">
        <v>20070</v>
      </c>
      <c r="D30" s="74" t="n">
        <v>27178</v>
      </c>
      <c r="E30" s="74" t="n">
        <v>7108</v>
      </c>
      <c r="F30" s="107" t="n">
        <v>35.4</v>
      </c>
      <c r="G30" s="74" t="n">
        <v>44854</v>
      </c>
      <c r="H30" s="74" t="n">
        <v>47248</v>
      </c>
      <c r="I30" s="74" t="n">
        <v>2394</v>
      </c>
      <c r="J30" s="107" t="n">
        <v>5.3</v>
      </c>
    </row>
    <row r="31" s="67" customFormat="true" ht="13.5" hidden="false" customHeight="true" outlineLevel="0" collapsed="false">
      <c r="A31" s="104" t="s">
        <v>348</v>
      </c>
      <c r="B31" s="74" t="n">
        <v>21839</v>
      </c>
      <c r="C31" s="74" t="n">
        <v>18565</v>
      </c>
      <c r="D31" s="74" t="n">
        <v>22808</v>
      </c>
      <c r="E31" s="74" t="n">
        <v>4243</v>
      </c>
      <c r="F31" s="107" t="n">
        <v>22.9</v>
      </c>
      <c r="G31" s="74" t="n">
        <v>40546</v>
      </c>
      <c r="H31" s="74" t="n">
        <v>41373</v>
      </c>
      <c r="I31" s="74" t="n">
        <v>827</v>
      </c>
      <c r="J31" s="107" t="n">
        <v>2</v>
      </c>
    </row>
    <row r="32" s="67" customFormat="true" ht="13.5" hidden="false" customHeight="true" outlineLevel="0" collapsed="false">
      <c r="A32" s="104" t="s">
        <v>305</v>
      </c>
      <c r="B32" s="74" t="n">
        <v>21839</v>
      </c>
      <c r="C32" s="74" t="n">
        <v>18565</v>
      </c>
      <c r="D32" s="74" t="n">
        <v>22808</v>
      </c>
      <c r="E32" s="74" t="n">
        <v>4243</v>
      </c>
      <c r="F32" s="107" t="n">
        <v>22.9</v>
      </c>
      <c r="G32" s="74" t="n">
        <v>40546</v>
      </c>
      <c r="H32" s="74" t="n">
        <v>41373</v>
      </c>
      <c r="I32" s="74" t="n">
        <v>827</v>
      </c>
      <c r="J32" s="107" t="n">
        <v>2</v>
      </c>
    </row>
    <row r="33" s="67" customFormat="true" ht="13.5" hidden="false" customHeight="true" outlineLevel="0" collapsed="false">
      <c r="A33" s="104" t="s">
        <v>335</v>
      </c>
      <c r="B33" s="74" t="n">
        <v>11391</v>
      </c>
      <c r="C33" s="74" t="n">
        <v>15809</v>
      </c>
      <c r="D33" s="74" t="n">
        <v>12784</v>
      </c>
      <c r="E33" s="74" t="n">
        <v>-3025</v>
      </c>
      <c r="F33" s="107" t="n">
        <v>-19.1</v>
      </c>
      <c r="G33" s="74" t="n">
        <v>27711</v>
      </c>
      <c r="H33" s="74" t="n">
        <v>28593</v>
      </c>
      <c r="I33" s="74" t="n">
        <v>882</v>
      </c>
      <c r="J33" s="107" t="n">
        <v>3.2</v>
      </c>
    </row>
    <row r="34" s="67" customFormat="true" ht="18.75" hidden="false" customHeight="true" outlineLevel="0" collapsed="false">
      <c r="B34" s="94" t="s">
        <v>488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597230</v>
      </c>
      <c r="C35" s="77" t="n">
        <v>475322</v>
      </c>
      <c r="D35" s="77" t="n">
        <v>561120</v>
      </c>
      <c r="E35" s="77" t="n">
        <v>85798</v>
      </c>
      <c r="F35" s="105" t="n">
        <v>18.1</v>
      </c>
      <c r="G35" s="77" t="n">
        <v>1107825</v>
      </c>
      <c r="H35" s="77" t="n">
        <v>1036442</v>
      </c>
      <c r="I35" s="77" t="n">
        <v>-71383</v>
      </c>
      <c r="J35" s="105" t="n">
        <v>-6.4</v>
      </c>
    </row>
    <row r="36" s="67" customFormat="true" ht="13.5" hidden="false" customHeight="true" outlineLevel="0" collapsed="false">
      <c r="A36" s="134" t="s">
        <v>387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7</v>
      </c>
      <c r="B37" s="74" t="n">
        <v>167099</v>
      </c>
      <c r="C37" s="74" t="n">
        <v>127748</v>
      </c>
      <c r="D37" s="74" t="n">
        <v>173574</v>
      </c>
      <c r="E37" s="74" t="n">
        <v>45826</v>
      </c>
      <c r="F37" s="107" t="n">
        <v>35.9</v>
      </c>
      <c r="G37" s="74" t="n">
        <v>299967</v>
      </c>
      <c r="H37" s="74" t="n">
        <v>301322</v>
      </c>
      <c r="I37" s="74" t="n">
        <v>1355</v>
      </c>
      <c r="J37" s="107" t="n">
        <v>0.5</v>
      </c>
    </row>
    <row r="38" s="67" customFormat="true" ht="13.5" hidden="false" customHeight="true" outlineLevel="0" collapsed="false">
      <c r="A38" s="104" t="s">
        <v>299</v>
      </c>
      <c r="B38" s="74" t="n">
        <v>53068</v>
      </c>
      <c r="C38" s="74" t="n">
        <v>43128</v>
      </c>
      <c r="D38" s="74" t="n">
        <v>54652</v>
      </c>
      <c r="E38" s="74" t="n">
        <v>11524</v>
      </c>
      <c r="F38" s="107" t="n">
        <v>26.7</v>
      </c>
      <c r="G38" s="74" t="n">
        <v>97358</v>
      </c>
      <c r="H38" s="74" t="n">
        <v>97780</v>
      </c>
      <c r="I38" s="74" t="n">
        <v>422</v>
      </c>
      <c r="J38" s="107" t="n">
        <v>0.4</v>
      </c>
    </row>
    <row r="39" s="67" customFormat="true" ht="13.5" hidden="false" customHeight="true" outlineLevel="0" collapsed="false">
      <c r="A39" s="104" t="s">
        <v>306</v>
      </c>
      <c r="B39" s="74" t="n">
        <v>112942</v>
      </c>
      <c r="C39" s="74" t="n">
        <v>9203</v>
      </c>
      <c r="D39" s="74" t="n">
        <v>53777</v>
      </c>
      <c r="E39" s="74" t="n">
        <v>44574</v>
      </c>
      <c r="F39" s="107" t="n">
        <v>484.3</v>
      </c>
      <c r="G39" s="74" t="n">
        <v>156808</v>
      </c>
      <c r="H39" s="74" t="n">
        <v>62980</v>
      </c>
      <c r="I39" s="74" t="n">
        <v>-93828</v>
      </c>
      <c r="J39" s="107" t="n">
        <v>-59.8</v>
      </c>
    </row>
    <row r="40" s="67" customFormat="true" ht="13.5" hidden="false" customHeight="true" outlineLevel="0" collapsed="false">
      <c r="A40" s="104" t="s">
        <v>317</v>
      </c>
      <c r="B40" s="74" t="n">
        <v>41541</v>
      </c>
      <c r="C40" s="74" t="n">
        <v>32321</v>
      </c>
      <c r="D40" s="74" t="n">
        <v>44250</v>
      </c>
      <c r="E40" s="74" t="n">
        <v>11929</v>
      </c>
      <c r="F40" s="107" t="n">
        <v>36.9</v>
      </c>
      <c r="G40" s="74" t="n">
        <v>78942</v>
      </c>
      <c r="H40" s="74" t="n">
        <v>76571</v>
      </c>
      <c r="I40" s="74" t="n">
        <v>-2371</v>
      </c>
      <c r="J40" s="107" t="n">
        <v>-3</v>
      </c>
    </row>
    <row r="41" s="67" customFormat="true" ht="13.5" hidden="false" customHeight="true" outlineLevel="0" collapsed="false">
      <c r="A41" s="104" t="s">
        <v>320</v>
      </c>
      <c r="B41" s="74" t="n">
        <v>36441</v>
      </c>
      <c r="C41" s="74" t="n">
        <v>39993</v>
      </c>
      <c r="D41" s="74" t="n">
        <v>35374</v>
      </c>
      <c r="E41" s="74" t="n">
        <v>-4619</v>
      </c>
      <c r="F41" s="107" t="n">
        <v>-11.5</v>
      </c>
      <c r="G41" s="74" t="n">
        <v>80041</v>
      </c>
      <c r="H41" s="74" t="n">
        <v>75367</v>
      </c>
      <c r="I41" s="74" t="n">
        <v>-4674</v>
      </c>
      <c r="J41" s="107" t="n">
        <v>-5.8</v>
      </c>
    </row>
    <row r="42" s="67" customFormat="true" ht="13.5" hidden="false" customHeight="true" outlineLevel="0" collapsed="false">
      <c r="A42" s="104" t="s">
        <v>328</v>
      </c>
      <c r="B42" s="74" t="n">
        <v>27022</v>
      </c>
      <c r="C42" s="74" t="n">
        <v>24956</v>
      </c>
      <c r="D42" s="74" t="n">
        <v>30548</v>
      </c>
      <c r="E42" s="74" t="n">
        <v>5592</v>
      </c>
      <c r="F42" s="107" t="n">
        <v>22.4</v>
      </c>
      <c r="G42" s="74" t="n">
        <v>50733</v>
      </c>
      <c r="H42" s="74" t="n">
        <v>55504</v>
      </c>
      <c r="I42" s="74" t="n">
        <v>4771</v>
      </c>
      <c r="J42" s="107" t="n">
        <v>9.4</v>
      </c>
    </row>
    <row r="43" s="67" customFormat="true" ht="13.5" hidden="false" customHeight="true" outlineLevel="0" collapsed="false">
      <c r="A43" s="104" t="s">
        <v>348</v>
      </c>
      <c r="B43" s="74" t="n">
        <v>21839</v>
      </c>
      <c r="C43" s="74" t="n">
        <v>18565</v>
      </c>
      <c r="D43" s="74" t="n">
        <v>22808</v>
      </c>
      <c r="E43" s="74" t="n">
        <v>4243</v>
      </c>
      <c r="F43" s="107" t="n">
        <v>22.9</v>
      </c>
      <c r="G43" s="74" t="n">
        <v>40546</v>
      </c>
      <c r="H43" s="74" t="n">
        <v>41373</v>
      </c>
      <c r="I43" s="74" t="n">
        <v>827</v>
      </c>
      <c r="J43" s="107" t="n">
        <v>2</v>
      </c>
    </row>
    <row r="44" s="67" customFormat="true" ht="13.5" hidden="false" customHeight="true" outlineLevel="0" collapsed="false">
      <c r="A44" s="104" t="s">
        <v>305</v>
      </c>
      <c r="B44" s="74" t="n">
        <v>21839</v>
      </c>
      <c r="C44" s="74" t="n">
        <v>18565</v>
      </c>
      <c r="D44" s="74" t="n">
        <v>22808</v>
      </c>
      <c r="E44" s="74" t="n">
        <v>4243</v>
      </c>
      <c r="F44" s="107" t="n">
        <v>22.9</v>
      </c>
      <c r="G44" s="74" t="n">
        <v>40546</v>
      </c>
      <c r="H44" s="74" t="n">
        <v>41373</v>
      </c>
      <c r="I44" s="74" t="n">
        <v>827</v>
      </c>
      <c r="J44" s="107" t="n">
        <v>2</v>
      </c>
    </row>
    <row r="45" s="67" customFormat="true" ht="13.5" hidden="false" customHeight="true" outlineLevel="0" collapsed="false">
      <c r="A45" s="104" t="s">
        <v>331</v>
      </c>
      <c r="B45" s="74" t="n">
        <v>19331</v>
      </c>
      <c r="C45" s="74" t="n">
        <v>44461</v>
      </c>
      <c r="D45" s="74" t="n">
        <v>22614</v>
      </c>
      <c r="E45" s="74" t="n">
        <v>-21847</v>
      </c>
      <c r="F45" s="107" t="n">
        <v>-49.1</v>
      </c>
      <c r="G45" s="74" t="n">
        <v>48554</v>
      </c>
      <c r="H45" s="74" t="n">
        <v>67075</v>
      </c>
      <c r="I45" s="74" t="n">
        <v>18521</v>
      </c>
      <c r="J45" s="107" t="n">
        <v>38.1</v>
      </c>
    </row>
    <row r="46" s="67" customFormat="true" ht="13.5" hidden="false" customHeight="true" outlineLevel="0" collapsed="false">
      <c r="A46" s="104" t="s">
        <v>336</v>
      </c>
      <c r="B46" s="74" t="n">
        <v>12192</v>
      </c>
      <c r="C46" s="74" t="n">
        <v>15942</v>
      </c>
      <c r="D46" s="74" t="n">
        <v>12933</v>
      </c>
      <c r="E46" s="74" t="n">
        <v>-3009</v>
      </c>
      <c r="F46" s="107" t="n">
        <v>-18.9</v>
      </c>
      <c r="G46" s="74" t="n">
        <v>27711</v>
      </c>
      <c r="H46" s="74" t="n">
        <v>28875</v>
      </c>
      <c r="I46" s="74" t="n">
        <v>1164</v>
      </c>
      <c r="J46" s="107" t="n">
        <v>4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1</v>
      </c>
      <c r="B5" s="129" t="s">
        <v>492</v>
      </c>
      <c r="C5" s="129"/>
      <c r="D5" s="129" t="s">
        <v>93</v>
      </c>
      <c r="E5" s="129"/>
      <c r="F5" s="129" t="s">
        <v>493</v>
      </c>
      <c r="G5" s="129"/>
      <c r="H5" s="128" t="s">
        <v>494</v>
      </c>
      <c r="I5" s="128"/>
    </row>
    <row r="6" s="67" customFormat="true" ht="30" hidden="false" customHeight="true" outlineLevel="0" collapsed="false">
      <c r="A6" s="63"/>
      <c r="B6" s="129" t="s">
        <v>445</v>
      </c>
      <c r="C6" s="129" t="s">
        <v>166</v>
      </c>
      <c r="D6" s="135" t="s">
        <v>92</v>
      </c>
      <c r="E6" s="129" t="s">
        <v>166</v>
      </c>
      <c r="F6" s="135" t="s">
        <v>495</v>
      </c>
      <c r="G6" s="129" t="s">
        <v>166</v>
      </c>
      <c r="H6" s="135" t="s">
        <v>496</v>
      </c>
      <c r="I6" s="128" t="s">
        <v>166</v>
      </c>
    </row>
    <row r="7" s="67" customFormat="true" ht="18" hidden="false" customHeight="true" outlineLevel="0" collapsed="false">
      <c r="A7" s="63"/>
      <c r="B7" s="129"/>
      <c r="C7" s="129" t="s">
        <v>88</v>
      </c>
      <c r="D7" s="129" t="s">
        <v>497</v>
      </c>
      <c r="E7" s="129" t="s">
        <v>88</v>
      </c>
      <c r="F7" s="129" t="s">
        <v>497</v>
      </c>
      <c r="G7" s="129" t="s">
        <v>88</v>
      </c>
      <c r="H7" s="129" t="s">
        <v>497</v>
      </c>
      <c r="I7" s="128" t="s">
        <v>88</v>
      </c>
    </row>
    <row r="8" s="67" customFormat="true" ht="19.5" hidden="false" customHeight="true" outlineLevel="0" collapsed="false">
      <c r="A8" s="76" t="s">
        <v>498</v>
      </c>
      <c r="B8" s="77" t="n">
        <v>7023</v>
      </c>
      <c r="C8" s="126" t="n">
        <v>-6.5</v>
      </c>
      <c r="D8" s="77" t="n">
        <v>53786.1</v>
      </c>
      <c r="E8" s="126" t="n">
        <v>2.8</v>
      </c>
      <c r="F8" s="136" t="n">
        <v>58356.7</v>
      </c>
      <c r="G8" s="126" t="n">
        <v>0.8</v>
      </c>
      <c r="H8" s="77" t="n">
        <v>22747.2</v>
      </c>
      <c r="I8" s="126" t="n">
        <v>-4</v>
      </c>
      <c r="J8" s="137"/>
    </row>
    <row r="9" s="67" customFormat="true" ht="13.5" hidden="false" customHeight="true" outlineLevel="0" collapsed="false">
      <c r="A9" s="96" t="s">
        <v>226</v>
      </c>
      <c r="B9" s="77"/>
      <c r="C9" s="126"/>
      <c r="D9" s="77"/>
      <c r="E9" s="126"/>
      <c r="F9" s="136"/>
      <c r="G9" s="126"/>
      <c r="H9" s="77"/>
      <c r="I9" s="126"/>
      <c r="J9" s="137"/>
    </row>
    <row r="10" s="67" customFormat="true" ht="13.5" hidden="false" customHeight="true" outlineLevel="0" collapsed="false">
      <c r="A10" s="97" t="s">
        <v>499</v>
      </c>
      <c r="B10" s="74" t="n">
        <v>923</v>
      </c>
      <c r="C10" s="86" t="n">
        <v>3.1</v>
      </c>
      <c r="D10" s="74" t="n">
        <v>32869.1</v>
      </c>
      <c r="E10" s="86" t="n">
        <v>1.5</v>
      </c>
      <c r="F10" s="138" t="n">
        <v>38054.2</v>
      </c>
      <c r="G10" s="86" t="n">
        <v>2.1</v>
      </c>
      <c r="H10" s="74" t="n">
        <v>9878.2</v>
      </c>
      <c r="I10" s="86" t="n">
        <v>2.9</v>
      </c>
      <c r="J10" s="137"/>
    </row>
    <row r="11" s="67" customFormat="true" ht="13.5" hidden="false" customHeight="true" outlineLevel="0" collapsed="false">
      <c r="A11" s="97" t="s">
        <v>500</v>
      </c>
      <c r="B11" s="74" t="n">
        <v>124</v>
      </c>
      <c r="C11" s="86" t="n">
        <v>33.3</v>
      </c>
      <c r="D11" s="74" t="n">
        <v>3660.2</v>
      </c>
      <c r="E11" s="86" t="n">
        <v>57.4</v>
      </c>
      <c r="F11" s="138" t="n">
        <v>1458.7</v>
      </c>
      <c r="G11" s="86" t="n">
        <v>46.5</v>
      </c>
      <c r="H11" s="74" t="n">
        <v>290.3</v>
      </c>
      <c r="I11" s="86" t="n">
        <v>54.3</v>
      </c>
      <c r="J11" s="137"/>
    </row>
    <row r="12" s="67" customFormat="true" ht="13.5" hidden="false" customHeight="true" outlineLevel="0" collapsed="false">
      <c r="A12" s="97" t="s">
        <v>501</v>
      </c>
      <c r="B12" s="74" t="n">
        <v>1</v>
      </c>
      <c r="C12" s="86" t="n">
        <v>-97.3</v>
      </c>
      <c r="D12" s="74" t="n">
        <v>1.9</v>
      </c>
      <c r="E12" s="86" t="n">
        <v>-91.2</v>
      </c>
      <c r="F12" s="138" t="n">
        <v>2.9</v>
      </c>
      <c r="G12" s="86" t="n">
        <v>-70.4</v>
      </c>
      <c r="H12" s="74" t="n">
        <v>0</v>
      </c>
      <c r="I12" s="86" t="n">
        <v>-99.3</v>
      </c>
      <c r="J12" s="137"/>
    </row>
    <row r="13" s="67" customFormat="true" ht="13.5" hidden="false" customHeight="true" outlineLevel="0" collapsed="false">
      <c r="A13" s="97" t="s">
        <v>502</v>
      </c>
      <c r="B13" s="74" t="n">
        <v>4358</v>
      </c>
      <c r="C13" s="86" t="n">
        <v>-10</v>
      </c>
      <c r="D13" s="74" t="n">
        <v>7516.3</v>
      </c>
      <c r="E13" s="86" t="n">
        <v>2.1</v>
      </c>
      <c r="F13" s="138" t="n">
        <v>3527.3</v>
      </c>
      <c r="G13" s="86" t="n">
        <v>1.4</v>
      </c>
      <c r="H13" s="74" t="n">
        <v>2980</v>
      </c>
      <c r="I13" s="86" t="n">
        <v>-2.4</v>
      </c>
      <c r="J13" s="137"/>
    </row>
    <row r="14" s="67" customFormat="true" ht="13.5" hidden="false" customHeight="true" outlineLevel="0" collapsed="false">
      <c r="A14" s="97" t="s">
        <v>503</v>
      </c>
      <c r="B14" s="74" t="n">
        <v>382</v>
      </c>
      <c r="C14" s="86" t="n">
        <v>-7.7</v>
      </c>
      <c r="D14" s="74" t="n">
        <v>3659.3</v>
      </c>
      <c r="E14" s="86" t="n">
        <v>-7.7</v>
      </c>
      <c r="F14" s="138" t="n">
        <v>6229.5</v>
      </c>
      <c r="G14" s="86" t="n">
        <v>-7.1</v>
      </c>
      <c r="H14" s="74" t="n">
        <v>4316.8</v>
      </c>
      <c r="I14" s="86" t="n">
        <v>-3.8</v>
      </c>
      <c r="J14" s="137"/>
    </row>
    <row r="15" s="67" customFormat="true" ht="13.5" hidden="false" customHeight="true" outlineLevel="0" collapsed="false">
      <c r="A15" s="97" t="s">
        <v>504</v>
      </c>
      <c r="B15" s="74" t="n">
        <v>16</v>
      </c>
      <c r="C15" s="86" t="n">
        <v>-5.9</v>
      </c>
      <c r="D15" s="74" t="n">
        <v>32.6</v>
      </c>
      <c r="E15" s="86" t="n">
        <v>-28</v>
      </c>
      <c r="F15" s="138" t="n">
        <v>43</v>
      </c>
      <c r="G15" s="86" t="n">
        <v>-27</v>
      </c>
      <c r="H15" s="74" t="n">
        <v>38.2</v>
      </c>
      <c r="I15" s="86" t="n">
        <v>-3.5</v>
      </c>
      <c r="J15" s="137"/>
    </row>
    <row r="16" s="67" customFormat="true" ht="13.5" hidden="false" customHeight="true" outlineLevel="0" collapsed="false">
      <c r="A16" s="97" t="s">
        <v>505</v>
      </c>
      <c r="B16" s="74" t="n">
        <v>894</v>
      </c>
      <c r="C16" s="86" t="n">
        <v>4.9</v>
      </c>
      <c r="D16" s="74" t="n">
        <v>2834.6</v>
      </c>
      <c r="E16" s="86" t="n">
        <v>20.5</v>
      </c>
      <c r="F16" s="138" t="n">
        <v>3903.8</v>
      </c>
      <c r="G16" s="86" t="n">
        <v>21.9</v>
      </c>
      <c r="H16" s="74" t="n">
        <v>1881.1</v>
      </c>
      <c r="I16" s="86" t="n">
        <v>10.4</v>
      </c>
      <c r="J16" s="137"/>
    </row>
    <row r="17" s="67" customFormat="true" ht="13.5" hidden="false" customHeight="true" outlineLevel="0" collapsed="false">
      <c r="A17" s="97" t="s">
        <v>506</v>
      </c>
      <c r="B17" s="74" t="n">
        <v>319</v>
      </c>
      <c r="C17" s="86" t="n">
        <v>-10.4</v>
      </c>
      <c r="D17" s="74" t="n">
        <v>3189.3</v>
      </c>
      <c r="E17" s="86" t="n">
        <v>-16.7</v>
      </c>
      <c r="F17" s="138" t="n">
        <v>5088.9</v>
      </c>
      <c r="G17" s="86" t="n">
        <v>-17.3</v>
      </c>
      <c r="H17" s="74" t="n">
        <v>3326.9</v>
      </c>
      <c r="I17" s="86" t="n">
        <v>-27.5</v>
      </c>
      <c r="J17" s="137"/>
    </row>
    <row r="18" s="67" customFormat="true" ht="13.5" hidden="false" customHeight="true" outlineLevel="0" collapsed="false">
      <c r="A18" s="97" t="s">
        <v>507</v>
      </c>
      <c r="B18" s="74" t="n">
        <v>6</v>
      </c>
      <c r="C18" s="86" t="n">
        <v>-33.3</v>
      </c>
      <c r="D18" s="74" t="n">
        <v>22.8</v>
      </c>
      <c r="E18" s="86" t="n">
        <v>-7.5</v>
      </c>
      <c r="F18" s="138" t="n">
        <v>48.4</v>
      </c>
      <c r="G18" s="86" t="n">
        <v>-9.5</v>
      </c>
      <c r="H18" s="74" t="n">
        <v>35.7</v>
      </c>
      <c r="I18" s="86" t="n">
        <v>-18.8</v>
      </c>
      <c r="J18" s="137"/>
    </row>
    <row r="19" s="67" customFormat="true" ht="19.5" hidden="false" customHeight="true" outlineLevel="0" collapsed="false">
      <c r="A19" s="76" t="s">
        <v>508</v>
      </c>
      <c r="B19" s="77" t="n">
        <v>838</v>
      </c>
      <c r="C19" s="126" t="n">
        <v>-1.6</v>
      </c>
      <c r="D19" s="77" t="n">
        <v>19.2</v>
      </c>
      <c r="E19" s="126" t="n">
        <v>-82.4</v>
      </c>
      <c r="F19" s="136" t="n">
        <v>8.9</v>
      </c>
      <c r="G19" s="126" t="n">
        <v>-41.2</v>
      </c>
      <c r="H19" s="77" t="s">
        <v>63</v>
      </c>
      <c r="I19" s="126" t="s">
        <v>63</v>
      </c>
      <c r="J19" s="137"/>
    </row>
    <row r="20" s="67" customFormat="true" ht="13.5" hidden="false" customHeight="true" outlineLevel="0" collapsed="false">
      <c r="A20" s="96" t="s">
        <v>226</v>
      </c>
      <c r="B20" s="77"/>
      <c r="C20" s="126"/>
      <c r="D20" s="77"/>
      <c r="E20" s="126"/>
      <c r="F20" s="136"/>
      <c r="G20" s="126"/>
      <c r="H20" s="77"/>
      <c r="I20" s="126"/>
      <c r="J20" s="137"/>
    </row>
    <row r="21" s="67" customFormat="true" ht="13.5" hidden="false" customHeight="true" outlineLevel="0" collapsed="false">
      <c r="A21" s="97" t="s">
        <v>509</v>
      </c>
      <c r="B21" s="74" t="n">
        <v>838</v>
      </c>
      <c r="C21" s="86" t="n">
        <v>-1.5</v>
      </c>
      <c r="D21" s="74" t="n">
        <v>19.2</v>
      </c>
      <c r="E21" s="86" t="n">
        <v>0.8</v>
      </c>
      <c r="F21" s="138" t="n">
        <v>8.9</v>
      </c>
      <c r="G21" s="86" t="n">
        <v>18.9</v>
      </c>
      <c r="H21" s="74" t="s">
        <v>63</v>
      </c>
      <c r="I21" s="86" t="s">
        <v>63</v>
      </c>
      <c r="J21" s="137"/>
    </row>
    <row r="22" s="67" customFormat="true" ht="13.5" hidden="false" customHeight="true" outlineLevel="0" collapsed="false">
      <c r="A22" s="97" t="s">
        <v>510</v>
      </c>
      <c r="B22" s="74" t="s">
        <v>63</v>
      </c>
      <c r="C22" s="86" t="s">
        <v>63</v>
      </c>
      <c r="D22" s="74" t="s">
        <v>63</v>
      </c>
      <c r="E22" s="86" t="s">
        <v>63</v>
      </c>
      <c r="F22" s="138" t="s">
        <v>63</v>
      </c>
      <c r="G22" s="86" t="s">
        <v>63</v>
      </c>
      <c r="H22" s="74" t="s">
        <v>63</v>
      </c>
      <c r="I22" s="86" t="s">
        <v>63</v>
      </c>
      <c r="J22" s="137"/>
    </row>
    <row r="23" s="67" customFormat="true" ht="19.5" hidden="false" customHeight="true" outlineLevel="0" collapsed="false">
      <c r="A23" s="76" t="s">
        <v>511</v>
      </c>
      <c r="B23" s="77" t="n">
        <v>33</v>
      </c>
      <c r="C23" s="126" t="n">
        <v>-5.7</v>
      </c>
      <c r="D23" s="77" t="n">
        <v>834.5</v>
      </c>
      <c r="E23" s="126" t="n">
        <v>-36.3</v>
      </c>
      <c r="F23" s="136" t="n">
        <v>933.1</v>
      </c>
      <c r="G23" s="126" t="n">
        <v>-34.3</v>
      </c>
      <c r="H23" s="77" t="n">
        <v>130.2</v>
      </c>
      <c r="I23" s="126" t="n">
        <v>-53.4</v>
      </c>
      <c r="J23" s="137"/>
    </row>
    <row r="24" customFormat="false" ht="17.25" hidden="false" customHeight="true" outlineLevel="0" collapsed="false">
      <c r="A24" s="79" t="s">
        <v>194</v>
      </c>
      <c r="B24" s="77" t="n">
        <v>7894</v>
      </c>
      <c r="C24" s="126" t="n">
        <v>-6</v>
      </c>
      <c r="D24" s="77" t="n">
        <v>54639.7</v>
      </c>
      <c r="E24" s="126" t="n">
        <v>1.7</v>
      </c>
      <c r="F24" s="136" t="n">
        <v>59298.7</v>
      </c>
      <c r="G24" s="126" t="n">
        <v>-0.1</v>
      </c>
      <c r="H24" s="77" t="n">
        <v>22877.4</v>
      </c>
      <c r="I24" s="126" t="n">
        <v>-4.6</v>
      </c>
      <c r="J24" s="13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3</v>
      </c>
      <c r="B28" s="139" t="s">
        <v>172</v>
      </c>
      <c r="C28" s="128" t="s">
        <v>514</v>
      </c>
      <c r="D28" s="128"/>
      <c r="E28" s="128"/>
      <c r="F28" s="128"/>
      <c r="G28" s="128"/>
      <c r="H28" s="128"/>
      <c r="I28" s="128"/>
    </row>
    <row r="29" s="67" customFormat="true" ht="39.95" hidden="false" customHeight="true" outlineLevel="0" collapsed="false">
      <c r="A29" s="63"/>
      <c r="B29" s="139"/>
      <c r="C29" s="129" t="s">
        <v>515</v>
      </c>
      <c r="D29" s="129" t="s">
        <v>516</v>
      </c>
      <c r="E29" s="129" t="s">
        <v>517</v>
      </c>
      <c r="F29" s="129" t="s">
        <v>518</v>
      </c>
      <c r="G29" s="129" t="s">
        <v>519</v>
      </c>
      <c r="H29" s="129" t="s">
        <v>520</v>
      </c>
      <c r="I29" s="128" t="s">
        <v>521</v>
      </c>
    </row>
    <row r="30" s="67" customFormat="true" ht="18" hidden="false" customHeight="true" outlineLevel="0" collapsed="false">
      <c r="A30" s="63"/>
      <c r="B30" s="140" t="s">
        <v>445</v>
      </c>
      <c r="C30" s="140"/>
      <c r="D30" s="140"/>
      <c r="E30" s="140"/>
      <c r="F30" s="140"/>
      <c r="G30" s="140"/>
      <c r="H30" s="140"/>
      <c r="I30" s="140"/>
    </row>
    <row r="31" s="67" customFormat="true" ht="19.5" hidden="false" customHeight="true" outlineLevel="0" collapsed="false">
      <c r="A31" s="76" t="s">
        <v>498</v>
      </c>
      <c r="B31" s="77" t="n">
        <v>7023</v>
      </c>
      <c r="C31" s="77" t="n">
        <v>834</v>
      </c>
      <c r="D31" s="77" t="n">
        <v>2559</v>
      </c>
      <c r="E31" s="77" t="n">
        <v>653</v>
      </c>
      <c r="F31" s="77" t="n">
        <v>2593</v>
      </c>
      <c r="G31" s="77" t="n">
        <v>241</v>
      </c>
      <c r="H31" s="77" t="n">
        <v>79</v>
      </c>
      <c r="I31" s="77" t="n">
        <v>64</v>
      </c>
      <c r="J31" s="137"/>
    </row>
    <row r="32" s="67" customFormat="true" ht="13.5" hidden="false" customHeight="true" outlineLevel="0" collapsed="false">
      <c r="A32" s="96" t="s">
        <v>226</v>
      </c>
      <c r="B32" s="77"/>
      <c r="C32" s="126"/>
      <c r="D32" s="77"/>
      <c r="E32" s="126"/>
      <c r="F32" s="77"/>
      <c r="G32" s="126"/>
      <c r="H32" s="77"/>
      <c r="I32" s="126"/>
      <c r="J32" s="137"/>
    </row>
    <row r="33" s="67" customFormat="true" ht="13.5" hidden="false" customHeight="true" outlineLevel="0" collapsed="false">
      <c r="A33" s="97" t="s">
        <v>499</v>
      </c>
      <c r="B33" s="74" t="n">
        <v>923</v>
      </c>
      <c r="C33" s="74" t="s">
        <v>63</v>
      </c>
      <c r="D33" s="74" t="n">
        <v>47</v>
      </c>
      <c r="E33" s="74" t="n">
        <v>229</v>
      </c>
      <c r="F33" s="74" t="n">
        <v>419</v>
      </c>
      <c r="G33" s="74" t="n">
        <v>95</v>
      </c>
      <c r="H33" s="74" t="n">
        <v>71</v>
      </c>
      <c r="I33" s="74" t="n">
        <v>62</v>
      </c>
      <c r="J33" s="137"/>
    </row>
    <row r="34" s="67" customFormat="true" ht="13.5" hidden="false" customHeight="true" outlineLevel="0" collapsed="false">
      <c r="A34" s="97" t="s">
        <v>500</v>
      </c>
      <c r="B34" s="74" t="n">
        <v>124</v>
      </c>
      <c r="C34" s="74" t="s">
        <v>63</v>
      </c>
      <c r="D34" s="74" t="s">
        <v>63</v>
      </c>
      <c r="E34" s="74" t="n">
        <v>37</v>
      </c>
      <c r="F34" s="74" t="n">
        <v>52</v>
      </c>
      <c r="G34" s="74" t="n">
        <v>35</v>
      </c>
      <c r="H34" s="74" t="s">
        <v>63</v>
      </c>
      <c r="I34" s="74" t="s">
        <v>63</v>
      </c>
      <c r="J34" s="137"/>
    </row>
    <row r="35" s="67" customFormat="true" ht="13.5" hidden="false" customHeight="true" outlineLevel="0" collapsed="false">
      <c r="A35" s="97" t="s">
        <v>501</v>
      </c>
      <c r="B35" s="74" t="n">
        <v>1</v>
      </c>
      <c r="C35" s="74" t="s">
        <v>63</v>
      </c>
      <c r="D35" s="74" t="n">
        <v>1</v>
      </c>
      <c r="E35" s="74" t="s">
        <v>63</v>
      </c>
      <c r="F35" s="74" t="s">
        <v>63</v>
      </c>
      <c r="G35" s="74" t="s">
        <v>63</v>
      </c>
      <c r="H35" s="74" t="s">
        <v>63</v>
      </c>
      <c r="I35" s="74" t="s">
        <v>63</v>
      </c>
      <c r="J35" s="137"/>
    </row>
    <row r="36" s="67" customFormat="true" ht="13.5" hidden="false" customHeight="true" outlineLevel="0" collapsed="false">
      <c r="A36" s="97" t="s">
        <v>502</v>
      </c>
      <c r="B36" s="74" t="n">
        <v>4358</v>
      </c>
      <c r="C36" s="74" t="n">
        <v>453</v>
      </c>
      <c r="D36" s="74" t="n">
        <v>1596</v>
      </c>
      <c r="E36" s="74" t="n">
        <v>255</v>
      </c>
      <c r="F36" s="74" t="n">
        <v>1968</v>
      </c>
      <c r="G36" s="74" t="n">
        <v>86</v>
      </c>
      <c r="H36" s="74" t="s">
        <v>63</v>
      </c>
      <c r="I36" s="74" t="s">
        <v>63</v>
      </c>
      <c r="J36" s="137"/>
    </row>
    <row r="37" s="67" customFormat="true" ht="13.5" hidden="false" customHeight="true" outlineLevel="0" collapsed="false">
      <c r="A37" s="97" t="s">
        <v>503</v>
      </c>
      <c r="B37" s="74" t="n">
        <v>382</v>
      </c>
      <c r="C37" s="74" t="n">
        <v>36</v>
      </c>
      <c r="D37" s="74" t="n">
        <v>263</v>
      </c>
      <c r="E37" s="74" t="n">
        <v>8</v>
      </c>
      <c r="F37" s="74" t="n">
        <v>63</v>
      </c>
      <c r="G37" s="74" t="n">
        <v>6</v>
      </c>
      <c r="H37" s="74" t="n">
        <v>5</v>
      </c>
      <c r="I37" s="74" t="n">
        <v>1</v>
      </c>
      <c r="J37" s="137"/>
    </row>
    <row r="38" s="67" customFormat="true" ht="13.5" hidden="false" customHeight="true" outlineLevel="0" collapsed="false">
      <c r="A38" s="97" t="s">
        <v>504</v>
      </c>
      <c r="B38" s="74" t="n">
        <v>16</v>
      </c>
      <c r="C38" s="74" t="s">
        <v>63</v>
      </c>
      <c r="D38" s="74" t="n">
        <v>16</v>
      </c>
      <c r="E38" s="74" t="s">
        <v>63</v>
      </c>
      <c r="F38" s="74" t="s">
        <v>63</v>
      </c>
      <c r="G38" s="74" t="s">
        <v>63</v>
      </c>
      <c r="H38" s="74" t="s">
        <v>63</v>
      </c>
      <c r="I38" s="74" t="s">
        <v>63</v>
      </c>
      <c r="J38" s="137"/>
    </row>
    <row r="39" s="67" customFormat="true" ht="13.5" hidden="false" customHeight="true" outlineLevel="0" collapsed="false">
      <c r="A39" s="97" t="s">
        <v>505</v>
      </c>
      <c r="B39" s="74" t="n">
        <v>894</v>
      </c>
      <c r="C39" s="74" t="n">
        <v>317</v>
      </c>
      <c r="D39" s="74" t="n">
        <v>475</v>
      </c>
      <c r="E39" s="74" t="n">
        <v>62</v>
      </c>
      <c r="F39" s="74" t="n">
        <v>38</v>
      </c>
      <c r="G39" s="74" t="n">
        <v>1</v>
      </c>
      <c r="H39" s="74" t="s">
        <v>63</v>
      </c>
      <c r="I39" s="74" t="n">
        <v>1</v>
      </c>
      <c r="J39" s="137"/>
    </row>
    <row r="40" s="67" customFormat="true" ht="13.5" hidden="false" customHeight="true" outlineLevel="0" collapsed="false">
      <c r="A40" s="97" t="s">
        <v>506</v>
      </c>
      <c r="B40" s="74" t="n">
        <v>319</v>
      </c>
      <c r="C40" s="74" t="n">
        <v>25</v>
      </c>
      <c r="D40" s="74" t="n">
        <v>161</v>
      </c>
      <c r="E40" s="74" t="n">
        <v>59</v>
      </c>
      <c r="F40" s="74" t="n">
        <v>53</v>
      </c>
      <c r="G40" s="74" t="n">
        <v>18</v>
      </c>
      <c r="H40" s="74" t="n">
        <v>3</v>
      </c>
      <c r="I40" s="74" t="s">
        <v>63</v>
      </c>
      <c r="J40" s="137"/>
    </row>
    <row r="41" s="67" customFormat="true" ht="13.5" hidden="false" customHeight="true" outlineLevel="0" collapsed="false">
      <c r="A41" s="97" t="s">
        <v>507</v>
      </c>
      <c r="B41" s="74" t="n">
        <v>6</v>
      </c>
      <c r="C41" s="74" t="n">
        <v>3</v>
      </c>
      <c r="D41" s="74" t="s">
        <v>63</v>
      </c>
      <c r="E41" s="74" t="n">
        <v>3</v>
      </c>
      <c r="F41" s="74" t="s">
        <v>63</v>
      </c>
      <c r="G41" s="74" t="s">
        <v>63</v>
      </c>
      <c r="H41" s="74" t="s">
        <v>63</v>
      </c>
      <c r="I41" s="74" t="s">
        <v>63</v>
      </c>
      <c r="J41" s="137"/>
    </row>
    <row r="42" s="67" customFormat="true" ht="19.5" hidden="false" customHeight="true" outlineLevel="0" collapsed="false">
      <c r="A42" s="76" t="s">
        <v>508</v>
      </c>
      <c r="B42" s="77" t="n">
        <v>838</v>
      </c>
      <c r="C42" s="77" t="n">
        <v>698</v>
      </c>
      <c r="D42" s="77" t="n">
        <v>140</v>
      </c>
      <c r="E42" s="77" t="s">
        <v>63</v>
      </c>
      <c r="F42" s="77" t="s">
        <v>63</v>
      </c>
      <c r="G42" s="77" t="s">
        <v>63</v>
      </c>
      <c r="H42" s="77" t="s">
        <v>63</v>
      </c>
      <c r="I42" s="77" t="s">
        <v>63</v>
      </c>
      <c r="J42" s="137"/>
    </row>
    <row r="43" s="67" customFormat="true" ht="13.5" hidden="false" customHeight="true" outlineLevel="0" collapsed="false">
      <c r="A43" s="96" t="s">
        <v>226</v>
      </c>
      <c r="B43" s="77"/>
      <c r="C43" s="126"/>
      <c r="D43" s="77"/>
      <c r="E43" s="126"/>
      <c r="F43" s="77"/>
      <c r="G43" s="126"/>
      <c r="H43" s="77"/>
      <c r="I43" s="126"/>
      <c r="J43" s="137"/>
    </row>
    <row r="44" s="67" customFormat="true" ht="13.5" hidden="false" customHeight="true" outlineLevel="0" collapsed="false">
      <c r="A44" s="97" t="s">
        <v>509</v>
      </c>
      <c r="B44" s="74" t="n">
        <v>838</v>
      </c>
      <c r="C44" s="74" t="n">
        <v>698</v>
      </c>
      <c r="D44" s="74" t="n">
        <v>140</v>
      </c>
      <c r="E44" s="74" t="s">
        <v>63</v>
      </c>
      <c r="F44" s="74" t="s">
        <v>63</v>
      </c>
      <c r="G44" s="74" t="s">
        <v>63</v>
      </c>
      <c r="H44" s="74" t="s">
        <v>63</v>
      </c>
      <c r="I44" s="74" t="s">
        <v>63</v>
      </c>
      <c r="J44" s="137"/>
    </row>
    <row r="45" s="67" customFormat="true" ht="13.5" hidden="false" customHeight="true" outlineLevel="0" collapsed="false">
      <c r="A45" s="97" t="s">
        <v>510</v>
      </c>
      <c r="B45" s="74" t="s">
        <v>63</v>
      </c>
      <c r="C45" s="74" t="s">
        <v>63</v>
      </c>
      <c r="D45" s="74" t="s">
        <v>63</v>
      </c>
      <c r="E45" s="74" t="s">
        <v>63</v>
      </c>
      <c r="F45" s="74" t="s">
        <v>63</v>
      </c>
      <c r="G45" s="74" t="s">
        <v>63</v>
      </c>
      <c r="H45" s="74" t="s">
        <v>63</v>
      </c>
      <c r="I45" s="74" t="s">
        <v>63</v>
      </c>
      <c r="J45" s="137"/>
    </row>
    <row r="46" s="67" customFormat="true" ht="19.5" hidden="false" customHeight="true" outlineLevel="0" collapsed="false">
      <c r="A46" s="76" t="s">
        <v>511</v>
      </c>
      <c r="B46" s="77" t="n">
        <v>33</v>
      </c>
      <c r="C46" s="77" t="n">
        <v>2</v>
      </c>
      <c r="D46" s="77" t="n">
        <v>10</v>
      </c>
      <c r="E46" s="77" t="n">
        <v>1</v>
      </c>
      <c r="F46" s="77" t="n">
        <v>10</v>
      </c>
      <c r="G46" s="77" t="n">
        <v>9</v>
      </c>
      <c r="H46" s="77" t="n">
        <v>1</v>
      </c>
      <c r="I46" s="77" t="s">
        <v>63</v>
      </c>
      <c r="J46" s="137"/>
    </row>
    <row r="47" customFormat="false" ht="17.25" hidden="false" customHeight="true" outlineLevel="0" collapsed="false">
      <c r="A47" s="79" t="s">
        <v>194</v>
      </c>
      <c r="B47" s="77" t="n">
        <v>7894</v>
      </c>
      <c r="C47" s="77" t="n">
        <v>1534</v>
      </c>
      <c r="D47" s="77" t="n">
        <v>2709</v>
      </c>
      <c r="E47" s="77" t="n">
        <v>654</v>
      </c>
      <c r="F47" s="77" t="n">
        <v>2603</v>
      </c>
      <c r="G47" s="77" t="n">
        <v>250</v>
      </c>
      <c r="H47" s="77" t="n">
        <v>80</v>
      </c>
      <c r="I47" s="77" t="n">
        <v>64</v>
      </c>
      <c r="J47" s="13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41" t="s">
        <v>522</v>
      </c>
      <c r="B2" s="142"/>
      <c r="C2" s="142"/>
    </row>
    <row r="3" s="34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4" customFormat="true" ht="30.75" hidden="false" customHeight="true" outlineLevel="0" collapsed="false">
      <c r="A4" s="145" t="s">
        <v>523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24</v>
      </c>
      <c r="B6" s="149" t="s">
        <v>525</v>
      </c>
      <c r="C6" s="150" t="s">
        <v>526</v>
      </c>
      <c r="D6" s="149" t="s">
        <v>524</v>
      </c>
      <c r="E6" s="149" t="s">
        <v>525</v>
      </c>
      <c r="F6" s="151" t="s">
        <v>526</v>
      </c>
    </row>
    <row r="7" s="152" customFormat="true" ht="18.75" hidden="false" customHeight="true" outlineLevel="0" collapsed="false">
      <c r="A7" s="153" t="s">
        <v>527</v>
      </c>
      <c r="B7" s="153"/>
      <c r="C7" s="154" t="s">
        <v>528</v>
      </c>
      <c r="D7" s="153" t="s">
        <v>529</v>
      </c>
      <c r="E7" s="153"/>
      <c r="F7" s="155" t="s">
        <v>530</v>
      </c>
    </row>
    <row r="8" s="152" customFormat="true" ht="15.95" hidden="false" customHeight="true" outlineLevel="0" collapsed="false">
      <c r="A8" s="156"/>
      <c r="B8" s="156" t="s">
        <v>531</v>
      </c>
      <c r="C8" s="157" t="s">
        <v>532</v>
      </c>
      <c r="D8" s="156"/>
      <c r="E8" s="156" t="s">
        <v>533</v>
      </c>
      <c r="F8" s="158" t="s">
        <v>534</v>
      </c>
    </row>
    <row r="9" s="152" customFormat="true" ht="15.95" hidden="false" customHeight="true" outlineLevel="0" collapsed="false">
      <c r="A9" s="156"/>
      <c r="B9" s="156" t="s">
        <v>535</v>
      </c>
      <c r="C9" s="157" t="s">
        <v>536</v>
      </c>
      <c r="D9" s="156"/>
      <c r="E9" s="156" t="s">
        <v>537</v>
      </c>
      <c r="F9" s="158" t="s">
        <v>538</v>
      </c>
    </row>
    <row r="10" s="152" customFormat="true" ht="15.95" hidden="false" customHeight="true" outlineLevel="0" collapsed="false">
      <c r="A10" s="156"/>
      <c r="B10" s="156" t="s">
        <v>539</v>
      </c>
      <c r="C10" s="157" t="s">
        <v>540</v>
      </c>
      <c r="D10" s="156"/>
      <c r="E10" s="156" t="s">
        <v>541</v>
      </c>
      <c r="F10" s="158" t="s">
        <v>542</v>
      </c>
    </row>
    <row r="11" s="152" customFormat="true" ht="15.95" hidden="false" customHeight="true" outlineLevel="0" collapsed="false">
      <c r="A11" s="156"/>
      <c r="B11" s="156" t="s">
        <v>543</v>
      </c>
      <c r="C11" s="157" t="s">
        <v>544</v>
      </c>
      <c r="D11" s="156"/>
      <c r="E11" s="156" t="s">
        <v>545</v>
      </c>
      <c r="F11" s="158" t="s">
        <v>546</v>
      </c>
    </row>
    <row r="12" s="152" customFormat="true" ht="15.95" hidden="false" customHeight="true" outlineLevel="0" collapsed="false">
      <c r="A12" s="156"/>
      <c r="B12" s="156" t="s">
        <v>547</v>
      </c>
      <c r="C12" s="157" t="s">
        <v>548</v>
      </c>
      <c r="D12" s="156"/>
      <c r="E12" s="156" t="s">
        <v>549</v>
      </c>
      <c r="F12" s="158" t="s">
        <v>550</v>
      </c>
    </row>
    <row r="13" s="152" customFormat="true" ht="15.95" hidden="false" customHeight="true" outlineLevel="0" collapsed="false">
      <c r="A13" s="156"/>
      <c r="B13" s="156" t="s">
        <v>551</v>
      </c>
      <c r="C13" s="157" t="s">
        <v>552</v>
      </c>
      <c r="D13" s="153" t="s">
        <v>553</v>
      </c>
      <c r="E13" s="153"/>
      <c r="F13" s="155" t="s">
        <v>554</v>
      </c>
    </row>
    <row r="14" s="152" customFormat="true" ht="15.95" hidden="false" customHeight="true" outlineLevel="0" collapsed="false">
      <c r="A14" s="156"/>
      <c r="B14" s="156" t="s">
        <v>555</v>
      </c>
      <c r="C14" s="157" t="s">
        <v>556</v>
      </c>
      <c r="D14" s="156"/>
      <c r="E14" s="156" t="s">
        <v>557</v>
      </c>
      <c r="F14" s="158" t="s">
        <v>558</v>
      </c>
    </row>
    <row r="15" s="152" customFormat="true" ht="15.95" hidden="false" customHeight="true" outlineLevel="0" collapsed="false">
      <c r="A15" s="156"/>
      <c r="B15" s="156" t="s">
        <v>559</v>
      </c>
      <c r="C15" s="157" t="s">
        <v>560</v>
      </c>
      <c r="D15" s="156"/>
      <c r="E15" s="156" t="s">
        <v>561</v>
      </c>
      <c r="F15" s="158" t="s">
        <v>562</v>
      </c>
    </row>
    <row r="16" s="152" customFormat="true" ht="15.95" hidden="false" customHeight="true" outlineLevel="0" collapsed="false">
      <c r="A16" s="156"/>
      <c r="B16" s="156" t="s">
        <v>563</v>
      </c>
      <c r="C16" s="157" t="s">
        <v>564</v>
      </c>
      <c r="D16" s="156"/>
      <c r="E16" s="156" t="s">
        <v>565</v>
      </c>
      <c r="F16" s="158" t="s">
        <v>566</v>
      </c>
    </row>
    <row r="17" s="152" customFormat="true" ht="15.95" hidden="false" customHeight="true" outlineLevel="0" collapsed="false">
      <c r="A17" s="156"/>
      <c r="B17" s="156" t="s">
        <v>567</v>
      </c>
      <c r="C17" s="157" t="s">
        <v>568</v>
      </c>
      <c r="D17" s="156"/>
      <c r="E17" s="156" t="s">
        <v>569</v>
      </c>
      <c r="F17" s="158" t="s">
        <v>570</v>
      </c>
    </row>
    <row r="18" s="152" customFormat="true" ht="15.95" hidden="false" customHeight="true" outlineLevel="0" collapsed="false">
      <c r="A18" s="156"/>
      <c r="B18" s="156" t="s">
        <v>571</v>
      </c>
      <c r="C18" s="157" t="s">
        <v>572</v>
      </c>
      <c r="D18" s="156"/>
      <c r="E18" s="156" t="s">
        <v>573</v>
      </c>
      <c r="F18" s="158" t="s">
        <v>574</v>
      </c>
    </row>
    <row r="19" s="160" customFormat="true" ht="18.75" hidden="false" customHeight="true" outlineLevel="0" collapsed="false">
      <c r="A19" s="153" t="s">
        <v>575</v>
      </c>
      <c r="B19" s="153"/>
      <c r="C19" s="159" t="s">
        <v>204</v>
      </c>
      <c r="D19" s="156"/>
      <c r="E19" s="156" t="s">
        <v>576</v>
      </c>
      <c r="F19" s="158" t="s">
        <v>577</v>
      </c>
    </row>
    <row r="20" s="152" customFormat="true" ht="15.95" hidden="false" customHeight="true" outlineLevel="0" collapsed="false">
      <c r="A20" s="156"/>
      <c r="B20" s="156" t="s">
        <v>578</v>
      </c>
      <c r="C20" s="157" t="s">
        <v>579</v>
      </c>
      <c r="D20" s="156"/>
      <c r="E20" s="156" t="s">
        <v>580</v>
      </c>
      <c r="F20" s="158" t="s">
        <v>581</v>
      </c>
    </row>
    <row r="21" s="152" customFormat="true" ht="15.95" hidden="false" customHeight="true" outlineLevel="0" collapsed="false">
      <c r="A21" s="156"/>
      <c r="B21" s="156" t="s">
        <v>582</v>
      </c>
      <c r="C21" s="157" t="s">
        <v>583</v>
      </c>
      <c r="D21" s="156"/>
      <c r="E21" s="156" t="s">
        <v>584</v>
      </c>
      <c r="F21" s="158" t="s">
        <v>585</v>
      </c>
    </row>
    <row r="22" s="152" customFormat="true" ht="15.95" hidden="false" customHeight="true" outlineLevel="0" collapsed="false">
      <c r="A22" s="156"/>
      <c r="B22" s="156" t="s">
        <v>586</v>
      </c>
      <c r="C22" s="157" t="s">
        <v>587</v>
      </c>
      <c r="D22" s="153" t="s">
        <v>588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89</v>
      </c>
      <c r="B23" s="153"/>
      <c r="C23" s="159" t="s">
        <v>590</v>
      </c>
      <c r="D23" s="156"/>
      <c r="E23" s="156" t="s">
        <v>591</v>
      </c>
      <c r="F23" s="158" t="s">
        <v>592</v>
      </c>
    </row>
    <row r="24" s="152" customFormat="true" ht="15.95" hidden="false" customHeight="true" outlineLevel="0" collapsed="false">
      <c r="A24" s="156"/>
      <c r="B24" s="156" t="s">
        <v>593</v>
      </c>
      <c r="C24" s="157" t="s">
        <v>594</v>
      </c>
      <c r="D24" s="156"/>
      <c r="E24" s="156" t="s">
        <v>595</v>
      </c>
      <c r="F24" s="158" t="s">
        <v>596</v>
      </c>
    </row>
    <row r="25" s="152" customFormat="true" ht="15.95" hidden="false" customHeight="true" outlineLevel="0" collapsed="false">
      <c r="A25" s="156"/>
      <c r="B25" s="156" t="s">
        <v>597</v>
      </c>
      <c r="C25" s="157" t="s">
        <v>598</v>
      </c>
      <c r="D25" s="153" t="s">
        <v>599</v>
      </c>
      <c r="E25" s="153"/>
      <c r="F25" s="155" t="s">
        <v>600</v>
      </c>
    </row>
    <row r="26" s="152" customFormat="true" ht="15.95" hidden="false" customHeight="true" outlineLevel="0" collapsed="false">
      <c r="A26" s="156"/>
      <c r="B26" s="156" t="s">
        <v>601</v>
      </c>
      <c r="C26" s="157" t="s">
        <v>602</v>
      </c>
      <c r="D26" s="156"/>
      <c r="E26" s="156" t="s">
        <v>603</v>
      </c>
      <c r="F26" s="158" t="s">
        <v>604</v>
      </c>
    </row>
    <row r="27" s="152" customFormat="true" ht="15.95" hidden="false" customHeight="true" outlineLevel="0" collapsed="false">
      <c r="A27" s="156"/>
      <c r="B27" s="156" t="s">
        <v>605</v>
      </c>
      <c r="C27" s="157" t="s">
        <v>606</v>
      </c>
      <c r="D27" s="156"/>
      <c r="E27" s="156" t="s">
        <v>607</v>
      </c>
      <c r="F27" s="158" t="s">
        <v>608</v>
      </c>
    </row>
    <row r="28" s="152" customFormat="true" ht="15.95" hidden="false" customHeight="true" outlineLevel="0" collapsed="false">
      <c r="A28" s="156"/>
      <c r="B28" s="156" t="s">
        <v>609</v>
      </c>
      <c r="C28" s="157" t="s">
        <v>610</v>
      </c>
      <c r="D28" s="153" t="s">
        <v>611</v>
      </c>
      <c r="E28" s="153"/>
      <c r="F28" s="155" t="s">
        <v>612</v>
      </c>
    </row>
    <row r="29" s="152" customFormat="true" ht="15.95" hidden="false" customHeight="true" outlineLevel="0" collapsed="false">
      <c r="A29" s="156"/>
      <c r="B29" s="156" t="s">
        <v>613</v>
      </c>
      <c r="C29" s="157" t="s">
        <v>614</v>
      </c>
      <c r="D29" s="156"/>
      <c r="E29" s="156" t="s">
        <v>615</v>
      </c>
      <c r="F29" s="158" t="s">
        <v>616</v>
      </c>
    </row>
    <row r="30" s="160" customFormat="true" ht="18.75" hidden="false" customHeight="true" outlineLevel="0" collapsed="false">
      <c r="A30" s="153" t="s">
        <v>617</v>
      </c>
      <c r="B30" s="153"/>
      <c r="C30" s="159" t="s">
        <v>206</v>
      </c>
      <c r="D30" s="156"/>
      <c r="E30" s="156" t="s">
        <v>618</v>
      </c>
      <c r="F30" s="158" t="s">
        <v>619</v>
      </c>
    </row>
    <row r="31" s="152" customFormat="true" ht="15.95" hidden="false" customHeight="true" outlineLevel="0" collapsed="false">
      <c r="A31" s="156"/>
      <c r="B31" s="156" t="s">
        <v>620</v>
      </c>
      <c r="C31" s="157" t="s">
        <v>621</v>
      </c>
      <c r="D31" s="153" t="s">
        <v>622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23</v>
      </c>
      <c r="C32" s="157" t="s">
        <v>624</v>
      </c>
      <c r="D32" s="156"/>
      <c r="E32" s="156" t="s">
        <v>625</v>
      </c>
      <c r="F32" s="158" t="s">
        <v>626</v>
      </c>
    </row>
    <row r="33" s="152" customFormat="true" ht="15.95" hidden="false" customHeight="true" outlineLevel="0" collapsed="false">
      <c r="A33" s="156"/>
      <c r="B33" s="156" t="s">
        <v>627</v>
      </c>
      <c r="C33" s="157" t="s">
        <v>628</v>
      </c>
      <c r="D33" s="156"/>
      <c r="E33" s="156" t="s">
        <v>629</v>
      </c>
      <c r="F33" s="158" t="s">
        <v>630</v>
      </c>
    </row>
    <row r="34" s="152" customFormat="true" ht="15.95" hidden="false" customHeight="true" outlineLevel="0" collapsed="false">
      <c r="A34" s="156"/>
      <c r="B34" s="156" t="s">
        <v>631</v>
      </c>
      <c r="C34" s="157" t="s">
        <v>632</v>
      </c>
      <c r="D34" s="153" t="s">
        <v>633</v>
      </c>
      <c r="E34" s="153"/>
      <c r="F34" s="155" t="s">
        <v>634</v>
      </c>
    </row>
    <row r="35" s="152" customFormat="true" ht="15.95" hidden="false" customHeight="true" outlineLevel="0" collapsed="false">
      <c r="A35" s="156"/>
      <c r="B35" s="156" t="s">
        <v>635</v>
      </c>
      <c r="C35" s="157" t="s">
        <v>636</v>
      </c>
      <c r="D35" s="156"/>
      <c r="E35" s="156" t="s">
        <v>637</v>
      </c>
      <c r="F35" s="158" t="s">
        <v>638</v>
      </c>
    </row>
    <row r="36" s="152" customFormat="true" ht="15.95" hidden="false" customHeight="true" outlineLevel="0" collapsed="false">
      <c r="A36" s="156"/>
      <c r="B36" s="156" t="s">
        <v>639</v>
      </c>
      <c r="C36" s="157" t="s">
        <v>640</v>
      </c>
      <c r="D36" s="156"/>
      <c r="E36" s="156" t="s">
        <v>641</v>
      </c>
      <c r="F36" s="158" t="s">
        <v>642</v>
      </c>
    </row>
    <row r="37" s="152" customFormat="true" ht="15.95" hidden="false" customHeight="true" outlineLevel="0" collapsed="false">
      <c r="A37" s="156"/>
      <c r="B37" s="156" t="s">
        <v>643</v>
      </c>
      <c r="C37" s="157" t="s">
        <v>644</v>
      </c>
      <c r="D37" s="153" t="s">
        <v>645</v>
      </c>
      <c r="E37" s="153"/>
      <c r="F37" s="155" t="s">
        <v>646</v>
      </c>
    </row>
    <row r="38" s="152" customFormat="true" ht="15.95" hidden="false" customHeight="true" outlineLevel="0" collapsed="false">
      <c r="A38" s="156"/>
      <c r="B38" s="156" t="s">
        <v>647</v>
      </c>
      <c r="C38" s="157" t="s">
        <v>648</v>
      </c>
      <c r="D38" s="156"/>
      <c r="E38" s="156" t="s">
        <v>649</v>
      </c>
      <c r="F38" s="158" t="s">
        <v>650</v>
      </c>
    </row>
    <row r="39" s="152" customFormat="true" ht="15.95" hidden="false" customHeight="true" outlineLevel="0" collapsed="false">
      <c r="A39" s="156"/>
      <c r="B39" s="156" t="s">
        <v>651</v>
      </c>
      <c r="C39" s="157" t="s">
        <v>652</v>
      </c>
      <c r="D39" s="156"/>
      <c r="E39" s="156" t="s">
        <v>653</v>
      </c>
      <c r="F39" s="158" t="s">
        <v>654</v>
      </c>
    </row>
    <row r="40" s="160" customFormat="true" ht="18.75" hidden="false" customHeight="true" outlineLevel="0" collapsed="false">
      <c r="A40" s="153" t="s">
        <v>655</v>
      </c>
      <c r="B40" s="153"/>
      <c r="C40" s="159" t="s">
        <v>656</v>
      </c>
      <c r="D40" s="156"/>
      <c r="E40" s="156" t="s">
        <v>657</v>
      </c>
      <c r="F40" s="158" t="s">
        <v>658</v>
      </c>
    </row>
    <row r="41" s="152" customFormat="true" ht="15.95" hidden="false" customHeight="true" outlineLevel="0" collapsed="false">
      <c r="A41" s="156"/>
      <c r="B41" s="156" t="s">
        <v>659</v>
      </c>
      <c r="C41" s="157" t="s">
        <v>660</v>
      </c>
      <c r="D41" s="156"/>
      <c r="E41" s="156" t="s">
        <v>661</v>
      </c>
      <c r="F41" s="158" t="s">
        <v>662</v>
      </c>
    </row>
    <row r="42" s="152" customFormat="true" ht="15.95" hidden="false" customHeight="true" outlineLevel="0" collapsed="false">
      <c r="A42" s="156"/>
      <c r="B42" s="156" t="s">
        <v>663</v>
      </c>
      <c r="C42" s="157" t="s">
        <v>664</v>
      </c>
      <c r="D42" s="156"/>
      <c r="E42" s="156" t="s">
        <v>665</v>
      </c>
      <c r="F42" s="158" t="s">
        <v>666</v>
      </c>
    </row>
    <row r="43" s="152" customFormat="true" ht="15.95" hidden="false" customHeight="true" outlineLevel="0" collapsed="false">
      <c r="A43" s="156"/>
      <c r="B43" s="156" t="s">
        <v>667</v>
      </c>
      <c r="C43" s="157" t="s">
        <v>668</v>
      </c>
      <c r="D43" s="153" t="s">
        <v>669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0</v>
      </c>
      <c r="B44" s="153"/>
      <c r="C44" s="159" t="s">
        <v>671</v>
      </c>
      <c r="D44" s="156"/>
      <c r="E44" s="156" t="s">
        <v>672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73</v>
      </c>
      <c r="C45" s="157" t="s">
        <v>674</v>
      </c>
      <c r="D45" s="153" t="s">
        <v>675</v>
      </c>
      <c r="E45" s="153"/>
      <c r="F45" s="155" t="s">
        <v>676</v>
      </c>
    </row>
    <row r="46" s="152" customFormat="true" ht="15.95" hidden="false" customHeight="true" outlineLevel="0" collapsed="false">
      <c r="A46" s="156"/>
      <c r="B46" s="156" t="s">
        <v>677</v>
      </c>
      <c r="C46" s="157" t="s">
        <v>678</v>
      </c>
      <c r="D46" s="156"/>
      <c r="E46" s="156" t="s">
        <v>679</v>
      </c>
      <c r="F46" s="158" t="s">
        <v>680</v>
      </c>
    </row>
    <row r="47" s="152" customFormat="true" ht="15.95" hidden="false" customHeight="true" outlineLevel="0" collapsed="false">
      <c r="A47" s="156"/>
      <c r="B47" s="156" t="s">
        <v>681</v>
      </c>
      <c r="C47" s="157" t="s">
        <v>682</v>
      </c>
      <c r="D47" s="156"/>
      <c r="E47" s="156" t="s">
        <v>683</v>
      </c>
      <c r="F47" s="158" t="s">
        <v>684</v>
      </c>
    </row>
    <row r="48" s="160" customFormat="true" ht="18.75" hidden="false" customHeight="true" outlineLevel="0" collapsed="false">
      <c r="A48" s="153" t="s">
        <v>685</v>
      </c>
      <c r="B48" s="153"/>
      <c r="C48" s="159" t="s">
        <v>686</v>
      </c>
      <c r="D48" s="153" t="s">
        <v>687</v>
      </c>
      <c r="E48" s="153"/>
      <c r="F48" s="155" t="s">
        <v>688</v>
      </c>
    </row>
    <row r="49" s="152" customFormat="true" ht="15.95" hidden="false" customHeight="true" outlineLevel="0" collapsed="false">
      <c r="A49" s="156"/>
      <c r="B49" s="156" t="s">
        <v>689</v>
      </c>
      <c r="C49" s="157" t="s">
        <v>690</v>
      </c>
      <c r="D49" s="156"/>
      <c r="E49" s="156" t="s">
        <v>691</v>
      </c>
      <c r="F49" s="158" t="s">
        <v>692</v>
      </c>
    </row>
    <row r="50" s="152" customFormat="true" ht="15.95" hidden="false" customHeight="true" outlineLevel="0" collapsed="false">
      <c r="A50" s="156"/>
      <c r="B50" s="156" t="s">
        <v>693</v>
      </c>
      <c r="C50" s="157" t="s">
        <v>694</v>
      </c>
    </row>
    <row r="51" s="152" customFormat="true" ht="15.95" hidden="false" customHeight="true" outlineLevel="0" collapsed="false">
      <c r="A51" s="156"/>
      <c r="B51" s="156" t="s">
        <v>695</v>
      </c>
      <c r="C51" s="157" t="s">
        <v>696</v>
      </c>
    </row>
    <row r="52" s="152" customFormat="true" ht="15.95" hidden="false" customHeight="true" outlineLevel="0" collapsed="false">
      <c r="A52" s="156"/>
      <c r="B52" s="156" t="s">
        <v>697</v>
      </c>
      <c r="C52" s="157" t="s">
        <v>698</v>
      </c>
    </row>
    <row r="53" s="160" customFormat="true" ht="18.75" hidden="false" customHeight="true" outlineLevel="0" collapsed="false">
      <c r="A53" s="153" t="s">
        <v>699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0</v>
      </c>
      <c r="C54" s="157" t="s">
        <v>701</v>
      </c>
    </row>
    <row r="55" s="152" customFormat="true" ht="15.95" hidden="false" customHeight="true" outlineLevel="0" collapsed="false">
      <c r="A55" s="156"/>
      <c r="B55" s="156" t="s">
        <v>702</v>
      </c>
      <c r="C55" s="157" t="s">
        <v>703</v>
      </c>
    </row>
    <row r="56" s="152" customFormat="true" ht="15.95" hidden="false" customHeight="true" outlineLevel="0" collapsed="false">
      <c r="A56" s="156"/>
      <c r="B56" s="156" t="s">
        <v>704</v>
      </c>
      <c r="C56" s="157" t="s">
        <v>705</v>
      </c>
    </row>
    <row r="57" s="152" customFormat="true" ht="15.95" hidden="false" customHeight="true" outlineLevel="0" collapsed="false">
      <c r="A57" s="156"/>
      <c r="B57" s="156" t="s">
        <v>706</v>
      </c>
      <c r="C57" s="157" t="s">
        <v>707</v>
      </c>
    </row>
    <row r="58" s="152" customFormat="true" ht="15.95" hidden="false" customHeight="true" outlineLevel="0" collapsed="false">
      <c r="A58" s="156"/>
      <c r="B58" s="156" t="s">
        <v>708</v>
      </c>
      <c r="C58" s="157" t="s">
        <v>709</v>
      </c>
    </row>
    <row r="59" s="152" customFormat="true" ht="15.95" hidden="false" customHeight="true" outlineLevel="0" collapsed="false">
      <c r="A59" s="156"/>
      <c r="B59" s="156" t="s">
        <v>710</v>
      </c>
      <c r="C59" s="157" t="s">
        <v>711</v>
      </c>
    </row>
    <row r="60" s="152" customFormat="true" ht="15.95" hidden="false" customHeight="true" outlineLevel="0" collapsed="false">
      <c r="A60" s="156"/>
      <c r="B60" s="156" t="s">
        <v>712</v>
      </c>
      <c r="C60" s="157" t="s">
        <v>713</v>
      </c>
    </row>
    <row r="61" s="160" customFormat="true" ht="18.75" hidden="false" customHeight="true" outlineLevel="0" collapsed="false">
      <c r="A61" s="153" t="s">
        <v>714</v>
      </c>
      <c r="B61" s="153"/>
      <c r="C61" s="159" t="s">
        <v>715</v>
      </c>
    </row>
    <row r="62" s="152" customFormat="true" ht="15.95" hidden="false" customHeight="true" outlineLevel="0" collapsed="false">
      <c r="A62" s="156"/>
      <c r="B62" s="156" t="s">
        <v>716</v>
      </c>
      <c r="C62" s="157" t="s">
        <v>717</v>
      </c>
    </row>
    <row r="63" s="152" customFormat="true" ht="15.95" hidden="false" customHeight="true" outlineLevel="0" collapsed="false">
      <c r="A63" s="156"/>
      <c r="B63" s="156" t="s">
        <v>718</v>
      </c>
      <c r="C63" s="157" t="s">
        <v>719</v>
      </c>
    </row>
    <row r="64" s="152" customFormat="true" ht="15.95" hidden="false" customHeight="true" outlineLevel="0" collapsed="false">
      <c r="A64" s="156"/>
      <c r="B64" s="156" t="s">
        <v>720</v>
      </c>
      <c r="C64" s="157" t="s">
        <v>721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" activeCellId="0" sqref="K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6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2</v>
      </c>
      <c r="C5" s="64" t="n">
        <v>2013</v>
      </c>
      <c r="D5" s="64" t="n">
        <v>2013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2</v>
      </c>
      <c r="H6" s="69" t="n">
        <v>2013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723.7</v>
      </c>
      <c r="C9" s="74" t="n">
        <v>1961.1</v>
      </c>
      <c r="D9" s="74" t="n">
        <v>1861.2</v>
      </c>
      <c r="E9" s="74" t="n">
        <v>-100</v>
      </c>
      <c r="F9" s="75" t="n">
        <v>-5.1</v>
      </c>
      <c r="G9" s="74" t="n">
        <v>3357.1</v>
      </c>
      <c r="H9" s="74" t="n">
        <v>3822.3</v>
      </c>
      <c r="I9" s="74" t="n">
        <v>465.2</v>
      </c>
      <c r="J9" s="75" t="n">
        <v>13.9</v>
      </c>
    </row>
    <row r="10" s="67" customFormat="true" ht="13.5" hidden="false" customHeight="true" outlineLevel="0" collapsed="false">
      <c r="A10" s="73" t="s">
        <v>174</v>
      </c>
      <c r="B10" s="74" t="n">
        <v>3499.2</v>
      </c>
      <c r="C10" s="74" t="n">
        <v>3807.6</v>
      </c>
      <c r="D10" s="74" t="n">
        <v>2988.4</v>
      </c>
      <c r="E10" s="74" t="n">
        <v>-819.2</v>
      </c>
      <c r="F10" s="75" t="n">
        <v>-21.5</v>
      </c>
      <c r="G10" s="74" t="n">
        <v>7038</v>
      </c>
      <c r="H10" s="74" t="n">
        <v>6796</v>
      </c>
      <c r="I10" s="74" t="n">
        <v>-242</v>
      </c>
      <c r="J10" s="75" t="n">
        <v>-3.4</v>
      </c>
    </row>
    <row r="11" s="67" customFormat="true" ht="13.5" hidden="false" customHeight="true" outlineLevel="0" collapsed="false">
      <c r="A11" s="73" t="s">
        <v>175</v>
      </c>
      <c r="B11" s="74" t="n">
        <v>1902.6</v>
      </c>
      <c r="C11" s="74" t="n">
        <v>2006.1</v>
      </c>
      <c r="D11" s="74" t="n">
        <v>2109.6</v>
      </c>
      <c r="E11" s="74" t="n">
        <v>103.5</v>
      </c>
      <c r="F11" s="75" t="n">
        <v>5.2</v>
      </c>
      <c r="G11" s="74" t="n">
        <v>4297.3</v>
      </c>
      <c r="H11" s="74" t="n">
        <v>4115.6</v>
      </c>
      <c r="I11" s="74" t="n">
        <v>-181.6</v>
      </c>
      <c r="J11" s="75" t="n">
        <v>-4.2</v>
      </c>
    </row>
    <row r="12" s="67" customFormat="true" ht="13.5" hidden="false" customHeight="true" outlineLevel="0" collapsed="false">
      <c r="A12" s="73" t="s">
        <v>176</v>
      </c>
      <c r="B12" s="74" t="n">
        <v>1740.5</v>
      </c>
      <c r="C12" s="74" t="n">
        <v>1710.8</v>
      </c>
      <c r="D12" s="74" t="n">
        <v>1611.7</v>
      </c>
      <c r="E12" s="74" t="n">
        <v>-99.1</v>
      </c>
      <c r="F12" s="75" t="n">
        <v>-5.8</v>
      </c>
      <c r="G12" s="74" t="n">
        <v>3485.7</v>
      </c>
      <c r="H12" s="74" t="n">
        <v>3322.4</v>
      </c>
      <c r="I12" s="74" t="n">
        <v>-163.2</v>
      </c>
      <c r="J12" s="75" t="n">
        <v>-4.7</v>
      </c>
    </row>
    <row r="13" s="67" customFormat="true" ht="13.5" hidden="false" customHeight="true" outlineLevel="0" collapsed="false">
      <c r="A13" s="73" t="s">
        <v>177</v>
      </c>
      <c r="B13" s="74" t="n">
        <v>429.7</v>
      </c>
      <c r="C13" s="74" t="n">
        <v>410.1</v>
      </c>
      <c r="D13" s="74" t="n">
        <v>400.2</v>
      </c>
      <c r="E13" s="74" t="n">
        <v>-9.9</v>
      </c>
      <c r="F13" s="75" t="n">
        <v>-2.4</v>
      </c>
      <c r="G13" s="74" t="n">
        <v>862.3</v>
      </c>
      <c r="H13" s="74" t="n">
        <v>810.2</v>
      </c>
      <c r="I13" s="74" t="n">
        <v>-52.1</v>
      </c>
      <c r="J13" s="75" t="n">
        <v>-6</v>
      </c>
    </row>
    <row r="14" s="67" customFormat="true" ht="13.5" hidden="false" customHeight="true" outlineLevel="0" collapsed="false">
      <c r="A14" s="73" t="s">
        <v>178</v>
      </c>
      <c r="B14" s="74" t="n">
        <v>1325</v>
      </c>
      <c r="C14" s="74" t="n">
        <v>1604.2</v>
      </c>
      <c r="D14" s="74" t="n">
        <v>1384.7</v>
      </c>
      <c r="E14" s="74" t="n">
        <v>-219.5</v>
      </c>
      <c r="F14" s="75" t="n">
        <v>-13.7</v>
      </c>
      <c r="G14" s="74" t="n">
        <v>2747.7</v>
      </c>
      <c r="H14" s="74" t="n">
        <v>2988.9</v>
      </c>
      <c r="I14" s="74" t="n">
        <v>241.2</v>
      </c>
      <c r="J14" s="75" t="n">
        <v>8.8</v>
      </c>
    </row>
    <row r="15" s="67" customFormat="true" ht="13.5" hidden="false" customHeight="true" outlineLevel="0" collapsed="false">
      <c r="A15" s="73" t="s">
        <v>179</v>
      </c>
      <c r="B15" s="74" t="n">
        <v>1113.6</v>
      </c>
      <c r="C15" s="74" t="n">
        <v>1334.7</v>
      </c>
      <c r="D15" s="74" t="n">
        <v>906.5</v>
      </c>
      <c r="E15" s="74" t="n">
        <v>-428.2</v>
      </c>
      <c r="F15" s="75" t="n">
        <v>-32.1</v>
      </c>
      <c r="G15" s="74" t="n">
        <v>2158.5</v>
      </c>
      <c r="H15" s="74" t="n">
        <v>2241.1</v>
      </c>
      <c r="I15" s="74" t="n">
        <v>82.6</v>
      </c>
      <c r="J15" s="75" t="n">
        <v>3.8</v>
      </c>
    </row>
    <row r="16" s="67" customFormat="true" ht="13.5" hidden="false" customHeight="true" outlineLevel="0" collapsed="false">
      <c r="A16" s="73" t="s">
        <v>180</v>
      </c>
      <c r="B16" s="74" t="n">
        <v>2386.4</v>
      </c>
      <c r="C16" s="74" t="n">
        <v>2298.2</v>
      </c>
      <c r="D16" s="74" t="n">
        <v>2428</v>
      </c>
      <c r="E16" s="74" t="n">
        <v>129.8</v>
      </c>
      <c r="F16" s="75" t="n">
        <v>5.6</v>
      </c>
      <c r="G16" s="74" t="n">
        <v>4616.3</v>
      </c>
      <c r="H16" s="74" t="n">
        <v>4726.2</v>
      </c>
      <c r="I16" s="74" t="n">
        <v>109.9</v>
      </c>
      <c r="J16" s="75" t="n">
        <v>2.4</v>
      </c>
    </row>
    <row r="17" s="67" customFormat="true" ht="13.5" hidden="false" customHeight="true" outlineLevel="0" collapsed="false">
      <c r="A17" s="73" t="s">
        <v>181</v>
      </c>
      <c r="B17" s="74" t="n">
        <v>549.4</v>
      </c>
      <c r="C17" s="74" t="n">
        <v>395.8</v>
      </c>
      <c r="D17" s="74" t="n">
        <v>508.9</v>
      </c>
      <c r="E17" s="74" t="n">
        <v>113.2</v>
      </c>
      <c r="F17" s="75" t="n">
        <v>28.6</v>
      </c>
      <c r="G17" s="74" t="n">
        <v>1073.7</v>
      </c>
      <c r="H17" s="74" t="n">
        <v>904.7</v>
      </c>
      <c r="I17" s="74" t="n">
        <v>-169</v>
      </c>
      <c r="J17" s="75" t="n">
        <v>-15.7</v>
      </c>
    </row>
    <row r="18" s="67" customFormat="true" ht="13.5" hidden="false" customHeight="true" outlineLevel="0" collapsed="false">
      <c r="A18" s="73" t="s">
        <v>182</v>
      </c>
      <c r="B18" s="74" t="n">
        <v>1280.8</v>
      </c>
      <c r="C18" s="74" t="n">
        <v>1153.9</v>
      </c>
      <c r="D18" s="74" t="n">
        <v>1092.4</v>
      </c>
      <c r="E18" s="74" t="n">
        <v>-61.5</v>
      </c>
      <c r="F18" s="75" t="n">
        <v>-5.3</v>
      </c>
      <c r="G18" s="74" t="n">
        <v>2614.6</v>
      </c>
      <c r="H18" s="74" t="n">
        <v>2246.3</v>
      </c>
      <c r="I18" s="74" t="n">
        <v>-368.3</v>
      </c>
      <c r="J18" s="75" t="n">
        <v>-14.1</v>
      </c>
    </row>
    <row r="19" s="67" customFormat="true" ht="13.5" hidden="false" customHeight="true" outlineLevel="0" collapsed="false">
      <c r="A19" s="73" t="s">
        <v>183</v>
      </c>
      <c r="B19" s="74" t="n">
        <v>1245.8</v>
      </c>
      <c r="C19" s="74" t="n">
        <v>1076.8</v>
      </c>
      <c r="D19" s="74" t="n">
        <v>1259.6</v>
      </c>
      <c r="E19" s="74" t="n">
        <v>182.9</v>
      </c>
      <c r="F19" s="75" t="n">
        <v>17</v>
      </c>
      <c r="G19" s="74" t="n">
        <v>2500.7</v>
      </c>
      <c r="H19" s="74" t="n">
        <v>2336.4</v>
      </c>
      <c r="I19" s="74" t="n">
        <v>-164.2</v>
      </c>
      <c r="J19" s="75" t="n">
        <v>-6.6</v>
      </c>
    </row>
    <row r="20" s="67" customFormat="true" ht="13.5" hidden="false" customHeight="true" outlineLevel="0" collapsed="false">
      <c r="A20" s="73" t="s">
        <v>184</v>
      </c>
      <c r="B20" s="74" t="n">
        <v>998</v>
      </c>
      <c r="C20" s="74" t="n">
        <v>803.1</v>
      </c>
      <c r="D20" s="74" t="n">
        <v>953.5</v>
      </c>
      <c r="E20" s="74" t="n">
        <v>150.5</v>
      </c>
      <c r="F20" s="75" t="n">
        <v>18.7</v>
      </c>
      <c r="G20" s="74" t="n">
        <v>1919.2</v>
      </c>
      <c r="H20" s="74" t="n">
        <v>1756.6</v>
      </c>
      <c r="I20" s="74" t="n">
        <v>-162.6</v>
      </c>
      <c r="J20" s="75" t="n">
        <v>-8.5</v>
      </c>
    </row>
    <row r="21" s="67" customFormat="true" ht="13.5" hidden="false" customHeight="true" outlineLevel="0" collapsed="false">
      <c r="A21" s="73" t="s">
        <v>185</v>
      </c>
      <c r="B21" s="74" t="n">
        <v>657.5</v>
      </c>
      <c r="C21" s="74" t="n">
        <v>595.1</v>
      </c>
      <c r="D21" s="74" t="n">
        <v>602.1</v>
      </c>
      <c r="E21" s="74" t="n">
        <v>7</v>
      </c>
      <c r="F21" s="75" t="n">
        <v>1.2</v>
      </c>
      <c r="G21" s="74" t="n">
        <v>1318.9</v>
      </c>
      <c r="H21" s="74" t="n">
        <v>1197.2</v>
      </c>
      <c r="I21" s="74" t="n">
        <v>-121.7</v>
      </c>
      <c r="J21" s="75" t="n">
        <v>-9.2</v>
      </c>
    </row>
    <row r="22" s="67" customFormat="true" ht="13.5" hidden="false" customHeight="true" outlineLevel="0" collapsed="false">
      <c r="A22" s="73" t="s">
        <v>186</v>
      </c>
      <c r="B22" s="74" t="n">
        <v>535.6</v>
      </c>
      <c r="C22" s="74" t="n">
        <v>449.9</v>
      </c>
      <c r="D22" s="74" t="n">
        <v>392.4</v>
      </c>
      <c r="E22" s="74" t="n">
        <v>-57.5</v>
      </c>
      <c r="F22" s="75" t="n">
        <v>-12.8</v>
      </c>
      <c r="G22" s="74" t="n">
        <v>1012.7</v>
      </c>
      <c r="H22" s="74" t="n">
        <v>842.2</v>
      </c>
      <c r="I22" s="74" t="n">
        <v>-170.4</v>
      </c>
      <c r="J22" s="75" t="n">
        <v>-16.8</v>
      </c>
    </row>
    <row r="23" s="67" customFormat="true" ht="13.5" hidden="false" customHeight="true" outlineLevel="0" collapsed="false">
      <c r="A23" s="73" t="s">
        <v>187</v>
      </c>
      <c r="B23" s="74" t="n">
        <v>0</v>
      </c>
      <c r="C23" s="74" t="n">
        <v>0.2</v>
      </c>
      <c r="D23" s="74" t="n">
        <v>0.9</v>
      </c>
      <c r="E23" s="74" t="n">
        <v>0.7</v>
      </c>
      <c r="F23" s="75" t="n">
        <v>460.4</v>
      </c>
      <c r="G23" s="74" t="n">
        <v>0.1</v>
      </c>
      <c r="H23" s="74" t="n">
        <v>1.1</v>
      </c>
      <c r="I23" s="74" t="n">
        <v>1</v>
      </c>
      <c r="J23" s="75" t="n">
        <v>1621.3</v>
      </c>
    </row>
    <row r="24" s="67" customFormat="true" ht="13.5" hidden="false" customHeight="true" outlineLevel="0" collapsed="false">
      <c r="A24" s="73" t="s">
        <v>188</v>
      </c>
      <c r="B24" s="74" t="n">
        <v>13.7</v>
      </c>
      <c r="C24" s="74" t="n">
        <v>9.9</v>
      </c>
      <c r="D24" s="74" t="n">
        <v>10.3</v>
      </c>
      <c r="E24" s="74" t="n">
        <v>0.4</v>
      </c>
      <c r="F24" s="75" t="n">
        <v>4.3</v>
      </c>
      <c r="G24" s="74" t="n">
        <v>26.8</v>
      </c>
      <c r="H24" s="74" t="n">
        <v>20.2</v>
      </c>
      <c r="I24" s="74" t="n">
        <v>-6.6</v>
      </c>
      <c r="J24" s="75" t="n">
        <v>-24.7</v>
      </c>
    </row>
    <row r="25" s="67" customFormat="true" ht="13.5" hidden="false" customHeight="true" outlineLevel="0" collapsed="false">
      <c r="A25" s="73" t="s">
        <v>189</v>
      </c>
      <c r="B25" s="74" t="n">
        <v>14.4</v>
      </c>
      <c r="C25" s="74" t="n">
        <v>14.6</v>
      </c>
      <c r="D25" s="74" t="n">
        <v>15.2</v>
      </c>
      <c r="E25" s="74" t="n">
        <v>0.6</v>
      </c>
      <c r="F25" s="75" t="n">
        <v>4.2</v>
      </c>
      <c r="G25" s="74" t="n">
        <v>29.3</v>
      </c>
      <c r="H25" s="74" t="n">
        <v>29.7</v>
      </c>
      <c r="I25" s="74" t="n">
        <v>0.4</v>
      </c>
      <c r="J25" s="75" t="n">
        <v>1.4</v>
      </c>
    </row>
    <row r="26" s="67" customFormat="true" ht="13.5" hidden="false" customHeight="true" outlineLevel="0" collapsed="false">
      <c r="A26" s="73" t="s">
        <v>190</v>
      </c>
      <c r="B26" s="74" t="n">
        <v>59.7</v>
      </c>
      <c r="C26" s="74" t="n">
        <v>98.8</v>
      </c>
      <c r="D26" s="74" t="n">
        <v>87.3</v>
      </c>
      <c r="E26" s="74" t="n">
        <v>-11.6</v>
      </c>
      <c r="F26" s="75" t="n">
        <v>-11.7</v>
      </c>
      <c r="G26" s="74" t="n">
        <v>117.8</v>
      </c>
      <c r="H26" s="74" t="n">
        <v>186.1</v>
      </c>
      <c r="I26" s="74" t="n">
        <v>68.3</v>
      </c>
      <c r="J26" s="75" t="n">
        <v>57.9</v>
      </c>
    </row>
    <row r="27" s="67" customFormat="true" ht="13.5" hidden="false" customHeight="true" outlineLevel="0" collapsed="false">
      <c r="A27" s="73" t="s">
        <v>191</v>
      </c>
      <c r="B27" s="74" t="n">
        <v>5552.6</v>
      </c>
      <c r="C27" s="74" t="n">
        <v>4252.2</v>
      </c>
      <c r="D27" s="74" t="n">
        <v>4264.7</v>
      </c>
      <c r="E27" s="74" t="n">
        <v>12.5</v>
      </c>
      <c r="F27" s="75" t="n">
        <v>0.3</v>
      </c>
      <c r="G27" s="74" t="n">
        <v>10497.2</v>
      </c>
      <c r="H27" s="74" t="n">
        <v>8517</v>
      </c>
      <c r="I27" s="74" t="n">
        <v>-1980.3</v>
      </c>
      <c r="J27" s="75" t="n">
        <v>-18.9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518.8</v>
      </c>
      <c r="C29" s="77" t="n">
        <v>4051.1</v>
      </c>
      <c r="D29" s="77" t="n">
        <v>4113.8</v>
      </c>
      <c r="E29" s="77" t="n">
        <v>62.7</v>
      </c>
      <c r="F29" s="78" t="n">
        <v>1.5</v>
      </c>
      <c r="G29" s="77" t="n">
        <v>8885.2</v>
      </c>
      <c r="H29" s="77" t="n">
        <v>8164.8</v>
      </c>
      <c r="I29" s="77" t="n">
        <v>-720.4</v>
      </c>
      <c r="J29" s="78" t="n">
        <v>-8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5028.1</v>
      </c>
      <c r="C30" s="77" t="n">
        <v>23982.9</v>
      </c>
      <c r="D30" s="77" t="n">
        <v>22877.4</v>
      </c>
      <c r="E30" s="77" t="n">
        <v>-1105.4</v>
      </c>
      <c r="F30" s="78" t="n">
        <v>-4.6</v>
      </c>
      <c r="G30" s="77" t="n">
        <v>49673.9</v>
      </c>
      <c r="H30" s="77" t="n">
        <v>46860.3</v>
      </c>
      <c r="I30" s="77" t="n">
        <v>-2813.6</v>
      </c>
      <c r="J30" s="78" t="n">
        <v>-5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006.6</v>
      </c>
      <c r="C32" s="74" t="n">
        <v>1161.4</v>
      </c>
      <c r="D32" s="74" t="n">
        <v>995</v>
      </c>
      <c r="E32" s="74" t="n">
        <v>-166.5</v>
      </c>
      <c r="F32" s="75" t="n">
        <v>-14.3</v>
      </c>
      <c r="G32" s="74" t="n">
        <v>2023.8</v>
      </c>
      <c r="H32" s="74" t="n">
        <v>2156.4</v>
      </c>
      <c r="I32" s="74" t="n">
        <v>132.6</v>
      </c>
      <c r="J32" s="75" t="n">
        <v>6.6</v>
      </c>
    </row>
    <row r="33" s="67" customFormat="true" ht="13.5" hidden="false" customHeight="true" outlineLevel="0" collapsed="false">
      <c r="A33" s="73" t="s">
        <v>174</v>
      </c>
      <c r="B33" s="74" t="n">
        <v>3493.1</v>
      </c>
      <c r="C33" s="74" t="n">
        <v>3771.2</v>
      </c>
      <c r="D33" s="74" t="n">
        <v>2948.7</v>
      </c>
      <c r="E33" s="74" t="n">
        <v>-822.5</v>
      </c>
      <c r="F33" s="75" t="n">
        <v>-21.8</v>
      </c>
      <c r="G33" s="74" t="n">
        <v>6969.6</v>
      </c>
      <c r="H33" s="74" t="n">
        <v>6719.9</v>
      </c>
      <c r="I33" s="74" t="n">
        <v>-249.7</v>
      </c>
      <c r="J33" s="75" t="n">
        <v>-3.6</v>
      </c>
    </row>
    <row r="34" s="67" customFormat="true" ht="13.5" hidden="false" customHeight="true" outlineLevel="0" collapsed="false">
      <c r="A34" s="73" t="s">
        <v>175</v>
      </c>
      <c r="B34" s="74" t="n">
        <v>1748.1</v>
      </c>
      <c r="C34" s="74" t="n">
        <v>1786.3</v>
      </c>
      <c r="D34" s="74" t="n">
        <v>1890.4</v>
      </c>
      <c r="E34" s="74" t="n">
        <v>104.1</v>
      </c>
      <c r="F34" s="75" t="n">
        <v>5.8</v>
      </c>
      <c r="G34" s="74" t="n">
        <v>3975</v>
      </c>
      <c r="H34" s="74" t="n">
        <v>3676.7</v>
      </c>
      <c r="I34" s="74" t="n">
        <v>-298.3</v>
      </c>
      <c r="J34" s="75" t="n">
        <v>-7.5</v>
      </c>
    </row>
    <row r="35" s="67" customFormat="true" ht="13.5" hidden="false" customHeight="true" outlineLevel="0" collapsed="false">
      <c r="A35" s="73" t="s">
        <v>176</v>
      </c>
      <c r="B35" s="74" t="n">
        <v>1010.5</v>
      </c>
      <c r="C35" s="74" t="n">
        <v>826.2</v>
      </c>
      <c r="D35" s="74" t="n">
        <v>750.1</v>
      </c>
      <c r="E35" s="74" t="n">
        <v>-76.1</v>
      </c>
      <c r="F35" s="75" t="n">
        <v>-9.2</v>
      </c>
      <c r="G35" s="74" t="n">
        <v>2018.2</v>
      </c>
      <c r="H35" s="74" t="n">
        <v>1576.3</v>
      </c>
      <c r="I35" s="74" t="n">
        <v>-441.9</v>
      </c>
      <c r="J35" s="75" t="n">
        <v>-21.9</v>
      </c>
    </row>
    <row r="36" s="67" customFormat="true" ht="13.5" hidden="false" customHeight="true" outlineLevel="0" collapsed="false">
      <c r="A36" s="73" t="s">
        <v>177</v>
      </c>
      <c r="B36" s="74" t="n">
        <v>296.1</v>
      </c>
      <c r="C36" s="74" t="n">
        <v>281.1</v>
      </c>
      <c r="D36" s="74" t="n">
        <v>260.9</v>
      </c>
      <c r="E36" s="74" t="n">
        <v>-20.2</v>
      </c>
      <c r="F36" s="75" t="n">
        <v>-7.2</v>
      </c>
      <c r="G36" s="74" t="n">
        <v>592.5</v>
      </c>
      <c r="H36" s="74" t="n">
        <v>541.9</v>
      </c>
      <c r="I36" s="74" t="n">
        <v>-50.6</v>
      </c>
      <c r="J36" s="75" t="n">
        <v>-8.5</v>
      </c>
    </row>
    <row r="37" s="67" customFormat="true" ht="13.5" hidden="false" customHeight="true" outlineLevel="0" collapsed="false">
      <c r="A37" s="73" t="s">
        <v>178</v>
      </c>
      <c r="B37" s="74" t="n">
        <v>734.3</v>
      </c>
      <c r="C37" s="74" t="n">
        <v>894</v>
      </c>
      <c r="D37" s="74" t="n">
        <v>713</v>
      </c>
      <c r="E37" s="74" t="n">
        <v>-181</v>
      </c>
      <c r="F37" s="75" t="n">
        <v>-20.2</v>
      </c>
      <c r="G37" s="74" t="n">
        <v>1544.4</v>
      </c>
      <c r="H37" s="74" t="n">
        <v>1607</v>
      </c>
      <c r="I37" s="74" t="n">
        <v>62.7</v>
      </c>
      <c r="J37" s="75" t="n">
        <v>4.1</v>
      </c>
    </row>
    <row r="38" s="67" customFormat="true" ht="13.5" hidden="false" customHeight="true" outlineLevel="0" collapsed="false">
      <c r="A38" s="73" t="s">
        <v>179</v>
      </c>
      <c r="B38" s="74" t="n">
        <v>695.6</v>
      </c>
      <c r="C38" s="74" t="n">
        <v>921.2</v>
      </c>
      <c r="D38" s="74" t="n">
        <v>470.6</v>
      </c>
      <c r="E38" s="74" t="n">
        <v>-450.6</v>
      </c>
      <c r="F38" s="75" t="n">
        <v>-48.9</v>
      </c>
      <c r="G38" s="74" t="n">
        <v>1463.7</v>
      </c>
      <c r="H38" s="74" t="n">
        <v>1391.9</v>
      </c>
      <c r="I38" s="74" t="n">
        <v>-71.8</v>
      </c>
      <c r="J38" s="75" t="n">
        <v>-4.9</v>
      </c>
    </row>
    <row r="39" s="67" customFormat="true" ht="13.5" hidden="false" customHeight="true" outlineLevel="0" collapsed="false">
      <c r="A39" s="73" t="s">
        <v>180</v>
      </c>
      <c r="B39" s="74" t="n">
        <v>885</v>
      </c>
      <c r="C39" s="74" t="n">
        <v>905.6</v>
      </c>
      <c r="D39" s="74" t="n">
        <v>879.9</v>
      </c>
      <c r="E39" s="74" t="n">
        <v>-25.8</v>
      </c>
      <c r="F39" s="75" t="n">
        <v>-2.8</v>
      </c>
      <c r="G39" s="74" t="n">
        <v>1728.2</v>
      </c>
      <c r="H39" s="74" t="n">
        <v>1785.5</v>
      </c>
      <c r="I39" s="74" t="n">
        <v>57.4</v>
      </c>
      <c r="J39" s="75" t="n">
        <v>3.3</v>
      </c>
    </row>
    <row r="40" s="67" customFormat="true" ht="13.5" hidden="false" customHeight="true" outlineLevel="0" collapsed="false">
      <c r="A40" s="73" t="s">
        <v>181</v>
      </c>
      <c r="B40" s="74" t="n">
        <v>218.4</v>
      </c>
      <c r="C40" s="74" t="n">
        <v>175.8</v>
      </c>
      <c r="D40" s="74" t="n">
        <v>182.8</v>
      </c>
      <c r="E40" s="74" t="n">
        <v>7.1</v>
      </c>
      <c r="F40" s="75" t="n">
        <v>4</v>
      </c>
      <c r="G40" s="74" t="n">
        <v>429.9</v>
      </c>
      <c r="H40" s="74" t="n">
        <v>358.6</v>
      </c>
      <c r="I40" s="74" t="n">
        <v>-71.2</v>
      </c>
      <c r="J40" s="75" t="n">
        <v>-16.6</v>
      </c>
    </row>
    <row r="41" s="67" customFormat="true" ht="13.5" hidden="false" customHeight="true" outlineLevel="0" collapsed="false">
      <c r="A41" s="73" t="s">
        <v>182</v>
      </c>
      <c r="B41" s="74" t="n">
        <v>443.3</v>
      </c>
      <c r="C41" s="74" t="n">
        <v>473.4</v>
      </c>
      <c r="D41" s="74" t="n">
        <v>402.4</v>
      </c>
      <c r="E41" s="74" t="n">
        <v>-71</v>
      </c>
      <c r="F41" s="75" t="n">
        <v>-15</v>
      </c>
      <c r="G41" s="74" t="n">
        <v>926.5</v>
      </c>
      <c r="H41" s="74" t="n">
        <v>875.9</v>
      </c>
      <c r="I41" s="74" t="n">
        <v>-50.6</v>
      </c>
      <c r="J41" s="75" t="n">
        <v>-5.5</v>
      </c>
    </row>
    <row r="42" s="67" customFormat="true" ht="13.5" hidden="false" customHeight="true" outlineLevel="0" collapsed="false">
      <c r="A42" s="73" t="s">
        <v>183</v>
      </c>
      <c r="B42" s="74" t="n">
        <v>560.2</v>
      </c>
      <c r="C42" s="74" t="n">
        <v>501.1</v>
      </c>
      <c r="D42" s="74" t="n">
        <v>557.2</v>
      </c>
      <c r="E42" s="74" t="n">
        <v>56</v>
      </c>
      <c r="F42" s="75" t="n">
        <v>11.2</v>
      </c>
      <c r="G42" s="74" t="n">
        <v>1124.9</v>
      </c>
      <c r="H42" s="74" t="n">
        <v>1058.3</v>
      </c>
      <c r="I42" s="74" t="n">
        <v>-66.6</v>
      </c>
      <c r="J42" s="75" t="n">
        <v>-5.9</v>
      </c>
    </row>
    <row r="43" s="67" customFormat="true" ht="13.5" hidden="false" customHeight="true" outlineLevel="0" collapsed="false">
      <c r="A43" s="73" t="s">
        <v>184</v>
      </c>
      <c r="B43" s="74" t="n">
        <v>294.9</v>
      </c>
      <c r="C43" s="74" t="n">
        <v>268.2</v>
      </c>
      <c r="D43" s="74" t="n">
        <v>292.7</v>
      </c>
      <c r="E43" s="74" t="n">
        <v>24.5</v>
      </c>
      <c r="F43" s="75" t="n">
        <v>9.1</v>
      </c>
      <c r="G43" s="74" t="n">
        <v>592.7</v>
      </c>
      <c r="H43" s="74" t="n">
        <v>561</v>
      </c>
      <c r="I43" s="74" t="n">
        <v>-31.7</v>
      </c>
      <c r="J43" s="75" t="n">
        <v>-5.4</v>
      </c>
    </row>
    <row r="44" s="67" customFormat="true" ht="13.5" hidden="false" customHeight="true" outlineLevel="0" collapsed="false">
      <c r="A44" s="73" t="s">
        <v>185</v>
      </c>
      <c r="B44" s="74" t="n">
        <v>455.5</v>
      </c>
      <c r="C44" s="74" t="n">
        <v>383.3</v>
      </c>
      <c r="D44" s="74" t="n">
        <v>383.3</v>
      </c>
      <c r="E44" s="74" t="n">
        <v>0</v>
      </c>
      <c r="F44" s="75" t="n">
        <v>0</v>
      </c>
      <c r="G44" s="74" t="n">
        <v>900.9</v>
      </c>
      <c r="H44" s="74" t="n">
        <v>766.6</v>
      </c>
      <c r="I44" s="74" t="n">
        <v>-134.3</v>
      </c>
      <c r="J44" s="75" t="n">
        <v>-14.9</v>
      </c>
    </row>
    <row r="45" s="67" customFormat="true" ht="13.5" hidden="false" customHeight="true" outlineLevel="0" collapsed="false">
      <c r="A45" s="73" t="s">
        <v>186</v>
      </c>
      <c r="B45" s="74" t="n">
        <v>258.8</v>
      </c>
      <c r="C45" s="74" t="n">
        <v>254.6</v>
      </c>
      <c r="D45" s="74" t="n">
        <v>190</v>
      </c>
      <c r="E45" s="74" t="n">
        <v>-64.6</v>
      </c>
      <c r="F45" s="75" t="n">
        <v>-25.4</v>
      </c>
      <c r="G45" s="74" t="n">
        <v>498.5</v>
      </c>
      <c r="H45" s="74" t="n">
        <v>444.6</v>
      </c>
      <c r="I45" s="74" t="n">
        <v>-53.9</v>
      </c>
      <c r="J45" s="75" t="n">
        <v>-10.8</v>
      </c>
    </row>
    <row r="46" s="67" customFormat="true" ht="13.5" hidden="false" customHeight="true" outlineLevel="0" collapsed="false">
      <c r="A46" s="73" t="s">
        <v>187</v>
      </c>
      <c r="B46" s="74" t="n">
        <v>0</v>
      </c>
      <c r="C46" s="74" t="n">
        <v>0.2</v>
      </c>
      <c r="D46" s="74" t="n">
        <v>0.9</v>
      </c>
      <c r="E46" s="74" t="n">
        <v>0.7</v>
      </c>
      <c r="F46" s="75" t="n">
        <v>460.4</v>
      </c>
      <c r="G46" s="74" t="n">
        <v>0</v>
      </c>
      <c r="H46" s="74" t="n">
        <v>1.1</v>
      </c>
      <c r="I46" s="74" t="n">
        <v>1</v>
      </c>
      <c r="J46" s="75" t="n">
        <v>6462.5</v>
      </c>
    </row>
    <row r="47" s="67" customFormat="true" ht="13.5" hidden="false" customHeight="true" outlineLevel="0" collapsed="false">
      <c r="A47" s="73" t="s">
        <v>188</v>
      </c>
      <c r="B47" s="74" t="n">
        <v>11.9</v>
      </c>
      <c r="C47" s="74" t="n">
        <v>5.8</v>
      </c>
      <c r="D47" s="74" t="n">
        <v>6.5</v>
      </c>
      <c r="E47" s="74" t="n">
        <v>0.7</v>
      </c>
      <c r="F47" s="75" t="n">
        <v>12.7</v>
      </c>
      <c r="G47" s="74" t="n">
        <v>21</v>
      </c>
      <c r="H47" s="74" t="n">
        <v>12.3</v>
      </c>
      <c r="I47" s="74" t="n">
        <v>-8.7</v>
      </c>
      <c r="J47" s="75" t="n">
        <v>-41.3</v>
      </c>
    </row>
    <row r="48" s="67" customFormat="true" ht="13.5" hidden="false" customHeight="true" outlineLevel="0" collapsed="false">
      <c r="A48" s="73" t="s">
        <v>189</v>
      </c>
      <c r="B48" s="74" t="n">
        <v>4.7</v>
      </c>
      <c r="C48" s="74" t="n">
        <v>5.3</v>
      </c>
      <c r="D48" s="74" t="n">
        <v>6.2</v>
      </c>
      <c r="E48" s="74" t="n">
        <v>0.9</v>
      </c>
      <c r="F48" s="75" t="n">
        <v>17.6</v>
      </c>
      <c r="G48" s="74" t="n">
        <v>9.6</v>
      </c>
      <c r="H48" s="74" t="n">
        <v>11.5</v>
      </c>
      <c r="I48" s="74" t="n">
        <v>1.9</v>
      </c>
      <c r="J48" s="75" t="n">
        <v>20.1</v>
      </c>
    </row>
    <row r="49" s="67" customFormat="true" ht="13.5" hidden="false" customHeight="true" outlineLevel="0" collapsed="false">
      <c r="A49" s="73" t="s">
        <v>190</v>
      </c>
      <c r="B49" s="74" t="n">
        <v>29.9</v>
      </c>
      <c r="C49" s="74" t="n">
        <v>62.1</v>
      </c>
      <c r="D49" s="74" t="n">
        <v>50.4</v>
      </c>
      <c r="E49" s="74" t="n">
        <v>-11.7</v>
      </c>
      <c r="F49" s="75" t="n">
        <v>-18.9</v>
      </c>
      <c r="G49" s="74" t="n">
        <v>69.2</v>
      </c>
      <c r="H49" s="74" t="n">
        <v>112.5</v>
      </c>
      <c r="I49" s="74" t="n">
        <v>43.3</v>
      </c>
      <c r="J49" s="75" t="n">
        <v>62.6</v>
      </c>
    </row>
    <row r="50" s="67" customFormat="true" ht="13.5" hidden="false" customHeight="true" outlineLevel="0" collapsed="false">
      <c r="A50" s="73" t="s">
        <v>191</v>
      </c>
      <c r="B50" s="74" t="n">
        <v>2468.2</v>
      </c>
      <c r="C50" s="74" t="n">
        <v>2086.8</v>
      </c>
      <c r="D50" s="74" t="n">
        <v>2047.8</v>
      </c>
      <c r="E50" s="74" t="n">
        <v>-38.9</v>
      </c>
      <c r="F50" s="75" t="n">
        <v>-1.9</v>
      </c>
      <c r="G50" s="74" t="n">
        <v>4933.8</v>
      </c>
      <c r="H50" s="74" t="n">
        <v>4134.6</v>
      </c>
      <c r="I50" s="74" t="n">
        <v>-799.2</v>
      </c>
      <c r="J50" s="75" t="n">
        <v>-16.2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240.7</v>
      </c>
      <c r="C52" s="77" t="n">
        <v>2080.2</v>
      </c>
      <c r="D52" s="77" t="n">
        <v>2047.7</v>
      </c>
      <c r="E52" s="77" t="n">
        <v>-32.5</v>
      </c>
      <c r="F52" s="78" t="n">
        <v>-1.6</v>
      </c>
      <c r="G52" s="77" t="n">
        <v>4489.5</v>
      </c>
      <c r="H52" s="77" t="n">
        <v>4127.9</v>
      </c>
      <c r="I52" s="77" t="n">
        <v>-361.6</v>
      </c>
      <c r="J52" s="78" t="n">
        <v>-8.1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4615.2</v>
      </c>
      <c r="C53" s="77" t="n">
        <v>14763.7</v>
      </c>
      <c r="D53" s="77" t="n">
        <v>13028.9</v>
      </c>
      <c r="E53" s="77" t="n">
        <v>-1734.8</v>
      </c>
      <c r="F53" s="78" t="n">
        <v>-11.8</v>
      </c>
      <c r="G53" s="77" t="n">
        <v>29822.3</v>
      </c>
      <c r="H53" s="77" t="n">
        <v>27792.6</v>
      </c>
      <c r="I53" s="77" t="n">
        <v>-2029.7</v>
      </c>
      <c r="J53" s="78" t="n">
        <v>-6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717.1</v>
      </c>
      <c r="C55" s="74" t="n">
        <v>799.7</v>
      </c>
      <c r="D55" s="74" t="n">
        <v>866.2</v>
      </c>
      <c r="E55" s="74" t="n">
        <v>66.5</v>
      </c>
      <c r="F55" s="75" t="n">
        <v>8.3</v>
      </c>
      <c r="G55" s="74" t="n">
        <v>1333.3</v>
      </c>
      <c r="H55" s="74" t="n">
        <v>1665.9</v>
      </c>
      <c r="I55" s="74" t="n">
        <v>332.6</v>
      </c>
      <c r="J55" s="75" t="n">
        <v>24.9</v>
      </c>
    </row>
    <row r="56" s="67" customFormat="true" ht="13.5" hidden="false" customHeight="true" outlineLevel="0" collapsed="false">
      <c r="A56" s="73" t="s">
        <v>174</v>
      </c>
      <c r="B56" s="74" t="n">
        <v>6.1</v>
      </c>
      <c r="C56" s="74" t="n">
        <v>36.4</v>
      </c>
      <c r="D56" s="74" t="n">
        <v>39.7</v>
      </c>
      <c r="E56" s="74" t="n">
        <v>3.3</v>
      </c>
      <c r="F56" s="75" t="n">
        <v>9</v>
      </c>
      <c r="G56" s="74" t="n">
        <v>68.4</v>
      </c>
      <c r="H56" s="74" t="n">
        <v>76.1</v>
      </c>
      <c r="I56" s="74" t="n">
        <v>7.7</v>
      </c>
      <c r="J56" s="75" t="n">
        <v>11.3</v>
      </c>
    </row>
    <row r="57" s="67" customFormat="true" ht="13.5" hidden="false" customHeight="true" outlineLevel="0" collapsed="false">
      <c r="A57" s="73" t="s">
        <v>175</v>
      </c>
      <c r="B57" s="74" t="n">
        <v>154.5</v>
      </c>
      <c r="C57" s="74" t="n">
        <v>219.8</v>
      </c>
      <c r="D57" s="74" t="n">
        <v>219.1</v>
      </c>
      <c r="E57" s="74" t="n">
        <v>-0.7</v>
      </c>
      <c r="F57" s="75" t="n">
        <v>-0.3</v>
      </c>
      <c r="G57" s="74" t="n">
        <v>322.3</v>
      </c>
      <c r="H57" s="74" t="n">
        <v>438.9</v>
      </c>
      <c r="I57" s="74" t="n">
        <v>116.6</v>
      </c>
      <c r="J57" s="75" t="n">
        <v>36.2</v>
      </c>
    </row>
    <row r="58" s="67" customFormat="true" ht="13.5" hidden="false" customHeight="true" outlineLevel="0" collapsed="false">
      <c r="A58" s="73" t="s">
        <v>176</v>
      </c>
      <c r="B58" s="74" t="n">
        <v>730.1</v>
      </c>
      <c r="C58" s="74" t="n">
        <v>884.6</v>
      </c>
      <c r="D58" s="74" t="n">
        <v>861.6</v>
      </c>
      <c r="E58" s="74" t="n">
        <v>-23</v>
      </c>
      <c r="F58" s="75" t="n">
        <v>-2.6</v>
      </c>
      <c r="G58" s="74" t="n">
        <v>1467.5</v>
      </c>
      <c r="H58" s="74" t="n">
        <v>1746.2</v>
      </c>
      <c r="I58" s="74" t="n">
        <v>278.7</v>
      </c>
      <c r="J58" s="75" t="n">
        <v>19</v>
      </c>
    </row>
    <row r="59" s="67" customFormat="true" ht="13.5" hidden="false" customHeight="true" outlineLevel="0" collapsed="false">
      <c r="A59" s="73" t="s">
        <v>177</v>
      </c>
      <c r="B59" s="74" t="n">
        <v>133.6</v>
      </c>
      <c r="C59" s="74" t="n">
        <v>129</v>
      </c>
      <c r="D59" s="74" t="n">
        <v>139.3</v>
      </c>
      <c r="E59" s="74" t="n">
        <v>10.3</v>
      </c>
      <c r="F59" s="75" t="n">
        <v>8</v>
      </c>
      <c r="G59" s="74" t="n">
        <v>269.8</v>
      </c>
      <c r="H59" s="74" t="n">
        <v>268.3</v>
      </c>
      <c r="I59" s="74" t="n">
        <v>-1.4</v>
      </c>
      <c r="J59" s="75" t="n">
        <v>-0.5</v>
      </c>
    </row>
    <row r="60" s="67" customFormat="true" ht="13.5" hidden="false" customHeight="true" outlineLevel="0" collapsed="false">
      <c r="A60" s="73" t="s">
        <v>178</v>
      </c>
      <c r="B60" s="74" t="n">
        <v>590.7</v>
      </c>
      <c r="C60" s="74" t="n">
        <v>710.2</v>
      </c>
      <c r="D60" s="74" t="n">
        <v>671.7</v>
      </c>
      <c r="E60" s="74" t="n">
        <v>-38.5</v>
      </c>
      <c r="F60" s="75" t="n">
        <v>-5.4</v>
      </c>
      <c r="G60" s="74" t="n">
        <v>1203.4</v>
      </c>
      <c r="H60" s="74" t="n">
        <v>1381.9</v>
      </c>
      <c r="I60" s="74" t="n">
        <v>178.5</v>
      </c>
      <c r="J60" s="75" t="n">
        <v>14.8</v>
      </c>
    </row>
    <row r="61" s="67" customFormat="true" ht="13.5" hidden="false" customHeight="true" outlineLevel="0" collapsed="false">
      <c r="A61" s="73" t="s">
        <v>179</v>
      </c>
      <c r="B61" s="74" t="n">
        <v>417.9</v>
      </c>
      <c r="C61" s="74" t="n">
        <v>413.4</v>
      </c>
      <c r="D61" s="74" t="n">
        <v>435.8</v>
      </c>
      <c r="E61" s="74" t="n">
        <v>22.4</v>
      </c>
      <c r="F61" s="75" t="n">
        <v>5.4</v>
      </c>
      <c r="G61" s="74" t="n">
        <v>694.8</v>
      </c>
      <c r="H61" s="74" t="n">
        <v>849.3</v>
      </c>
      <c r="I61" s="74" t="n">
        <v>154.4</v>
      </c>
      <c r="J61" s="75" t="n">
        <v>22.2</v>
      </c>
    </row>
    <row r="62" s="67" customFormat="true" ht="13.5" hidden="false" customHeight="true" outlineLevel="0" collapsed="false">
      <c r="A62" s="73" t="s">
        <v>180</v>
      </c>
      <c r="B62" s="74" t="n">
        <v>1501.4</v>
      </c>
      <c r="C62" s="74" t="n">
        <v>1392.5</v>
      </c>
      <c r="D62" s="74" t="n">
        <v>1548.1</v>
      </c>
      <c r="E62" s="74" t="n">
        <v>155.6</v>
      </c>
      <c r="F62" s="75" t="n">
        <v>11.2</v>
      </c>
      <c r="G62" s="74" t="n">
        <v>2888.2</v>
      </c>
      <c r="H62" s="74" t="n">
        <v>2940.6</v>
      </c>
      <c r="I62" s="74" t="n">
        <v>52.5</v>
      </c>
      <c r="J62" s="75" t="n">
        <v>1.8</v>
      </c>
    </row>
    <row r="63" s="67" customFormat="true" ht="13.5" hidden="false" customHeight="true" outlineLevel="0" collapsed="false">
      <c r="A63" s="73" t="s">
        <v>181</v>
      </c>
      <c r="B63" s="74" t="n">
        <v>330.9</v>
      </c>
      <c r="C63" s="74" t="n">
        <v>220</v>
      </c>
      <c r="D63" s="74" t="n">
        <v>326.1</v>
      </c>
      <c r="E63" s="74" t="n">
        <v>106.1</v>
      </c>
      <c r="F63" s="75" t="n">
        <v>48.2</v>
      </c>
      <c r="G63" s="74" t="n">
        <v>643.8</v>
      </c>
      <c r="H63" s="74" t="n">
        <v>546.1</v>
      </c>
      <c r="I63" s="74" t="n">
        <v>-97.7</v>
      </c>
      <c r="J63" s="75" t="n">
        <v>-15.2</v>
      </c>
    </row>
    <row r="64" s="67" customFormat="true" ht="13.5" hidden="false" customHeight="true" outlineLevel="0" collapsed="false">
      <c r="A64" s="73" t="s">
        <v>182</v>
      </c>
      <c r="B64" s="74" t="n">
        <v>837.5</v>
      </c>
      <c r="C64" s="74" t="n">
        <v>680.4</v>
      </c>
      <c r="D64" s="74" t="n">
        <v>690</v>
      </c>
      <c r="E64" s="74" t="n">
        <v>9.5</v>
      </c>
      <c r="F64" s="75" t="n">
        <v>1.4</v>
      </c>
      <c r="G64" s="74" t="n">
        <v>1688.1</v>
      </c>
      <c r="H64" s="74" t="n">
        <v>1370.4</v>
      </c>
      <c r="I64" s="74" t="n">
        <v>-317.7</v>
      </c>
      <c r="J64" s="75" t="n">
        <v>-18.8</v>
      </c>
    </row>
    <row r="65" s="67" customFormat="true" ht="13.5" hidden="false" customHeight="true" outlineLevel="0" collapsed="false">
      <c r="A65" s="73" t="s">
        <v>183</v>
      </c>
      <c r="B65" s="74" t="n">
        <v>685.6</v>
      </c>
      <c r="C65" s="74" t="n">
        <v>575.6</v>
      </c>
      <c r="D65" s="74" t="n">
        <v>702.4</v>
      </c>
      <c r="E65" s="74" t="n">
        <v>126.8</v>
      </c>
      <c r="F65" s="75" t="n">
        <v>22</v>
      </c>
      <c r="G65" s="74" t="n">
        <v>1375.8</v>
      </c>
      <c r="H65" s="74" t="n">
        <v>1278.1</v>
      </c>
      <c r="I65" s="74" t="n">
        <v>-97.7</v>
      </c>
      <c r="J65" s="75" t="n">
        <v>-7.1</v>
      </c>
    </row>
    <row r="66" s="67" customFormat="true" ht="13.5" hidden="false" customHeight="true" outlineLevel="0" collapsed="false">
      <c r="A66" s="73" t="s">
        <v>184</v>
      </c>
      <c r="B66" s="74" t="n">
        <v>703.1</v>
      </c>
      <c r="C66" s="74" t="n">
        <v>534.8</v>
      </c>
      <c r="D66" s="74" t="n">
        <v>660.8</v>
      </c>
      <c r="E66" s="74" t="n">
        <v>126</v>
      </c>
      <c r="F66" s="75" t="n">
        <v>23.6</v>
      </c>
      <c r="G66" s="74" t="n">
        <v>1326.5</v>
      </c>
      <c r="H66" s="74" t="n">
        <v>1195.7</v>
      </c>
      <c r="I66" s="74" t="n">
        <v>-130.9</v>
      </c>
      <c r="J66" s="75" t="n">
        <v>-9.9</v>
      </c>
    </row>
    <row r="67" s="67" customFormat="true" ht="13.5" hidden="false" customHeight="true" outlineLevel="0" collapsed="false">
      <c r="A67" s="73" t="s">
        <v>185</v>
      </c>
      <c r="B67" s="74" t="n">
        <v>202</v>
      </c>
      <c r="C67" s="74" t="n">
        <v>211.8</v>
      </c>
      <c r="D67" s="74" t="n">
        <v>218.8</v>
      </c>
      <c r="E67" s="74" t="n">
        <v>7</v>
      </c>
      <c r="F67" s="75" t="n">
        <v>3.3</v>
      </c>
      <c r="G67" s="74" t="n">
        <v>417.9</v>
      </c>
      <c r="H67" s="74" t="n">
        <v>430.6</v>
      </c>
      <c r="I67" s="74" t="n">
        <v>12.6</v>
      </c>
      <c r="J67" s="75" t="n">
        <v>3</v>
      </c>
    </row>
    <row r="68" s="67" customFormat="true" ht="13.5" hidden="false" customHeight="true" outlineLevel="0" collapsed="false">
      <c r="A68" s="73" t="s">
        <v>186</v>
      </c>
      <c r="B68" s="74" t="n">
        <v>276.8</v>
      </c>
      <c r="C68" s="74" t="n">
        <v>195.3</v>
      </c>
      <c r="D68" s="74" t="n">
        <v>202.3</v>
      </c>
      <c r="E68" s="74" t="n">
        <v>7.1</v>
      </c>
      <c r="F68" s="75" t="n">
        <v>3.6</v>
      </c>
      <c r="G68" s="74" t="n">
        <v>514.2</v>
      </c>
      <c r="H68" s="74" t="n">
        <v>397.6</v>
      </c>
      <c r="I68" s="74" t="n">
        <v>-116.5</v>
      </c>
      <c r="J68" s="75" t="n">
        <v>-22.7</v>
      </c>
    </row>
    <row r="69" s="67" customFormat="true" ht="13.5" hidden="false" customHeight="true" outlineLevel="0" collapsed="false">
      <c r="A69" s="73" t="s">
        <v>187</v>
      </c>
      <c r="B69" s="74" t="s">
        <v>63</v>
      </c>
      <c r="C69" s="74" t="s">
        <v>63</v>
      </c>
      <c r="D69" s="74" t="s">
        <v>63</v>
      </c>
      <c r="E69" s="74" t="s">
        <v>63</v>
      </c>
      <c r="F69" s="75" t="s">
        <v>63</v>
      </c>
      <c r="G69" s="74" t="n">
        <v>0</v>
      </c>
      <c r="H69" s="74" t="s">
        <v>63</v>
      </c>
      <c r="I69" s="74" t="n">
        <v>0</v>
      </c>
      <c r="J69" s="75" t="s">
        <v>63</v>
      </c>
    </row>
    <row r="70" s="67" customFormat="true" ht="13.5" hidden="false" customHeight="true" outlineLevel="0" collapsed="false">
      <c r="A70" s="73" t="s">
        <v>188</v>
      </c>
      <c r="B70" s="74" t="n">
        <v>1.9</v>
      </c>
      <c r="C70" s="74" t="n">
        <v>4.1</v>
      </c>
      <c r="D70" s="74" t="n">
        <v>3.8</v>
      </c>
      <c r="E70" s="74" t="n">
        <v>-0.3</v>
      </c>
      <c r="F70" s="75" t="n">
        <v>-7.5</v>
      </c>
      <c r="G70" s="74" t="n">
        <v>5.8</v>
      </c>
      <c r="H70" s="74" t="n">
        <v>7.9</v>
      </c>
      <c r="I70" s="74" t="n">
        <v>2.1</v>
      </c>
      <c r="J70" s="75" t="n">
        <v>35.5</v>
      </c>
    </row>
    <row r="71" s="67" customFormat="true" ht="13.5" hidden="false" customHeight="true" outlineLevel="0" collapsed="false">
      <c r="A71" s="73" t="s">
        <v>189</v>
      </c>
      <c r="B71" s="74" t="n">
        <v>9.6</v>
      </c>
      <c r="C71" s="74" t="n">
        <v>9.3</v>
      </c>
      <c r="D71" s="74" t="n">
        <v>8.9</v>
      </c>
      <c r="E71" s="74" t="n">
        <v>-0.3</v>
      </c>
      <c r="F71" s="75" t="n">
        <v>-3.5</v>
      </c>
      <c r="G71" s="74" t="n">
        <v>19.8</v>
      </c>
      <c r="H71" s="74" t="n">
        <v>18.2</v>
      </c>
      <c r="I71" s="74" t="n">
        <v>-1.5</v>
      </c>
      <c r="J71" s="75" t="n">
        <v>-7.8</v>
      </c>
    </row>
    <row r="72" s="67" customFormat="true" ht="13.5" hidden="false" customHeight="true" outlineLevel="0" collapsed="false">
      <c r="A72" s="73" t="s">
        <v>190</v>
      </c>
      <c r="B72" s="74" t="n">
        <v>29.7</v>
      </c>
      <c r="C72" s="74" t="n">
        <v>36.7</v>
      </c>
      <c r="D72" s="74" t="n">
        <v>36.9</v>
      </c>
      <c r="E72" s="74" t="n">
        <v>0.2</v>
      </c>
      <c r="F72" s="75" t="n">
        <v>0.4</v>
      </c>
      <c r="G72" s="74" t="n">
        <v>48.6</v>
      </c>
      <c r="H72" s="74" t="n">
        <v>73.6</v>
      </c>
      <c r="I72" s="74" t="n">
        <v>24.9</v>
      </c>
      <c r="J72" s="75" t="n">
        <v>51.3</v>
      </c>
    </row>
    <row r="73" s="67" customFormat="true" ht="13.5" hidden="false" customHeight="true" outlineLevel="0" collapsed="false">
      <c r="A73" s="73" t="s">
        <v>191</v>
      </c>
      <c r="B73" s="74" t="n">
        <v>3084.4</v>
      </c>
      <c r="C73" s="74" t="n">
        <v>2165.5</v>
      </c>
      <c r="D73" s="74" t="n">
        <v>2216.9</v>
      </c>
      <c r="E73" s="74" t="n">
        <v>51.4</v>
      </c>
      <c r="F73" s="75" t="n">
        <v>2.4</v>
      </c>
      <c r="G73" s="74" t="n">
        <v>5563.4</v>
      </c>
      <c r="H73" s="74" t="n">
        <v>4382.3</v>
      </c>
      <c r="I73" s="74" t="n">
        <v>-1181.1</v>
      </c>
      <c r="J73" s="75" t="n">
        <v>-21.2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278</v>
      </c>
      <c r="C75" s="77" t="n">
        <v>1970.9</v>
      </c>
      <c r="D75" s="77" t="n">
        <v>2066</v>
      </c>
      <c r="E75" s="77" t="n">
        <v>95.2</v>
      </c>
      <c r="F75" s="78" t="n">
        <v>4.8</v>
      </c>
      <c r="G75" s="77" t="n">
        <v>4395.6</v>
      </c>
      <c r="H75" s="77" t="n">
        <v>4036.9</v>
      </c>
      <c r="I75" s="77" t="n">
        <v>-358.8</v>
      </c>
      <c r="J75" s="78" t="n">
        <v>-8.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10412.9</v>
      </c>
      <c r="C76" s="77" t="n">
        <v>9219.1</v>
      </c>
      <c r="D76" s="77" t="n">
        <v>9848.5</v>
      </c>
      <c r="E76" s="77" t="n">
        <v>629.4</v>
      </c>
      <c r="F76" s="78" t="n">
        <v>6.8</v>
      </c>
      <c r="G76" s="77" t="n">
        <v>19851.5</v>
      </c>
      <c r="H76" s="77" t="n">
        <v>19067.6</v>
      </c>
      <c r="I76" s="77" t="n">
        <v>-783.9</v>
      </c>
      <c r="J76" s="78" t="n">
        <v>-3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2</v>
      </c>
      <c r="C5" s="64" t="n">
        <v>2013</v>
      </c>
      <c r="D5" s="64" t="n">
        <v>2013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2</v>
      </c>
      <c r="F6" s="66" t="n">
        <v>2013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6.9</v>
      </c>
      <c r="C9" s="82" t="n">
        <v>8.2</v>
      </c>
      <c r="D9" s="82" t="n">
        <v>8.1</v>
      </c>
      <c r="E9" s="82" t="n">
        <v>6.8</v>
      </c>
      <c r="F9" s="82" t="n">
        <v>8.2</v>
      </c>
    </row>
    <row r="10" s="67" customFormat="true" ht="13.5" hidden="false" customHeight="true" outlineLevel="0" collapsed="false">
      <c r="A10" s="73" t="s">
        <v>174</v>
      </c>
      <c r="B10" s="82" t="n">
        <v>14</v>
      </c>
      <c r="C10" s="82" t="n">
        <v>15.9</v>
      </c>
      <c r="D10" s="82" t="n">
        <v>13.1</v>
      </c>
      <c r="E10" s="82" t="n">
        <v>14.2</v>
      </c>
      <c r="F10" s="82" t="n">
        <v>14.5</v>
      </c>
    </row>
    <row r="11" s="67" customFormat="true" ht="13.5" hidden="false" customHeight="true" outlineLevel="0" collapsed="false">
      <c r="A11" s="73" t="s">
        <v>175</v>
      </c>
      <c r="B11" s="82" t="n">
        <v>7.6</v>
      </c>
      <c r="C11" s="82" t="n">
        <v>8.4</v>
      </c>
      <c r="D11" s="82" t="n">
        <v>9.2</v>
      </c>
      <c r="E11" s="82" t="n">
        <v>8.7</v>
      </c>
      <c r="F11" s="82" t="n">
        <v>8.8</v>
      </c>
    </row>
    <row r="12" s="67" customFormat="true" ht="13.5" hidden="false" customHeight="true" outlineLevel="0" collapsed="false">
      <c r="A12" s="73" t="s">
        <v>176</v>
      </c>
      <c r="B12" s="82" t="n">
        <v>7</v>
      </c>
      <c r="C12" s="82" t="n">
        <v>7.1</v>
      </c>
      <c r="D12" s="82" t="n">
        <v>7</v>
      </c>
      <c r="E12" s="82" t="n">
        <v>7</v>
      </c>
      <c r="F12" s="82" t="n">
        <v>7.1</v>
      </c>
    </row>
    <row r="13" s="67" customFormat="true" ht="13.5" hidden="false" customHeight="true" outlineLevel="0" collapsed="false">
      <c r="A13" s="73" t="s">
        <v>177</v>
      </c>
      <c r="B13" s="82" t="n">
        <v>1.7</v>
      </c>
      <c r="C13" s="82" t="n">
        <v>1.7</v>
      </c>
      <c r="D13" s="82" t="n">
        <v>1.7</v>
      </c>
      <c r="E13" s="82" t="n">
        <v>1.7</v>
      </c>
      <c r="F13" s="82" t="n">
        <v>1.7</v>
      </c>
    </row>
    <row r="14" s="67" customFormat="true" ht="13.5" hidden="false" customHeight="true" outlineLevel="0" collapsed="false">
      <c r="A14" s="73" t="s">
        <v>178</v>
      </c>
      <c r="B14" s="82" t="n">
        <v>5.3</v>
      </c>
      <c r="C14" s="82" t="n">
        <v>6.7</v>
      </c>
      <c r="D14" s="82" t="n">
        <v>6.1</v>
      </c>
      <c r="E14" s="82" t="n">
        <v>5.5</v>
      </c>
      <c r="F14" s="82" t="n">
        <v>6.4</v>
      </c>
    </row>
    <row r="15" s="67" customFormat="true" ht="13.5" hidden="false" customHeight="true" outlineLevel="0" collapsed="false">
      <c r="A15" s="73" t="s">
        <v>179</v>
      </c>
      <c r="B15" s="82" t="n">
        <v>4.4</v>
      </c>
      <c r="C15" s="82" t="n">
        <v>5.6</v>
      </c>
      <c r="D15" s="82" t="n">
        <v>4</v>
      </c>
      <c r="E15" s="82" t="n">
        <v>4.3</v>
      </c>
      <c r="F15" s="82" t="n">
        <v>4.8</v>
      </c>
    </row>
    <row r="16" s="67" customFormat="true" ht="13.5" hidden="false" customHeight="true" outlineLevel="0" collapsed="false">
      <c r="A16" s="73" t="s">
        <v>180</v>
      </c>
      <c r="B16" s="82" t="n">
        <v>9.5</v>
      </c>
      <c r="C16" s="82" t="n">
        <v>9.6</v>
      </c>
      <c r="D16" s="82" t="n">
        <v>10.6</v>
      </c>
      <c r="E16" s="82" t="n">
        <v>9.3</v>
      </c>
      <c r="F16" s="82" t="n">
        <v>10.1</v>
      </c>
    </row>
    <row r="17" s="67" customFormat="true" ht="13.5" hidden="false" customHeight="true" outlineLevel="0" collapsed="false">
      <c r="A17" s="73" t="s">
        <v>181</v>
      </c>
      <c r="B17" s="82" t="n">
        <v>2.2</v>
      </c>
      <c r="C17" s="82" t="n">
        <v>1.7</v>
      </c>
      <c r="D17" s="82" t="n">
        <v>2.2</v>
      </c>
      <c r="E17" s="82" t="n">
        <v>2.2</v>
      </c>
      <c r="F17" s="82" t="n">
        <v>1.9</v>
      </c>
    </row>
    <row r="18" s="67" customFormat="true" ht="13.5" hidden="false" customHeight="true" outlineLevel="0" collapsed="false">
      <c r="A18" s="73" t="s">
        <v>182</v>
      </c>
      <c r="B18" s="82" t="n">
        <v>5.1</v>
      </c>
      <c r="C18" s="82" t="n">
        <v>4.8</v>
      </c>
      <c r="D18" s="82" t="n">
        <v>4.8</v>
      </c>
      <c r="E18" s="82" t="n">
        <v>5.3</v>
      </c>
      <c r="F18" s="82" t="n">
        <v>4.8</v>
      </c>
    </row>
    <row r="19" s="67" customFormat="true" ht="13.5" hidden="false" customHeight="true" outlineLevel="0" collapsed="false">
      <c r="A19" s="73" t="s">
        <v>183</v>
      </c>
      <c r="B19" s="82" t="n">
        <v>5</v>
      </c>
      <c r="C19" s="82" t="n">
        <v>4.5</v>
      </c>
      <c r="D19" s="82" t="n">
        <v>5.5</v>
      </c>
      <c r="E19" s="82" t="n">
        <v>5</v>
      </c>
      <c r="F19" s="82" t="n">
        <v>5</v>
      </c>
    </row>
    <row r="20" s="67" customFormat="true" ht="13.5" hidden="false" customHeight="true" outlineLevel="0" collapsed="false">
      <c r="A20" s="73" t="s">
        <v>184</v>
      </c>
      <c r="B20" s="82" t="n">
        <v>4</v>
      </c>
      <c r="C20" s="82" t="n">
        <v>3.3</v>
      </c>
      <c r="D20" s="82" t="n">
        <v>4.2</v>
      </c>
      <c r="E20" s="82" t="n">
        <v>3.9</v>
      </c>
      <c r="F20" s="82" t="n">
        <v>3.7</v>
      </c>
    </row>
    <row r="21" s="67" customFormat="true" ht="13.5" hidden="false" customHeight="true" outlineLevel="0" collapsed="false">
      <c r="A21" s="73" t="s">
        <v>185</v>
      </c>
      <c r="B21" s="82" t="n">
        <v>2.6</v>
      </c>
      <c r="C21" s="82" t="n">
        <v>2.5</v>
      </c>
      <c r="D21" s="82" t="n">
        <v>2.6</v>
      </c>
      <c r="E21" s="82" t="n">
        <v>2.7</v>
      </c>
      <c r="F21" s="82" t="n">
        <v>2.6</v>
      </c>
    </row>
    <row r="22" s="67" customFormat="true" ht="13.5" hidden="false" customHeight="true" outlineLevel="0" collapsed="false">
      <c r="A22" s="73" t="s">
        <v>186</v>
      </c>
      <c r="B22" s="82" t="n">
        <v>2.1</v>
      </c>
      <c r="C22" s="82" t="n">
        <v>1.9</v>
      </c>
      <c r="D22" s="82" t="n">
        <v>1.7</v>
      </c>
      <c r="E22" s="82" t="n">
        <v>2</v>
      </c>
      <c r="F22" s="82" t="n">
        <v>1.8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</v>
      </c>
      <c r="D24" s="82" t="n">
        <v>0</v>
      </c>
      <c r="E24" s="82" t="n">
        <v>0.1</v>
      </c>
      <c r="F24" s="82" t="n">
        <v>0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2</v>
      </c>
      <c r="C26" s="82" t="n">
        <v>0.4</v>
      </c>
      <c r="D26" s="82" t="n">
        <v>0.4</v>
      </c>
      <c r="E26" s="82" t="n">
        <v>0.2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22.2</v>
      </c>
      <c r="C27" s="82" t="n">
        <v>17.7</v>
      </c>
      <c r="D27" s="82" t="n">
        <v>18.6</v>
      </c>
      <c r="E27" s="82" t="n">
        <v>21.1</v>
      </c>
      <c r="F27" s="82" t="n">
        <v>18.2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4</v>
      </c>
      <c r="C31" s="82" t="n">
        <v>4.8</v>
      </c>
      <c r="D31" s="82" t="n">
        <v>4.3</v>
      </c>
      <c r="E31" s="82" t="n">
        <v>4.1</v>
      </c>
      <c r="F31" s="82" t="n">
        <v>4.6</v>
      </c>
    </row>
    <row r="32" s="67" customFormat="true" ht="13.5" hidden="false" customHeight="true" outlineLevel="0" collapsed="false">
      <c r="A32" s="73" t="s">
        <v>174</v>
      </c>
      <c r="B32" s="82" t="n">
        <v>14</v>
      </c>
      <c r="C32" s="82" t="n">
        <v>15.7</v>
      </c>
      <c r="D32" s="82" t="n">
        <v>12.9</v>
      </c>
      <c r="E32" s="82" t="n">
        <v>14</v>
      </c>
      <c r="F32" s="82" t="n">
        <v>14.3</v>
      </c>
    </row>
    <row r="33" s="67" customFormat="true" ht="13.5" hidden="false" customHeight="true" outlineLevel="0" collapsed="false">
      <c r="A33" s="73" t="s">
        <v>175</v>
      </c>
      <c r="B33" s="82" t="n">
        <v>7</v>
      </c>
      <c r="C33" s="82" t="n">
        <v>7.4</v>
      </c>
      <c r="D33" s="82" t="n">
        <v>8.3</v>
      </c>
      <c r="E33" s="82" t="n">
        <v>8</v>
      </c>
      <c r="F33" s="82" t="n">
        <v>7.8</v>
      </c>
    </row>
    <row r="34" s="67" customFormat="true" ht="13.5" hidden="false" customHeight="true" outlineLevel="0" collapsed="false">
      <c r="A34" s="73" t="s">
        <v>176</v>
      </c>
      <c r="B34" s="82" t="n">
        <v>4</v>
      </c>
      <c r="C34" s="82" t="n">
        <v>3.4</v>
      </c>
      <c r="D34" s="82" t="n">
        <v>3.3</v>
      </c>
      <c r="E34" s="82" t="n">
        <v>4.1</v>
      </c>
      <c r="F34" s="82" t="n">
        <v>3.4</v>
      </c>
    </row>
    <row r="35" s="67" customFormat="true" ht="13.5" hidden="false" customHeight="true" outlineLevel="0" collapsed="false">
      <c r="A35" s="73" t="s">
        <v>177</v>
      </c>
      <c r="B35" s="82" t="n">
        <v>1.2</v>
      </c>
      <c r="C35" s="82" t="n">
        <v>1.2</v>
      </c>
      <c r="D35" s="82" t="n">
        <v>1.1</v>
      </c>
      <c r="E35" s="82" t="n">
        <v>1.2</v>
      </c>
      <c r="F35" s="82" t="n">
        <v>1.2</v>
      </c>
    </row>
    <row r="36" s="67" customFormat="true" ht="13.5" hidden="false" customHeight="true" outlineLevel="0" collapsed="false">
      <c r="A36" s="73" t="s">
        <v>178</v>
      </c>
      <c r="B36" s="82" t="n">
        <v>2.9</v>
      </c>
      <c r="C36" s="82" t="n">
        <v>3.7</v>
      </c>
      <c r="D36" s="82" t="n">
        <v>3.1</v>
      </c>
      <c r="E36" s="82" t="n">
        <v>3.1</v>
      </c>
      <c r="F36" s="82" t="n">
        <v>3.4</v>
      </c>
    </row>
    <row r="37" s="67" customFormat="true" ht="13.5" hidden="false" customHeight="true" outlineLevel="0" collapsed="false">
      <c r="A37" s="73" t="s">
        <v>179</v>
      </c>
      <c r="B37" s="82" t="n">
        <v>2.8</v>
      </c>
      <c r="C37" s="82" t="n">
        <v>3.8</v>
      </c>
      <c r="D37" s="82" t="n">
        <v>2.1</v>
      </c>
      <c r="E37" s="82" t="n">
        <v>2.9</v>
      </c>
      <c r="F37" s="82" t="n">
        <v>3</v>
      </c>
    </row>
    <row r="38" s="67" customFormat="true" ht="13.5" hidden="false" customHeight="true" outlineLevel="0" collapsed="false">
      <c r="A38" s="73" t="s">
        <v>180</v>
      </c>
      <c r="B38" s="82" t="n">
        <v>3.5</v>
      </c>
      <c r="C38" s="82" t="n">
        <v>3.8</v>
      </c>
      <c r="D38" s="82" t="n">
        <v>3.8</v>
      </c>
      <c r="E38" s="82" t="n">
        <v>3.5</v>
      </c>
      <c r="F38" s="82" t="n">
        <v>3.8</v>
      </c>
    </row>
    <row r="39" s="67" customFormat="true" ht="13.5" hidden="false" customHeight="true" outlineLevel="0" collapsed="false">
      <c r="A39" s="73" t="s">
        <v>181</v>
      </c>
      <c r="B39" s="82" t="n">
        <v>0.9</v>
      </c>
      <c r="C39" s="82" t="n">
        <v>0.7</v>
      </c>
      <c r="D39" s="82" t="n">
        <v>0.8</v>
      </c>
      <c r="E39" s="82" t="n">
        <v>0.9</v>
      </c>
      <c r="F39" s="82" t="n">
        <v>0.8</v>
      </c>
    </row>
    <row r="40" s="67" customFormat="true" ht="13.5" hidden="false" customHeight="true" outlineLevel="0" collapsed="false">
      <c r="A40" s="73" t="s">
        <v>182</v>
      </c>
      <c r="B40" s="82" t="n">
        <v>1.8</v>
      </c>
      <c r="C40" s="82" t="n">
        <v>2</v>
      </c>
      <c r="D40" s="82" t="n">
        <v>1.8</v>
      </c>
      <c r="E40" s="82" t="n">
        <v>1.9</v>
      </c>
      <c r="F40" s="82" t="n">
        <v>1.9</v>
      </c>
    </row>
    <row r="41" s="67" customFormat="true" ht="13.5" hidden="false" customHeight="true" outlineLevel="0" collapsed="false">
      <c r="A41" s="73" t="s">
        <v>183</v>
      </c>
      <c r="B41" s="82" t="n">
        <v>2.2</v>
      </c>
      <c r="C41" s="82" t="n">
        <v>2.1</v>
      </c>
      <c r="D41" s="82" t="n">
        <v>2.4</v>
      </c>
      <c r="E41" s="82" t="n">
        <v>2.3</v>
      </c>
      <c r="F41" s="82" t="n">
        <v>2.3</v>
      </c>
    </row>
    <row r="42" s="67" customFormat="true" ht="13.5" hidden="false" customHeight="true" outlineLevel="0" collapsed="false">
      <c r="A42" s="73" t="s">
        <v>184</v>
      </c>
      <c r="B42" s="82" t="n">
        <v>1.2</v>
      </c>
      <c r="C42" s="82" t="n">
        <v>1.1</v>
      </c>
      <c r="D42" s="82" t="n">
        <v>1.3</v>
      </c>
      <c r="E42" s="82" t="n">
        <v>1.2</v>
      </c>
      <c r="F42" s="82" t="n">
        <v>1.2</v>
      </c>
    </row>
    <row r="43" s="67" customFormat="true" ht="13.5" hidden="false" customHeight="true" outlineLevel="0" collapsed="false">
      <c r="A43" s="73" t="s">
        <v>185</v>
      </c>
      <c r="B43" s="82" t="n">
        <v>1.8</v>
      </c>
      <c r="C43" s="82" t="n">
        <v>1.6</v>
      </c>
      <c r="D43" s="82" t="n">
        <v>1.7</v>
      </c>
      <c r="E43" s="82" t="n">
        <v>1.8</v>
      </c>
      <c r="F43" s="82" t="n">
        <v>1.6</v>
      </c>
    </row>
    <row r="44" s="67" customFormat="true" ht="13.5" hidden="false" customHeight="true" outlineLevel="0" collapsed="false">
      <c r="A44" s="73" t="s">
        <v>186</v>
      </c>
      <c r="B44" s="82" t="n">
        <v>1</v>
      </c>
      <c r="C44" s="82" t="n">
        <v>1.1</v>
      </c>
      <c r="D44" s="82" t="n">
        <v>0.8</v>
      </c>
      <c r="E44" s="82" t="n">
        <v>1</v>
      </c>
      <c r="F44" s="82" t="n">
        <v>0.9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1</v>
      </c>
      <c r="C48" s="82" t="n">
        <v>0.3</v>
      </c>
      <c r="D48" s="82" t="n">
        <v>0.2</v>
      </c>
      <c r="E48" s="82" t="n">
        <v>0.1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9.9</v>
      </c>
      <c r="C49" s="82" t="n">
        <v>8.7</v>
      </c>
      <c r="D49" s="82" t="n">
        <v>9</v>
      </c>
      <c r="E49" s="82" t="n">
        <v>9.9</v>
      </c>
      <c r="F49" s="82" t="n">
        <v>8.8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58.4</v>
      </c>
      <c r="C51" s="83" t="n">
        <v>61.6</v>
      </c>
      <c r="D51" s="83" t="n">
        <v>57</v>
      </c>
      <c r="E51" s="83" t="n">
        <v>60</v>
      </c>
      <c r="F51" s="83" t="n">
        <v>59.3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9</v>
      </c>
      <c r="C53" s="82" t="n">
        <v>3.3</v>
      </c>
      <c r="D53" s="82" t="n">
        <v>3.8</v>
      </c>
      <c r="E53" s="82" t="n">
        <v>2.7</v>
      </c>
      <c r="F53" s="82" t="n">
        <v>3.6</v>
      </c>
    </row>
    <row r="54" s="67" customFormat="true" ht="13.5" hidden="false" customHeight="true" outlineLevel="0" collapsed="false">
      <c r="A54" s="73" t="s">
        <v>174</v>
      </c>
      <c r="B54" s="82" t="n">
        <v>0</v>
      </c>
      <c r="C54" s="82" t="n">
        <v>0.2</v>
      </c>
      <c r="D54" s="82" t="n">
        <v>0.2</v>
      </c>
      <c r="E54" s="82" t="n">
        <v>0.1</v>
      </c>
      <c r="F54" s="82" t="n">
        <v>0.2</v>
      </c>
    </row>
    <row r="55" s="67" customFormat="true" ht="13.5" hidden="false" customHeight="true" outlineLevel="0" collapsed="false">
      <c r="A55" s="73" t="s">
        <v>175</v>
      </c>
      <c r="B55" s="82" t="n">
        <v>0.6</v>
      </c>
      <c r="C55" s="82" t="n">
        <v>0.9</v>
      </c>
      <c r="D55" s="82" t="n">
        <v>1</v>
      </c>
      <c r="E55" s="82" t="n">
        <v>0.6</v>
      </c>
      <c r="F55" s="82" t="n">
        <v>0.9</v>
      </c>
    </row>
    <row r="56" s="67" customFormat="true" ht="13.5" hidden="false" customHeight="true" outlineLevel="0" collapsed="false">
      <c r="A56" s="73" t="s">
        <v>176</v>
      </c>
      <c r="B56" s="82" t="n">
        <v>2.9</v>
      </c>
      <c r="C56" s="82" t="n">
        <v>3.7</v>
      </c>
      <c r="D56" s="82" t="n">
        <v>3.8</v>
      </c>
      <c r="E56" s="82" t="n">
        <v>3</v>
      </c>
      <c r="F56" s="82" t="n">
        <v>3.7</v>
      </c>
    </row>
    <row r="57" s="67" customFormat="true" ht="13.5" hidden="false" customHeight="true" outlineLevel="0" collapsed="false">
      <c r="A57" s="73" t="s">
        <v>177</v>
      </c>
      <c r="B57" s="82" t="n">
        <v>0.5</v>
      </c>
      <c r="C57" s="82" t="n">
        <v>0.5</v>
      </c>
      <c r="D57" s="82" t="n">
        <v>0.6</v>
      </c>
      <c r="E57" s="82" t="n">
        <v>0.5</v>
      </c>
      <c r="F57" s="82" t="n">
        <v>0.6</v>
      </c>
    </row>
    <row r="58" s="67" customFormat="true" ht="13.5" hidden="false" customHeight="true" outlineLevel="0" collapsed="false">
      <c r="A58" s="73" t="s">
        <v>178</v>
      </c>
      <c r="B58" s="82" t="n">
        <v>2.4</v>
      </c>
      <c r="C58" s="82" t="n">
        <v>3</v>
      </c>
      <c r="D58" s="82" t="n">
        <v>2.9</v>
      </c>
      <c r="E58" s="82" t="n">
        <v>2.4</v>
      </c>
      <c r="F58" s="82" t="n">
        <v>2.9</v>
      </c>
    </row>
    <row r="59" s="67" customFormat="true" ht="13.5" hidden="false" customHeight="true" outlineLevel="0" collapsed="false">
      <c r="A59" s="73" t="s">
        <v>179</v>
      </c>
      <c r="B59" s="82" t="n">
        <v>1.7</v>
      </c>
      <c r="C59" s="82" t="n">
        <v>1.7</v>
      </c>
      <c r="D59" s="82" t="n">
        <v>1.9</v>
      </c>
      <c r="E59" s="82" t="n">
        <v>1.4</v>
      </c>
      <c r="F59" s="82" t="n">
        <v>1.8</v>
      </c>
    </row>
    <row r="60" s="67" customFormat="true" ht="13.5" hidden="false" customHeight="true" outlineLevel="0" collapsed="false">
      <c r="A60" s="73" t="s">
        <v>180</v>
      </c>
      <c r="B60" s="82" t="n">
        <v>6</v>
      </c>
      <c r="C60" s="82" t="n">
        <v>5.8</v>
      </c>
      <c r="D60" s="82" t="n">
        <v>6.8</v>
      </c>
      <c r="E60" s="82" t="n">
        <v>5.8</v>
      </c>
      <c r="F60" s="82" t="n">
        <v>6.3</v>
      </c>
    </row>
    <row r="61" s="67" customFormat="true" ht="13.5" hidden="false" customHeight="true" outlineLevel="0" collapsed="false">
      <c r="A61" s="73" t="s">
        <v>181</v>
      </c>
      <c r="B61" s="82" t="n">
        <v>1.3</v>
      </c>
      <c r="C61" s="82" t="n">
        <v>0.9</v>
      </c>
      <c r="D61" s="82" t="n">
        <v>1.4</v>
      </c>
      <c r="E61" s="82" t="n">
        <v>1.3</v>
      </c>
      <c r="F61" s="82" t="n">
        <v>1.2</v>
      </c>
    </row>
    <row r="62" s="67" customFormat="true" ht="13.5" hidden="false" customHeight="true" outlineLevel="0" collapsed="false">
      <c r="A62" s="73" t="s">
        <v>182</v>
      </c>
      <c r="B62" s="82" t="n">
        <v>3.3</v>
      </c>
      <c r="C62" s="82" t="n">
        <v>2.8</v>
      </c>
      <c r="D62" s="82" t="n">
        <v>3</v>
      </c>
      <c r="E62" s="82" t="n">
        <v>3.4</v>
      </c>
      <c r="F62" s="82" t="n">
        <v>2.9</v>
      </c>
    </row>
    <row r="63" s="67" customFormat="true" ht="13.5" hidden="false" customHeight="true" outlineLevel="0" collapsed="false">
      <c r="A63" s="73" t="s">
        <v>183</v>
      </c>
      <c r="B63" s="82" t="n">
        <v>2.7</v>
      </c>
      <c r="C63" s="82" t="n">
        <v>2.4</v>
      </c>
      <c r="D63" s="82" t="n">
        <v>3.1</v>
      </c>
      <c r="E63" s="82" t="n">
        <v>2.8</v>
      </c>
      <c r="F63" s="82" t="n">
        <v>2.7</v>
      </c>
    </row>
    <row r="64" s="67" customFormat="true" ht="13.5" hidden="false" customHeight="true" outlineLevel="0" collapsed="false">
      <c r="A64" s="73" t="s">
        <v>184</v>
      </c>
      <c r="B64" s="82" t="n">
        <v>2.8</v>
      </c>
      <c r="C64" s="82" t="n">
        <v>2.2</v>
      </c>
      <c r="D64" s="82" t="n">
        <v>2.9</v>
      </c>
      <c r="E64" s="82" t="n">
        <v>2.7</v>
      </c>
      <c r="F64" s="82" t="n">
        <v>2.6</v>
      </c>
    </row>
    <row r="65" s="67" customFormat="true" ht="13.5" hidden="false" customHeight="true" outlineLevel="0" collapsed="false">
      <c r="A65" s="73" t="s">
        <v>185</v>
      </c>
      <c r="B65" s="82" t="n">
        <v>0.8</v>
      </c>
      <c r="C65" s="82" t="n">
        <v>0.9</v>
      </c>
      <c r="D65" s="82" t="n">
        <v>1</v>
      </c>
      <c r="E65" s="82" t="n">
        <v>0.8</v>
      </c>
      <c r="F65" s="82" t="n">
        <v>0.9</v>
      </c>
    </row>
    <row r="66" s="67" customFormat="true" ht="13.5" hidden="false" customHeight="true" outlineLevel="0" collapsed="false">
      <c r="A66" s="73" t="s">
        <v>186</v>
      </c>
      <c r="B66" s="82" t="n">
        <v>1.1</v>
      </c>
      <c r="C66" s="82" t="n">
        <v>0.8</v>
      </c>
      <c r="D66" s="82" t="n">
        <v>0.9</v>
      </c>
      <c r="E66" s="82" t="n">
        <v>1</v>
      </c>
      <c r="F66" s="82" t="n">
        <v>0.8</v>
      </c>
    </row>
    <row r="67" s="67" customFormat="true" ht="13.5" hidden="false" customHeight="true" outlineLevel="0" collapsed="false">
      <c r="A67" s="73" t="s">
        <v>187</v>
      </c>
      <c r="B67" s="82" t="s">
        <v>63</v>
      </c>
      <c r="C67" s="82" t="s">
        <v>63</v>
      </c>
      <c r="D67" s="82" t="s">
        <v>63</v>
      </c>
      <c r="E67" s="82" t="n">
        <v>0</v>
      </c>
      <c r="F67" s="82" t="s">
        <v>63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2</v>
      </c>
      <c r="D70" s="82" t="n">
        <v>0.2</v>
      </c>
      <c r="E70" s="82" t="n">
        <v>0.1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12.3</v>
      </c>
      <c r="C71" s="82" t="n">
        <v>9</v>
      </c>
      <c r="D71" s="82" t="n">
        <v>9.7</v>
      </c>
      <c r="E71" s="82" t="n">
        <v>11.2</v>
      </c>
      <c r="F71" s="82" t="n">
        <v>9.4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41.6</v>
      </c>
      <c r="C73" s="83" t="n">
        <v>38.4</v>
      </c>
      <c r="D73" s="83" t="n">
        <v>43</v>
      </c>
      <c r="E73" s="83" t="n">
        <v>40</v>
      </c>
      <c r="F73" s="83" t="n">
        <v>40.7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2877.4</v>
      </c>
      <c r="C7" s="93" t="n">
        <v>1861.2</v>
      </c>
      <c r="D7" s="93" t="n">
        <v>2988.4</v>
      </c>
      <c r="E7" s="93" t="n">
        <v>2109.6</v>
      </c>
      <c r="F7" s="93" t="n">
        <v>1611.7</v>
      </c>
      <c r="G7" s="93" t="n">
        <v>400.2</v>
      </c>
      <c r="H7" s="93" t="n">
        <v>1384.7</v>
      </c>
      <c r="I7" s="93" t="n">
        <v>906.5</v>
      </c>
      <c r="J7" s="93" t="n">
        <v>2428</v>
      </c>
      <c r="K7" s="93" t="n">
        <v>508.9</v>
      </c>
      <c r="L7" s="93" t="n">
        <v>1092.4</v>
      </c>
      <c r="M7" s="93" t="n">
        <v>1259.6</v>
      </c>
      <c r="N7" s="93" t="n">
        <v>953.5</v>
      </c>
      <c r="O7" s="93" t="n">
        <v>602.1</v>
      </c>
      <c r="P7" s="93" t="n">
        <v>392.4</v>
      </c>
      <c r="Q7" s="93" t="n">
        <v>0.9</v>
      </c>
      <c r="R7" s="93" t="n">
        <v>10.3</v>
      </c>
      <c r="S7" s="93" t="n">
        <v>15.2</v>
      </c>
      <c r="T7" s="93" t="n">
        <v>87.3</v>
      </c>
      <c r="U7" s="93" t="n">
        <v>4264.7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577.5</v>
      </c>
      <c r="C9" s="93" t="n">
        <v>54.3</v>
      </c>
      <c r="D9" s="93" t="n">
        <v>128</v>
      </c>
      <c r="E9" s="93" t="n">
        <v>26.2</v>
      </c>
      <c r="F9" s="93" t="n">
        <v>58.1</v>
      </c>
      <c r="G9" s="93" t="n">
        <v>0.3</v>
      </c>
      <c r="H9" s="93" t="n">
        <v>14.2</v>
      </c>
      <c r="I9" s="93" t="n">
        <v>125</v>
      </c>
      <c r="J9" s="93" t="n">
        <v>35.2</v>
      </c>
      <c r="K9" s="93" t="n">
        <v>5.8</v>
      </c>
      <c r="L9" s="93" t="n">
        <v>14.3</v>
      </c>
      <c r="M9" s="93" t="n">
        <v>11.3</v>
      </c>
      <c r="N9" s="93" t="n">
        <v>45.5</v>
      </c>
      <c r="O9" s="93" t="n">
        <v>0.7</v>
      </c>
      <c r="P9" s="93" t="n">
        <v>3.2</v>
      </c>
      <c r="Q9" s="93" t="s">
        <v>63</v>
      </c>
      <c r="R9" s="93" t="n">
        <v>4.4</v>
      </c>
      <c r="S9" s="93" t="n">
        <v>0.2</v>
      </c>
      <c r="T9" s="93" t="n">
        <v>0.4</v>
      </c>
      <c r="U9" s="93" t="n">
        <v>50.5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4.2</v>
      </c>
      <c r="C11" s="98" t="n">
        <v>1.1</v>
      </c>
      <c r="D11" s="98" t="s">
        <v>63</v>
      </c>
      <c r="E11" s="98" t="n">
        <v>1.8</v>
      </c>
      <c r="F11" s="98" t="n">
        <v>0.5</v>
      </c>
      <c r="G11" s="98" t="s">
        <v>63</v>
      </c>
      <c r="H11" s="98" t="s">
        <v>63</v>
      </c>
      <c r="I11" s="98" t="n">
        <v>0.8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99.9</v>
      </c>
      <c r="C12" s="98" t="n">
        <v>10.9</v>
      </c>
      <c r="D12" s="98" t="n">
        <v>39.1</v>
      </c>
      <c r="E12" s="98" t="n">
        <v>0.6</v>
      </c>
      <c r="F12" s="98" t="n">
        <v>9.9</v>
      </c>
      <c r="G12" s="98" t="n">
        <v>0.3</v>
      </c>
      <c r="H12" s="98" t="n">
        <v>2.5</v>
      </c>
      <c r="I12" s="98" t="n">
        <v>22.6</v>
      </c>
      <c r="J12" s="98" t="n">
        <v>3</v>
      </c>
      <c r="K12" s="98" t="n">
        <v>0.7</v>
      </c>
      <c r="L12" s="98" t="n">
        <v>2.2</v>
      </c>
      <c r="M12" s="98" t="n">
        <v>1.2</v>
      </c>
      <c r="N12" s="98" t="n">
        <v>1.1</v>
      </c>
      <c r="O12" s="98" t="n">
        <v>0.5</v>
      </c>
      <c r="P12" s="98" t="n">
        <v>1.4</v>
      </c>
      <c r="Q12" s="98" t="s">
        <v>63</v>
      </c>
      <c r="R12" s="98" t="s">
        <v>63</v>
      </c>
      <c r="S12" s="98" t="n">
        <v>0.1</v>
      </c>
      <c r="T12" s="98" t="n">
        <v>0.4</v>
      </c>
      <c r="U12" s="98" t="n">
        <v>3.5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59.7</v>
      </c>
      <c r="C13" s="98" t="n">
        <v>6.7</v>
      </c>
      <c r="D13" s="98" t="n">
        <v>39.1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n">
        <v>11</v>
      </c>
      <c r="J13" s="98" t="s">
        <v>63</v>
      </c>
      <c r="K13" s="98" t="s">
        <v>63</v>
      </c>
      <c r="L13" s="98" t="n">
        <v>1.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6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40.2</v>
      </c>
      <c r="C14" s="98" t="n">
        <v>4.2</v>
      </c>
      <c r="D14" s="98" t="s">
        <v>63</v>
      </c>
      <c r="E14" s="98" t="n">
        <v>0.6</v>
      </c>
      <c r="F14" s="98" t="n">
        <v>9.9</v>
      </c>
      <c r="G14" s="98" t="n">
        <v>0.3</v>
      </c>
      <c r="H14" s="98" t="n">
        <v>2.5</v>
      </c>
      <c r="I14" s="98" t="n">
        <v>11.6</v>
      </c>
      <c r="J14" s="98" t="n">
        <v>3</v>
      </c>
      <c r="K14" s="98" t="n">
        <v>0.7</v>
      </c>
      <c r="L14" s="98" t="n">
        <v>0.9</v>
      </c>
      <c r="M14" s="98" t="n">
        <v>1.2</v>
      </c>
      <c r="N14" s="98" t="n">
        <v>1.1</v>
      </c>
      <c r="O14" s="98" t="n">
        <v>0.5</v>
      </c>
      <c r="P14" s="98" t="n">
        <v>1.4</v>
      </c>
      <c r="Q14" s="98" t="s">
        <v>63</v>
      </c>
      <c r="R14" s="98" t="s">
        <v>63</v>
      </c>
      <c r="S14" s="98" t="n">
        <v>0.1</v>
      </c>
      <c r="T14" s="98" t="n">
        <v>0.4</v>
      </c>
      <c r="U14" s="98" t="n">
        <v>1.9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63.8</v>
      </c>
      <c r="C15" s="98" t="n">
        <v>10.3</v>
      </c>
      <c r="D15" s="98" t="n">
        <v>88.9</v>
      </c>
      <c r="E15" s="98" t="n">
        <v>4.8</v>
      </c>
      <c r="F15" s="98" t="n">
        <v>15.7</v>
      </c>
      <c r="G15" s="98" t="n">
        <v>0</v>
      </c>
      <c r="H15" s="98" t="n">
        <v>0</v>
      </c>
      <c r="I15" s="98" t="n">
        <v>12.2</v>
      </c>
      <c r="J15" s="98" t="n">
        <v>0.1</v>
      </c>
      <c r="K15" s="98" t="n">
        <v>0</v>
      </c>
      <c r="L15" s="98" t="n">
        <v>0.1</v>
      </c>
      <c r="M15" s="98" t="n">
        <v>0.2</v>
      </c>
      <c r="N15" s="98" t="n">
        <v>0</v>
      </c>
      <c r="O15" s="98" t="n">
        <v>0</v>
      </c>
      <c r="P15" s="98" t="n">
        <v>1.1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30.5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58.5</v>
      </c>
      <c r="C16" s="98" t="n">
        <v>6.4</v>
      </c>
      <c r="D16" s="98" t="s">
        <v>63</v>
      </c>
      <c r="E16" s="98" t="s">
        <v>63</v>
      </c>
      <c r="F16" s="98" t="n">
        <v>5.9</v>
      </c>
      <c r="G16" s="98" t="s">
        <v>63</v>
      </c>
      <c r="H16" s="98" t="s">
        <v>63</v>
      </c>
      <c r="I16" s="98" t="n">
        <v>27.6</v>
      </c>
      <c r="J16" s="98" t="n">
        <v>11</v>
      </c>
      <c r="K16" s="98" t="s">
        <v>63</v>
      </c>
      <c r="L16" s="98" t="n">
        <v>5.9</v>
      </c>
      <c r="M16" s="98" t="n">
        <v>1.5</v>
      </c>
      <c r="N16" s="98" t="n">
        <v>0.1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50.9</v>
      </c>
      <c r="C17" s="98" t="s">
        <v>63</v>
      </c>
      <c r="D17" s="98" t="s">
        <v>63</v>
      </c>
      <c r="E17" s="98" t="n">
        <v>18.1</v>
      </c>
      <c r="F17" s="98" t="n">
        <v>5.8</v>
      </c>
      <c r="G17" s="98" t="s">
        <v>63</v>
      </c>
      <c r="H17" s="98" t="n">
        <v>3.6</v>
      </c>
      <c r="I17" s="98" t="n">
        <v>31.5</v>
      </c>
      <c r="J17" s="98" t="n">
        <v>11.5</v>
      </c>
      <c r="K17" s="98" t="n">
        <v>1.9</v>
      </c>
      <c r="L17" s="98" t="n">
        <v>5.6</v>
      </c>
      <c r="M17" s="98" t="n">
        <v>8.2</v>
      </c>
      <c r="N17" s="98" t="n">
        <v>44.3</v>
      </c>
      <c r="O17" s="98" t="n">
        <v>0.1</v>
      </c>
      <c r="P17" s="98" t="n">
        <v>0.6</v>
      </c>
      <c r="Q17" s="98" t="s">
        <v>63</v>
      </c>
      <c r="R17" s="98" t="n">
        <v>4.4</v>
      </c>
      <c r="S17" s="98" t="n">
        <v>0.1</v>
      </c>
      <c r="T17" s="98" t="s">
        <v>63</v>
      </c>
      <c r="U17" s="98" t="n">
        <v>15.2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00.1</v>
      </c>
      <c r="C18" s="98" t="n">
        <v>25.7</v>
      </c>
      <c r="D18" s="98" t="s">
        <v>63</v>
      </c>
      <c r="E18" s="98" t="n">
        <v>0.9</v>
      </c>
      <c r="F18" s="98" t="n">
        <v>20.3</v>
      </c>
      <c r="G18" s="98" t="n">
        <v>0</v>
      </c>
      <c r="H18" s="98" t="n">
        <v>8</v>
      </c>
      <c r="I18" s="98" t="n">
        <v>30.3</v>
      </c>
      <c r="J18" s="98" t="n">
        <v>9.6</v>
      </c>
      <c r="K18" s="98" t="n">
        <v>3.2</v>
      </c>
      <c r="L18" s="98" t="n">
        <v>0.4</v>
      </c>
      <c r="M18" s="98" t="n">
        <v>0.2</v>
      </c>
      <c r="N18" s="98" t="n">
        <v>0</v>
      </c>
      <c r="O18" s="98" t="n">
        <v>0.1</v>
      </c>
      <c r="P18" s="98" t="n">
        <v>0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3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2299.9</v>
      </c>
      <c r="C19" s="93" t="n">
        <v>1806.9</v>
      </c>
      <c r="D19" s="93" t="n">
        <v>2860.4</v>
      </c>
      <c r="E19" s="93" t="n">
        <v>2083.4</v>
      </c>
      <c r="F19" s="93" t="n">
        <v>1553.5</v>
      </c>
      <c r="G19" s="93" t="n">
        <v>399.9</v>
      </c>
      <c r="H19" s="93" t="n">
        <v>1370.6</v>
      </c>
      <c r="I19" s="93" t="n">
        <v>781.4</v>
      </c>
      <c r="J19" s="93" t="n">
        <v>2392.8</v>
      </c>
      <c r="K19" s="93" t="n">
        <v>503.1</v>
      </c>
      <c r="L19" s="93" t="n">
        <v>1078.1</v>
      </c>
      <c r="M19" s="93" t="n">
        <v>1248.3</v>
      </c>
      <c r="N19" s="93" t="n">
        <v>908</v>
      </c>
      <c r="O19" s="93" t="n">
        <v>601.4</v>
      </c>
      <c r="P19" s="93" t="n">
        <v>389.2</v>
      </c>
      <c r="Q19" s="93" t="n">
        <v>0.9</v>
      </c>
      <c r="R19" s="93" t="n">
        <v>5.9</v>
      </c>
      <c r="S19" s="93" t="n">
        <v>15</v>
      </c>
      <c r="T19" s="93" t="n">
        <v>86.9</v>
      </c>
      <c r="U19" s="93" t="n">
        <v>4214.2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216.3</v>
      </c>
      <c r="C21" s="93" t="n">
        <v>94.4</v>
      </c>
      <c r="D21" s="93" t="n">
        <v>175.2</v>
      </c>
      <c r="E21" s="93" t="n">
        <v>441.4</v>
      </c>
      <c r="F21" s="93" t="n">
        <v>44.7</v>
      </c>
      <c r="G21" s="93" t="n">
        <v>10.6</v>
      </c>
      <c r="H21" s="93" t="n">
        <v>24.3</v>
      </c>
      <c r="I21" s="93" t="n">
        <v>53.2</v>
      </c>
      <c r="J21" s="93" t="n">
        <v>55.3</v>
      </c>
      <c r="K21" s="93" t="n">
        <v>27.5</v>
      </c>
      <c r="L21" s="93" t="n">
        <v>20</v>
      </c>
      <c r="M21" s="93" t="n">
        <v>32.2</v>
      </c>
      <c r="N21" s="93" t="n">
        <v>53.9</v>
      </c>
      <c r="O21" s="93" t="n">
        <v>6.5</v>
      </c>
      <c r="P21" s="93" t="n">
        <v>40</v>
      </c>
      <c r="Q21" s="93" t="s">
        <v>63</v>
      </c>
      <c r="R21" s="93" t="n">
        <v>0.8</v>
      </c>
      <c r="S21" s="93" t="n">
        <v>0.5</v>
      </c>
      <c r="T21" s="93" t="n">
        <v>1</v>
      </c>
      <c r="U21" s="93" t="n">
        <v>134.7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309.1</v>
      </c>
      <c r="C22" s="98" t="n">
        <v>26.1</v>
      </c>
      <c r="D22" s="98" t="n">
        <v>49.1</v>
      </c>
      <c r="E22" s="98" t="n">
        <v>8.1</v>
      </c>
      <c r="F22" s="98" t="n">
        <v>29.7</v>
      </c>
      <c r="G22" s="98" t="n">
        <v>6.7</v>
      </c>
      <c r="H22" s="98" t="n">
        <v>11.8</v>
      </c>
      <c r="I22" s="98" t="n">
        <v>40.8</v>
      </c>
      <c r="J22" s="98" t="n">
        <v>18</v>
      </c>
      <c r="K22" s="98" t="n">
        <v>12.9</v>
      </c>
      <c r="L22" s="98" t="n">
        <v>13.4</v>
      </c>
      <c r="M22" s="98" t="n">
        <v>12.6</v>
      </c>
      <c r="N22" s="98" t="n">
        <v>13.5</v>
      </c>
      <c r="O22" s="98" t="n">
        <v>5.2</v>
      </c>
      <c r="P22" s="98" t="n">
        <v>1.3</v>
      </c>
      <c r="Q22" s="98" t="s">
        <v>63</v>
      </c>
      <c r="R22" s="98" t="n">
        <v>0.1</v>
      </c>
      <c r="S22" s="98" t="n">
        <v>0</v>
      </c>
      <c r="T22" s="98" t="n">
        <v>0.3</v>
      </c>
      <c r="U22" s="98" t="n">
        <v>59.5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95.2</v>
      </c>
      <c r="C23" s="98" t="n">
        <v>3.6</v>
      </c>
      <c r="D23" s="98" t="s">
        <v>63</v>
      </c>
      <c r="E23" s="98" t="n">
        <v>0.3</v>
      </c>
      <c r="F23" s="98" t="n">
        <v>8.8</v>
      </c>
      <c r="G23" s="98" t="n">
        <v>6.7</v>
      </c>
      <c r="H23" s="98" t="n">
        <v>4.5</v>
      </c>
      <c r="I23" s="98" t="n">
        <v>7.7</v>
      </c>
      <c r="J23" s="98" t="n">
        <v>15</v>
      </c>
      <c r="K23" s="98" t="n">
        <v>6.4</v>
      </c>
      <c r="L23" s="98" t="n">
        <v>13.4</v>
      </c>
      <c r="M23" s="98" t="n">
        <v>11.2</v>
      </c>
      <c r="N23" s="98" t="n">
        <v>6.8</v>
      </c>
      <c r="O23" s="98" t="n">
        <v>5.1</v>
      </c>
      <c r="P23" s="98" t="n">
        <v>1.2</v>
      </c>
      <c r="Q23" s="98" t="s">
        <v>63</v>
      </c>
      <c r="R23" s="98" t="n">
        <v>0.1</v>
      </c>
      <c r="S23" s="98" t="n">
        <v>0</v>
      </c>
      <c r="T23" s="98" t="n">
        <v>0.3</v>
      </c>
      <c r="U23" s="98" t="n">
        <v>4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86.9</v>
      </c>
      <c r="C24" s="98" t="s">
        <v>63</v>
      </c>
      <c r="D24" s="98" t="n">
        <v>49.1</v>
      </c>
      <c r="E24" s="98" t="s">
        <v>63</v>
      </c>
      <c r="F24" s="98" t="s">
        <v>63</v>
      </c>
      <c r="G24" s="98" t="s">
        <v>63</v>
      </c>
      <c r="H24" s="98" t="s">
        <v>63</v>
      </c>
      <c r="I24" s="98" t="n">
        <v>33</v>
      </c>
      <c r="J24" s="98" t="s">
        <v>63</v>
      </c>
      <c r="K24" s="98" t="s">
        <v>63</v>
      </c>
      <c r="L24" s="98" t="s">
        <v>63</v>
      </c>
      <c r="M24" s="98" t="n">
        <v>0.1</v>
      </c>
      <c r="N24" s="98" t="n">
        <v>4.7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0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907.2</v>
      </c>
      <c r="C25" s="98" t="n">
        <v>68.2</v>
      </c>
      <c r="D25" s="98" t="n">
        <v>126.1</v>
      </c>
      <c r="E25" s="98" t="n">
        <v>433.4</v>
      </c>
      <c r="F25" s="98" t="n">
        <v>15.1</v>
      </c>
      <c r="G25" s="98" t="n">
        <v>3.9</v>
      </c>
      <c r="H25" s="98" t="n">
        <v>12.5</v>
      </c>
      <c r="I25" s="98" t="n">
        <v>12.4</v>
      </c>
      <c r="J25" s="98" t="n">
        <v>37.3</v>
      </c>
      <c r="K25" s="98" t="n">
        <v>14.6</v>
      </c>
      <c r="L25" s="98" t="n">
        <v>6.6</v>
      </c>
      <c r="M25" s="98" t="n">
        <v>19.6</v>
      </c>
      <c r="N25" s="98" t="n">
        <v>40.4</v>
      </c>
      <c r="O25" s="98" t="n">
        <v>1.3</v>
      </c>
      <c r="P25" s="98" t="n">
        <v>38.7</v>
      </c>
      <c r="Q25" s="98" t="s">
        <v>63</v>
      </c>
      <c r="R25" s="98" t="n">
        <v>0.7</v>
      </c>
      <c r="S25" s="98" t="n">
        <v>0.5</v>
      </c>
      <c r="T25" s="98" t="n">
        <v>0.7</v>
      </c>
      <c r="U25" s="98" t="n">
        <v>75.2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270.7</v>
      </c>
      <c r="C26" s="98" t="n">
        <v>0.2</v>
      </c>
      <c r="D26" s="98" t="n">
        <v>0</v>
      </c>
      <c r="E26" s="98" t="n">
        <v>135.1</v>
      </c>
      <c r="F26" s="98" t="n">
        <v>1.2</v>
      </c>
      <c r="G26" s="98" t="n">
        <v>1.4</v>
      </c>
      <c r="H26" s="98" t="n">
        <v>3.2</v>
      </c>
      <c r="I26" s="98" t="n">
        <v>10.4</v>
      </c>
      <c r="J26" s="98" t="n">
        <v>4.9</v>
      </c>
      <c r="K26" s="98" t="n">
        <v>1.2</v>
      </c>
      <c r="L26" s="98" t="n">
        <v>1.7</v>
      </c>
      <c r="M26" s="98" t="n">
        <v>14.3</v>
      </c>
      <c r="N26" s="98" t="n">
        <v>21.2</v>
      </c>
      <c r="O26" s="98" t="n">
        <v>1</v>
      </c>
      <c r="P26" s="98" t="n">
        <v>0.5</v>
      </c>
      <c r="Q26" s="98" t="s">
        <v>63</v>
      </c>
      <c r="R26" s="98" t="n">
        <v>0.7</v>
      </c>
      <c r="S26" s="98" t="n">
        <v>0.4</v>
      </c>
      <c r="T26" s="98" t="n">
        <v>0</v>
      </c>
      <c r="U26" s="98" t="n">
        <v>73.3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59.1</v>
      </c>
      <c r="C27" s="98" t="n">
        <v>0</v>
      </c>
      <c r="D27" s="98" t="s">
        <v>63</v>
      </c>
      <c r="E27" s="98" t="n">
        <v>258</v>
      </c>
      <c r="F27" s="98" t="n">
        <v>0</v>
      </c>
      <c r="G27" s="98" t="n">
        <v>0</v>
      </c>
      <c r="H27" s="98" t="s">
        <v>63</v>
      </c>
      <c r="I27" s="98" t="s">
        <v>63</v>
      </c>
      <c r="J27" s="98" t="n">
        <v>0</v>
      </c>
      <c r="K27" s="98" t="n">
        <v>0</v>
      </c>
      <c r="L27" s="98" t="s">
        <v>63</v>
      </c>
      <c r="M27" s="98" t="s">
        <v>63</v>
      </c>
      <c r="N27" s="98" t="n">
        <v>1</v>
      </c>
      <c r="O27" s="98" t="s">
        <v>63</v>
      </c>
      <c r="P27" s="98" t="n">
        <v>0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972.7</v>
      </c>
      <c r="C28" s="93" t="n">
        <v>340.3</v>
      </c>
      <c r="D28" s="93" t="n">
        <v>324.9</v>
      </c>
      <c r="E28" s="93" t="n">
        <v>169.5</v>
      </c>
      <c r="F28" s="93" t="n">
        <v>364.3</v>
      </c>
      <c r="G28" s="93" t="n">
        <v>41</v>
      </c>
      <c r="H28" s="93" t="n">
        <v>215.7</v>
      </c>
      <c r="I28" s="93" t="n">
        <v>37.8</v>
      </c>
      <c r="J28" s="93" t="n">
        <v>441.9</v>
      </c>
      <c r="K28" s="93" t="n">
        <v>66.6</v>
      </c>
      <c r="L28" s="93" t="n">
        <v>152.5</v>
      </c>
      <c r="M28" s="93" t="n">
        <v>180.6</v>
      </c>
      <c r="N28" s="93" t="n">
        <v>254.3</v>
      </c>
      <c r="O28" s="93" t="n">
        <v>194.9</v>
      </c>
      <c r="P28" s="93" t="n">
        <v>11.5</v>
      </c>
      <c r="Q28" s="93" t="s">
        <v>63</v>
      </c>
      <c r="R28" s="93" t="n">
        <v>3.6</v>
      </c>
      <c r="S28" s="93" t="n">
        <v>9.1</v>
      </c>
      <c r="T28" s="93" t="n">
        <v>6.4</v>
      </c>
      <c r="U28" s="93" t="n">
        <v>157.9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30</v>
      </c>
      <c r="C29" s="98" t="n">
        <v>36.5</v>
      </c>
      <c r="D29" s="98" t="s">
        <v>63</v>
      </c>
      <c r="E29" s="98" t="n">
        <v>1.2</v>
      </c>
      <c r="F29" s="98" t="n">
        <v>66.1</v>
      </c>
      <c r="G29" s="98" t="n">
        <v>2.9</v>
      </c>
      <c r="H29" s="98" t="n">
        <v>27.6</v>
      </c>
      <c r="I29" s="98" t="n">
        <v>0.9</v>
      </c>
      <c r="J29" s="98" t="n">
        <v>67.1</v>
      </c>
      <c r="K29" s="98" t="n">
        <v>2.4</v>
      </c>
      <c r="L29" s="98" t="n">
        <v>20.9</v>
      </c>
      <c r="M29" s="98" t="n">
        <v>27.3</v>
      </c>
      <c r="N29" s="98" t="n">
        <v>43.1</v>
      </c>
      <c r="O29" s="98" t="n">
        <v>26</v>
      </c>
      <c r="P29" s="98" t="n">
        <v>0.6</v>
      </c>
      <c r="Q29" s="98" t="s">
        <v>63</v>
      </c>
      <c r="R29" s="98" t="n">
        <v>0.3</v>
      </c>
      <c r="S29" s="98" t="n">
        <v>0.2</v>
      </c>
      <c r="T29" s="98" t="n">
        <v>1.1</v>
      </c>
      <c r="U29" s="98" t="n">
        <v>5.7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42.2</v>
      </c>
      <c r="C30" s="98" t="n">
        <v>8.9</v>
      </c>
      <c r="D30" s="98" t="s">
        <v>63</v>
      </c>
      <c r="E30" s="98" t="n">
        <v>0.2</v>
      </c>
      <c r="F30" s="98" t="n">
        <v>6.8</v>
      </c>
      <c r="G30" s="98" t="n">
        <v>1.3</v>
      </c>
      <c r="H30" s="98" t="n">
        <v>9.4</v>
      </c>
      <c r="I30" s="98" t="n">
        <v>0.1</v>
      </c>
      <c r="J30" s="98" t="n">
        <v>21.1</v>
      </c>
      <c r="K30" s="98" t="n">
        <v>1.7</v>
      </c>
      <c r="L30" s="98" t="n">
        <v>19.7</v>
      </c>
      <c r="M30" s="98" t="n">
        <v>10.5</v>
      </c>
      <c r="N30" s="98" t="n">
        <v>40.9</v>
      </c>
      <c r="O30" s="98" t="n">
        <v>19.7</v>
      </c>
      <c r="P30" s="98" t="n">
        <v>0.1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1.6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113.1</v>
      </c>
      <c r="C31" s="98" t="n">
        <v>16.7</v>
      </c>
      <c r="D31" s="98" t="s">
        <v>63</v>
      </c>
      <c r="E31" s="98" t="n">
        <v>0.9</v>
      </c>
      <c r="F31" s="98" t="n">
        <v>46.7</v>
      </c>
      <c r="G31" s="98" t="n">
        <v>0.8</v>
      </c>
      <c r="H31" s="98" t="n">
        <v>15.4</v>
      </c>
      <c r="I31" s="98" t="n">
        <v>0.4</v>
      </c>
      <c r="J31" s="98" t="n">
        <v>11.3</v>
      </c>
      <c r="K31" s="98" t="n">
        <v>0</v>
      </c>
      <c r="L31" s="98" t="n">
        <v>0.3</v>
      </c>
      <c r="M31" s="98" t="n">
        <v>13.4</v>
      </c>
      <c r="N31" s="98" t="n">
        <v>1.5</v>
      </c>
      <c r="O31" s="98" t="n">
        <v>4.3</v>
      </c>
      <c r="P31" s="98" t="s">
        <v>63</v>
      </c>
      <c r="Q31" s="98" t="s">
        <v>63</v>
      </c>
      <c r="R31" s="98" t="n">
        <v>0.3</v>
      </c>
      <c r="S31" s="98" t="n">
        <v>0.2</v>
      </c>
      <c r="T31" s="98" t="n">
        <v>0.2</v>
      </c>
      <c r="U31" s="98" t="n">
        <v>0.9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867.8</v>
      </c>
      <c r="C32" s="98" t="n">
        <v>223.5</v>
      </c>
      <c r="D32" s="98" t="n">
        <v>324.9</v>
      </c>
      <c r="E32" s="98" t="n">
        <v>163.5</v>
      </c>
      <c r="F32" s="98" t="n">
        <v>172.3</v>
      </c>
      <c r="G32" s="98" t="n">
        <v>16.9</v>
      </c>
      <c r="H32" s="98" t="n">
        <v>136.4</v>
      </c>
      <c r="I32" s="98" t="n">
        <v>31.5</v>
      </c>
      <c r="J32" s="98" t="n">
        <v>176.7</v>
      </c>
      <c r="K32" s="98" t="n">
        <v>32.5</v>
      </c>
      <c r="L32" s="98" t="n">
        <v>102.2</v>
      </c>
      <c r="M32" s="98" t="n">
        <v>104.8</v>
      </c>
      <c r="N32" s="98" t="n">
        <v>186.6</v>
      </c>
      <c r="O32" s="98" t="n">
        <v>157.1</v>
      </c>
      <c r="P32" s="98" t="n">
        <v>4.3</v>
      </c>
      <c r="Q32" s="98" t="s">
        <v>63</v>
      </c>
      <c r="R32" s="98" t="n">
        <v>2</v>
      </c>
      <c r="S32" s="98" t="n">
        <v>8.7</v>
      </c>
      <c r="T32" s="98" t="n">
        <v>2.6</v>
      </c>
      <c r="U32" s="98" t="n">
        <v>21.5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485.8</v>
      </c>
      <c r="C33" s="98" t="n">
        <v>199.1</v>
      </c>
      <c r="D33" s="98" t="n">
        <v>324.9</v>
      </c>
      <c r="E33" s="98" t="n">
        <v>31.2</v>
      </c>
      <c r="F33" s="98" t="n">
        <v>116.7</v>
      </c>
      <c r="G33" s="98" t="n">
        <v>15.1</v>
      </c>
      <c r="H33" s="98" t="n">
        <v>110.5</v>
      </c>
      <c r="I33" s="98" t="n">
        <v>29</v>
      </c>
      <c r="J33" s="98" t="n">
        <v>132.1</v>
      </c>
      <c r="K33" s="98" t="n">
        <v>27.9</v>
      </c>
      <c r="L33" s="98" t="n">
        <v>87.6</v>
      </c>
      <c r="M33" s="98" t="n">
        <v>88.1</v>
      </c>
      <c r="N33" s="98" t="n">
        <v>164</v>
      </c>
      <c r="O33" s="98" t="n">
        <v>128.7</v>
      </c>
      <c r="P33" s="98" t="n">
        <v>1.8</v>
      </c>
      <c r="Q33" s="98" t="s">
        <v>63</v>
      </c>
      <c r="R33" s="98" t="n">
        <v>2</v>
      </c>
      <c r="S33" s="98" t="n">
        <v>8.5</v>
      </c>
      <c r="T33" s="98" t="n">
        <v>0.9</v>
      </c>
      <c r="U33" s="98" t="n">
        <v>18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81.9</v>
      </c>
      <c r="C34" s="98" t="n">
        <v>24.4</v>
      </c>
      <c r="D34" s="98" t="s">
        <v>63</v>
      </c>
      <c r="E34" s="98" t="n">
        <v>132.4</v>
      </c>
      <c r="F34" s="98" t="n">
        <v>55.6</v>
      </c>
      <c r="G34" s="98" t="n">
        <v>1.7</v>
      </c>
      <c r="H34" s="98" t="n">
        <v>25.9</v>
      </c>
      <c r="I34" s="98" t="n">
        <v>2.6</v>
      </c>
      <c r="J34" s="98" t="n">
        <v>44.6</v>
      </c>
      <c r="K34" s="98" t="n">
        <v>4.6</v>
      </c>
      <c r="L34" s="98" t="n">
        <v>14.6</v>
      </c>
      <c r="M34" s="98" t="n">
        <v>16.7</v>
      </c>
      <c r="N34" s="98" t="n">
        <v>22.6</v>
      </c>
      <c r="O34" s="98" t="n">
        <v>28.4</v>
      </c>
      <c r="P34" s="98" t="n">
        <v>2.5</v>
      </c>
      <c r="Q34" s="98" t="s">
        <v>63</v>
      </c>
      <c r="R34" s="98" t="s">
        <v>63</v>
      </c>
      <c r="S34" s="98" t="n">
        <v>0.2</v>
      </c>
      <c r="T34" s="98" t="n">
        <v>1.7</v>
      </c>
      <c r="U34" s="98" t="n">
        <v>3.5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774.9</v>
      </c>
      <c r="C35" s="98" t="n">
        <v>80.4</v>
      </c>
      <c r="D35" s="98" t="s">
        <v>63</v>
      </c>
      <c r="E35" s="98" t="n">
        <v>4.7</v>
      </c>
      <c r="F35" s="98" t="n">
        <v>125.9</v>
      </c>
      <c r="G35" s="98" t="n">
        <v>21.3</v>
      </c>
      <c r="H35" s="98" t="n">
        <v>51.8</v>
      </c>
      <c r="I35" s="98" t="n">
        <v>5.4</v>
      </c>
      <c r="J35" s="98" t="n">
        <v>198.1</v>
      </c>
      <c r="K35" s="98" t="n">
        <v>31.7</v>
      </c>
      <c r="L35" s="98" t="n">
        <v>29.4</v>
      </c>
      <c r="M35" s="98" t="n">
        <v>48.5</v>
      </c>
      <c r="N35" s="98" t="n">
        <v>24.5</v>
      </c>
      <c r="O35" s="98" t="n">
        <v>11.9</v>
      </c>
      <c r="P35" s="98" t="n">
        <v>6.6</v>
      </c>
      <c r="Q35" s="98" t="s">
        <v>63</v>
      </c>
      <c r="R35" s="98" t="n">
        <v>1.2</v>
      </c>
      <c r="S35" s="98" t="n">
        <v>0.2</v>
      </c>
      <c r="T35" s="98" t="n">
        <v>2.7</v>
      </c>
      <c r="U35" s="98" t="n">
        <v>130.7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401.3</v>
      </c>
      <c r="C36" s="98" t="n">
        <v>13.8</v>
      </c>
      <c r="D36" s="98" t="s">
        <v>63</v>
      </c>
      <c r="E36" s="98" t="n">
        <v>2.6</v>
      </c>
      <c r="F36" s="98" t="n">
        <v>39.3</v>
      </c>
      <c r="G36" s="98" t="n">
        <v>6.2</v>
      </c>
      <c r="H36" s="98" t="n">
        <v>20.2</v>
      </c>
      <c r="I36" s="98" t="n">
        <v>1.7</v>
      </c>
      <c r="J36" s="98" t="n">
        <v>144.7</v>
      </c>
      <c r="K36" s="98" t="n">
        <v>8</v>
      </c>
      <c r="L36" s="98" t="n">
        <v>16</v>
      </c>
      <c r="M36" s="98" t="n">
        <v>29.6</v>
      </c>
      <c r="N36" s="98" t="n">
        <v>14.1</v>
      </c>
      <c r="O36" s="98" t="n">
        <v>7.5</v>
      </c>
      <c r="P36" s="98" t="n">
        <v>4.9</v>
      </c>
      <c r="Q36" s="98" t="s">
        <v>63</v>
      </c>
      <c r="R36" s="98" t="n">
        <v>0.3</v>
      </c>
      <c r="S36" s="98" t="n">
        <v>0</v>
      </c>
      <c r="T36" s="98" t="n">
        <v>1.6</v>
      </c>
      <c r="U36" s="98" t="n">
        <v>90.7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01.1</v>
      </c>
      <c r="C37" s="98" t="n">
        <v>44.3</v>
      </c>
      <c r="D37" s="98" t="s">
        <v>63</v>
      </c>
      <c r="E37" s="98" t="s">
        <v>63</v>
      </c>
      <c r="F37" s="98" t="n">
        <v>12.8</v>
      </c>
      <c r="G37" s="98" t="n">
        <v>0.2</v>
      </c>
      <c r="H37" s="98" t="n">
        <v>2</v>
      </c>
      <c r="I37" s="98" t="n">
        <v>0.3</v>
      </c>
      <c r="J37" s="98" t="n">
        <v>9.9</v>
      </c>
      <c r="K37" s="98" t="n">
        <v>18.5</v>
      </c>
      <c r="L37" s="98" t="n">
        <v>0.6</v>
      </c>
      <c r="M37" s="98" t="n">
        <v>0.7</v>
      </c>
      <c r="N37" s="98" t="n">
        <v>2.4</v>
      </c>
      <c r="O37" s="98" t="n">
        <v>2.5</v>
      </c>
      <c r="P37" s="98" t="n">
        <v>0.1</v>
      </c>
      <c r="Q37" s="98" t="s">
        <v>63</v>
      </c>
      <c r="R37" s="98" t="s">
        <v>63</v>
      </c>
      <c r="S37" s="98" t="s">
        <v>63</v>
      </c>
      <c r="T37" s="98" t="s">
        <v>63</v>
      </c>
      <c r="U37" s="98" t="n">
        <v>7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161.5</v>
      </c>
      <c r="C38" s="93" t="n">
        <v>554.6</v>
      </c>
      <c r="D38" s="93" t="n">
        <v>0.3</v>
      </c>
      <c r="E38" s="93" t="n">
        <v>69</v>
      </c>
      <c r="F38" s="93" t="n">
        <v>534.6</v>
      </c>
      <c r="G38" s="93" t="n">
        <v>253.6</v>
      </c>
      <c r="H38" s="93" t="n">
        <v>510.9</v>
      </c>
      <c r="I38" s="93" t="n">
        <v>33.7</v>
      </c>
      <c r="J38" s="93" t="n">
        <v>822.1</v>
      </c>
      <c r="K38" s="93" t="n">
        <v>179.5</v>
      </c>
      <c r="L38" s="93" t="n">
        <v>492.4</v>
      </c>
      <c r="M38" s="93" t="n">
        <v>659.1</v>
      </c>
      <c r="N38" s="93" t="n">
        <v>318</v>
      </c>
      <c r="O38" s="93" t="n">
        <v>329</v>
      </c>
      <c r="P38" s="93" t="n">
        <v>99.8</v>
      </c>
      <c r="Q38" s="93" t="n">
        <v>0.9</v>
      </c>
      <c r="R38" s="93" t="n">
        <v>0.9</v>
      </c>
      <c r="S38" s="93" t="n">
        <v>3.1</v>
      </c>
      <c r="T38" s="93" t="n">
        <v>47.1</v>
      </c>
      <c r="U38" s="93" t="n">
        <v>252.9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43.6</v>
      </c>
      <c r="C39" s="98" t="n">
        <v>283.7</v>
      </c>
      <c r="D39" s="98" t="n">
        <v>0</v>
      </c>
      <c r="E39" s="98" t="n">
        <v>8.1</v>
      </c>
      <c r="F39" s="98" t="n">
        <v>70.1</v>
      </c>
      <c r="G39" s="98" t="n">
        <v>17.4</v>
      </c>
      <c r="H39" s="98" t="n">
        <v>100.1</v>
      </c>
      <c r="I39" s="98" t="n">
        <v>3</v>
      </c>
      <c r="J39" s="98" t="n">
        <v>87.6</v>
      </c>
      <c r="K39" s="98" t="n">
        <v>12.4</v>
      </c>
      <c r="L39" s="98" t="n">
        <v>35.3</v>
      </c>
      <c r="M39" s="98" t="n">
        <v>47</v>
      </c>
      <c r="N39" s="98" t="n">
        <v>32.7</v>
      </c>
      <c r="O39" s="98" t="n">
        <v>32.3</v>
      </c>
      <c r="P39" s="98" t="n">
        <v>6.4</v>
      </c>
      <c r="Q39" s="98" t="s">
        <v>63</v>
      </c>
      <c r="R39" s="98" t="n">
        <v>0</v>
      </c>
      <c r="S39" s="98" t="n">
        <v>0.5</v>
      </c>
      <c r="T39" s="98" t="n">
        <v>6.7</v>
      </c>
      <c r="U39" s="98" t="n">
        <v>100.3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36.9</v>
      </c>
      <c r="C40" s="98" t="n">
        <v>4.4</v>
      </c>
      <c r="D40" s="98" t="s">
        <v>63</v>
      </c>
      <c r="E40" s="98" t="n">
        <v>0.4</v>
      </c>
      <c r="F40" s="98" t="n">
        <v>30</v>
      </c>
      <c r="G40" s="98" t="n">
        <v>6.9</v>
      </c>
      <c r="H40" s="98" t="n">
        <v>29</v>
      </c>
      <c r="I40" s="98" t="n">
        <v>0.8</v>
      </c>
      <c r="J40" s="98" t="n">
        <v>43.6</v>
      </c>
      <c r="K40" s="98" t="n">
        <v>6.4</v>
      </c>
      <c r="L40" s="98" t="n">
        <v>20.9</v>
      </c>
      <c r="M40" s="98" t="n">
        <v>28.2</v>
      </c>
      <c r="N40" s="98" t="n">
        <v>13.4</v>
      </c>
      <c r="O40" s="98" t="n">
        <v>24.7</v>
      </c>
      <c r="P40" s="98" t="n">
        <v>2.4</v>
      </c>
      <c r="Q40" s="98" t="s">
        <v>63</v>
      </c>
      <c r="R40" s="98" t="n">
        <v>0</v>
      </c>
      <c r="S40" s="98" t="n">
        <v>0.4</v>
      </c>
      <c r="T40" s="98" t="n">
        <v>1.5</v>
      </c>
      <c r="U40" s="98" t="n">
        <v>23.8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03.4</v>
      </c>
      <c r="C41" s="98" t="n">
        <v>74</v>
      </c>
      <c r="D41" s="98" t="s">
        <v>63</v>
      </c>
      <c r="E41" s="98" t="n">
        <v>6.4</v>
      </c>
      <c r="F41" s="98" t="n">
        <v>17.4</v>
      </c>
      <c r="G41" s="98" t="n">
        <v>5.7</v>
      </c>
      <c r="H41" s="98" t="n">
        <v>31.4</v>
      </c>
      <c r="I41" s="98" t="n">
        <v>1.3</v>
      </c>
      <c r="J41" s="98" t="n">
        <v>22.2</v>
      </c>
      <c r="K41" s="98" t="n">
        <v>1.1</v>
      </c>
      <c r="L41" s="98" t="n">
        <v>3</v>
      </c>
      <c r="M41" s="98" t="n">
        <v>4.5</v>
      </c>
      <c r="N41" s="98" t="n">
        <v>2.9</v>
      </c>
      <c r="O41" s="98" t="n">
        <v>5.2</v>
      </c>
      <c r="P41" s="98" t="n">
        <v>2</v>
      </c>
      <c r="Q41" s="98" t="s">
        <v>63</v>
      </c>
      <c r="R41" s="98" t="s">
        <v>63</v>
      </c>
      <c r="S41" s="98" t="n">
        <v>0.1</v>
      </c>
      <c r="T41" s="98" t="n">
        <v>4.7</v>
      </c>
      <c r="U41" s="98" t="n">
        <v>21.7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317.8</v>
      </c>
      <c r="C42" s="98" t="n">
        <v>270.9</v>
      </c>
      <c r="D42" s="98" t="n">
        <v>0.3</v>
      </c>
      <c r="E42" s="98" t="n">
        <v>61</v>
      </c>
      <c r="F42" s="98" t="n">
        <v>464.5</v>
      </c>
      <c r="G42" s="98" t="n">
        <v>236.3</v>
      </c>
      <c r="H42" s="98" t="n">
        <v>410.7</v>
      </c>
      <c r="I42" s="98" t="n">
        <v>30.7</v>
      </c>
      <c r="J42" s="98" t="n">
        <v>734.5</v>
      </c>
      <c r="K42" s="98" t="n">
        <v>167.1</v>
      </c>
      <c r="L42" s="98" t="n">
        <v>457.1</v>
      </c>
      <c r="M42" s="98" t="n">
        <v>612.1</v>
      </c>
      <c r="N42" s="98" t="n">
        <v>285.2</v>
      </c>
      <c r="O42" s="98" t="n">
        <v>296.7</v>
      </c>
      <c r="P42" s="98" t="n">
        <v>93.4</v>
      </c>
      <c r="Q42" s="98" t="n">
        <v>0.9</v>
      </c>
      <c r="R42" s="98" t="n">
        <v>0.9</v>
      </c>
      <c r="S42" s="98" t="n">
        <v>2.5</v>
      </c>
      <c r="T42" s="98" t="n">
        <v>40.4</v>
      </c>
      <c r="U42" s="98" t="n">
        <v>152.6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2001.2</v>
      </c>
      <c r="C43" s="98" t="n">
        <v>112.1</v>
      </c>
      <c r="D43" s="98" t="s">
        <v>63</v>
      </c>
      <c r="E43" s="98" t="n">
        <v>26.1</v>
      </c>
      <c r="F43" s="98" t="n">
        <v>182.7</v>
      </c>
      <c r="G43" s="98" t="n">
        <v>110.4</v>
      </c>
      <c r="H43" s="98" t="n">
        <v>178.5</v>
      </c>
      <c r="I43" s="98" t="n">
        <v>14.7</v>
      </c>
      <c r="J43" s="98" t="n">
        <v>319.9</v>
      </c>
      <c r="K43" s="98" t="n">
        <v>88.7</v>
      </c>
      <c r="L43" s="98" t="n">
        <v>188.4</v>
      </c>
      <c r="M43" s="98" t="n">
        <v>349.3</v>
      </c>
      <c r="N43" s="98" t="n">
        <v>98.2</v>
      </c>
      <c r="O43" s="98" t="n">
        <v>190.4</v>
      </c>
      <c r="P43" s="98" t="n">
        <v>42.4</v>
      </c>
      <c r="Q43" s="98" t="n">
        <v>0.9</v>
      </c>
      <c r="R43" s="98" t="n">
        <v>0.9</v>
      </c>
      <c r="S43" s="98" t="n">
        <v>1.6</v>
      </c>
      <c r="T43" s="98" t="n">
        <v>18.5</v>
      </c>
      <c r="U43" s="98" t="n">
        <v>77.4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564.4</v>
      </c>
      <c r="C44" s="98" t="n">
        <v>56.3</v>
      </c>
      <c r="D44" s="98" t="s">
        <v>63</v>
      </c>
      <c r="E44" s="98" t="n">
        <v>6</v>
      </c>
      <c r="F44" s="98" t="n">
        <v>76.6</v>
      </c>
      <c r="G44" s="98" t="n">
        <v>25.6</v>
      </c>
      <c r="H44" s="98" t="n">
        <v>61.1</v>
      </c>
      <c r="I44" s="98" t="n">
        <v>3.8</v>
      </c>
      <c r="J44" s="98" t="n">
        <v>102.9</v>
      </c>
      <c r="K44" s="98" t="n">
        <v>19.7</v>
      </c>
      <c r="L44" s="98" t="n">
        <v>48.3</v>
      </c>
      <c r="M44" s="98" t="n">
        <v>64.5</v>
      </c>
      <c r="N44" s="98" t="n">
        <v>36.3</v>
      </c>
      <c r="O44" s="98" t="n">
        <v>21.9</v>
      </c>
      <c r="P44" s="98" t="n">
        <v>22.7</v>
      </c>
      <c r="Q44" s="98" t="s">
        <v>63</v>
      </c>
      <c r="R44" s="98" t="n">
        <v>0</v>
      </c>
      <c r="S44" s="98" t="n">
        <v>0.2</v>
      </c>
      <c r="T44" s="98" t="n">
        <v>6.1</v>
      </c>
      <c r="U44" s="98" t="n">
        <v>12.2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347.2</v>
      </c>
      <c r="C45" s="98" t="n">
        <v>18</v>
      </c>
      <c r="D45" s="98" t="s">
        <v>63</v>
      </c>
      <c r="E45" s="98" t="n">
        <v>4.1</v>
      </c>
      <c r="F45" s="98" t="n">
        <v>37.4</v>
      </c>
      <c r="G45" s="98" t="n">
        <v>14.3</v>
      </c>
      <c r="H45" s="98" t="n">
        <v>16.7</v>
      </c>
      <c r="I45" s="98" t="n">
        <v>2.6</v>
      </c>
      <c r="J45" s="98" t="n">
        <v>67.1</v>
      </c>
      <c r="K45" s="98" t="n">
        <v>10.7</v>
      </c>
      <c r="L45" s="98" t="n">
        <v>30.6</v>
      </c>
      <c r="M45" s="98" t="n">
        <v>51.2</v>
      </c>
      <c r="N45" s="98" t="n">
        <v>71.3</v>
      </c>
      <c r="O45" s="98" t="n">
        <v>10.5</v>
      </c>
      <c r="P45" s="98" t="n">
        <v>5.1</v>
      </c>
      <c r="Q45" s="98" t="s">
        <v>63</v>
      </c>
      <c r="R45" s="98" t="s">
        <v>63</v>
      </c>
      <c r="S45" s="98" t="n">
        <v>0</v>
      </c>
      <c r="T45" s="98" t="n">
        <v>1.9</v>
      </c>
      <c r="U45" s="98" t="n">
        <v>5.9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29.9</v>
      </c>
      <c r="C46" s="98" t="n">
        <v>30.8</v>
      </c>
      <c r="D46" s="98" t="n">
        <v>0.1</v>
      </c>
      <c r="E46" s="98" t="n">
        <v>10.1</v>
      </c>
      <c r="F46" s="98" t="n">
        <v>36</v>
      </c>
      <c r="G46" s="98" t="n">
        <v>14</v>
      </c>
      <c r="H46" s="98" t="n">
        <v>38.4</v>
      </c>
      <c r="I46" s="98" t="n">
        <v>3.3</v>
      </c>
      <c r="J46" s="98" t="n">
        <v>62.3</v>
      </c>
      <c r="K46" s="98" t="n">
        <v>13.9</v>
      </c>
      <c r="L46" s="98" t="n">
        <v>22.9</v>
      </c>
      <c r="M46" s="98" t="n">
        <v>34.5</v>
      </c>
      <c r="N46" s="98" t="n">
        <v>15.1</v>
      </c>
      <c r="O46" s="98" t="n">
        <v>36.5</v>
      </c>
      <c r="P46" s="98" t="n">
        <v>4</v>
      </c>
      <c r="Q46" s="98" t="s">
        <v>63</v>
      </c>
      <c r="R46" s="98" t="s">
        <v>63</v>
      </c>
      <c r="S46" s="98" t="n">
        <v>0.1</v>
      </c>
      <c r="T46" s="98" t="n">
        <v>1.8</v>
      </c>
      <c r="U46" s="98" t="n">
        <v>6.1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81.4</v>
      </c>
      <c r="C47" s="98" t="n">
        <v>14.8</v>
      </c>
      <c r="D47" s="98" t="n">
        <v>0.1</v>
      </c>
      <c r="E47" s="98" t="n">
        <v>3.7</v>
      </c>
      <c r="F47" s="98" t="n">
        <v>8.9</v>
      </c>
      <c r="G47" s="98" t="n">
        <v>18.4</v>
      </c>
      <c r="H47" s="98" t="n">
        <v>56.4</v>
      </c>
      <c r="I47" s="98" t="n">
        <v>0.4</v>
      </c>
      <c r="J47" s="98" t="n">
        <v>76.4</v>
      </c>
      <c r="K47" s="98" t="n">
        <v>8.1</v>
      </c>
      <c r="L47" s="98" t="n">
        <v>32.3</v>
      </c>
      <c r="M47" s="98" t="n">
        <v>19.8</v>
      </c>
      <c r="N47" s="98" t="n">
        <v>11.5</v>
      </c>
      <c r="O47" s="98" t="n">
        <v>5.6</v>
      </c>
      <c r="P47" s="98" t="n">
        <v>3.4</v>
      </c>
      <c r="Q47" s="98" t="s">
        <v>63</v>
      </c>
      <c r="R47" s="98" t="s">
        <v>63</v>
      </c>
      <c r="S47" s="98" t="n">
        <v>0</v>
      </c>
      <c r="T47" s="98" t="n">
        <v>8.3</v>
      </c>
      <c r="U47" s="98" t="n">
        <v>13.3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2716.3</v>
      </c>
      <c r="C48" s="93" t="n">
        <v>755.9</v>
      </c>
      <c r="D48" s="93" t="n">
        <v>2265.8</v>
      </c>
      <c r="E48" s="93" t="n">
        <v>1387.8</v>
      </c>
      <c r="F48" s="93" t="n">
        <v>597.9</v>
      </c>
      <c r="G48" s="93" t="n">
        <v>93.7</v>
      </c>
      <c r="H48" s="93" t="n">
        <v>613.3</v>
      </c>
      <c r="I48" s="93" t="n">
        <v>656.4</v>
      </c>
      <c r="J48" s="93" t="n">
        <v>1066.2</v>
      </c>
      <c r="K48" s="93" t="n">
        <v>227.5</v>
      </c>
      <c r="L48" s="93" t="n">
        <v>408.8</v>
      </c>
      <c r="M48" s="93" t="n">
        <v>362.8</v>
      </c>
      <c r="N48" s="93" t="n">
        <v>269.5</v>
      </c>
      <c r="O48" s="93" t="n">
        <v>69.8</v>
      </c>
      <c r="P48" s="93" t="n">
        <v>237.3</v>
      </c>
      <c r="Q48" s="93" t="s">
        <v>63</v>
      </c>
      <c r="R48" s="93" t="n">
        <v>0.6</v>
      </c>
      <c r="S48" s="93" t="n">
        <v>2.3</v>
      </c>
      <c r="T48" s="93" t="n">
        <v>32.4</v>
      </c>
      <c r="U48" s="93" t="n">
        <v>3668.3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8975.4</v>
      </c>
      <c r="C49" s="98" t="n">
        <v>586.5</v>
      </c>
      <c r="D49" s="98" t="n">
        <v>995.8</v>
      </c>
      <c r="E49" s="98" t="n">
        <v>656.4</v>
      </c>
      <c r="F49" s="98" t="n">
        <v>469.8</v>
      </c>
      <c r="G49" s="98" t="n">
        <v>66.1</v>
      </c>
      <c r="H49" s="98" t="n">
        <v>537.7</v>
      </c>
      <c r="I49" s="98" t="n">
        <v>460</v>
      </c>
      <c r="J49" s="98" t="n">
        <v>890.3</v>
      </c>
      <c r="K49" s="98" t="n">
        <v>176.2</v>
      </c>
      <c r="L49" s="98" t="n">
        <v>300.1</v>
      </c>
      <c r="M49" s="98" t="n">
        <v>294.1</v>
      </c>
      <c r="N49" s="98" t="n">
        <v>212.9</v>
      </c>
      <c r="O49" s="98" t="n">
        <v>49.9</v>
      </c>
      <c r="P49" s="98" t="n">
        <v>179</v>
      </c>
      <c r="Q49" s="98" t="s">
        <v>63</v>
      </c>
      <c r="R49" s="98" t="n">
        <v>0.4</v>
      </c>
      <c r="S49" s="98" t="n">
        <v>1.7</v>
      </c>
      <c r="T49" s="98" t="n">
        <v>24.1</v>
      </c>
      <c r="U49" s="98" t="n">
        <v>3074.3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857.3</v>
      </c>
      <c r="C50" s="98" t="n">
        <v>35.5</v>
      </c>
      <c r="D50" s="98" t="n">
        <v>0.3</v>
      </c>
      <c r="E50" s="98" t="n">
        <v>82.4</v>
      </c>
      <c r="F50" s="98" t="n">
        <v>54.3</v>
      </c>
      <c r="G50" s="98" t="n">
        <v>13</v>
      </c>
      <c r="H50" s="98" t="n">
        <v>148.2</v>
      </c>
      <c r="I50" s="98" t="n">
        <v>77.6</v>
      </c>
      <c r="J50" s="98" t="n">
        <v>83.8</v>
      </c>
      <c r="K50" s="98" t="n">
        <v>38.4</v>
      </c>
      <c r="L50" s="98" t="n">
        <v>34.1</v>
      </c>
      <c r="M50" s="98" t="n">
        <v>38.2</v>
      </c>
      <c r="N50" s="98" t="n">
        <v>30.1</v>
      </c>
      <c r="O50" s="98" t="n">
        <v>9.5</v>
      </c>
      <c r="P50" s="98" t="n">
        <v>28.3</v>
      </c>
      <c r="Q50" s="98" t="s">
        <v>63</v>
      </c>
      <c r="R50" s="98" t="s">
        <v>63</v>
      </c>
      <c r="S50" s="98" t="n">
        <v>0.4</v>
      </c>
      <c r="T50" s="98" t="n">
        <v>4.9</v>
      </c>
      <c r="U50" s="98" t="n">
        <v>1178.2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364.9</v>
      </c>
      <c r="C51" s="98" t="n">
        <v>162.8</v>
      </c>
      <c r="D51" s="98" t="n">
        <v>454.3</v>
      </c>
      <c r="E51" s="98" t="n">
        <v>61.3</v>
      </c>
      <c r="F51" s="98" t="n">
        <v>41.3</v>
      </c>
      <c r="G51" s="98" t="n">
        <v>1.9</v>
      </c>
      <c r="H51" s="98" t="n">
        <v>20.7</v>
      </c>
      <c r="I51" s="98" t="n">
        <v>76.7</v>
      </c>
      <c r="J51" s="98" t="n">
        <v>130.3</v>
      </c>
      <c r="K51" s="98" t="n">
        <v>48</v>
      </c>
      <c r="L51" s="98" t="n">
        <v>84.1</v>
      </c>
      <c r="M51" s="98" t="n">
        <v>91.6</v>
      </c>
      <c r="N51" s="98" t="n">
        <v>98.1</v>
      </c>
      <c r="O51" s="98" t="n">
        <v>1.8</v>
      </c>
      <c r="P51" s="98" t="n">
        <v>31.7</v>
      </c>
      <c r="Q51" s="98" t="s">
        <v>63</v>
      </c>
      <c r="R51" s="98" t="n">
        <v>0</v>
      </c>
      <c r="S51" s="98" t="n">
        <v>0.1</v>
      </c>
      <c r="T51" s="98" t="n">
        <v>2.2</v>
      </c>
      <c r="U51" s="98" t="n">
        <v>58.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211.8</v>
      </c>
      <c r="C52" s="98" t="n">
        <v>32.3</v>
      </c>
      <c r="D52" s="98" t="s">
        <v>63</v>
      </c>
      <c r="E52" s="98" t="n">
        <v>46.3</v>
      </c>
      <c r="F52" s="98" t="n">
        <v>40</v>
      </c>
      <c r="G52" s="98" t="n">
        <v>12.1</v>
      </c>
      <c r="H52" s="98" t="n">
        <v>228.2</v>
      </c>
      <c r="I52" s="98" t="n">
        <v>22.5</v>
      </c>
      <c r="J52" s="98" t="n">
        <v>112.7</v>
      </c>
      <c r="K52" s="98" t="n">
        <v>20.9</v>
      </c>
      <c r="L52" s="98" t="n">
        <v>23.6</v>
      </c>
      <c r="M52" s="98" t="n">
        <v>62.3</v>
      </c>
      <c r="N52" s="98" t="n">
        <v>22.1</v>
      </c>
      <c r="O52" s="98" t="n">
        <v>5.9</v>
      </c>
      <c r="P52" s="98" t="n">
        <v>19</v>
      </c>
      <c r="Q52" s="98" t="s">
        <v>63</v>
      </c>
      <c r="R52" s="98" t="n">
        <v>0.1</v>
      </c>
      <c r="S52" s="98" t="n">
        <v>0.6</v>
      </c>
      <c r="T52" s="98" t="n">
        <v>3.5</v>
      </c>
      <c r="U52" s="98" t="n">
        <v>559.6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958</v>
      </c>
      <c r="C53" s="98" t="n">
        <v>7.9</v>
      </c>
      <c r="D53" s="98" t="n">
        <v>213.9</v>
      </c>
      <c r="E53" s="98" t="n">
        <v>234.5</v>
      </c>
      <c r="F53" s="98" t="n">
        <v>54.1</v>
      </c>
      <c r="G53" s="98" t="n">
        <v>1.2</v>
      </c>
      <c r="H53" s="98" t="n">
        <v>2</v>
      </c>
      <c r="I53" s="98" t="n">
        <v>174.9</v>
      </c>
      <c r="J53" s="98" t="n">
        <v>143.4</v>
      </c>
      <c r="K53" s="98" t="n">
        <v>0.4</v>
      </c>
      <c r="L53" s="98" t="n">
        <v>9.3</v>
      </c>
      <c r="M53" s="98" t="n">
        <v>5.1</v>
      </c>
      <c r="N53" s="98" t="n">
        <v>1.8</v>
      </c>
      <c r="O53" s="98" t="n">
        <v>1</v>
      </c>
      <c r="P53" s="98" t="n">
        <v>43.1</v>
      </c>
      <c r="Q53" s="98" t="s">
        <v>63</v>
      </c>
      <c r="R53" s="98" t="s">
        <v>63</v>
      </c>
      <c r="S53" s="98" t="s">
        <v>63</v>
      </c>
      <c r="T53" s="98" t="n">
        <v>0.2</v>
      </c>
      <c r="U53" s="98" t="n">
        <v>65.3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878.2</v>
      </c>
      <c r="C54" s="98" t="n">
        <v>70.2</v>
      </c>
      <c r="D54" s="98" t="n">
        <v>92.8</v>
      </c>
      <c r="E54" s="98" t="n">
        <v>25.6</v>
      </c>
      <c r="F54" s="98" t="n">
        <v>52.7</v>
      </c>
      <c r="G54" s="98" t="n">
        <v>5</v>
      </c>
      <c r="H54" s="98" t="n">
        <v>16.7</v>
      </c>
      <c r="I54" s="98" t="n">
        <v>14.7</v>
      </c>
      <c r="J54" s="98" t="n">
        <v>50.7</v>
      </c>
      <c r="K54" s="98" t="n">
        <v>10.9</v>
      </c>
      <c r="L54" s="98" t="n">
        <v>20.3</v>
      </c>
      <c r="M54" s="98" t="n">
        <v>10.9</v>
      </c>
      <c r="N54" s="98" t="n">
        <v>2.6</v>
      </c>
      <c r="O54" s="98" t="n">
        <v>7.4</v>
      </c>
      <c r="P54" s="98" t="n">
        <v>29.9</v>
      </c>
      <c r="Q54" s="98" t="s">
        <v>63</v>
      </c>
      <c r="R54" s="98" t="n">
        <v>0.1</v>
      </c>
      <c r="S54" s="98" t="n">
        <v>0.2</v>
      </c>
      <c r="T54" s="98" t="n">
        <v>3.3</v>
      </c>
      <c r="U54" s="98" t="n">
        <v>464.4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507</v>
      </c>
      <c r="C55" s="98" t="n">
        <v>47.6</v>
      </c>
      <c r="D55" s="98" t="n">
        <v>234.6</v>
      </c>
      <c r="E55" s="98" t="n">
        <v>13.2</v>
      </c>
      <c r="F55" s="98" t="n">
        <v>15.2</v>
      </c>
      <c r="G55" s="98" t="n">
        <v>2.8</v>
      </c>
      <c r="H55" s="98" t="n">
        <v>3.3</v>
      </c>
      <c r="I55" s="98" t="n">
        <v>1.4</v>
      </c>
      <c r="J55" s="98" t="n">
        <v>36.2</v>
      </c>
      <c r="K55" s="98" t="n">
        <v>2</v>
      </c>
      <c r="L55" s="98" t="n">
        <v>3.7</v>
      </c>
      <c r="M55" s="98" t="n">
        <v>6.2</v>
      </c>
      <c r="N55" s="98" t="n">
        <v>5.3</v>
      </c>
      <c r="O55" s="98" t="n">
        <v>2</v>
      </c>
      <c r="P55" s="98" t="n">
        <v>1.5</v>
      </c>
      <c r="Q55" s="98" t="s">
        <v>63</v>
      </c>
      <c r="R55" s="98" t="s">
        <v>63</v>
      </c>
      <c r="S55" s="98" t="n">
        <v>0.1</v>
      </c>
      <c r="T55" s="98" t="n">
        <v>1.1</v>
      </c>
      <c r="U55" s="98" t="n">
        <v>130.9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455.3</v>
      </c>
      <c r="C56" s="98" t="n">
        <v>59.6</v>
      </c>
      <c r="D56" s="98" t="n">
        <v>0</v>
      </c>
      <c r="E56" s="98" t="n">
        <v>3.2</v>
      </c>
      <c r="F56" s="98" t="n">
        <v>50.4</v>
      </c>
      <c r="G56" s="98" t="n">
        <v>15.8</v>
      </c>
      <c r="H56" s="98" t="n">
        <v>13</v>
      </c>
      <c r="I56" s="98" t="n">
        <v>1.3</v>
      </c>
      <c r="J56" s="98" t="n">
        <v>36.5</v>
      </c>
      <c r="K56" s="98" t="n">
        <v>11.8</v>
      </c>
      <c r="L56" s="98" t="n">
        <v>21.7</v>
      </c>
      <c r="M56" s="98" t="n">
        <v>28.5</v>
      </c>
      <c r="N56" s="98" t="n">
        <v>8.6</v>
      </c>
      <c r="O56" s="98" t="n">
        <v>14.5</v>
      </c>
      <c r="P56" s="98" t="n">
        <v>5.4</v>
      </c>
      <c r="Q56" s="98" t="s">
        <v>63</v>
      </c>
      <c r="R56" s="98" t="n">
        <v>0.1</v>
      </c>
      <c r="S56" s="98" t="n">
        <v>0.2</v>
      </c>
      <c r="T56" s="98" t="n">
        <v>4.6</v>
      </c>
      <c r="U56" s="98" t="n">
        <v>180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29.6</v>
      </c>
      <c r="C57" s="98" t="n">
        <v>26.4</v>
      </c>
      <c r="D57" s="98" t="s">
        <v>63</v>
      </c>
      <c r="E57" s="98" t="n">
        <v>4.6</v>
      </c>
      <c r="F57" s="98" t="n">
        <v>40.5</v>
      </c>
      <c r="G57" s="98" t="n">
        <v>1.7</v>
      </c>
      <c r="H57" s="98" t="n">
        <v>11.6</v>
      </c>
      <c r="I57" s="98" t="n">
        <v>19.4</v>
      </c>
      <c r="J57" s="98" t="n">
        <v>75.1</v>
      </c>
      <c r="K57" s="98" t="n">
        <v>12.3</v>
      </c>
      <c r="L57" s="98" t="n">
        <v>7.7</v>
      </c>
      <c r="M57" s="98" t="n">
        <v>24.2</v>
      </c>
      <c r="N57" s="98" t="n">
        <v>2.7</v>
      </c>
      <c r="O57" s="98" t="n">
        <v>0.6</v>
      </c>
      <c r="P57" s="98" t="n">
        <v>2</v>
      </c>
      <c r="Q57" s="98" t="s">
        <v>63</v>
      </c>
      <c r="R57" s="98" t="s">
        <v>63</v>
      </c>
      <c r="S57" s="98" t="n">
        <v>0</v>
      </c>
      <c r="T57" s="98" t="n">
        <v>1.2</v>
      </c>
      <c r="U57" s="98" t="n">
        <v>99.7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325.8</v>
      </c>
      <c r="C58" s="98" t="n">
        <v>10.4</v>
      </c>
      <c r="D58" s="98" t="s">
        <v>63</v>
      </c>
      <c r="E58" s="98" t="n">
        <v>8.3</v>
      </c>
      <c r="F58" s="98" t="n">
        <v>19</v>
      </c>
      <c r="G58" s="98" t="n">
        <v>6.8</v>
      </c>
      <c r="H58" s="98" t="n">
        <v>8.9</v>
      </c>
      <c r="I58" s="98" t="n">
        <v>0.5</v>
      </c>
      <c r="J58" s="98" t="n">
        <v>51.5</v>
      </c>
      <c r="K58" s="98" t="n">
        <v>3.3</v>
      </c>
      <c r="L58" s="98" t="n">
        <v>16.4</v>
      </c>
      <c r="M58" s="98" t="n">
        <v>6.4</v>
      </c>
      <c r="N58" s="98" t="n">
        <v>4.6</v>
      </c>
      <c r="O58" s="98" t="n">
        <v>3.9</v>
      </c>
      <c r="P58" s="98" t="n">
        <v>2.7</v>
      </c>
      <c r="Q58" s="98" t="s">
        <v>63</v>
      </c>
      <c r="R58" s="98" t="n">
        <v>0</v>
      </c>
      <c r="S58" s="98" t="n">
        <v>0</v>
      </c>
      <c r="T58" s="98" t="n">
        <v>1.2</v>
      </c>
      <c r="U58" s="98" t="n">
        <v>181.8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305.1</v>
      </c>
      <c r="C59" s="98" t="n">
        <v>90.3</v>
      </c>
      <c r="D59" s="98" t="s">
        <v>63</v>
      </c>
      <c r="E59" s="98" t="n">
        <v>14.7</v>
      </c>
      <c r="F59" s="98" t="n">
        <v>30.6</v>
      </c>
      <c r="G59" s="98" t="s">
        <v>63</v>
      </c>
      <c r="H59" s="98" t="n">
        <v>16.5</v>
      </c>
      <c r="I59" s="98" t="n">
        <v>16.2</v>
      </c>
      <c r="J59" s="98" t="n">
        <v>47.5</v>
      </c>
      <c r="K59" s="98" t="n">
        <v>1.1</v>
      </c>
      <c r="L59" s="98" t="n">
        <v>11.5</v>
      </c>
      <c r="M59" s="98" t="n">
        <v>5.1</v>
      </c>
      <c r="N59" s="98" t="n">
        <v>20</v>
      </c>
      <c r="O59" s="98" t="s">
        <v>63</v>
      </c>
      <c r="P59" s="98" t="n">
        <v>0.2</v>
      </c>
      <c r="Q59" s="98" t="s">
        <v>63</v>
      </c>
      <c r="R59" s="98" t="s">
        <v>63</v>
      </c>
      <c r="S59" s="98" t="n">
        <v>0.1</v>
      </c>
      <c r="T59" s="98" t="n">
        <v>0.4</v>
      </c>
      <c r="U59" s="98" t="n">
        <v>51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91.8</v>
      </c>
      <c r="C60" s="98" t="n">
        <v>9.2</v>
      </c>
      <c r="D60" s="98" t="s">
        <v>63</v>
      </c>
      <c r="E60" s="98" t="n">
        <v>136.2</v>
      </c>
      <c r="F60" s="98" t="n">
        <v>15.4</v>
      </c>
      <c r="G60" s="98" t="n">
        <v>0</v>
      </c>
      <c r="H60" s="98" t="n">
        <v>4.4</v>
      </c>
      <c r="I60" s="98" t="n">
        <v>53.3</v>
      </c>
      <c r="J60" s="98" t="n">
        <v>30.6</v>
      </c>
      <c r="K60" s="98" t="n">
        <v>15.5</v>
      </c>
      <c r="L60" s="98" t="n">
        <v>14</v>
      </c>
      <c r="M60" s="98" t="n">
        <v>1.2</v>
      </c>
      <c r="N60" s="98" t="n">
        <v>0.6</v>
      </c>
      <c r="O60" s="98" t="n">
        <v>0.3</v>
      </c>
      <c r="P60" s="98" t="n">
        <v>0.2</v>
      </c>
      <c r="Q60" s="98" t="s">
        <v>63</v>
      </c>
      <c r="R60" s="98" t="s">
        <v>63</v>
      </c>
      <c r="S60" s="98" t="n">
        <v>0</v>
      </c>
      <c r="T60" s="98" t="n">
        <v>0.1</v>
      </c>
      <c r="U60" s="98" t="n">
        <v>10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47</v>
      </c>
      <c r="C61" s="98" t="n">
        <v>24.2</v>
      </c>
      <c r="D61" s="98" t="s">
        <v>63</v>
      </c>
      <c r="E61" s="98" t="n">
        <v>5.6</v>
      </c>
      <c r="F61" s="98" t="n">
        <v>12.6</v>
      </c>
      <c r="G61" s="98" t="n">
        <v>4.1</v>
      </c>
      <c r="H61" s="98" t="n">
        <v>11.5</v>
      </c>
      <c r="I61" s="98" t="n">
        <v>1.2</v>
      </c>
      <c r="J61" s="98" t="n">
        <v>18.1</v>
      </c>
      <c r="K61" s="98" t="n">
        <v>1.5</v>
      </c>
      <c r="L61" s="98" t="n">
        <v>5.3</v>
      </c>
      <c r="M61" s="98" t="n">
        <v>5.7</v>
      </c>
      <c r="N61" s="98" t="n">
        <v>7</v>
      </c>
      <c r="O61" s="98" t="n">
        <v>2.7</v>
      </c>
      <c r="P61" s="98" t="n">
        <v>0.5</v>
      </c>
      <c r="Q61" s="98" t="s">
        <v>63</v>
      </c>
      <c r="R61" s="98" t="s">
        <v>63</v>
      </c>
      <c r="S61" s="98" t="s">
        <v>63</v>
      </c>
      <c r="T61" s="98" t="n">
        <v>1</v>
      </c>
      <c r="U61" s="98" t="n">
        <v>46.1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95.5</v>
      </c>
      <c r="C62" s="98" t="n">
        <v>0.1</v>
      </c>
      <c r="D62" s="98" t="s">
        <v>63</v>
      </c>
      <c r="E62" s="98" t="n">
        <v>7.8</v>
      </c>
      <c r="F62" s="98" t="n">
        <v>4.3</v>
      </c>
      <c r="G62" s="98" t="n">
        <v>0.1</v>
      </c>
      <c r="H62" s="98" t="n">
        <v>26.4</v>
      </c>
      <c r="I62" s="98" t="s">
        <v>63</v>
      </c>
      <c r="J62" s="98" t="n">
        <v>14.9</v>
      </c>
      <c r="K62" s="98" t="n">
        <v>3.7</v>
      </c>
      <c r="L62" s="98" t="n">
        <v>12.5</v>
      </c>
      <c r="M62" s="98" t="n">
        <v>2.8</v>
      </c>
      <c r="N62" s="98" t="n">
        <v>6.1</v>
      </c>
      <c r="O62" s="98" t="s">
        <v>63</v>
      </c>
      <c r="P62" s="98" t="n">
        <v>13.9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2.8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72.6</v>
      </c>
      <c r="C63" s="98" t="n">
        <v>2.1</v>
      </c>
      <c r="D63" s="98" t="s">
        <v>63</v>
      </c>
      <c r="E63" s="98" t="n">
        <v>1.7</v>
      </c>
      <c r="F63" s="98" t="n">
        <v>14.3</v>
      </c>
      <c r="G63" s="98" t="s">
        <v>63</v>
      </c>
      <c r="H63" s="98" t="n">
        <v>9.1</v>
      </c>
      <c r="I63" s="98" t="s">
        <v>63</v>
      </c>
      <c r="J63" s="98" t="n">
        <v>30.7</v>
      </c>
      <c r="K63" s="98" t="s">
        <v>63</v>
      </c>
      <c r="L63" s="98" t="n">
        <v>2.4</v>
      </c>
      <c r="M63" s="98" t="n">
        <v>0.8</v>
      </c>
      <c r="N63" s="98" t="n">
        <v>2.8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8.8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65.8</v>
      </c>
      <c r="C64" s="98" t="n">
        <v>0.3</v>
      </c>
      <c r="D64" s="98" t="s">
        <v>63</v>
      </c>
      <c r="E64" s="98" t="n">
        <v>3.8</v>
      </c>
      <c r="F64" s="98" t="n">
        <v>3.7</v>
      </c>
      <c r="G64" s="98" t="n">
        <v>0</v>
      </c>
      <c r="H64" s="98" t="n">
        <v>0.1</v>
      </c>
      <c r="I64" s="98" t="s">
        <v>63</v>
      </c>
      <c r="J64" s="98" t="n">
        <v>14.5</v>
      </c>
      <c r="K64" s="98" t="n">
        <v>0.6</v>
      </c>
      <c r="L64" s="98" t="n">
        <v>28.6</v>
      </c>
      <c r="M64" s="98" t="n">
        <v>2.6</v>
      </c>
      <c r="N64" s="98" t="n">
        <v>0.1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n">
        <v>0.2</v>
      </c>
      <c r="U64" s="98" t="n">
        <v>11.4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741</v>
      </c>
      <c r="C65" s="98" t="n">
        <v>169.4</v>
      </c>
      <c r="D65" s="98" t="n">
        <v>1270</v>
      </c>
      <c r="E65" s="98" t="n">
        <v>731.4</v>
      </c>
      <c r="F65" s="98" t="n">
        <v>128.2</v>
      </c>
      <c r="G65" s="98" t="n">
        <v>27.6</v>
      </c>
      <c r="H65" s="98" t="n">
        <v>75.5</v>
      </c>
      <c r="I65" s="98" t="n">
        <v>196.4</v>
      </c>
      <c r="J65" s="98" t="n">
        <v>176</v>
      </c>
      <c r="K65" s="98" t="n">
        <v>51.3</v>
      </c>
      <c r="L65" s="98" t="n">
        <v>108.6</v>
      </c>
      <c r="M65" s="98" t="n">
        <v>68.7</v>
      </c>
      <c r="N65" s="98" t="n">
        <v>56.6</v>
      </c>
      <c r="O65" s="98" t="n">
        <v>19.8</v>
      </c>
      <c r="P65" s="98" t="n">
        <v>58.3</v>
      </c>
      <c r="Q65" s="98" t="s">
        <v>63</v>
      </c>
      <c r="R65" s="98" t="n">
        <v>0.2</v>
      </c>
      <c r="S65" s="98" t="n">
        <v>0.6</v>
      </c>
      <c r="T65" s="98" t="n">
        <v>8.3</v>
      </c>
      <c r="U65" s="98" t="n">
        <v>594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832</v>
      </c>
      <c r="C66" s="98" t="n">
        <v>45.9</v>
      </c>
      <c r="D66" s="98" t="n">
        <v>787.6</v>
      </c>
      <c r="E66" s="98" t="n">
        <v>6.4</v>
      </c>
      <c r="F66" s="98" t="n">
        <v>77.6</v>
      </c>
      <c r="G66" s="98" t="n">
        <v>23.3</v>
      </c>
      <c r="H66" s="98" t="n">
        <v>49.8</v>
      </c>
      <c r="I66" s="98" t="n">
        <v>177.1</v>
      </c>
      <c r="J66" s="98" t="n">
        <v>86.7</v>
      </c>
      <c r="K66" s="98" t="n">
        <v>15.8</v>
      </c>
      <c r="L66" s="98" t="n">
        <v>54.8</v>
      </c>
      <c r="M66" s="98" t="n">
        <v>48.1</v>
      </c>
      <c r="N66" s="98" t="n">
        <v>38.4</v>
      </c>
      <c r="O66" s="98" t="n">
        <v>16.3</v>
      </c>
      <c r="P66" s="98" t="n">
        <v>15.1</v>
      </c>
      <c r="Q66" s="98" t="s">
        <v>63</v>
      </c>
      <c r="R66" s="98" t="n">
        <v>0.1</v>
      </c>
      <c r="S66" s="98" t="n">
        <v>0.3</v>
      </c>
      <c r="T66" s="98" t="n">
        <v>7.6</v>
      </c>
      <c r="U66" s="98" t="n">
        <v>380.9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622</v>
      </c>
      <c r="C67" s="98" t="n">
        <v>65.7</v>
      </c>
      <c r="D67" s="98" t="n">
        <v>482.4</v>
      </c>
      <c r="E67" s="98" t="n">
        <v>717.6</v>
      </c>
      <c r="F67" s="98" t="n">
        <v>25.8</v>
      </c>
      <c r="G67" s="98" t="n">
        <v>2.2</v>
      </c>
      <c r="H67" s="98" t="n">
        <v>21.1</v>
      </c>
      <c r="I67" s="98" t="n">
        <v>18.1</v>
      </c>
      <c r="J67" s="98" t="n">
        <v>76.5</v>
      </c>
      <c r="K67" s="98" t="n">
        <v>30.3</v>
      </c>
      <c r="L67" s="98" t="n">
        <v>34.9</v>
      </c>
      <c r="M67" s="98" t="n">
        <v>6.6</v>
      </c>
      <c r="N67" s="98" t="n">
        <v>12</v>
      </c>
      <c r="O67" s="98" t="n">
        <v>3</v>
      </c>
      <c r="P67" s="98" t="n">
        <v>18.9</v>
      </c>
      <c r="Q67" s="98" t="s">
        <v>63</v>
      </c>
      <c r="R67" s="98" t="n">
        <v>0</v>
      </c>
      <c r="S67" s="98" t="n">
        <v>0.3</v>
      </c>
      <c r="T67" s="98" t="n">
        <v>0.6</v>
      </c>
      <c r="U67" s="98" t="n">
        <v>106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227</v>
      </c>
      <c r="C68" s="93" t="n">
        <v>61.6</v>
      </c>
      <c r="D68" s="93" t="n">
        <v>94.2</v>
      </c>
      <c r="E68" s="93" t="n">
        <v>15.3</v>
      </c>
      <c r="F68" s="93" t="n">
        <v>11.8</v>
      </c>
      <c r="G68" s="93" t="n">
        <v>0.9</v>
      </c>
      <c r="H68" s="93" t="n">
        <v>2.7</v>
      </c>
      <c r="I68" s="93" t="n">
        <v>0.4</v>
      </c>
      <c r="J68" s="93" t="n">
        <v>7.3</v>
      </c>
      <c r="K68" s="93" t="n">
        <v>2</v>
      </c>
      <c r="L68" s="93" t="n">
        <v>4.4</v>
      </c>
      <c r="M68" s="93" t="n">
        <v>11.8</v>
      </c>
      <c r="N68" s="93" t="n">
        <v>12.5</v>
      </c>
      <c r="O68" s="93" t="n">
        <v>1.1</v>
      </c>
      <c r="P68" s="93" t="n">
        <v>0.6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0.4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219.8</v>
      </c>
      <c r="C69" s="98" t="n">
        <v>61.6</v>
      </c>
      <c r="D69" s="98" t="n">
        <v>94.2</v>
      </c>
      <c r="E69" s="98" t="n">
        <v>15.3</v>
      </c>
      <c r="F69" s="98" t="n">
        <v>4.7</v>
      </c>
      <c r="G69" s="98" t="n">
        <v>0.9</v>
      </c>
      <c r="H69" s="98" t="n">
        <v>2.7</v>
      </c>
      <c r="I69" s="98" t="n">
        <v>0.4</v>
      </c>
      <c r="J69" s="98" t="n">
        <v>7.3</v>
      </c>
      <c r="K69" s="98" t="n">
        <v>2</v>
      </c>
      <c r="L69" s="98" t="n">
        <v>4.4</v>
      </c>
      <c r="M69" s="98" t="n">
        <v>11.8</v>
      </c>
      <c r="N69" s="98" t="n">
        <v>12.4</v>
      </c>
      <c r="O69" s="98" t="n">
        <v>1.1</v>
      </c>
      <c r="P69" s="98" t="n">
        <v>0.6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0.4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216.9</v>
      </c>
      <c r="C70" s="98" t="n">
        <v>61.6</v>
      </c>
      <c r="D70" s="98" t="n">
        <v>94.2</v>
      </c>
      <c r="E70" s="98" t="n">
        <v>15.3</v>
      </c>
      <c r="F70" s="98" t="n">
        <v>4.7</v>
      </c>
      <c r="G70" s="98" t="n">
        <v>0.9</v>
      </c>
      <c r="H70" s="98" t="n">
        <v>2.7</v>
      </c>
      <c r="I70" s="98" t="n">
        <v>0.4</v>
      </c>
      <c r="J70" s="98" t="n">
        <v>7.3</v>
      </c>
      <c r="K70" s="98" t="n">
        <v>2</v>
      </c>
      <c r="L70" s="98" t="n">
        <v>4.3</v>
      </c>
      <c r="M70" s="98" t="n">
        <v>10.6</v>
      </c>
      <c r="N70" s="98" t="n">
        <v>10.8</v>
      </c>
      <c r="O70" s="98" t="n">
        <v>1.1</v>
      </c>
      <c r="P70" s="98" t="n">
        <v>0.6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n">
        <v>0.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7.1</v>
      </c>
      <c r="C71" s="98" t="s">
        <v>63</v>
      </c>
      <c r="D71" s="98" t="s">
        <v>63</v>
      </c>
      <c r="E71" s="98" t="s">
        <v>63</v>
      </c>
      <c r="F71" s="98" t="n">
        <v>7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6.1</v>
      </c>
      <c r="C72" s="93" t="s">
        <v>63</v>
      </c>
      <c r="D72" s="93" t="s">
        <v>63</v>
      </c>
      <c r="E72" s="93" t="n">
        <v>0.4</v>
      </c>
      <c r="F72" s="93" t="n">
        <v>0.2</v>
      </c>
      <c r="G72" s="93" t="s">
        <v>63</v>
      </c>
      <c r="H72" s="93" t="n">
        <v>3.7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n">
        <v>1.8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0.1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3028.9</v>
      </c>
      <c r="C7" s="93" t="n">
        <v>995</v>
      </c>
      <c r="D7" s="93" t="n">
        <v>2948.7</v>
      </c>
      <c r="E7" s="93" t="n">
        <v>1890.4</v>
      </c>
      <c r="F7" s="93" t="n">
        <v>750.1</v>
      </c>
      <c r="G7" s="93" t="n">
        <v>260.9</v>
      </c>
      <c r="H7" s="93" t="n">
        <v>713</v>
      </c>
      <c r="I7" s="93" t="n">
        <v>470.6</v>
      </c>
      <c r="J7" s="93" t="n">
        <v>879.9</v>
      </c>
      <c r="K7" s="93" t="n">
        <v>182.8</v>
      </c>
      <c r="L7" s="93" t="n">
        <v>402.4</v>
      </c>
      <c r="M7" s="93" t="n">
        <v>557.2</v>
      </c>
      <c r="N7" s="93" t="n">
        <v>292.7</v>
      </c>
      <c r="O7" s="93" t="n">
        <v>383.3</v>
      </c>
      <c r="P7" s="93" t="n">
        <v>190</v>
      </c>
      <c r="Q7" s="93" t="n">
        <v>0.9</v>
      </c>
      <c r="R7" s="93" t="n">
        <v>6.5</v>
      </c>
      <c r="S7" s="93" t="n">
        <v>6.2</v>
      </c>
      <c r="T7" s="93" t="n">
        <v>50.4</v>
      </c>
      <c r="U7" s="93" t="n">
        <v>2047.8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08.4</v>
      </c>
      <c r="C9" s="93" t="n">
        <v>25.9</v>
      </c>
      <c r="D9" s="93" t="n">
        <v>88.9</v>
      </c>
      <c r="E9" s="93" t="n">
        <v>15.5</v>
      </c>
      <c r="F9" s="93" t="n">
        <v>32.8</v>
      </c>
      <c r="G9" s="93" t="n">
        <v>0.2</v>
      </c>
      <c r="H9" s="93" t="n">
        <v>9.1</v>
      </c>
      <c r="I9" s="93" t="n">
        <v>48.7</v>
      </c>
      <c r="J9" s="93" t="n">
        <v>19.7</v>
      </c>
      <c r="K9" s="93" t="n">
        <v>2.7</v>
      </c>
      <c r="L9" s="93" t="n">
        <v>7.6</v>
      </c>
      <c r="M9" s="93" t="n">
        <v>5.8</v>
      </c>
      <c r="N9" s="93" t="n">
        <v>23.1</v>
      </c>
      <c r="O9" s="93" t="n">
        <v>0.3</v>
      </c>
      <c r="P9" s="93" t="n">
        <v>3.1</v>
      </c>
      <c r="Q9" s="93" t="s">
        <v>63</v>
      </c>
      <c r="R9" s="93" t="n">
        <v>2.4</v>
      </c>
      <c r="S9" s="93" t="n">
        <v>0.1</v>
      </c>
      <c r="T9" s="93" t="n">
        <v>0.1</v>
      </c>
      <c r="U9" s="93" t="n">
        <v>22.3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1.8</v>
      </c>
      <c r="C11" s="98" t="s">
        <v>63</v>
      </c>
      <c r="D11" s="98" t="s">
        <v>63</v>
      </c>
      <c r="E11" s="98" t="n">
        <v>1.8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1</v>
      </c>
      <c r="C12" s="98" t="n">
        <v>3.9</v>
      </c>
      <c r="D12" s="98" t="s">
        <v>63</v>
      </c>
      <c r="E12" s="98" t="n">
        <v>0.6</v>
      </c>
      <c r="F12" s="98" t="n">
        <v>4.1</v>
      </c>
      <c r="G12" s="98" t="n">
        <v>0.2</v>
      </c>
      <c r="H12" s="98" t="n">
        <v>1.1</v>
      </c>
      <c r="I12" s="98" t="n">
        <v>0.9</v>
      </c>
      <c r="J12" s="98" t="n">
        <v>1.9</v>
      </c>
      <c r="K12" s="98" t="n">
        <v>0.6</v>
      </c>
      <c r="L12" s="98" t="n">
        <v>2.2</v>
      </c>
      <c r="M12" s="98" t="n">
        <v>0.9</v>
      </c>
      <c r="N12" s="98" t="n">
        <v>0.9</v>
      </c>
      <c r="O12" s="98" t="n">
        <v>0.3</v>
      </c>
      <c r="P12" s="98" t="n">
        <v>1.4</v>
      </c>
      <c r="Q12" s="98" t="s">
        <v>63</v>
      </c>
      <c r="R12" s="98" t="s">
        <v>63</v>
      </c>
      <c r="S12" s="98" t="s">
        <v>63</v>
      </c>
      <c r="T12" s="98" t="n">
        <v>0.1</v>
      </c>
      <c r="U12" s="98" t="n">
        <v>1.9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2.9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1.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6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8.1</v>
      </c>
      <c r="C14" s="98" t="n">
        <v>3.9</v>
      </c>
      <c r="D14" s="98" t="s">
        <v>63</v>
      </c>
      <c r="E14" s="98" t="n">
        <v>0.6</v>
      </c>
      <c r="F14" s="98" t="n">
        <v>4.1</v>
      </c>
      <c r="G14" s="98" t="n">
        <v>0.2</v>
      </c>
      <c r="H14" s="98" t="n">
        <v>1.1</v>
      </c>
      <c r="I14" s="98" t="n">
        <v>0.9</v>
      </c>
      <c r="J14" s="98" t="n">
        <v>1.9</v>
      </c>
      <c r="K14" s="98" t="n">
        <v>0.6</v>
      </c>
      <c r="L14" s="98" t="n">
        <v>0.9</v>
      </c>
      <c r="M14" s="98" t="n">
        <v>0.9</v>
      </c>
      <c r="N14" s="98" t="n">
        <v>0.9</v>
      </c>
      <c r="O14" s="98" t="n">
        <v>0.3</v>
      </c>
      <c r="P14" s="98" t="n">
        <v>1.4</v>
      </c>
      <c r="Q14" s="98" t="s">
        <v>63</v>
      </c>
      <c r="R14" s="98" t="s">
        <v>63</v>
      </c>
      <c r="S14" s="98" t="s">
        <v>63</v>
      </c>
      <c r="T14" s="98" t="n">
        <v>0.1</v>
      </c>
      <c r="U14" s="98" t="n">
        <v>0.3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33.7</v>
      </c>
      <c r="C15" s="98" t="n">
        <v>2.1</v>
      </c>
      <c r="D15" s="98" t="n">
        <v>88.9</v>
      </c>
      <c r="E15" s="98" t="n">
        <v>4.8</v>
      </c>
      <c r="F15" s="98" t="n">
        <v>13.2</v>
      </c>
      <c r="G15" s="98" t="n">
        <v>0</v>
      </c>
      <c r="H15" s="98" t="n">
        <v>0</v>
      </c>
      <c r="I15" s="98" t="n">
        <v>12.1</v>
      </c>
      <c r="J15" s="98" t="s">
        <v>63</v>
      </c>
      <c r="K15" s="98" t="s">
        <v>63</v>
      </c>
      <c r="L15" s="98" t="s">
        <v>63</v>
      </c>
      <c r="M15" s="98" t="n">
        <v>0</v>
      </c>
      <c r="N15" s="98" t="s">
        <v>63</v>
      </c>
      <c r="O15" s="98" t="s">
        <v>63</v>
      </c>
      <c r="P15" s="98" t="n">
        <v>1.1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11.4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25.2</v>
      </c>
      <c r="C16" s="98" t="n">
        <v>2.2</v>
      </c>
      <c r="D16" s="98" t="s">
        <v>63</v>
      </c>
      <c r="E16" s="98" t="s">
        <v>63</v>
      </c>
      <c r="F16" s="98" t="n">
        <v>4.8</v>
      </c>
      <c r="G16" s="98" t="s">
        <v>63</v>
      </c>
      <c r="H16" s="98" t="s">
        <v>63</v>
      </c>
      <c r="I16" s="98" t="n">
        <v>4.9</v>
      </c>
      <c r="J16" s="98" t="n">
        <v>6.6</v>
      </c>
      <c r="K16" s="98" t="s">
        <v>63</v>
      </c>
      <c r="L16" s="98" t="n">
        <v>5.2</v>
      </c>
      <c r="M16" s="98" t="n">
        <v>1.5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60.7</v>
      </c>
      <c r="C17" s="98" t="s">
        <v>63</v>
      </c>
      <c r="D17" s="98" t="s">
        <v>63</v>
      </c>
      <c r="E17" s="98" t="n">
        <v>8.3</v>
      </c>
      <c r="F17" s="98" t="n">
        <v>5.8</v>
      </c>
      <c r="G17" s="98" t="s">
        <v>63</v>
      </c>
      <c r="H17" s="98" t="s">
        <v>63</v>
      </c>
      <c r="I17" s="98" t="n">
        <v>6.5</v>
      </c>
      <c r="J17" s="98" t="n">
        <v>2.8</v>
      </c>
      <c r="K17" s="98" t="n">
        <v>0.9</v>
      </c>
      <c r="L17" s="98" t="n">
        <v>0</v>
      </c>
      <c r="M17" s="98" t="n">
        <v>3.2</v>
      </c>
      <c r="N17" s="98" t="n">
        <v>22.2</v>
      </c>
      <c r="O17" s="98" t="n">
        <v>0.1</v>
      </c>
      <c r="P17" s="98" t="n">
        <v>0.4</v>
      </c>
      <c r="Q17" s="98" t="s">
        <v>63</v>
      </c>
      <c r="R17" s="98" t="n">
        <v>2.4</v>
      </c>
      <c r="S17" s="98" t="n">
        <v>0.1</v>
      </c>
      <c r="T17" s="98" t="s">
        <v>63</v>
      </c>
      <c r="U17" s="98" t="n">
        <v>8.2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66</v>
      </c>
      <c r="C18" s="98" t="n">
        <v>17.7</v>
      </c>
      <c r="D18" s="98" t="s">
        <v>63</v>
      </c>
      <c r="E18" s="98" t="n">
        <v>0.1</v>
      </c>
      <c r="F18" s="98" t="n">
        <v>4.9</v>
      </c>
      <c r="G18" s="98" t="n">
        <v>0</v>
      </c>
      <c r="H18" s="98" t="n">
        <v>8</v>
      </c>
      <c r="I18" s="98" t="n">
        <v>24.3</v>
      </c>
      <c r="J18" s="98" t="n">
        <v>8.5</v>
      </c>
      <c r="K18" s="98" t="n">
        <v>1.3</v>
      </c>
      <c r="L18" s="98" t="n">
        <v>0.2</v>
      </c>
      <c r="M18" s="98" t="n">
        <v>0.1</v>
      </c>
      <c r="N18" s="98" t="n">
        <v>0</v>
      </c>
      <c r="O18" s="98" t="n">
        <v>0</v>
      </c>
      <c r="P18" s="98" t="n">
        <v>0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7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2720.5</v>
      </c>
      <c r="C19" s="93" t="n">
        <v>969</v>
      </c>
      <c r="D19" s="93" t="n">
        <v>2859.8</v>
      </c>
      <c r="E19" s="93" t="n">
        <v>1874.9</v>
      </c>
      <c r="F19" s="93" t="n">
        <v>717.3</v>
      </c>
      <c r="G19" s="93" t="n">
        <v>260.6</v>
      </c>
      <c r="H19" s="93" t="n">
        <v>703.9</v>
      </c>
      <c r="I19" s="93" t="n">
        <v>421.9</v>
      </c>
      <c r="J19" s="93" t="n">
        <v>860.1</v>
      </c>
      <c r="K19" s="93" t="n">
        <v>180.1</v>
      </c>
      <c r="L19" s="93" t="n">
        <v>394.8</v>
      </c>
      <c r="M19" s="93" t="n">
        <v>551.4</v>
      </c>
      <c r="N19" s="93" t="n">
        <v>269.6</v>
      </c>
      <c r="O19" s="93" t="n">
        <v>382.9</v>
      </c>
      <c r="P19" s="93" t="n">
        <v>187</v>
      </c>
      <c r="Q19" s="93" t="n">
        <v>0.9</v>
      </c>
      <c r="R19" s="93" t="n">
        <v>4.2</v>
      </c>
      <c r="S19" s="93" t="n">
        <v>6.2</v>
      </c>
      <c r="T19" s="93" t="n">
        <v>50.3</v>
      </c>
      <c r="U19" s="93" t="n">
        <v>2025.5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783.2</v>
      </c>
      <c r="C21" s="93" t="n">
        <v>9.1</v>
      </c>
      <c r="D21" s="93" t="n">
        <v>175.2</v>
      </c>
      <c r="E21" s="93" t="n">
        <v>440.7</v>
      </c>
      <c r="F21" s="93" t="n">
        <v>16.9</v>
      </c>
      <c r="G21" s="93" t="n">
        <v>7.4</v>
      </c>
      <c r="H21" s="93" t="n">
        <v>6.2</v>
      </c>
      <c r="I21" s="93" t="n">
        <v>40</v>
      </c>
      <c r="J21" s="93" t="n">
        <v>7.7</v>
      </c>
      <c r="K21" s="93" t="n">
        <v>12.3</v>
      </c>
      <c r="L21" s="93" t="n">
        <v>5.1</v>
      </c>
      <c r="M21" s="93" t="n">
        <v>2.9</v>
      </c>
      <c r="N21" s="93" t="n">
        <v>11.8</v>
      </c>
      <c r="O21" s="93" t="n">
        <v>1.6</v>
      </c>
      <c r="P21" s="93" t="n">
        <v>1.9</v>
      </c>
      <c r="Q21" s="93" t="s">
        <v>63</v>
      </c>
      <c r="R21" s="93" t="n">
        <v>0.7</v>
      </c>
      <c r="S21" s="93" t="n">
        <v>0.2</v>
      </c>
      <c r="T21" s="93" t="n">
        <v>0.2</v>
      </c>
      <c r="U21" s="93" t="n">
        <v>43.3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46.3</v>
      </c>
      <c r="C22" s="98" t="n">
        <v>2.3</v>
      </c>
      <c r="D22" s="98" t="n">
        <v>49.1</v>
      </c>
      <c r="E22" s="98" t="n">
        <v>7.8</v>
      </c>
      <c r="F22" s="98" t="n">
        <v>8.2</v>
      </c>
      <c r="G22" s="98" t="n">
        <v>6</v>
      </c>
      <c r="H22" s="98" t="n">
        <v>0.6</v>
      </c>
      <c r="I22" s="98" t="n">
        <v>39.9</v>
      </c>
      <c r="J22" s="98" t="n">
        <v>4.2</v>
      </c>
      <c r="K22" s="98" t="n">
        <v>0.8</v>
      </c>
      <c r="L22" s="98" t="n">
        <v>4.4</v>
      </c>
      <c r="M22" s="98" t="n">
        <v>1.7</v>
      </c>
      <c r="N22" s="98" t="n">
        <v>1.1</v>
      </c>
      <c r="O22" s="98" t="n">
        <v>1.3</v>
      </c>
      <c r="P22" s="98" t="n">
        <v>0.2</v>
      </c>
      <c r="Q22" s="98" t="s">
        <v>63</v>
      </c>
      <c r="R22" s="98" t="n">
        <v>0.1</v>
      </c>
      <c r="S22" s="98" t="n">
        <v>0</v>
      </c>
      <c r="T22" s="98" t="n">
        <v>0.2</v>
      </c>
      <c r="U22" s="98" t="n">
        <v>18.4</v>
      </c>
      <c r="V22" s="98" t="s">
        <v>63</v>
      </c>
    </row>
    <row r="23" s="67" customFormat="true" ht="13.5" hidden="false" customHeight="true" outlineLevel="0" collapsed="false">
      <c r="A23" s="103" t="s">
        <v>235</v>
      </c>
      <c r="B23" s="98" t="n">
        <v>82.1</v>
      </c>
      <c r="C23" s="98" t="s">
        <v>63</v>
      </c>
      <c r="D23" s="98" t="n">
        <v>49.1</v>
      </c>
      <c r="E23" s="98" t="s">
        <v>63</v>
      </c>
      <c r="F23" s="98" t="s">
        <v>63</v>
      </c>
      <c r="G23" s="98" t="s">
        <v>63</v>
      </c>
      <c r="H23" s="98" t="s">
        <v>63</v>
      </c>
      <c r="I23" s="98" t="n">
        <v>33</v>
      </c>
      <c r="J23" s="98" t="s">
        <v>63</v>
      </c>
      <c r="K23" s="98" t="s">
        <v>63</v>
      </c>
      <c r="L23" s="98" t="s">
        <v>63</v>
      </c>
      <c r="M23" s="98" t="s">
        <v>63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s">
        <v>63</v>
      </c>
      <c r="V23" s="98" t="s">
        <v>63</v>
      </c>
    </row>
    <row r="24" s="67" customFormat="true" ht="13.5" hidden="false" customHeight="true" outlineLevel="0" collapsed="false">
      <c r="A24" s="103" t="s">
        <v>234</v>
      </c>
      <c r="B24" s="98" t="n">
        <v>37</v>
      </c>
      <c r="C24" s="98" t="n">
        <v>2.2</v>
      </c>
      <c r="D24" s="98" t="s">
        <v>63</v>
      </c>
      <c r="E24" s="98" t="s">
        <v>63</v>
      </c>
      <c r="F24" s="98" t="n">
        <v>4.9</v>
      </c>
      <c r="G24" s="98" t="n">
        <v>6</v>
      </c>
      <c r="H24" s="98" t="n">
        <v>0.6</v>
      </c>
      <c r="I24" s="98" t="n">
        <v>6.9</v>
      </c>
      <c r="J24" s="98" t="n">
        <v>4</v>
      </c>
      <c r="K24" s="98" t="n">
        <v>0.8</v>
      </c>
      <c r="L24" s="98" t="n">
        <v>4.3</v>
      </c>
      <c r="M24" s="98" t="n">
        <v>1.4</v>
      </c>
      <c r="N24" s="98" t="n">
        <v>0.4</v>
      </c>
      <c r="O24" s="98" t="n">
        <v>1.2</v>
      </c>
      <c r="P24" s="98" t="n">
        <v>0.1</v>
      </c>
      <c r="Q24" s="98" t="s">
        <v>63</v>
      </c>
      <c r="R24" s="98" t="n">
        <v>0.1</v>
      </c>
      <c r="S24" s="98" t="n">
        <v>0</v>
      </c>
      <c r="T24" s="98" t="n">
        <v>0.2</v>
      </c>
      <c r="U24" s="98" t="n">
        <v>3.8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636.9</v>
      </c>
      <c r="C25" s="98" t="n">
        <v>6.8</v>
      </c>
      <c r="D25" s="98" t="n">
        <v>126.1</v>
      </c>
      <c r="E25" s="98" t="n">
        <v>432.9</v>
      </c>
      <c r="F25" s="98" t="n">
        <v>8.7</v>
      </c>
      <c r="G25" s="98" t="n">
        <v>1.3</v>
      </c>
      <c r="H25" s="98" t="n">
        <v>5.5</v>
      </c>
      <c r="I25" s="98" t="n">
        <v>0</v>
      </c>
      <c r="J25" s="98" t="n">
        <v>3.5</v>
      </c>
      <c r="K25" s="98" t="n">
        <v>11.5</v>
      </c>
      <c r="L25" s="98" t="n">
        <v>0.8</v>
      </c>
      <c r="M25" s="98" t="n">
        <v>1.3</v>
      </c>
      <c r="N25" s="98" t="n">
        <v>10.8</v>
      </c>
      <c r="O25" s="98" t="n">
        <v>0.2</v>
      </c>
      <c r="P25" s="98" t="n">
        <v>1.7</v>
      </c>
      <c r="Q25" s="98" t="s">
        <v>63</v>
      </c>
      <c r="R25" s="98" t="n">
        <v>0.6</v>
      </c>
      <c r="S25" s="98" t="n">
        <v>0.1</v>
      </c>
      <c r="T25" s="98" t="n">
        <v>0</v>
      </c>
      <c r="U25" s="98" t="n">
        <v>24.9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258</v>
      </c>
      <c r="C26" s="98" t="s">
        <v>63</v>
      </c>
      <c r="D26" s="98" t="s">
        <v>63</v>
      </c>
      <c r="E26" s="98" t="n">
        <v>258</v>
      </c>
      <c r="F26" s="98" t="s">
        <v>63</v>
      </c>
      <c r="G26" s="98" t="s">
        <v>63</v>
      </c>
      <c r="H26" s="98" t="s">
        <v>63</v>
      </c>
      <c r="I26" s="98" t="s">
        <v>63</v>
      </c>
      <c r="J26" s="98" t="s">
        <v>63</v>
      </c>
      <c r="K26" s="98" t="s">
        <v>63</v>
      </c>
      <c r="L26" s="98" t="s">
        <v>63</v>
      </c>
      <c r="M26" s="98" t="s">
        <v>63</v>
      </c>
      <c r="N26" s="98" t="s">
        <v>63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s">
        <v>63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174</v>
      </c>
      <c r="C27" s="98" t="n">
        <v>0.2</v>
      </c>
      <c r="D27" s="98" t="n">
        <v>0</v>
      </c>
      <c r="E27" s="98" t="n">
        <v>135</v>
      </c>
      <c r="F27" s="98" t="n">
        <v>0.5</v>
      </c>
      <c r="G27" s="98" t="n">
        <v>0.5</v>
      </c>
      <c r="H27" s="98" t="n">
        <v>0.9</v>
      </c>
      <c r="I27" s="98" t="n">
        <v>0</v>
      </c>
      <c r="J27" s="98" t="n">
        <v>0.2</v>
      </c>
      <c r="K27" s="98" t="n">
        <v>0.1</v>
      </c>
      <c r="L27" s="98" t="n">
        <v>0.1</v>
      </c>
      <c r="M27" s="98" t="n">
        <v>0.4</v>
      </c>
      <c r="N27" s="98" t="n">
        <v>10.7</v>
      </c>
      <c r="O27" s="98" t="n">
        <v>0.1</v>
      </c>
      <c r="P27" s="98" t="n">
        <v>0.1</v>
      </c>
      <c r="Q27" s="98" t="s">
        <v>63</v>
      </c>
      <c r="R27" s="98" t="n">
        <v>0.6</v>
      </c>
      <c r="S27" s="98" t="n">
        <v>0.1</v>
      </c>
      <c r="T27" s="98" t="n">
        <v>0</v>
      </c>
      <c r="U27" s="98" t="n">
        <v>24.5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555.6</v>
      </c>
      <c r="C28" s="93" t="n">
        <v>309.6</v>
      </c>
      <c r="D28" s="93" t="n">
        <v>324.6</v>
      </c>
      <c r="E28" s="93" t="n">
        <v>142.4</v>
      </c>
      <c r="F28" s="93" t="n">
        <v>177.2</v>
      </c>
      <c r="G28" s="93" t="n">
        <v>15.5</v>
      </c>
      <c r="H28" s="93" t="n">
        <v>97.1</v>
      </c>
      <c r="I28" s="93" t="n">
        <v>4.2</v>
      </c>
      <c r="J28" s="93" t="n">
        <v>92.5</v>
      </c>
      <c r="K28" s="93" t="n">
        <v>34.4</v>
      </c>
      <c r="L28" s="93" t="n">
        <v>25.7</v>
      </c>
      <c r="M28" s="93" t="n">
        <v>49.1</v>
      </c>
      <c r="N28" s="93" t="n">
        <v>68.7</v>
      </c>
      <c r="O28" s="93" t="n">
        <v>133.5</v>
      </c>
      <c r="P28" s="93" t="n">
        <v>6.9</v>
      </c>
      <c r="Q28" s="93" t="s">
        <v>63</v>
      </c>
      <c r="R28" s="93" t="n">
        <v>2</v>
      </c>
      <c r="S28" s="93" t="n">
        <v>1.9</v>
      </c>
      <c r="T28" s="93" t="n">
        <v>4</v>
      </c>
      <c r="U28" s="93" t="n">
        <v>66.3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35.6</v>
      </c>
      <c r="C29" s="98" t="n">
        <v>33</v>
      </c>
      <c r="D29" s="98" t="s">
        <v>63</v>
      </c>
      <c r="E29" s="98" t="n">
        <v>1</v>
      </c>
      <c r="F29" s="98" t="n">
        <v>32.4</v>
      </c>
      <c r="G29" s="98" t="n">
        <v>1.4</v>
      </c>
      <c r="H29" s="98" t="n">
        <v>0.9</v>
      </c>
      <c r="I29" s="98" t="n">
        <v>0.4</v>
      </c>
      <c r="J29" s="98" t="n">
        <v>22.9</v>
      </c>
      <c r="K29" s="98" t="n">
        <v>0.2</v>
      </c>
      <c r="L29" s="98" t="n">
        <v>0.7</v>
      </c>
      <c r="M29" s="98" t="n">
        <v>3.5</v>
      </c>
      <c r="N29" s="98" t="n">
        <v>18.2</v>
      </c>
      <c r="O29" s="98" t="n">
        <v>19.4</v>
      </c>
      <c r="P29" s="98" t="n">
        <v>0.1</v>
      </c>
      <c r="Q29" s="98" t="s">
        <v>63</v>
      </c>
      <c r="R29" s="98" t="n">
        <v>0</v>
      </c>
      <c r="S29" s="98" t="n">
        <v>0.2</v>
      </c>
      <c r="T29" s="98" t="n">
        <v>0.2</v>
      </c>
      <c r="U29" s="98" t="n">
        <v>1</v>
      </c>
      <c r="V29" s="98" t="s">
        <v>63</v>
      </c>
    </row>
    <row r="30" s="67" customFormat="true" ht="13.5" hidden="false" customHeight="true" outlineLevel="0" collapsed="false">
      <c r="A30" s="103" t="s">
        <v>242</v>
      </c>
      <c r="B30" s="98" t="n">
        <v>50.5</v>
      </c>
      <c r="C30" s="98" t="n">
        <v>16.7</v>
      </c>
      <c r="D30" s="98" t="s">
        <v>63</v>
      </c>
      <c r="E30" s="98" t="n">
        <v>0.8</v>
      </c>
      <c r="F30" s="98" t="n">
        <v>21.7</v>
      </c>
      <c r="G30" s="98" t="n">
        <v>0.8</v>
      </c>
      <c r="H30" s="98" t="n">
        <v>0.7</v>
      </c>
      <c r="I30" s="98" t="n">
        <v>0.4</v>
      </c>
      <c r="J30" s="98" t="n">
        <v>2</v>
      </c>
      <c r="K30" s="98" t="n">
        <v>0</v>
      </c>
      <c r="L30" s="98" t="n">
        <v>0.3</v>
      </c>
      <c r="M30" s="98" t="n">
        <v>1.2</v>
      </c>
      <c r="N30" s="98" t="n">
        <v>1</v>
      </c>
      <c r="O30" s="98" t="n">
        <v>4.3</v>
      </c>
      <c r="P30" s="98" t="s">
        <v>63</v>
      </c>
      <c r="Q30" s="98" t="s">
        <v>63</v>
      </c>
      <c r="R30" s="98" t="s">
        <v>63</v>
      </c>
      <c r="S30" s="98" t="n">
        <v>0.2</v>
      </c>
      <c r="T30" s="98" t="n">
        <v>0.2</v>
      </c>
      <c r="U30" s="98" t="n">
        <v>0.3</v>
      </c>
      <c r="V30" s="98" t="s">
        <v>63</v>
      </c>
    </row>
    <row r="31" s="67" customFormat="true" ht="13.5" hidden="false" customHeight="true" outlineLevel="0" collapsed="false">
      <c r="A31" s="103" t="s">
        <v>241</v>
      </c>
      <c r="B31" s="98" t="n">
        <v>44</v>
      </c>
      <c r="C31" s="98" t="n">
        <v>7</v>
      </c>
      <c r="D31" s="98" t="s">
        <v>63</v>
      </c>
      <c r="E31" s="98" t="n">
        <v>0.1</v>
      </c>
      <c r="F31" s="98" t="n">
        <v>2.2</v>
      </c>
      <c r="G31" s="98" t="n">
        <v>0.3</v>
      </c>
      <c r="H31" s="98" t="n">
        <v>0.1</v>
      </c>
      <c r="I31" s="98" t="n">
        <v>0</v>
      </c>
      <c r="J31" s="98" t="n">
        <v>2</v>
      </c>
      <c r="K31" s="98" t="n">
        <v>0.2</v>
      </c>
      <c r="L31" s="98" t="n">
        <v>0.2</v>
      </c>
      <c r="M31" s="98" t="n">
        <v>1.3</v>
      </c>
      <c r="N31" s="98" t="n">
        <v>17.1</v>
      </c>
      <c r="O31" s="98" t="n">
        <v>13.2</v>
      </c>
      <c r="P31" s="98" t="n">
        <v>0.1</v>
      </c>
      <c r="Q31" s="98" t="s">
        <v>63</v>
      </c>
      <c r="R31" s="98" t="n">
        <v>0</v>
      </c>
      <c r="S31" s="98" t="n">
        <v>0</v>
      </c>
      <c r="T31" s="98" t="s">
        <v>63</v>
      </c>
      <c r="U31" s="98" t="n">
        <v>0.2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064.4</v>
      </c>
      <c r="C32" s="98" t="n">
        <v>202.2</v>
      </c>
      <c r="D32" s="98" t="n">
        <v>324.6</v>
      </c>
      <c r="E32" s="98" t="n">
        <v>139.1</v>
      </c>
      <c r="F32" s="98" t="n">
        <v>45</v>
      </c>
      <c r="G32" s="98" t="n">
        <v>7.4</v>
      </c>
      <c r="H32" s="98" t="n">
        <v>60.3</v>
      </c>
      <c r="I32" s="98" t="n">
        <v>3.4</v>
      </c>
      <c r="J32" s="98" t="n">
        <v>52.2</v>
      </c>
      <c r="K32" s="98" t="n">
        <v>10.8</v>
      </c>
      <c r="L32" s="98" t="n">
        <v>16.8</v>
      </c>
      <c r="M32" s="98" t="n">
        <v>35.9</v>
      </c>
      <c r="N32" s="98" t="n">
        <v>43.4</v>
      </c>
      <c r="O32" s="98" t="n">
        <v>105.7</v>
      </c>
      <c r="P32" s="98" t="n">
        <v>3.9</v>
      </c>
      <c r="Q32" s="98" t="s">
        <v>63</v>
      </c>
      <c r="R32" s="98" t="n">
        <v>1</v>
      </c>
      <c r="S32" s="98" t="n">
        <v>1.6</v>
      </c>
      <c r="T32" s="98" t="n">
        <v>1.7</v>
      </c>
      <c r="U32" s="98" t="n">
        <v>9.4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832.2</v>
      </c>
      <c r="C33" s="98" t="n">
        <v>183.3</v>
      </c>
      <c r="D33" s="98" t="n">
        <v>324.6</v>
      </c>
      <c r="E33" s="98" t="n">
        <v>10.5</v>
      </c>
      <c r="F33" s="98" t="n">
        <v>33.6</v>
      </c>
      <c r="G33" s="98" t="n">
        <v>6.1</v>
      </c>
      <c r="H33" s="98" t="n">
        <v>46.6</v>
      </c>
      <c r="I33" s="98" t="n">
        <v>1.4</v>
      </c>
      <c r="J33" s="98" t="n">
        <v>40.2</v>
      </c>
      <c r="K33" s="98" t="n">
        <v>8.5</v>
      </c>
      <c r="L33" s="98" t="n">
        <v>11.3</v>
      </c>
      <c r="M33" s="98" t="n">
        <v>28.6</v>
      </c>
      <c r="N33" s="98" t="n">
        <v>37.6</v>
      </c>
      <c r="O33" s="98" t="n">
        <v>87.4</v>
      </c>
      <c r="P33" s="98" t="n">
        <v>1.4</v>
      </c>
      <c r="Q33" s="98" t="s">
        <v>63</v>
      </c>
      <c r="R33" s="98" t="n">
        <v>1</v>
      </c>
      <c r="S33" s="98" t="n">
        <v>1.4</v>
      </c>
      <c r="T33" s="98" t="n">
        <v>0.4</v>
      </c>
      <c r="U33" s="98" t="n">
        <v>8.3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232.2</v>
      </c>
      <c r="C34" s="98" t="n">
        <v>18.9</v>
      </c>
      <c r="D34" s="98" t="s">
        <v>63</v>
      </c>
      <c r="E34" s="98" t="n">
        <v>128.6</v>
      </c>
      <c r="F34" s="98" t="n">
        <v>11.4</v>
      </c>
      <c r="G34" s="98" t="n">
        <v>1.3</v>
      </c>
      <c r="H34" s="98" t="n">
        <v>13.7</v>
      </c>
      <c r="I34" s="98" t="n">
        <v>2</v>
      </c>
      <c r="J34" s="98" t="n">
        <v>11.9</v>
      </c>
      <c r="K34" s="98" t="n">
        <v>2.4</v>
      </c>
      <c r="L34" s="98" t="n">
        <v>5.4</v>
      </c>
      <c r="M34" s="98" t="n">
        <v>7.3</v>
      </c>
      <c r="N34" s="98" t="n">
        <v>5.8</v>
      </c>
      <c r="O34" s="98" t="n">
        <v>18.3</v>
      </c>
      <c r="P34" s="98" t="n">
        <v>2.5</v>
      </c>
      <c r="Q34" s="98" t="s">
        <v>63</v>
      </c>
      <c r="R34" s="98" t="s">
        <v>63</v>
      </c>
      <c r="S34" s="98" t="n">
        <v>0.1</v>
      </c>
      <c r="T34" s="98" t="n">
        <v>1.4</v>
      </c>
      <c r="U34" s="98" t="n">
        <v>1.2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355.7</v>
      </c>
      <c r="C35" s="98" t="n">
        <v>74.4</v>
      </c>
      <c r="D35" s="98" t="s">
        <v>63</v>
      </c>
      <c r="E35" s="98" t="n">
        <v>2.2</v>
      </c>
      <c r="F35" s="98" t="n">
        <v>99.7</v>
      </c>
      <c r="G35" s="98" t="n">
        <v>6.7</v>
      </c>
      <c r="H35" s="98" t="n">
        <v>35.9</v>
      </c>
      <c r="I35" s="98" t="n">
        <v>0.4</v>
      </c>
      <c r="J35" s="98" t="n">
        <v>17.4</v>
      </c>
      <c r="K35" s="98" t="n">
        <v>23.4</v>
      </c>
      <c r="L35" s="98" t="n">
        <v>8.3</v>
      </c>
      <c r="M35" s="98" t="n">
        <v>9.8</v>
      </c>
      <c r="N35" s="98" t="n">
        <v>7.2</v>
      </c>
      <c r="O35" s="98" t="n">
        <v>8.4</v>
      </c>
      <c r="P35" s="98" t="n">
        <v>2.9</v>
      </c>
      <c r="Q35" s="98" t="s">
        <v>63</v>
      </c>
      <c r="R35" s="98" t="n">
        <v>1</v>
      </c>
      <c r="S35" s="98" t="n">
        <v>0.1</v>
      </c>
      <c r="T35" s="98" t="n">
        <v>2.1</v>
      </c>
      <c r="U35" s="98" t="n">
        <v>55.9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136.2</v>
      </c>
      <c r="C36" s="98" t="n">
        <v>9.4</v>
      </c>
      <c r="D36" s="98" t="s">
        <v>63</v>
      </c>
      <c r="E36" s="98" t="n">
        <v>1.6</v>
      </c>
      <c r="F36" s="98" t="n">
        <v>32.7</v>
      </c>
      <c r="G36" s="98" t="n">
        <v>4.6</v>
      </c>
      <c r="H36" s="98" t="n">
        <v>15</v>
      </c>
      <c r="I36" s="98" t="n">
        <v>0.3</v>
      </c>
      <c r="J36" s="98" t="n">
        <v>9.6</v>
      </c>
      <c r="K36" s="98" t="n">
        <v>3.9</v>
      </c>
      <c r="L36" s="98" t="n">
        <v>6</v>
      </c>
      <c r="M36" s="98" t="n">
        <v>7.2</v>
      </c>
      <c r="N36" s="98" t="n">
        <v>4.6</v>
      </c>
      <c r="O36" s="98" t="n">
        <v>5.3</v>
      </c>
      <c r="P36" s="98" t="n">
        <v>2.1</v>
      </c>
      <c r="Q36" s="98" t="s">
        <v>63</v>
      </c>
      <c r="R36" s="98" t="n">
        <v>0.3</v>
      </c>
      <c r="S36" s="98" t="n">
        <v>0</v>
      </c>
      <c r="T36" s="98" t="n">
        <v>1.3</v>
      </c>
      <c r="U36" s="98" t="n">
        <v>32.3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80.9</v>
      </c>
      <c r="C37" s="98" t="n">
        <v>44.2</v>
      </c>
      <c r="D37" s="98" t="s">
        <v>63</v>
      </c>
      <c r="E37" s="98" t="s">
        <v>63</v>
      </c>
      <c r="F37" s="98" t="n">
        <v>12.6</v>
      </c>
      <c r="G37" s="98" t="n">
        <v>0.1</v>
      </c>
      <c r="H37" s="98" t="n">
        <v>1.5</v>
      </c>
      <c r="I37" s="98" t="s">
        <v>63</v>
      </c>
      <c r="J37" s="98" t="n">
        <v>0.2</v>
      </c>
      <c r="K37" s="98" t="n">
        <v>18.3</v>
      </c>
      <c r="L37" s="98" t="s">
        <v>63</v>
      </c>
      <c r="M37" s="98" t="n">
        <v>0</v>
      </c>
      <c r="N37" s="98" t="n">
        <v>1.6</v>
      </c>
      <c r="O37" s="98" t="n">
        <v>2.5</v>
      </c>
      <c r="P37" s="98" t="n">
        <v>0</v>
      </c>
      <c r="Q37" s="98" t="s">
        <v>63</v>
      </c>
      <c r="R37" s="98" t="s">
        <v>63</v>
      </c>
      <c r="S37" s="98" t="s">
        <v>63</v>
      </c>
      <c r="T37" s="98" t="s">
        <v>63</v>
      </c>
      <c r="U37" s="98" t="s">
        <v>6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277.9</v>
      </c>
      <c r="C38" s="93" t="n">
        <v>170.1</v>
      </c>
      <c r="D38" s="93" t="n">
        <v>0.3</v>
      </c>
      <c r="E38" s="93" t="n">
        <v>32.5</v>
      </c>
      <c r="F38" s="93" t="n">
        <v>259.4</v>
      </c>
      <c r="G38" s="93" t="n">
        <v>199.1</v>
      </c>
      <c r="H38" s="93" t="n">
        <v>113.7</v>
      </c>
      <c r="I38" s="93" t="n">
        <v>9.7</v>
      </c>
      <c r="J38" s="93" t="n">
        <v>291.6</v>
      </c>
      <c r="K38" s="93" t="n">
        <v>104.8</v>
      </c>
      <c r="L38" s="93" t="n">
        <v>206.8</v>
      </c>
      <c r="M38" s="93" t="n">
        <v>344.8</v>
      </c>
      <c r="N38" s="93" t="n">
        <v>117.1</v>
      </c>
      <c r="O38" s="93" t="n">
        <v>222.7</v>
      </c>
      <c r="P38" s="93" t="n">
        <v>15.1</v>
      </c>
      <c r="Q38" s="93" t="n">
        <v>0.9</v>
      </c>
      <c r="R38" s="93" t="n">
        <v>0.9</v>
      </c>
      <c r="S38" s="93" t="n">
        <v>2.4</v>
      </c>
      <c r="T38" s="93" t="n">
        <v>32.2</v>
      </c>
      <c r="U38" s="93" t="n">
        <v>153.8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20.1</v>
      </c>
      <c r="C39" s="98" t="n">
        <v>8</v>
      </c>
      <c r="D39" s="98" t="s">
        <v>63</v>
      </c>
      <c r="E39" s="98" t="n">
        <v>0.3</v>
      </c>
      <c r="F39" s="98" t="n">
        <v>3.8</v>
      </c>
      <c r="G39" s="98" t="n">
        <v>6.5</v>
      </c>
      <c r="H39" s="98" t="n">
        <v>0.6</v>
      </c>
      <c r="I39" s="98" t="n">
        <v>0</v>
      </c>
      <c r="J39" s="98" t="n">
        <v>9</v>
      </c>
      <c r="K39" s="98" t="n">
        <v>3.1</v>
      </c>
      <c r="L39" s="98" t="n">
        <v>8.6</v>
      </c>
      <c r="M39" s="98" t="n">
        <v>5.7</v>
      </c>
      <c r="N39" s="98" t="n">
        <v>2.1</v>
      </c>
      <c r="O39" s="98" t="n">
        <v>3.6</v>
      </c>
      <c r="P39" s="98" t="n">
        <v>0.7</v>
      </c>
      <c r="Q39" s="98" t="s">
        <v>63</v>
      </c>
      <c r="R39" s="98" t="n">
        <v>0</v>
      </c>
      <c r="S39" s="98" t="n">
        <v>0.4</v>
      </c>
      <c r="T39" s="98" t="n">
        <v>2.1</v>
      </c>
      <c r="U39" s="98" t="n">
        <v>65.6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43.5</v>
      </c>
      <c r="C40" s="98" t="n">
        <v>1.4</v>
      </c>
      <c r="D40" s="98" t="s">
        <v>63</v>
      </c>
      <c r="E40" s="98" t="s">
        <v>63</v>
      </c>
      <c r="F40" s="98" t="n">
        <v>0.6</v>
      </c>
      <c r="G40" s="98" t="n">
        <v>4</v>
      </c>
      <c r="H40" s="98" t="n">
        <v>0.3</v>
      </c>
      <c r="I40" s="98" t="s">
        <v>63</v>
      </c>
      <c r="J40" s="98" t="n">
        <v>2.8</v>
      </c>
      <c r="K40" s="98" t="n">
        <v>1.5</v>
      </c>
      <c r="L40" s="98" t="n">
        <v>4</v>
      </c>
      <c r="M40" s="98" t="n">
        <v>4.1</v>
      </c>
      <c r="N40" s="98" t="n">
        <v>1.2</v>
      </c>
      <c r="O40" s="98" t="n">
        <v>1.7</v>
      </c>
      <c r="P40" s="98" t="n">
        <v>0.1</v>
      </c>
      <c r="Q40" s="98" t="s">
        <v>63</v>
      </c>
      <c r="R40" s="98" t="n">
        <v>0</v>
      </c>
      <c r="S40" s="98" t="n">
        <v>0.3</v>
      </c>
      <c r="T40" s="98" t="n">
        <v>0.6</v>
      </c>
      <c r="U40" s="98" t="n">
        <v>20.8</v>
      </c>
      <c r="V40" s="98" t="s">
        <v>63</v>
      </c>
    </row>
    <row r="41" s="67" customFormat="true" ht="13.5" hidden="false" customHeight="true" outlineLevel="0" collapsed="false">
      <c r="A41" s="103" t="s">
        <v>285</v>
      </c>
      <c r="B41" s="98" t="n">
        <v>33.4</v>
      </c>
      <c r="C41" s="98" t="n">
        <v>1.6</v>
      </c>
      <c r="D41" s="98" t="s">
        <v>63</v>
      </c>
      <c r="E41" s="98" t="s">
        <v>63</v>
      </c>
      <c r="F41" s="98" t="n">
        <v>0.7</v>
      </c>
      <c r="G41" s="98" t="n">
        <v>1.8</v>
      </c>
      <c r="H41" s="98" t="s">
        <v>63</v>
      </c>
      <c r="I41" s="98" t="s">
        <v>63</v>
      </c>
      <c r="J41" s="98" t="n">
        <v>1.2</v>
      </c>
      <c r="K41" s="98" t="n">
        <v>0.5</v>
      </c>
      <c r="L41" s="98" t="n">
        <v>3.5</v>
      </c>
      <c r="M41" s="98" t="n">
        <v>0.2</v>
      </c>
      <c r="N41" s="98" t="n">
        <v>0.6</v>
      </c>
      <c r="O41" s="98" t="n">
        <v>0.3</v>
      </c>
      <c r="P41" s="98" t="s">
        <v>63</v>
      </c>
      <c r="Q41" s="98" t="s">
        <v>63</v>
      </c>
      <c r="R41" s="98" t="s">
        <v>63</v>
      </c>
      <c r="S41" s="98" t="s">
        <v>63</v>
      </c>
      <c r="T41" s="98" t="s">
        <v>63</v>
      </c>
      <c r="U41" s="98" t="n">
        <v>22.9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157.8</v>
      </c>
      <c r="C42" s="98" t="n">
        <v>162.1</v>
      </c>
      <c r="D42" s="98" t="n">
        <v>0.3</v>
      </c>
      <c r="E42" s="98" t="n">
        <v>32.2</v>
      </c>
      <c r="F42" s="98" t="n">
        <v>255.7</v>
      </c>
      <c r="G42" s="98" t="n">
        <v>192.5</v>
      </c>
      <c r="H42" s="98" t="n">
        <v>113</v>
      </c>
      <c r="I42" s="98" t="n">
        <v>9.6</v>
      </c>
      <c r="J42" s="98" t="n">
        <v>282.7</v>
      </c>
      <c r="K42" s="98" t="n">
        <v>101.7</v>
      </c>
      <c r="L42" s="98" t="n">
        <v>198.2</v>
      </c>
      <c r="M42" s="98" t="n">
        <v>339.1</v>
      </c>
      <c r="N42" s="98" t="n">
        <v>115.1</v>
      </c>
      <c r="O42" s="98" t="n">
        <v>219.1</v>
      </c>
      <c r="P42" s="98" t="n">
        <v>14.4</v>
      </c>
      <c r="Q42" s="98" t="n">
        <v>0.9</v>
      </c>
      <c r="R42" s="98" t="n">
        <v>0.9</v>
      </c>
      <c r="S42" s="98" t="n">
        <v>2</v>
      </c>
      <c r="T42" s="98" t="n">
        <v>30.1</v>
      </c>
      <c r="U42" s="98" t="n">
        <v>88.2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208.6</v>
      </c>
      <c r="C43" s="98" t="n">
        <v>67.9</v>
      </c>
      <c r="D43" s="98" t="s">
        <v>63</v>
      </c>
      <c r="E43" s="98" t="n">
        <v>14.3</v>
      </c>
      <c r="F43" s="98" t="n">
        <v>104.8</v>
      </c>
      <c r="G43" s="98" t="n">
        <v>90.5</v>
      </c>
      <c r="H43" s="98" t="n">
        <v>62.6</v>
      </c>
      <c r="I43" s="98" t="n">
        <v>7.8</v>
      </c>
      <c r="J43" s="98" t="n">
        <v>163.2</v>
      </c>
      <c r="K43" s="98" t="n">
        <v>63.8</v>
      </c>
      <c r="L43" s="98" t="n">
        <v>126</v>
      </c>
      <c r="M43" s="98" t="n">
        <v>221.5</v>
      </c>
      <c r="N43" s="98" t="n">
        <v>67.8</v>
      </c>
      <c r="O43" s="98" t="n">
        <v>158.5</v>
      </c>
      <c r="P43" s="98" t="n">
        <v>4.5</v>
      </c>
      <c r="Q43" s="98" t="n">
        <v>0.9</v>
      </c>
      <c r="R43" s="98" t="n">
        <v>0.9</v>
      </c>
      <c r="S43" s="98" t="n">
        <v>1.5</v>
      </c>
      <c r="T43" s="98" t="n">
        <v>17.9</v>
      </c>
      <c r="U43" s="98" t="n">
        <v>34.2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189.2</v>
      </c>
      <c r="C44" s="98" t="n">
        <v>31.4</v>
      </c>
      <c r="D44" s="98" t="s">
        <v>63</v>
      </c>
      <c r="E44" s="98" t="n">
        <v>1.8</v>
      </c>
      <c r="F44" s="98" t="n">
        <v>35.2</v>
      </c>
      <c r="G44" s="98" t="n">
        <v>18.5</v>
      </c>
      <c r="H44" s="98" t="n">
        <v>10.5</v>
      </c>
      <c r="I44" s="98" t="n">
        <v>0.3</v>
      </c>
      <c r="J44" s="98" t="n">
        <v>23.5</v>
      </c>
      <c r="K44" s="98" t="n">
        <v>7.5</v>
      </c>
      <c r="L44" s="98" t="n">
        <v>15.3</v>
      </c>
      <c r="M44" s="98" t="n">
        <v>19.1</v>
      </c>
      <c r="N44" s="98" t="n">
        <v>5.7</v>
      </c>
      <c r="O44" s="98" t="n">
        <v>12.4</v>
      </c>
      <c r="P44" s="98" t="n">
        <v>1</v>
      </c>
      <c r="Q44" s="98" t="s">
        <v>63</v>
      </c>
      <c r="R44" s="98" t="n">
        <v>0</v>
      </c>
      <c r="S44" s="98" t="n">
        <v>0.2</v>
      </c>
      <c r="T44" s="98" t="n">
        <v>3</v>
      </c>
      <c r="U44" s="98" t="n">
        <v>3.8</v>
      </c>
      <c r="V44" s="98" t="s">
        <v>63</v>
      </c>
    </row>
    <row r="45" s="67" customFormat="true" ht="13.5" hidden="false" customHeight="true" outlineLevel="0" collapsed="false">
      <c r="A45" s="103" t="s">
        <v>257</v>
      </c>
      <c r="B45" s="98" t="n">
        <v>158.1</v>
      </c>
      <c r="C45" s="98" t="n">
        <v>24.6</v>
      </c>
      <c r="D45" s="98" t="n">
        <v>0.1</v>
      </c>
      <c r="E45" s="98" t="n">
        <v>7.4</v>
      </c>
      <c r="F45" s="98" t="n">
        <v>13.1</v>
      </c>
      <c r="G45" s="98" t="n">
        <v>12.6</v>
      </c>
      <c r="H45" s="98" t="n">
        <v>20.4</v>
      </c>
      <c r="I45" s="98" t="n">
        <v>0.6</v>
      </c>
      <c r="J45" s="98" t="n">
        <v>20.3</v>
      </c>
      <c r="K45" s="98" t="n">
        <v>8.5</v>
      </c>
      <c r="L45" s="98" t="n">
        <v>11.8</v>
      </c>
      <c r="M45" s="98" t="n">
        <v>17.3</v>
      </c>
      <c r="N45" s="98" t="n">
        <v>2.5</v>
      </c>
      <c r="O45" s="98" t="n">
        <v>13.3</v>
      </c>
      <c r="P45" s="98" t="n">
        <v>1.4</v>
      </c>
      <c r="Q45" s="98" t="s">
        <v>63</v>
      </c>
      <c r="R45" s="98" t="s">
        <v>63</v>
      </c>
      <c r="S45" s="98" t="n">
        <v>0.1</v>
      </c>
      <c r="T45" s="98" t="n">
        <v>1.3</v>
      </c>
      <c r="U45" s="98" t="n">
        <v>2.8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53.5</v>
      </c>
      <c r="C46" s="98" t="n">
        <v>8.9</v>
      </c>
      <c r="D46" s="98" t="s">
        <v>63</v>
      </c>
      <c r="E46" s="98" t="n">
        <v>2.3</v>
      </c>
      <c r="F46" s="98" t="n">
        <v>17.1</v>
      </c>
      <c r="G46" s="98" t="n">
        <v>11.6</v>
      </c>
      <c r="H46" s="98" t="n">
        <v>4</v>
      </c>
      <c r="I46" s="98" t="n">
        <v>0.3</v>
      </c>
      <c r="J46" s="98" t="n">
        <v>25.4</v>
      </c>
      <c r="K46" s="98" t="n">
        <v>6.1</v>
      </c>
      <c r="L46" s="98" t="n">
        <v>13.4</v>
      </c>
      <c r="M46" s="98" t="n">
        <v>30.8</v>
      </c>
      <c r="N46" s="98" t="n">
        <v>17.7</v>
      </c>
      <c r="O46" s="98" t="n">
        <v>8.2</v>
      </c>
      <c r="P46" s="98" t="n">
        <v>3.1</v>
      </c>
      <c r="Q46" s="98" t="s">
        <v>63</v>
      </c>
      <c r="R46" s="98" t="s">
        <v>63</v>
      </c>
      <c r="S46" s="98" t="n">
        <v>0</v>
      </c>
      <c r="T46" s="98" t="n">
        <v>1.9</v>
      </c>
      <c r="U46" s="98" t="n">
        <v>2.7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14.3</v>
      </c>
      <c r="C47" s="98" t="n">
        <v>11</v>
      </c>
      <c r="D47" s="98" t="n">
        <v>0.1</v>
      </c>
      <c r="E47" s="98" t="n">
        <v>3.7</v>
      </c>
      <c r="F47" s="98" t="n">
        <v>8.5</v>
      </c>
      <c r="G47" s="98" t="n">
        <v>15.3</v>
      </c>
      <c r="H47" s="98" t="n">
        <v>1.6</v>
      </c>
      <c r="I47" s="98" t="n">
        <v>0.4</v>
      </c>
      <c r="J47" s="98" t="n">
        <v>20.8</v>
      </c>
      <c r="K47" s="98" t="n">
        <v>3.1</v>
      </c>
      <c r="L47" s="98" t="n">
        <v>9.9</v>
      </c>
      <c r="M47" s="98" t="n">
        <v>10.7</v>
      </c>
      <c r="N47" s="98" t="n">
        <v>7.9</v>
      </c>
      <c r="O47" s="98" t="n">
        <v>5.1</v>
      </c>
      <c r="P47" s="98" t="n">
        <v>0.4</v>
      </c>
      <c r="Q47" s="98" t="s">
        <v>63</v>
      </c>
      <c r="R47" s="98" t="s">
        <v>63</v>
      </c>
      <c r="S47" s="98" t="n">
        <v>0</v>
      </c>
      <c r="T47" s="98" t="n">
        <v>2.6</v>
      </c>
      <c r="U47" s="98" t="n">
        <v>13.1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7920.5</v>
      </c>
      <c r="C48" s="93" t="n">
        <v>419.3</v>
      </c>
      <c r="D48" s="93" t="n">
        <v>2265.5</v>
      </c>
      <c r="E48" s="93" t="n">
        <v>1244.6</v>
      </c>
      <c r="F48" s="93" t="n">
        <v>255.6</v>
      </c>
      <c r="G48" s="93" t="n">
        <v>38.5</v>
      </c>
      <c r="H48" s="93" t="n">
        <v>483.2</v>
      </c>
      <c r="I48" s="93" t="n">
        <v>368.1</v>
      </c>
      <c r="J48" s="93" t="n">
        <v>468.2</v>
      </c>
      <c r="K48" s="93" t="n">
        <v>28.4</v>
      </c>
      <c r="L48" s="93" t="n">
        <v>156.9</v>
      </c>
      <c r="M48" s="93" t="n">
        <v>154.4</v>
      </c>
      <c r="N48" s="93" t="n">
        <v>71.7</v>
      </c>
      <c r="O48" s="93" t="n">
        <v>25.1</v>
      </c>
      <c r="P48" s="93" t="n">
        <v>162.9</v>
      </c>
      <c r="Q48" s="93" t="s">
        <v>63</v>
      </c>
      <c r="R48" s="93" t="n">
        <v>0.5</v>
      </c>
      <c r="S48" s="93" t="n">
        <v>1.7</v>
      </c>
      <c r="T48" s="93" t="n">
        <v>13.8</v>
      </c>
      <c r="U48" s="93" t="n">
        <v>1762.1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174.7</v>
      </c>
      <c r="C49" s="98" t="n">
        <v>357.4</v>
      </c>
      <c r="D49" s="98" t="n">
        <v>995.5</v>
      </c>
      <c r="E49" s="98" t="n">
        <v>526.9</v>
      </c>
      <c r="F49" s="98" t="n">
        <v>213.3</v>
      </c>
      <c r="G49" s="98" t="n">
        <v>30.4</v>
      </c>
      <c r="H49" s="98" t="n">
        <v>430</v>
      </c>
      <c r="I49" s="98" t="n">
        <v>179</v>
      </c>
      <c r="J49" s="98" t="n">
        <v>390.1</v>
      </c>
      <c r="K49" s="98" t="n">
        <v>22.9</v>
      </c>
      <c r="L49" s="98" t="n">
        <v>108.4</v>
      </c>
      <c r="M49" s="98" t="n">
        <v>138.6</v>
      </c>
      <c r="N49" s="98" t="n">
        <v>61.4</v>
      </c>
      <c r="O49" s="98" t="n">
        <v>19.6</v>
      </c>
      <c r="P49" s="98" t="n">
        <v>134.3</v>
      </c>
      <c r="Q49" s="98" t="s">
        <v>63</v>
      </c>
      <c r="R49" s="98" t="n">
        <v>0.4</v>
      </c>
      <c r="S49" s="98" t="n">
        <v>1.4</v>
      </c>
      <c r="T49" s="98" t="n">
        <v>11.3</v>
      </c>
      <c r="U49" s="98" t="n">
        <v>1553.8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980.6</v>
      </c>
      <c r="C50" s="98" t="n">
        <v>26.8</v>
      </c>
      <c r="D50" s="98" t="s">
        <v>63</v>
      </c>
      <c r="E50" s="98" t="n">
        <v>52.1</v>
      </c>
      <c r="F50" s="98" t="n">
        <v>20.5</v>
      </c>
      <c r="G50" s="98" t="n">
        <v>5.5</v>
      </c>
      <c r="H50" s="98" t="n">
        <v>137.4</v>
      </c>
      <c r="I50" s="98" t="n">
        <v>33.1</v>
      </c>
      <c r="J50" s="98" t="n">
        <v>29.2</v>
      </c>
      <c r="K50" s="98" t="n">
        <v>2.6</v>
      </c>
      <c r="L50" s="98" t="n">
        <v>22.1</v>
      </c>
      <c r="M50" s="98" t="n">
        <v>25.4</v>
      </c>
      <c r="N50" s="98" t="n">
        <v>10.9</v>
      </c>
      <c r="O50" s="98" t="n">
        <v>3.3</v>
      </c>
      <c r="P50" s="98" t="n">
        <v>18.2</v>
      </c>
      <c r="Q50" s="98" t="s">
        <v>63</v>
      </c>
      <c r="R50" s="98" t="s">
        <v>63</v>
      </c>
      <c r="S50" s="98" t="n">
        <v>0.3</v>
      </c>
      <c r="T50" s="98" t="n">
        <v>3</v>
      </c>
      <c r="U50" s="98" t="n">
        <v>589.9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776.2</v>
      </c>
      <c r="C51" s="98" t="n">
        <v>39.3</v>
      </c>
      <c r="D51" s="98" t="n">
        <v>454.3</v>
      </c>
      <c r="E51" s="98" t="n">
        <v>58.9</v>
      </c>
      <c r="F51" s="98" t="n">
        <v>13</v>
      </c>
      <c r="G51" s="98" t="n">
        <v>1.9</v>
      </c>
      <c r="H51" s="98" t="n">
        <v>2.5</v>
      </c>
      <c r="I51" s="98" t="n">
        <v>28.2</v>
      </c>
      <c r="J51" s="98" t="n">
        <v>60.8</v>
      </c>
      <c r="K51" s="98" t="n">
        <v>4.5</v>
      </c>
      <c r="L51" s="98" t="n">
        <v>18.5</v>
      </c>
      <c r="M51" s="98" t="n">
        <v>37.7</v>
      </c>
      <c r="N51" s="98" t="n">
        <v>12</v>
      </c>
      <c r="O51" s="98" t="n">
        <v>1.8</v>
      </c>
      <c r="P51" s="98" t="n">
        <v>3.9</v>
      </c>
      <c r="Q51" s="98" t="s">
        <v>63</v>
      </c>
      <c r="R51" s="98" t="n">
        <v>0</v>
      </c>
      <c r="S51" s="98" t="n">
        <v>0.1</v>
      </c>
      <c r="T51" s="98" t="n">
        <v>1.8</v>
      </c>
      <c r="U51" s="98" t="n">
        <v>37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773.8</v>
      </c>
      <c r="C52" s="98" t="n">
        <v>23.8</v>
      </c>
      <c r="D52" s="98" t="s">
        <v>63</v>
      </c>
      <c r="E52" s="98" t="n">
        <v>13.5</v>
      </c>
      <c r="F52" s="98" t="n">
        <v>21.1</v>
      </c>
      <c r="G52" s="98" t="n">
        <v>7.9</v>
      </c>
      <c r="H52" s="98" t="n">
        <v>222.6</v>
      </c>
      <c r="I52" s="98" t="n">
        <v>18.4</v>
      </c>
      <c r="J52" s="98" t="n">
        <v>54</v>
      </c>
      <c r="K52" s="98" t="n">
        <v>6.3</v>
      </c>
      <c r="L52" s="98" t="n">
        <v>15.7</v>
      </c>
      <c r="M52" s="98" t="n">
        <v>41.8</v>
      </c>
      <c r="N52" s="98" t="n">
        <v>6.7</v>
      </c>
      <c r="O52" s="98" t="n">
        <v>2.4</v>
      </c>
      <c r="P52" s="98" t="n">
        <v>17.6</v>
      </c>
      <c r="Q52" s="98" t="s">
        <v>63</v>
      </c>
      <c r="R52" s="98" t="n">
        <v>0.1</v>
      </c>
      <c r="S52" s="98" t="n">
        <v>0.6</v>
      </c>
      <c r="T52" s="98" t="n">
        <v>2.3</v>
      </c>
      <c r="U52" s="98" t="n">
        <v>319.1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707</v>
      </c>
      <c r="C53" s="98" t="n">
        <v>6.8</v>
      </c>
      <c r="D53" s="98" t="n">
        <v>213.9</v>
      </c>
      <c r="E53" s="98" t="n">
        <v>219.4</v>
      </c>
      <c r="F53" s="98" t="n">
        <v>53.1</v>
      </c>
      <c r="G53" s="98" t="n">
        <v>1.2</v>
      </c>
      <c r="H53" s="98" t="n">
        <v>2</v>
      </c>
      <c r="I53" s="98" t="n">
        <v>37.2</v>
      </c>
      <c r="J53" s="98" t="n">
        <v>67.1</v>
      </c>
      <c r="K53" s="98" t="n">
        <v>0.3</v>
      </c>
      <c r="L53" s="98" t="n">
        <v>5.1</v>
      </c>
      <c r="M53" s="98" t="n">
        <v>0.9</v>
      </c>
      <c r="N53" s="98" t="n">
        <v>0.9</v>
      </c>
      <c r="O53" s="98" t="n">
        <v>1</v>
      </c>
      <c r="P53" s="98" t="n">
        <v>39.6</v>
      </c>
      <c r="Q53" s="98" t="s">
        <v>63</v>
      </c>
      <c r="R53" s="98" t="s">
        <v>63</v>
      </c>
      <c r="S53" s="98" t="s">
        <v>63</v>
      </c>
      <c r="T53" s="98" t="n">
        <v>0.2</v>
      </c>
      <c r="U53" s="98" t="n">
        <v>58.3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473.7</v>
      </c>
      <c r="C54" s="98" t="n">
        <v>59</v>
      </c>
      <c r="D54" s="98" t="n">
        <v>92.8</v>
      </c>
      <c r="E54" s="98" t="n">
        <v>11.3</v>
      </c>
      <c r="F54" s="98" t="n">
        <v>30.3</v>
      </c>
      <c r="G54" s="98" t="n">
        <v>1.2</v>
      </c>
      <c r="H54" s="98" t="n">
        <v>4.1</v>
      </c>
      <c r="I54" s="98" t="n">
        <v>8.5</v>
      </c>
      <c r="J54" s="98" t="n">
        <v>7.3</v>
      </c>
      <c r="K54" s="98" t="n">
        <v>0.6</v>
      </c>
      <c r="L54" s="98" t="n">
        <v>6</v>
      </c>
      <c r="M54" s="98" t="n">
        <v>3.2</v>
      </c>
      <c r="N54" s="98" t="n">
        <v>0.6</v>
      </c>
      <c r="O54" s="98" t="n">
        <v>2.2</v>
      </c>
      <c r="P54" s="98" t="n">
        <v>29.7</v>
      </c>
      <c r="Q54" s="98" t="s">
        <v>63</v>
      </c>
      <c r="R54" s="98" t="n">
        <v>0.1</v>
      </c>
      <c r="S54" s="98" t="n">
        <v>0.1</v>
      </c>
      <c r="T54" s="98" t="n">
        <v>0.7</v>
      </c>
      <c r="U54" s="98" t="n">
        <v>215.8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391.6</v>
      </c>
      <c r="C55" s="98" t="n">
        <v>44.7</v>
      </c>
      <c r="D55" s="98" t="n">
        <v>234.6</v>
      </c>
      <c r="E55" s="98" t="n">
        <v>1.3</v>
      </c>
      <c r="F55" s="98" t="n">
        <v>8.5</v>
      </c>
      <c r="G55" s="98" t="n">
        <v>1.1</v>
      </c>
      <c r="H55" s="98" t="n">
        <v>1.6</v>
      </c>
      <c r="I55" s="98" t="n">
        <v>0.3</v>
      </c>
      <c r="J55" s="98" t="n">
        <v>32.3</v>
      </c>
      <c r="K55" s="98" t="n">
        <v>0.4</v>
      </c>
      <c r="L55" s="98" t="n">
        <v>1.3</v>
      </c>
      <c r="M55" s="98" t="n">
        <v>3.2</v>
      </c>
      <c r="N55" s="98" t="n">
        <v>1.5</v>
      </c>
      <c r="O55" s="98" t="n">
        <v>1</v>
      </c>
      <c r="P55" s="98" t="n">
        <v>1.4</v>
      </c>
      <c r="Q55" s="98" t="s">
        <v>63</v>
      </c>
      <c r="R55" s="98" t="s">
        <v>63</v>
      </c>
      <c r="S55" s="98" t="n">
        <v>0.1</v>
      </c>
      <c r="T55" s="98" t="n">
        <v>0.8</v>
      </c>
      <c r="U55" s="98" t="n">
        <v>57.6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240</v>
      </c>
      <c r="C56" s="98" t="n">
        <v>45</v>
      </c>
      <c r="D56" s="98" t="n">
        <v>0</v>
      </c>
      <c r="E56" s="98" t="n">
        <v>0.3</v>
      </c>
      <c r="F56" s="98" t="n">
        <v>34.3</v>
      </c>
      <c r="G56" s="98" t="n">
        <v>6.5</v>
      </c>
      <c r="H56" s="98" t="n">
        <v>6.3</v>
      </c>
      <c r="I56" s="98" t="n">
        <v>0.4</v>
      </c>
      <c r="J56" s="98" t="n">
        <v>16.1</v>
      </c>
      <c r="K56" s="98" t="n">
        <v>3.9</v>
      </c>
      <c r="L56" s="98" t="n">
        <v>10.6</v>
      </c>
      <c r="M56" s="98" t="n">
        <v>13.6</v>
      </c>
      <c r="N56" s="98" t="n">
        <v>3.8</v>
      </c>
      <c r="O56" s="98" t="n">
        <v>5.2</v>
      </c>
      <c r="P56" s="98" t="n">
        <v>4.4</v>
      </c>
      <c r="Q56" s="98" t="s">
        <v>63</v>
      </c>
      <c r="R56" s="98" t="n">
        <v>0.1</v>
      </c>
      <c r="S56" s="98" t="n">
        <v>0.1</v>
      </c>
      <c r="T56" s="98" t="n">
        <v>1.6</v>
      </c>
      <c r="U56" s="98" t="n">
        <v>87.7</v>
      </c>
      <c r="V56" s="98" t="s">
        <v>63</v>
      </c>
    </row>
    <row r="57" customFormat="false" ht="13.5" hidden="false" customHeight="true" outlineLevel="0" collapsed="false">
      <c r="A57" s="103" t="s">
        <v>271</v>
      </c>
      <c r="B57" s="98" t="n">
        <v>197.5</v>
      </c>
      <c r="C57" s="98" t="n">
        <v>8.9</v>
      </c>
      <c r="D57" s="98" t="s">
        <v>63</v>
      </c>
      <c r="E57" s="98" t="n">
        <v>130.6</v>
      </c>
      <c r="F57" s="98" t="n">
        <v>3.1</v>
      </c>
      <c r="G57" s="98" t="n">
        <v>0</v>
      </c>
      <c r="H57" s="98" t="n">
        <v>0.3</v>
      </c>
      <c r="I57" s="98" t="n">
        <v>30.4</v>
      </c>
      <c r="J57" s="98" t="n">
        <v>9.1</v>
      </c>
      <c r="K57" s="98" t="n">
        <v>0.2</v>
      </c>
      <c r="L57" s="98" t="n">
        <v>12.8</v>
      </c>
      <c r="M57" s="98" t="n">
        <v>0.2</v>
      </c>
      <c r="N57" s="98" t="n">
        <v>0.1</v>
      </c>
      <c r="O57" s="98" t="s">
        <v>63</v>
      </c>
      <c r="P57" s="98" t="n">
        <v>0.1</v>
      </c>
      <c r="Q57" s="98" t="s">
        <v>63</v>
      </c>
      <c r="R57" s="98" t="s">
        <v>63</v>
      </c>
      <c r="S57" s="98" t="n">
        <v>0</v>
      </c>
      <c r="T57" s="98" t="n">
        <v>0</v>
      </c>
      <c r="U57" s="98" t="n">
        <v>1.5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78.7</v>
      </c>
      <c r="C58" s="98" t="n">
        <v>6.2</v>
      </c>
      <c r="D58" s="98" t="s">
        <v>63</v>
      </c>
      <c r="E58" s="98" t="n">
        <v>5.2</v>
      </c>
      <c r="F58" s="98" t="n">
        <v>6.5</v>
      </c>
      <c r="G58" s="98" t="n">
        <v>2.2</v>
      </c>
      <c r="H58" s="98" t="n">
        <v>5.6</v>
      </c>
      <c r="I58" s="98" t="n">
        <v>0.5</v>
      </c>
      <c r="J58" s="98" t="n">
        <v>44.8</v>
      </c>
      <c r="K58" s="98" t="n">
        <v>1.4</v>
      </c>
      <c r="L58" s="98" t="n">
        <v>12.1</v>
      </c>
      <c r="M58" s="98" t="n">
        <v>1.1</v>
      </c>
      <c r="N58" s="98" t="n">
        <v>0.5</v>
      </c>
      <c r="O58" s="98" t="n">
        <v>2.2</v>
      </c>
      <c r="P58" s="98" t="n">
        <v>2.7</v>
      </c>
      <c r="Q58" s="98" t="s">
        <v>63</v>
      </c>
      <c r="R58" s="98" t="n">
        <v>0</v>
      </c>
      <c r="S58" s="98" t="n">
        <v>0</v>
      </c>
      <c r="T58" s="98" t="n">
        <v>0.2</v>
      </c>
      <c r="U58" s="98" t="n">
        <v>87.5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166.2</v>
      </c>
      <c r="C59" s="98" t="n">
        <v>62</v>
      </c>
      <c r="D59" s="98" t="s">
        <v>63</v>
      </c>
      <c r="E59" s="98" t="n">
        <v>14.2</v>
      </c>
      <c r="F59" s="98" t="n">
        <v>5.3</v>
      </c>
      <c r="G59" s="98" t="s">
        <v>63</v>
      </c>
      <c r="H59" s="98" t="n">
        <v>12.3</v>
      </c>
      <c r="I59" s="98" t="n">
        <v>15.4</v>
      </c>
      <c r="J59" s="98" t="n">
        <v>9.5</v>
      </c>
      <c r="K59" s="98" t="s">
        <v>63</v>
      </c>
      <c r="L59" s="98" t="n">
        <v>0.2</v>
      </c>
      <c r="M59" s="98" t="n">
        <v>3.6</v>
      </c>
      <c r="N59" s="98" t="n">
        <v>17.2</v>
      </c>
      <c r="O59" s="98" t="s">
        <v>63</v>
      </c>
      <c r="P59" s="98" t="n">
        <v>0.2</v>
      </c>
      <c r="Q59" s="98" t="s">
        <v>63</v>
      </c>
      <c r="R59" s="98" t="s">
        <v>63</v>
      </c>
      <c r="S59" s="98" t="n">
        <v>0.1</v>
      </c>
      <c r="T59" s="98" t="n">
        <v>0.1</v>
      </c>
      <c r="U59" s="98" t="n">
        <v>26.4</v>
      </c>
      <c r="V59" s="98" t="s">
        <v>63</v>
      </c>
    </row>
    <row r="60" s="67" customFormat="true" ht="13.5" hidden="false" customHeight="true" outlineLevel="0" collapsed="false">
      <c r="A60" s="103" t="s">
        <v>268</v>
      </c>
      <c r="B60" s="98" t="n">
        <v>116.7</v>
      </c>
      <c r="C60" s="98" t="n">
        <v>9.3</v>
      </c>
      <c r="D60" s="98" t="s">
        <v>63</v>
      </c>
      <c r="E60" s="98" t="n">
        <v>4.6</v>
      </c>
      <c r="F60" s="98" t="n">
        <v>8.3</v>
      </c>
      <c r="G60" s="98" t="n">
        <v>0.9</v>
      </c>
      <c r="H60" s="98" t="n">
        <v>2.1</v>
      </c>
      <c r="I60" s="98" t="n">
        <v>5.8</v>
      </c>
      <c r="J60" s="98" t="n">
        <v>43.5</v>
      </c>
      <c r="K60" s="98" t="n">
        <v>0.1</v>
      </c>
      <c r="L60" s="98" t="n">
        <v>0.1</v>
      </c>
      <c r="M60" s="98" t="n">
        <v>2.5</v>
      </c>
      <c r="N60" s="98" t="n">
        <v>1.9</v>
      </c>
      <c r="O60" s="98" t="n">
        <v>0</v>
      </c>
      <c r="P60" s="98" t="n">
        <v>2</v>
      </c>
      <c r="Q60" s="98" t="s">
        <v>63</v>
      </c>
      <c r="R60" s="98" t="s">
        <v>63</v>
      </c>
      <c r="S60" s="98" t="n">
        <v>0</v>
      </c>
      <c r="T60" s="98" t="n">
        <v>0.4</v>
      </c>
      <c r="U60" s="98" t="n">
        <v>35.1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68.8</v>
      </c>
      <c r="C61" s="98" t="n">
        <v>19.4</v>
      </c>
      <c r="D61" s="98" t="s">
        <v>63</v>
      </c>
      <c r="E61" s="98" t="n">
        <v>5.5</v>
      </c>
      <c r="F61" s="98" t="n">
        <v>2</v>
      </c>
      <c r="G61" s="98" t="n">
        <v>0.9</v>
      </c>
      <c r="H61" s="98" t="n">
        <v>9.7</v>
      </c>
      <c r="I61" s="98" t="n">
        <v>0.8</v>
      </c>
      <c r="J61" s="98" t="n">
        <v>9.7</v>
      </c>
      <c r="K61" s="98" t="n">
        <v>0.1</v>
      </c>
      <c r="L61" s="98" t="n">
        <v>0.6</v>
      </c>
      <c r="M61" s="98" t="n">
        <v>1.1</v>
      </c>
      <c r="N61" s="98" t="n">
        <v>0.3</v>
      </c>
      <c r="O61" s="98" t="n">
        <v>0.4</v>
      </c>
      <c r="P61" s="98" t="n">
        <v>0.4</v>
      </c>
      <c r="Q61" s="98" t="s">
        <v>63</v>
      </c>
      <c r="R61" s="98" t="s">
        <v>63</v>
      </c>
      <c r="S61" s="98" t="s">
        <v>63</v>
      </c>
      <c r="T61" s="98" t="s">
        <v>63</v>
      </c>
      <c r="U61" s="98" t="n">
        <v>18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57.8</v>
      </c>
      <c r="C62" s="98" t="n">
        <v>0.1</v>
      </c>
      <c r="D62" s="98" t="s">
        <v>63</v>
      </c>
      <c r="E62" s="98" t="n">
        <v>7.8</v>
      </c>
      <c r="F62" s="98" t="n">
        <v>0.9</v>
      </c>
      <c r="G62" s="98" t="n">
        <v>0.1</v>
      </c>
      <c r="H62" s="98" t="n">
        <v>22.9</v>
      </c>
      <c r="I62" s="98" t="s">
        <v>63</v>
      </c>
      <c r="J62" s="98" t="n">
        <v>3.6</v>
      </c>
      <c r="K62" s="98" t="n">
        <v>0.4</v>
      </c>
      <c r="L62" s="98" t="n">
        <v>0.8</v>
      </c>
      <c r="M62" s="98" t="n">
        <v>2.1</v>
      </c>
      <c r="N62" s="98" t="n">
        <v>4.9</v>
      </c>
      <c r="O62" s="98" t="s">
        <v>63</v>
      </c>
      <c r="P62" s="98" t="n">
        <v>13.9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0.3</v>
      </c>
      <c r="V62" s="98" t="s">
        <v>63</v>
      </c>
    </row>
    <row r="63" s="67" customFormat="true" ht="13.5" hidden="false" customHeight="true" outlineLevel="0" collapsed="false">
      <c r="A63" s="103" t="s">
        <v>286</v>
      </c>
      <c r="B63" s="98" t="n">
        <v>20.3</v>
      </c>
      <c r="C63" s="98" t="n">
        <v>2.4</v>
      </c>
      <c r="D63" s="98" t="s">
        <v>63</v>
      </c>
      <c r="E63" s="98" t="n">
        <v>0.4</v>
      </c>
      <c r="F63" s="98" t="n">
        <v>3.4</v>
      </c>
      <c r="G63" s="98" t="n">
        <v>0.3</v>
      </c>
      <c r="H63" s="98" t="n">
        <v>0.4</v>
      </c>
      <c r="I63" s="98" t="s">
        <v>63</v>
      </c>
      <c r="J63" s="98" t="n">
        <v>1.2</v>
      </c>
      <c r="K63" s="98" t="n">
        <v>0.3</v>
      </c>
      <c r="L63" s="98" t="n">
        <v>1.2</v>
      </c>
      <c r="M63" s="98" t="n">
        <v>1</v>
      </c>
      <c r="N63" s="98" t="n">
        <v>0.1</v>
      </c>
      <c r="O63" s="98" t="n">
        <v>0</v>
      </c>
      <c r="P63" s="98" t="n">
        <v>0.1</v>
      </c>
      <c r="Q63" s="98" t="s">
        <v>63</v>
      </c>
      <c r="R63" s="98" t="n">
        <v>0</v>
      </c>
      <c r="S63" s="98" t="s">
        <v>63</v>
      </c>
      <c r="T63" s="98" t="n">
        <v>0.1</v>
      </c>
      <c r="U63" s="98" t="n">
        <v>9.5</v>
      </c>
      <c r="V63" s="98" t="s">
        <v>63</v>
      </c>
    </row>
    <row r="64" s="67" customFormat="true" ht="13.5" hidden="false" customHeight="true" outlineLevel="0" collapsed="false">
      <c r="A64" s="103" t="s">
        <v>274</v>
      </c>
      <c r="B64" s="98" t="n">
        <v>10.4</v>
      </c>
      <c r="C64" s="98" t="s">
        <v>63</v>
      </c>
      <c r="D64" s="98" t="s">
        <v>63</v>
      </c>
      <c r="E64" s="98" t="n">
        <v>1.7</v>
      </c>
      <c r="F64" s="98" t="s">
        <v>63</v>
      </c>
      <c r="G64" s="98" t="s">
        <v>63</v>
      </c>
      <c r="H64" s="98" t="s">
        <v>63</v>
      </c>
      <c r="I64" s="98" t="s">
        <v>63</v>
      </c>
      <c r="J64" s="98" t="s">
        <v>63</v>
      </c>
      <c r="K64" s="98" t="s">
        <v>63</v>
      </c>
      <c r="L64" s="98" t="s">
        <v>63</v>
      </c>
      <c r="M64" s="98" t="s">
        <v>63</v>
      </c>
      <c r="N64" s="98" t="s">
        <v>63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8.8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2745.8</v>
      </c>
      <c r="C65" s="98" t="n">
        <v>61.9</v>
      </c>
      <c r="D65" s="98" t="n">
        <v>1270</v>
      </c>
      <c r="E65" s="98" t="n">
        <v>717.6</v>
      </c>
      <c r="F65" s="98" t="n">
        <v>42.2</v>
      </c>
      <c r="G65" s="98" t="n">
        <v>8</v>
      </c>
      <c r="H65" s="98" t="n">
        <v>53.2</v>
      </c>
      <c r="I65" s="98" t="n">
        <v>189</v>
      </c>
      <c r="J65" s="98" t="n">
        <v>78.1</v>
      </c>
      <c r="K65" s="98" t="n">
        <v>5.5</v>
      </c>
      <c r="L65" s="98" t="n">
        <v>48.6</v>
      </c>
      <c r="M65" s="98" t="n">
        <v>15.9</v>
      </c>
      <c r="N65" s="98" t="n">
        <v>10.4</v>
      </c>
      <c r="O65" s="98" t="n">
        <v>5.4</v>
      </c>
      <c r="P65" s="98" t="n">
        <v>28.6</v>
      </c>
      <c r="Q65" s="98" t="s">
        <v>63</v>
      </c>
      <c r="R65" s="98" t="n">
        <v>0.2</v>
      </c>
      <c r="S65" s="98" t="n">
        <v>0.2</v>
      </c>
      <c r="T65" s="98" t="n">
        <v>2.5</v>
      </c>
      <c r="U65" s="98" t="n">
        <v>208.3</v>
      </c>
      <c r="V65" s="98" t="s">
        <v>63</v>
      </c>
    </row>
    <row r="66" s="67" customFormat="true" ht="13.5" hidden="false" customHeight="true" outlineLevel="0" collapsed="false">
      <c r="A66" s="103" t="s">
        <v>278</v>
      </c>
      <c r="B66" s="98" t="n">
        <v>1420.8</v>
      </c>
      <c r="C66" s="98" t="n">
        <v>38.9</v>
      </c>
      <c r="D66" s="98" t="n">
        <v>482.4</v>
      </c>
      <c r="E66" s="98" t="n">
        <v>710.1</v>
      </c>
      <c r="F66" s="98" t="n">
        <v>16.4</v>
      </c>
      <c r="G66" s="98" t="n">
        <v>0.7</v>
      </c>
      <c r="H66" s="98" t="n">
        <v>20</v>
      </c>
      <c r="I66" s="98" t="n">
        <v>15.4</v>
      </c>
      <c r="J66" s="98" t="n">
        <v>35.6</v>
      </c>
      <c r="K66" s="98" t="n">
        <v>1.2</v>
      </c>
      <c r="L66" s="98" t="n">
        <v>21.9</v>
      </c>
      <c r="M66" s="98" t="n">
        <v>5.2</v>
      </c>
      <c r="N66" s="98" t="n">
        <v>1.5</v>
      </c>
      <c r="O66" s="98" t="n">
        <v>1.9</v>
      </c>
      <c r="P66" s="98" t="n">
        <v>14.9</v>
      </c>
      <c r="Q66" s="98" t="s">
        <v>63</v>
      </c>
      <c r="R66" s="98" t="s">
        <v>63</v>
      </c>
      <c r="S66" s="98" t="n">
        <v>0.2</v>
      </c>
      <c r="T66" s="98" t="n">
        <v>0.3</v>
      </c>
      <c r="U66" s="98" t="n">
        <v>54.2</v>
      </c>
      <c r="V66" s="98" t="s">
        <v>63</v>
      </c>
    </row>
    <row r="67" s="67" customFormat="true" ht="13.5" hidden="false" customHeight="true" outlineLevel="0" collapsed="false">
      <c r="A67" s="103" t="s">
        <v>277</v>
      </c>
      <c r="B67" s="98" t="n">
        <v>1241.2</v>
      </c>
      <c r="C67" s="98" t="n">
        <v>19.5</v>
      </c>
      <c r="D67" s="98" t="n">
        <v>787.6</v>
      </c>
      <c r="E67" s="98" t="n">
        <v>1.1</v>
      </c>
      <c r="F67" s="98" t="n">
        <v>17.2</v>
      </c>
      <c r="G67" s="98" t="n">
        <v>5.9</v>
      </c>
      <c r="H67" s="98" t="n">
        <v>33</v>
      </c>
      <c r="I67" s="98" t="n">
        <v>173.4</v>
      </c>
      <c r="J67" s="98" t="n">
        <v>39.2</v>
      </c>
      <c r="K67" s="98" t="n">
        <v>2.3</v>
      </c>
      <c r="L67" s="98" t="n">
        <v>25.3</v>
      </c>
      <c r="M67" s="98" t="n">
        <v>6.8</v>
      </c>
      <c r="N67" s="98" t="n">
        <v>5.3</v>
      </c>
      <c r="O67" s="98" t="n">
        <v>3.1</v>
      </c>
      <c r="P67" s="98" t="n">
        <v>13.5</v>
      </c>
      <c r="Q67" s="98" t="s">
        <v>63</v>
      </c>
      <c r="R67" s="98" t="n">
        <v>0.1</v>
      </c>
      <c r="S67" s="98" t="s">
        <v>63</v>
      </c>
      <c r="T67" s="98" t="n">
        <v>2.2</v>
      </c>
      <c r="U67" s="98" t="n">
        <v>105.5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79.5</v>
      </c>
      <c r="C68" s="93" t="n">
        <v>61</v>
      </c>
      <c r="D68" s="93" t="n">
        <v>94.2</v>
      </c>
      <c r="E68" s="93" t="n">
        <v>14.8</v>
      </c>
      <c r="F68" s="93" t="n">
        <v>8.1</v>
      </c>
      <c r="G68" s="93" t="n">
        <v>0.2</v>
      </c>
      <c r="H68" s="93" t="n">
        <v>0</v>
      </c>
      <c r="I68" s="93" t="n">
        <v>0</v>
      </c>
      <c r="J68" s="93" t="n">
        <v>0.1</v>
      </c>
      <c r="K68" s="93" t="n">
        <v>0.2</v>
      </c>
      <c r="L68" s="93" t="n">
        <v>0.3</v>
      </c>
      <c r="M68" s="93" t="n">
        <v>0.1</v>
      </c>
      <c r="N68" s="93" t="n">
        <v>0.2</v>
      </c>
      <c r="O68" s="93" t="n">
        <v>0</v>
      </c>
      <c r="P68" s="93" t="n">
        <v>0.2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0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72.5</v>
      </c>
      <c r="C69" s="98" t="n">
        <v>61</v>
      </c>
      <c r="D69" s="98" t="n">
        <v>94.2</v>
      </c>
      <c r="E69" s="98" t="n">
        <v>14.8</v>
      </c>
      <c r="F69" s="98" t="n">
        <v>1.1</v>
      </c>
      <c r="G69" s="98" t="n">
        <v>0.2</v>
      </c>
      <c r="H69" s="98" t="n">
        <v>0</v>
      </c>
      <c r="I69" s="98" t="n">
        <v>0</v>
      </c>
      <c r="J69" s="98" t="n">
        <v>0.1</v>
      </c>
      <c r="K69" s="98" t="n">
        <v>0.2</v>
      </c>
      <c r="L69" s="98" t="n">
        <v>0.3</v>
      </c>
      <c r="M69" s="98" t="n">
        <v>0.1</v>
      </c>
      <c r="N69" s="98" t="n">
        <v>0.2</v>
      </c>
      <c r="O69" s="98" t="n">
        <v>0</v>
      </c>
      <c r="P69" s="98" t="n">
        <v>0.2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0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72.3</v>
      </c>
      <c r="C70" s="98" t="n">
        <v>61</v>
      </c>
      <c r="D70" s="98" t="n">
        <v>94.2</v>
      </c>
      <c r="E70" s="98" t="n">
        <v>14.8</v>
      </c>
      <c r="F70" s="98" t="n">
        <v>1.1</v>
      </c>
      <c r="G70" s="98" t="n">
        <v>0.2</v>
      </c>
      <c r="H70" s="98" t="n">
        <v>0</v>
      </c>
      <c r="I70" s="98" t="n">
        <v>0</v>
      </c>
      <c r="J70" s="98" t="n">
        <v>0.1</v>
      </c>
      <c r="K70" s="98" t="n">
        <v>0.2</v>
      </c>
      <c r="L70" s="98" t="n">
        <v>0.2</v>
      </c>
      <c r="M70" s="98" t="n">
        <v>0.1</v>
      </c>
      <c r="N70" s="98" t="n">
        <v>0.2</v>
      </c>
      <c r="O70" s="98" t="n">
        <v>0</v>
      </c>
      <c r="P70" s="98" t="n">
        <v>0.2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7</v>
      </c>
      <c r="C71" s="98" t="s">
        <v>63</v>
      </c>
      <c r="D71" s="98" t="s">
        <v>63</v>
      </c>
      <c r="E71" s="98" t="s">
        <v>63</v>
      </c>
      <c r="F71" s="98" t="n">
        <v>7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3.8</v>
      </c>
      <c r="C72" s="93" t="s">
        <v>63</v>
      </c>
      <c r="D72" s="93" t="s">
        <v>63</v>
      </c>
      <c r="E72" s="93" t="s">
        <v>63</v>
      </c>
      <c r="F72" s="93" t="n">
        <v>0.1</v>
      </c>
      <c r="G72" s="93" t="s">
        <v>63</v>
      </c>
      <c r="H72" s="93" t="n">
        <v>3.7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0.1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9848.5</v>
      </c>
      <c r="C7" s="93" t="n">
        <v>866.2</v>
      </c>
      <c r="D7" s="93" t="n">
        <v>39.7</v>
      </c>
      <c r="E7" s="93" t="n">
        <v>219.1</v>
      </c>
      <c r="F7" s="93" t="n">
        <v>861.6</v>
      </c>
      <c r="G7" s="93" t="n">
        <v>139.3</v>
      </c>
      <c r="H7" s="93" t="n">
        <v>671.7</v>
      </c>
      <c r="I7" s="93" t="n">
        <v>435.8</v>
      </c>
      <c r="J7" s="93" t="n">
        <v>1548.1</v>
      </c>
      <c r="K7" s="93" t="n">
        <v>326.1</v>
      </c>
      <c r="L7" s="93" t="n">
        <v>690</v>
      </c>
      <c r="M7" s="93" t="n">
        <v>702.4</v>
      </c>
      <c r="N7" s="93" t="n">
        <v>660.8</v>
      </c>
      <c r="O7" s="93" t="n">
        <v>218.8</v>
      </c>
      <c r="P7" s="93" t="n">
        <v>202.3</v>
      </c>
      <c r="Q7" s="93" t="s">
        <v>63</v>
      </c>
      <c r="R7" s="93" t="n">
        <v>3.8</v>
      </c>
      <c r="S7" s="93" t="n">
        <v>8.9</v>
      </c>
      <c r="T7" s="93" t="n">
        <v>36.9</v>
      </c>
      <c r="U7" s="93" t="n">
        <v>2216.9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69.1</v>
      </c>
      <c r="C9" s="93" t="n">
        <v>28.4</v>
      </c>
      <c r="D9" s="93" t="n">
        <v>39.1</v>
      </c>
      <c r="E9" s="93" t="n">
        <v>10.7</v>
      </c>
      <c r="F9" s="93" t="n">
        <v>25.4</v>
      </c>
      <c r="G9" s="93" t="n">
        <v>0.1</v>
      </c>
      <c r="H9" s="93" t="n">
        <v>5</v>
      </c>
      <c r="I9" s="93" t="n">
        <v>76.3</v>
      </c>
      <c r="J9" s="93" t="n">
        <v>15.5</v>
      </c>
      <c r="K9" s="93" t="n">
        <v>3.1</v>
      </c>
      <c r="L9" s="93" t="n">
        <v>6.7</v>
      </c>
      <c r="M9" s="93" t="n">
        <v>5.6</v>
      </c>
      <c r="N9" s="93" t="n">
        <v>22.4</v>
      </c>
      <c r="O9" s="93" t="n">
        <v>0.4</v>
      </c>
      <c r="P9" s="93" t="n">
        <v>0.1</v>
      </c>
      <c r="Q9" s="93" t="s">
        <v>63</v>
      </c>
      <c r="R9" s="93" t="n">
        <v>2</v>
      </c>
      <c r="S9" s="93" t="n">
        <v>0.1</v>
      </c>
      <c r="T9" s="93" t="n">
        <v>0.2</v>
      </c>
      <c r="U9" s="93" t="n">
        <v>28.2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2.4</v>
      </c>
      <c r="C11" s="98" t="n">
        <v>1.1</v>
      </c>
      <c r="D11" s="98" t="s">
        <v>63</v>
      </c>
      <c r="E11" s="98" t="s">
        <v>63</v>
      </c>
      <c r="F11" s="98" t="n">
        <v>0.5</v>
      </c>
      <c r="G11" s="98" t="s">
        <v>63</v>
      </c>
      <c r="H11" s="98" t="s">
        <v>63</v>
      </c>
      <c r="I11" s="98" t="n">
        <v>0.8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78.9</v>
      </c>
      <c r="C12" s="98" t="n">
        <v>6.9</v>
      </c>
      <c r="D12" s="98" t="n">
        <v>39.1</v>
      </c>
      <c r="E12" s="98" t="s">
        <v>63</v>
      </c>
      <c r="F12" s="98" t="n">
        <v>5.9</v>
      </c>
      <c r="G12" s="98" t="n">
        <v>0.1</v>
      </c>
      <c r="H12" s="98" t="n">
        <v>1.4</v>
      </c>
      <c r="I12" s="98" t="n">
        <v>21.7</v>
      </c>
      <c r="J12" s="98" t="n">
        <v>1.1</v>
      </c>
      <c r="K12" s="98" t="n">
        <v>0.1</v>
      </c>
      <c r="L12" s="98" t="s">
        <v>63</v>
      </c>
      <c r="M12" s="98" t="n">
        <v>0.3</v>
      </c>
      <c r="N12" s="98" t="n">
        <v>0.2</v>
      </c>
      <c r="O12" s="98" t="n">
        <v>0.3</v>
      </c>
      <c r="P12" s="98" t="s">
        <v>63</v>
      </c>
      <c r="Q12" s="98" t="s">
        <v>63</v>
      </c>
      <c r="R12" s="98" t="s">
        <v>63</v>
      </c>
      <c r="S12" s="98" t="n">
        <v>0.1</v>
      </c>
      <c r="T12" s="98" t="n">
        <v>0.2</v>
      </c>
      <c r="U12" s="98" t="n">
        <v>1.5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56.8</v>
      </c>
      <c r="C13" s="98" t="n">
        <v>6.7</v>
      </c>
      <c r="D13" s="98" t="n">
        <v>39.1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n">
        <v>11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2.1</v>
      </c>
      <c r="C14" s="98" t="n">
        <v>0.3</v>
      </c>
      <c r="D14" s="98" t="s">
        <v>63</v>
      </c>
      <c r="E14" s="98" t="s">
        <v>63</v>
      </c>
      <c r="F14" s="98" t="n">
        <v>5.9</v>
      </c>
      <c r="G14" s="98" t="n">
        <v>0.1</v>
      </c>
      <c r="H14" s="98" t="n">
        <v>1.4</v>
      </c>
      <c r="I14" s="98" t="n">
        <v>10.7</v>
      </c>
      <c r="J14" s="98" t="n">
        <v>1.1</v>
      </c>
      <c r="K14" s="98" t="n">
        <v>0.1</v>
      </c>
      <c r="L14" s="98" t="s">
        <v>63</v>
      </c>
      <c r="M14" s="98" t="n">
        <v>0.3</v>
      </c>
      <c r="N14" s="98" t="n">
        <v>0.2</v>
      </c>
      <c r="O14" s="98" t="n">
        <v>0.3</v>
      </c>
      <c r="P14" s="98" t="s">
        <v>63</v>
      </c>
      <c r="Q14" s="98" t="s">
        <v>63</v>
      </c>
      <c r="R14" s="98" t="s">
        <v>63</v>
      </c>
      <c r="S14" s="98" t="n">
        <v>0.1</v>
      </c>
      <c r="T14" s="98" t="n">
        <v>0.2</v>
      </c>
      <c r="U14" s="98" t="n">
        <v>1.5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30.1</v>
      </c>
      <c r="C15" s="98" t="n">
        <v>8.1</v>
      </c>
      <c r="D15" s="98" t="s">
        <v>63</v>
      </c>
      <c r="E15" s="98" t="s">
        <v>63</v>
      </c>
      <c r="F15" s="98" t="n">
        <v>2.5</v>
      </c>
      <c r="G15" s="98" t="n">
        <v>0</v>
      </c>
      <c r="H15" s="98" t="n">
        <v>0</v>
      </c>
      <c r="I15" s="98" t="n">
        <v>0.1</v>
      </c>
      <c r="J15" s="98" t="n">
        <v>0.1</v>
      </c>
      <c r="K15" s="98" t="n">
        <v>0</v>
      </c>
      <c r="L15" s="98" t="n">
        <v>0.1</v>
      </c>
      <c r="M15" s="98" t="n">
        <v>0.2</v>
      </c>
      <c r="N15" s="98" t="n">
        <v>0</v>
      </c>
      <c r="O15" s="98" t="n">
        <v>0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19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3.3</v>
      </c>
      <c r="C16" s="98" t="n">
        <v>4.3</v>
      </c>
      <c r="D16" s="98" t="s">
        <v>63</v>
      </c>
      <c r="E16" s="98" t="s">
        <v>63</v>
      </c>
      <c r="F16" s="98" t="n">
        <v>1.1</v>
      </c>
      <c r="G16" s="98" t="s">
        <v>63</v>
      </c>
      <c r="H16" s="98" t="s">
        <v>63</v>
      </c>
      <c r="I16" s="98" t="n">
        <v>22.7</v>
      </c>
      <c r="J16" s="98" t="n">
        <v>4.5</v>
      </c>
      <c r="K16" s="98" t="s">
        <v>63</v>
      </c>
      <c r="L16" s="98" t="n">
        <v>0.8</v>
      </c>
      <c r="M16" s="98" t="s">
        <v>63</v>
      </c>
      <c r="N16" s="98" t="n">
        <v>0.1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90.3</v>
      </c>
      <c r="C17" s="98" t="s">
        <v>63</v>
      </c>
      <c r="D17" s="98" t="s">
        <v>63</v>
      </c>
      <c r="E17" s="98" t="n">
        <v>9.8</v>
      </c>
      <c r="F17" s="98" t="s">
        <v>63</v>
      </c>
      <c r="G17" s="98" t="s">
        <v>63</v>
      </c>
      <c r="H17" s="98" t="n">
        <v>3.6</v>
      </c>
      <c r="I17" s="98" t="n">
        <v>25</v>
      </c>
      <c r="J17" s="98" t="n">
        <v>8.8</v>
      </c>
      <c r="K17" s="98" t="n">
        <v>1</v>
      </c>
      <c r="L17" s="98" t="n">
        <v>5.6</v>
      </c>
      <c r="M17" s="98" t="n">
        <v>5</v>
      </c>
      <c r="N17" s="98" t="n">
        <v>22.1</v>
      </c>
      <c r="O17" s="98" t="n">
        <v>0</v>
      </c>
      <c r="P17" s="98" t="n">
        <v>0.1</v>
      </c>
      <c r="Q17" s="98" t="s">
        <v>63</v>
      </c>
      <c r="R17" s="98" t="n">
        <v>2</v>
      </c>
      <c r="S17" s="98" t="n">
        <v>0</v>
      </c>
      <c r="T17" s="98" t="s">
        <v>63</v>
      </c>
      <c r="U17" s="98" t="n">
        <v>7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34.1</v>
      </c>
      <c r="C18" s="98" t="n">
        <v>7.9</v>
      </c>
      <c r="D18" s="98" t="s">
        <v>63</v>
      </c>
      <c r="E18" s="98" t="n">
        <v>0.8</v>
      </c>
      <c r="F18" s="98" t="n">
        <v>15.4</v>
      </c>
      <c r="G18" s="98" t="n">
        <v>0</v>
      </c>
      <c r="H18" s="98" t="s">
        <v>63</v>
      </c>
      <c r="I18" s="98" t="n">
        <v>6</v>
      </c>
      <c r="J18" s="98" t="n">
        <v>1.1</v>
      </c>
      <c r="K18" s="98" t="n">
        <v>1.9</v>
      </c>
      <c r="L18" s="98" t="n">
        <v>0.2</v>
      </c>
      <c r="M18" s="98" t="n">
        <v>0.1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6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9579.4</v>
      </c>
      <c r="C19" s="93" t="n">
        <v>837.9</v>
      </c>
      <c r="D19" s="93" t="n">
        <v>0.6</v>
      </c>
      <c r="E19" s="93" t="n">
        <v>208.5</v>
      </c>
      <c r="F19" s="93" t="n">
        <v>836.2</v>
      </c>
      <c r="G19" s="93" t="n">
        <v>139.2</v>
      </c>
      <c r="H19" s="93" t="n">
        <v>666.7</v>
      </c>
      <c r="I19" s="93" t="n">
        <v>359.5</v>
      </c>
      <c r="J19" s="93" t="n">
        <v>1532.7</v>
      </c>
      <c r="K19" s="93" t="n">
        <v>323</v>
      </c>
      <c r="L19" s="93" t="n">
        <v>683.3</v>
      </c>
      <c r="M19" s="93" t="n">
        <v>696.9</v>
      </c>
      <c r="N19" s="93" t="n">
        <v>638.4</v>
      </c>
      <c r="O19" s="93" t="n">
        <v>218.4</v>
      </c>
      <c r="P19" s="93" t="n">
        <v>202.2</v>
      </c>
      <c r="Q19" s="93" t="s">
        <v>63</v>
      </c>
      <c r="R19" s="93" t="n">
        <v>1.7</v>
      </c>
      <c r="S19" s="93" t="n">
        <v>8.8</v>
      </c>
      <c r="T19" s="93" t="n">
        <v>36.7</v>
      </c>
      <c r="U19" s="93" t="n">
        <v>2188.7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433.1</v>
      </c>
      <c r="C21" s="93" t="n">
        <v>85.3</v>
      </c>
      <c r="D21" s="93" t="s">
        <v>63</v>
      </c>
      <c r="E21" s="93" t="n">
        <v>0.8</v>
      </c>
      <c r="F21" s="93" t="n">
        <v>27.8</v>
      </c>
      <c r="G21" s="93" t="n">
        <v>3.3</v>
      </c>
      <c r="H21" s="93" t="n">
        <v>18.1</v>
      </c>
      <c r="I21" s="93" t="n">
        <v>13.2</v>
      </c>
      <c r="J21" s="93" t="n">
        <v>47.6</v>
      </c>
      <c r="K21" s="93" t="n">
        <v>15.2</v>
      </c>
      <c r="L21" s="93" t="n">
        <v>14.9</v>
      </c>
      <c r="M21" s="93" t="n">
        <v>29.3</v>
      </c>
      <c r="N21" s="93" t="n">
        <v>42</v>
      </c>
      <c r="O21" s="93" t="n">
        <v>4.9</v>
      </c>
      <c r="P21" s="93" t="n">
        <v>38.2</v>
      </c>
      <c r="Q21" s="93" t="s">
        <v>63</v>
      </c>
      <c r="R21" s="93" t="n">
        <v>0.1</v>
      </c>
      <c r="S21" s="93" t="n">
        <v>0.4</v>
      </c>
      <c r="T21" s="93" t="n">
        <v>0.8</v>
      </c>
      <c r="U21" s="93" t="n">
        <v>91.4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62.8</v>
      </c>
      <c r="C22" s="98" t="n">
        <v>23.9</v>
      </c>
      <c r="D22" s="98" t="s">
        <v>63</v>
      </c>
      <c r="E22" s="98" t="n">
        <v>0.3</v>
      </c>
      <c r="F22" s="98" t="n">
        <v>21.5</v>
      </c>
      <c r="G22" s="98" t="n">
        <v>0.7</v>
      </c>
      <c r="H22" s="98" t="n">
        <v>11.1</v>
      </c>
      <c r="I22" s="98" t="n">
        <v>0.9</v>
      </c>
      <c r="J22" s="98" t="n">
        <v>13.7</v>
      </c>
      <c r="K22" s="98" t="n">
        <v>12.1</v>
      </c>
      <c r="L22" s="98" t="n">
        <v>9</v>
      </c>
      <c r="M22" s="98" t="n">
        <v>10.9</v>
      </c>
      <c r="N22" s="98" t="n">
        <v>12.4</v>
      </c>
      <c r="O22" s="98" t="n">
        <v>3.8</v>
      </c>
      <c r="P22" s="98" t="n">
        <v>1.2</v>
      </c>
      <c r="Q22" s="98" t="s">
        <v>63</v>
      </c>
      <c r="R22" s="98" t="s">
        <v>63</v>
      </c>
      <c r="S22" s="98" t="n">
        <v>0</v>
      </c>
      <c r="T22" s="98" t="n">
        <v>0.1</v>
      </c>
      <c r="U22" s="98" t="n">
        <v>41.1</v>
      </c>
      <c r="V22" s="98" t="s">
        <v>63</v>
      </c>
    </row>
    <row r="23" s="67" customFormat="true" ht="13.5" hidden="false" customHeight="true" outlineLevel="0" collapsed="false">
      <c r="A23" s="103" t="s">
        <v>288</v>
      </c>
      <c r="B23" s="98" t="n">
        <v>64.1</v>
      </c>
      <c r="C23" s="98" t="n">
        <v>22.5</v>
      </c>
      <c r="D23" s="98" t="s">
        <v>63</v>
      </c>
      <c r="E23" s="98" t="n">
        <v>0</v>
      </c>
      <c r="F23" s="98" t="n">
        <v>0.1</v>
      </c>
      <c r="G23" s="98" t="n">
        <v>0</v>
      </c>
      <c r="H23" s="98" t="n">
        <v>0.1</v>
      </c>
      <c r="I23" s="98" t="n">
        <v>0</v>
      </c>
      <c r="J23" s="98" t="n">
        <v>2.7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s">
        <v>63</v>
      </c>
      <c r="R23" s="98" t="s">
        <v>63</v>
      </c>
      <c r="S23" s="98" t="n">
        <v>0</v>
      </c>
      <c r="T23" s="98" t="s">
        <v>63</v>
      </c>
      <c r="U23" s="98" t="n">
        <v>38.6</v>
      </c>
      <c r="V23" s="98" t="s">
        <v>63</v>
      </c>
    </row>
    <row r="24" s="67" customFormat="true" ht="13.5" hidden="false" customHeight="true" outlineLevel="0" collapsed="false">
      <c r="A24" s="103" t="s">
        <v>234</v>
      </c>
      <c r="B24" s="98" t="n">
        <v>58.2</v>
      </c>
      <c r="C24" s="98" t="n">
        <v>1.3</v>
      </c>
      <c r="D24" s="98" t="s">
        <v>63</v>
      </c>
      <c r="E24" s="98" t="n">
        <v>0.3</v>
      </c>
      <c r="F24" s="98" t="n">
        <v>3.9</v>
      </c>
      <c r="G24" s="98" t="n">
        <v>0.7</v>
      </c>
      <c r="H24" s="98" t="n">
        <v>3.8</v>
      </c>
      <c r="I24" s="98" t="n">
        <v>0.8</v>
      </c>
      <c r="J24" s="98" t="n">
        <v>11.1</v>
      </c>
      <c r="K24" s="98" t="n">
        <v>5.6</v>
      </c>
      <c r="L24" s="98" t="n">
        <v>9</v>
      </c>
      <c r="M24" s="98" t="n">
        <v>9.8</v>
      </c>
      <c r="N24" s="98" t="n">
        <v>6.4</v>
      </c>
      <c r="O24" s="98" t="n">
        <v>3.8</v>
      </c>
      <c r="P24" s="98" t="n">
        <v>1.1</v>
      </c>
      <c r="Q24" s="98" t="s">
        <v>63</v>
      </c>
      <c r="R24" s="98" t="s">
        <v>63</v>
      </c>
      <c r="S24" s="98" t="s">
        <v>63</v>
      </c>
      <c r="T24" s="98" t="n">
        <v>0.1</v>
      </c>
      <c r="U24" s="98" t="n">
        <v>0.2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70.3</v>
      </c>
      <c r="C25" s="98" t="n">
        <v>61.4</v>
      </c>
      <c r="D25" s="98" t="s">
        <v>63</v>
      </c>
      <c r="E25" s="98" t="n">
        <v>0.5</v>
      </c>
      <c r="F25" s="98" t="n">
        <v>6.3</v>
      </c>
      <c r="G25" s="98" t="n">
        <v>2.5</v>
      </c>
      <c r="H25" s="98" t="n">
        <v>7</v>
      </c>
      <c r="I25" s="98" t="n">
        <v>12.3</v>
      </c>
      <c r="J25" s="98" t="n">
        <v>33.8</v>
      </c>
      <c r="K25" s="98" t="n">
        <v>3</v>
      </c>
      <c r="L25" s="98" t="n">
        <v>5.9</v>
      </c>
      <c r="M25" s="98" t="n">
        <v>18.4</v>
      </c>
      <c r="N25" s="98" t="n">
        <v>29.6</v>
      </c>
      <c r="O25" s="98" t="n">
        <v>1.1</v>
      </c>
      <c r="P25" s="98" t="n">
        <v>37</v>
      </c>
      <c r="Q25" s="98" t="s">
        <v>63</v>
      </c>
      <c r="R25" s="98" t="n">
        <v>0.1</v>
      </c>
      <c r="S25" s="98" t="n">
        <v>0.4</v>
      </c>
      <c r="T25" s="98" t="n">
        <v>0.7</v>
      </c>
      <c r="U25" s="98" t="n">
        <v>50.2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96.7</v>
      </c>
      <c r="C26" s="98" t="n">
        <v>0.1</v>
      </c>
      <c r="D26" s="98" t="s">
        <v>63</v>
      </c>
      <c r="E26" s="98" t="n">
        <v>0.1</v>
      </c>
      <c r="F26" s="98" t="n">
        <v>0.7</v>
      </c>
      <c r="G26" s="98" t="n">
        <v>0.9</v>
      </c>
      <c r="H26" s="98" t="n">
        <v>2.3</v>
      </c>
      <c r="I26" s="98" t="n">
        <v>10.3</v>
      </c>
      <c r="J26" s="98" t="n">
        <v>4.8</v>
      </c>
      <c r="K26" s="98" t="n">
        <v>1</v>
      </c>
      <c r="L26" s="98" t="n">
        <v>1.6</v>
      </c>
      <c r="M26" s="98" t="n">
        <v>13.9</v>
      </c>
      <c r="N26" s="98" t="n">
        <v>10.5</v>
      </c>
      <c r="O26" s="98" t="n">
        <v>0.9</v>
      </c>
      <c r="P26" s="98" t="n">
        <v>0.4</v>
      </c>
      <c r="Q26" s="98" t="s">
        <v>63</v>
      </c>
      <c r="R26" s="98" t="n">
        <v>0</v>
      </c>
      <c r="S26" s="98" t="n">
        <v>0.3</v>
      </c>
      <c r="T26" s="98" t="s">
        <v>63</v>
      </c>
      <c r="U26" s="98" t="n">
        <v>48.8</v>
      </c>
      <c r="V26" s="98" t="s">
        <v>63</v>
      </c>
    </row>
    <row r="27" s="67" customFormat="true" ht="13.5" hidden="false" customHeight="true" outlineLevel="0" collapsed="false">
      <c r="A27" s="103" t="s">
        <v>289</v>
      </c>
      <c r="B27" s="98" t="n">
        <v>39</v>
      </c>
      <c r="C27" s="98" t="n">
        <v>0.2</v>
      </c>
      <c r="D27" s="98" t="s">
        <v>63</v>
      </c>
      <c r="E27" s="98" t="n">
        <v>0.3</v>
      </c>
      <c r="F27" s="98" t="n">
        <v>0.9</v>
      </c>
      <c r="G27" s="98" t="n">
        <v>0.1</v>
      </c>
      <c r="H27" s="98" t="n">
        <v>0.9</v>
      </c>
      <c r="I27" s="98" t="n">
        <v>0</v>
      </c>
      <c r="J27" s="98" t="n">
        <v>1.4</v>
      </c>
      <c r="K27" s="98" t="n">
        <v>0.4</v>
      </c>
      <c r="L27" s="98" t="n">
        <v>0.1</v>
      </c>
      <c r="M27" s="98" t="n">
        <v>0</v>
      </c>
      <c r="N27" s="98" t="n">
        <v>0</v>
      </c>
      <c r="O27" s="98" t="n">
        <v>0</v>
      </c>
      <c r="P27" s="98" t="n">
        <v>34.5</v>
      </c>
      <c r="Q27" s="98" t="s">
        <v>63</v>
      </c>
      <c r="R27" s="98" t="s">
        <v>63</v>
      </c>
      <c r="S27" s="98" t="s">
        <v>63</v>
      </c>
      <c r="T27" s="98" t="n">
        <v>0</v>
      </c>
      <c r="U27" s="98" t="n">
        <v>0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417.1</v>
      </c>
      <c r="C28" s="93" t="n">
        <v>30.8</v>
      </c>
      <c r="D28" s="93" t="n">
        <v>0.2</v>
      </c>
      <c r="E28" s="93" t="n">
        <v>27.1</v>
      </c>
      <c r="F28" s="93" t="n">
        <v>187.1</v>
      </c>
      <c r="G28" s="93" t="n">
        <v>25.5</v>
      </c>
      <c r="H28" s="93" t="n">
        <v>118.7</v>
      </c>
      <c r="I28" s="93" t="n">
        <v>33.6</v>
      </c>
      <c r="J28" s="93" t="n">
        <v>349.4</v>
      </c>
      <c r="K28" s="93" t="n">
        <v>32.2</v>
      </c>
      <c r="L28" s="93" t="n">
        <v>126.8</v>
      </c>
      <c r="M28" s="93" t="n">
        <v>131.5</v>
      </c>
      <c r="N28" s="93" t="n">
        <v>185.5</v>
      </c>
      <c r="O28" s="93" t="n">
        <v>61.4</v>
      </c>
      <c r="P28" s="93" t="n">
        <v>4.5</v>
      </c>
      <c r="Q28" s="93" t="s">
        <v>63</v>
      </c>
      <c r="R28" s="93" t="n">
        <v>1.6</v>
      </c>
      <c r="S28" s="93" t="n">
        <v>7.2</v>
      </c>
      <c r="T28" s="93" t="n">
        <v>2.4</v>
      </c>
      <c r="U28" s="93" t="n">
        <v>91.6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94.5</v>
      </c>
      <c r="C29" s="98" t="n">
        <v>3.5</v>
      </c>
      <c r="D29" s="98" t="s">
        <v>63</v>
      </c>
      <c r="E29" s="98" t="n">
        <v>0.2</v>
      </c>
      <c r="F29" s="98" t="n">
        <v>33.7</v>
      </c>
      <c r="G29" s="98" t="n">
        <v>1.5</v>
      </c>
      <c r="H29" s="98" t="n">
        <v>26.7</v>
      </c>
      <c r="I29" s="98" t="n">
        <v>0.5</v>
      </c>
      <c r="J29" s="98" t="n">
        <v>44.1</v>
      </c>
      <c r="K29" s="98" t="n">
        <v>2.2</v>
      </c>
      <c r="L29" s="98" t="n">
        <v>20.3</v>
      </c>
      <c r="M29" s="98" t="n">
        <v>23.9</v>
      </c>
      <c r="N29" s="98" t="n">
        <v>25</v>
      </c>
      <c r="O29" s="98" t="n">
        <v>6.6</v>
      </c>
      <c r="P29" s="98" t="n">
        <v>0.4</v>
      </c>
      <c r="Q29" s="98" t="s">
        <v>63</v>
      </c>
      <c r="R29" s="98" t="n">
        <v>0.3</v>
      </c>
      <c r="S29" s="98" t="n">
        <v>0</v>
      </c>
      <c r="T29" s="98" t="n">
        <v>1</v>
      </c>
      <c r="U29" s="98" t="n">
        <v>4.7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98.3</v>
      </c>
      <c r="C30" s="98" t="n">
        <v>1.9</v>
      </c>
      <c r="D30" s="98" t="s">
        <v>63</v>
      </c>
      <c r="E30" s="98" t="n">
        <v>0.1</v>
      </c>
      <c r="F30" s="98" t="n">
        <v>4.6</v>
      </c>
      <c r="G30" s="98" t="n">
        <v>1</v>
      </c>
      <c r="H30" s="98" t="n">
        <v>9.3</v>
      </c>
      <c r="I30" s="98" t="n">
        <v>0.1</v>
      </c>
      <c r="J30" s="98" t="n">
        <v>19.1</v>
      </c>
      <c r="K30" s="98" t="n">
        <v>1.5</v>
      </c>
      <c r="L30" s="98" t="n">
        <v>19.5</v>
      </c>
      <c r="M30" s="98" t="n">
        <v>9.3</v>
      </c>
      <c r="N30" s="98" t="n">
        <v>23.8</v>
      </c>
      <c r="O30" s="98" t="n">
        <v>6.5</v>
      </c>
      <c r="P30" s="98" t="n">
        <v>0.1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1.5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62.6</v>
      </c>
      <c r="C31" s="98" t="n">
        <v>0</v>
      </c>
      <c r="D31" s="98" t="s">
        <v>63</v>
      </c>
      <c r="E31" s="98" t="n">
        <v>0.1</v>
      </c>
      <c r="F31" s="98" t="n">
        <v>25</v>
      </c>
      <c r="G31" s="98" t="s">
        <v>63</v>
      </c>
      <c r="H31" s="98" t="n">
        <v>14.7</v>
      </c>
      <c r="I31" s="98" t="s">
        <v>63</v>
      </c>
      <c r="J31" s="98" t="n">
        <v>9.3</v>
      </c>
      <c r="K31" s="98" t="s">
        <v>63</v>
      </c>
      <c r="L31" s="98" t="s">
        <v>63</v>
      </c>
      <c r="M31" s="98" t="n">
        <v>12.2</v>
      </c>
      <c r="N31" s="98" t="n">
        <v>0.4</v>
      </c>
      <c r="O31" s="98" t="s">
        <v>63</v>
      </c>
      <c r="P31" s="98" t="s">
        <v>63</v>
      </c>
      <c r="Q31" s="98" t="s">
        <v>63</v>
      </c>
      <c r="R31" s="98" t="n">
        <v>0.3</v>
      </c>
      <c r="S31" s="98" t="s">
        <v>63</v>
      </c>
      <c r="T31" s="98" t="s">
        <v>63</v>
      </c>
      <c r="U31" s="98" t="n">
        <v>0.6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803.4</v>
      </c>
      <c r="C32" s="98" t="n">
        <v>21.3</v>
      </c>
      <c r="D32" s="98" t="n">
        <v>0.2</v>
      </c>
      <c r="E32" s="98" t="n">
        <v>24.4</v>
      </c>
      <c r="F32" s="98" t="n">
        <v>127.2</v>
      </c>
      <c r="G32" s="98" t="n">
        <v>9.4</v>
      </c>
      <c r="H32" s="98" t="n">
        <v>76.1</v>
      </c>
      <c r="I32" s="98" t="n">
        <v>28.2</v>
      </c>
      <c r="J32" s="98" t="n">
        <v>124.6</v>
      </c>
      <c r="K32" s="98" t="n">
        <v>21.6</v>
      </c>
      <c r="L32" s="98" t="n">
        <v>85.4</v>
      </c>
      <c r="M32" s="98" t="n">
        <v>68.9</v>
      </c>
      <c r="N32" s="98" t="n">
        <v>143.2</v>
      </c>
      <c r="O32" s="98" t="n">
        <v>51.3</v>
      </c>
      <c r="P32" s="98" t="n">
        <v>0.4</v>
      </c>
      <c r="Q32" s="98" t="s">
        <v>63</v>
      </c>
      <c r="R32" s="98" t="n">
        <v>1.1</v>
      </c>
      <c r="S32" s="98" t="n">
        <v>7.1</v>
      </c>
      <c r="T32" s="98" t="n">
        <v>0.8</v>
      </c>
      <c r="U32" s="98" t="n">
        <v>12.1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53.6</v>
      </c>
      <c r="C33" s="98" t="n">
        <v>15.8</v>
      </c>
      <c r="D33" s="98" t="n">
        <v>0.2</v>
      </c>
      <c r="E33" s="98" t="n">
        <v>20.7</v>
      </c>
      <c r="F33" s="98" t="n">
        <v>83</v>
      </c>
      <c r="G33" s="98" t="n">
        <v>9</v>
      </c>
      <c r="H33" s="98" t="n">
        <v>63.9</v>
      </c>
      <c r="I33" s="98" t="n">
        <v>27.6</v>
      </c>
      <c r="J33" s="98" t="n">
        <v>91.9</v>
      </c>
      <c r="K33" s="98" t="n">
        <v>19.4</v>
      </c>
      <c r="L33" s="98" t="n">
        <v>76.2</v>
      </c>
      <c r="M33" s="98" t="n">
        <v>59.4</v>
      </c>
      <c r="N33" s="98" t="n">
        <v>126.4</v>
      </c>
      <c r="O33" s="98" t="n">
        <v>41.3</v>
      </c>
      <c r="P33" s="98" t="n">
        <v>0.4</v>
      </c>
      <c r="Q33" s="98" t="s">
        <v>63</v>
      </c>
      <c r="R33" s="98" t="n">
        <v>1.1</v>
      </c>
      <c r="S33" s="98" t="n">
        <v>7</v>
      </c>
      <c r="T33" s="98" t="n">
        <v>0.5</v>
      </c>
      <c r="U33" s="98" t="n">
        <v>9.8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49.7</v>
      </c>
      <c r="C34" s="98" t="n">
        <v>5.5</v>
      </c>
      <c r="D34" s="98" t="s">
        <v>63</v>
      </c>
      <c r="E34" s="98" t="n">
        <v>3.8</v>
      </c>
      <c r="F34" s="98" t="n">
        <v>44.2</v>
      </c>
      <c r="G34" s="98" t="n">
        <v>0.4</v>
      </c>
      <c r="H34" s="98" t="n">
        <v>12.2</v>
      </c>
      <c r="I34" s="98" t="n">
        <v>0.6</v>
      </c>
      <c r="J34" s="98" t="n">
        <v>32.7</v>
      </c>
      <c r="K34" s="98" t="n">
        <v>2.2</v>
      </c>
      <c r="L34" s="98" t="n">
        <v>9.2</v>
      </c>
      <c r="M34" s="98" t="n">
        <v>9.4</v>
      </c>
      <c r="N34" s="98" t="n">
        <v>16.8</v>
      </c>
      <c r="O34" s="98" t="n">
        <v>10</v>
      </c>
      <c r="P34" s="98" t="n">
        <v>0</v>
      </c>
      <c r="Q34" s="98" t="s">
        <v>63</v>
      </c>
      <c r="R34" s="98" t="s">
        <v>63</v>
      </c>
      <c r="S34" s="98" t="n">
        <v>0.1</v>
      </c>
      <c r="T34" s="98" t="n">
        <v>0.3</v>
      </c>
      <c r="U34" s="98" t="n">
        <v>2.3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19.3</v>
      </c>
      <c r="C35" s="98" t="n">
        <v>6</v>
      </c>
      <c r="D35" s="98" t="s">
        <v>63</v>
      </c>
      <c r="E35" s="98" t="n">
        <v>2.5</v>
      </c>
      <c r="F35" s="98" t="n">
        <v>26.2</v>
      </c>
      <c r="G35" s="98" t="n">
        <v>14.6</v>
      </c>
      <c r="H35" s="98" t="n">
        <v>15.9</v>
      </c>
      <c r="I35" s="98" t="n">
        <v>4.9</v>
      </c>
      <c r="J35" s="98" t="n">
        <v>180.7</v>
      </c>
      <c r="K35" s="98" t="n">
        <v>8.3</v>
      </c>
      <c r="L35" s="98" t="n">
        <v>21.1</v>
      </c>
      <c r="M35" s="98" t="n">
        <v>38.7</v>
      </c>
      <c r="N35" s="98" t="n">
        <v>17.4</v>
      </c>
      <c r="O35" s="98" t="n">
        <v>3.5</v>
      </c>
      <c r="P35" s="98" t="n">
        <v>3.7</v>
      </c>
      <c r="Q35" s="98" t="s">
        <v>63</v>
      </c>
      <c r="R35" s="98" t="n">
        <v>0.2</v>
      </c>
      <c r="S35" s="98" t="n">
        <v>0</v>
      </c>
      <c r="T35" s="98" t="n">
        <v>0.6</v>
      </c>
      <c r="U35" s="98" t="n">
        <v>74.8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65.1</v>
      </c>
      <c r="C36" s="98" t="n">
        <v>4.3</v>
      </c>
      <c r="D36" s="98" t="s">
        <v>63</v>
      </c>
      <c r="E36" s="98" t="n">
        <v>1</v>
      </c>
      <c r="F36" s="98" t="n">
        <v>6.6</v>
      </c>
      <c r="G36" s="98" t="n">
        <v>1.5</v>
      </c>
      <c r="H36" s="98" t="n">
        <v>5.1</v>
      </c>
      <c r="I36" s="98" t="n">
        <v>1.4</v>
      </c>
      <c r="J36" s="98" t="n">
        <v>135</v>
      </c>
      <c r="K36" s="98" t="n">
        <v>4.1</v>
      </c>
      <c r="L36" s="98" t="n">
        <v>10.1</v>
      </c>
      <c r="M36" s="98" t="n">
        <v>22.5</v>
      </c>
      <c r="N36" s="98" t="n">
        <v>9.6</v>
      </c>
      <c r="O36" s="98" t="n">
        <v>2.2</v>
      </c>
      <c r="P36" s="98" t="n">
        <v>2.8</v>
      </c>
      <c r="Q36" s="98" t="s">
        <v>63</v>
      </c>
      <c r="R36" s="98" t="s">
        <v>63</v>
      </c>
      <c r="S36" s="98" t="s">
        <v>63</v>
      </c>
      <c r="T36" s="98" t="n">
        <v>0.3</v>
      </c>
      <c r="U36" s="98" t="n">
        <v>58.5</v>
      </c>
      <c r="V36" s="98" t="s">
        <v>63</v>
      </c>
    </row>
    <row r="37" s="67" customFormat="true" ht="13.5" hidden="false" customHeight="true" outlineLevel="0" collapsed="false">
      <c r="A37" s="103" t="s">
        <v>290</v>
      </c>
      <c r="B37" s="98" t="n">
        <v>33.8</v>
      </c>
      <c r="C37" s="98" t="s">
        <v>63</v>
      </c>
      <c r="D37" s="98" t="s">
        <v>63</v>
      </c>
      <c r="E37" s="98" t="n">
        <v>0.7</v>
      </c>
      <c r="F37" s="98" t="n">
        <v>11.2</v>
      </c>
      <c r="G37" s="98" t="n">
        <v>0.6</v>
      </c>
      <c r="H37" s="98" t="n">
        <v>2.1</v>
      </c>
      <c r="I37" s="98" t="s">
        <v>63</v>
      </c>
      <c r="J37" s="98" t="n">
        <v>10.5</v>
      </c>
      <c r="K37" s="98" t="n">
        <v>1.6</v>
      </c>
      <c r="L37" s="98" t="n">
        <v>1.2</v>
      </c>
      <c r="M37" s="98" t="n">
        <v>4.5</v>
      </c>
      <c r="N37" s="98" t="n">
        <v>1.1</v>
      </c>
      <c r="O37" s="98" t="n">
        <v>0.2</v>
      </c>
      <c r="P37" s="98" t="s">
        <v>63</v>
      </c>
      <c r="Q37" s="98" t="s">
        <v>63</v>
      </c>
      <c r="R37" s="98" t="n">
        <v>0.1</v>
      </c>
      <c r="S37" s="98" t="n">
        <v>0</v>
      </c>
      <c r="T37" s="98" t="s">
        <v>63</v>
      </c>
      <c r="U37" s="98" t="n">
        <v>0.1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883.6</v>
      </c>
      <c r="C38" s="93" t="n">
        <v>384.5</v>
      </c>
      <c r="D38" s="93" t="n">
        <v>0</v>
      </c>
      <c r="E38" s="93" t="n">
        <v>36.5</v>
      </c>
      <c r="F38" s="93" t="n">
        <v>275.1</v>
      </c>
      <c r="G38" s="93" t="n">
        <v>54.6</v>
      </c>
      <c r="H38" s="93" t="n">
        <v>397.2</v>
      </c>
      <c r="I38" s="93" t="n">
        <v>24.1</v>
      </c>
      <c r="J38" s="93" t="n">
        <v>530.5</v>
      </c>
      <c r="K38" s="93" t="n">
        <v>74.7</v>
      </c>
      <c r="L38" s="93" t="n">
        <v>285.6</v>
      </c>
      <c r="M38" s="93" t="n">
        <v>314.3</v>
      </c>
      <c r="N38" s="93" t="n">
        <v>200.8</v>
      </c>
      <c r="O38" s="93" t="n">
        <v>106.3</v>
      </c>
      <c r="P38" s="93" t="n">
        <v>84.6</v>
      </c>
      <c r="Q38" s="93" t="s">
        <v>63</v>
      </c>
      <c r="R38" s="93" t="s">
        <v>63</v>
      </c>
      <c r="S38" s="93" t="n">
        <v>0.6</v>
      </c>
      <c r="T38" s="93" t="n">
        <v>14.9</v>
      </c>
      <c r="U38" s="93" t="n">
        <v>99.2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723.5</v>
      </c>
      <c r="C39" s="98" t="n">
        <v>275.7</v>
      </c>
      <c r="D39" s="98" t="n">
        <v>0</v>
      </c>
      <c r="E39" s="98" t="n">
        <v>7.8</v>
      </c>
      <c r="F39" s="98" t="n">
        <v>66.3</v>
      </c>
      <c r="G39" s="98" t="n">
        <v>10.8</v>
      </c>
      <c r="H39" s="98" t="n">
        <v>99.5</v>
      </c>
      <c r="I39" s="98" t="n">
        <v>3</v>
      </c>
      <c r="J39" s="98" t="n">
        <v>78.7</v>
      </c>
      <c r="K39" s="98" t="n">
        <v>9.3</v>
      </c>
      <c r="L39" s="98" t="n">
        <v>26.7</v>
      </c>
      <c r="M39" s="98" t="n">
        <v>41.3</v>
      </c>
      <c r="N39" s="98" t="n">
        <v>30.7</v>
      </c>
      <c r="O39" s="98" t="n">
        <v>28.7</v>
      </c>
      <c r="P39" s="98" t="n">
        <v>5.7</v>
      </c>
      <c r="Q39" s="98" t="s">
        <v>63</v>
      </c>
      <c r="R39" s="98" t="s">
        <v>63</v>
      </c>
      <c r="S39" s="98" t="n">
        <v>0.1</v>
      </c>
      <c r="T39" s="98" t="n">
        <v>4.6</v>
      </c>
      <c r="U39" s="98" t="n">
        <v>34.7</v>
      </c>
      <c r="V39" s="98" t="s">
        <v>63</v>
      </c>
    </row>
    <row r="40" s="67" customFormat="true" ht="13.5" hidden="false" customHeight="true" outlineLevel="0" collapsed="false">
      <c r="A40" s="103" t="s">
        <v>291</v>
      </c>
      <c r="B40" s="98" t="n">
        <v>198.6</v>
      </c>
      <c r="C40" s="98" t="n">
        <v>198.6</v>
      </c>
      <c r="D40" s="98" t="s">
        <v>63</v>
      </c>
      <c r="E40" s="98" t="s">
        <v>63</v>
      </c>
      <c r="F40" s="98" t="s">
        <v>63</v>
      </c>
      <c r="G40" s="98" t="s">
        <v>63</v>
      </c>
      <c r="H40" s="98" t="s">
        <v>63</v>
      </c>
      <c r="I40" s="98" t="s">
        <v>63</v>
      </c>
      <c r="J40" s="98" t="s">
        <v>63</v>
      </c>
      <c r="K40" s="98" t="s">
        <v>63</v>
      </c>
      <c r="L40" s="98" t="s">
        <v>63</v>
      </c>
      <c r="M40" s="98" t="s">
        <v>63</v>
      </c>
      <c r="N40" s="98" t="s">
        <v>63</v>
      </c>
      <c r="O40" s="98" t="s">
        <v>63</v>
      </c>
      <c r="P40" s="98" t="s">
        <v>63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s">
        <v>63</v>
      </c>
      <c r="V40" s="98" t="s">
        <v>63</v>
      </c>
    </row>
    <row r="41" s="67" customFormat="true" ht="13.5" hidden="false" customHeight="true" outlineLevel="0" collapsed="false">
      <c r="A41" s="103" t="s">
        <v>251</v>
      </c>
      <c r="B41" s="98" t="n">
        <v>193.4</v>
      </c>
      <c r="C41" s="98" t="n">
        <v>2.9</v>
      </c>
      <c r="D41" s="98" t="s">
        <v>63</v>
      </c>
      <c r="E41" s="98" t="n">
        <v>0.4</v>
      </c>
      <c r="F41" s="98" t="n">
        <v>29.5</v>
      </c>
      <c r="G41" s="98" t="n">
        <v>2.9</v>
      </c>
      <c r="H41" s="98" t="n">
        <v>28.8</v>
      </c>
      <c r="I41" s="98" t="n">
        <v>0.8</v>
      </c>
      <c r="J41" s="98" t="n">
        <v>40.8</v>
      </c>
      <c r="K41" s="98" t="n">
        <v>4.8</v>
      </c>
      <c r="L41" s="98" t="n">
        <v>16.9</v>
      </c>
      <c r="M41" s="98" t="n">
        <v>24.1</v>
      </c>
      <c r="N41" s="98" t="n">
        <v>12.2</v>
      </c>
      <c r="O41" s="98" t="n">
        <v>23</v>
      </c>
      <c r="P41" s="98" t="n">
        <v>2.3</v>
      </c>
      <c r="Q41" s="98" t="s">
        <v>63</v>
      </c>
      <c r="R41" s="98" t="s">
        <v>63</v>
      </c>
      <c r="S41" s="98" t="n">
        <v>0.1</v>
      </c>
      <c r="T41" s="98" t="n">
        <v>0.9</v>
      </c>
      <c r="U41" s="98" t="n">
        <v>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160.1</v>
      </c>
      <c r="C42" s="98" t="n">
        <v>108.8</v>
      </c>
      <c r="D42" s="98" t="s">
        <v>63</v>
      </c>
      <c r="E42" s="98" t="n">
        <v>28.7</v>
      </c>
      <c r="F42" s="98" t="n">
        <v>208.8</v>
      </c>
      <c r="G42" s="98" t="n">
        <v>43.7</v>
      </c>
      <c r="H42" s="98" t="n">
        <v>297.7</v>
      </c>
      <c r="I42" s="98" t="n">
        <v>21.1</v>
      </c>
      <c r="J42" s="98" t="n">
        <v>451.8</v>
      </c>
      <c r="K42" s="98" t="n">
        <v>65.4</v>
      </c>
      <c r="L42" s="98" t="n">
        <v>259</v>
      </c>
      <c r="M42" s="98" t="n">
        <v>273</v>
      </c>
      <c r="N42" s="98" t="n">
        <v>170.2</v>
      </c>
      <c r="O42" s="98" t="n">
        <v>77.6</v>
      </c>
      <c r="P42" s="98" t="n">
        <v>79</v>
      </c>
      <c r="Q42" s="98" t="s">
        <v>63</v>
      </c>
      <c r="R42" s="98" t="s">
        <v>63</v>
      </c>
      <c r="S42" s="98" t="n">
        <v>0.6</v>
      </c>
      <c r="T42" s="98" t="n">
        <v>10.3</v>
      </c>
      <c r="U42" s="98" t="n">
        <v>64.5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792.6</v>
      </c>
      <c r="C43" s="98" t="n">
        <v>44.2</v>
      </c>
      <c r="D43" s="98" t="s">
        <v>63</v>
      </c>
      <c r="E43" s="98" t="n">
        <v>11.8</v>
      </c>
      <c r="F43" s="98" t="n">
        <v>77.9</v>
      </c>
      <c r="G43" s="98" t="n">
        <v>19.9</v>
      </c>
      <c r="H43" s="98" t="n">
        <v>115.9</v>
      </c>
      <c r="I43" s="98" t="n">
        <v>6.9</v>
      </c>
      <c r="J43" s="98" t="n">
        <v>156.7</v>
      </c>
      <c r="K43" s="98" t="n">
        <v>24.9</v>
      </c>
      <c r="L43" s="98" t="n">
        <v>62.4</v>
      </c>
      <c r="M43" s="98" t="n">
        <v>127.8</v>
      </c>
      <c r="N43" s="98" t="n">
        <v>30.4</v>
      </c>
      <c r="O43" s="98" t="n">
        <v>31.9</v>
      </c>
      <c r="P43" s="98" t="n">
        <v>37.9</v>
      </c>
      <c r="Q43" s="98" t="s">
        <v>63</v>
      </c>
      <c r="R43" s="98" t="s">
        <v>63</v>
      </c>
      <c r="S43" s="98" t="n">
        <v>0</v>
      </c>
      <c r="T43" s="98" t="n">
        <v>0.6</v>
      </c>
      <c r="U43" s="98" t="n">
        <v>43.2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75.1</v>
      </c>
      <c r="C44" s="98" t="n">
        <v>24.9</v>
      </c>
      <c r="D44" s="98" t="s">
        <v>63</v>
      </c>
      <c r="E44" s="98" t="n">
        <v>4.3</v>
      </c>
      <c r="F44" s="98" t="n">
        <v>41.3</v>
      </c>
      <c r="G44" s="98" t="n">
        <v>7.1</v>
      </c>
      <c r="H44" s="98" t="n">
        <v>50.6</v>
      </c>
      <c r="I44" s="98" t="n">
        <v>3.5</v>
      </c>
      <c r="J44" s="98" t="n">
        <v>79.4</v>
      </c>
      <c r="K44" s="98" t="n">
        <v>12.2</v>
      </c>
      <c r="L44" s="98" t="n">
        <v>33</v>
      </c>
      <c r="M44" s="98" t="n">
        <v>45.4</v>
      </c>
      <c r="N44" s="98" t="n">
        <v>30.6</v>
      </c>
      <c r="O44" s="98" t="n">
        <v>9.5</v>
      </c>
      <c r="P44" s="98" t="n">
        <v>21.7</v>
      </c>
      <c r="Q44" s="98" t="s">
        <v>63</v>
      </c>
      <c r="R44" s="98" t="s">
        <v>63</v>
      </c>
      <c r="S44" s="98" t="n">
        <v>0</v>
      </c>
      <c r="T44" s="98" t="n">
        <v>3.2</v>
      </c>
      <c r="U44" s="98" t="n">
        <v>8.4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193.8</v>
      </c>
      <c r="C45" s="98" t="n">
        <v>9.1</v>
      </c>
      <c r="D45" s="98" t="s">
        <v>63</v>
      </c>
      <c r="E45" s="98" t="n">
        <v>1.7</v>
      </c>
      <c r="F45" s="98" t="n">
        <v>20.3</v>
      </c>
      <c r="G45" s="98" t="n">
        <v>2.8</v>
      </c>
      <c r="H45" s="98" t="n">
        <v>12.7</v>
      </c>
      <c r="I45" s="98" t="n">
        <v>2.3</v>
      </c>
      <c r="J45" s="98" t="n">
        <v>41.7</v>
      </c>
      <c r="K45" s="98" t="n">
        <v>4.6</v>
      </c>
      <c r="L45" s="98" t="n">
        <v>17.2</v>
      </c>
      <c r="M45" s="98" t="n">
        <v>20.4</v>
      </c>
      <c r="N45" s="98" t="n">
        <v>53.6</v>
      </c>
      <c r="O45" s="98" t="n">
        <v>2.2</v>
      </c>
      <c r="P45" s="98" t="n">
        <v>2</v>
      </c>
      <c r="Q45" s="98" t="s">
        <v>63</v>
      </c>
      <c r="R45" s="98" t="s">
        <v>63</v>
      </c>
      <c r="S45" s="98" t="s">
        <v>63</v>
      </c>
      <c r="T45" s="98" t="s">
        <v>63</v>
      </c>
      <c r="U45" s="98" t="n">
        <v>3.2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71.8</v>
      </c>
      <c r="C46" s="98" t="n">
        <v>6.2</v>
      </c>
      <c r="D46" s="98" t="s">
        <v>63</v>
      </c>
      <c r="E46" s="98" t="n">
        <v>2.7</v>
      </c>
      <c r="F46" s="98" t="n">
        <v>22.9</v>
      </c>
      <c r="G46" s="98" t="n">
        <v>1.5</v>
      </c>
      <c r="H46" s="98" t="n">
        <v>17.9</v>
      </c>
      <c r="I46" s="98" t="n">
        <v>2.7</v>
      </c>
      <c r="J46" s="98" t="n">
        <v>41.9</v>
      </c>
      <c r="K46" s="98" t="n">
        <v>5.5</v>
      </c>
      <c r="L46" s="98" t="n">
        <v>11.1</v>
      </c>
      <c r="M46" s="98" t="n">
        <v>17.2</v>
      </c>
      <c r="N46" s="98" t="n">
        <v>12.7</v>
      </c>
      <c r="O46" s="98" t="n">
        <v>23.1</v>
      </c>
      <c r="P46" s="98" t="n">
        <v>2.7</v>
      </c>
      <c r="Q46" s="98" t="s">
        <v>63</v>
      </c>
      <c r="R46" s="98" t="s">
        <v>63</v>
      </c>
      <c r="S46" s="98" t="s">
        <v>63</v>
      </c>
      <c r="T46" s="98" t="n">
        <v>0.5</v>
      </c>
      <c r="U46" s="98" t="n">
        <v>3.3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67.1</v>
      </c>
      <c r="C47" s="98" t="n">
        <v>3.8</v>
      </c>
      <c r="D47" s="98" t="s">
        <v>63</v>
      </c>
      <c r="E47" s="98" t="s">
        <v>63</v>
      </c>
      <c r="F47" s="98" t="n">
        <v>0.4</v>
      </c>
      <c r="G47" s="98" t="n">
        <v>3.1</v>
      </c>
      <c r="H47" s="98" t="n">
        <v>54.8</v>
      </c>
      <c r="I47" s="98" t="s">
        <v>63</v>
      </c>
      <c r="J47" s="98" t="n">
        <v>55.6</v>
      </c>
      <c r="K47" s="98" t="n">
        <v>5</v>
      </c>
      <c r="L47" s="98" t="n">
        <v>22.4</v>
      </c>
      <c r="M47" s="98" t="n">
        <v>9.1</v>
      </c>
      <c r="N47" s="98" t="n">
        <v>3.5</v>
      </c>
      <c r="O47" s="98" t="n">
        <v>0.5</v>
      </c>
      <c r="P47" s="98" t="n">
        <v>3</v>
      </c>
      <c r="Q47" s="98" t="s">
        <v>63</v>
      </c>
      <c r="R47" s="98" t="s">
        <v>63</v>
      </c>
      <c r="S47" s="98" t="s">
        <v>63</v>
      </c>
      <c r="T47" s="98" t="n">
        <v>5.7</v>
      </c>
      <c r="U47" s="98" t="n">
        <v>0.2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795.9</v>
      </c>
      <c r="C48" s="93" t="n">
        <v>336.6</v>
      </c>
      <c r="D48" s="93" t="n">
        <v>0.3</v>
      </c>
      <c r="E48" s="93" t="n">
        <v>143.2</v>
      </c>
      <c r="F48" s="93" t="n">
        <v>342.4</v>
      </c>
      <c r="G48" s="93" t="n">
        <v>55.2</v>
      </c>
      <c r="H48" s="93" t="n">
        <v>130.1</v>
      </c>
      <c r="I48" s="93" t="n">
        <v>288.3</v>
      </c>
      <c r="J48" s="93" t="n">
        <v>598</v>
      </c>
      <c r="K48" s="93" t="n">
        <v>199.1</v>
      </c>
      <c r="L48" s="93" t="n">
        <v>251.8</v>
      </c>
      <c r="M48" s="93" t="n">
        <v>208.4</v>
      </c>
      <c r="N48" s="93" t="n">
        <v>197.8</v>
      </c>
      <c r="O48" s="93" t="n">
        <v>44.7</v>
      </c>
      <c r="P48" s="93" t="n">
        <v>74.4</v>
      </c>
      <c r="Q48" s="93" t="s">
        <v>63</v>
      </c>
      <c r="R48" s="93" t="n">
        <v>0.1</v>
      </c>
      <c r="S48" s="93" t="n">
        <v>0.7</v>
      </c>
      <c r="T48" s="93" t="n">
        <v>18.6</v>
      </c>
      <c r="U48" s="93" t="n">
        <v>1906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800.7</v>
      </c>
      <c r="C49" s="98" t="n">
        <v>229.1</v>
      </c>
      <c r="D49" s="98" t="n">
        <v>0.3</v>
      </c>
      <c r="E49" s="98" t="n">
        <v>129.5</v>
      </c>
      <c r="F49" s="98" t="n">
        <v>256.4</v>
      </c>
      <c r="G49" s="98" t="n">
        <v>35.6</v>
      </c>
      <c r="H49" s="98" t="n">
        <v>107.8</v>
      </c>
      <c r="I49" s="98" t="n">
        <v>280.9</v>
      </c>
      <c r="J49" s="98" t="n">
        <v>500.2</v>
      </c>
      <c r="K49" s="98" t="n">
        <v>153.4</v>
      </c>
      <c r="L49" s="98" t="n">
        <v>191.8</v>
      </c>
      <c r="M49" s="98" t="n">
        <v>155.6</v>
      </c>
      <c r="N49" s="98" t="n">
        <v>151.6</v>
      </c>
      <c r="O49" s="98" t="n">
        <v>30.3</v>
      </c>
      <c r="P49" s="98" t="n">
        <v>44.7</v>
      </c>
      <c r="Q49" s="98" t="s">
        <v>63</v>
      </c>
      <c r="R49" s="98" t="n">
        <v>0</v>
      </c>
      <c r="S49" s="98" t="n">
        <v>0.3</v>
      </c>
      <c r="T49" s="98" t="n">
        <v>12.8</v>
      </c>
      <c r="U49" s="98" t="n">
        <v>1520.5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876.7</v>
      </c>
      <c r="C50" s="98" t="n">
        <v>8.7</v>
      </c>
      <c r="D50" s="98" t="n">
        <v>0.3</v>
      </c>
      <c r="E50" s="98" t="n">
        <v>30.2</v>
      </c>
      <c r="F50" s="98" t="n">
        <v>33.8</v>
      </c>
      <c r="G50" s="98" t="n">
        <v>7.5</v>
      </c>
      <c r="H50" s="98" t="n">
        <v>10.8</v>
      </c>
      <c r="I50" s="98" t="n">
        <v>44.4</v>
      </c>
      <c r="J50" s="98" t="n">
        <v>54.7</v>
      </c>
      <c r="K50" s="98" t="n">
        <v>35.8</v>
      </c>
      <c r="L50" s="98" t="n">
        <v>12</v>
      </c>
      <c r="M50" s="98" t="n">
        <v>12.8</v>
      </c>
      <c r="N50" s="98" t="n">
        <v>19.2</v>
      </c>
      <c r="O50" s="98" t="n">
        <v>6.2</v>
      </c>
      <c r="P50" s="98" t="n">
        <v>10</v>
      </c>
      <c r="Q50" s="98" t="s">
        <v>63</v>
      </c>
      <c r="R50" s="98" t="s">
        <v>63</v>
      </c>
      <c r="S50" s="98" t="n">
        <v>0.1</v>
      </c>
      <c r="T50" s="98" t="n">
        <v>1.9</v>
      </c>
      <c r="U50" s="98" t="n">
        <v>588.3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588.7</v>
      </c>
      <c r="C51" s="98" t="n">
        <v>123.5</v>
      </c>
      <c r="D51" s="98" t="s">
        <v>63</v>
      </c>
      <c r="E51" s="98" t="n">
        <v>2.5</v>
      </c>
      <c r="F51" s="98" t="n">
        <v>28.3</v>
      </c>
      <c r="G51" s="98" t="s">
        <v>63</v>
      </c>
      <c r="H51" s="98" t="n">
        <v>18.2</v>
      </c>
      <c r="I51" s="98" t="n">
        <v>48.4</v>
      </c>
      <c r="J51" s="98" t="n">
        <v>69.5</v>
      </c>
      <c r="K51" s="98" t="n">
        <v>43.4</v>
      </c>
      <c r="L51" s="98" t="n">
        <v>65.6</v>
      </c>
      <c r="M51" s="98" t="n">
        <v>53.9</v>
      </c>
      <c r="N51" s="98" t="n">
        <v>86.1</v>
      </c>
      <c r="O51" s="98" t="s">
        <v>63</v>
      </c>
      <c r="P51" s="98" t="n">
        <v>27.8</v>
      </c>
      <c r="Q51" s="98" t="s">
        <v>63</v>
      </c>
      <c r="R51" s="98" t="s">
        <v>63</v>
      </c>
      <c r="S51" s="98" t="s">
        <v>63</v>
      </c>
      <c r="T51" s="98" t="n">
        <v>0.4</v>
      </c>
      <c r="U51" s="98" t="n">
        <v>21.1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438</v>
      </c>
      <c r="C52" s="98" t="n">
        <v>8.6</v>
      </c>
      <c r="D52" s="98" t="s">
        <v>63</v>
      </c>
      <c r="E52" s="98" t="n">
        <v>32.8</v>
      </c>
      <c r="F52" s="98" t="n">
        <v>18.9</v>
      </c>
      <c r="G52" s="98" t="n">
        <v>4.2</v>
      </c>
      <c r="H52" s="98" t="n">
        <v>5.6</v>
      </c>
      <c r="I52" s="98" t="n">
        <v>4.1</v>
      </c>
      <c r="J52" s="98" t="n">
        <v>58.8</v>
      </c>
      <c r="K52" s="98" t="n">
        <v>14.6</v>
      </c>
      <c r="L52" s="98" t="n">
        <v>7.9</v>
      </c>
      <c r="M52" s="98" t="n">
        <v>20.5</v>
      </c>
      <c r="N52" s="98" t="n">
        <v>15.5</v>
      </c>
      <c r="O52" s="98" t="n">
        <v>3.5</v>
      </c>
      <c r="P52" s="98" t="n">
        <v>1.4</v>
      </c>
      <c r="Q52" s="98" t="s">
        <v>63</v>
      </c>
      <c r="R52" s="98" t="s">
        <v>63</v>
      </c>
      <c r="S52" s="98" t="s">
        <v>63</v>
      </c>
      <c r="T52" s="98" t="n">
        <v>1.2</v>
      </c>
      <c r="U52" s="98" t="n">
        <v>240.5</v>
      </c>
      <c r="V52" s="98" t="s">
        <v>63</v>
      </c>
    </row>
    <row r="53" s="67" customFormat="true" ht="13.5" hidden="false" customHeight="true" outlineLevel="0" collapsed="false">
      <c r="A53" s="103" t="s">
        <v>265</v>
      </c>
      <c r="B53" s="98" t="n">
        <v>404.5</v>
      </c>
      <c r="C53" s="98" t="n">
        <v>11.2</v>
      </c>
      <c r="D53" s="98" t="s">
        <v>63</v>
      </c>
      <c r="E53" s="98" t="n">
        <v>14.3</v>
      </c>
      <c r="F53" s="98" t="n">
        <v>22.4</v>
      </c>
      <c r="G53" s="98" t="n">
        <v>3.8</v>
      </c>
      <c r="H53" s="98" t="n">
        <v>12.7</v>
      </c>
      <c r="I53" s="98" t="n">
        <v>6.2</v>
      </c>
      <c r="J53" s="98" t="n">
        <v>43.4</v>
      </c>
      <c r="K53" s="98" t="n">
        <v>10.3</v>
      </c>
      <c r="L53" s="98" t="n">
        <v>14.3</v>
      </c>
      <c r="M53" s="98" t="n">
        <v>7.7</v>
      </c>
      <c r="N53" s="98" t="n">
        <v>1.9</v>
      </c>
      <c r="O53" s="98" t="n">
        <v>5.1</v>
      </c>
      <c r="P53" s="98" t="n">
        <v>0.2</v>
      </c>
      <c r="Q53" s="98" t="s">
        <v>63</v>
      </c>
      <c r="R53" s="98" t="s">
        <v>63</v>
      </c>
      <c r="S53" s="98" t="n">
        <v>0</v>
      </c>
      <c r="T53" s="98" t="n">
        <v>2.6</v>
      </c>
      <c r="U53" s="98" t="n">
        <v>248.6</v>
      </c>
      <c r="V53" s="98" t="s">
        <v>63</v>
      </c>
    </row>
    <row r="54" s="67" customFormat="true" ht="13.5" hidden="false" customHeight="true" outlineLevel="0" collapsed="false">
      <c r="A54" s="103" t="s">
        <v>264</v>
      </c>
      <c r="B54" s="98" t="n">
        <v>251</v>
      </c>
      <c r="C54" s="98" t="n">
        <v>1.1</v>
      </c>
      <c r="D54" s="98" t="s">
        <v>63</v>
      </c>
      <c r="E54" s="98" t="n">
        <v>15.1</v>
      </c>
      <c r="F54" s="98" t="n">
        <v>1</v>
      </c>
      <c r="G54" s="98" t="s">
        <v>63</v>
      </c>
      <c r="H54" s="98" t="n">
        <v>0</v>
      </c>
      <c r="I54" s="98" t="n">
        <v>137.7</v>
      </c>
      <c r="J54" s="98" t="n">
        <v>76.3</v>
      </c>
      <c r="K54" s="98" t="n">
        <v>0.1</v>
      </c>
      <c r="L54" s="98" t="n">
        <v>4.1</v>
      </c>
      <c r="M54" s="98" t="n">
        <v>4.2</v>
      </c>
      <c r="N54" s="98" t="n">
        <v>0.9</v>
      </c>
      <c r="O54" s="98" t="s">
        <v>63</v>
      </c>
      <c r="P54" s="98" t="n">
        <v>3.5</v>
      </c>
      <c r="Q54" s="98" t="s">
        <v>63</v>
      </c>
      <c r="R54" s="98" t="s">
        <v>63</v>
      </c>
      <c r="S54" s="98" t="s">
        <v>63</v>
      </c>
      <c r="T54" s="98" t="s">
        <v>63</v>
      </c>
      <c r="U54" s="98" t="n">
        <v>7.1</v>
      </c>
      <c r="V54" s="98" t="s">
        <v>63</v>
      </c>
    </row>
    <row r="55" s="67" customFormat="true" ht="13.5" hidden="false" customHeight="true" outlineLevel="0" collapsed="false">
      <c r="A55" s="103" t="s">
        <v>267</v>
      </c>
      <c r="B55" s="98" t="n">
        <v>215.3</v>
      </c>
      <c r="C55" s="98" t="n">
        <v>14.6</v>
      </c>
      <c r="D55" s="98" t="s">
        <v>63</v>
      </c>
      <c r="E55" s="98" t="n">
        <v>2.9</v>
      </c>
      <c r="F55" s="98" t="n">
        <v>16.1</v>
      </c>
      <c r="G55" s="98" t="n">
        <v>9.3</v>
      </c>
      <c r="H55" s="98" t="n">
        <v>6.7</v>
      </c>
      <c r="I55" s="98" t="n">
        <v>0.9</v>
      </c>
      <c r="J55" s="98" t="n">
        <v>20.3</v>
      </c>
      <c r="K55" s="98" t="n">
        <v>8</v>
      </c>
      <c r="L55" s="98" t="n">
        <v>11.1</v>
      </c>
      <c r="M55" s="98" t="n">
        <v>14.9</v>
      </c>
      <c r="N55" s="98" t="n">
        <v>4.8</v>
      </c>
      <c r="O55" s="98" t="n">
        <v>9.3</v>
      </c>
      <c r="P55" s="98" t="n">
        <v>1</v>
      </c>
      <c r="Q55" s="98" t="s">
        <v>63</v>
      </c>
      <c r="R55" s="98" t="n">
        <v>0</v>
      </c>
      <c r="S55" s="98" t="n">
        <v>0.1</v>
      </c>
      <c r="T55" s="98" t="n">
        <v>3</v>
      </c>
      <c r="U55" s="98" t="n">
        <v>92.3</v>
      </c>
      <c r="V55" s="98" t="s">
        <v>63</v>
      </c>
    </row>
    <row r="56" customFormat="false" ht="13.5" hidden="false" customHeight="true" outlineLevel="0" collapsed="false">
      <c r="A56" s="103" t="s">
        <v>268</v>
      </c>
      <c r="B56" s="98" t="n">
        <v>212.9</v>
      </c>
      <c r="C56" s="98" t="n">
        <v>17.1</v>
      </c>
      <c r="D56" s="98" t="s">
        <v>63</v>
      </c>
      <c r="E56" s="98" t="s">
        <v>63</v>
      </c>
      <c r="F56" s="98" t="n">
        <v>32.2</v>
      </c>
      <c r="G56" s="98" t="n">
        <v>0.7</v>
      </c>
      <c r="H56" s="98" t="n">
        <v>9.5</v>
      </c>
      <c r="I56" s="98" t="n">
        <v>13.6</v>
      </c>
      <c r="J56" s="98" t="n">
        <v>31.5</v>
      </c>
      <c r="K56" s="98" t="n">
        <v>12.2</v>
      </c>
      <c r="L56" s="98" t="n">
        <v>7.6</v>
      </c>
      <c r="M56" s="98" t="n">
        <v>21.7</v>
      </c>
      <c r="N56" s="98" t="n">
        <v>0.8</v>
      </c>
      <c r="O56" s="98" t="n">
        <v>0.6</v>
      </c>
      <c r="P56" s="98" t="s">
        <v>63</v>
      </c>
      <c r="Q56" s="98" t="s">
        <v>63</v>
      </c>
      <c r="R56" s="98" t="s">
        <v>63</v>
      </c>
      <c r="S56" s="98" t="s">
        <v>63</v>
      </c>
      <c r="T56" s="98" t="n">
        <v>0.8</v>
      </c>
      <c r="U56" s="98" t="n">
        <v>64.6</v>
      </c>
      <c r="V56" s="98" t="s">
        <v>63</v>
      </c>
    </row>
    <row r="57" customFormat="false" ht="13.5" hidden="false" customHeight="true" outlineLevel="0" collapsed="false">
      <c r="A57" s="103" t="s">
        <v>269</v>
      </c>
      <c r="B57" s="98" t="n">
        <v>147.2</v>
      </c>
      <c r="C57" s="98" t="n">
        <v>4.2</v>
      </c>
      <c r="D57" s="98" t="s">
        <v>63</v>
      </c>
      <c r="E57" s="98" t="n">
        <v>3.1</v>
      </c>
      <c r="F57" s="98" t="n">
        <v>12.6</v>
      </c>
      <c r="G57" s="98" t="n">
        <v>4.6</v>
      </c>
      <c r="H57" s="98" t="n">
        <v>3.3</v>
      </c>
      <c r="I57" s="98" t="n">
        <v>0</v>
      </c>
      <c r="J57" s="98" t="n">
        <v>6.6</v>
      </c>
      <c r="K57" s="98" t="n">
        <v>1.9</v>
      </c>
      <c r="L57" s="98" t="n">
        <v>4.3</v>
      </c>
      <c r="M57" s="98" t="n">
        <v>5.3</v>
      </c>
      <c r="N57" s="98" t="n">
        <v>4.1</v>
      </c>
      <c r="O57" s="98" t="n">
        <v>1.7</v>
      </c>
      <c r="P57" s="98" t="n">
        <v>0</v>
      </c>
      <c r="Q57" s="98" t="s">
        <v>63</v>
      </c>
      <c r="R57" s="98" t="n">
        <v>0</v>
      </c>
      <c r="S57" s="98" t="n">
        <v>0</v>
      </c>
      <c r="T57" s="98" t="n">
        <v>1</v>
      </c>
      <c r="U57" s="98" t="n">
        <v>94.3</v>
      </c>
      <c r="V57" s="98" t="s">
        <v>63</v>
      </c>
    </row>
    <row r="58" s="67" customFormat="true" ht="13.5" hidden="false" customHeight="true" outlineLevel="0" collapsed="false">
      <c r="A58" s="103" t="s">
        <v>270</v>
      </c>
      <c r="B58" s="98" t="n">
        <v>138.9</v>
      </c>
      <c r="C58" s="98" t="n">
        <v>28.3</v>
      </c>
      <c r="D58" s="98" t="s">
        <v>63</v>
      </c>
      <c r="E58" s="98" t="n">
        <v>0.6</v>
      </c>
      <c r="F58" s="98" t="n">
        <v>25.3</v>
      </c>
      <c r="G58" s="98" t="s">
        <v>63</v>
      </c>
      <c r="H58" s="98" t="n">
        <v>4.2</v>
      </c>
      <c r="I58" s="98" t="n">
        <v>0.9</v>
      </c>
      <c r="J58" s="98" t="n">
        <v>38</v>
      </c>
      <c r="K58" s="98" t="n">
        <v>1.1</v>
      </c>
      <c r="L58" s="98" t="n">
        <v>11.3</v>
      </c>
      <c r="M58" s="98" t="n">
        <v>1.5</v>
      </c>
      <c r="N58" s="98" t="n">
        <v>2.8</v>
      </c>
      <c r="O58" s="98" t="s">
        <v>63</v>
      </c>
      <c r="P58" s="98" t="s">
        <v>63</v>
      </c>
      <c r="Q58" s="98" t="s">
        <v>63</v>
      </c>
      <c r="R58" s="98" t="s">
        <v>63</v>
      </c>
      <c r="S58" s="98" t="s">
        <v>63</v>
      </c>
      <c r="T58" s="98" t="n">
        <v>0.3</v>
      </c>
      <c r="U58" s="98" t="n">
        <v>24.6</v>
      </c>
      <c r="V58" s="98" t="s">
        <v>63</v>
      </c>
    </row>
    <row r="59" s="67" customFormat="true" ht="13.5" hidden="false" customHeight="true" outlineLevel="0" collapsed="false">
      <c r="A59" s="103" t="s">
        <v>266</v>
      </c>
      <c r="B59" s="98" t="n">
        <v>115.5</v>
      </c>
      <c r="C59" s="98" t="n">
        <v>2.9</v>
      </c>
      <c r="D59" s="98" t="s">
        <v>63</v>
      </c>
      <c r="E59" s="98" t="n">
        <v>11.9</v>
      </c>
      <c r="F59" s="98" t="n">
        <v>6.7</v>
      </c>
      <c r="G59" s="98" t="n">
        <v>1.6</v>
      </c>
      <c r="H59" s="98" t="n">
        <v>1.6</v>
      </c>
      <c r="I59" s="98" t="n">
        <v>1.1</v>
      </c>
      <c r="J59" s="98" t="n">
        <v>3.9</v>
      </c>
      <c r="K59" s="98" t="n">
        <v>1.6</v>
      </c>
      <c r="L59" s="98" t="n">
        <v>2.4</v>
      </c>
      <c r="M59" s="98" t="n">
        <v>3.1</v>
      </c>
      <c r="N59" s="98" t="n">
        <v>3.8</v>
      </c>
      <c r="O59" s="98" t="n">
        <v>1</v>
      </c>
      <c r="P59" s="98" t="n">
        <v>0.1</v>
      </c>
      <c r="Q59" s="98" t="s">
        <v>63</v>
      </c>
      <c r="R59" s="98" t="s">
        <v>63</v>
      </c>
      <c r="S59" s="98" t="n">
        <v>0</v>
      </c>
      <c r="T59" s="98" t="n">
        <v>0.3</v>
      </c>
      <c r="U59" s="98" t="n">
        <v>73.4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94.3</v>
      </c>
      <c r="C60" s="98" t="n">
        <v>0.4</v>
      </c>
      <c r="D60" s="98" t="s">
        <v>63</v>
      </c>
      <c r="E60" s="98" t="n">
        <v>5.6</v>
      </c>
      <c r="F60" s="98" t="n">
        <v>12.3</v>
      </c>
      <c r="G60" s="98" t="s">
        <v>63</v>
      </c>
      <c r="H60" s="98" t="n">
        <v>4.1</v>
      </c>
      <c r="I60" s="98" t="n">
        <v>22.8</v>
      </c>
      <c r="J60" s="98" t="n">
        <v>21.5</v>
      </c>
      <c r="K60" s="98" t="n">
        <v>15.3</v>
      </c>
      <c r="L60" s="98" t="n">
        <v>1.2</v>
      </c>
      <c r="M60" s="98" t="n">
        <v>1</v>
      </c>
      <c r="N60" s="98" t="n">
        <v>0.5</v>
      </c>
      <c r="O60" s="98" t="n">
        <v>0.3</v>
      </c>
      <c r="P60" s="98" t="n">
        <v>0.1</v>
      </c>
      <c r="Q60" s="98" t="s">
        <v>63</v>
      </c>
      <c r="R60" s="98" t="s">
        <v>63</v>
      </c>
      <c r="S60" s="98" t="n">
        <v>0</v>
      </c>
      <c r="T60" s="98" t="n">
        <v>0.1</v>
      </c>
      <c r="U60" s="98" t="n">
        <v>9.3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78.2</v>
      </c>
      <c r="C61" s="98" t="n">
        <v>4.8</v>
      </c>
      <c r="D61" s="98" t="s">
        <v>63</v>
      </c>
      <c r="E61" s="98" t="n">
        <v>0.1</v>
      </c>
      <c r="F61" s="98" t="n">
        <v>10.6</v>
      </c>
      <c r="G61" s="98" t="n">
        <v>3.2</v>
      </c>
      <c r="H61" s="98" t="n">
        <v>1.8</v>
      </c>
      <c r="I61" s="98" t="n">
        <v>0.4</v>
      </c>
      <c r="J61" s="98" t="n">
        <v>8.4</v>
      </c>
      <c r="K61" s="98" t="n">
        <v>1.4</v>
      </c>
      <c r="L61" s="98" t="n">
        <v>4.7</v>
      </c>
      <c r="M61" s="98" t="n">
        <v>4.6</v>
      </c>
      <c r="N61" s="98" t="n">
        <v>6.8</v>
      </c>
      <c r="O61" s="98" t="n">
        <v>2.3</v>
      </c>
      <c r="P61" s="98" t="n">
        <v>0</v>
      </c>
      <c r="Q61" s="98" t="s">
        <v>63</v>
      </c>
      <c r="R61" s="98" t="s">
        <v>63</v>
      </c>
      <c r="S61" s="98" t="s">
        <v>63</v>
      </c>
      <c r="T61" s="98" t="n">
        <v>1</v>
      </c>
      <c r="U61" s="98" t="n">
        <v>28.1</v>
      </c>
      <c r="V61" s="98" t="s">
        <v>63</v>
      </c>
    </row>
    <row r="62" s="67" customFormat="true" ht="13.5" hidden="false" customHeight="true" outlineLevel="0" collapsed="false">
      <c r="A62" s="103" t="s">
        <v>274</v>
      </c>
      <c r="B62" s="98" t="n">
        <v>62.2</v>
      </c>
      <c r="C62" s="98" t="n">
        <v>2.1</v>
      </c>
      <c r="D62" s="98" t="s">
        <v>63</v>
      </c>
      <c r="E62" s="98" t="s">
        <v>63</v>
      </c>
      <c r="F62" s="98" t="n">
        <v>14.3</v>
      </c>
      <c r="G62" s="98" t="s">
        <v>63</v>
      </c>
      <c r="H62" s="98" t="n">
        <v>9.1</v>
      </c>
      <c r="I62" s="98" t="s">
        <v>63</v>
      </c>
      <c r="J62" s="98" t="n">
        <v>30.7</v>
      </c>
      <c r="K62" s="98" t="s">
        <v>63</v>
      </c>
      <c r="L62" s="98" t="n">
        <v>2.4</v>
      </c>
      <c r="M62" s="98" t="n">
        <v>0.8</v>
      </c>
      <c r="N62" s="98" t="n">
        <v>2.8</v>
      </c>
      <c r="O62" s="98" t="s">
        <v>63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s">
        <v>63</v>
      </c>
      <c r="V62" s="98" t="s">
        <v>63</v>
      </c>
    </row>
    <row r="63" s="67" customFormat="true" ht="13.5" hidden="false" customHeight="true" outlineLevel="0" collapsed="false">
      <c r="A63" s="103" t="s">
        <v>275</v>
      </c>
      <c r="B63" s="98" t="n">
        <v>60</v>
      </c>
      <c r="C63" s="98" t="s">
        <v>63</v>
      </c>
      <c r="D63" s="98" t="s">
        <v>63</v>
      </c>
      <c r="E63" s="98" t="n">
        <v>3.8</v>
      </c>
      <c r="F63" s="98" t="n">
        <v>2.5</v>
      </c>
      <c r="G63" s="98" t="s">
        <v>63</v>
      </c>
      <c r="H63" s="98" t="s">
        <v>63</v>
      </c>
      <c r="I63" s="98" t="s">
        <v>63</v>
      </c>
      <c r="J63" s="98" t="n">
        <v>13.3</v>
      </c>
      <c r="K63" s="98" t="s">
        <v>63</v>
      </c>
      <c r="L63" s="98" t="n">
        <v>27.9</v>
      </c>
      <c r="M63" s="98" t="n">
        <v>1.7</v>
      </c>
      <c r="N63" s="98" t="n">
        <v>0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10.8</v>
      </c>
      <c r="V63" s="98" t="s">
        <v>63</v>
      </c>
    </row>
    <row r="64" s="67" customFormat="true" ht="13.5" hidden="false" customHeight="true" outlineLevel="0" collapsed="false">
      <c r="A64" s="103" t="s">
        <v>286</v>
      </c>
      <c r="B64" s="98" t="n">
        <v>40.2</v>
      </c>
      <c r="C64" s="98" t="n">
        <v>0.1</v>
      </c>
      <c r="D64" s="98" t="s">
        <v>63</v>
      </c>
      <c r="E64" s="98" t="n">
        <v>6</v>
      </c>
      <c r="F64" s="98" t="n">
        <v>6.8</v>
      </c>
      <c r="G64" s="98" t="n">
        <v>0.6</v>
      </c>
      <c r="H64" s="98" t="n">
        <v>10.3</v>
      </c>
      <c r="I64" s="98" t="s">
        <v>63</v>
      </c>
      <c r="J64" s="98" t="n">
        <v>6.3</v>
      </c>
      <c r="K64" s="98" t="n">
        <v>0.2</v>
      </c>
      <c r="L64" s="98" t="s">
        <v>63</v>
      </c>
      <c r="M64" s="98" t="n">
        <v>0.2</v>
      </c>
      <c r="N64" s="98" t="s">
        <v>63</v>
      </c>
      <c r="O64" s="98" t="n">
        <v>0.1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9.8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995.2</v>
      </c>
      <c r="C65" s="98" t="n">
        <v>107.5</v>
      </c>
      <c r="D65" s="98" t="s">
        <v>63</v>
      </c>
      <c r="E65" s="98" t="n">
        <v>13.8</v>
      </c>
      <c r="F65" s="98" t="n">
        <v>86</v>
      </c>
      <c r="G65" s="98" t="n">
        <v>19.6</v>
      </c>
      <c r="H65" s="98" t="n">
        <v>22.3</v>
      </c>
      <c r="I65" s="98" t="n">
        <v>7.4</v>
      </c>
      <c r="J65" s="98" t="n">
        <v>97.8</v>
      </c>
      <c r="K65" s="98" t="n">
        <v>45.8</v>
      </c>
      <c r="L65" s="98" t="n">
        <v>60.1</v>
      </c>
      <c r="M65" s="98" t="n">
        <v>52.8</v>
      </c>
      <c r="N65" s="98" t="n">
        <v>46.2</v>
      </c>
      <c r="O65" s="98" t="n">
        <v>14.4</v>
      </c>
      <c r="P65" s="98" t="n">
        <v>29.7</v>
      </c>
      <c r="Q65" s="98" t="s">
        <v>63</v>
      </c>
      <c r="R65" s="98" t="n">
        <v>0</v>
      </c>
      <c r="S65" s="98" t="n">
        <v>0.4</v>
      </c>
      <c r="T65" s="98" t="n">
        <v>5.8</v>
      </c>
      <c r="U65" s="98" t="n">
        <v>385.7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590.8</v>
      </c>
      <c r="C66" s="98" t="n">
        <v>26.4</v>
      </c>
      <c r="D66" s="98" t="s">
        <v>63</v>
      </c>
      <c r="E66" s="98" t="n">
        <v>5.4</v>
      </c>
      <c r="F66" s="98" t="n">
        <v>60.4</v>
      </c>
      <c r="G66" s="98" t="n">
        <v>17.4</v>
      </c>
      <c r="H66" s="98" t="n">
        <v>16.8</v>
      </c>
      <c r="I66" s="98" t="n">
        <v>3.6</v>
      </c>
      <c r="J66" s="98" t="n">
        <v>47.5</v>
      </c>
      <c r="K66" s="98" t="n">
        <v>13.5</v>
      </c>
      <c r="L66" s="98" t="n">
        <v>29.6</v>
      </c>
      <c r="M66" s="98" t="n">
        <v>41.3</v>
      </c>
      <c r="N66" s="98" t="n">
        <v>33</v>
      </c>
      <c r="O66" s="98" t="n">
        <v>13.2</v>
      </c>
      <c r="P66" s="98" t="n">
        <v>1.6</v>
      </c>
      <c r="Q66" s="98" t="s">
        <v>63</v>
      </c>
      <c r="R66" s="98" t="s">
        <v>63</v>
      </c>
      <c r="S66" s="98" t="n">
        <v>0.3</v>
      </c>
      <c r="T66" s="98" t="n">
        <v>5.4</v>
      </c>
      <c r="U66" s="98" t="n">
        <v>275.4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01.2</v>
      </c>
      <c r="C67" s="98" t="n">
        <v>26.8</v>
      </c>
      <c r="D67" s="98" t="s">
        <v>63</v>
      </c>
      <c r="E67" s="98" t="n">
        <v>7.5</v>
      </c>
      <c r="F67" s="98" t="n">
        <v>9.4</v>
      </c>
      <c r="G67" s="98" t="n">
        <v>1.5</v>
      </c>
      <c r="H67" s="98" t="n">
        <v>1.1</v>
      </c>
      <c r="I67" s="98" t="n">
        <v>2.6</v>
      </c>
      <c r="J67" s="98" t="n">
        <v>41</v>
      </c>
      <c r="K67" s="98" t="n">
        <v>29</v>
      </c>
      <c r="L67" s="98" t="n">
        <v>12.9</v>
      </c>
      <c r="M67" s="98" t="n">
        <v>1.4</v>
      </c>
      <c r="N67" s="98" t="n">
        <v>10.5</v>
      </c>
      <c r="O67" s="98" t="n">
        <v>1.1</v>
      </c>
      <c r="P67" s="98" t="n">
        <v>4.1</v>
      </c>
      <c r="Q67" s="98" t="s">
        <v>63</v>
      </c>
      <c r="R67" s="98" t="n">
        <v>0</v>
      </c>
      <c r="S67" s="98" t="n">
        <v>0.1</v>
      </c>
      <c r="T67" s="98" t="n">
        <v>0.4</v>
      </c>
      <c r="U67" s="98" t="n">
        <v>51.8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47.5</v>
      </c>
      <c r="C68" s="93" t="n">
        <v>0.6</v>
      </c>
      <c r="D68" s="93" t="s">
        <v>63</v>
      </c>
      <c r="E68" s="93" t="n">
        <v>0.5</v>
      </c>
      <c r="F68" s="93" t="n">
        <v>3.7</v>
      </c>
      <c r="G68" s="93" t="n">
        <v>0.7</v>
      </c>
      <c r="H68" s="93" t="n">
        <v>2.6</v>
      </c>
      <c r="I68" s="93" t="n">
        <v>0.4</v>
      </c>
      <c r="J68" s="93" t="n">
        <v>7.2</v>
      </c>
      <c r="K68" s="93" t="n">
        <v>1.8</v>
      </c>
      <c r="L68" s="93" t="n">
        <v>4.1</v>
      </c>
      <c r="M68" s="93" t="n">
        <v>11.7</v>
      </c>
      <c r="N68" s="93" t="n">
        <v>12.3</v>
      </c>
      <c r="O68" s="93" t="n">
        <v>1.1</v>
      </c>
      <c r="P68" s="93" t="n">
        <v>0.5</v>
      </c>
      <c r="Q68" s="93" t="s">
        <v>63</v>
      </c>
      <c r="R68" s="93" t="s">
        <v>63</v>
      </c>
      <c r="S68" s="93" t="s">
        <v>63</v>
      </c>
      <c r="T68" s="93" t="n">
        <v>0</v>
      </c>
      <c r="U68" s="93" t="n">
        <v>0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47.4</v>
      </c>
      <c r="C69" s="98" t="n">
        <v>0.6</v>
      </c>
      <c r="D69" s="98" t="s">
        <v>63</v>
      </c>
      <c r="E69" s="98" t="n">
        <v>0.5</v>
      </c>
      <c r="F69" s="98" t="n">
        <v>3.7</v>
      </c>
      <c r="G69" s="98" t="n">
        <v>0.7</v>
      </c>
      <c r="H69" s="98" t="n">
        <v>2.6</v>
      </c>
      <c r="I69" s="98" t="n">
        <v>0.4</v>
      </c>
      <c r="J69" s="98" t="n">
        <v>7.2</v>
      </c>
      <c r="K69" s="98" t="n">
        <v>1.8</v>
      </c>
      <c r="L69" s="98" t="n">
        <v>4.1</v>
      </c>
      <c r="M69" s="98" t="n">
        <v>11.7</v>
      </c>
      <c r="N69" s="98" t="n">
        <v>12.2</v>
      </c>
      <c r="O69" s="98" t="n">
        <v>1.1</v>
      </c>
      <c r="P69" s="98" t="n">
        <v>0.5</v>
      </c>
      <c r="Q69" s="98" t="s">
        <v>63</v>
      </c>
      <c r="R69" s="98" t="s">
        <v>63</v>
      </c>
      <c r="S69" s="98" t="s">
        <v>63</v>
      </c>
      <c r="T69" s="98" t="n">
        <v>0</v>
      </c>
      <c r="U69" s="98" t="n">
        <v>0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44.6</v>
      </c>
      <c r="C70" s="98" t="n">
        <v>0.6</v>
      </c>
      <c r="D70" s="98" t="s">
        <v>63</v>
      </c>
      <c r="E70" s="98" t="n">
        <v>0.5</v>
      </c>
      <c r="F70" s="98" t="n">
        <v>3.7</v>
      </c>
      <c r="G70" s="98" t="n">
        <v>0.7</v>
      </c>
      <c r="H70" s="98" t="n">
        <v>2.6</v>
      </c>
      <c r="I70" s="98" t="n">
        <v>0.4</v>
      </c>
      <c r="J70" s="98" t="n">
        <v>7.2</v>
      </c>
      <c r="K70" s="98" t="n">
        <v>1.8</v>
      </c>
      <c r="L70" s="98" t="n">
        <v>4.1</v>
      </c>
      <c r="M70" s="98" t="n">
        <v>10.5</v>
      </c>
      <c r="N70" s="98" t="n">
        <v>10.6</v>
      </c>
      <c r="O70" s="98" t="n">
        <v>1.1</v>
      </c>
      <c r="P70" s="98" t="n">
        <v>0.5</v>
      </c>
      <c r="Q70" s="98" t="s">
        <v>63</v>
      </c>
      <c r="R70" s="98" t="s">
        <v>63</v>
      </c>
      <c r="S70" s="98" t="s">
        <v>63</v>
      </c>
      <c r="T70" s="98" t="n">
        <v>0</v>
      </c>
      <c r="U70" s="98" t="n">
        <v>0.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2.3</v>
      </c>
      <c r="C72" s="93" t="s">
        <v>63</v>
      </c>
      <c r="D72" s="93" t="s">
        <v>63</v>
      </c>
      <c r="E72" s="93" t="n">
        <v>0.4</v>
      </c>
      <c r="F72" s="93" t="n">
        <v>0.1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n">
        <v>1.8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5T11:41:58Z</dcterms:modified>
  <cp:revision>0</cp:revision>
  <dc:subject/>
  <dc:title>Seeschifffahrt - Fachserie 8 Reihe 5 -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