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0" uniqueCount="730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anuar 2013</t>
  </si>
  <si>
    <t xml:space="preserve">Erscheinungsfolge: monatlich</t>
  </si>
  <si>
    <t xml:space="preserve">Erschienen am  13. Juni 2013, Tabellen 3.1 und 3.2 korrigiert am 05.08.2014</t>
  </si>
  <si>
    <t xml:space="preserve">Artikelnummer: 208050013101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anuar</t>
  </si>
  <si>
    <t xml:space="preserve">Januar</t>
  </si>
  <si>
    <t xml:space="preserve">Dez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anuar 2013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Libysch-Arabische Dschamahirija</t>
  </si>
  <si>
    <t xml:space="preserve">Übrige afrikanische Länder</t>
  </si>
  <si>
    <t xml:space="preserve">dar.: Nigeri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Venezuela</t>
  </si>
  <si>
    <t xml:space="preserve">Asien</t>
  </si>
  <si>
    <t xml:space="preserve">Naher und Mittlerer Osten Asiens</t>
  </si>
  <si>
    <t xml:space="preserve">dar.: Islamische Republik Ira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Republik Kore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Polen</t>
  </si>
  <si>
    <t xml:space="preserve">dar.: Lettland</t>
  </si>
  <si>
    <t xml:space="preserve">dar.: Niederlande</t>
  </si>
  <si>
    <t xml:space="preserve">dar.: Litauen</t>
  </si>
  <si>
    <t xml:space="preserve">dar.: Estland</t>
  </si>
  <si>
    <t xml:space="preserve">dar.: Spanien</t>
  </si>
  <si>
    <t xml:space="preserve">dar.: Frankreich</t>
  </si>
  <si>
    <t xml:space="preserve">dar.: Belgien</t>
  </si>
  <si>
    <t xml:space="preserve">dar.: Irland</t>
  </si>
  <si>
    <t xml:space="preserve">dar.: Italien</t>
  </si>
  <si>
    <t xml:space="preserve">dar.: Portugal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anuar 2013</t>
  </si>
  <si>
    <t xml:space="preserve">dar.: Katar</t>
  </si>
  <si>
    <t xml:space="preserve">Übrige Regionen</t>
  </si>
  <si>
    <t xml:space="preserve">1.3.2 Güterumschlag in regionaler Gliederung nach Güterabteilungen, Versand Januar 2013</t>
  </si>
  <si>
    <t xml:space="preserve">dar.: Marokko</t>
  </si>
  <si>
    <t xml:space="preserve">dar.: Mosambik</t>
  </si>
  <si>
    <t xml:space="preserve">dar.: Chile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Wismar</t>
  </si>
  <si>
    <t xml:space="preserve">Nordenham</t>
  </si>
  <si>
    <t xml:space="preserve">Puttgarden/Fehmarn</t>
  </si>
  <si>
    <t xml:space="preserve">Emden</t>
  </si>
  <si>
    <t xml:space="preserve">Kiel</t>
  </si>
  <si>
    <t xml:space="preserve">Cuxhaven</t>
  </si>
  <si>
    <t xml:space="preserve">Sassnitz</t>
  </si>
  <si>
    <t xml:space="preserve">Vierow</t>
  </si>
  <si>
    <t xml:space="preserve">Duisburg</t>
  </si>
  <si>
    <t xml:space="preserve">Flensburg</t>
  </si>
  <si>
    <t xml:space="preserve">Stralsund</t>
  </si>
  <si>
    <t xml:space="preserve">Norddeich</t>
  </si>
  <si>
    <t xml:space="preserve">Norderney,Insel</t>
  </si>
  <si>
    <t xml:space="preserve">Husum</t>
  </si>
  <si>
    <t xml:space="preserve">Wolgast</t>
  </si>
  <si>
    <t xml:space="preserve">Papenburg</t>
  </si>
  <si>
    <t xml:space="preserve">Greifswald</t>
  </si>
  <si>
    <t xml:space="preserve">JadeWeserPort</t>
  </si>
  <si>
    <t xml:space="preserve">Duesseldorf</t>
  </si>
  <si>
    <t xml:space="preserve">Lubmin</t>
  </si>
  <si>
    <t xml:space="preserve">Glueckstadt</t>
  </si>
  <si>
    <t xml:space="preserve">Dagebuell</t>
  </si>
  <si>
    <t xml:space="preserve">Buesum</t>
  </si>
  <si>
    <t xml:space="preserve">Berndshof</t>
  </si>
  <si>
    <t xml:space="preserve">Foehr,Insel (Wyk Fährhafen)</t>
  </si>
  <si>
    <t xml:space="preserve">Oldenburg/Oldenburg</t>
  </si>
  <si>
    <t xml:space="preserve">Rendsburg</t>
  </si>
  <si>
    <t xml:space="preserve">Leer</t>
  </si>
  <si>
    <t xml:space="preserve">Heiligenhafen</t>
  </si>
  <si>
    <t xml:space="preserve">Krefeld-Uerdingen</t>
  </si>
  <si>
    <t xml:space="preserve">Neustadt/Holstein</t>
  </si>
  <si>
    <t xml:space="preserve">List/Sylt</t>
  </si>
  <si>
    <t xml:space="preserve">Wangerooge, Insel</t>
  </si>
  <si>
    <t xml:space="preserve">Burgstaaken</t>
  </si>
  <si>
    <t xml:space="preserve">Neuss</t>
  </si>
  <si>
    <t xml:space="preserve">Muelheim A. D. Ruhr</t>
  </si>
  <si>
    <t xml:space="preserve">Andernach</t>
  </si>
  <si>
    <t xml:space="preserve">Bensersiel</t>
  </si>
  <si>
    <t xml:space="preserve">Langeoog,Insel</t>
  </si>
  <si>
    <t xml:space="preserve">Gustavsburg</t>
  </si>
  <si>
    <t xml:space="preserve">Essen</t>
  </si>
  <si>
    <t xml:space="preserve">Helgoland,Insel</t>
  </si>
  <si>
    <t xml:space="preserve">Juist,Insel</t>
  </si>
  <si>
    <t xml:space="preserve">Carolinensiel</t>
  </si>
  <si>
    <t xml:space="preserve">Ueh.Wst 654 Nordfriesland</t>
  </si>
  <si>
    <t xml:space="preserve">Wyk/Foehr (Kommunalhafen)</t>
  </si>
  <si>
    <t xml:space="preserve">Mannheim</t>
  </si>
  <si>
    <t xml:space="preserve">Ueh.Wst 532 Wesel</t>
  </si>
  <si>
    <t xml:space="preserve">Koeln</t>
  </si>
  <si>
    <t xml:space="preserve">Beihingen</t>
  </si>
  <si>
    <t xml:space="preserve">Amrum,Insel</t>
  </si>
  <si>
    <t xml:space="preserve">Borkum,Insel</t>
  </si>
  <si>
    <t xml:space="preserve">Stade</t>
  </si>
  <si>
    <t xml:space="preserve">Spyck</t>
  </si>
  <si>
    <t xml:space="preserve">Neuharlingersiel</t>
  </si>
  <si>
    <t xml:space="preserve">Spiekeroog,Insel</t>
  </si>
  <si>
    <t xml:space="preserve">Nordstrand,Insel</t>
  </si>
  <si>
    <t xml:space="preserve">Pellworm,Insel</t>
  </si>
  <si>
    <t xml:space="preserve">Ueh.Wst 653 Nordfriesland</t>
  </si>
  <si>
    <t xml:space="preserve">Anklam</t>
  </si>
  <si>
    <t xml:space="preserve">Baltrum,Insel</t>
  </si>
  <si>
    <t xml:space="preserve">2.2.1 Die 70 umschlagstärksten Häfen, Empfang</t>
  </si>
  <si>
    <t xml:space="preserve">Bendorf</t>
  </si>
  <si>
    <t xml:space="preserve">Brassert</t>
  </si>
  <si>
    <t xml:space="preserve">Buelstringen</t>
  </si>
  <si>
    <t xml:space="preserve">Demmin</t>
  </si>
  <si>
    <t xml:space="preserve">Diedesheim</t>
  </si>
  <si>
    <t xml:space="preserve">Emmerich</t>
  </si>
  <si>
    <t xml:space="preserve">Kelsterbach</t>
  </si>
  <si>
    <t xml:space="preserve">Lingen</t>
  </si>
  <si>
    <t xml:space="preserve">Wedel-Schulau</t>
  </si>
  <si>
    <t xml:space="preserve">2.2.2 Die 70 umschlagstärksten Häfen, Versand</t>
  </si>
  <si>
    <t xml:space="preserve">Ginsheim-Gustavsburg</t>
  </si>
  <si>
    <t xml:space="preserve">Rheinberg-Ossenberg</t>
  </si>
  <si>
    <t xml:space="preserve">Ueh.Wst 512 Ortenaukreis</t>
  </si>
  <si>
    <t xml:space="preserve">Hafen 65</t>
  </si>
  <si>
    <t xml:space="preserve">Hafen 66</t>
  </si>
  <si>
    <t xml:space="preserve">Hafen 67</t>
  </si>
  <si>
    <t xml:space="preserve">Hafen 68</t>
  </si>
  <si>
    <t xml:space="preserve">Hafen 69</t>
  </si>
  <si>
    <t xml:space="preserve">Hafen 70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Libysch-Arabische Dschamahirija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Philippinen</t>
  </si>
  <si>
    <t xml:space="preserve">Japan</t>
  </si>
  <si>
    <t xml:space="preserve">Vereinigtes Königreich</t>
  </si>
  <si>
    <t xml:space="preserve">Malta</t>
  </si>
  <si>
    <t xml:space="preserve">Zypern</t>
  </si>
  <si>
    <t xml:space="preserve">Schweden</t>
  </si>
  <si>
    <t xml:space="preserve">Niederlande</t>
  </si>
  <si>
    <t xml:space="preserve">Dänemark</t>
  </si>
  <si>
    <t xml:space="preserve">Norwegen</t>
  </si>
  <si>
    <t xml:space="preserve">Finnland</t>
  </si>
  <si>
    <t xml:space="preserve">Gibraltar</t>
  </si>
  <si>
    <t xml:space="preserve">Griechenland</t>
  </si>
  <si>
    <t xml:space="preserve">Insel Man</t>
  </si>
  <si>
    <t xml:space="preserve">Italien - erstes Register</t>
  </si>
  <si>
    <t xml:space="preserve">Dänemark (DIS)</t>
  </si>
  <si>
    <t xml:space="preserve">Frankreich</t>
  </si>
  <si>
    <t xml:space="preserve">Unbekannte Flaggen</t>
  </si>
  <si>
    <t xml:space="preserve">2.3.1 Güterumschlag nach Flaggen, Empfang</t>
  </si>
  <si>
    <t xml:space="preserve">Indien</t>
  </si>
  <si>
    <t xml:space="preserve">Russische Föderation</t>
  </si>
  <si>
    <t xml:space="preserve">2.3.2 Güterumschlag nach Flaggen, Versand</t>
  </si>
  <si>
    <t xml:space="preserve">Land 05</t>
  </si>
  <si>
    <t xml:space="preserve">Irland</t>
  </si>
  <si>
    <t xml:space="preserve">Litauen</t>
  </si>
  <si>
    <t xml:space="preserve">Portugal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anuar 2013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anuar 2013</t>
  </si>
  <si>
    <t xml:space="preserve">3.3.2 Güterumschlag in regionaler Gliederung nach Ladungsarten, Versand Januar 2013</t>
  </si>
  <si>
    <t xml:space="preserve">Zusammen</t>
  </si>
  <si>
    <t xml:space="preserve">4.1 Containerumschlag in regionaler Gliederung in Tonnen, Insgesamt</t>
  </si>
  <si>
    <t xml:space="preserve">dar.: Ghana</t>
  </si>
  <si>
    <t xml:space="preserve">dar.: Kolumbien</t>
  </si>
  <si>
    <t xml:space="preserve">dar.: Saudi-Arabien</t>
  </si>
  <si>
    <t xml:space="preserve">dar.: Hongkong</t>
  </si>
  <si>
    <t xml:space="preserve">dar.: Griechenland</t>
  </si>
  <si>
    <t xml:space="preserve">dar.: Malta</t>
  </si>
  <si>
    <t xml:space="preserve">4.1.1 Containerumschlag in regionaler Gliederung in Tonnen, Empfang</t>
  </si>
  <si>
    <t xml:space="preserve">dar.: Côte d'Ivoire</t>
  </si>
  <si>
    <t xml:space="preserve">dar.: Ecuador</t>
  </si>
  <si>
    <t xml:space="preserve">dar.: Oman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Belgien</t>
  </si>
  <si>
    <t xml:space="preserve">Eingestiegene Passagiere</t>
  </si>
  <si>
    <t xml:space="preserve">Lettland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anuar 2013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anuar 2013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234360</xdr:colOff>
      <xdr:row>36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849760" cy="2714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19</xdr:row>
      <xdr:rowOff>47160</xdr:rowOff>
    </xdr:from>
    <xdr:to>
      <xdr:col>4</xdr:col>
      <xdr:colOff>292680</xdr:colOff>
      <xdr:row>37</xdr:row>
      <xdr:rowOff>19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52160" y="4362120"/>
          <a:ext cx="29883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4645.7</v>
      </c>
      <c r="C8" s="77" t="n">
        <v>22638</v>
      </c>
      <c r="D8" s="77" t="n">
        <v>23982.9</v>
      </c>
      <c r="E8" s="77" t="n">
        <v>1344.9</v>
      </c>
      <c r="F8" s="105" t="n">
        <v>5.9</v>
      </c>
      <c r="G8" s="77" t="n">
        <v>24645.7</v>
      </c>
      <c r="H8" s="77" t="n">
        <v>23982.9</v>
      </c>
      <c r="I8" s="77" t="n">
        <v>-662.9</v>
      </c>
      <c r="J8" s="105" t="n">
        <v>-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95.1</v>
      </c>
      <c r="C10" s="77" t="n">
        <v>433</v>
      </c>
      <c r="D10" s="77" t="n">
        <v>517.3</v>
      </c>
      <c r="E10" s="77" t="n">
        <v>84.3</v>
      </c>
      <c r="F10" s="105" t="n">
        <v>19.5</v>
      </c>
      <c r="G10" s="77" t="n">
        <v>495.1</v>
      </c>
      <c r="H10" s="77" t="n">
        <v>517.3</v>
      </c>
      <c r="I10" s="77" t="n">
        <v>22.2</v>
      </c>
      <c r="J10" s="105" t="n">
        <v>4.5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2.6</v>
      </c>
      <c r="C12" s="74" t="n">
        <v>7.8</v>
      </c>
      <c r="D12" s="74" t="n">
        <v>4.6</v>
      </c>
      <c r="E12" s="74" t="n">
        <v>-3.2</v>
      </c>
      <c r="F12" s="107" t="n">
        <v>-40.6</v>
      </c>
      <c r="G12" s="74" t="n">
        <v>2.6</v>
      </c>
      <c r="H12" s="74" t="n">
        <v>4.6</v>
      </c>
      <c r="I12" s="74" t="n">
        <v>2</v>
      </c>
      <c r="J12" s="107" t="n">
        <v>78.2</v>
      </c>
    </row>
    <row r="13" s="67" customFormat="true" ht="13.5" hidden="false" customHeight="true" outlineLevel="0" collapsed="false">
      <c r="A13" s="97" t="s">
        <v>228</v>
      </c>
      <c r="B13" s="74" t="n">
        <v>82.4</v>
      </c>
      <c r="C13" s="74" t="n">
        <v>81</v>
      </c>
      <c r="D13" s="74" t="n">
        <v>92</v>
      </c>
      <c r="E13" s="74" t="n">
        <v>11</v>
      </c>
      <c r="F13" s="107" t="n">
        <v>13.6</v>
      </c>
      <c r="G13" s="74" t="n">
        <v>82.4</v>
      </c>
      <c r="H13" s="74" t="n">
        <v>92</v>
      </c>
      <c r="I13" s="74" t="n">
        <v>9.6</v>
      </c>
      <c r="J13" s="107" t="n">
        <v>11.7</v>
      </c>
    </row>
    <row r="14" s="67" customFormat="true" ht="13.5" hidden="false" customHeight="true" outlineLevel="0" collapsed="false">
      <c r="A14" s="99" t="s">
        <v>110</v>
      </c>
      <c r="B14" s="74" t="n">
        <v>16.8</v>
      </c>
      <c r="C14" s="74" t="n">
        <v>23.5</v>
      </c>
      <c r="D14" s="74" t="n">
        <v>39.9</v>
      </c>
      <c r="E14" s="74" t="n">
        <v>16.4</v>
      </c>
      <c r="F14" s="107" t="n">
        <v>69.6</v>
      </c>
      <c r="G14" s="74" t="n">
        <v>16.8</v>
      </c>
      <c r="H14" s="74" t="n">
        <v>39.9</v>
      </c>
      <c r="I14" s="74" t="n">
        <v>23.1</v>
      </c>
      <c r="J14" s="107" t="n">
        <v>137.9</v>
      </c>
    </row>
    <row r="15" s="67" customFormat="true" ht="13.5" hidden="false" customHeight="true" outlineLevel="0" collapsed="false">
      <c r="A15" s="99" t="s">
        <v>229</v>
      </c>
      <c r="B15" s="74" t="n">
        <v>65.6</v>
      </c>
      <c r="C15" s="74" t="n">
        <v>57.4</v>
      </c>
      <c r="D15" s="74" t="n">
        <v>52.1</v>
      </c>
      <c r="E15" s="74" t="n">
        <v>-5.3</v>
      </c>
      <c r="F15" s="107" t="n">
        <v>-9.3</v>
      </c>
      <c r="G15" s="74" t="n">
        <v>65.6</v>
      </c>
      <c r="H15" s="74" t="n">
        <v>52.1</v>
      </c>
      <c r="I15" s="74" t="n">
        <v>-13.5</v>
      </c>
      <c r="J15" s="107" t="n">
        <v>-20.6</v>
      </c>
    </row>
    <row r="16" s="67" customFormat="true" ht="13.5" hidden="false" customHeight="true" outlineLevel="0" collapsed="false">
      <c r="A16" s="97" t="s">
        <v>102</v>
      </c>
      <c r="B16" s="74" t="n">
        <v>67.4</v>
      </c>
      <c r="C16" s="74" t="n">
        <v>61.8</v>
      </c>
      <c r="D16" s="74" t="n">
        <v>110.5</v>
      </c>
      <c r="E16" s="74" t="n">
        <v>48.7</v>
      </c>
      <c r="F16" s="107" t="n">
        <v>78.7</v>
      </c>
      <c r="G16" s="74" t="n">
        <v>67.4</v>
      </c>
      <c r="H16" s="74" t="n">
        <v>110.5</v>
      </c>
      <c r="I16" s="74" t="n">
        <v>43.1</v>
      </c>
      <c r="J16" s="107" t="n">
        <v>64</v>
      </c>
    </row>
    <row r="17" s="67" customFormat="true" ht="13.5" hidden="false" customHeight="true" outlineLevel="0" collapsed="false">
      <c r="A17" s="97" t="s">
        <v>104</v>
      </c>
      <c r="B17" s="74" t="n">
        <v>74.6</v>
      </c>
      <c r="C17" s="74" t="n">
        <v>72.7</v>
      </c>
      <c r="D17" s="74" t="n">
        <v>44.7</v>
      </c>
      <c r="E17" s="74" t="n">
        <v>-28</v>
      </c>
      <c r="F17" s="107" t="n">
        <v>-38.5</v>
      </c>
      <c r="G17" s="74" t="n">
        <v>74.6</v>
      </c>
      <c r="H17" s="74" t="n">
        <v>44.7</v>
      </c>
      <c r="I17" s="74" t="n">
        <v>-29.9</v>
      </c>
      <c r="J17" s="107" t="n">
        <v>-40.1</v>
      </c>
    </row>
    <row r="18" s="67" customFormat="true" ht="13.5" hidden="false" customHeight="true" outlineLevel="0" collapsed="false">
      <c r="A18" s="97" t="s">
        <v>106</v>
      </c>
      <c r="B18" s="74" t="n">
        <v>158.5</v>
      </c>
      <c r="C18" s="74" t="n">
        <v>108.3</v>
      </c>
      <c r="D18" s="74" t="n">
        <v>171.6</v>
      </c>
      <c r="E18" s="74" t="n">
        <v>63.3</v>
      </c>
      <c r="F18" s="107" t="n">
        <v>58.4</v>
      </c>
      <c r="G18" s="74" t="n">
        <v>158.5</v>
      </c>
      <c r="H18" s="74" t="n">
        <v>171.6</v>
      </c>
      <c r="I18" s="74" t="n">
        <v>13</v>
      </c>
      <c r="J18" s="107" t="n">
        <v>8.2</v>
      </c>
    </row>
    <row r="19" s="67" customFormat="true" ht="13.5" hidden="false" customHeight="true" outlineLevel="0" collapsed="false">
      <c r="A19" s="97" t="s">
        <v>98</v>
      </c>
      <c r="B19" s="74" t="n">
        <v>109.6</v>
      </c>
      <c r="C19" s="74" t="n">
        <v>101.4</v>
      </c>
      <c r="D19" s="74" t="n">
        <v>93.9</v>
      </c>
      <c r="E19" s="74" t="n">
        <v>-7.5</v>
      </c>
      <c r="F19" s="107" t="n">
        <v>-7.4</v>
      </c>
      <c r="G19" s="74" t="n">
        <v>109.6</v>
      </c>
      <c r="H19" s="74" t="n">
        <v>93.9</v>
      </c>
      <c r="I19" s="74" t="n">
        <v>-15.8</v>
      </c>
      <c r="J19" s="107" t="n">
        <v>-14.4</v>
      </c>
    </row>
    <row r="20" s="67" customFormat="true" ht="13.5" hidden="false" customHeight="true" outlineLevel="0" collapsed="false">
      <c r="A20" s="92" t="s">
        <v>230</v>
      </c>
      <c r="B20" s="77" t="n">
        <v>24150.6</v>
      </c>
      <c r="C20" s="77" t="n">
        <v>22205</v>
      </c>
      <c r="D20" s="77" t="n">
        <v>23465.6</v>
      </c>
      <c r="E20" s="77" t="n">
        <v>1260.6</v>
      </c>
      <c r="F20" s="105" t="n">
        <v>5.7</v>
      </c>
      <c r="G20" s="77" t="n">
        <v>24150.6</v>
      </c>
      <c r="H20" s="77" t="n">
        <v>23465.6</v>
      </c>
      <c r="I20" s="77" t="n">
        <v>-685</v>
      </c>
      <c r="J20" s="105" t="n">
        <v>-2.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200</v>
      </c>
      <c r="C22" s="77" t="n">
        <v>1129.6</v>
      </c>
      <c r="D22" s="77" t="n">
        <v>1174.6</v>
      </c>
      <c r="E22" s="77" t="n">
        <v>45.1</v>
      </c>
      <c r="F22" s="105" t="n">
        <v>4</v>
      </c>
      <c r="G22" s="77" t="n">
        <v>1200</v>
      </c>
      <c r="H22" s="77" t="n">
        <v>1174.6</v>
      </c>
      <c r="I22" s="77" t="n">
        <v>-25.4</v>
      </c>
      <c r="J22" s="105" t="n">
        <v>-2.1</v>
      </c>
    </row>
    <row r="23" s="67" customFormat="true" ht="13.5" hidden="false" customHeight="true" outlineLevel="0" collapsed="false">
      <c r="A23" s="102" t="s">
        <v>233</v>
      </c>
      <c r="B23" s="74" t="n">
        <v>352.8</v>
      </c>
      <c r="C23" s="74" t="n">
        <v>458.5</v>
      </c>
      <c r="D23" s="74" t="n">
        <v>280.1</v>
      </c>
      <c r="E23" s="74" t="n">
        <v>-178.4</v>
      </c>
      <c r="F23" s="107" t="n">
        <v>-38.9</v>
      </c>
      <c r="G23" s="74" t="n">
        <v>352.8</v>
      </c>
      <c r="H23" s="74" t="n">
        <v>280.1</v>
      </c>
      <c r="I23" s="74" t="n">
        <v>-72.7</v>
      </c>
      <c r="J23" s="107" t="n">
        <v>-20.6</v>
      </c>
    </row>
    <row r="24" s="67" customFormat="true" ht="13.5" hidden="false" customHeight="true" outlineLevel="0" collapsed="false">
      <c r="A24" s="103" t="s">
        <v>234</v>
      </c>
      <c r="B24" s="74" t="n">
        <v>110</v>
      </c>
      <c r="C24" s="74" t="n">
        <v>147.3</v>
      </c>
      <c r="D24" s="74" t="n">
        <v>98.6</v>
      </c>
      <c r="E24" s="74" t="n">
        <v>-48.7</v>
      </c>
      <c r="F24" s="107" t="n">
        <v>-33.1</v>
      </c>
      <c r="G24" s="74" t="n">
        <v>110</v>
      </c>
      <c r="H24" s="74" t="n">
        <v>98.6</v>
      </c>
      <c r="I24" s="74" t="n">
        <v>-11.3</v>
      </c>
      <c r="J24" s="107" t="n">
        <v>-10.3</v>
      </c>
    </row>
    <row r="25" s="67" customFormat="true" ht="13.5" hidden="false" customHeight="true" outlineLevel="0" collapsed="false">
      <c r="A25" s="103" t="s">
        <v>235</v>
      </c>
      <c r="B25" s="74" t="n">
        <v>138.9</v>
      </c>
      <c r="C25" s="74" t="n">
        <v>4.5</v>
      </c>
      <c r="D25" s="74" t="n">
        <v>80.1</v>
      </c>
      <c r="E25" s="74" t="n">
        <v>75.6</v>
      </c>
      <c r="F25" s="107" t="n">
        <v>1665.6</v>
      </c>
      <c r="G25" s="74" t="n">
        <v>138.9</v>
      </c>
      <c r="H25" s="74" t="n">
        <v>80.1</v>
      </c>
      <c r="I25" s="74" t="n">
        <v>-58.8</v>
      </c>
      <c r="J25" s="107" t="n">
        <v>-42.3</v>
      </c>
    </row>
    <row r="26" s="67" customFormat="true" ht="18" hidden="false" customHeight="true" outlineLevel="0" collapsed="false">
      <c r="A26" s="102" t="s">
        <v>236</v>
      </c>
      <c r="B26" s="74" t="n">
        <v>847.2</v>
      </c>
      <c r="C26" s="74" t="n">
        <v>671</v>
      </c>
      <c r="D26" s="74" t="n">
        <v>894.5</v>
      </c>
      <c r="E26" s="74" t="n">
        <v>223.4</v>
      </c>
      <c r="F26" s="107" t="n">
        <v>33.3</v>
      </c>
      <c r="G26" s="74" t="n">
        <v>847.2</v>
      </c>
      <c r="H26" s="74" t="n">
        <v>894.5</v>
      </c>
      <c r="I26" s="74" t="n">
        <v>47.3</v>
      </c>
      <c r="J26" s="107" t="n">
        <v>5.6</v>
      </c>
    </row>
    <row r="27" s="67" customFormat="true" ht="13.5" hidden="false" customHeight="true" outlineLevel="0" collapsed="false">
      <c r="A27" s="103" t="s">
        <v>237</v>
      </c>
      <c r="B27" s="74" t="n">
        <v>175.1</v>
      </c>
      <c r="C27" s="74" t="n">
        <v>163.5</v>
      </c>
      <c r="D27" s="74" t="n">
        <v>342.2</v>
      </c>
      <c r="E27" s="74" t="n">
        <v>178.6</v>
      </c>
      <c r="F27" s="107" t="n">
        <v>109.2</v>
      </c>
      <c r="G27" s="74" t="n">
        <v>175.1</v>
      </c>
      <c r="H27" s="74" t="n">
        <v>342.2</v>
      </c>
      <c r="I27" s="74" t="n">
        <v>167.1</v>
      </c>
      <c r="J27" s="107" t="n">
        <v>95.4</v>
      </c>
    </row>
    <row r="28" s="67" customFormat="true" ht="13.5" hidden="false" customHeight="true" outlineLevel="0" collapsed="false">
      <c r="A28" s="103" t="s">
        <v>238</v>
      </c>
      <c r="B28" s="74" t="n">
        <v>308.2</v>
      </c>
      <c r="C28" s="74" t="n">
        <v>136</v>
      </c>
      <c r="D28" s="74" t="n">
        <v>289</v>
      </c>
      <c r="E28" s="74" t="n">
        <v>152.9</v>
      </c>
      <c r="F28" s="107" t="n">
        <v>112.4</v>
      </c>
      <c r="G28" s="74" t="n">
        <v>308.2</v>
      </c>
      <c r="H28" s="74" t="n">
        <v>289</v>
      </c>
      <c r="I28" s="74" t="n">
        <v>-19.3</v>
      </c>
      <c r="J28" s="107" t="n">
        <v>-6.3</v>
      </c>
    </row>
    <row r="29" s="67" customFormat="true" ht="19.5" hidden="false" customHeight="true" outlineLevel="0" collapsed="false">
      <c r="A29" s="101" t="s">
        <v>239</v>
      </c>
      <c r="B29" s="77" t="n">
        <v>3735.3</v>
      </c>
      <c r="C29" s="77" t="n">
        <v>3229.7</v>
      </c>
      <c r="D29" s="77" t="n">
        <v>3429.1</v>
      </c>
      <c r="E29" s="77" t="n">
        <v>199.4</v>
      </c>
      <c r="F29" s="105" t="n">
        <v>6.2</v>
      </c>
      <c r="G29" s="77" t="n">
        <v>3735.3</v>
      </c>
      <c r="H29" s="77" t="n">
        <v>3429.1</v>
      </c>
      <c r="I29" s="77" t="n">
        <v>-306.2</v>
      </c>
      <c r="J29" s="105" t="n">
        <v>-8.2</v>
      </c>
    </row>
    <row r="30" s="67" customFormat="true" ht="13.5" hidden="false" customHeight="true" outlineLevel="0" collapsed="false">
      <c r="A30" s="102" t="s">
        <v>240</v>
      </c>
      <c r="B30" s="74" t="n">
        <v>260.2</v>
      </c>
      <c r="C30" s="74" t="n">
        <v>308.7</v>
      </c>
      <c r="D30" s="74" t="n">
        <v>282.4</v>
      </c>
      <c r="E30" s="74" t="n">
        <v>-26.3</v>
      </c>
      <c r="F30" s="107" t="n">
        <v>-8.5</v>
      </c>
      <c r="G30" s="74" t="n">
        <v>260.2</v>
      </c>
      <c r="H30" s="74" t="n">
        <v>282.4</v>
      </c>
      <c r="I30" s="74" t="n">
        <v>22.2</v>
      </c>
      <c r="J30" s="107" t="n">
        <v>8.5</v>
      </c>
    </row>
    <row r="31" s="67" customFormat="true" ht="13.5" hidden="false" customHeight="true" outlineLevel="0" collapsed="false">
      <c r="A31" s="103" t="s">
        <v>241</v>
      </c>
      <c r="B31" s="74" t="n">
        <v>111.5</v>
      </c>
      <c r="C31" s="74" t="n">
        <v>160.2</v>
      </c>
      <c r="D31" s="74" t="n">
        <v>140.9</v>
      </c>
      <c r="E31" s="74" t="n">
        <v>-19.3</v>
      </c>
      <c r="F31" s="107" t="n">
        <v>-12</v>
      </c>
      <c r="G31" s="74" t="n">
        <v>111.5</v>
      </c>
      <c r="H31" s="74" t="n">
        <v>140.9</v>
      </c>
      <c r="I31" s="74" t="n">
        <v>29.4</v>
      </c>
      <c r="J31" s="107" t="n">
        <v>26.4</v>
      </c>
    </row>
    <row r="32" s="67" customFormat="true" ht="13.5" hidden="false" customHeight="true" outlineLevel="0" collapsed="false">
      <c r="A32" s="103" t="s">
        <v>242</v>
      </c>
      <c r="B32" s="74" t="n">
        <v>62</v>
      </c>
      <c r="C32" s="74" t="n">
        <v>101.4</v>
      </c>
      <c r="D32" s="74" t="n">
        <v>83.1</v>
      </c>
      <c r="E32" s="74" t="n">
        <v>-18.3</v>
      </c>
      <c r="F32" s="107" t="n">
        <v>-18.1</v>
      </c>
      <c r="G32" s="74" t="n">
        <v>62</v>
      </c>
      <c r="H32" s="74" t="n">
        <v>83.1</v>
      </c>
      <c r="I32" s="74" t="n">
        <v>21</v>
      </c>
      <c r="J32" s="107" t="n">
        <v>33.9</v>
      </c>
    </row>
    <row r="33" s="67" customFormat="true" ht="18" hidden="false" customHeight="true" outlineLevel="0" collapsed="false">
      <c r="A33" s="102" t="s">
        <v>243</v>
      </c>
      <c r="B33" s="74" t="n">
        <v>1908</v>
      </c>
      <c r="C33" s="74" t="n">
        <v>1769.9</v>
      </c>
      <c r="D33" s="74" t="n">
        <v>1912.7</v>
      </c>
      <c r="E33" s="74" t="n">
        <v>142.8</v>
      </c>
      <c r="F33" s="107" t="n">
        <v>8.1</v>
      </c>
      <c r="G33" s="74" t="n">
        <v>1908</v>
      </c>
      <c r="H33" s="74" t="n">
        <v>1912.7</v>
      </c>
      <c r="I33" s="74" t="n">
        <v>4.6</v>
      </c>
      <c r="J33" s="107" t="n">
        <v>0.2</v>
      </c>
    </row>
    <row r="34" s="67" customFormat="true" ht="13.5" hidden="false" customHeight="true" outlineLevel="0" collapsed="false">
      <c r="A34" s="103" t="s">
        <v>244</v>
      </c>
      <c r="B34" s="74" t="n">
        <v>1627.9</v>
      </c>
      <c r="C34" s="74" t="n">
        <v>1388.3</v>
      </c>
      <c r="D34" s="74" t="n">
        <v>1447.3</v>
      </c>
      <c r="E34" s="74" t="n">
        <v>59</v>
      </c>
      <c r="F34" s="107" t="n">
        <v>4.3</v>
      </c>
      <c r="G34" s="74" t="n">
        <v>1627.9</v>
      </c>
      <c r="H34" s="74" t="n">
        <v>1447.3</v>
      </c>
      <c r="I34" s="74" t="n">
        <v>-180.6</v>
      </c>
      <c r="J34" s="107" t="n">
        <v>-11.1</v>
      </c>
    </row>
    <row r="35" s="67" customFormat="true" ht="13.5" hidden="false" customHeight="true" outlineLevel="0" collapsed="false">
      <c r="A35" s="103" t="s">
        <v>245</v>
      </c>
      <c r="B35" s="74" t="n">
        <v>280.1</v>
      </c>
      <c r="C35" s="74" t="n">
        <v>381.6</v>
      </c>
      <c r="D35" s="74" t="n">
        <v>465.3</v>
      </c>
      <c r="E35" s="74" t="n">
        <v>83.8</v>
      </c>
      <c r="F35" s="107" t="n">
        <v>22</v>
      </c>
      <c r="G35" s="74" t="n">
        <v>280.1</v>
      </c>
      <c r="H35" s="74" t="n">
        <v>465.3</v>
      </c>
      <c r="I35" s="74" t="n">
        <v>185.2</v>
      </c>
      <c r="J35" s="107" t="n">
        <v>66.1</v>
      </c>
    </row>
    <row r="36" s="67" customFormat="true" ht="18" hidden="false" customHeight="true" outlineLevel="0" collapsed="false">
      <c r="A36" s="102" t="s">
        <v>246</v>
      </c>
      <c r="B36" s="74" t="n">
        <v>1567.1</v>
      </c>
      <c r="C36" s="74" t="n">
        <v>1151.1</v>
      </c>
      <c r="D36" s="74" t="n">
        <v>1234</v>
      </c>
      <c r="E36" s="74" t="n">
        <v>82.9</v>
      </c>
      <c r="F36" s="107" t="n">
        <v>7.2</v>
      </c>
      <c r="G36" s="74" t="n">
        <v>1567.1</v>
      </c>
      <c r="H36" s="74" t="n">
        <v>1234</v>
      </c>
      <c r="I36" s="74" t="n">
        <v>-333.1</v>
      </c>
      <c r="J36" s="107" t="n">
        <v>-21.3</v>
      </c>
    </row>
    <row r="37" s="67" customFormat="true" ht="13.5" hidden="false" customHeight="true" outlineLevel="0" collapsed="false">
      <c r="A37" s="103" t="s">
        <v>247</v>
      </c>
      <c r="B37" s="74" t="n">
        <v>992.4</v>
      </c>
      <c r="C37" s="74" t="n">
        <v>738.6</v>
      </c>
      <c r="D37" s="74" t="n">
        <v>715.2</v>
      </c>
      <c r="E37" s="74" t="n">
        <v>-23.4</v>
      </c>
      <c r="F37" s="107" t="n">
        <v>-3.2</v>
      </c>
      <c r="G37" s="74" t="n">
        <v>992.4</v>
      </c>
      <c r="H37" s="74" t="n">
        <v>715.2</v>
      </c>
      <c r="I37" s="74" t="n">
        <v>-277.2</v>
      </c>
      <c r="J37" s="107" t="n">
        <v>-27.9</v>
      </c>
    </row>
    <row r="38" s="67" customFormat="true" ht="13.5" hidden="false" customHeight="true" outlineLevel="0" collapsed="false">
      <c r="A38" s="103" t="s">
        <v>248</v>
      </c>
      <c r="B38" s="74" t="s">
        <v>63</v>
      </c>
      <c r="C38" s="74" t="n">
        <v>2</v>
      </c>
      <c r="D38" s="74" t="n">
        <v>143.3</v>
      </c>
      <c r="E38" s="74" t="n">
        <v>141.4</v>
      </c>
      <c r="F38" s="107" t="n">
        <v>7190.4</v>
      </c>
      <c r="G38" s="74" t="s">
        <v>63</v>
      </c>
      <c r="H38" s="74" t="n">
        <v>143.3</v>
      </c>
      <c r="I38" s="74" t="n">
        <v>143.3</v>
      </c>
      <c r="J38" s="107" t="s">
        <v>63</v>
      </c>
    </row>
    <row r="39" s="67" customFormat="true" ht="19.5" hidden="false" customHeight="true" outlineLevel="0" collapsed="false">
      <c r="A39" s="101" t="s">
        <v>249</v>
      </c>
      <c r="B39" s="77" t="n">
        <v>5460.6</v>
      </c>
      <c r="C39" s="77" t="n">
        <v>4654.5</v>
      </c>
      <c r="D39" s="77" t="n">
        <v>5098.1</v>
      </c>
      <c r="E39" s="77" t="n">
        <v>443.6</v>
      </c>
      <c r="F39" s="105" t="n">
        <v>9.5</v>
      </c>
      <c r="G39" s="77" t="n">
        <v>5460.6</v>
      </c>
      <c r="H39" s="77" t="n">
        <v>5098.1</v>
      </c>
      <c r="I39" s="77" t="n">
        <v>-362.4</v>
      </c>
      <c r="J39" s="105" t="n">
        <v>-6.6</v>
      </c>
    </row>
    <row r="40" customFormat="false" ht="13.5" hidden="false" customHeight="true" outlineLevel="0" collapsed="false">
      <c r="A40" s="102" t="s">
        <v>250</v>
      </c>
      <c r="B40" s="74" t="n">
        <v>845.7</v>
      </c>
      <c r="C40" s="74" t="n">
        <v>635.2</v>
      </c>
      <c r="D40" s="74" t="n">
        <v>873.8</v>
      </c>
      <c r="E40" s="74" t="n">
        <v>238.6</v>
      </c>
      <c r="F40" s="107" t="n">
        <v>37.6</v>
      </c>
      <c r="G40" s="74" t="n">
        <v>845.7</v>
      </c>
      <c r="H40" s="74" t="n">
        <v>873.8</v>
      </c>
      <c r="I40" s="74" t="n">
        <v>28.1</v>
      </c>
      <c r="J40" s="107" t="n">
        <v>3.3</v>
      </c>
    </row>
    <row r="41" s="67" customFormat="true" ht="13.5" hidden="false" customHeight="true" outlineLevel="0" collapsed="false">
      <c r="A41" s="103" t="s">
        <v>251</v>
      </c>
      <c r="B41" s="74" t="n">
        <v>20.9</v>
      </c>
      <c r="C41" s="74" t="n">
        <v>0.1</v>
      </c>
      <c r="D41" s="74" t="n">
        <v>241.4</v>
      </c>
      <c r="E41" s="74" t="n">
        <v>241.3</v>
      </c>
      <c r="F41" s="107" t="n">
        <v>206199.1</v>
      </c>
      <c r="G41" s="74" t="n">
        <v>20.9</v>
      </c>
      <c r="H41" s="74" t="n">
        <v>241.4</v>
      </c>
      <c r="I41" s="74" t="n">
        <v>220.5</v>
      </c>
      <c r="J41" s="107" t="n">
        <v>1053.8</v>
      </c>
    </row>
    <row r="42" s="67" customFormat="true" ht="13.5" hidden="false" customHeight="true" outlineLevel="0" collapsed="false">
      <c r="A42" s="103" t="s">
        <v>252</v>
      </c>
      <c r="B42" s="74" t="n">
        <v>271.3</v>
      </c>
      <c r="C42" s="74" t="n">
        <v>235.2</v>
      </c>
      <c r="D42" s="74" t="n">
        <v>212.1</v>
      </c>
      <c r="E42" s="74" t="n">
        <v>-23.1</v>
      </c>
      <c r="F42" s="107" t="n">
        <v>-9.8</v>
      </c>
      <c r="G42" s="74" t="n">
        <v>271.3</v>
      </c>
      <c r="H42" s="74" t="n">
        <v>212.1</v>
      </c>
      <c r="I42" s="74" t="n">
        <v>-59.2</v>
      </c>
      <c r="J42" s="107" t="n">
        <v>-21.8</v>
      </c>
    </row>
    <row r="43" s="67" customFormat="true" ht="18" hidden="false" customHeight="true" outlineLevel="0" collapsed="false">
      <c r="A43" s="102" t="s">
        <v>253</v>
      </c>
      <c r="B43" s="74" t="n">
        <v>4614.8</v>
      </c>
      <c r="C43" s="74" t="n">
        <v>4019.3</v>
      </c>
      <c r="D43" s="74" t="n">
        <v>4224.3</v>
      </c>
      <c r="E43" s="74" t="n">
        <v>205</v>
      </c>
      <c r="F43" s="107" t="n">
        <v>5.1</v>
      </c>
      <c r="G43" s="74" t="n">
        <v>4614.8</v>
      </c>
      <c r="H43" s="74" t="n">
        <v>4224.3</v>
      </c>
      <c r="I43" s="74" t="n">
        <v>-390.5</v>
      </c>
      <c r="J43" s="107" t="n">
        <v>-8.5</v>
      </c>
    </row>
    <row r="44" s="67" customFormat="true" ht="13.5" hidden="false" customHeight="true" outlineLevel="0" collapsed="false">
      <c r="A44" s="103" t="s">
        <v>254</v>
      </c>
      <c r="B44" s="74" t="n">
        <v>1999.8</v>
      </c>
      <c r="C44" s="74" t="n">
        <v>1690.8</v>
      </c>
      <c r="D44" s="74" t="n">
        <v>1851.5</v>
      </c>
      <c r="E44" s="74" t="n">
        <v>160.7</v>
      </c>
      <c r="F44" s="107" t="n">
        <v>9.5</v>
      </c>
      <c r="G44" s="74" t="n">
        <v>1999.8</v>
      </c>
      <c r="H44" s="74" t="n">
        <v>1851.5</v>
      </c>
      <c r="I44" s="74" t="n">
        <v>-148.3</v>
      </c>
      <c r="J44" s="107" t="n">
        <v>-7.4</v>
      </c>
    </row>
    <row r="45" s="67" customFormat="true" ht="13.5" hidden="false" customHeight="true" outlineLevel="0" collapsed="false">
      <c r="A45" s="103" t="s">
        <v>255</v>
      </c>
      <c r="B45" s="74" t="n">
        <v>623.5</v>
      </c>
      <c r="C45" s="74" t="n">
        <v>596.1</v>
      </c>
      <c r="D45" s="74" t="n">
        <v>597.2</v>
      </c>
      <c r="E45" s="74" t="n">
        <v>1.1</v>
      </c>
      <c r="F45" s="107" t="n">
        <v>0.2</v>
      </c>
      <c r="G45" s="74" t="n">
        <v>623.5</v>
      </c>
      <c r="H45" s="74" t="n">
        <v>597.2</v>
      </c>
      <c r="I45" s="74" t="n">
        <v>-26.3</v>
      </c>
      <c r="J45" s="107" t="n">
        <v>-4.2</v>
      </c>
    </row>
    <row r="46" s="67" customFormat="true" ht="13.5" hidden="false" customHeight="true" outlineLevel="0" collapsed="false">
      <c r="A46" s="103" t="s">
        <v>256</v>
      </c>
      <c r="B46" s="74" t="n">
        <v>400.1</v>
      </c>
      <c r="C46" s="74" t="n">
        <v>312.6</v>
      </c>
      <c r="D46" s="74" t="n">
        <v>352</v>
      </c>
      <c r="E46" s="74" t="n">
        <v>39.4</v>
      </c>
      <c r="F46" s="107" t="n">
        <v>12.6</v>
      </c>
      <c r="G46" s="74" t="n">
        <v>400.1</v>
      </c>
      <c r="H46" s="74" t="n">
        <v>352</v>
      </c>
      <c r="I46" s="74" t="n">
        <v>-48.1</v>
      </c>
      <c r="J46" s="107" t="n">
        <v>-12</v>
      </c>
    </row>
    <row r="47" s="67" customFormat="true" ht="13.5" hidden="false" customHeight="true" outlineLevel="0" collapsed="false">
      <c r="A47" s="103" t="s">
        <v>257</v>
      </c>
      <c r="B47" s="74" t="n">
        <v>358.9</v>
      </c>
      <c r="C47" s="74" t="n">
        <v>355.6</v>
      </c>
      <c r="D47" s="74" t="n">
        <v>335.4</v>
      </c>
      <c r="E47" s="74" t="n">
        <v>-20.2</v>
      </c>
      <c r="F47" s="107" t="n">
        <v>-5.7</v>
      </c>
      <c r="G47" s="74" t="n">
        <v>358.9</v>
      </c>
      <c r="H47" s="74" t="n">
        <v>335.4</v>
      </c>
      <c r="I47" s="74" t="n">
        <v>-23.5</v>
      </c>
      <c r="J47" s="107" t="n">
        <v>-6.6</v>
      </c>
    </row>
    <row r="48" customFormat="false" ht="13.5" hidden="false" customHeight="true" outlineLevel="0" collapsed="false">
      <c r="A48" s="103" t="s">
        <v>258</v>
      </c>
      <c r="B48" s="74" t="n">
        <v>306.9</v>
      </c>
      <c r="C48" s="74" t="n">
        <v>278.6</v>
      </c>
      <c r="D48" s="74" t="n">
        <v>242.6</v>
      </c>
      <c r="E48" s="74" t="n">
        <v>-36</v>
      </c>
      <c r="F48" s="107" t="n">
        <v>-12.9</v>
      </c>
      <c r="G48" s="74" t="n">
        <v>306.9</v>
      </c>
      <c r="H48" s="74" t="n">
        <v>242.6</v>
      </c>
      <c r="I48" s="74" t="n">
        <v>-64.3</v>
      </c>
      <c r="J48" s="107" t="n">
        <v>-21</v>
      </c>
    </row>
    <row r="49" s="67" customFormat="true" ht="19.5" hidden="false" customHeight="true" outlineLevel="0" collapsed="false">
      <c r="A49" s="101" t="s">
        <v>259</v>
      </c>
      <c r="B49" s="77" t="n">
        <v>13620.4</v>
      </c>
      <c r="C49" s="77" t="n">
        <v>12972.9</v>
      </c>
      <c r="D49" s="77" t="n">
        <v>13630.9</v>
      </c>
      <c r="E49" s="77" t="n">
        <v>658</v>
      </c>
      <c r="F49" s="105" t="n">
        <v>5.1</v>
      </c>
      <c r="G49" s="77" t="n">
        <v>13620.4</v>
      </c>
      <c r="H49" s="77" t="n">
        <v>13630.9</v>
      </c>
      <c r="I49" s="77" t="n">
        <v>10.6</v>
      </c>
      <c r="J49" s="105" t="n">
        <v>0.1</v>
      </c>
    </row>
    <row r="50" s="67" customFormat="true" ht="13.5" hidden="false" customHeight="true" outlineLevel="0" collapsed="false">
      <c r="A50" s="102" t="s">
        <v>260</v>
      </c>
      <c r="B50" s="74" t="n">
        <v>9573.2</v>
      </c>
      <c r="C50" s="74" t="n">
        <v>9047.3</v>
      </c>
      <c r="D50" s="74" t="n">
        <v>9256.8</v>
      </c>
      <c r="E50" s="74" t="n">
        <v>209.5</v>
      </c>
      <c r="F50" s="107" t="n">
        <v>2.3</v>
      </c>
      <c r="G50" s="74" t="n">
        <v>9573.2</v>
      </c>
      <c r="H50" s="74" t="n">
        <v>9256.8</v>
      </c>
      <c r="I50" s="74" t="n">
        <v>-316.4</v>
      </c>
      <c r="J50" s="107" t="n">
        <v>-3.3</v>
      </c>
    </row>
    <row r="51" s="67" customFormat="true" ht="13.5" hidden="false" customHeight="true" outlineLevel="0" collapsed="false">
      <c r="A51" s="103" t="s">
        <v>261</v>
      </c>
      <c r="B51" s="74" t="n">
        <v>2017.3</v>
      </c>
      <c r="C51" s="74" t="n">
        <v>1924.1</v>
      </c>
      <c r="D51" s="74" t="n">
        <v>2041.3</v>
      </c>
      <c r="E51" s="74" t="n">
        <v>117.2</v>
      </c>
      <c r="F51" s="107" t="n">
        <v>6.1</v>
      </c>
      <c r="G51" s="74" t="n">
        <v>2017.3</v>
      </c>
      <c r="H51" s="74" t="n">
        <v>2041.3</v>
      </c>
      <c r="I51" s="74" t="n">
        <v>24</v>
      </c>
      <c r="J51" s="107" t="n">
        <v>1.2</v>
      </c>
    </row>
    <row r="52" customFormat="false" ht="13.5" hidden="false" customHeight="true" outlineLevel="0" collapsed="false">
      <c r="A52" s="103" t="s">
        <v>262</v>
      </c>
      <c r="B52" s="74" t="n">
        <v>1627.9</v>
      </c>
      <c r="C52" s="74" t="n">
        <v>1708.4</v>
      </c>
      <c r="D52" s="74" t="n">
        <v>1557.2</v>
      </c>
      <c r="E52" s="74" t="n">
        <v>-151.3</v>
      </c>
      <c r="F52" s="107" t="n">
        <v>-8.9</v>
      </c>
      <c r="G52" s="74" t="n">
        <v>1627.9</v>
      </c>
      <c r="H52" s="74" t="n">
        <v>1557.2</v>
      </c>
      <c r="I52" s="74" t="n">
        <v>-70.8</v>
      </c>
      <c r="J52" s="107" t="n">
        <v>-4.3</v>
      </c>
    </row>
    <row r="53" customFormat="false" ht="13.5" hidden="false" customHeight="true" outlineLevel="0" collapsed="false">
      <c r="A53" s="103" t="s">
        <v>263</v>
      </c>
      <c r="B53" s="74" t="n">
        <v>1310.6</v>
      </c>
      <c r="C53" s="74" t="n">
        <v>1144.5</v>
      </c>
      <c r="D53" s="74" t="n">
        <v>1282.5</v>
      </c>
      <c r="E53" s="74" t="n">
        <v>138</v>
      </c>
      <c r="F53" s="107" t="n">
        <v>12.1</v>
      </c>
      <c r="G53" s="74" t="n">
        <v>1310.6</v>
      </c>
      <c r="H53" s="74" t="n">
        <v>1282.5</v>
      </c>
      <c r="I53" s="74" t="n">
        <v>-28.1</v>
      </c>
      <c r="J53" s="107" t="n">
        <v>-2.1</v>
      </c>
    </row>
    <row r="54" s="67" customFormat="true" ht="13.5" hidden="false" customHeight="true" outlineLevel="0" collapsed="false">
      <c r="A54" s="103" t="s">
        <v>264</v>
      </c>
      <c r="B54" s="74" t="n">
        <v>902.3</v>
      </c>
      <c r="C54" s="74" t="n">
        <v>820.2</v>
      </c>
      <c r="D54" s="74" t="n">
        <v>932.3</v>
      </c>
      <c r="E54" s="74" t="n">
        <v>112.1</v>
      </c>
      <c r="F54" s="107" t="n">
        <v>13.7</v>
      </c>
      <c r="G54" s="74" t="n">
        <v>902.3</v>
      </c>
      <c r="H54" s="74" t="n">
        <v>932.3</v>
      </c>
      <c r="I54" s="74" t="n">
        <v>30.1</v>
      </c>
      <c r="J54" s="107" t="n">
        <v>3.3</v>
      </c>
    </row>
    <row r="55" customFormat="false" ht="13.5" hidden="false" customHeight="true" outlineLevel="0" collapsed="false">
      <c r="A55" s="103" t="s">
        <v>265</v>
      </c>
      <c r="B55" s="74" t="n">
        <v>421.5</v>
      </c>
      <c r="C55" s="74" t="n">
        <v>736.2</v>
      </c>
      <c r="D55" s="74" t="n">
        <v>645.4</v>
      </c>
      <c r="E55" s="74" t="n">
        <v>-90.8</v>
      </c>
      <c r="F55" s="107" t="n">
        <v>-12.3</v>
      </c>
      <c r="G55" s="74" t="n">
        <v>421.5</v>
      </c>
      <c r="H55" s="74" t="n">
        <v>645.4</v>
      </c>
      <c r="I55" s="74" t="n">
        <v>223.9</v>
      </c>
      <c r="J55" s="107" t="n">
        <v>53.1</v>
      </c>
    </row>
    <row r="56" s="67" customFormat="true" ht="13.5" hidden="false" customHeight="true" outlineLevel="0" collapsed="false">
      <c r="A56" s="103" t="s">
        <v>266</v>
      </c>
      <c r="B56" s="74" t="n">
        <v>936.6</v>
      </c>
      <c r="C56" s="74" t="n">
        <v>538.9</v>
      </c>
      <c r="D56" s="74" t="n">
        <v>551.8</v>
      </c>
      <c r="E56" s="74" t="n">
        <v>12.9</v>
      </c>
      <c r="F56" s="107" t="n">
        <v>2.4</v>
      </c>
      <c r="G56" s="74" t="n">
        <v>936.6</v>
      </c>
      <c r="H56" s="74" t="n">
        <v>551.8</v>
      </c>
      <c r="I56" s="74" t="n">
        <v>-384.8</v>
      </c>
      <c r="J56" s="107" t="n">
        <v>-41.1</v>
      </c>
    </row>
    <row r="57" s="67" customFormat="true" ht="13.5" hidden="false" customHeight="true" outlineLevel="0" collapsed="false">
      <c r="A57" s="103" t="s">
        <v>267</v>
      </c>
      <c r="B57" s="74" t="n">
        <v>576.2</v>
      </c>
      <c r="C57" s="74" t="n">
        <v>635.5</v>
      </c>
      <c r="D57" s="74" t="n">
        <v>487.3</v>
      </c>
      <c r="E57" s="74" t="n">
        <v>-148.2</v>
      </c>
      <c r="F57" s="107" t="n">
        <v>-23.3</v>
      </c>
      <c r="G57" s="74" t="n">
        <v>576.2</v>
      </c>
      <c r="H57" s="74" t="n">
        <v>487.3</v>
      </c>
      <c r="I57" s="74" t="n">
        <v>-88.8</v>
      </c>
      <c r="J57" s="107" t="n">
        <v>-15.4</v>
      </c>
    </row>
    <row r="58" customFormat="false" ht="13.5" hidden="false" customHeight="true" outlineLevel="0" collapsed="false">
      <c r="A58" s="103" t="s">
        <v>268</v>
      </c>
      <c r="B58" s="74" t="n">
        <v>371.8</v>
      </c>
      <c r="C58" s="74" t="n">
        <v>366.9</v>
      </c>
      <c r="D58" s="74" t="n">
        <v>385.2</v>
      </c>
      <c r="E58" s="74" t="n">
        <v>18.2</v>
      </c>
      <c r="F58" s="107" t="n">
        <v>5</v>
      </c>
      <c r="G58" s="74" t="n">
        <v>371.8</v>
      </c>
      <c r="H58" s="74" t="n">
        <v>385.2</v>
      </c>
      <c r="I58" s="74" t="n">
        <v>13.3</v>
      </c>
      <c r="J58" s="107" t="n">
        <v>3.6</v>
      </c>
    </row>
    <row r="59" s="67" customFormat="true" ht="13.5" hidden="false" customHeight="true" outlineLevel="0" collapsed="false">
      <c r="A59" s="103" t="s">
        <v>269</v>
      </c>
      <c r="B59" s="74" t="n">
        <v>165.3</v>
      </c>
      <c r="C59" s="74" t="n">
        <v>135.2</v>
      </c>
      <c r="D59" s="74" t="n">
        <v>254.8</v>
      </c>
      <c r="E59" s="74" t="n">
        <v>119.6</v>
      </c>
      <c r="F59" s="107" t="n">
        <v>88.5</v>
      </c>
      <c r="G59" s="74" t="n">
        <v>165.3</v>
      </c>
      <c r="H59" s="74" t="n">
        <v>254.8</v>
      </c>
      <c r="I59" s="74" t="n">
        <v>89.5</v>
      </c>
      <c r="J59" s="107" t="n">
        <v>54.2</v>
      </c>
    </row>
    <row r="60" s="67" customFormat="true" ht="13.5" hidden="false" customHeight="true" outlineLevel="0" collapsed="false">
      <c r="A60" s="103" t="s">
        <v>270</v>
      </c>
      <c r="B60" s="74" t="n">
        <v>334.7</v>
      </c>
      <c r="C60" s="74" t="n">
        <v>297.6</v>
      </c>
      <c r="D60" s="74" t="n">
        <v>240.2</v>
      </c>
      <c r="E60" s="74" t="n">
        <v>-57.4</v>
      </c>
      <c r="F60" s="107" t="n">
        <v>-19.3</v>
      </c>
      <c r="G60" s="74" t="n">
        <v>334.7</v>
      </c>
      <c r="H60" s="74" t="n">
        <v>240.2</v>
      </c>
      <c r="I60" s="74" t="n">
        <v>-94.5</v>
      </c>
      <c r="J60" s="107" t="n">
        <v>-28.2</v>
      </c>
    </row>
    <row r="61" s="67" customFormat="true" ht="13.5" hidden="false" customHeight="true" outlineLevel="0" collapsed="false">
      <c r="A61" s="103" t="s">
        <v>271</v>
      </c>
      <c r="B61" s="74" t="n">
        <v>209.6</v>
      </c>
      <c r="C61" s="74" t="n">
        <v>197.1</v>
      </c>
      <c r="D61" s="74" t="n">
        <v>222.7</v>
      </c>
      <c r="E61" s="74" t="n">
        <v>25.6</v>
      </c>
      <c r="F61" s="107" t="n">
        <v>13</v>
      </c>
      <c r="G61" s="74" t="n">
        <v>209.6</v>
      </c>
      <c r="H61" s="74" t="n">
        <v>222.7</v>
      </c>
      <c r="I61" s="74" t="n">
        <v>13.2</v>
      </c>
      <c r="J61" s="107" t="n">
        <v>6.3</v>
      </c>
    </row>
    <row r="62" s="67" customFormat="true" ht="13.5" hidden="false" customHeight="true" outlineLevel="0" collapsed="false">
      <c r="A62" s="103" t="s">
        <v>272</v>
      </c>
      <c r="B62" s="74" t="n">
        <v>265.9</v>
      </c>
      <c r="C62" s="74" t="n">
        <v>218</v>
      </c>
      <c r="D62" s="74" t="n">
        <v>221.7</v>
      </c>
      <c r="E62" s="74" t="n">
        <v>3.6</v>
      </c>
      <c r="F62" s="107" t="n">
        <v>1.7</v>
      </c>
      <c r="G62" s="74" t="n">
        <v>265.9</v>
      </c>
      <c r="H62" s="74" t="n">
        <v>221.7</v>
      </c>
      <c r="I62" s="74" t="n">
        <v>-44.3</v>
      </c>
      <c r="J62" s="107" t="n">
        <v>-16.6</v>
      </c>
    </row>
    <row r="63" s="67" customFormat="true" ht="13.5" hidden="false" customHeight="true" outlineLevel="0" collapsed="false">
      <c r="A63" s="103" t="s">
        <v>273</v>
      </c>
      <c r="B63" s="74" t="n">
        <v>25.5</v>
      </c>
      <c r="C63" s="74" t="n">
        <v>47.9</v>
      </c>
      <c r="D63" s="74" t="n">
        <v>137.2</v>
      </c>
      <c r="E63" s="74" t="n">
        <v>89.3</v>
      </c>
      <c r="F63" s="107" t="n">
        <v>186.5</v>
      </c>
      <c r="G63" s="74" t="n">
        <v>25.5</v>
      </c>
      <c r="H63" s="74" t="n">
        <v>137.2</v>
      </c>
      <c r="I63" s="74" t="n">
        <v>111.7</v>
      </c>
      <c r="J63" s="107" t="n">
        <v>438.6</v>
      </c>
    </row>
    <row r="64" s="67" customFormat="true" ht="13.5" hidden="false" customHeight="true" outlineLevel="0" collapsed="false">
      <c r="A64" s="103" t="s">
        <v>274</v>
      </c>
      <c r="B64" s="74" t="n">
        <v>209.4</v>
      </c>
      <c r="C64" s="74" t="n">
        <v>75.2</v>
      </c>
      <c r="D64" s="74" t="n">
        <v>115.6</v>
      </c>
      <c r="E64" s="74" t="n">
        <v>40.5</v>
      </c>
      <c r="F64" s="107" t="n">
        <v>53.8</v>
      </c>
      <c r="G64" s="74" t="n">
        <v>209.4</v>
      </c>
      <c r="H64" s="74" t="n">
        <v>115.6</v>
      </c>
      <c r="I64" s="74" t="n">
        <v>-93.7</v>
      </c>
      <c r="J64" s="107" t="n">
        <v>-44.8</v>
      </c>
    </row>
    <row r="65" customFormat="false" ht="13.5" hidden="false" customHeight="true" outlineLevel="0" collapsed="false">
      <c r="A65" s="103" t="s">
        <v>275</v>
      </c>
      <c r="B65" s="74" t="n">
        <v>81.9</v>
      </c>
      <c r="C65" s="74" t="n">
        <v>55.7</v>
      </c>
      <c r="D65" s="74" t="n">
        <v>100.1</v>
      </c>
      <c r="E65" s="74" t="n">
        <v>44.4</v>
      </c>
      <c r="F65" s="107" t="n">
        <v>79.6</v>
      </c>
      <c r="G65" s="74" t="n">
        <v>81.9</v>
      </c>
      <c r="H65" s="74" t="n">
        <v>100.1</v>
      </c>
      <c r="I65" s="74" t="n">
        <v>18.2</v>
      </c>
      <c r="J65" s="107" t="n">
        <v>22.3</v>
      </c>
    </row>
    <row r="66" s="67" customFormat="true" ht="18" hidden="false" customHeight="true" outlineLevel="0" collapsed="false">
      <c r="A66" s="102" t="s">
        <v>276</v>
      </c>
      <c r="B66" s="74" t="n">
        <v>4047.2</v>
      </c>
      <c r="C66" s="74" t="n">
        <v>3925.7</v>
      </c>
      <c r="D66" s="74" t="n">
        <v>4374.1</v>
      </c>
      <c r="E66" s="74" t="n">
        <v>448.5</v>
      </c>
      <c r="F66" s="107" t="n">
        <v>11.4</v>
      </c>
      <c r="G66" s="74" t="n">
        <v>4047.2</v>
      </c>
      <c r="H66" s="74" t="n">
        <v>4374.1</v>
      </c>
      <c r="I66" s="74" t="n">
        <v>327</v>
      </c>
      <c r="J66" s="107" t="n">
        <v>8.1</v>
      </c>
    </row>
    <row r="67" s="67" customFormat="true" ht="13.5" hidden="false" customHeight="true" outlineLevel="0" collapsed="false">
      <c r="A67" s="103" t="s">
        <v>277</v>
      </c>
      <c r="B67" s="74" t="n">
        <v>2009.6</v>
      </c>
      <c r="C67" s="74" t="n">
        <v>1969.8</v>
      </c>
      <c r="D67" s="74" t="n">
        <v>2309.5</v>
      </c>
      <c r="E67" s="74" t="n">
        <v>339.6</v>
      </c>
      <c r="F67" s="107" t="n">
        <v>17.2</v>
      </c>
      <c r="G67" s="74" t="n">
        <v>2009.6</v>
      </c>
      <c r="H67" s="74" t="n">
        <v>2309.5</v>
      </c>
      <c r="I67" s="74" t="n">
        <v>299.9</v>
      </c>
      <c r="J67" s="107" t="n">
        <v>14.9</v>
      </c>
    </row>
    <row r="68" s="67" customFormat="true" ht="13.5" hidden="false" customHeight="true" outlineLevel="0" collapsed="false">
      <c r="A68" s="103" t="s">
        <v>278</v>
      </c>
      <c r="B68" s="74" t="n">
        <v>1746.9</v>
      </c>
      <c r="C68" s="74" t="n">
        <v>1748.4</v>
      </c>
      <c r="D68" s="74" t="n">
        <v>1718</v>
      </c>
      <c r="E68" s="74" t="n">
        <v>-30.4</v>
      </c>
      <c r="F68" s="107" t="n">
        <v>-1.7</v>
      </c>
      <c r="G68" s="74" t="n">
        <v>1746.9</v>
      </c>
      <c r="H68" s="74" t="n">
        <v>1718</v>
      </c>
      <c r="I68" s="74" t="n">
        <v>-28.9</v>
      </c>
      <c r="J68" s="107" t="n">
        <v>-1.7</v>
      </c>
    </row>
    <row r="69" s="67" customFormat="true" ht="19.5" hidden="false" customHeight="true" outlineLevel="0" collapsed="false">
      <c r="A69" s="101" t="s">
        <v>279</v>
      </c>
      <c r="B69" s="77" t="n">
        <v>112.4</v>
      </c>
      <c r="C69" s="77" t="n">
        <v>182</v>
      </c>
      <c r="D69" s="77" t="n">
        <v>127.9</v>
      </c>
      <c r="E69" s="77" t="n">
        <v>-54.1</v>
      </c>
      <c r="F69" s="105" t="n">
        <v>-29.7</v>
      </c>
      <c r="G69" s="77" t="n">
        <v>112.4</v>
      </c>
      <c r="H69" s="77" t="n">
        <v>127.9</v>
      </c>
      <c r="I69" s="77" t="n">
        <v>15.5</v>
      </c>
      <c r="J69" s="105" t="n">
        <v>13.7</v>
      </c>
    </row>
    <row r="70" s="67" customFormat="true" ht="13.5" hidden="false" customHeight="true" outlineLevel="0" collapsed="false">
      <c r="A70" s="102" t="s">
        <v>280</v>
      </c>
      <c r="B70" s="74" t="n">
        <v>103.7</v>
      </c>
      <c r="C70" s="74" t="n">
        <v>181.9</v>
      </c>
      <c r="D70" s="74" t="n">
        <v>127.8</v>
      </c>
      <c r="E70" s="74" t="n">
        <v>-54.1</v>
      </c>
      <c r="F70" s="107" t="n">
        <v>-29.8</v>
      </c>
      <c r="G70" s="74" t="n">
        <v>103.7</v>
      </c>
      <c r="H70" s="74" t="n">
        <v>127.8</v>
      </c>
      <c r="I70" s="74" t="n">
        <v>24.1</v>
      </c>
      <c r="J70" s="107" t="n">
        <v>23.2</v>
      </c>
    </row>
    <row r="71" s="67" customFormat="true" ht="13.5" hidden="false" customHeight="true" outlineLevel="0" collapsed="false">
      <c r="A71" s="104" t="s">
        <v>281</v>
      </c>
      <c r="B71" s="74" t="n">
        <v>102.4</v>
      </c>
      <c r="C71" s="74" t="n">
        <v>179.8</v>
      </c>
      <c r="D71" s="74" t="n">
        <v>126.5</v>
      </c>
      <c r="E71" s="74" t="n">
        <v>-53.3</v>
      </c>
      <c r="F71" s="107" t="n">
        <v>-29.7</v>
      </c>
      <c r="G71" s="74" t="n">
        <v>102.4</v>
      </c>
      <c r="H71" s="74" t="n">
        <v>126.5</v>
      </c>
      <c r="I71" s="74" t="n">
        <v>24.1</v>
      </c>
      <c r="J71" s="107" t="n">
        <v>23.5</v>
      </c>
    </row>
    <row r="72" s="67" customFormat="true" ht="18" hidden="false" customHeight="true" outlineLevel="0" collapsed="false">
      <c r="A72" s="102" t="s">
        <v>282</v>
      </c>
      <c r="B72" s="74" t="n">
        <v>8.7</v>
      </c>
      <c r="C72" s="74" t="n">
        <v>0</v>
      </c>
      <c r="D72" s="74" t="n">
        <v>0.1</v>
      </c>
      <c r="E72" s="74" t="n">
        <v>0.1</v>
      </c>
      <c r="F72" s="107" t="n">
        <v>161</v>
      </c>
      <c r="G72" s="74" t="n">
        <v>8.7</v>
      </c>
      <c r="H72" s="74" t="n">
        <v>0.1</v>
      </c>
      <c r="I72" s="74" t="n">
        <v>-8.6</v>
      </c>
      <c r="J72" s="107" t="n">
        <v>-98.8</v>
      </c>
    </row>
    <row r="73" s="67" customFormat="true" ht="19.5" hidden="false" customHeight="true" outlineLevel="0" collapsed="false">
      <c r="A73" s="101" t="s">
        <v>283</v>
      </c>
      <c r="B73" s="77" t="n">
        <v>21.9</v>
      </c>
      <c r="C73" s="77" t="n">
        <v>36.3</v>
      </c>
      <c r="D73" s="77" t="n">
        <v>5</v>
      </c>
      <c r="E73" s="77" t="n">
        <v>-31.3</v>
      </c>
      <c r="F73" s="105" t="n">
        <v>-86.4</v>
      </c>
      <c r="G73" s="77" t="n">
        <v>21.9</v>
      </c>
      <c r="H73" s="77" t="n">
        <v>5</v>
      </c>
      <c r="I73" s="77" t="n">
        <v>-17</v>
      </c>
      <c r="J73" s="105" t="n">
        <v>-77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207.2</v>
      </c>
      <c r="C8" s="77" t="n">
        <v>13286.3</v>
      </c>
      <c r="D8" s="77" t="n">
        <v>14763.7</v>
      </c>
      <c r="E8" s="77" t="n">
        <v>1477.4</v>
      </c>
      <c r="F8" s="105" t="n">
        <v>11.1</v>
      </c>
      <c r="G8" s="77" t="n">
        <v>15207.2</v>
      </c>
      <c r="H8" s="77" t="n">
        <v>14763.7</v>
      </c>
      <c r="I8" s="77" t="n">
        <v>-443.4</v>
      </c>
      <c r="J8" s="105" t="n">
        <v>-2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36.6</v>
      </c>
      <c r="C10" s="77" t="n">
        <v>200.1</v>
      </c>
      <c r="D10" s="77" t="n">
        <v>236.9</v>
      </c>
      <c r="E10" s="77" t="n">
        <v>36.8</v>
      </c>
      <c r="F10" s="105" t="n">
        <v>18.4</v>
      </c>
      <c r="G10" s="77" t="n">
        <v>236.6</v>
      </c>
      <c r="H10" s="77" t="n">
        <v>236.9</v>
      </c>
      <c r="I10" s="77" t="n">
        <v>0.4</v>
      </c>
      <c r="J10" s="105" t="n">
        <v>0.2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n">
        <v>4.7</v>
      </c>
      <c r="D12" s="74" t="n">
        <v>3.6</v>
      </c>
      <c r="E12" s="74" t="n">
        <v>-1.1</v>
      </c>
      <c r="F12" s="107" t="n">
        <v>-22.9</v>
      </c>
      <c r="G12" s="74" t="s">
        <v>63</v>
      </c>
      <c r="H12" s="74" t="n">
        <v>3.6</v>
      </c>
      <c r="I12" s="74" t="n">
        <v>3.6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45.8</v>
      </c>
      <c r="C13" s="74" t="n">
        <v>32.8</v>
      </c>
      <c r="D13" s="74" t="n">
        <v>24.4</v>
      </c>
      <c r="E13" s="74" t="n">
        <v>-8.4</v>
      </c>
      <c r="F13" s="107" t="n">
        <v>-25.7</v>
      </c>
      <c r="G13" s="74" t="n">
        <v>45.8</v>
      </c>
      <c r="H13" s="74" t="n">
        <v>24.4</v>
      </c>
      <c r="I13" s="74" t="n">
        <v>-21.4</v>
      </c>
      <c r="J13" s="107" t="n">
        <v>-46.7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1.6</v>
      </c>
      <c r="D14" s="74" t="n">
        <v>1.6</v>
      </c>
      <c r="E14" s="74" t="n">
        <v>0</v>
      </c>
      <c r="F14" s="107" t="n">
        <v>0</v>
      </c>
      <c r="G14" s="74" t="s">
        <v>63</v>
      </c>
      <c r="H14" s="74" t="n">
        <v>1.6</v>
      </c>
      <c r="I14" s="74" t="n">
        <v>1.6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45.8</v>
      </c>
      <c r="C15" s="74" t="n">
        <v>31.2</v>
      </c>
      <c r="D15" s="74" t="n">
        <v>22.8</v>
      </c>
      <c r="E15" s="74" t="n">
        <v>-8.4</v>
      </c>
      <c r="F15" s="107" t="n">
        <v>-27</v>
      </c>
      <c r="G15" s="74" t="n">
        <v>45.8</v>
      </c>
      <c r="H15" s="74" t="n">
        <v>22.8</v>
      </c>
      <c r="I15" s="74" t="n">
        <v>-23</v>
      </c>
      <c r="J15" s="107" t="n">
        <v>-50.2</v>
      </c>
    </row>
    <row r="16" s="67" customFormat="true" ht="13.5" hidden="false" customHeight="true" outlineLevel="0" collapsed="false">
      <c r="A16" s="97" t="s">
        <v>102</v>
      </c>
      <c r="B16" s="74" t="n">
        <v>29</v>
      </c>
      <c r="C16" s="74" t="n">
        <v>35.1</v>
      </c>
      <c r="D16" s="74" t="n">
        <v>55.7</v>
      </c>
      <c r="E16" s="74" t="n">
        <v>20.7</v>
      </c>
      <c r="F16" s="107" t="n">
        <v>58.9</v>
      </c>
      <c r="G16" s="74" t="n">
        <v>29</v>
      </c>
      <c r="H16" s="74" t="n">
        <v>55.7</v>
      </c>
      <c r="I16" s="74" t="n">
        <v>26.7</v>
      </c>
      <c r="J16" s="107" t="n">
        <v>91.9</v>
      </c>
    </row>
    <row r="17" s="67" customFormat="true" ht="13.5" hidden="false" customHeight="true" outlineLevel="0" collapsed="false">
      <c r="A17" s="97" t="s">
        <v>104</v>
      </c>
      <c r="B17" s="74" t="n">
        <v>45.7</v>
      </c>
      <c r="C17" s="74" t="n">
        <v>39.5</v>
      </c>
      <c r="D17" s="74" t="n">
        <v>18.3</v>
      </c>
      <c r="E17" s="74" t="n">
        <v>-21.2</v>
      </c>
      <c r="F17" s="107" t="n">
        <v>-53.6</v>
      </c>
      <c r="G17" s="74" t="n">
        <v>45.7</v>
      </c>
      <c r="H17" s="74" t="n">
        <v>18.3</v>
      </c>
      <c r="I17" s="74" t="n">
        <v>-27.3</v>
      </c>
      <c r="J17" s="107" t="n">
        <v>-59.9</v>
      </c>
    </row>
    <row r="18" s="67" customFormat="true" ht="13.5" hidden="false" customHeight="true" outlineLevel="0" collapsed="false">
      <c r="A18" s="97" t="s">
        <v>106</v>
      </c>
      <c r="B18" s="74" t="n">
        <v>63.1</v>
      </c>
      <c r="C18" s="74" t="n">
        <v>49.8</v>
      </c>
      <c r="D18" s="74" t="n">
        <v>88.4</v>
      </c>
      <c r="E18" s="74" t="n">
        <v>38.6</v>
      </c>
      <c r="F18" s="107" t="n">
        <v>77.5</v>
      </c>
      <c r="G18" s="74" t="n">
        <v>63.1</v>
      </c>
      <c r="H18" s="74" t="n">
        <v>88.4</v>
      </c>
      <c r="I18" s="74" t="n">
        <v>25.3</v>
      </c>
      <c r="J18" s="107" t="n">
        <v>40.2</v>
      </c>
    </row>
    <row r="19" s="67" customFormat="true" ht="13.5" hidden="false" customHeight="true" outlineLevel="0" collapsed="false">
      <c r="A19" s="97" t="s">
        <v>98</v>
      </c>
      <c r="B19" s="74" t="n">
        <v>53</v>
      </c>
      <c r="C19" s="74" t="n">
        <v>38.3</v>
      </c>
      <c r="D19" s="74" t="n">
        <v>46.5</v>
      </c>
      <c r="E19" s="74" t="n">
        <v>8.2</v>
      </c>
      <c r="F19" s="107" t="n">
        <v>21.4</v>
      </c>
      <c r="G19" s="74" t="n">
        <v>53</v>
      </c>
      <c r="H19" s="74" t="n">
        <v>46.5</v>
      </c>
      <c r="I19" s="74" t="n">
        <v>-6.5</v>
      </c>
      <c r="J19" s="107" t="n">
        <v>-12.3</v>
      </c>
    </row>
    <row r="20" s="67" customFormat="true" ht="13.5" hidden="false" customHeight="true" outlineLevel="0" collapsed="false">
      <c r="A20" s="92" t="s">
        <v>230</v>
      </c>
      <c r="B20" s="77" t="n">
        <v>14970.6</v>
      </c>
      <c r="C20" s="77" t="n">
        <v>13086.1</v>
      </c>
      <c r="D20" s="77" t="n">
        <v>14526.8</v>
      </c>
      <c r="E20" s="77" t="n">
        <v>1440.6</v>
      </c>
      <c r="F20" s="105" t="n">
        <v>11</v>
      </c>
      <c r="G20" s="77" t="n">
        <v>14970.6</v>
      </c>
      <c r="H20" s="77" t="n">
        <v>14526.8</v>
      </c>
      <c r="I20" s="77" t="n">
        <v>-443.8</v>
      </c>
      <c r="J20" s="105" t="n">
        <v>-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830.9</v>
      </c>
      <c r="C22" s="77" t="n">
        <v>526.7</v>
      </c>
      <c r="D22" s="77" t="n">
        <v>769.3</v>
      </c>
      <c r="E22" s="77" t="n">
        <v>242.6</v>
      </c>
      <c r="F22" s="105" t="n">
        <v>46.1</v>
      </c>
      <c r="G22" s="77" t="n">
        <v>830.9</v>
      </c>
      <c r="H22" s="77" t="n">
        <v>769.3</v>
      </c>
      <c r="I22" s="77" t="n">
        <v>-61.6</v>
      </c>
      <c r="J22" s="105" t="n">
        <v>-7.4</v>
      </c>
    </row>
    <row r="23" s="67" customFormat="true" ht="13.5" hidden="false" customHeight="true" outlineLevel="0" collapsed="false">
      <c r="A23" s="102" t="s">
        <v>233</v>
      </c>
      <c r="B23" s="74" t="n">
        <v>199.2</v>
      </c>
      <c r="C23" s="74" t="n">
        <v>46.1</v>
      </c>
      <c r="D23" s="74" t="n">
        <v>122.7</v>
      </c>
      <c r="E23" s="74" t="n">
        <v>76.6</v>
      </c>
      <c r="F23" s="107" t="n">
        <v>166.2</v>
      </c>
      <c r="G23" s="74" t="n">
        <v>199.2</v>
      </c>
      <c r="H23" s="74" t="n">
        <v>122.7</v>
      </c>
      <c r="I23" s="74" t="n">
        <v>-76.6</v>
      </c>
      <c r="J23" s="107" t="n">
        <v>-38.4</v>
      </c>
    </row>
    <row r="24" s="67" customFormat="true" ht="13.5" hidden="false" customHeight="true" outlineLevel="0" collapsed="false">
      <c r="A24" s="103" t="s">
        <v>234</v>
      </c>
      <c r="B24" s="74" t="n">
        <v>34.9</v>
      </c>
      <c r="C24" s="74" t="n">
        <v>26.7</v>
      </c>
      <c r="D24" s="74" t="n">
        <v>53.6</v>
      </c>
      <c r="E24" s="74" t="n">
        <v>26.9</v>
      </c>
      <c r="F24" s="107" t="n">
        <v>100.6</v>
      </c>
      <c r="G24" s="74" t="n">
        <v>34.9</v>
      </c>
      <c r="H24" s="74" t="n">
        <v>53.6</v>
      </c>
      <c r="I24" s="74" t="n">
        <v>18.7</v>
      </c>
      <c r="J24" s="107" t="n">
        <v>53.6</v>
      </c>
    </row>
    <row r="25" s="67" customFormat="true" ht="13.5" hidden="false" customHeight="true" outlineLevel="0" collapsed="false">
      <c r="A25" s="103" t="s">
        <v>235</v>
      </c>
      <c r="B25" s="74" t="n">
        <v>128.2</v>
      </c>
      <c r="C25" s="74" t="s">
        <v>63</v>
      </c>
      <c r="D25" s="74" t="n">
        <v>49.3</v>
      </c>
      <c r="E25" s="74" t="n">
        <v>49.3</v>
      </c>
      <c r="F25" s="107" t="s">
        <v>63</v>
      </c>
      <c r="G25" s="74" t="n">
        <v>128.2</v>
      </c>
      <c r="H25" s="74" t="n">
        <v>49.3</v>
      </c>
      <c r="I25" s="74" t="n">
        <v>-78.9</v>
      </c>
      <c r="J25" s="107" t="n">
        <v>-61.6</v>
      </c>
    </row>
    <row r="26" s="67" customFormat="true" ht="18" hidden="false" customHeight="true" outlineLevel="0" collapsed="false">
      <c r="A26" s="102" t="s">
        <v>236</v>
      </c>
      <c r="B26" s="74" t="n">
        <v>631.7</v>
      </c>
      <c r="C26" s="74" t="n">
        <v>480.6</v>
      </c>
      <c r="D26" s="74" t="n">
        <v>646.7</v>
      </c>
      <c r="E26" s="74" t="n">
        <v>166</v>
      </c>
      <c r="F26" s="107" t="n">
        <v>34.5</v>
      </c>
      <c r="G26" s="74" t="n">
        <v>631.7</v>
      </c>
      <c r="H26" s="74" t="n">
        <v>646.7</v>
      </c>
      <c r="I26" s="74" t="n">
        <v>15</v>
      </c>
      <c r="J26" s="107" t="n">
        <v>2.4</v>
      </c>
    </row>
    <row r="27" s="67" customFormat="true" ht="13.5" hidden="false" customHeight="true" outlineLevel="0" collapsed="false">
      <c r="A27" s="103" t="s">
        <v>237</v>
      </c>
      <c r="B27" s="74" t="n">
        <v>137.8</v>
      </c>
      <c r="C27" s="74" t="n">
        <v>138.9</v>
      </c>
      <c r="D27" s="74" t="n">
        <v>317.9</v>
      </c>
      <c r="E27" s="74" t="n">
        <v>179</v>
      </c>
      <c r="F27" s="107" t="n">
        <v>128.8</v>
      </c>
      <c r="G27" s="74" t="n">
        <v>137.8</v>
      </c>
      <c r="H27" s="74" t="n">
        <v>317.9</v>
      </c>
      <c r="I27" s="74" t="n">
        <v>180.1</v>
      </c>
      <c r="J27" s="107" t="n">
        <v>130.7</v>
      </c>
    </row>
    <row r="28" s="67" customFormat="true" ht="13.5" hidden="false" customHeight="true" outlineLevel="0" collapsed="false">
      <c r="A28" s="103" t="s">
        <v>238</v>
      </c>
      <c r="B28" s="74" t="n">
        <v>178.3</v>
      </c>
      <c r="C28" s="74" t="n">
        <v>41.8</v>
      </c>
      <c r="D28" s="74" t="n">
        <v>149.8</v>
      </c>
      <c r="E28" s="74" t="n">
        <v>108</v>
      </c>
      <c r="F28" s="107" t="n">
        <v>258</v>
      </c>
      <c r="G28" s="74" t="n">
        <v>178.3</v>
      </c>
      <c r="H28" s="74" t="n">
        <v>149.8</v>
      </c>
      <c r="I28" s="74" t="n">
        <v>-28.5</v>
      </c>
      <c r="J28" s="107" t="n">
        <v>-16</v>
      </c>
    </row>
    <row r="29" s="67" customFormat="true" ht="19.5" hidden="false" customHeight="true" outlineLevel="0" collapsed="false">
      <c r="A29" s="101" t="s">
        <v>239</v>
      </c>
      <c r="B29" s="77" t="n">
        <v>2464.3</v>
      </c>
      <c r="C29" s="77" t="n">
        <v>1950.6</v>
      </c>
      <c r="D29" s="77" t="n">
        <v>2141</v>
      </c>
      <c r="E29" s="77" t="n">
        <v>190.4</v>
      </c>
      <c r="F29" s="105" t="n">
        <v>9.8</v>
      </c>
      <c r="G29" s="77" t="n">
        <v>2464.3</v>
      </c>
      <c r="H29" s="77" t="n">
        <v>2141</v>
      </c>
      <c r="I29" s="77" t="n">
        <v>-323.3</v>
      </c>
      <c r="J29" s="105" t="n">
        <v>-13.1</v>
      </c>
    </row>
    <row r="30" s="67" customFormat="true" ht="13.5" hidden="false" customHeight="true" outlineLevel="0" collapsed="false">
      <c r="A30" s="102" t="s">
        <v>240</v>
      </c>
      <c r="B30" s="74" t="n">
        <v>116.7</v>
      </c>
      <c r="C30" s="74" t="n">
        <v>98.8</v>
      </c>
      <c r="D30" s="74" t="n">
        <v>103.2</v>
      </c>
      <c r="E30" s="74" t="n">
        <v>4.4</v>
      </c>
      <c r="F30" s="107" t="n">
        <v>4.5</v>
      </c>
      <c r="G30" s="74" t="n">
        <v>116.7</v>
      </c>
      <c r="H30" s="74" t="n">
        <v>103.2</v>
      </c>
      <c r="I30" s="74" t="n">
        <v>-13.5</v>
      </c>
      <c r="J30" s="107" t="n">
        <v>-11.6</v>
      </c>
    </row>
    <row r="31" s="67" customFormat="true" ht="13.5" hidden="false" customHeight="true" outlineLevel="0" collapsed="false">
      <c r="A31" s="103" t="s">
        <v>241</v>
      </c>
      <c r="B31" s="74" t="n">
        <v>31.1</v>
      </c>
      <c r="C31" s="74" t="n">
        <v>44.2</v>
      </c>
      <c r="D31" s="74" t="n">
        <v>43.2</v>
      </c>
      <c r="E31" s="74" t="n">
        <v>-1</v>
      </c>
      <c r="F31" s="107" t="n">
        <v>-2.2</v>
      </c>
      <c r="G31" s="74" t="n">
        <v>31.1</v>
      </c>
      <c r="H31" s="74" t="n">
        <v>43.2</v>
      </c>
      <c r="I31" s="74" t="n">
        <v>12.1</v>
      </c>
      <c r="J31" s="107" t="n">
        <v>38.9</v>
      </c>
    </row>
    <row r="32" s="67" customFormat="true" ht="13.5" hidden="false" customHeight="true" outlineLevel="0" collapsed="false">
      <c r="A32" s="103" t="s">
        <v>242</v>
      </c>
      <c r="B32" s="74" t="n">
        <v>25.7</v>
      </c>
      <c r="C32" s="74" t="n">
        <v>37.9</v>
      </c>
      <c r="D32" s="74" t="n">
        <v>35.3</v>
      </c>
      <c r="E32" s="74" t="n">
        <v>-2.7</v>
      </c>
      <c r="F32" s="107" t="n">
        <v>-7.1</v>
      </c>
      <c r="G32" s="74" t="n">
        <v>25.7</v>
      </c>
      <c r="H32" s="74" t="n">
        <v>35.3</v>
      </c>
      <c r="I32" s="74" t="n">
        <v>9.6</v>
      </c>
      <c r="J32" s="107" t="n">
        <v>37.4</v>
      </c>
    </row>
    <row r="33" s="67" customFormat="true" ht="18" hidden="false" customHeight="true" outlineLevel="0" collapsed="false">
      <c r="A33" s="102" t="s">
        <v>243</v>
      </c>
      <c r="B33" s="74" t="n">
        <v>1162</v>
      </c>
      <c r="C33" s="74" t="n">
        <v>1100.9</v>
      </c>
      <c r="D33" s="74" t="n">
        <v>1193</v>
      </c>
      <c r="E33" s="74" t="n">
        <v>92</v>
      </c>
      <c r="F33" s="107" t="n">
        <v>8.4</v>
      </c>
      <c r="G33" s="74" t="n">
        <v>1162</v>
      </c>
      <c r="H33" s="74" t="n">
        <v>1193</v>
      </c>
      <c r="I33" s="74" t="n">
        <v>30.9</v>
      </c>
      <c r="J33" s="107" t="n">
        <v>2.7</v>
      </c>
    </row>
    <row r="34" s="67" customFormat="true" ht="13.5" hidden="false" customHeight="true" outlineLevel="0" collapsed="false">
      <c r="A34" s="103" t="s">
        <v>244</v>
      </c>
      <c r="B34" s="74" t="n">
        <v>1024.2</v>
      </c>
      <c r="C34" s="74" t="n">
        <v>833.4</v>
      </c>
      <c r="D34" s="74" t="n">
        <v>826.4</v>
      </c>
      <c r="E34" s="74" t="n">
        <v>-7</v>
      </c>
      <c r="F34" s="107" t="n">
        <v>-0.8</v>
      </c>
      <c r="G34" s="74" t="n">
        <v>1024.2</v>
      </c>
      <c r="H34" s="74" t="n">
        <v>826.4</v>
      </c>
      <c r="I34" s="74" t="n">
        <v>-197.8</v>
      </c>
      <c r="J34" s="107" t="n">
        <v>-19.3</v>
      </c>
    </row>
    <row r="35" s="67" customFormat="true" ht="13.5" hidden="false" customHeight="true" outlineLevel="0" collapsed="false">
      <c r="A35" s="103" t="s">
        <v>245</v>
      </c>
      <c r="B35" s="74" t="n">
        <v>137.9</v>
      </c>
      <c r="C35" s="74" t="n">
        <v>267.5</v>
      </c>
      <c r="D35" s="74" t="n">
        <v>366.6</v>
      </c>
      <c r="E35" s="74" t="n">
        <v>99.1</v>
      </c>
      <c r="F35" s="107" t="n">
        <v>37</v>
      </c>
      <c r="G35" s="74" t="n">
        <v>137.9</v>
      </c>
      <c r="H35" s="74" t="n">
        <v>366.6</v>
      </c>
      <c r="I35" s="74" t="n">
        <v>228.7</v>
      </c>
      <c r="J35" s="107" t="n">
        <v>165.9</v>
      </c>
    </row>
    <row r="36" s="67" customFormat="true" ht="18" hidden="false" customHeight="true" outlineLevel="0" collapsed="false">
      <c r="A36" s="102" t="s">
        <v>246</v>
      </c>
      <c r="B36" s="74" t="n">
        <v>1185.5</v>
      </c>
      <c r="C36" s="74" t="n">
        <v>750.8</v>
      </c>
      <c r="D36" s="74" t="n">
        <v>844.8</v>
      </c>
      <c r="E36" s="74" t="n">
        <v>94</v>
      </c>
      <c r="F36" s="107" t="n">
        <v>12.5</v>
      </c>
      <c r="G36" s="74" t="n">
        <v>1185.5</v>
      </c>
      <c r="H36" s="74" t="n">
        <v>844.8</v>
      </c>
      <c r="I36" s="74" t="n">
        <v>-340.7</v>
      </c>
      <c r="J36" s="107" t="n">
        <v>-28.7</v>
      </c>
    </row>
    <row r="37" s="67" customFormat="true" ht="13.5" hidden="false" customHeight="true" outlineLevel="0" collapsed="false">
      <c r="A37" s="103" t="s">
        <v>247</v>
      </c>
      <c r="B37" s="74" t="n">
        <v>772</v>
      </c>
      <c r="C37" s="74" t="n">
        <v>521.7</v>
      </c>
      <c r="D37" s="74" t="n">
        <v>482.5</v>
      </c>
      <c r="E37" s="74" t="n">
        <v>-39.3</v>
      </c>
      <c r="F37" s="107" t="n">
        <v>-7.5</v>
      </c>
      <c r="G37" s="74" t="n">
        <v>772</v>
      </c>
      <c r="H37" s="74" t="n">
        <v>482.5</v>
      </c>
      <c r="I37" s="74" t="n">
        <v>-289.6</v>
      </c>
      <c r="J37" s="107" t="n">
        <v>-37.5</v>
      </c>
    </row>
    <row r="38" s="67" customFormat="true" ht="13.5" hidden="false" customHeight="true" outlineLevel="0" collapsed="false">
      <c r="A38" s="103" t="s">
        <v>248</v>
      </c>
      <c r="B38" s="74" t="s">
        <v>63</v>
      </c>
      <c r="C38" s="74" t="s">
        <v>63</v>
      </c>
      <c r="D38" s="74" t="n">
        <v>140.7</v>
      </c>
      <c r="E38" s="74" t="n">
        <v>140.7</v>
      </c>
      <c r="F38" s="107" t="s">
        <v>63</v>
      </c>
      <c r="G38" s="74" t="s">
        <v>63</v>
      </c>
      <c r="H38" s="74" t="n">
        <v>140.7</v>
      </c>
      <c r="I38" s="74" t="n">
        <v>140.7</v>
      </c>
      <c r="J38" s="107" t="s">
        <v>63</v>
      </c>
    </row>
    <row r="39" s="67" customFormat="true" ht="19.5" hidden="false" customHeight="true" outlineLevel="0" collapsed="false">
      <c r="A39" s="101" t="s">
        <v>249</v>
      </c>
      <c r="B39" s="77" t="n">
        <v>2661.5</v>
      </c>
      <c r="C39" s="77" t="n">
        <v>1931.8</v>
      </c>
      <c r="D39" s="77" t="n">
        <v>2542.7</v>
      </c>
      <c r="E39" s="77" t="n">
        <v>610.8</v>
      </c>
      <c r="F39" s="105" t="n">
        <v>31.6</v>
      </c>
      <c r="G39" s="77" t="n">
        <v>2661.5</v>
      </c>
      <c r="H39" s="77" t="n">
        <v>2542.7</v>
      </c>
      <c r="I39" s="77" t="n">
        <v>-118.8</v>
      </c>
      <c r="J39" s="105" t="n">
        <v>-4.5</v>
      </c>
    </row>
    <row r="40" customFormat="false" ht="13.5" hidden="false" customHeight="true" outlineLevel="0" collapsed="false">
      <c r="A40" s="102" t="s">
        <v>250</v>
      </c>
      <c r="B40" s="74" t="n">
        <v>120</v>
      </c>
      <c r="C40" s="74" t="n">
        <v>122.2</v>
      </c>
      <c r="D40" s="74" t="n">
        <v>157.9</v>
      </c>
      <c r="E40" s="74" t="n">
        <v>35.8</v>
      </c>
      <c r="F40" s="107" t="n">
        <v>29.3</v>
      </c>
      <c r="G40" s="74" t="n">
        <v>120</v>
      </c>
      <c r="H40" s="74" t="n">
        <v>157.9</v>
      </c>
      <c r="I40" s="74" t="n">
        <v>38</v>
      </c>
      <c r="J40" s="107" t="n">
        <v>31.6</v>
      </c>
    </row>
    <row r="41" s="67" customFormat="true" ht="13.5" hidden="false" customHeight="true" outlineLevel="0" collapsed="false">
      <c r="A41" s="103" t="s">
        <v>252</v>
      </c>
      <c r="B41" s="74" t="n">
        <v>39.5</v>
      </c>
      <c r="C41" s="74" t="n">
        <v>33.1</v>
      </c>
      <c r="D41" s="74" t="n">
        <v>40.7</v>
      </c>
      <c r="E41" s="74" t="n">
        <v>7.5</v>
      </c>
      <c r="F41" s="107" t="n">
        <v>22.7</v>
      </c>
      <c r="G41" s="74" t="n">
        <v>39.5</v>
      </c>
      <c r="H41" s="74" t="n">
        <v>40.7</v>
      </c>
      <c r="I41" s="74" t="n">
        <v>1.1</v>
      </c>
      <c r="J41" s="107" t="n">
        <v>2.9</v>
      </c>
    </row>
    <row r="42" s="67" customFormat="true" ht="13.5" hidden="false" customHeight="true" outlineLevel="0" collapsed="false">
      <c r="A42" s="103" t="s">
        <v>285</v>
      </c>
      <c r="B42" s="74" t="n">
        <v>0</v>
      </c>
      <c r="C42" s="74" t="n">
        <v>33.1</v>
      </c>
      <c r="D42" s="74" t="n">
        <v>39.7</v>
      </c>
      <c r="E42" s="74" t="n">
        <v>6.6</v>
      </c>
      <c r="F42" s="107" t="n">
        <v>19.9</v>
      </c>
      <c r="G42" s="74" t="n">
        <v>0</v>
      </c>
      <c r="H42" s="74" t="n">
        <v>39.7</v>
      </c>
      <c r="I42" s="74" t="n">
        <v>39.7</v>
      </c>
      <c r="J42" s="107" t="n">
        <v>661783.3</v>
      </c>
    </row>
    <row r="43" s="67" customFormat="true" ht="18" hidden="false" customHeight="true" outlineLevel="0" collapsed="false">
      <c r="A43" s="102" t="s">
        <v>253</v>
      </c>
      <c r="B43" s="74" t="n">
        <v>2541.5</v>
      </c>
      <c r="C43" s="74" t="n">
        <v>1809.7</v>
      </c>
      <c r="D43" s="74" t="n">
        <v>2384.8</v>
      </c>
      <c r="E43" s="74" t="n">
        <v>575.1</v>
      </c>
      <c r="F43" s="107" t="n">
        <v>31.8</v>
      </c>
      <c r="G43" s="74" t="n">
        <v>2541.5</v>
      </c>
      <c r="H43" s="74" t="n">
        <v>2384.8</v>
      </c>
      <c r="I43" s="74" t="n">
        <v>-156.8</v>
      </c>
      <c r="J43" s="107" t="n">
        <v>-6.2</v>
      </c>
    </row>
    <row r="44" s="67" customFormat="true" ht="13.5" hidden="false" customHeight="true" outlineLevel="0" collapsed="false">
      <c r="A44" s="103" t="s">
        <v>254</v>
      </c>
      <c r="B44" s="74" t="n">
        <v>1305.4</v>
      </c>
      <c r="C44" s="74" t="n">
        <v>944.9</v>
      </c>
      <c r="D44" s="74" t="n">
        <v>1219.3</v>
      </c>
      <c r="E44" s="74" t="n">
        <v>274.4</v>
      </c>
      <c r="F44" s="107" t="n">
        <v>29</v>
      </c>
      <c r="G44" s="74" t="n">
        <v>1305.4</v>
      </c>
      <c r="H44" s="74" t="n">
        <v>1219.3</v>
      </c>
      <c r="I44" s="74" t="n">
        <v>-86</v>
      </c>
      <c r="J44" s="107" t="n">
        <v>-6.6</v>
      </c>
    </row>
    <row r="45" s="67" customFormat="true" ht="13.5" hidden="false" customHeight="true" outlineLevel="0" collapsed="false">
      <c r="A45" s="103" t="s">
        <v>255</v>
      </c>
      <c r="B45" s="74" t="n">
        <v>232.4</v>
      </c>
      <c r="C45" s="74" t="n">
        <v>184.4</v>
      </c>
      <c r="D45" s="74" t="n">
        <v>268.6</v>
      </c>
      <c r="E45" s="74" t="n">
        <v>84.2</v>
      </c>
      <c r="F45" s="107" t="n">
        <v>45.7</v>
      </c>
      <c r="G45" s="74" t="n">
        <v>232.4</v>
      </c>
      <c r="H45" s="74" t="n">
        <v>268.6</v>
      </c>
      <c r="I45" s="74" t="n">
        <v>36.2</v>
      </c>
      <c r="J45" s="107" t="n">
        <v>15.6</v>
      </c>
    </row>
    <row r="46" s="67" customFormat="true" ht="13.5" hidden="false" customHeight="true" outlineLevel="0" collapsed="false">
      <c r="A46" s="103" t="s">
        <v>256</v>
      </c>
      <c r="B46" s="74" t="n">
        <v>293</v>
      </c>
      <c r="C46" s="74" t="n">
        <v>152.4</v>
      </c>
      <c r="D46" s="74" t="n">
        <v>202.6</v>
      </c>
      <c r="E46" s="74" t="n">
        <v>50.2</v>
      </c>
      <c r="F46" s="107" t="n">
        <v>33</v>
      </c>
      <c r="G46" s="74" t="n">
        <v>293</v>
      </c>
      <c r="H46" s="74" t="n">
        <v>202.6</v>
      </c>
      <c r="I46" s="74" t="n">
        <v>-90.4</v>
      </c>
      <c r="J46" s="107" t="n">
        <v>-30.9</v>
      </c>
    </row>
    <row r="47" s="67" customFormat="true" ht="13.5" hidden="false" customHeight="true" outlineLevel="0" collapsed="false">
      <c r="A47" s="103" t="s">
        <v>257</v>
      </c>
      <c r="B47" s="74" t="n">
        <v>175.6</v>
      </c>
      <c r="C47" s="74" t="n">
        <v>138</v>
      </c>
      <c r="D47" s="74" t="n">
        <v>178.2</v>
      </c>
      <c r="E47" s="74" t="n">
        <v>40.2</v>
      </c>
      <c r="F47" s="107" t="n">
        <v>29.1</v>
      </c>
      <c r="G47" s="74" t="n">
        <v>175.6</v>
      </c>
      <c r="H47" s="74" t="n">
        <v>178.2</v>
      </c>
      <c r="I47" s="74" t="n">
        <v>2.6</v>
      </c>
      <c r="J47" s="107" t="n">
        <v>1.5</v>
      </c>
    </row>
    <row r="48" customFormat="false" ht="13.5" hidden="false" customHeight="true" outlineLevel="0" collapsed="false">
      <c r="A48" s="103" t="s">
        <v>258</v>
      </c>
      <c r="B48" s="74" t="n">
        <v>135</v>
      </c>
      <c r="C48" s="74" t="n">
        <v>93.9</v>
      </c>
      <c r="D48" s="74" t="n">
        <v>119.5</v>
      </c>
      <c r="E48" s="74" t="n">
        <v>25.6</v>
      </c>
      <c r="F48" s="107" t="n">
        <v>27.3</v>
      </c>
      <c r="G48" s="74" t="n">
        <v>135</v>
      </c>
      <c r="H48" s="74" t="n">
        <v>119.5</v>
      </c>
      <c r="I48" s="74" t="n">
        <v>-15.6</v>
      </c>
      <c r="J48" s="107" t="n">
        <v>-11.5</v>
      </c>
    </row>
    <row r="49" s="67" customFormat="true" ht="19.5" hidden="false" customHeight="true" outlineLevel="0" collapsed="false">
      <c r="A49" s="101" t="s">
        <v>259</v>
      </c>
      <c r="B49" s="77" t="n">
        <v>8934.6</v>
      </c>
      <c r="C49" s="77" t="n">
        <v>8534.8</v>
      </c>
      <c r="D49" s="77" t="n">
        <v>8996.6</v>
      </c>
      <c r="E49" s="77" t="n">
        <v>461.7</v>
      </c>
      <c r="F49" s="105" t="n">
        <v>5.4</v>
      </c>
      <c r="G49" s="77" t="n">
        <v>8934.6</v>
      </c>
      <c r="H49" s="77" t="n">
        <v>8996.6</v>
      </c>
      <c r="I49" s="77" t="n">
        <v>62</v>
      </c>
      <c r="J49" s="105" t="n">
        <v>0.7</v>
      </c>
    </row>
    <row r="50" s="67" customFormat="true" ht="13.5" hidden="false" customHeight="true" outlineLevel="0" collapsed="false">
      <c r="A50" s="102" t="s">
        <v>260</v>
      </c>
      <c r="B50" s="74" t="n">
        <v>5784.3</v>
      </c>
      <c r="C50" s="74" t="n">
        <v>5449.2</v>
      </c>
      <c r="D50" s="74" t="n">
        <v>5496.2</v>
      </c>
      <c r="E50" s="74" t="n">
        <v>47</v>
      </c>
      <c r="F50" s="107" t="n">
        <v>0.9</v>
      </c>
      <c r="G50" s="74" t="n">
        <v>5784.3</v>
      </c>
      <c r="H50" s="74" t="n">
        <v>5496.2</v>
      </c>
      <c r="I50" s="74" t="n">
        <v>-288.1</v>
      </c>
      <c r="J50" s="107" t="n">
        <v>-5</v>
      </c>
    </row>
    <row r="51" s="67" customFormat="true" ht="13.5" hidden="false" customHeight="true" outlineLevel="0" collapsed="false">
      <c r="A51" s="103" t="s">
        <v>261</v>
      </c>
      <c r="B51" s="74" t="n">
        <v>1060.6</v>
      </c>
      <c r="C51" s="74" t="n">
        <v>1035.1</v>
      </c>
      <c r="D51" s="74" t="n">
        <v>1092.5</v>
      </c>
      <c r="E51" s="74" t="n">
        <v>57.4</v>
      </c>
      <c r="F51" s="107" t="n">
        <v>5.5</v>
      </c>
      <c r="G51" s="74" t="n">
        <v>1060.6</v>
      </c>
      <c r="H51" s="74" t="n">
        <v>1092.5</v>
      </c>
      <c r="I51" s="74" t="n">
        <v>31.9</v>
      </c>
      <c r="J51" s="107" t="n">
        <v>3</v>
      </c>
    </row>
    <row r="52" customFormat="false" ht="13.5" hidden="false" customHeight="true" outlineLevel="0" collapsed="false">
      <c r="A52" s="103" t="s">
        <v>262</v>
      </c>
      <c r="B52" s="74" t="n">
        <v>1220.5</v>
      </c>
      <c r="C52" s="74" t="n">
        <v>1143.6</v>
      </c>
      <c r="D52" s="74" t="n">
        <v>1060.8</v>
      </c>
      <c r="E52" s="74" t="n">
        <v>-82.9</v>
      </c>
      <c r="F52" s="107" t="n">
        <v>-7.2</v>
      </c>
      <c r="G52" s="74" t="n">
        <v>1220.5</v>
      </c>
      <c r="H52" s="74" t="n">
        <v>1060.8</v>
      </c>
      <c r="I52" s="74" t="n">
        <v>-159.8</v>
      </c>
      <c r="J52" s="107" t="n">
        <v>-13.1</v>
      </c>
    </row>
    <row r="53" customFormat="false" ht="13.5" hidden="false" customHeight="true" outlineLevel="0" collapsed="false">
      <c r="A53" s="103" t="s">
        <v>263</v>
      </c>
      <c r="B53" s="74" t="n">
        <v>825.2</v>
      </c>
      <c r="C53" s="74" t="n">
        <v>749.6</v>
      </c>
      <c r="D53" s="74" t="n">
        <v>835.1</v>
      </c>
      <c r="E53" s="74" t="n">
        <v>85.5</v>
      </c>
      <c r="F53" s="107" t="n">
        <v>11.4</v>
      </c>
      <c r="G53" s="74" t="n">
        <v>825.2</v>
      </c>
      <c r="H53" s="74" t="n">
        <v>835.1</v>
      </c>
      <c r="I53" s="74" t="n">
        <v>9.9</v>
      </c>
      <c r="J53" s="107" t="n">
        <v>1.2</v>
      </c>
    </row>
    <row r="54" s="67" customFormat="true" ht="13.5" hidden="false" customHeight="true" outlineLevel="0" collapsed="false">
      <c r="A54" s="103" t="s">
        <v>264</v>
      </c>
      <c r="B54" s="74" t="n">
        <v>452</v>
      </c>
      <c r="C54" s="74" t="n">
        <v>435.3</v>
      </c>
      <c r="D54" s="74" t="n">
        <v>497.3</v>
      </c>
      <c r="E54" s="74" t="n">
        <v>62</v>
      </c>
      <c r="F54" s="107" t="n">
        <v>14.2</v>
      </c>
      <c r="G54" s="74" t="n">
        <v>452</v>
      </c>
      <c r="H54" s="74" t="n">
        <v>497.3</v>
      </c>
      <c r="I54" s="74" t="n">
        <v>45.3</v>
      </c>
      <c r="J54" s="107" t="n">
        <v>10</v>
      </c>
    </row>
    <row r="55" customFormat="false" ht="13.5" hidden="false" customHeight="true" outlineLevel="0" collapsed="false">
      <c r="A55" s="103" t="s">
        <v>266</v>
      </c>
      <c r="B55" s="74" t="n">
        <v>814.1</v>
      </c>
      <c r="C55" s="74" t="n">
        <v>447.8</v>
      </c>
      <c r="D55" s="74" t="n">
        <v>444.8</v>
      </c>
      <c r="E55" s="74" t="n">
        <v>-3</v>
      </c>
      <c r="F55" s="107" t="n">
        <v>-0.7</v>
      </c>
      <c r="G55" s="74" t="n">
        <v>814.1</v>
      </c>
      <c r="H55" s="74" t="n">
        <v>444.8</v>
      </c>
      <c r="I55" s="74" t="n">
        <v>-369.3</v>
      </c>
      <c r="J55" s="107" t="n">
        <v>-45.4</v>
      </c>
    </row>
    <row r="56" s="67" customFormat="true" ht="13.5" hidden="false" customHeight="true" outlineLevel="0" collapsed="false">
      <c r="A56" s="103" t="s">
        <v>265</v>
      </c>
      <c r="B56" s="74" t="n">
        <v>231</v>
      </c>
      <c r="C56" s="74" t="n">
        <v>433.5</v>
      </c>
      <c r="D56" s="74" t="n">
        <v>382.5</v>
      </c>
      <c r="E56" s="74" t="n">
        <v>-51</v>
      </c>
      <c r="F56" s="107" t="n">
        <v>-11.8</v>
      </c>
      <c r="G56" s="74" t="n">
        <v>231</v>
      </c>
      <c r="H56" s="74" t="n">
        <v>382.5</v>
      </c>
      <c r="I56" s="74" t="n">
        <v>151.5</v>
      </c>
      <c r="J56" s="107" t="n">
        <v>65.6</v>
      </c>
    </row>
    <row r="57" s="67" customFormat="true" ht="13.5" hidden="false" customHeight="true" outlineLevel="0" collapsed="false">
      <c r="A57" s="103" t="s">
        <v>267</v>
      </c>
      <c r="B57" s="74" t="n">
        <v>332.8</v>
      </c>
      <c r="C57" s="74" t="n">
        <v>404</v>
      </c>
      <c r="D57" s="74" t="n">
        <v>248.1</v>
      </c>
      <c r="E57" s="74" t="n">
        <v>-155.8</v>
      </c>
      <c r="F57" s="107" t="n">
        <v>-38.6</v>
      </c>
      <c r="G57" s="74" t="n">
        <v>332.8</v>
      </c>
      <c r="H57" s="74" t="n">
        <v>248.1</v>
      </c>
      <c r="I57" s="74" t="n">
        <v>-84.7</v>
      </c>
      <c r="J57" s="107" t="n">
        <v>-25.4</v>
      </c>
    </row>
    <row r="58" customFormat="false" ht="13.5" hidden="false" customHeight="true" outlineLevel="0" collapsed="false">
      <c r="A58" s="103" t="s">
        <v>268</v>
      </c>
      <c r="B58" s="74" t="n">
        <v>203.6</v>
      </c>
      <c r="C58" s="74" t="n">
        <v>199.1</v>
      </c>
      <c r="D58" s="74" t="n">
        <v>230.1</v>
      </c>
      <c r="E58" s="74" t="n">
        <v>31</v>
      </c>
      <c r="F58" s="107" t="n">
        <v>15.6</v>
      </c>
      <c r="G58" s="74" t="n">
        <v>203.6</v>
      </c>
      <c r="H58" s="74" t="n">
        <v>230.1</v>
      </c>
      <c r="I58" s="74" t="n">
        <v>26.5</v>
      </c>
      <c r="J58" s="107" t="n">
        <v>13</v>
      </c>
    </row>
    <row r="59" s="67" customFormat="true" ht="13.5" hidden="false" customHeight="true" outlineLevel="0" collapsed="false">
      <c r="A59" s="103" t="s">
        <v>269</v>
      </c>
      <c r="B59" s="74" t="n">
        <v>79.8</v>
      </c>
      <c r="C59" s="74" t="n">
        <v>90.2</v>
      </c>
      <c r="D59" s="74" t="n">
        <v>189.5</v>
      </c>
      <c r="E59" s="74" t="n">
        <v>99.3</v>
      </c>
      <c r="F59" s="107" t="n">
        <v>110.1</v>
      </c>
      <c r="G59" s="74" t="n">
        <v>79.8</v>
      </c>
      <c r="H59" s="74" t="n">
        <v>189.5</v>
      </c>
      <c r="I59" s="74" t="n">
        <v>109.7</v>
      </c>
      <c r="J59" s="107" t="n">
        <v>137.5</v>
      </c>
    </row>
    <row r="60" s="67" customFormat="true" ht="13.5" hidden="false" customHeight="true" outlineLevel="0" collapsed="false">
      <c r="A60" s="103" t="s">
        <v>271</v>
      </c>
      <c r="B60" s="74" t="n">
        <v>149.8</v>
      </c>
      <c r="C60" s="74" t="n">
        <v>132.8</v>
      </c>
      <c r="D60" s="74" t="n">
        <v>125.1</v>
      </c>
      <c r="E60" s="74" t="n">
        <v>-7.7</v>
      </c>
      <c r="F60" s="107" t="n">
        <v>-5.8</v>
      </c>
      <c r="G60" s="74" t="n">
        <v>149.8</v>
      </c>
      <c r="H60" s="74" t="n">
        <v>125.1</v>
      </c>
      <c r="I60" s="74" t="n">
        <v>-24.6</v>
      </c>
      <c r="J60" s="107" t="n">
        <v>-16.4</v>
      </c>
    </row>
    <row r="61" s="67" customFormat="true" ht="13.5" hidden="false" customHeight="true" outlineLevel="0" collapsed="false">
      <c r="A61" s="103" t="s">
        <v>270</v>
      </c>
      <c r="B61" s="74" t="n">
        <v>144.3</v>
      </c>
      <c r="C61" s="74" t="n">
        <v>165.5</v>
      </c>
      <c r="D61" s="74" t="n">
        <v>110.3</v>
      </c>
      <c r="E61" s="74" t="n">
        <v>-55.2</v>
      </c>
      <c r="F61" s="107" t="n">
        <v>-33.4</v>
      </c>
      <c r="G61" s="74" t="n">
        <v>144.3</v>
      </c>
      <c r="H61" s="74" t="n">
        <v>110.3</v>
      </c>
      <c r="I61" s="74" t="n">
        <v>-34</v>
      </c>
      <c r="J61" s="107" t="n">
        <v>-23.6</v>
      </c>
    </row>
    <row r="62" s="67" customFormat="true" ht="13.5" hidden="false" customHeight="true" outlineLevel="0" collapsed="false">
      <c r="A62" s="103" t="s">
        <v>273</v>
      </c>
      <c r="B62" s="74" t="n">
        <v>3.4</v>
      </c>
      <c r="C62" s="74" t="n">
        <v>15.5</v>
      </c>
      <c r="D62" s="74" t="n">
        <v>92.4</v>
      </c>
      <c r="E62" s="74" t="n">
        <v>76.9</v>
      </c>
      <c r="F62" s="107" t="n">
        <v>495.3</v>
      </c>
      <c r="G62" s="74" t="n">
        <v>3.4</v>
      </c>
      <c r="H62" s="74" t="n">
        <v>92.4</v>
      </c>
      <c r="I62" s="74" t="n">
        <v>89</v>
      </c>
      <c r="J62" s="107" t="n">
        <v>2620</v>
      </c>
    </row>
    <row r="63" s="67" customFormat="true" ht="13.5" hidden="false" customHeight="true" outlineLevel="0" collapsed="false">
      <c r="A63" s="103" t="s">
        <v>272</v>
      </c>
      <c r="B63" s="74" t="n">
        <v>120.2</v>
      </c>
      <c r="C63" s="74" t="n">
        <v>84.8</v>
      </c>
      <c r="D63" s="74" t="n">
        <v>82.2</v>
      </c>
      <c r="E63" s="74" t="n">
        <v>-2.6</v>
      </c>
      <c r="F63" s="107" t="n">
        <v>-3.1</v>
      </c>
      <c r="G63" s="74" t="n">
        <v>120.2</v>
      </c>
      <c r="H63" s="74" t="n">
        <v>82.2</v>
      </c>
      <c r="I63" s="74" t="n">
        <v>-38</v>
      </c>
      <c r="J63" s="107" t="n">
        <v>-31.6</v>
      </c>
    </row>
    <row r="64" s="67" customFormat="true" ht="13.5" hidden="false" customHeight="true" outlineLevel="0" collapsed="false">
      <c r="A64" s="103" t="s">
        <v>275</v>
      </c>
      <c r="B64" s="74" t="n">
        <v>41.9</v>
      </c>
      <c r="C64" s="74" t="n">
        <v>32.9</v>
      </c>
      <c r="D64" s="74" t="n">
        <v>66.7</v>
      </c>
      <c r="E64" s="74" t="n">
        <v>33.8</v>
      </c>
      <c r="F64" s="107" t="n">
        <v>102.6</v>
      </c>
      <c r="G64" s="74" t="n">
        <v>41.9</v>
      </c>
      <c r="H64" s="74" t="n">
        <v>66.7</v>
      </c>
      <c r="I64" s="74" t="n">
        <v>24.9</v>
      </c>
      <c r="J64" s="107" t="n">
        <v>59.4</v>
      </c>
    </row>
    <row r="65" customFormat="false" ht="13.5" hidden="false" customHeight="true" outlineLevel="0" collapsed="false">
      <c r="A65" s="103" t="s">
        <v>274</v>
      </c>
      <c r="B65" s="74" t="n">
        <v>76.2</v>
      </c>
      <c r="C65" s="74" t="n">
        <v>9.7</v>
      </c>
      <c r="D65" s="74" t="n">
        <v>24.8</v>
      </c>
      <c r="E65" s="74" t="n">
        <v>15.2</v>
      </c>
      <c r="F65" s="107" t="n">
        <v>157.2</v>
      </c>
      <c r="G65" s="74" t="n">
        <v>76.2</v>
      </c>
      <c r="H65" s="74" t="n">
        <v>24.8</v>
      </c>
      <c r="I65" s="74" t="n">
        <v>-51.3</v>
      </c>
      <c r="J65" s="107" t="n">
        <v>-67.4</v>
      </c>
    </row>
    <row r="66" s="67" customFormat="true" ht="18" hidden="false" customHeight="true" outlineLevel="0" collapsed="false">
      <c r="A66" s="102" t="s">
        <v>276</v>
      </c>
      <c r="B66" s="74" t="n">
        <v>3150.3</v>
      </c>
      <c r="C66" s="74" t="n">
        <v>3085.6</v>
      </c>
      <c r="D66" s="74" t="n">
        <v>3500.4</v>
      </c>
      <c r="E66" s="74" t="n">
        <v>414.7</v>
      </c>
      <c r="F66" s="107" t="n">
        <v>13.4</v>
      </c>
      <c r="G66" s="74" t="n">
        <v>3150.3</v>
      </c>
      <c r="H66" s="74" t="n">
        <v>3500.4</v>
      </c>
      <c r="I66" s="74" t="n">
        <v>350.1</v>
      </c>
      <c r="J66" s="107" t="n">
        <v>11.1</v>
      </c>
    </row>
    <row r="67" s="67" customFormat="true" ht="13.5" hidden="false" customHeight="true" outlineLevel="0" collapsed="false">
      <c r="A67" s="103" t="s">
        <v>277</v>
      </c>
      <c r="B67" s="74" t="n">
        <v>1466.9</v>
      </c>
      <c r="C67" s="74" t="n">
        <v>1464.4</v>
      </c>
      <c r="D67" s="74" t="n">
        <v>1780.7</v>
      </c>
      <c r="E67" s="74" t="n">
        <v>316.3</v>
      </c>
      <c r="F67" s="107" t="n">
        <v>21.6</v>
      </c>
      <c r="G67" s="74" t="n">
        <v>1466.9</v>
      </c>
      <c r="H67" s="74" t="n">
        <v>1780.7</v>
      </c>
      <c r="I67" s="74" t="n">
        <v>313.8</v>
      </c>
      <c r="J67" s="107" t="n">
        <v>21.4</v>
      </c>
    </row>
    <row r="68" s="67" customFormat="true" ht="13.5" hidden="false" customHeight="true" outlineLevel="0" collapsed="false">
      <c r="A68" s="103" t="s">
        <v>278</v>
      </c>
      <c r="B68" s="74" t="n">
        <v>1525.5</v>
      </c>
      <c r="C68" s="74" t="n">
        <v>1558</v>
      </c>
      <c r="D68" s="74" t="n">
        <v>1530.5</v>
      </c>
      <c r="E68" s="74" t="n">
        <v>-27.5</v>
      </c>
      <c r="F68" s="107" t="n">
        <v>-1.8</v>
      </c>
      <c r="G68" s="74" t="n">
        <v>1525.5</v>
      </c>
      <c r="H68" s="74" t="n">
        <v>1530.5</v>
      </c>
      <c r="I68" s="74" t="n">
        <v>5</v>
      </c>
      <c r="J68" s="107" t="n">
        <v>0.3</v>
      </c>
    </row>
    <row r="69" s="67" customFormat="true" ht="19.5" hidden="false" customHeight="true" outlineLevel="0" collapsed="false">
      <c r="A69" s="101" t="s">
        <v>279</v>
      </c>
      <c r="B69" s="77" t="n">
        <v>73.9</v>
      </c>
      <c r="C69" s="77" t="n">
        <v>109</v>
      </c>
      <c r="D69" s="77" t="n">
        <v>76.7</v>
      </c>
      <c r="E69" s="77" t="n">
        <v>-32.4</v>
      </c>
      <c r="F69" s="105" t="n">
        <v>-29.7</v>
      </c>
      <c r="G69" s="77" t="n">
        <v>73.9</v>
      </c>
      <c r="H69" s="77" t="n">
        <v>76.7</v>
      </c>
      <c r="I69" s="77" t="n">
        <v>2.8</v>
      </c>
      <c r="J69" s="105" t="n">
        <v>3.7</v>
      </c>
    </row>
    <row r="70" s="67" customFormat="true" ht="13.5" hidden="false" customHeight="true" outlineLevel="0" collapsed="false">
      <c r="A70" s="102" t="s">
        <v>280</v>
      </c>
      <c r="B70" s="74" t="n">
        <v>65.3</v>
      </c>
      <c r="C70" s="74" t="n">
        <v>109</v>
      </c>
      <c r="D70" s="74" t="n">
        <v>76.7</v>
      </c>
      <c r="E70" s="74" t="n">
        <v>-32.4</v>
      </c>
      <c r="F70" s="107" t="n">
        <v>-29.7</v>
      </c>
      <c r="G70" s="74" t="n">
        <v>65.3</v>
      </c>
      <c r="H70" s="74" t="n">
        <v>76.7</v>
      </c>
      <c r="I70" s="74" t="n">
        <v>11.4</v>
      </c>
      <c r="J70" s="107" t="n">
        <v>17.4</v>
      </c>
    </row>
    <row r="71" s="67" customFormat="true" ht="13.5" hidden="false" customHeight="true" outlineLevel="0" collapsed="false">
      <c r="A71" s="104" t="s">
        <v>281</v>
      </c>
      <c r="B71" s="74" t="n">
        <v>65.3</v>
      </c>
      <c r="C71" s="74" t="n">
        <v>108.9</v>
      </c>
      <c r="D71" s="74" t="n">
        <v>76.6</v>
      </c>
      <c r="E71" s="74" t="n">
        <v>-32.4</v>
      </c>
      <c r="F71" s="107" t="n">
        <v>-29.7</v>
      </c>
      <c r="G71" s="74" t="n">
        <v>65.3</v>
      </c>
      <c r="H71" s="74" t="n">
        <v>76.6</v>
      </c>
      <c r="I71" s="74" t="n">
        <v>11.3</v>
      </c>
      <c r="J71" s="107" t="n">
        <v>17.3</v>
      </c>
    </row>
    <row r="72" s="67" customFormat="true" ht="18" hidden="false" customHeight="true" outlineLevel="0" collapsed="false">
      <c r="A72" s="102" t="s">
        <v>282</v>
      </c>
      <c r="B72" s="74" t="n">
        <v>8.6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8.6</v>
      </c>
      <c r="H72" s="74" t="s">
        <v>63</v>
      </c>
      <c r="I72" s="74" t="n">
        <v>-8.6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n">
        <v>5.4</v>
      </c>
      <c r="C73" s="77" t="n">
        <v>33.2</v>
      </c>
      <c r="D73" s="77" t="n">
        <v>0.6</v>
      </c>
      <c r="E73" s="77" t="n">
        <v>-32.6</v>
      </c>
      <c r="F73" s="105" t="n">
        <v>-98.3</v>
      </c>
      <c r="G73" s="77" t="n">
        <v>5.4</v>
      </c>
      <c r="H73" s="77" t="n">
        <v>0.6</v>
      </c>
      <c r="I73" s="77" t="n">
        <v>-4.9</v>
      </c>
      <c r="J73" s="105" t="n">
        <v>-89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438.6</v>
      </c>
      <c r="C8" s="77" t="n">
        <v>9351.7</v>
      </c>
      <c r="D8" s="77" t="n">
        <v>9219.1</v>
      </c>
      <c r="E8" s="77" t="n">
        <v>-132.5</v>
      </c>
      <c r="F8" s="105" t="n">
        <v>-1.4</v>
      </c>
      <c r="G8" s="77" t="n">
        <v>9438.6</v>
      </c>
      <c r="H8" s="77" t="n">
        <v>9219.1</v>
      </c>
      <c r="I8" s="77" t="n">
        <v>-219.4</v>
      </c>
      <c r="J8" s="105" t="n">
        <v>-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58.6</v>
      </c>
      <c r="C10" s="77" t="n">
        <v>232.8</v>
      </c>
      <c r="D10" s="77" t="n">
        <v>280.3</v>
      </c>
      <c r="E10" s="77" t="n">
        <v>47.5</v>
      </c>
      <c r="F10" s="105" t="n">
        <v>20.4</v>
      </c>
      <c r="G10" s="77" t="n">
        <v>258.6</v>
      </c>
      <c r="H10" s="77" t="n">
        <v>280.3</v>
      </c>
      <c r="I10" s="77" t="n">
        <v>21.8</v>
      </c>
      <c r="J10" s="105" t="n">
        <v>8.4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2.6</v>
      </c>
      <c r="C12" s="74" t="n">
        <v>3.1</v>
      </c>
      <c r="D12" s="74" t="n">
        <v>1</v>
      </c>
      <c r="E12" s="74" t="n">
        <v>-2.1</v>
      </c>
      <c r="F12" s="107" t="n">
        <v>-67.2</v>
      </c>
      <c r="G12" s="74" t="n">
        <v>2.6</v>
      </c>
      <c r="H12" s="74" t="n">
        <v>1</v>
      </c>
      <c r="I12" s="74" t="n">
        <v>-1.6</v>
      </c>
      <c r="J12" s="107" t="n">
        <v>-60.6</v>
      </c>
    </row>
    <row r="13" s="67" customFormat="true" ht="13.5" hidden="false" customHeight="true" outlineLevel="0" collapsed="false">
      <c r="A13" s="97" t="s">
        <v>228</v>
      </c>
      <c r="B13" s="74" t="n">
        <v>36.6</v>
      </c>
      <c r="C13" s="74" t="n">
        <v>48.2</v>
      </c>
      <c r="D13" s="74" t="n">
        <v>67.6</v>
      </c>
      <c r="E13" s="74" t="n">
        <v>19.5</v>
      </c>
      <c r="F13" s="107" t="n">
        <v>40.4</v>
      </c>
      <c r="G13" s="74" t="n">
        <v>36.6</v>
      </c>
      <c r="H13" s="74" t="n">
        <v>67.6</v>
      </c>
      <c r="I13" s="74" t="n">
        <v>31</v>
      </c>
      <c r="J13" s="107" t="n">
        <v>84.7</v>
      </c>
    </row>
    <row r="14" s="67" customFormat="true" ht="13.5" hidden="false" customHeight="true" outlineLevel="0" collapsed="false">
      <c r="A14" s="99" t="s">
        <v>110</v>
      </c>
      <c r="B14" s="74" t="n">
        <v>16.8</v>
      </c>
      <c r="C14" s="74" t="n">
        <v>21.9</v>
      </c>
      <c r="D14" s="74" t="n">
        <v>38.3</v>
      </c>
      <c r="E14" s="74" t="n">
        <v>16.4</v>
      </c>
      <c r="F14" s="107" t="n">
        <v>74.6</v>
      </c>
      <c r="G14" s="74" t="n">
        <v>16.8</v>
      </c>
      <c r="H14" s="74" t="n">
        <v>38.3</v>
      </c>
      <c r="I14" s="74" t="n">
        <v>21.5</v>
      </c>
      <c r="J14" s="107" t="n">
        <v>128.4</v>
      </c>
    </row>
    <row r="15" s="67" customFormat="true" ht="13.5" hidden="false" customHeight="true" outlineLevel="0" collapsed="false">
      <c r="A15" s="99" t="s">
        <v>229</v>
      </c>
      <c r="B15" s="74" t="n">
        <v>19.8</v>
      </c>
      <c r="C15" s="74" t="n">
        <v>26.2</v>
      </c>
      <c r="D15" s="74" t="n">
        <v>29.3</v>
      </c>
      <c r="E15" s="74" t="n">
        <v>3.1</v>
      </c>
      <c r="F15" s="107" t="n">
        <v>11.8</v>
      </c>
      <c r="G15" s="74" t="n">
        <v>19.8</v>
      </c>
      <c r="H15" s="74" t="n">
        <v>29.3</v>
      </c>
      <c r="I15" s="74" t="n">
        <v>9.5</v>
      </c>
      <c r="J15" s="107" t="n">
        <v>47.9</v>
      </c>
    </row>
    <row r="16" s="67" customFormat="true" ht="13.5" hidden="false" customHeight="true" outlineLevel="0" collapsed="false">
      <c r="A16" s="97" t="s">
        <v>102</v>
      </c>
      <c r="B16" s="74" t="n">
        <v>38.4</v>
      </c>
      <c r="C16" s="74" t="n">
        <v>26.8</v>
      </c>
      <c r="D16" s="74" t="n">
        <v>54.8</v>
      </c>
      <c r="E16" s="74" t="n">
        <v>28</v>
      </c>
      <c r="F16" s="107" t="n">
        <v>104.7</v>
      </c>
      <c r="G16" s="74" t="n">
        <v>38.4</v>
      </c>
      <c r="H16" s="74" t="n">
        <v>54.8</v>
      </c>
      <c r="I16" s="74" t="n">
        <v>16.4</v>
      </c>
      <c r="J16" s="107" t="n">
        <v>42.8</v>
      </c>
    </row>
    <row r="17" s="67" customFormat="true" ht="13.5" hidden="false" customHeight="true" outlineLevel="0" collapsed="false">
      <c r="A17" s="97" t="s">
        <v>104</v>
      </c>
      <c r="B17" s="74" t="n">
        <v>28.9</v>
      </c>
      <c r="C17" s="74" t="n">
        <v>33.2</v>
      </c>
      <c r="D17" s="74" t="n">
        <v>26.4</v>
      </c>
      <c r="E17" s="74" t="n">
        <v>-6.9</v>
      </c>
      <c r="F17" s="107" t="n">
        <v>-20.6</v>
      </c>
      <c r="G17" s="74" t="n">
        <v>28.9</v>
      </c>
      <c r="H17" s="74" t="n">
        <v>26.4</v>
      </c>
      <c r="I17" s="74" t="n">
        <v>-2.5</v>
      </c>
      <c r="J17" s="107" t="n">
        <v>-8.8</v>
      </c>
    </row>
    <row r="18" s="67" customFormat="true" ht="13.5" hidden="false" customHeight="true" outlineLevel="0" collapsed="false">
      <c r="A18" s="97" t="s">
        <v>106</v>
      </c>
      <c r="B18" s="74" t="n">
        <v>95.5</v>
      </c>
      <c r="C18" s="74" t="n">
        <v>58.5</v>
      </c>
      <c r="D18" s="74" t="n">
        <v>83.2</v>
      </c>
      <c r="E18" s="74" t="n">
        <v>24.7</v>
      </c>
      <c r="F18" s="107" t="n">
        <v>42.2</v>
      </c>
      <c r="G18" s="74" t="n">
        <v>95.5</v>
      </c>
      <c r="H18" s="74" t="n">
        <v>83.2</v>
      </c>
      <c r="I18" s="74" t="n">
        <v>-12.3</v>
      </c>
      <c r="J18" s="107" t="n">
        <v>-12.9</v>
      </c>
    </row>
    <row r="19" s="67" customFormat="true" ht="13.5" hidden="false" customHeight="true" outlineLevel="0" collapsed="false">
      <c r="A19" s="97" t="s">
        <v>98</v>
      </c>
      <c r="B19" s="74" t="n">
        <v>56.6</v>
      </c>
      <c r="C19" s="74" t="n">
        <v>63.1</v>
      </c>
      <c r="D19" s="74" t="n">
        <v>47.3</v>
      </c>
      <c r="E19" s="74" t="n">
        <v>-15.7</v>
      </c>
      <c r="F19" s="107" t="n">
        <v>-25</v>
      </c>
      <c r="G19" s="74" t="n">
        <v>56.6</v>
      </c>
      <c r="H19" s="74" t="n">
        <v>47.3</v>
      </c>
      <c r="I19" s="74" t="n">
        <v>-9.3</v>
      </c>
      <c r="J19" s="107" t="n">
        <v>-16.3</v>
      </c>
    </row>
    <row r="20" s="67" customFormat="true" ht="13.5" hidden="false" customHeight="true" outlineLevel="0" collapsed="false">
      <c r="A20" s="92" t="s">
        <v>230</v>
      </c>
      <c r="B20" s="77" t="n">
        <v>9180</v>
      </c>
      <c r="C20" s="77" t="n">
        <v>9118.8</v>
      </c>
      <c r="D20" s="77" t="n">
        <v>8938.8</v>
      </c>
      <c r="E20" s="77" t="n">
        <v>-180</v>
      </c>
      <c r="F20" s="105" t="n">
        <v>-2</v>
      </c>
      <c r="G20" s="77" t="n">
        <v>9180</v>
      </c>
      <c r="H20" s="77" t="n">
        <v>8938.8</v>
      </c>
      <c r="I20" s="77" t="n">
        <v>-241.2</v>
      </c>
      <c r="J20" s="105" t="n">
        <v>-2.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69.1</v>
      </c>
      <c r="C22" s="77" t="n">
        <v>602.8</v>
      </c>
      <c r="D22" s="77" t="n">
        <v>405.3</v>
      </c>
      <c r="E22" s="77" t="n">
        <v>-197.6</v>
      </c>
      <c r="F22" s="105" t="n">
        <v>-32.8</v>
      </c>
      <c r="G22" s="77" t="n">
        <v>369.1</v>
      </c>
      <c r="H22" s="77" t="n">
        <v>405.3</v>
      </c>
      <c r="I22" s="77" t="n">
        <v>36.1</v>
      </c>
      <c r="J22" s="105" t="n">
        <v>9.8</v>
      </c>
    </row>
    <row r="23" s="67" customFormat="true" ht="13.5" hidden="false" customHeight="true" outlineLevel="0" collapsed="false">
      <c r="A23" s="102" t="s">
        <v>233</v>
      </c>
      <c r="B23" s="74" t="n">
        <v>153.6</v>
      </c>
      <c r="C23" s="74" t="n">
        <v>412.4</v>
      </c>
      <c r="D23" s="74" t="n">
        <v>157.4</v>
      </c>
      <c r="E23" s="74" t="n">
        <v>-255</v>
      </c>
      <c r="F23" s="107" t="n">
        <v>-61.8</v>
      </c>
      <c r="G23" s="74" t="n">
        <v>153.6</v>
      </c>
      <c r="H23" s="74" t="n">
        <v>157.4</v>
      </c>
      <c r="I23" s="74" t="n">
        <v>3.9</v>
      </c>
      <c r="J23" s="107" t="n">
        <v>2.5</v>
      </c>
    </row>
    <row r="24" s="67" customFormat="true" ht="13.5" hidden="false" customHeight="true" outlineLevel="0" collapsed="false">
      <c r="A24" s="103" t="s">
        <v>234</v>
      </c>
      <c r="B24" s="74" t="n">
        <v>75</v>
      </c>
      <c r="C24" s="74" t="n">
        <v>120.6</v>
      </c>
      <c r="D24" s="74" t="n">
        <v>45</v>
      </c>
      <c r="E24" s="74" t="n">
        <v>-75.6</v>
      </c>
      <c r="F24" s="107" t="n">
        <v>-62.7</v>
      </c>
      <c r="G24" s="74" t="n">
        <v>75</v>
      </c>
      <c r="H24" s="74" t="n">
        <v>45</v>
      </c>
      <c r="I24" s="74" t="n">
        <v>-30</v>
      </c>
      <c r="J24" s="107" t="n">
        <v>-40</v>
      </c>
    </row>
    <row r="25" s="67" customFormat="true" ht="13.5" hidden="false" customHeight="true" outlineLevel="0" collapsed="false">
      <c r="A25" s="103" t="s">
        <v>288</v>
      </c>
      <c r="B25" s="74" t="n">
        <v>37.3</v>
      </c>
      <c r="C25" s="74" t="n">
        <v>87.1</v>
      </c>
      <c r="D25" s="74" t="n">
        <v>36.5</v>
      </c>
      <c r="E25" s="74" t="n">
        <v>-50.6</v>
      </c>
      <c r="F25" s="107" t="n">
        <v>-58.1</v>
      </c>
      <c r="G25" s="74" t="n">
        <v>37.3</v>
      </c>
      <c r="H25" s="74" t="n">
        <v>36.5</v>
      </c>
      <c r="I25" s="74" t="n">
        <v>-0.8</v>
      </c>
      <c r="J25" s="107" t="n">
        <v>-2</v>
      </c>
    </row>
    <row r="26" s="67" customFormat="true" ht="18" hidden="false" customHeight="true" outlineLevel="0" collapsed="false">
      <c r="A26" s="102" t="s">
        <v>236</v>
      </c>
      <c r="B26" s="74" t="n">
        <v>215.6</v>
      </c>
      <c r="C26" s="74" t="n">
        <v>190.4</v>
      </c>
      <c r="D26" s="74" t="n">
        <v>247.8</v>
      </c>
      <c r="E26" s="74" t="n">
        <v>57.4</v>
      </c>
      <c r="F26" s="107" t="n">
        <v>30.2</v>
      </c>
      <c r="G26" s="74" t="n">
        <v>215.6</v>
      </c>
      <c r="H26" s="74" t="n">
        <v>247.8</v>
      </c>
      <c r="I26" s="74" t="n">
        <v>32.3</v>
      </c>
      <c r="J26" s="107" t="n">
        <v>15</v>
      </c>
    </row>
    <row r="27" s="67" customFormat="true" ht="13.5" hidden="false" customHeight="true" outlineLevel="0" collapsed="false">
      <c r="A27" s="103" t="s">
        <v>238</v>
      </c>
      <c r="B27" s="74" t="n">
        <v>129.9</v>
      </c>
      <c r="C27" s="74" t="n">
        <v>94.2</v>
      </c>
      <c r="D27" s="74" t="n">
        <v>139.2</v>
      </c>
      <c r="E27" s="74" t="n">
        <v>45</v>
      </c>
      <c r="F27" s="107" t="n">
        <v>47.8</v>
      </c>
      <c r="G27" s="74" t="n">
        <v>129.9</v>
      </c>
      <c r="H27" s="74" t="n">
        <v>139.2</v>
      </c>
      <c r="I27" s="74" t="n">
        <v>9.2</v>
      </c>
      <c r="J27" s="107" t="n">
        <v>7.1</v>
      </c>
    </row>
    <row r="28" s="67" customFormat="true" ht="13.5" hidden="false" customHeight="true" outlineLevel="0" collapsed="false">
      <c r="A28" s="103" t="s">
        <v>289</v>
      </c>
      <c r="B28" s="74" t="n">
        <v>0</v>
      </c>
      <c r="C28" s="74" t="n">
        <v>9</v>
      </c>
      <c r="D28" s="74" t="n">
        <v>32.4</v>
      </c>
      <c r="E28" s="74" t="n">
        <v>23.5</v>
      </c>
      <c r="F28" s="107" t="n">
        <v>261.9</v>
      </c>
      <c r="G28" s="74" t="n">
        <v>0</v>
      </c>
      <c r="H28" s="74" t="n">
        <v>32.4</v>
      </c>
      <c r="I28" s="74" t="n">
        <v>32.4</v>
      </c>
      <c r="J28" s="107" t="n">
        <v>540700</v>
      </c>
    </row>
    <row r="29" s="67" customFormat="true" ht="19.5" hidden="false" customHeight="true" outlineLevel="0" collapsed="false">
      <c r="A29" s="101" t="s">
        <v>239</v>
      </c>
      <c r="B29" s="77" t="n">
        <v>1271</v>
      </c>
      <c r="C29" s="77" t="n">
        <v>1279.1</v>
      </c>
      <c r="D29" s="77" t="n">
        <v>1288.1</v>
      </c>
      <c r="E29" s="77" t="n">
        <v>9</v>
      </c>
      <c r="F29" s="105" t="n">
        <v>0.7</v>
      </c>
      <c r="G29" s="77" t="n">
        <v>1271</v>
      </c>
      <c r="H29" s="77" t="n">
        <v>1288.1</v>
      </c>
      <c r="I29" s="77" t="n">
        <v>17.1</v>
      </c>
      <c r="J29" s="105" t="n">
        <v>1.3</v>
      </c>
    </row>
    <row r="30" s="67" customFormat="true" ht="13.5" hidden="false" customHeight="true" outlineLevel="0" collapsed="false">
      <c r="A30" s="102" t="s">
        <v>240</v>
      </c>
      <c r="B30" s="74" t="n">
        <v>143.4</v>
      </c>
      <c r="C30" s="74" t="n">
        <v>209.9</v>
      </c>
      <c r="D30" s="74" t="n">
        <v>179.2</v>
      </c>
      <c r="E30" s="74" t="n">
        <v>-30.7</v>
      </c>
      <c r="F30" s="107" t="n">
        <v>-14.6</v>
      </c>
      <c r="G30" s="74" t="n">
        <v>143.4</v>
      </c>
      <c r="H30" s="74" t="n">
        <v>179.2</v>
      </c>
      <c r="I30" s="74" t="n">
        <v>35.7</v>
      </c>
      <c r="J30" s="107" t="n">
        <v>24.9</v>
      </c>
    </row>
    <row r="31" s="67" customFormat="true" ht="13.5" hidden="false" customHeight="true" outlineLevel="0" collapsed="false">
      <c r="A31" s="103" t="s">
        <v>241</v>
      </c>
      <c r="B31" s="74" t="n">
        <v>80.4</v>
      </c>
      <c r="C31" s="74" t="n">
        <v>116</v>
      </c>
      <c r="D31" s="74" t="n">
        <v>97.7</v>
      </c>
      <c r="E31" s="74" t="n">
        <v>-18.3</v>
      </c>
      <c r="F31" s="107" t="n">
        <v>-15.8</v>
      </c>
      <c r="G31" s="74" t="n">
        <v>80.4</v>
      </c>
      <c r="H31" s="74" t="n">
        <v>97.7</v>
      </c>
      <c r="I31" s="74" t="n">
        <v>17.3</v>
      </c>
      <c r="J31" s="107" t="n">
        <v>21.5</v>
      </c>
    </row>
    <row r="32" s="67" customFormat="true" ht="13.5" hidden="false" customHeight="true" outlineLevel="0" collapsed="false">
      <c r="A32" s="103" t="s">
        <v>242</v>
      </c>
      <c r="B32" s="74" t="n">
        <v>36.4</v>
      </c>
      <c r="C32" s="74" t="n">
        <v>63.4</v>
      </c>
      <c r="D32" s="74" t="n">
        <v>47.8</v>
      </c>
      <c r="E32" s="74" t="n">
        <v>-15.6</v>
      </c>
      <c r="F32" s="107" t="n">
        <v>-24.6</v>
      </c>
      <c r="G32" s="74" t="n">
        <v>36.4</v>
      </c>
      <c r="H32" s="74" t="n">
        <v>47.8</v>
      </c>
      <c r="I32" s="74" t="n">
        <v>11.4</v>
      </c>
      <c r="J32" s="107" t="n">
        <v>31.4</v>
      </c>
    </row>
    <row r="33" s="67" customFormat="true" ht="18" hidden="false" customHeight="true" outlineLevel="0" collapsed="false">
      <c r="A33" s="102" t="s">
        <v>243</v>
      </c>
      <c r="B33" s="74" t="n">
        <v>746</v>
      </c>
      <c r="C33" s="74" t="n">
        <v>668.9</v>
      </c>
      <c r="D33" s="74" t="n">
        <v>719.7</v>
      </c>
      <c r="E33" s="74" t="n">
        <v>50.8</v>
      </c>
      <c r="F33" s="107" t="n">
        <v>7.6</v>
      </c>
      <c r="G33" s="74" t="n">
        <v>746</v>
      </c>
      <c r="H33" s="74" t="n">
        <v>719.7</v>
      </c>
      <c r="I33" s="74" t="n">
        <v>-26.3</v>
      </c>
      <c r="J33" s="107" t="n">
        <v>-3.5</v>
      </c>
    </row>
    <row r="34" s="67" customFormat="true" ht="13.5" hidden="false" customHeight="true" outlineLevel="0" collapsed="false">
      <c r="A34" s="103" t="s">
        <v>244</v>
      </c>
      <c r="B34" s="74" t="n">
        <v>603.7</v>
      </c>
      <c r="C34" s="74" t="n">
        <v>554.9</v>
      </c>
      <c r="D34" s="74" t="n">
        <v>620.9</v>
      </c>
      <c r="E34" s="74" t="n">
        <v>66.1</v>
      </c>
      <c r="F34" s="107" t="n">
        <v>11.9</v>
      </c>
      <c r="G34" s="74" t="n">
        <v>603.7</v>
      </c>
      <c r="H34" s="74" t="n">
        <v>620.9</v>
      </c>
      <c r="I34" s="74" t="n">
        <v>17.2</v>
      </c>
      <c r="J34" s="107" t="n">
        <v>2.9</v>
      </c>
    </row>
    <row r="35" s="67" customFormat="true" ht="13.5" hidden="false" customHeight="true" outlineLevel="0" collapsed="false">
      <c r="A35" s="103" t="s">
        <v>245</v>
      </c>
      <c r="B35" s="74" t="n">
        <v>142.2</v>
      </c>
      <c r="C35" s="74" t="n">
        <v>114</v>
      </c>
      <c r="D35" s="74" t="n">
        <v>98.7</v>
      </c>
      <c r="E35" s="74" t="n">
        <v>-15.3</v>
      </c>
      <c r="F35" s="107" t="n">
        <v>-13.4</v>
      </c>
      <c r="G35" s="74" t="n">
        <v>142.2</v>
      </c>
      <c r="H35" s="74" t="n">
        <v>98.7</v>
      </c>
      <c r="I35" s="74" t="n">
        <v>-43.5</v>
      </c>
      <c r="J35" s="107" t="n">
        <v>-30.6</v>
      </c>
    </row>
    <row r="36" s="67" customFormat="true" ht="18" hidden="false" customHeight="true" outlineLevel="0" collapsed="false">
      <c r="A36" s="102" t="s">
        <v>246</v>
      </c>
      <c r="B36" s="74" t="n">
        <v>381.6</v>
      </c>
      <c r="C36" s="74" t="n">
        <v>400.3</v>
      </c>
      <c r="D36" s="74" t="n">
        <v>389.2</v>
      </c>
      <c r="E36" s="74" t="n">
        <v>-11.1</v>
      </c>
      <c r="F36" s="107" t="n">
        <v>-2.8</v>
      </c>
      <c r="G36" s="74" t="n">
        <v>381.6</v>
      </c>
      <c r="H36" s="74" t="n">
        <v>389.2</v>
      </c>
      <c r="I36" s="74" t="n">
        <v>7.7</v>
      </c>
      <c r="J36" s="107" t="n">
        <v>2</v>
      </c>
    </row>
    <row r="37" s="67" customFormat="true" ht="13.5" hidden="false" customHeight="true" outlineLevel="0" collapsed="false">
      <c r="A37" s="103" t="s">
        <v>247</v>
      </c>
      <c r="B37" s="74" t="n">
        <v>220.3</v>
      </c>
      <c r="C37" s="74" t="n">
        <v>216.9</v>
      </c>
      <c r="D37" s="74" t="n">
        <v>232.7</v>
      </c>
      <c r="E37" s="74" t="n">
        <v>15.8</v>
      </c>
      <c r="F37" s="107" t="n">
        <v>7.3</v>
      </c>
      <c r="G37" s="74" t="n">
        <v>220.3</v>
      </c>
      <c r="H37" s="74" t="n">
        <v>232.7</v>
      </c>
      <c r="I37" s="74" t="n">
        <v>12.4</v>
      </c>
      <c r="J37" s="107" t="n">
        <v>5.6</v>
      </c>
    </row>
    <row r="38" s="67" customFormat="true" ht="13.5" hidden="false" customHeight="true" outlineLevel="0" collapsed="false">
      <c r="A38" s="103" t="s">
        <v>290</v>
      </c>
      <c r="B38" s="74" t="n">
        <v>29.5</v>
      </c>
      <c r="C38" s="74" t="n">
        <v>51.6</v>
      </c>
      <c r="D38" s="74" t="n">
        <v>43.9</v>
      </c>
      <c r="E38" s="74" t="n">
        <v>-7.7</v>
      </c>
      <c r="F38" s="107" t="n">
        <v>-15</v>
      </c>
      <c r="G38" s="74" t="n">
        <v>29.5</v>
      </c>
      <c r="H38" s="74" t="n">
        <v>43.9</v>
      </c>
      <c r="I38" s="74" t="n">
        <v>14.3</v>
      </c>
      <c r="J38" s="107" t="n">
        <v>48.5</v>
      </c>
    </row>
    <row r="39" s="67" customFormat="true" ht="19.5" hidden="false" customHeight="true" outlineLevel="0" collapsed="false">
      <c r="A39" s="101" t="s">
        <v>249</v>
      </c>
      <c r="B39" s="77" t="n">
        <v>2799.1</v>
      </c>
      <c r="C39" s="77" t="n">
        <v>2722.7</v>
      </c>
      <c r="D39" s="77" t="n">
        <v>2555.4</v>
      </c>
      <c r="E39" s="77" t="n">
        <v>-167.3</v>
      </c>
      <c r="F39" s="105" t="n">
        <v>-6.1</v>
      </c>
      <c r="G39" s="77" t="n">
        <v>2799.1</v>
      </c>
      <c r="H39" s="77" t="n">
        <v>2555.4</v>
      </c>
      <c r="I39" s="77" t="n">
        <v>-243.6</v>
      </c>
      <c r="J39" s="105" t="n">
        <v>-8.7</v>
      </c>
    </row>
    <row r="40" customFormat="false" ht="13.5" hidden="false" customHeight="true" outlineLevel="0" collapsed="false">
      <c r="A40" s="102" t="s">
        <v>250</v>
      </c>
      <c r="B40" s="74" t="n">
        <v>725.7</v>
      </c>
      <c r="C40" s="74" t="n">
        <v>513</v>
      </c>
      <c r="D40" s="74" t="n">
        <v>715.9</v>
      </c>
      <c r="E40" s="74" t="n">
        <v>202.9</v>
      </c>
      <c r="F40" s="107" t="n">
        <v>39.5</v>
      </c>
      <c r="G40" s="74" t="n">
        <v>725.7</v>
      </c>
      <c r="H40" s="74" t="n">
        <v>715.9</v>
      </c>
      <c r="I40" s="74" t="n">
        <v>-9.9</v>
      </c>
      <c r="J40" s="107" t="n">
        <v>-1.4</v>
      </c>
    </row>
    <row r="41" s="67" customFormat="true" ht="13.5" hidden="false" customHeight="true" outlineLevel="0" collapsed="false">
      <c r="A41" s="103" t="s">
        <v>251</v>
      </c>
      <c r="B41" s="74" t="n">
        <v>20.9</v>
      </c>
      <c r="C41" s="74" t="n">
        <v>0.1</v>
      </c>
      <c r="D41" s="74" t="n">
        <v>241.4</v>
      </c>
      <c r="E41" s="74" t="n">
        <v>241.3</v>
      </c>
      <c r="F41" s="107" t="n">
        <v>206199.1</v>
      </c>
      <c r="G41" s="74" t="n">
        <v>20.9</v>
      </c>
      <c r="H41" s="74" t="n">
        <v>241.4</v>
      </c>
      <c r="I41" s="74" t="n">
        <v>220.5</v>
      </c>
      <c r="J41" s="107" t="n">
        <v>1053.8</v>
      </c>
    </row>
    <row r="42" s="67" customFormat="true" ht="13.5" hidden="false" customHeight="true" outlineLevel="0" collapsed="false">
      <c r="A42" s="103" t="s">
        <v>252</v>
      </c>
      <c r="B42" s="74" t="n">
        <v>231.8</v>
      </c>
      <c r="C42" s="74" t="n">
        <v>202.1</v>
      </c>
      <c r="D42" s="74" t="n">
        <v>171.5</v>
      </c>
      <c r="E42" s="74" t="n">
        <v>-30.6</v>
      </c>
      <c r="F42" s="107" t="n">
        <v>-15.2</v>
      </c>
      <c r="G42" s="74" t="n">
        <v>231.8</v>
      </c>
      <c r="H42" s="74" t="n">
        <v>171.5</v>
      </c>
      <c r="I42" s="74" t="n">
        <v>-60.3</v>
      </c>
      <c r="J42" s="107" t="n">
        <v>-26</v>
      </c>
    </row>
    <row r="43" s="67" customFormat="true" ht="18" hidden="false" customHeight="true" outlineLevel="0" collapsed="false">
      <c r="A43" s="102" t="s">
        <v>253</v>
      </c>
      <c r="B43" s="74" t="n">
        <v>2073.3</v>
      </c>
      <c r="C43" s="74" t="n">
        <v>2209.7</v>
      </c>
      <c r="D43" s="74" t="n">
        <v>1839.6</v>
      </c>
      <c r="E43" s="74" t="n">
        <v>-370.1</v>
      </c>
      <c r="F43" s="107" t="n">
        <v>-16.8</v>
      </c>
      <c r="G43" s="74" t="n">
        <v>2073.3</v>
      </c>
      <c r="H43" s="74" t="n">
        <v>1839.6</v>
      </c>
      <c r="I43" s="74" t="n">
        <v>-233.8</v>
      </c>
      <c r="J43" s="107" t="n">
        <v>-11.3</v>
      </c>
    </row>
    <row r="44" s="67" customFormat="true" ht="13.5" hidden="false" customHeight="true" outlineLevel="0" collapsed="false">
      <c r="A44" s="103" t="s">
        <v>254</v>
      </c>
      <c r="B44" s="74" t="n">
        <v>694.4</v>
      </c>
      <c r="C44" s="74" t="n">
        <v>745.9</v>
      </c>
      <c r="D44" s="74" t="n">
        <v>632.1</v>
      </c>
      <c r="E44" s="74" t="n">
        <v>-113.8</v>
      </c>
      <c r="F44" s="107" t="n">
        <v>-15.3</v>
      </c>
      <c r="G44" s="74" t="n">
        <v>694.4</v>
      </c>
      <c r="H44" s="74" t="n">
        <v>632.1</v>
      </c>
      <c r="I44" s="74" t="n">
        <v>-62.3</v>
      </c>
      <c r="J44" s="107" t="n">
        <v>-9</v>
      </c>
    </row>
    <row r="45" s="67" customFormat="true" ht="13.5" hidden="false" customHeight="true" outlineLevel="0" collapsed="false">
      <c r="A45" s="103" t="s">
        <v>255</v>
      </c>
      <c r="B45" s="74" t="n">
        <v>391.1</v>
      </c>
      <c r="C45" s="74" t="n">
        <v>411.7</v>
      </c>
      <c r="D45" s="74" t="n">
        <v>328.6</v>
      </c>
      <c r="E45" s="74" t="n">
        <v>-83.1</v>
      </c>
      <c r="F45" s="107" t="n">
        <v>-20.2</v>
      </c>
      <c r="G45" s="74" t="n">
        <v>391.1</v>
      </c>
      <c r="H45" s="74" t="n">
        <v>328.6</v>
      </c>
      <c r="I45" s="74" t="n">
        <v>-62.5</v>
      </c>
      <c r="J45" s="107" t="n">
        <v>-16</v>
      </c>
    </row>
    <row r="46" s="67" customFormat="true" ht="13.5" hidden="false" customHeight="true" outlineLevel="0" collapsed="false">
      <c r="A46" s="103" t="s">
        <v>257</v>
      </c>
      <c r="B46" s="74" t="n">
        <v>183.3</v>
      </c>
      <c r="C46" s="74" t="n">
        <v>217.6</v>
      </c>
      <c r="D46" s="74" t="n">
        <v>157.2</v>
      </c>
      <c r="E46" s="74" t="n">
        <v>-60.4</v>
      </c>
      <c r="F46" s="107" t="n">
        <v>-27.8</v>
      </c>
      <c r="G46" s="74" t="n">
        <v>183.3</v>
      </c>
      <c r="H46" s="74" t="n">
        <v>157.2</v>
      </c>
      <c r="I46" s="74" t="n">
        <v>-26.1</v>
      </c>
      <c r="J46" s="107" t="n">
        <v>-14.3</v>
      </c>
    </row>
    <row r="47" s="67" customFormat="true" ht="13.5" hidden="false" customHeight="true" outlineLevel="0" collapsed="false">
      <c r="A47" s="103" t="s">
        <v>256</v>
      </c>
      <c r="B47" s="74" t="n">
        <v>107.1</v>
      </c>
      <c r="C47" s="74" t="n">
        <v>160.3</v>
      </c>
      <c r="D47" s="74" t="n">
        <v>149.4</v>
      </c>
      <c r="E47" s="74" t="n">
        <v>-10.9</v>
      </c>
      <c r="F47" s="107" t="n">
        <v>-6.8</v>
      </c>
      <c r="G47" s="74" t="n">
        <v>107.1</v>
      </c>
      <c r="H47" s="74" t="n">
        <v>149.4</v>
      </c>
      <c r="I47" s="74" t="n">
        <v>42.3</v>
      </c>
      <c r="J47" s="107" t="n">
        <v>39.5</v>
      </c>
    </row>
    <row r="48" customFormat="false" ht="13.5" hidden="false" customHeight="true" outlineLevel="0" collapsed="false">
      <c r="A48" s="103" t="s">
        <v>291</v>
      </c>
      <c r="B48" s="74" t="n">
        <v>208.4</v>
      </c>
      <c r="C48" s="74" t="n">
        <v>116.5</v>
      </c>
      <c r="D48" s="74" t="n">
        <v>144</v>
      </c>
      <c r="E48" s="74" t="n">
        <v>27.5</v>
      </c>
      <c r="F48" s="107" t="n">
        <v>23.6</v>
      </c>
      <c r="G48" s="74" t="n">
        <v>208.4</v>
      </c>
      <c r="H48" s="74" t="n">
        <v>144</v>
      </c>
      <c r="I48" s="74" t="n">
        <v>-64.4</v>
      </c>
      <c r="J48" s="107" t="n">
        <v>-30.9</v>
      </c>
    </row>
    <row r="49" s="67" customFormat="true" ht="19.5" hidden="false" customHeight="true" outlineLevel="0" collapsed="false">
      <c r="A49" s="101" t="s">
        <v>259</v>
      </c>
      <c r="B49" s="77" t="n">
        <v>4685.8</v>
      </c>
      <c r="C49" s="77" t="n">
        <v>4438.1</v>
      </c>
      <c r="D49" s="77" t="n">
        <v>4634.4</v>
      </c>
      <c r="E49" s="77" t="n">
        <v>196.3</v>
      </c>
      <c r="F49" s="105" t="n">
        <v>4.4</v>
      </c>
      <c r="G49" s="77" t="n">
        <v>4685.8</v>
      </c>
      <c r="H49" s="77" t="n">
        <v>4634.4</v>
      </c>
      <c r="I49" s="77" t="n">
        <v>-51.4</v>
      </c>
      <c r="J49" s="105" t="n">
        <v>-1.1</v>
      </c>
    </row>
    <row r="50" s="67" customFormat="true" ht="13.5" hidden="false" customHeight="true" outlineLevel="0" collapsed="false">
      <c r="A50" s="102" t="s">
        <v>260</v>
      </c>
      <c r="B50" s="74" t="n">
        <v>3788.9</v>
      </c>
      <c r="C50" s="74" t="n">
        <v>3598.1</v>
      </c>
      <c r="D50" s="74" t="n">
        <v>3760.6</v>
      </c>
      <c r="E50" s="74" t="n">
        <v>162.5</v>
      </c>
      <c r="F50" s="107" t="n">
        <v>4.5</v>
      </c>
      <c r="G50" s="74" t="n">
        <v>3788.9</v>
      </c>
      <c r="H50" s="74" t="n">
        <v>3760.6</v>
      </c>
      <c r="I50" s="74" t="n">
        <v>-28.3</v>
      </c>
      <c r="J50" s="107" t="n">
        <v>-0.7</v>
      </c>
    </row>
    <row r="51" s="67" customFormat="true" ht="13.5" hidden="false" customHeight="true" outlineLevel="0" collapsed="false">
      <c r="A51" s="103" t="s">
        <v>261</v>
      </c>
      <c r="B51" s="74" t="n">
        <v>956.7</v>
      </c>
      <c r="C51" s="74" t="n">
        <v>889</v>
      </c>
      <c r="D51" s="74" t="n">
        <v>948.8</v>
      </c>
      <c r="E51" s="74" t="n">
        <v>59.8</v>
      </c>
      <c r="F51" s="107" t="n">
        <v>6.7</v>
      </c>
      <c r="G51" s="74" t="n">
        <v>956.7</v>
      </c>
      <c r="H51" s="74" t="n">
        <v>948.8</v>
      </c>
      <c r="I51" s="74" t="n">
        <v>-8</v>
      </c>
      <c r="J51" s="107" t="n">
        <v>-0.8</v>
      </c>
    </row>
    <row r="52" customFormat="false" ht="13.5" hidden="false" customHeight="true" outlineLevel="0" collapsed="false">
      <c r="A52" s="103" t="s">
        <v>262</v>
      </c>
      <c r="B52" s="74" t="n">
        <v>407.4</v>
      </c>
      <c r="C52" s="74" t="n">
        <v>564.8</v>
      </c>
      <c r="D52" s="74" t="n">
        <v>496.4</v>
      </c>
      <c r="E52" s="74" t="n">
        <v>-68.4</v>
      </c>
      <c r="F52" s="107" t="n">
        <v>-12.1</v>
      </c>
      <c r="G52" s="74" t="n">
        <v>407.4</v>
      </c>
      <c r="H52" s="74" t="n">
        <v>496.4</v>
      </c>
      <c r="I52" s="74" t="n">
        <v>89</v>
      </c>
      <c r="J52" s="107" t="n">
        <v>21.8</v>
      </c>
    </row>
    <row r="53" customFormat="false" ht="13.5" hidden="false" customHeight="true" outlineLevel="0" collapsed="false">
      <c r="A53" s="103" t="s">
        <v>263</v>
      </c>
      <c r="B53" s="74" t="n">
        <v>485.4</v>
      </c>
      <c r="C53" s="74" t="n">
        <v>394.8</v>
      </c>
      <c r="D53" s="74" t="n">
        <v>447.4</v>
      </c>
      <c r="E53" s="74" t="n">
        <v>52.6</v>
      </c>
      <c r="F53" s="107" t="n">
        <v>13.3</v>
      </c>
      <c r="G53" s="74" t="n">
        <v>485.4</v>
      </c>
      <c r="H53" s="74" t="n">
        <v>447.4</v>
      </c>
      <c r="I53" s="74" t="n">
        <v>-38</v>
      </c>
      <c r="J53" s="107" t="n">
        <v>-7.8</v>
      </c>
    </row>
    <row r="54" s="67" customFormat="true" ht="13.5" hidden="false" customHeight="true" outlineLevel="0" collapsed="false">
      <c r="A54" s="103" t="s">
        <v>264</v>
      </c>
      <c r="B54" s="74" t="n">
        <v>450.3</v>
      </c>
      <c r="C54" s="74" t="n">
        <v>384.9</v>
      </c>
      <c r="D54" s="74" t="n">
        <v>435.1</v>
      </c>
      <c r="E54" s="74" t="n">
        <v>50.2</v>
      </c>
      <c r="F54" s="107" t="n">
        <v>13</v>
      </c>
      <c r="G54" s="74" t="n">
        <v>450.3</v>
      </c>
      <c r="H54" s="74" t="n">
        <v>435.1</v>
      </c>
      <c r="I54" s="74" t="n">
        <v>-15.2</v>
      </c>
      <c r="J54" s="107" t="n">
        <v>-3.4</v>
      </c>
    </row>
    <row r="55" customFormat="false" ht="13.5" hidden="false" customHeight="true" outlineLevel="0" collapsed="false">
      <c r="A55" s="103" t="s">
        <v>265</v>
      </c>
      <c r="B55" s="74" t="n">
        <v>190.5</v>
      </c>
      <c r="C55" s="74" t="n">
        <v>302.7</v>
      </c>
      <c r="D55" s="74" t="n">
        <v>262.9</v>
      </c>
      <c r="E55" s="74" t="n">
        <v>-39.8</v>
      </c>
      <c r="F55" s="107" t="n">
        <v>-13.1</v>
      </c>
      <c r="G55" s="74" t="n">
        <v>190.5</v>
      </c>
      <c r="H55" s="74" t="n">
        <v>262.9</v>
      </c>
      <c r="I55" s="74" t="n">
        <v>72.4</v>
      </c>
      <c r="J55" s="107" t="n">
        <v>38</v>
      </c>
    </row>
    <row r="56" s="67" customFormat="true" ht="13.5" hidden="false" customHeight="true" outlineLevel="0" collapsed="false">
      <c r="A56" s="103" t="s">
        <v>267</v>
      </c>
      <c r="B56" s="74" t="n">
        <v>243.4</v>
      </c>
      <c r="C56" s="74" t="n">
        <v>231.6</v>
      </c>
      <c r="D56" s="74" t="n">
        <v>239.2</v>
      </c>
      <c r="E56" s="74" t="n">
        <v>7.7</v>
      </c>
      <c r="F56" s="107" t="n">
        <v>3.3</v>
      </c>
      <c r="G56" s="74" t="n">
        <v>243.4</v>
      </c>
      <c r="H56" s="74" t="n">
        <v>239.2</v>
      </c>
      <c r="I56" s="74" t="n">
        <v>-4.2</v>
      </c>
      <c r="J56" s="107" t="n">
        <v>-1.7</v>
      </c>
    </row>
    <row r="57" s="67" customFormat="true" ht="13.5" hidden="false" customHeight="true" outlineLevel="0" collapsed="false">
      <c r="A57" s="103" t="s">
        <v>268</v>
      </c>
      <c r="B57" s="74" t="n">
        <v>168.2</v>
      </c>
      <c r="C57" s="74" t="n">
        <v>167.9</v>
      </c>
      <c r="D57" s="74" t="n">
        <v>155</v>
      </c>
      <c r="E57" s="74" t="n">
        <v>-12.8</v>
      </c>
      <c r="F57" s="107" t="n">
        <v>-7.6</v>
      </c>
      <c r="G57" s="74" t="n">
        <v>168.2</v>
      </c>
      <c r="H57" s="74" t="n">
        <v>155</v>
      </c>
      <c r="I57" s="74" t="n">
        <v>-13.2</v>
      </c>
      <c r="J57" s="107" t="n">
        <v>-7.8</v>
      </c>
    </row>
    <row r="58" customFormat="false" ht="13.5" hidden="false" customHeight="true" outlineLevel="0" collapsed="false">
      <c r="A58" s="103" t="s">
        <v>272</v>
      </c>
      <c r="B58" s="74" t="n">
        <v>145.7</v>
      </c>
      <c r="C58" s="74" t="n">
        <v>133.2</v>
      </c>
      <c r="D58" s="74" t="n">
        <v>139.5</v>
      </c>
      <c r="E58" s="74" t="n">
        <v>6.3</v>
      </c>
      <c r="F58" s="107" t="n">
        <v>4.7</v>
      </c>
      <c r="G58" s="74" t="n">
        <v>145.7</v>
      </c>
      <c r="H58" s="74" t="n">
        <v>139.5</v>
      </c>
      <c r="I58" s="74" t="n">
        <v>-6.3</v>
      </c>
      <c r="J58" s="107" t="n">
        <v>-4.3</v>
      </c>
    </row>
    <row r="59" s="67" customFormat="true" ht="13.5" hidden="false" customHeight="true" outlineLevel="0" collapsed="false">
      <c r="A59" s="103" t="s">
        <v>270</v>
      </c>
      <c r="B59" s="74" t="n">
        <v>190.4</v>
      </c>
      <c r="C59" s="74" t="n">
        <v>132.1</v>
      </c>
      <c r="D59" s="74" t="n">
        <v>129.9</v>
      </c>
      <c r="E59" s="74" t="n">
        <v>-2.2</v>
      </c>
      <c r="F59" s="107" t="n">
        <v>-1.6</v>
      </c>
      <c r="G59" s="74" t="n">
        <v>190.4</v>
      </c>
      <c r="H59" s="74" t="n">
        <v>129.9</v>
      </c>
      <c r="I59" s="74" t="n">
        <v>-60.5</v>
      </c>
      <c r="J59" s="107" t="n">
        <v>-31.8</v>
      </c>
    </row>
    <row r="60" s="67" customFormat="true" ht="13.5" hidden="false" customHeight="true" outlineLevel="0" collapsed="false">
      <c r="A60" s="103" t="s">
        <v>266</v>
      </c>
      <c r="B60" s="74" t="n">
        <v>122.6</v>
      </c>
      <c r="C60" s="74" t="n">
        <v>91.2</v>
      </c>
      <c r="D60" s="74" t="n">
        <v>107.1</v>
      </c>
      <c r="E60" s="74" t="n">
        <v>15.9</v>
      </c>
      <c r="F60" s="107" t="n">
        <v>17.4</v>
      </c>
      <c r="G60" s="74" t="n">
        <v>122.6</v>
      </c>
      <c r="H60" s="74" t="n">
        <v>107.1</v>
      </c>
      <c r="I60" s="74" t="n">
        <v>-15.5</v>
      </c>
      <c r="J60" s="107" t="n">
        <v>-12.7</v>
      </c>
    </row>
    <row r="61" s="67" customFormat="true" ht="13.5" hidden="false" customHeight="true" outlineLevel="0" collapsed="false">
      <c r="A61" s="103" t="s">
        <v>271</v>
      </c>
      <c r="B61" s="74" t="n">
        <v>59.8</v>
      </c>
      <c r="C61" s="74" t="n">
        <v>64.3</v>
      </c>
      <c r="D61" s="74" t="n">
        <v>97.6</v>
      </c>
      <c r="E61" s="74" t="n">
        <v>33.3</v>
      </c>
      <c r="F61" s="107" t="n">
        <v>51.8</v>
      </c>
      <c r="G61" s="74" t="n">
        <v>59.8</v>
      </c>
      <c r="H61" s="74" t="n">
        <v>97.6</v>
      </c>
      <c r="I61" s="74" t="n">
        <v>37.8</v>
      </c>
      <c r="J61" s="107" t="n">
        <v>63.2</v>
      </c>
    </row>
    <row r="62" s="67" customFormat="true" ht="13.5" hidden="false" customHeight="true" outlineLevel="0" collapsed="false">
      <c r="A62" s="103" t="s">
        <v>274</v>
      </c>
      <c r="B62" s="74" t="n">
        <v>133.2</v>
      </c>
      <c r="C62" s="74" t="n">
        <v>65.5</v>
      </c>
      <c r="D62" s="74" t="n">
        <v>90.8</v>
      </c>
      <c r="E62" s="74" t="n">
        <v>25.3</v>
      </c>
      <c r="F62" s="107" t="n">
        <v>38.6</v>
      </c>
      <c r="G62" s="74" t="n">
        <v>133.2</v>
      </c>
      <c r="H62" s="74" t="n">
        <v>90.8</v>
      </c>
      <c r="I62" s="74" t="n">
        <v>-42.4</v>
      </c>
      <c r="J62" s="107" t="n">
        <v>-31.8</v>
      </c>
    </row>
    <row r="63" s="67" customFormat="true" ht="13.5" hidden="false" customHeight="true" outlineLevel="0" collapsed="false">
      <c r="A63" s="103" t="s">
        <v>269</v>
      </c>
      <c r="B63" s="74" t="n">
        <v>85.5</v>
      </c>
      <c r="C63" s="74" t="n">
        <v>45</v>
      </c>
      <c r="D63" s="74" t="n">
        <v>65.3</v>
      </c>
      <c r="E63" s="74" t="n">
        <v>20.3</v>
      </c>
      <c r="F63" s="107" t="n">
        <v>45.2</v>
      </c>
      <c r="G63" s="74" t="n">
        <v>85.5</v>
      </c>
      <c r="H63" s="74" t="n">
        <v>65.3</v>
      </c>
      <c r="I63" s="74" t="n">
        <v>-20.2</v>
      </c>
      <c r="J63" s="107" t="n">
        <v>-23.6</v>
      </c>
    </row>
    <row r="64" s="67" customFormat="true" ht="13.5" hidden="false" customHeight="true" outlineLevel="0" collapsed="false">
      <c r="A64" s="103" t="s">
        <v>273</v>
      </c>
      <c r="B64" s="74" t="n">
        <v>22.1</v>
      </c>
      <c r="C64" s="74" t="n">
        <v>32.3</v>
      </c>
      <c r="D64" s="74" t="n">
        <v>44.8</v>
      </c>
      <c r="E64" s="74" t="n">
        <v>12.4</v>
      </c>
      <c r="F64" s="107" t="n">
        <v>38.4</v>
      </c>
      <c r="G64" s="74" t="n">
        <v>22.1</v>
      </c>
      <c r="H64" s="74" t="n">
        <v>44.8</v>
      </c>
      <c r="I64" s="74" t="n">
        <v>22.7</v>
      </c>
      <c r="J64" s="107" t="n">
        <v>102.8</v>
      </c>
    </row>
    <row r="65" customFormat="false" ht="13.5" hidden="false" customHeight="true" outlineLevel="0" collapsed="false">
      <c r="A65" s="103" t="s">
        <v>275</v>
      </c>
      <c r="B65" s="74" t="n">
        <v>40</v>
      </c>
      <c r="C65" s="74" t="n">
        <v>22.8</v>
      </c>
      <c r="D65" s="74" t="n">
        <v>33.4</v>
      </c>
      <c r="E65" s="74" t="n">
        <v>10.6</v>
      </c>
      <c r="F65" s="107" t="n">
        <v>46.4</v>
      </c>
      <c r="G65" s="74" t="n">
        <v>40</v>
      </c>
      <c r="H65" s="74" t="n">
        <v>33.4</v>
      </c>
      <c r="I65" s="74" t="n">
        <v>-6.6</v>
      </c>
      <c r="J65" s="107" t="n">
        <v>-16.6</v>
      </c>
    </row>
    <row r="66" s="67" customFormat="true" ht="18" hidden="false" customHeight="true" outlineLevel="0" collapsed="false">
      <c r="A66" s="102" t="s">
        <v>276</v>
      </c>
      <c r="B66" s="74" t="n">
        <v>896.9</v>
      </c>
      <c r="C66" s="74" t="n">
        <v>840</v>
      </c>
      <c r="D66" s="74" t="n">
        <v>873.8</v>
      </c>
      <c r="E66" s="74" t="n">
        <v>33.7</v>
      </c>
      <c r="F66" s="107" t="n">
        <v>4</v>
      </c>
      <c r="G66" s="74" t="n">
        <v>896.9</v>
      </c>
      <c r="H66" s="74" t="n">
        <v>873.8</v>
      </c>
      <c r="I66" s="74" t="n">
        <v>-23.1</v>
      </c>
      <c r="J66" s="107" t="n">
        <v>-2.6</v>
      </c>
    </row>
    <row r="67" s="67" customFormat="true" ht="13.5" hidden="false" customHeight="true" outlineLevel="0" collapsed="false">
      <c r="A67" s="103" t="s">
        <v>277</v>
      </c>
      <c r="B67" s="74" t="n">
        <v>542.7</v>
      </c>
      <c r="C67" s="74" t="n">
        <v>505.5</v>
      </c>
      <c r="D67" s="74" t="n">
        <v>528.7</v>
      </c>
      <c r="E67" s="74" t="n">
        <v>23.3</v>
      </c>
      <c r="F67" s="107" t="n">
        <v>4.6</v>
      </c>
      <c r="G67" s="74" t="n">
        <v>542.7</v>
      </c>
      <c r="H67" s="74" t="n">
        <v>528.7</v>
      </c>
      <c r="I67" s="74" t="n">
        <v>-14</v>
      </c>
      <c r="J67" s="107" t="n">
        <v>-2.6</v>
      </c>
    </row>
    <row r="68" s="67" customFormat="true" ht="13.5" hidden="false" customHeight="true" outlineLevel="0" collapsed="false">
      <c r="A68" s="103" t="s">
        <v>278</v>
      </c>
      <c r="B68" s="74" t="n">
        <v>221.3</v>
      </c>
      <c r="C68" s="74" t="n">
        <v>190.3</v>
      </c>
      <c r="D68" s="74" t="n">
        <v>187.5</v>
      </c>
      <c r="E68" s="74" t="n">
        <v>-2.8</v>
      </c>
      <c r="F68" s="107" t="n">
        <v>-1.5</v>
      </c>
      <c r="G68" s="74" t="n">
        <v>221.3</v>
      </c>
      <c r="H68" s="74" t="n">
        <v>187.5</v>
      </c>
      <c r="I68" s="74" t="n">
        <v>-33.8</v>
      </c>
      <c r="J68" s="107" t="n">
        <v>-15.3</v>
      </c>
    </row>
    <row r="69" s="67" customFormat="true" ht="19.5" hidden="false" customHeight="true" outlineLevel="0" collapsed="false">
      <c r="A69" s="101" t="s">
        <v>279</v>
      </c>
      <c r="B69" s="77" t="n">
        <v>38.5</v>
      </c>
      <c r="C69" s="77" t="n">
        <v>72.9</v>
      </c>
      <c r="D69" s="77" t="n">
        <v>51.2</v>
      </c>
      <c r="E69" s="77" t="n">
        <v>-21.7</v>
      </c>
      <c r="F69" s="105" t="n">
        <v>-29.8</v>
      </c>
      <c r="G69" s="77" t="n">
        <v>38.5</v>
      </c>
      <c r="H69" s="77" t="n">
        <v>51.2</v>
      </c>
      <c r="I69" s="77" t="n">
        <v>12.7</v>
      </c>
      <c r="J69" s="105" t="n">
        <v>33</v>
      </c>
    </row>
    <row r="70" s="67" customFormat="true" ht="13.5" hidden="false" customHeight="true" outlineLevel="0" collapsed="false">
      <c r="A70" s="102" t="s">
        <v>280</v>
      </c>
      <c r="B70" s="74" t="n">
        <v>38.4</v>
      </c>
      <c r="C70" s="74" t="n">
        <v>72.9</v>
      </c>
      <c r="D70" s="74" t="n">
        <v>51.1</v>
      </c>
      <c r="E70" s="74" t="n">
        <v>-21.8</v>
      </c>
      <c r="F70" s="107" t="n">
        <v>-29.9</v>
      </c>
      <c r="G70" s="74" t="n">
        <v>38.4</v>
      </c>
      <c r="H70" s="74" t="n">
        <v>51.1</v>
      </c>
      <c r="I70" s="74" t="n">
        <v>12.7</v>
      </c>
      <c r="J70" s="107" t="n">
        <v>33.1</v>
      </c>
    </row>
    <row r="71" s="67" customFormat="true" ht="13.5" hidden="false" customHeight="true" outlineLevel="0" collapsed="false">
      <c r="A71" s="104" t="s">
        <v>281</v>
      </c>
      <c r="B71" s="74" t="n">
        <v>37.1</v>
      </c>
      <c r="C71" s="74" t="n">
        <v>70.8</v>
      </c>
      <c r="D71" s="74" t="n">
        <v>49.9</v>
      </c>
      <c r="E71" s="74" t="n">
        <v>-20.9</v>
      </c>
      <c r="F71" s="107" t="n">
        <v>-29.5</v>
      </c>
      <c r="G71" s="74" t="n">
        <v>37.1</v>
      </c>
      <c r="H71" s="74" t="n">
        <v>49.9</v>
      </c>
      <c r="I71" s="74" t="n">
        <v>12.8</v>
      </c>
      <c r="J71" s="107" t="n">
        <v>34.5</v>
      </c>
    </row>
    <row r="72" s="67" customFormat="true" ht="18" hidden="false" customHeight="true" outlineLevel="0" collapsed="false">
      <c r="A72" s="102" t="s">
        <v>282</v>
      </c>
      <c r="B72" s="74" t="n">
        <v>0.1</v>
      </c>
      <c r="C72" s="74" t="n">
        <v>0</v>
      </c>
      <c r="D72" s="74" t="n">
        <v>0.1</v>
      </c>
      <c r="E72" s="74" t="n">
        <v>0.1</v>
      </c>
      <c r="F72" s="107" t="n">
        <v>161</v>
      </c>
      <c r="G72" s="74" t="n">
        <v>0.1</v>
      </c>
      <c r="H72" s="74" t="n">
        <v>0.1</v>
      </c>
      <c r="I72" s="74" t="n">
        <v>0</v>
      </c>
      <c r="J72" s="107" t="n">
        <v>-0.9</v>
      </c>
    </row>
    <row r="73" s="67" customFormat="true" ht="19.5" hidden="false" customHeight="true" outlineLevel="0" collapsed="false">
      <c r="A73" s="101" t="s">
        <v>283</v>
      </c>
      <c r="B73" s="77" t="n">
        <v>16.5</v>
      </c>
      <c r="C73" s="77" t="n">
        <v>3.1</v>
      </c>
      <c r="D73" s="77" t="n">
        <v>4.4</v>
      </c>
      <c r="E73" s="77" t="n">
        <v>1.3</v>
      </c>
      <c r="F73" s="105" t="n">
        <v>40.9</v>
      </c>
      <c r="G73" s="77" t="n">
        <v>16.5</v>
      </c>
      <c r="H73" s="77" t="n">
        <v>4.4</v>
      </c>
      <c r="I73" s="77" t="n">
        <v>-12.1</v>
      </c>
      <c r="J73" s="105" t="n">
        <v>-73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4645.7</v>
      </c>
      <c r="C8" s="77" t="n">
        <v>22638</v>
      </c>
      <c r="D8" s="77" t="n">
        <v>23982.9</v>
      </c>
      <c r="E8" s="77" t="n">
        <v>1344.9</v>
      </c>
      <c r="F8" s="105" t="n">
        <v>5.9</v>
      </c>
      <c r="G8" s="77" t="n">
        <v>24645.7</v>
      </c>
      <c r="H8" s="77" t="n">
        <v>23982.9</v>
      </c>
      <c r="I8" s="77" t="n">
        <v>-662.9</v>
      </c>
      <c r="J8" s="105" t="n">
        <v>-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9442.3</v>
      </c>
      <c r="C10" s="74" t="n">
        <v>8870.6</v>
      </c>
      <c r="D10" s="74" t="n">
        <v>9627.4</v>
      </c>
      <c r="E10" s="74" t="n">
        <v>756.8</v>
      </c>
      <c r="F10" s="107" t="n">
        <v>8.5</v>
      </c>
      <c r="G10" s="74" t="n">
        <v>9442.3</v>
      </c>
      <c r="H10" s="74" t="n">
        <v>9627.4</v>
      </c>
      <c r="I10" s="74" t="n">
        <v>185.1</v>
      </c>
      <c r="J10" s="107" t="n">
        <v>2</v>
      </c>
    </row>
    <row r="11" s="67" customFormat="true" ht="13.5" hidden="false" customHeight="true" outlineLevel="0" collapsed="false">
      <c r="A11" s="108" t="s">
        <v>229</v>
      </c>
      <c r="B11" s="74" t="n">
        <v>5077.5</v>
      </c>
      <c r="C11" s="74" t="n">
        <v>4066.1</v>
      </c>
      <c r="D11" s="74" t="n">
        <v>4214.9</v>
      </c>
      <c r="E11" s="74" t="n">
        <v>148.8</v>
      </c>
      <c r="F11" s="107" t="n">
        <v>3.7</v>
      </c>
      <c r="G11" s="74" t="n">
        <v>5077.5</v>
      </c>
      <c r="H11" s="74" t="n">
        <v>4214.9</v>
      </c>
      <c r="I11" s="74" t="n">
        <v>-862.6</v>
      </c>
      <c r="J11" s="107" t="n">
        <v>-17</v>
      </c>
    </row>
    <row r="12" s="67" customFormat="true" ht="13.5" hidden="false" customHeight="true" outlineLevel="0" collapsed="false">
      <c r="A12" s="108" t="s">
        <v>298</v>
      </c>
      <c r="B12" s="74" t="n">
        <v>2089.9</v>
      </c>
      <c r="C12" s="74" t="n">
        <v>1868.2</v>
      </c>
      <c r="D12" s="74" t="n">
        <v>2220.3</v>
      </c>
      <c r="E12" s="74" t="n">
        <v>352.1</v>
      </c>
      <c r="F12" s="107" t="n">
        <v>18.8</v>
      </c>
      <c r="G12" s="74" t="n">
        <v>2089.9</v>
      </c>
      <c r="H12" s="74" t="n">
        <v>2220.3</v>
      </c>
      <c r="I12" s="74" t="n">
        <v>130.5</v>
      </c>
      <c r="J12" s="107" t="n">
        <v>6.2</v>
      </c>
    </row>
    <row r="13" s="67" customFormat="true" ht="13.5" hidden="false" customHeight="true" outlineLevel="0" collapsed="false">
      <c r="A13" s="108" t="s">
        <v>299</v>
      </c>
      <c r="B13" s="74" t="n">
        <v>1331.8</v>
      </c>
      <c r="C13" s="74" t="n">
        <v>1381.9</v>
      </c>
      <c r="D13" s="74" t="n">
        <v>1415.4</v>
      </c>
      <c r="E13" s="74" t="n">
        <v>33.5</v>
      </c>
      <c r="F13" s="107" t="n">
        <v>2.4</v>
      </c>
      <c r="G13" s="74" t="n">
        <v>1331.8</v>
      </c>
      <c r="H13" s="74" t="n">
        <v>1415.4</v>
      </c>
      <c r="I13" s="74" t="n">
        <v>83.6</v>
      </c>
      <c r="J13" s="107" t="n">
        <v>6.3</v>
      </c>
    </row>
    <row r="14" s="67" customFormat="true" ht="13.5" hidden="false" customHeight="true" outlineLevel="0" collapsed="false">
      <c r="A14" s="108" t="s">
        <v>300</v>
      </c>
      <c r="B14" s="74" t="n">
        <v>1347.3</v>
      </c>
      <c r="C14" s="74" t="n">
        <v>1241.7</v>
      </c>
      <c r="D14" s="74" t="n">
        <v>1356.9</v>
      </c>
      <c r="E14" s="74" t="n">
        <v>115.2</v>
      </c>
      <c r="F14" s="107" t="n">
        <v>9.3</v>
      </c>
      <c r="G14" s="74" t="n">
        <v>1347.3</v>
      </c>
      <c r="H14" s="74" t="n">
        <v>1356.9</v>
      </c>
      <c r="I14" s="74" t="n">
        <v>9.5</v>
      </c>
      <c r="J14" s="107" t="n">
        <v>0.7</v>
      </c>
    </row>
    <row r="15" s="67" customFormat="true" ht="13.5" hidden="false" customHeight="true" outlineLevel="0" collapsed="false">
      <c r="A15" s="108" t="s">
        <v>110</v>
      </c>
      <c r="B15" s="74" t="n">
        <v>866.7</v>
      </c>
      <c r="C15" s="74" t="n">
        <v>1153.8</v>
      </c>
      <c r="D15" s="74" t="n">
        <v>914.2</v>
      </c>
      <c r="E15" s="74" t="n">
        <v>-239.6</v>
      </c>
      <c r="F15" s="107" t="n">
        <v>-20.8</v>
      </c>
      <c r="G15" s="74" t="n">
        <v>866.7</v>
      </c>
      <c r="H15" s="74" t="n">
        <v>914.2</v>
      </c>
      <c r="I15" s="74" t="n">
        <v>47.5</v>
      </c>
      <c r="J15" s="107" t="n">
        <v>5.5</v>
      </c>
    </row>
    <row r="16" s="67" customFormat="true" ht="13.5" hidden="false" customHeight="true" outlineLevel="0" collapsed="false">
      <c r="A16" s="108" t="s">
        <v>301</v>
      </c>
      <c r="B16" s="74" t="n">
        <v>817.1</v>
      </c>
      <c r="C16" s="74" t="n">
        <v>689.2</v>
      </c>
      <c r="D16" s="74" t="n">
        <v>728.7</v>
      </c>
      <c r="E16" s="74" t="n">
        <v>39.5</v>
      </c>
      <c r="F16" s="107" t="n">
        <v>5.7</v>
      </c>
      <c r="G16" s="74" t="n">
        <v>817.1</v>
      </c>
      <c r="H16" s="74" t="n">
        <v>728.7</v>
      </c>
      <c r="I16" s="74" t="n">
        <v>-88.4</v>
      </c>
      <c r="J16" s="107" t="n">
        <v>-10.8</v>
      </c>
    </row>
    <row r="17" s="67" customFormat="true" ht="13.5" hidden="false" customHeight="true" outlineLevel="0" collapsed="false">
      <c r="A17" s="108" t="s">
        <v>302</v>
      </c>
      <c r="B17" s="74" t="n">
        <v>498.3</v>
      </c>
      <c r="C17" s="74" t="n">
        <v>585.3</v>
      </c>
      <c r="D17" s="74" t="n">
        <v>536.8</v>
      </c>
      <c r="E17" s="74" t="n">
        <v>-48.4</v>
      </c>
      <c r="F17" s="107" t="n">
        <v>-8.3</v>
      </c>
      <c r="G17" s="74" t="n">
        <v>498.3</v>
      </c>
      <c r="H17" s="74" t="n">
        <v>536.8</v>
      </c>
      <c r="I17" s="74" t="n">
        <v>38.6</v>
      </c>
      <c r="J17" s="107" t="n">
        <v>7.7</v>
      </c>
    </row>
    <row r="18" s="67" customFormat="true" ht="13.5" hidden="false" customHeight="true" outlineLevel="0" collapsed="false">
      <c r="A18" s="108" t="s">
        <v>303</v>
      </c>
      <c r="B18" s="74" t="n">
        <v>528.6</v>
      </c>
      <c r="C18" s="74" t="n">
        <v>417.4</v>
      </c>
      <c r="D18" s="74" t="n">
        <v>414.4</v>
      </c>
      <c r="E18" s="74" t="n">
        <v>-3</v>
      </c>
      <c r="F18" s="107" t="n">
        <v>-0.7</v>
      </c>
      <c r="G18" s="74" t="n">
        <v>528.6</v>
      </c>
      <c r="H18" s="74" t="n">
        <v>414.4</v>
      </c>
      <c r="I18" s="74" t="n">
        <v>-114.2</v>
      </c>
      <c r="J18" s="107" t="n">
        <v>-21.6</v>
      </c>
    </row>
    <row r="19" s="67" customFormat="true" ht="13.5" hidden="false" customHeight="true" outlineLevel="0" collapsed="false">
      <c r="A19" s="108" t="s">
        <v>304</v>
      </c>
      <c r="B19" s="74" t="n">
        <v>336.5</v>
      </c>
      <c r="C19" s="74" t="n">
        <v>333.6</v>
      </c>
      <c r="D19" s="74" t="n">
        <v>379.4</v>
      </c>
      <c r="E19" s="74" t="n">
        <v>45.8</v>
      </c>
      <c r="F19" s="107" t="n">
        <v>13.7</v>
      </c>
      <c r="G19" s="74" t="n">
        <v>336.5</v>
      </c>
      <c r="H19" s="74" t="n">
        <v>379.4</v>
      </c>
      <c r="I19" s="74" t="n">
        <v>42.9</v>
      </c>
      <c r="J19" s="107" t="n">
        <v>12.7</v>
      </c>
    </row>
    <row r="20" s="67" customFormat="true" ht="13.5" hidden="false" customHeight="true" outlineLevel="0" collapsed="false">
      <c r="A20" s="108" t="s">
        <v>305</v>
      </c>
      <c r="B20" s="74" t="n">
        <v>231.2</v>
      </c>
      <c r="C20" s="74" t="n">
        <v>251.4</v>
      </c>
      <c r="D20" s="74" t="n">
        <v>340.5</v>
      </c>
      <c r="E20" s="74" t="n">
        <v>89.1</v>
      </c>
      <c r="F20" s="107" t="n">
        <v>35.4</v>
      </c>
      <c r="G20" s="74" t="n">
        <v>231.2</v>
      </c>
      <c r="H20" s="74" t="n">
        <v>340.5</v>
      </c>
      <c r="I20" s="74" t="n">
        <v>109.3</v>
      </c>
      <c r="J20" s="107" t="n">
        <v>47.3</v>
      </c>
    </row>
    <row r="21" s="67" customFormat="true" ht="13.5" hidden="false" customHeight="true" outlineLevel="0" collapsed="false">
      <c r="A21" s="108" t="s">
        <v>306</v>
      </c>
      <c r="B21" s="74" t="n">
        <v>381</v>
      </c>
      <c r="C21" s="74" t="n">
        <v>277.2</v>
      </c>
      <c r="D21" s="74" t="n">
        <v>335.2</v>
      </c>
      <c r="E21" s="74" t="n">
        <v>58</v>
      </c>
      <c r="F21" s="107" t="n">
        <v>20.9</v>
      </c>
      <c r="G21" s="74" t="n">
        <v>381</v>
      </c>
      <c r="H21" s="74" t="n">
        <v>335.2</v>
      </c>
      <c r="I21" s="74" t="n">
        <v>-45.8</v>
      </c>
      <c r="J21" s="107" t="n">
        <v>-12</v>
      </c>
    </row>
    <row r="22" s="67" customFormat="true" ht="13.5" hidden="false" customHeight="true" outlineLevel="0" collapsed="false">
      <c r="A22" s="108" t="s">
        <v>307</v>
      </c>
      <c r="B22" s="74" t="n">
        <v>352.2</v>
      </c>
      <c r="C22" s="74" t="n">
        <v>282.4</v>
      </c>
      <c r="D22" s="74" t="n">
        <v>308.3</v>
      </c>
      <c r="E22" s="74" t="n">
        <v>25.9</v>
      </c>
      <c r="F22" s="107" t="n">
        <v>9.2</v>
      </c>
      <c r="G22" s="74" t="n">
        <v>352.2</v>
      </c>
      <c r="H22" s="74" t="n">
        <v>308.3</v>
      </c>
      <c r="I22" s="74" t="n">
        <v>-43.9</v>
      </c>
      <c r="J22" s="107" t="n">
        <v>-12.5</v>
      </c>
    </row>
    <row r="23" s="67" customFormat="true" ht="13.5" hidden="false" customHeight="true" outlineLevel="0" collapsed="false">
      <c r="A23" s="108" t="s">
        <v>308</v>
      </c>
      <c r="B23" s="74" t="n">
        <v>264.8</v>
      </c>
      <c r="C23" s="74" t="n">
        <v>290.7</v>
      </c>
      <c r="D23" s="74" t="n">
        <v>295.2</v>
      </c>
      <c r="E23" s="74" t="n">
        <v>4.4</v>
      </c>
      <c r="F23" s="107" t="n">
        <v>1.5</v>
      </c>
      <c r="G23" s="74" t="n">
        <v>264.8</v>
      </c>
      <c r="H23" s="74" t="n">
        <v>295.2</v>
      </c>
      <c r="I23" s="74" t="n">
        <v>30.4</v>
      </c>
      <c r="J23" s="107" t="n">
        <v>11.5</v>
      </c>
    </row>
    <row r="24" s="67" customFormat="true" ht="13.5" hidden="false" customHeight="true" outlineLevel="0" collapsed="false">
      <c r="A24" s="108" t="s">
        <v>309</v>
      </c>
      <c r="B24" s="74" t="n">
        <v>167.7</v>
      </c>
      <c r="C24" s="74" t="n">
        <v>175.5</v>
      </c>
      <c r="D24" s="74" t="n">
        <v>203.6</v>
      </c>
      <c r="E24" s="74" t="n">
        <v>28.1</v>
      </c>
      <c r="F24" s="107" t="n">
        <v>16</v>
      </c>
      <c r="G24" s="74" t="n">
        <v>167.7</v>
      </c>
      <c r="H24" s="74" t="n">
        <v>203.6</v>
      </c>
      <c r="I24" s="74" t="n">
        <v>36</v>
      </c>
      <c r="J24" s="107" t="n">
        <v>21.5</v>
      </c>
    </row>
    <row r="25" s="67" customFormat="true" ht="13.5" hidden="false" customHeight="true" outlineLevel="0" collapsed="false">
      <c r="A25" s="108" t="s">
        <v>310</v>
      </c>
      <c r="B25" s="74" t="n">
        <v>203.3</v>
      </c>
      <c r="C25" s="74" t="n">
        <v>142.5</v>
      </c>
      <c r="D25" s="74" t="n">
        <v>92.2</v>
      </c>
      <c r="E25" s="74" t="n">
        <v>-50.3</v>
      </c>
      <c r="F25" s="107" t="n">
        <v>-35.3</v>
      </c>
      <c r="G25" s="74" t="n">
        <v>203.3</v>
      </c>
      <c r="H25" s="74" t="n">
        <v>92.2</v>
      </c>
      <c r="I25" s="74" t="n">
        <v>-111.1</v>
      </c>
      <c r="J25" s="107" t="n">
        <v>-54.7</v>
      </c>
    </row>
    <row r="26" s="67" customFormat="true" ht="13.5" hidden="false" customHeight="true" outlineLevel="0" collapsed="false">
      <c r="A26" s="108" t="s">
        <v>311</v>
      </c>
      <c r="B26" s="74" t="n">
        <v>40.9</v>
      </c>
      <c r="C26" s="74" t="n">
        <v>51.3</v>
      </c>
      <c r="D26" s="74" t="n">
        <v>72.5</v>
      </c>
      <c r="E26" s="74" t="n">
        <v>21.2</v>
      </c>
      <c r="F26" s="107" t="n">
        <v>41.3</v>
      </c>
      <c r="G26" s="74" t="n">
        <v>40.9</v>
      </c>
      <c r="H26" s="74" t="n">
        <v>72.5</v>
      </c>
      <c r="I26" s="74" t="n">
        <v>31.6</v>
      </c>
      <c r="J26" s="107" t="n">
        <v>77.3</v>
      </c>
    </row>
    <row r="27" s="67" customFormat="true" ht="13.5" hidden="false" customHeight="true" outlineLevel="0" collapsed="false">
      <c r="A27" s="108" t="s">
        <v>312</v>
      </c>
      <c r="B27" s="74" t="n">
        <v>82.3</v>
      </c>
      <c r="C27" s="74" t="n">
        <v>69.8</v>
      </c>
      <c r="D27" s="74" t="n">
        <v>70.6</v>
      </c>
      <c r="E27" s="74" t="n">
        <v>0.9</v>
      </c>
      <c r="F27" s="107" t="n">
        <v>1.2</v>
      </c>
      <c r="G27" s="74" t="n">
        <v>82.3</v>
      </c>
      <c r="H27" s="74" t="n">
        <v>70.6</v>
      </c>
      <c r="I27" s="74" t="n">
        <v>-11.6</v>
      </c>
      <c r="J27" s="107" t="n">
        <v>-14.1</v>
      </c>
    </row>
    <row r="28" s="67" customFormat="true" ht="13.5" hidden="false" customHeight="true" outlineLevel="0" collapsed="false">
      <c r="A28" s="108" t="s">
        <v>313</v>
      </c>
      <c r="B28" s="74" t="n">
        <v>62.5</v>
      </c>
      <c r="C28" s="74" t="n">
        <v>29.3</v>
      </c>
      <c r="D28" s="74" t="n">
        <v>67.3</v>
      </c>
      <c r="E28" s="74" t="n">
        <v>38</v>
      </c>
      <c r="F28" s="107" t="n">
        <v>129.6</v>
      </c>
      <c r="G28" s="74" t="n">
        <v>62.5</v>
      </c>
      <c r="H28" s="74" t="n">
        <v>67.3</v>
      </c>
      <c r="I28" s="74" t="n">
        <v>4.8</v>
      </c>
      <c r="J28" s="107" t="n">
        <v>7.6</v>
      </c>
    </row>
    <row r="29" s="67" customFormat="true" ht="13.5" hidden="false" customHeight="true" outlineLevel="0" collapsed="false">
      <c r="A29" s="108" t="s">
        <v>314</v>
      </c>
      <c r="B29" s="74" t="n">
        <v>63.7</v>
      </c>
      <c r="C29" s="74" t="n">
        <v>58.8</v>
      </c>
      <c r="D29" s="74" t="n">
        <v>51.3</v>
      </c>
      <c r="E29" s="74" t="n">
        <v>-7.5</v>
      </c>
      <c r="F29" s="107" t="n">
        <v>-12.8</v>
      </c>
      <c r="G29" s="74" t="n">
        <v>63.7</v>
      </c>
      <c r="H29" s="74" t="n">
        <v>51.3</v>
      </c>
      <c r="I29" s="74" t="n">
        <v>-12.4</v>
      </c>
      <c r="J29" s="107" t="n">
        <v>-19.5</v>
      </c>
    </row>
    <row r="30" s="67" customFormat="true" ht="13.5" hidden="false" customHeight="true" outlineLevel="0" collapsed="false">
      <c r="A30" s="108" t="s">
        <v>315</v>
      </c>
      <c r="B30" s="74" t="n">
        <v>34.3</v>
      </c>
      <c r="C30" s="74" t="n">
        <v>32.8</v>
      </c>
      <c r="D30" s="74" t="n">
        <v>42.3</v>
      </c>
      <c r="E30" s="74" t="n">
        <v>9.5</v>
      </c>
      <c r="F30" s="107" t="n">
        <v>28.9</v>
      </c>
      <c r="G30" s="74" t="n">
        <v>34.3</v>
      </c>
      <c r="H30" s="74" t="n">
        <v>42.3</v>
      </c>
      <c r="I30" s="74" t="n">
        <v>8</v>
      </c>
      <c r="J30" s="107" t="n">
        <v>23.2</v>
      </c>
    </row>
    <row r="31" s="67" customFormat="true" ht="13.5" hidden="false" customHeight="true" outlineLevel="0" collapsed="false">
      <c r="A31" s="108" t="s">
        <v>316</v>
      </c>
      <c r="B31" s="74" t="n">
        <v>31.7</v>
      </c>
      <c r="C31" s="74" t="n">
        <v>27.8</v>
      </c>
      <c r="D31" s="74" t="n">
        <v>39.6</v>
      </c>
      <c r="E31" s="74" t="n">
        <v>11.8</v>
      </c>
      <c r="F31" s="107" t="n">
        <v>42.5</v>
      </c>
      <c r="G31" s="74" t="n">
        <v>31.7</v>
      </c>
      <c r="H31" s="74" t="n">
        <v>39.6</v>
      </c>
      <c r="I31" s="74" t="n">
        <v>7.9</v>
      </c>
      <c r="J31" s="107" t="n">
        <v>24.9</v>
      </c>
    </row>
    <row r="32" s="67" customFormat="true" ht="13.5" hidden="false" customHeight="true" outlineLevel="0" collapsed="false">
      <c r="A32" s="108" t="s">
        <v>317</v>
      </c>
      <c r="B32" s="74" t="n">
        <v>24.6</v>
      </c>
      <c r="C32" s="74" t="n">
        <v>34.5</v>
      </c>
      <c r="D32" s="74" t="n">
        <v>36.9</v>
      </c>
      <c r="E32" s="74" t="n">
        <v>2.4</v>
      </c>
      <c r="F32" s="107" t="n">
        <v>6.9</v>
      </c>
      <c r="G32" s="74" t="n">
        <v>24.6</v>
      </c>
      <c r="H32" s="74" t="n">
        <v>36.9</v>
      </c>
      <c r="I32" s="74" t="n">
        <v>12.3</v>
      </c>
      <c r="J32" s="107" t="n">
        <v>50.2</v>
      </c>
    </row>
    <row r="33" customFormat="false" ht="13.5" hidden="false" customHeight="true" outlineLevel="0" collapsed="false">
      <c r="A33" s="108" t="s">
        <v>318</v>
      </c>
      <c r="B33" s="74" t="n">
        <v>36.8</v>
      </c>
      <c r="C33" s="74" t="n">
        <v>38.2</v>
      </c>
      <c r="D33" s="74" t="n">
        <v>32.6</v>
      </c>
      <c r="E33" s="74" t="n">
        <v>-5.6</v>
      </c>
      <c r="F33" s="107" t="n">
        <v>-14.7</v>
      </c>
      <c r="G33" s="74" t="n">
        <v>36.8</v>
      </c>
      <c r="H33" s="74" t="n">
        <v>32.6</v>
      </c>
      <c r="I33" s="74" t="n">
        <v>-4.2</v>
      </c>
      <c r="J33" s="107" t="n">
        <v>-11.4</v>
      </c>
    </row>
    <row r="34" customFormat="false" ht="13.5" hidden="false" customHeight="true" outlineLevel="0" collapsed="false">
      <c r="A34" s="108" t="s">
        <v>319</v>
      </c>
      <c r="B34" s="74" t="n">
        <v>28.3</v>
      </c>
      <c r="C34" s="74" t="n">
        <v>26.9</v>
      </c>
      <c r="D34" s="74" t="n">
        <v>24</v>
      </c>
      <c r="E34" s="74" t="n">
        <v>-2.9</v>
      </c>
      <c r="F34" s="107" t="n">
        <v>-10.8</v>
      </c>
      <c r="G34" s="74" t="n">
        <v>28.3</v>
      </c>
      <c r="H34" s="74" t="n">
        <v>24</v>
      </c>
      <c r="I34" s="74" t="n">
        <v>-4.3</v>
      </c>
      <c r="J34" s="107" t="n">
        <v>-15.3</v>
      </c>
    </row>
    <row r="35" s="67" customFormat="true" ht="13.5" hidden="false" customHeight="true" outlineLevel="0" collapsed="false">
      <c r="A35" s="108" t="s">
        <v>320</v>
      </c>
      <c r="B35" s="74" t="n">
        <v>10.2</v>
      </c>
      <c r="C35" s="74" t="n">
        <v>6.4</v>
      </c>
      <c r="D35" s="74" t="n">
        <v>16.3</v>
      </c>
      <c r="E35" s="74" t="n">
        <v>9.9</v>
      </c>
      <c r="F35" s="107" t="n">
        <v>155.6</v>
      </c>
      <c r="G35" s="74" t="n">
        <v>10.2</v>
      </c>
      <c r="H35" s="74" t="n">
        <v>16.3</v>
      </c>
      <c r="I35" s="74" t="n">
        <v>6.2</v>
      </c>
      <c r="J35" s="107" t="n">
        <v>60.6</v>
      </c>
    </row>
    <row r="36" s="67" customFormat="true" ht="13.5" hidden="false" customHeight="true" outlineLevel="0" collapsed="false">
      <c r="A36" s="108" t="s">
        <v>321</v>
      </c>
      <c r="B36" s="74" t="s">
        <v>63</v>
      </c>
      <c r="C36" s="74" t="s">
        <v>63</v>
      </c>
      <c r="D36" s="74" t="n">
        <v>11.1</v>
      </c>
      <c r="E36" s="74" t="n">
        <v>11.1</v>
      </c>
      <c r="F36" s="107" t="s">
        <v>63</v>
      </c>
      <c r="G36" s="74" t="s">
        <v>63</v>
      </c>
      <c r="H36" s="74" t="n">
        <v>11.1</v>
      </c>
      <c r="I36" s="74" t="n">
        <v>11.1</v>
      </c>
      <c r="J36" s="107" t="s">
        <v>63</v>
      </c>
    </row>
    <row r="37" s="67" customFormat="true" ht="13.5" hidden="false" customHeight="true" outlineLevel="0" collapsed="false">
      <c r="A37" s="108" t="s">
        <v>322</v>
      </c>
      <c r="B37" s="74" t="n">
        <v>4.5</v>
      </c>
      <c r="C37" s="74" t="n">
        <v>0.4</v>
      </c>
      <c r="D37" s="74" t="n">
        <v>9.3</v>
      </c>
      <c r="E37" s="74" t="n">
        <v>8.9</v>
      </c>
      <c r="F37" s="107" t="n">
        <v>2282.9</v>
      </c>
      <c r="G37" s="74" t="n">
        <v>4.5</v>
      </c>
      <c r="H37" s="74" t="n">
        <v>9.3</v>
      </c>
      <c r="I37" s="74" t="n">
        <v>4.8</v>
      </c>
      <c r="J37" s="107" t="n">
        <v>105.5</v>
      </c>
    </row>
    <row r="38" s="67" customFormat="true" ht="13.5" hidden="false" customHeight="true" outlineLevel="0" collapsed="false">
      <c r="A38" s="108" t="s">
        <v>323</v>
      </c>
      <c r="B38" s="74" t="n">
        <v>23.7</v>
      </c>
      <c r="C38" s="74" t="n">
        <v>4.9</v>
      </c>
      <c r="D38" s="74" t="n">
        <v>9.2</v>
      </c>
      <c r="E38" s="74" t="n">
        <v>4.3</v>
      </c>
      <c r="F38" s="107" t="n">
        <v>88.1</v>
      </c>
      <c r="G38" s="74" t="n">
        <v>23.7</v>
      </c>
      <c r="H38" s="74" t="n">
        <v>9.2</v>
      </c>
      <c r="I38" s="74" t="n">
        <v>-14.5</v>
      </c>
      <c r="J38" s="107" t="n">
        <v>-61.1</v>
      </c>
    </row>
    <row r="39" s="67" customFormat="true" ht="13.5" hidden="false" customHeight="true" outlineLevel="0" collapsed="false">
      <c r="A39" s="108" t="s">
        <v>324</v>
      </c>
      <c r="B39" s="74" t="n">
        <v>12</v>
      </c>
      <c r="C39" s="74" t="n">
        <v>10.1</v>
      </c>
      <c r="D39" s="74" t="n">
        <v>8.2</v>
      </c>
      <c r="E39" s="74" t="n">
        <v>-1.9</v>
      </c>
      <c r="F39" s="107" t="n">
        <v>-18.6</v>
      </c>
      <c r="G39" s="74" t="n">
        <v>12</v>
      </c>
      <c r="H39" s="74" t="n">
        <v>8.2</v>
      </c>
      <c r="I39" s="74" t="n">
        <v>-3.8</v>
      </c>
      <c r="J39" s="107" t="n">
        <v>-31.5</v>
      </c>
    </row>
    <row r="40" s="67" customFormat="true" ht="13.5" hidden="false" customHeight="true" outlineLevel="0" collapsed="false">
      <c r="A40" s="108" t="s">
        <v>325</v>
      </c>
      <c r="B40" s="74" t="n">
        <v>8.2</v>
      </c>
      <c r="C40" s="74" t="n">
        <v>11.1</v>
      </c>
      <c r="D40" s="74" t="n">
        <v>7.4</v>
      </c>
      <c r="E40" s="74" t="n">
        <v>-3.7</v>
      </c>
      <c r="F40" s="107" t="n">
        <v>-33.2</v>
      </c>
      <c r="G40" s="74" t="n">
        <v>8.2</v>
      </c>
      <c r="H40" s="74" t="n">
        <v>7.4</v>
      </c>
      <c r="I40" s="74" t="n">
        <v>-0.7</v>
      </c>
      <c r="J40" s="107" t="n">
        <v>-9.1</v>
      </c>
    </row>
    <row r="41" s="67" customFormat="true" ht="13.5" hidden="false" customHeight="true" outlineLevel="0" collapsed="false">
      <c r="A41" s="108" t="s">
        <v>326</v>
      </c>
      <c r="B41" s="74" t="n">
        <v>6.8</v>
      </c>
      <c r="C41" s="74" t="n">
        <v>8.7</v>
      </c>
      <c r="D41" s="74" t="n">
        <v>7.1</v>
      </c>
      <c r="E41" s="74" t="n">
        <v>-1.6</v>
      </c>
      <c r="F41" s="107" t="n">
        <v>-18.7</v>
      </c>
      <c r="G41" s="74" t="n">
        <v>6.8</v>
      </c>
      <c r="H41" s="74" t="n">
        <v>7.1</v>
      </c>
      <c r="I41" s="74" t="n">
        <v>0.3</v>
      </c>
      <c r="J41" s="107" t="n">
        <v>4</v>
      </c>
    </row>
    <row r="42" s="67" customFormat="true" ht="13.5" hidden="false" customHeight="true" outlineLevel="0" collapsed="false">
      <c r="A42" s="108" t="s">
        <v>327</v>
      </c>
      <c r="B42" s="74" t="n">
        <v>11.6</v>
      </c>
      <c r="C42" s="74" t="n">
        <v>20.9</v>
      </c>
      <c r="D42" s="74" t="n">
        <v>7</v>
      </c>
      <c r="E42" s="74" t="n">
        <v>-13.9</v>
      </c>
      <c r="F42" s="107" t="n">
        <v>-66.3</v>
      </c>
      <c r="G42" s="74" t="n">
        <v>11.6</v>
      </c>
      <c r="H42" s="74" t="n">
        <v>7</v>
      </c>
      <c r="I42" s="74" t="n">
        <v>-4.6</v>
      </c>
      <c r="J42" s="107" t="n">
        <v>-39.4</v>
      </c>
    </row>
    <row r="43" s="67" customFormat="true" ht="13.5" hidden="false" customHeight="true" outlineLevel="0" collapsed="false">
      <c r="A43" s="108" t="s">
        <v>328</v>
      </c>
      <c r="B43" s="74" t="n">
        <v>6.6</v>
      </c>
      <c r="C43" s="74" t="n">
        <v>8.2</v>
      </c>
      <c r="D43" s="74" t="n">
        <v>6.4</v>
      </c>
      <c r="E43" s="74" t="n">
        <v>-1.8</v>
      </c>
      <c r="F43" s="107" t="n">
        <v>-21.7</v>
      </c>
      <c r="G43" s="74" t="n">
        <v>6.6</v>
      </c>
      <c r="H43" s="74" t="n">
        <v>6.4</v>
      </c>
      <c r="I43" s="74" t="n">
        <v>-0.2</v>
      </c>
      <c r="J43" s="107" t="n">
        <v>-3.1</v>
      </c>
    </row>
    <row r="44" s="67" customFormat="true" ht="13.5" hidden="false" customHeight="true" outlineLevel="0" collapsed="false">
      <c r="A44" s="108" t="s">
        <v>329</v>
      </c>
      <c r="B44" s="74" t="n">
        <v>13</v>
      </c>
      <c r="C44" s="74" t="n">
        <v>9.7</v>
      </c>
      <c r="D44" s="74" t="n">
        <v>6.3</v>
      </c>
      <c r="E44" s="74" t="n">
        <v>-3.4</v>
      </c>
      <c r="F44" s="107" t="n">
        <v>-34.7</v>
      </c>
      <c r="G44" s="74" t="n">
        <v>13</v>
      </c>
      <c r="H44" s="74" t="n">
        <v>6.3</v>
      </c>
      <c r="I44" s="74" t="n">
        <v>-6.7</v>
      </c>
      <c r="J44" s="107" t="n">
        <v>-51.2</v>
      </c>
    </row>
    <row r="45" s="67" customFormat="true" ht="13.5" hidden="false" customHeight="true" outlineLevel="0" collapsed="false">
      <c r="A45" s="108" t="s">
        <v>330</v>
      </c>
      <c r="B45" s="74" t="n">
        <v>11.9</v>
      </c>
      <c r="C45" s="74" t="n">
        <v>9.4</v>
      </c>
      <c r="D45" s="74" t="n">
        <v>6</v>
      </c>
      <c r="E45" s="74" t="n">
        <v>-3.4</v>
      </c>
      <c r="F45" s="107" t="n">
        <v>-36.3</v>
      </c>
      <c r="G45" s="74" t="n">
        <v>11.9</v>
      </c>
      <c r="H45" s="74" t="n">
        <v>6</v>
      </c>
      <c r="I45" s="74" t="n">
        <v>-5.9</v>
      </c>
      <c r="J45" s="107" t="n">
        <v>-49.7</v>
      </c>
    </row>
    <row r="46" s="67" customFormat="true" ht="13.5" hidden="false" customHeight="true" outlineLevel="0" collapsed="false">
      <c r="A46" s="108" t="s">
        <v>331</v>
      </c>
      <c r="B46" s="74" t="n">
        <v>2</v>
      </c>
      <c r="C46" s="74" t="n">
        <v>4.9</v>
      </c>
      <c r="D46" s="74" t="n">
        <v>5.7</v>
      </c>
      <c r="E46" s="74" t="n">
        <v>0.8</v>
      </c>
      <c r="F46" s="107" t="n">
        <v>15.4</v>
      </c>
      <c r="G46" s="74" t="n">
        <v>2</v>
      </c>
      <c r="H46" s="74" t="n">
        <v>5.7</v>
      </c>
      <c r="I46" s="74" t="n">
        <v>3.6</v>
      </c>
      <c r="J46" s="107" t="n">
        <v>176.8</v>
      </c>
    </row>
    <row r="47" s="67" customFormat="true" ht="13.5" hidden="false" customHeight="true" outlineLevel="0" collapsed="false">
      <c r="A47" s="108" t="s">
        <v>332</v>
      </c>
      <c r="B47" s="74" t="n">
        <v>5.4</v>
      </c>
      <c r="C47" s="74" t="n">
        <v>5.2</v>
      </c>
      <c r="D47" s="74" t="n">
        <v>5.6</v>
      </c>
      <c r="E47" s="74" t="n">
        <v>0.4</v>
      </c>
      <c r="F47" s="107" t="n">
        <v>7.9</v>
      </c>
      <c r="G47" s="74" t="n">
        <v>5.4</v>
      </c>
      <c r="H47" s="74" t="n">
        <v>5.6</v>
      </c>
      <c r="I47" s="74" t="n">
        <v>0.2</v>
      </c>
      <c r="J47" s="107" t="n">
        <v>3.8</v>
      </c>
    </row>
    <row r="48" s="67" customFormat="true" ht="13.5" hidden="false" customHeight="true" outlineLevel="0" collapsed="false">
      <c r="A48" s="108" t="s">
        <v>333</v>
      </c>
      <c r="B48" s="74" t="n">
        <v>9.8</v>
      </c>
      <c r="C48" s="74" t="n">
        <v>3.9</v>
      </c>
      <c r="D48" s="74" t="n">
        <v>5</v>
      </c>
      <c r="E48" s="74" t="n">
        <v>1.1</v>
      </c>
      <c r="F48" s="107" t="n">
        <v>28.2</v>
      </c>
      <c r="G48" s="74" t="n">
        <v>9.8</v>
      </c>
      <c r="H48" s="74" t="n">
        <v>5</v>
      </c>
      <c r="I48" s="74" t="n">
        <v>-4.8</v>
      </c>
      <c r="J48" s="107" t="n">
        <v>-49.2</v>
      </c>
    </row>
    <row r="49" s="67" customFormat="true" ht="13.5" hidden="false" customHeight="true" outlineLevel="0" collapsed="false">
      <c r="A49" s="108" t="s">
        <v>334</v>
      </c>
      <c r="B49" s="74" t="n">
        <v>2</v>
      </c>
      <c r="C49" s="74" t="n">
        <v>0.9</v>
      </c>
      <c r="D49" s="74" t="n">
        <v>4.7</v>
      </c>
      <c r="E49" s="74" t="n">
        <v>3.8</v>
      </c>
      <c r="F49" s="107" t="n">
        <v>422.1</v>
      </c>
      <c r="G49" s="74" t="n">
        <v>2</v>
      </c>
      <c r="H49" s="74" t="n">
        <v>4.7</v>
      </c>
      <c r="I49" s="74" t="n">
        <v>2.7</v>
      </c>
      <c r="J49" s="107" t="n">
        <v>134.8</v>
      </c>
    </row>
    <row r="50" s="67" customFormat="true" ht="13.5" hidden="false" customHeight="true" outlineLevel="0" collapsed="false">
      <c r="A50" s="108" t="s">
        <v>335</v>
      </c>
      <c r="B50" s="74" t="n">
        <v>6</v>
      </c>
      <c r="C50" s="74" t="n">
        <v>4.5</v>
      </c>
      <c r="D50" s="74" t="n">
        <v>4.4</v>
      </c>
      <c r="E50" s="74" t="n">
        <v>-0.2</v>
      </c>
      <c r="F50" s="107" t="n">
        <v>-3.6</v>
      </c>
      <c r="G50" s="74" t="n">
        <v>6</v>
      </c>
      <c r="H50" s="74" t="n">
        <v>4.4</v>
      </c>
      <c r="I50" s="74" t="n">
        <v>-1.6</v>
      </c>
      <c r="J50" s="107" t="n">
        <v>-27.4</v>
      </c>
    </row>
    <row r="51" s="67" customFormat="true" ht="13.5" hidden="false" customHeight="true" outlineLevel="0" collapsed="false">
      <c r="A51" s="108" t="s">
        <v>336</v>
      </c>
      <c r="B51" s="74" t="n">
        <v>2.5</v>
      </c>
      <c r="C51" s="74" t="n">
        <v>6</v>
      </c>
      <c r="D51" s="74" t="n">
        <v>4.1</v>
      </c>
      <c r="E51" s="74" t="n">
        <v>-1.9</v>
      </c>
      <c r="F51" s="107" t="n">
        <v>-31.6</v>
      </c>
      <c r="G51" s="74" t="n">
        <v>2.5</v>
      </c>
      <c r="H51" s="74" t="n">
        <v>4.1</v>
      </c>
      <c r="I51" s="74" t="n">
        <v>1.6</v>
      </c>
      <c r="J51" s="107" t="n">
        <v>64.2</v>
      </c>
    </row>
    <row r="52" s="67" customFormat="true" ht="13.5" hidden="false" customHeight="true" outlineLevel="0" collapsed="false">
      <c r="A52" s="108" t="s">
        <v>337</v>
      </c>
      <c r="B52" s="74" t="n">
        <v>1.6</v>
      </c>
      <c r="C52" s="74" t="n">
        <v>1.6</v>
      </c>
      <c r="D52" s="74" t="n">
        <v>4</v>
      </c>
      <c r="E52" s="74" t="n">
        <v>2.4</v>
      </c>
      <c r="F52" s="107" t="n">
        <v>150</v>
      </c>
      <c r="G52" s="74" t="n">
        <v>1.6</v>
      </c>
      <c r="H52" s="74" t="n">
        <v>4</v>
      </c>
      <c r="I52" s="74" t="n">
        <v>2.4</v>
      </c>
      <c r="J52" s="107" t="n">
        <v>150</v>
      </c>
    </row>
    <row r="53" s="67" customFormat="true" ht="13.5" hidden="false" customHeight="true" outlineLevel="0" collapsed="false">
      <c r="A53" s="108" t="s">
        <v>338</v>
      </c>
      <c r="B53" s="74" t="n">
        <v>1.5</v>
      </c>
      <c r="C53" s="74" t="n">
        <v>1.9</v>
      </c>
      <c r="D53" s="74" t="n">
        <v>3.7</v>
      </c>
      <c r="E53" s="74" t="n">
        <v>1.8</v>
      </c>
      <c r="F53" s="107" t="n">
        <v>91.9</v>
      </c>
      <c r="G53" s="74" t="n">
        <v>1.5</v>
      </c>
      <c r="H53" s="74" t="n">
        <v>3.7</v>
      </c>
      <c r="I53" s="74" t="n">
        <v>2.3</v>
      </c>
      <c r="J53" s="107" t="n">
        <v>151.8</v>
      </c>
    </row>
    <row r="54" s="67" customFormat="true" ht="13.5" hidden="false" customHeight="true" outlineLevel="0" collapsed="false">
      <c r="A54" s="108" t="s">
        <v>339</v>
      </c>
      <c r="B54" s="74" t="s">
        <v>63</v>
      </c>
      <c r="C54" s="74" t="n">
        <v>7.2</v>
      </c>
      <c r="D54" s="74" t="n">
        <v>3</v>
      </c>
      <c r="E54" s="74" t="n">
        <v>-4.2</v>
      </c>
      <c r="F54" s="107" t="n">
        <v>-58.6</v>
      </c>
      <c r="G54" s="74" t="s">
        <v>63</v>
      </c>
      <c r="H54" s="74" t="n">
        <v>3</v>
      </c>
      <c r="I54" s="74" t="n">
        <v>3</v>
      </c>
      <c r="J54" s="107" t="s">
        <v>63</v>
      </c>
    </row>
    <row r="55" customFormat="false" ht="13.5" hidden="false" customHeight="true" outlineLevel="0" collapsed="false">
      <c r="A55" s="108" t="s">
        <v>340</v>
      </c>
      <c r="B55" s="74" t="n">
        <v>8</v>
      </c>
      <c r="C55" s="74" t="s">
        <v>63</v>
      </c>
      <c r="D55" s="74" t="n">
        <v>2.9</v>
      </c>
      <c r="E55" s="74" t="n">
        <v>2.9</v>
      </c>
      <c r="F55" s="107" t="s">
        <v>63</v>
      </c>
      <c r="G55" s="74" t="n">
        <v>8</v>
      </c>
      <c r="H55" s="74" t="n">
        <v>2.9</v>
      </c>
      <c r="I55" s="74" t="n">
        <v>-5.1</v>
      </c>
      <c r="J55" s="107" t="n">
        <v>-64.1</v>
      </c>
    </row>
    <row r="56" customFormat="false" ht="13.5" hidden="false" customHeight="true" outlineLevel="0" collapsed="false">
      <c r="A56" s="108" t="s">
        <v>341</v>
      </c>
      <c r="B56" s="74" t="n">
        <v>3.1</v>
      </c>
      <c r="C56" s="74" t="n">
        <v>2.8</v>
      </c>
      <c r="D56" s="74" t="n">
        <v>2.5</v>
      </c>
      <c r="E56" s="74" t="n">
        <v>-0.2</v>
      </c>
      <c r="F56" s="107" t="n">
        <v>-8.3</v>
      </c>
      <c r="G56" s="74" t="n">
        <v>3.1</v>
      </c>
      <c r="H56" s="74" t="n">
        <v>2.5</v>
      </c>
      <c r="I56" s="74" t="n">
        <v>-0.5</v>
      </c>
      <c r="J56" s="107" t="n">
        <v>-17.2</v>
      </c>
    </row>
    <row r="57" s="67" customFormat="true" ht="13.5" hidden="false" customHeight="true" outlineLevel="0" collapsed="false">
      <c r="A57" s="108" t="s">
        <v>342</v>
      </c>
      <c r="B57" s="74" t="n">
        <v>3.1</v>
      </c>
      <c r="C57" s="74" t="n">
        <v>2.8</v>
      </c>
      <c r="D57" s="74" t="n">
        <v>2.5</v>
      </c>
      <c r="E57" s="74" t="n">
        <v>-0.2</v>
      </c>
      <c r="F57" s="107" t="n">
        <v>-8.2</v>
      </c>
      <c r="G57" s="74" t="n">
        <v>3.1</v>
      </c>
      <c r="H57" s="74" t="n">
        <v>2.5</v>
      </c>
      <c r="I57" s="74" t="n">
        <v>-0.5</v>
      </c>
      <c r="J57" s="107" t="n">
        <v>-17.3</v>
      </c>
    </row>
    <row r="58" s="67" customFormat="true" ht="13.5" hidden="false" customHeight="true" outlineLevel="0" collapsed="false">
      <c r="A58" s="108" t="s">
        <v>343</v>
      </c>
      <c r="B58" s="74" t="s">
        <v>63</v>
      </c>
      <c r="C58" s="74" t="s">
        <v>63</v>
      </c>
      <c r="D58" s="74" t="n">
        <v>2.1</v>
      </c>
      <c r="E58" s="74" t="n">
        <v>2.1</v>
      </c>
      <c r="F58" s="107" t="s">
        <v>63</v>
      </c>
      <c r="G58" s="74" t="s">
        <v>63</v>
      </c>
      <c r="H58" s="74" t="n">
        <v>2.1</v>
      </c>
      <c r="I58" s="74" t="n">
        <v>2.1</v>
      </c>
      <c r="J58" s="107" t="s">
        <v>63</v>
      </c>
    </row>
    <row r="59" s="67" customFormat="true" ht="13.5" hidden="false" customHeight="true" outlineLevel="0" collapsed="false">
      <c r="A59" s="108" t="s">
        <v>344</v>
      </c>
      <c r="B59" s="74" t="s">
        <v>63</v>
      </c>
      <c r="C59" s="74" t="s">
        <v>63</v>
      </c>
      <c r="D59" s="74" t="n">
        <v>2</v>
      </c>
      <c r="E59" s="74" t="n">
        <v>2</v>
      </c>
      <c r="F59" s="107" t="s">
        <v>63</v>
      </c>
      <c r="G59" s="74" t="s">
        <v>63</v>
      </c>
      <c r="H59" s="74" t="n">
        <v>2</v>
      </c>
      <c r="I59" s="74" t="n">
        <v>2</v>
      </c>
      <c r="J59" s="107" t="s">
        <v>63</v>
      </c>
    </row>
    <row r="60" s="67" customFormat="true" ht="13.5" hidden="false" customHeight="true" outlineLevel="0" collapsed="false">
      <c r="A60" s="108" t="s">
        <v>345</v>
      </c>
      <c r="B60" s="74" t="n">
        <v>1.3</v>
      </c>
      <c r="C60" s="74" t="n">
        <v>1.3</v>
      </c>
      <c r="D60" s="74" t="n">
        <v>1.9</v>
      </c>
      <c r="E60" s="74" t="n">
        <v>0.6</v>
      </c>
      <c r="F60" s="107" t="n">
        <v>44.1</v>
      </c>
      <c r="G60" s="74" t="n">
        <v>1.3</v>
      </c>
      <c r="H60" s="74" t="n">
        <v>1.9</v>
      </c>
      <c r="I60" s="74" t="n">
        <v>0.7</v>
      </c>
      <c r="J60" s="107" t="n">
        <v>50.9</v>
      </c>
    </row>
    <row r="61" s="67" customFormat="true" ht="13.5" hidden="false" customHeight="true" outlineLevel="0" collapsed="false">
      <c r="A61" s="108" t="s">
        <v>346</v>
      </c>
      <c r="B61" s="74" t="n">
        <v>1.5</v>
      </c>
      <c r="C61" s="74" t="n">
        <v>3.6</v>
      </c>
      <c r="D61" s="74" t="n">
        <v>1.8</v>
      </c>
      <c r="E61" s="74" t="n">
        <v>-1.8</v>
      </c>
      <c r="F61" s="107" t="n">
        <v>-49.4</v>
      </c>
      <c r="G61" s="74" t="n">
        <v>1.5</v>
      </c>
      <c r="H61" s="74" t="n">
        <v>1.8</v>
      </c>
      <c r="I61" s="74" t="n">
        <v>0.3</v>
      </c>
      <c r="J61" s="107" t="n">
        <v>16.5</v>
      </c>
    </row>
    <row r="62" s="67" customFormat="true" ht="13.5" hidden="false" customHeight="true" outlineLevel="0" collapsed="false">
      <c r="A62" s="108" t="s">
        <v>347</v>
      </c>
      <c r="B62" s="74" t="n">
        <v>0.9</v>
      </c>
      <c r="C62" s="74" t="n">
        <v>2</v>
      </c>
      <c r="D62" s="74" t="n">
        <v>1.7</v>
      </c>
      <c r="E62" s="74" t="n">
        <v>-0.3</v>
      </c>
      <c r="F62" s="107" t="n">
        <v>-14.7</v>
      </c>
      <c r="G62" s="74" t="n">
        <v>0.9</v>
      </c>
      <c r="H62" s="74" t="n">
        <v>1.7</v>
      </c>
      <c r="I62" s="74" t="n">
        <v>0.8</v>
      </c>
      <c r="J62" s="107" t="n">
        <v>85.4</v>
      </c>
    </row>
    <row r="63" s="67" customFormat="true" ht="13.5" hidden="false" customHeight="true" outlineLevel="0" collapsed="false">
      <c r="A63" s="108" t="s">
        <v>348</v>
      </c>
      <c r="B63" s="74" t="n">
        <v>0</v>
      </c>
      <c r="C63" s="74" t="n">
        <v>0.1</v>
      </c>
      <c r="D63" s="74" t="n">
        <v>1.2</v>
      </c>
      <c r="E63" s="74" t="n">
        <v>1.1</v>
      </c>
      <c r="F63" s="107" t="n">
        <v>1514.7</v>
      </c>
      <c r="G63" s="74" t="n">
        <v>0</v>
      </c>
      <c r="H63" s="74" t="n">
        <v>1.2</v>
      </c>
      <c r="I63" s="74" t="n">
        <v>1.2</v>
      </c>
      <c r="J63" s="107" t="n">
        <v>3263.9</v>
      </c>
    </row>
    <row r="64" s="67" customFormat="true" ht="13.5" hidden="false" customHeight="true" outlineLevel="0" collapsed="false">
      <c r="A64" s="108" t="s">
        <v>349</v>
      </c>
      <c r="B64" s="74" t="s">
        <v>63</v>
      </c>
      <c r="C64" s="74" t="n">
        <v>1.4</v>
      </c>
      <c r="D64" s="74" t="n">
        <v>1.2</v>
      </c>
      <c r="E64" s="74" t="n">
        <v>-0.2</v>
      </c>
      <c r="F64" s="107" t="n">
        <v>-15.8</v>
      </c>
      <c r="G64" s="74" t="s">
        <v>63</v>
      </c>
      <c r="H64" s="74" t="n">
        <v>1.2</v>
      </c>
      <c r="I64" s="74" t="n">
        <v>1.2</v>
      </c>
      <c r="J64" s="107" t="s">
        <v>63</v>
      </c>
    </row>
    <row r="65" s="67" customFormat="true" ht="13.5" hidden="false" customHeight="true" outlineLevel="0" collapsed="false">
      <c r="A65" s="108" t="s">
        <v>350</v>
      </c>
      <c r="B65" s="74" t="s">
        <v>63</v>
      </c>
      <c r="C65" s="74" t="s">
        <v>63</v>
      </c>
      <c r="D65" s="74" t="n">
        <v>1.2</v>
      </c>
      <c r="E65" s="74" t="n">
        <v>1.2</v>
      </c>
      <c r="F65" s="107" t="s">
        <v>63</v>
      </c>
      <c r="G65" s="74" t="s">
        <v>63</v>
      </c>
      <c r="H65" s="74" t="n">
        <v>1.2</v>
      </c>
      <c r="I65" s="74" t="n">
        <v>1.2</v>
      </c>
      <c r="J65" s="107" t="s">
        <v>63</v>
      </c>
    </row>
    <row r="66" s="67" customFormat="true" ht="13.5" hidden="false" customHeight="true" outlineLevel="0" collapsed="false">
      <c r="A66" s="108" t="s">
        <v>351</v>
      </c>
      <c r="B66" s="74" t="n">
        <v>1.9</v>
      </c>
      <c r="C66" s="74" t="s">
        <v>63</v>
      </c>
      <c r="D66" s="74" t="n">
        <v>1.2</v>
      </c>
      <c r="E66" s="74" t="n">
        <v>1.2</v>
      </c>
      <c r="F66" s="107" t="s">
        <v>63</v>
      </c>
      <c r="G66" s="74" t="n">
        <v>1.9</v>
      </c>
      <c r="H66" s="74" t="n">
        <v>1.2</v>
      </c>
      <c r="I66" s="74" t="n">
        <v>-0.7</v>
      </c>
      <c r="J66" s="107" t="n">
        <v>-38</v>
      </c>
    </row>
    <row r="67" s="67" customFormat="true" ht="13.5" hidden="false" customHeight="true" outlineLevel="0" collapsed="false">
      <c r="A67" s="108" t="s">
        <v>352</v>
      </c>
      <c r="B67" s="74" t="n">
        <v>1.1</v>
      </c>
      <c r="C67" s="74" t="n">
        <v>1</v>
      </c>
      <c r="D67" s="74" t="n">
        <v>1.1</v>
      </c>
      <c r="E67" s="74" t="n">
        <v>0</v>
      </c>
      <c r="F67" s="107" t="n">
        <v>0.9</v>
      </c>
      <c r="G67" s="74" t="n">
        <v>1.1</v>
      </c>
      <c r="H67" s="74" t="n">
        <v>1.1</v>
      </c>
      <c r="I67" s="74" t="n">
        <v>0</v>
      </c>
      <c r="J67" s="107" t="n">
        <v>0</v>
      </c>
    </row>
    <row r="68" s="67" customFormat="true" ht="13.5" hidden="false" customHeight="true" outlineLevel="0" collapsed="false">
      <c r="A68" s="108" t="s">
        <v>353</v>
      </c>
      <c r="B68" s="74" t="s">
        <v>63</v>
      </c>
      <c r="C68" s="74" t="s">
        <v>63</v>
      </c>
      <c r="D68" s="74" t="n">
        <v>1</v>
      </c>
      <c r="E68" s="74" t="n">
        <v>1</v>
      </c>
      <c r="F68" s="107" t="s">
        <v>63</v>
      </c>
      <c r="G68" s="74" t="s">
        <v>63</v>
      </c>
      <c r="H68" s="74" t="n">
        <v>1</v>
      </c>
      <c r="I68" s="74" t="n">
        <v>1</v>
      </c>
      <c r="J68" s="107" t="s">
        <v>63</v>
      </c>
    </row>
    <row r="69" s="67" customFormat="true" ht="13.5" hidden="false" customHeight="true" outlineLevel="0" collapsed="false">
      <c r="A69" s="108" t="s">
        <v>354</v>
      </c>
      <c r="B69" s="74" t="n">
        <v>0.7</v>
      </c>
      <c r="C69" s="74" t="n">
        <v>1.6</v>
      </c>
      <c r="D69" s="74" t="n">
        <v>1</v>
      </c>
      <c r="E69" s="74" t="n">
        <v>-0.6</v>
      </c>
      <c r="F69" s="107" t="n">
        <v>-36.7</v>
      </c>
      <c r="G69" s="74" t="n">
        <v>0.7</v>
      </c>
      <c r="H69" s="74" t="n">
        <v>1</v>
      </c>
      <c r="I69" s="74" t="n">
        <v>0.3</v>
      </c>
      <c r="J69" s="107" t="n">
        <v>35.9</v>
      </c>
    </row>
    <row r="70" s="67" customFormat="true" ht="13.5" hidden="false" customHeight="true" outlineLevel="0" collapsed="false">
      <c r="A70" s="108" t="s">
        <v>355</v>
      </c>
      <c r="B70" s="74" t="n">
        <v>2.3</v>
      </c>
      <c r="C70" s="74" t="n">
        <v>0.3</v>
      </c>
      <c r="D70" s="74" t="n">
        <v>0.8</v>
      </c>
      <c r="E70" s="74" t="n">
        <v>0.5</v>
      </c>
      <c r="F70" s="107" t="n">
        <v>203.4</v>
      </c>
      <c r="G70" s="74" t="n">
        <v>2.3</v>
      </c>
      <c r="H70" s="74" t="n">
        <v>0.8</v>
      </c>
      <c r="I70" s="74" t="n">
        <v>-1.5</v>
      </c>
      <c r="J70" s="107" t="n">
        <v>-65.3</v>
      </c>
    </row>
    <row r="71" s="67" customFormat="true" ht="13.5" hidden="false" customHeight="true" outlineLevel="0" collapsed="false">
      <c r="A71" s="108" t="s">
        <v>356</v>
      </c>
      <c r="B71" s="74" t="n">
        <v>0.3</v>
      </c>
      <c r="C71" s="74" t="n">
        <v>0.3</v>
      </c>
      <c r="D71" s="74" t="n">
        <v>0.5</v>
      </c>
      <c r="E71" s="74" t="n">
        <v>0.1</v>
      </c>
      <c r="F71" s="107" t="n">
        <v>36.9</v>
      </c>
      <c r="G71" s="74" t="n">
        <v>0.3</v>
      </c>
      <c r="H71" s="74" t="n">
        <v>0.5</v>
      </c>
      <c r="I71" s="74" t="n">
        <v>0.2</v>
      </c>
      <c r="J71" s="107" t="n">
        <v>50.5</v>
      </c>
    </row>
    <row r="72" s="67" customFormat="true" ht="13.5" hidden="false" customHeight="true" outlineLevel="0" collapsed="false">
      <c r="A72" s="108" t="s">
        <v>357</v>
      </c>
      <c r="B72" s="74" t="s">
        <v>63</v>
      </c>
      <c r="C72" s="74" t="s">
        <v>63</v>
      </c>
      <c r="D72" s="74" t="n">
        <v>0.5</v>
      </c>
      <c r="E72" s="74" t="n">
        <v>0.5</v>
      </c>
      <c r="F72" s="107" t="s">
        <v>63</v>
      </c>
      <c r="G72" s="74" t="s">
        <v>63</v>
      </c>
      <c r="H72" s="74" t="n">
        <v>0.5</v>
      </c>
      <c r="I72" s="74" t="n">
        <v>0.5</v>
      </c>
      <c r="J72" s="107" t="s">
        <v>63</v>
      </c>
    </row>
    <row r="73" s="67" customFormat="true" ht="13.5" hidden="false" customHeight="true" outlineLevel="0" collapsed="false">
      <c r="A73" s="108" t="s">
        <v>358</v>
      </c>
      <c r="B73" s="74" t="n">
        <v>0.6</v>
      </c>
      <c r="C73" s="74" t="n">
        <v>0.3</v>
      </c>
      <c r="D73" s="74" t="n">
        <v>0.4</v>
      </c>
      <c r="E73" s="74" t="n">
        <v>0.1</v>
      </c>
      <c r="F73" s="107" t="n">
        <v>31.4</v>
      </c>
      <c r="G73" s="74" t="n">
        <v>0.6</v>
      </c>
      <c r="H73" s="74" t="n">
        <v>0.4</v>
      </c>
      <c r="I73" s="74" t="n">
        <v>-0.2</v>
      </c>
      <c r="J73" s="107" t="n">
        <v>-33</v>
      </c>
    </row>
    <row r="74" s="67" customFormat="true" ht="13.5" hidden="false" customHeight="true" outlineLevel="0" collapsed="false">
      <c r="A74" s="108" t="s">
        <v>359</v>
      </c>
      <c r="B74" s="74" t="n">
        <v>0.6</v>
      </c>
      <c r="C74" s="74" t="n">
        <v>0.3</v>
      </c>
      <c r="D74" s="74" t="n">
        <v>0.4</v>
      </c>
      <c r="E74" s="74" t="n">
        <v>0.1</v>
      </c>
      <c r="F74" s="107" t="n">
        <v>31.4</v>
      </c>
      <c r="G74" s="74" t="n">
        <v>0.6</v>
      </c>
      <c r="H74" s="74" t="n">
        <v>0.4</v>
      </c>
      <c r="I74" s="74" t="n">
        <v>-0.2</v>
      </c>
      <c r="J74" s="107" t="n">
        <v>-33.2</v>
      </c>
    </row>
    <row r="75" s="67" customFormat="true" ht="13.5" hidden="false" customHeight="true" outlineLevel="0" collapsed="false">
      <c r="A75" s="108" t="s">
        <v>360</v>
      </c>
      <c r="B75" s="74" t="n">
        <v>0</v>
      </c>
      <c r="C75" s="74" t="n">
        <v>0</v>
      </c>
      <c r="D75" s="74" t="n">
        <v>0.1</v>
      </c>
      <c r="E75" s="74" t="n">
        <v>0</v>
      </c>
      <c r="F75" s="107" t="n">
        <v>21.4</v>
      </c>
      <c r="G75" s="74" t="n">
        <v>0</v>
      </c>
      <c r="H75" s="74" t="n">
        <v>0.1</v>
      </c>
      <c r="I75" s="74" t="n">
        <v>0</v>
      </c>
      <c r="J75" s="107" t="n">
        <v>15.9</v>
      </c>
    </row>
    <row r="76" s="67" customFormat="true" ht="13.5" hidden="false" customHeight="true" outlineLevel="0" collapsed="false">
      <c r="A76" s="108" t="s">
        <v>361</v>
      </c>
      <c r="B76" s="74" t="n">
        <v>0.9</v>
      </c>
      <c r="C76" s="74" t="n">
        <v>0</v>
      </c>
      <c r="D76" s="74" t="n">
        <v>0.1</v>
      </c>
      <c r="E76" s="74" t="n">
        <v>0</v>
      </c>
      <c r="F76" s="107" t="n">
        <v>21.4</v>
      </c>
      <c r="G76" s="74" t="n">
        <v>0.9</v>
      </c>
      <c r="H76" s="74" t="n">
        <v>0.1</v>
      </c>
      <c r="I76" s="74" t="n">
        <v>-0.9</v>
      </c>
      <c r="J76" s="107" t="n">
        <v>-94.5</v>
      </c>
    </row>
    <row r="77" customFormat="false" ht="13.5" hidden="false" customHeight="true" outlineLevel="0" collapsed="false">
      <c r="A77" s="108" t="s">
        <v>362</v>
      </c>
      <c r="B77" s="74" t="n">
        <v>0</v>
      </c>
      <c r="C77" s="74" t="n">
        <v>0</v>
      </c>
      <c r="D77" s="74" t="n">
        <v>0</v>
      </c>
      <c r="E77" s="74" t="n">
        <v>0</v>
      </c>
      <c r="F77" s="107" t="n">
        <v>-76.2</v>
      </c>
      <c r="G77" s="74" t="n">
        <v>0</v>
      </c>
      <c r="H77" s="74" t="n">
        <v>0</v>
      </c>
      <c r="I77" s="74" t="n">
        <v>0</v>
      </c>
      <c r="J77" s="107" t="n">
        <v>-72.2</v>
      </c>
    </row>
    <row r="78" s="67" customFormat="true" ht="13.5" hidden="false" customHeight="true" outlineLevel="0" collapsed="false">
      <c r="A78" s="108" t="s">
        <v>363</v>
      </c>
      <c r="B78" s="74" t="s">
        <v>63</v>
      </c>
      <c r="C78" s="74" t="n">
        <v>2.4</v>
      </c>
      <c r="D78" s="74" t="s">
        <v>63</v>
      </c>
      <c r="E78" s="74" t="n">
        <v>-2.4</v>
      </c>
      <c r="F78" s="107" t="s">
        <v>63</v>
      </c>
      <c r="G78" s="74" t="s">
        <v>63</v>
      </c>
      <c r="H78" s="74" t="s">
        <v>63</v>
      </c>
      <c r="I78" s="74" t="s">
        <v>63</v>
      </c>
      <c r="J78" s="107" t="s">
        <v>63</v>
      </c>
    </row>
    <row r="79" customFormat="false" ht="14.25" hidden="false" customHeight="true" outlineLevel="0" collapsed="false">
      <c r="A79" s="108" t="s">
        <v>364</v>
      </c>
      <c r="B79" s="74" t="n">
        <v>0.8</v>
      </c>
      <c r="C79" s="74" t="n">
        <v>1.4</v>
      </c>
      <c r="D79" s="74" t="s">
        <v>63</v>
      </c>
      <c r="E79" s="74" t="n">
        <v>-1.4</v>
      </c>
      <c r="F79" s="107" t="s">
        <v>63</v>
      </c>
      <c r="G79" s="74" t="n">
        <v>0.8</v>
      </c>
      <c r="H79" s="74" t="s">
        <v>63</v>
      </c>
      <c r="I79" s="74" t="n">
        <v>-0.8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207.2</v>
      </c>
      <c r="C8" s="77" t="n">
        <v>13286.3</v>
      </c>
      <c r="D8" s="77" t="n">
        <v>14763.7</v>
      </c>
      <c r="E8" s="77" t="n">
        <v>1477.4</v>
      </c>
      <c r="F8" s="105" t="n">
        <v>11.1</v>
      </c>
      <c r="G8" s="77" t="n">
        <v>15207.2</v>
      </c>
      <c r="H8" s="77" t="n">
        <v>14763.7</v>
      </c>
      <c r="I8" s="77" t="n">
        <v>-443.4</v>
      </c>
      <c r="J8" s="105" t="n">
        <v>-2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5844.5</v>
      </c>
      <c r="C10" s="74" t="n">
        <v>4782.3</v>
      </c>
      <c r="D10" s="74" t="n">
        <v>5882.7</v>
      </c>
      <c r="E10" s="74" t="n">
        <v>1100.4</v>
      </c>
      <c r="F10" s="107" t="n">
        <v>23</v>
      </c>
      <c r="G10" s="74" t="n">
        <v>5844.5</v>
      </c>
      <c r="H10" s="74" t="n">
        <v>5882.7</v>
      </c>
      <c r="I10" s="74" t="n">
        <v>38.2</v>
      </c>
      <c r="J10" s="107" t="n">
        <v>0.7</v>
      </c>
    </row>
    <row r="11" s="67" customFormat="true" ht="13.5" hidden="false" customHeight="true" outlineLevel="0" collapsed="false">
      <c r="A11" s="108" t="s">
        <v>298</v>
      </c>
      <c r="B11" s="74" t="n">
        <v>2082.7</v>
      </c>
      <c r="C11" s="74" t="n">
        <v>1834.4</v>
      </c>
      <c r="D11" s="74" t="n">
        <v>2204.6</v>
      </c>
      <c r="E11" s="74" t="n">
        <v>370.2</v>
      </c>
      <c r="F11" s="107" t="n">
        <v>20.2</v>
      </c>
      <c r="G11" s="74" t="n">
        <v>2082.7</v>
      </c>
      <c r="H11" s="74" t="n">
        <v>2204.6</v>
      </c>
      <c r="I11" s="74" t="n">
        <v>121.8</v>
      </c>
      <c r="J11" s="107" t="n">
        <v>5.8</v>
      </c>
    </row>
    <row r="12" s="67" customFormat="true" ht="13.5" hidden="false" customHeight="true" outlineLevel="0" collapsed="false">
      <c r="A12" s="108" t="s">
        <v>229</v>
      </c>
      <c r="B12" s="74" t="n">
        <v>2418.4</v>
      </c>
      <c r="C12" s="74" t="n">
        <v>1796</v>
      </c>
      <c r="D12" s="74" t="n">
        <v>1935</v>
      </c>
      <c r="E12" s="74" t="n">
        <v>139</v>
      </c>
      <c r="F12" s="107" t="n">
        <v>7.7</v>
      </c>
      <c r="G12" s="74" t="n">
        <v>2418.4</v>
      </c>
      <c r="H12" s="74" t="n">
        <v>1935</v>
      </c>
      <c r="I12" s="74" t="n">
        <v>-483.3</v>
      </c>
      <c r="J12" s="107" t="n">
        <v>-20</v>
      </c>
    </row>
    <row r="13" s="67" customFormat="true" ht="13.5" hidden="false" customHeight="true" outlineLevel="0" collapsed="false">
      <c r="A13" s="108" t="s">
        <v>300</v>
      </c>
      <c r="B13" s="74" t="n">
        <v>790.9</v>
      </c>
      <c r="C13" s="74" t="n">
        <v>715.4</v>
      </c>
      <c r="D13" s="74" t="n">
        <v>792.6</v>
      </c>
      <c r="E13" s="74" t="n">
        <v>77.1</v>
      </c>
      <c r="F13" s="107" t="n">
        <v>10.8</v>
      </c>
      <c r="G13" s="74" t="n">
        <v>790.9</v>
      </c>
      <c r="H13" s="74" t="n">
        <v>792.6</v>
      </c>
      <c r="I13" s="74" t="n">
        <v>1.7</v>
      </c>
      <c r="J13" s="107" t="n">
        <v>0.2</v>
      </c>
    </row>
    <row r="14" s="67" customFormat="true" ht="13.5" hidden="false" customHeight="true" outlineLevel="0" collapsed="false">
      <c r="A14" s="108" t="s">
        <v>299</v>
      </c>
      <c r="B14" s="74" t="n">
        <v>694.5</v>
      </c>
      <c r="C14" s="74" t="n">
        <v>709.1</v>
      </c>
      <c r="D14" s="74" t="n">
        <v>719.7</v>
      </c>
      <c r="E14" s="74" t="n">
        <v>10.6</v>
      </c>
      <c r="F14" s="107" t="n">
        <v>1.5</v>
      </c>
      <c r="G14" s="74" t="n">
        <v>694.5</v>
      </c>
      <c r="H14" s="74" t="n">
        <v>719.7</v>
      </c>
      <c r="I14" s="74" t="n">
        <v>25.2</v>
      </c>
      <c r="J14" s="107" t="n">
        <v>3.6</v>
      </c>
    </row>
    <row r="15" s="67" customFormat="true" ht="13.5" hidden="false" customHeight="true" outlineLevel="0" collapsed="false">
      <c r="A15" s="108" t="s">
        <v>110</v>
      </c>
      <c r="B15" s="74" t="n">
        <v>598.5</v>
      </c>
      <c r="C15" s="74" t="n">
        <v>873.3</v>
      </c>
      <c r="D15" s="74" t="n">
        <v>644.9</v>
      </c>
      <c r="E15" s="74" t="n">
        <v>-228.4</v>
      </c>
      <c r="F15" s="107" t="n">
        <v>-26.2</v>
      </c>
      <c r="G15" s="74" t="n">
        <v>598.5</v>
      </c>
      <c r="H15" s="74" t="n">
        <v>644.9</v>
      </c>
      <c r="I15" s="74" t="n">
        <v>46.3</v>
      </c>
      <c r="J15" s="107" t="n">
        <v>7.7</v>
      </c>
    </row>
    <row r="16" s="67" customFormat="true" ht="13.5" hidden="false" customHeight="true" outlineLevel="0" collapsed="false">
      <c r="A16" s="108" t="s">
        <v>301</v>
      </c>
      <c r="B16" s="74" t="n">
        <v>547.3</v>
      </c>
      <c r="C16" s="74" t="n">
        <v>467.1</v>
      </c>
      <c r="D16" s="74" t="n">
        <v>476.8</v>
      </c>
      <c r="E16" s="74" t="n">
        <v>9.7</v>
      </c>
      <c r="F16" s="107" t="n">
        <v>2.1</v>
      </c>
      <c r="G16" s="74" t="n">
        <v>547.3</v>
      </c>
      <c r="H16" s="74" t="n">
        <v>476.8</v>
      </c>
      <c r="I16" s="74" t="n">
        <v>-70.6</v>
      </c>
      <c r="J16" s="107" t="n">
        <v>-12.9</v>
      </c>
    </row>
    <row r="17" s="67" customFormat="true" ht="13.5" hidden="false" customHeight="true" outlineLevel="0" collapsed="false">
      <c r="A17" s="108" t="s">
        <v>302</v>
      </c>
      <c r="B17" s="74" t="n">
        <v>315.5</v>
      </c>
      <c r="C17" s="74" t="n">
        <v>456.3</v>
      </c>
      <c r="D17" s="74" t="n">
        <v>374</v>
      </c>
      <c r="E17" s="74" t="n">
        <v>-82.4</v>
      </c>
      <c r="F17" s="107" t="n">
        <v>-18</v>
      </c>
      <c r="G17" s="74" t="n">
        <v>315.5</v>
      </c>
      <c r="H17" s="74" t="n">
        <v>374</v>
      </c>
      <c r="I17" s="74" t="n">
        <v>58.4</v>
      </c>
      <c r="J17" s="107" t="n">
        <v>18.5</v>
      </c>
    </row>
    <row r="18" s="67" customFormat="true" ht="13.5" hidden="false" customHeight="true" outlineLevel="0" collapsed="false">
      <c r="A18" s="108" t="s">
        <v>305</v>
      </c>
      <c r="B18" s="74" t="n">
        <v>228.3</v>
      </c>
      <c r="C18" s="74" t="n">
        <v>232.5</v>
      </c>
      <c r="D18" s="74" t="n">
        <v>318.1</v>
      </c>
      <c r="E18" s="74" t="n">
        <v>85.6</v>
      </c>
      <c r="F18" s="107" t="n">
        <v>36.8</v>
      </c>
      <c r="G18" s="74" t="n">
        <v>228.3</v>
      </c>
      <c r="H18" s="74" t="n">
        <v>318.1</v>
      </c>
      <c r="I18" s="74" t="n">
        <v>89.9</v>
      </c>
      <c r="J18" s="107" t="n">
        <v>39.4</v>
      </c>
    </row>
    <row r="19" s="67" customFormat="true" ht="13.5" hidden="false" customHeight="true" outlineLevel="0" collapsed="false">
      <c r="A19" s="108" t="s">
        <v>303</v>
      </c>
      <c r="B19" s="74" t="n">
        <v>397.4</v>
      </c>
      <c r="C19" s="74" t="n">
        <v>296.8</v>
      </c>
      <c r="D19" s="74" t="n">
        <v>268.4</v>
      </c>
      <c r="E19" s="74" t="n">
        <v>-28.4</v>
      </c>
      <c r="F19" s="107" t="n">
        <v>-9.6</v>
      </c>
      <c r="G19" s="74" t="n">
        <v>397.4</v>
      </c>
      <c r="H19" s="74" t="n">
        <v>268.4</v>
      </c>
      <c r="I19" s="74" t="n">
        <v>-129</v>
      </c>
      <c r="J19" s="107" t="n">
        <v>-32.5</v>
      </c>
    </row>
    <row r="20" s="67" customFormat="true" ht="13.5" hidden="false" customHeight="true" outlineLevel="0" collapsed="false">
      <c r="A20" s="108" t="s">
        <v>304</v>
      </c>
      <c r="B20" s="74" t="n">
        <v>197.4</v>
      </c>
      <c r="C20" s="74" t="n">
        <v>167.9</v>
      </c>
      <c r="D20" s="74" t="n">
        <v>192.1</v>
      </c>
      <c r="E20" s="74" t="n">
        <v>24.2</v>
      </c>
      <c r="F20" s="107" t="n">
        <v>14.4</v>
      </c>
      <c r="G20" s="74" t="n">
        <v>197.4</v>
      </c>
      <c r="H20" s="74" t="n">
        <v>192.1</v>
      </c>
      <c r="I20" s="74" t="n">
        <v>-5.3</v>
      </c>
      <c r="J20" s="107" t="n">
        <v>-2.7</v>
      </c>
    </row>
    <row r="21" s="67" customFormat="true" ht="13.5" hidden="false" customHeight="true" outlineLevel="0" collapsed="false">
      <c r="A21" s="108" t="s">
        <v>307</v>
      </c>
      <c r="B21" s="74" t="n">
        <v>237.7</v>
      </c>
      <c r="C21" s="74" t="n">
        <v>167.4</v>
      </c>
      <c r="D21" s="74" t="n">
        <v>185</v>
      </c>
      <c r="E21" s="74" t="n">
        <v>17.6</v>
      </c>
      <c r="F21" s="107" t="n">
        <v>10.5</v>
      </c>
      <c r="G21" s="74" t="n">
        <v>237.7</v>
      </c>
      <c r="H21" s="74" t="n">
        <v>185</v>
      </c>
      <c r="I21" s="74" t="n">
        <v>-52.7</v>
      </c>
      <c r="J21" s="107" t="n">
        <v>-22.2</v>
      </c>
    </row>
    <row r="22" s="67" customFormat="true" ht="13.5" hidden="false" customHeight="true" outlineLevel="0" collapsed="false">
      <c r="A22" s="108" t="s">
        <v>308</v>
      </c>
      <c r="B22" s="74" t="n">
        <v>129.7</v>
      </c>
      <c r="C22" s="74" t="n">
        <v>161.3</v>
      </c>
      <c r="D22" s="74" t="n">
        <v>164.1</v>
      </c>
      <c r="E22" s="74" t="n">
        <v>2.8</v>
      </c>
      <c r="F22" s="107" t="n">
        <v>1.7</v>
      </c>
      <c r="G22" s="74" t="n">
        <v>129.7</v>
      </c>
      <c r="H22" s="74" t="n">
        <v>164.1</v>
      </c>
      <c r="I22" s="74" t="n">
        <v>34.4</v>
      </c>
      <c r="J22" s="107" t="n">
        <v>26.5</v>
      </c>
    </row>
    <row r="23" s="67" customFormat="true" ht="13.5" hidden="false" customHeight="true" outlineLevel="0" collapsed="false">
      <c r="A23" s="108" t="s">
        <v>306</v>
      </c>
      <c r="B23" s="74" t="n">
        <v>150.9</v>
      </c>
      <c r="C23" s="74" t="n">
        <v>105.9</v>
      </c>
      <c r="D23" s="74" t="n">
        <v>130.9</v>
      </c>
      <c r="E23" s="74" t="n">
        <v>25.1</v>
      </c>
      <c r="F23" s="107" t="n">
        <v>23.7</v>
      </c>
      <c r="G23" s="74" t="n">
        <v>150.9</v>
      </c>
      <c r="H23" s="74" t="n">
        <v>130.9</v>
      </c>
      <c r="I23" s="74" t="n">
        <v>-20</v>
      </c>
      <c r="J23" s="107" t="n">
        <v>-13.2</v>
      </c>
    </row>
    <row r="24" s="67" customFormat="true" ht="13.5" hidden="false" customHeight="true" outlineLevel="0" collapsed="false">
      <c r="A24" s="108" t="s">
        <v>309</v>
      </c>
      <c r="B24" s="74" t="n">
        <v>63.8</v>
      </c>
      <c r="C24" s="74" t="n">
        <v>81.5</v>
      </c>
      <c r="D24" s="74" t="n">
        <v>102.4</v>
      </c>
      <c r="E24" s="74" t="n">
        <v>21</v>
      </c>
      <c r="F24" s="107" t="n">
        <v>25.7</v>
      </c>
      <c r="G24" s="74" t="n">
        <v>63.8</v>
      </c>
      <c r="H24" s="74" t="n">
        <v>102.4</v>
      </c>
      <c r="I24" s="74" t="n">
        <v>38.7</v>
      </c>
      <c r="J24" s="107" t="n">
        <v>60.6</v>
      </c>
    </row>
    <row r="25" s="67" customFormat="true" ht="13.5" hidden="false" customHeight="true" outlineLevel="0" collapsed="false">
      <c r="A25" s="108" t="s">
        <v>313</v>
      </c>
      <c r="B25" s="74" t="n">
        <v>62.5</v>
      </c>
      <c r="C25" s="74" t="n">
        <v>29.3</v>
      </c>
      <c r="D25" s="74" t="n">
        <v>67.3</v>
      </c>
      <c r="E25" s="74" t="n">
        <v>38</v>
      </c>
      <c r="F25" s="107" t="n">
        <v>129.6</v>
      </c>
      <c r="G25" s="74" t="n">
        <v>62.5</v>
      </c>
      <c r="H25" s="74" t="n">
        <v>67.3</v>
      </c>
      <c r="I25" s="74" t="n">
        <v>4.8</v>
      </c>
      <c r="J25" s="107" t="n">
        <v>7.6</v>
      </c>
    </row>
    <row r="26" s="67" customFormat="true" ht="13.5" hidden="false" customHeight="true" outlineLevel="0" collapsed="false">
      <c r="A26" s="108" t="s">
        <v>310</v>
      </c>
      <c r="B26" s="74" t="n">
        <v>56.4</v>
      </c>
      <c r="C26" s="74" t="n">
        <v>75</v>
      </c>
      <c r="D26" s="74" t="n">
        <v>48.9</v>
      </c>
      <c r="E26" s="74" t="n">
        <v>-26.1</v>
      </c>
      <c r="F26" s="107" t="n">
        <v>-34.8</v>
      </c>
      <c r="G26" s="74" t="n">
        <v>56.4</v>
      </c>
      <c r="H26" s="74" t="n">
        <v>48.9</v>
      </c>
      <c r="I26" s="74" t="n">
        <v>-7.5</v>
      </c>
      <c r="J26" s="107" t="n">
        <v>-13.2</v>
      </c>
    </row>
    <row r="27" s="67" customFormat="true" ht="13.5" hidden="false" customHeight="true" outlineLevel="0" collapsed="false">
      <c r="A27" s="108" t="s">
        <v>312</v>
      </c>
      <c r="B27" s="74" t="n">
        <v>38.8</v>
      </c>
      <c r="C27" s="74" t="n">
        <v>24</v>
      </c>
      <c r="D27" s="74" t="n">
        <v>27.6</v>
      </c>
      <c r="E27" s="74" t="n">
        <v>3.6</v>
      </c>
      <c r="F27" s="107" t="n">
        <v>14.8</v>
      </c>
      <c r="G27" s="74" t="n">
        <v>38.8</v>
      </c>
      <c r="H27" s="74" t="n">
        <v>27.6</v>
      </c>
      <c r="I27" s="74" t="n">
        <v>-11.2</v>
      </c>
      <c r="J27" s="107" t="n">
        <v>-28.8</v>
      </c>
    </row>
    <row r="28" s="67" customFormat="true" ht="13.5" hidden="false" customHeight="true" outlineLevel="0" collapsed="false">
      <c r="A28" s="108" t="s">
        <v>316</v>
      </c>
      <c r="B28" s="74" t="n">
        <v>18.7</v>
      </c>
      <c r="C28" s="74" t="n">
        <v>18.7</v>
      </c>
      <c r="D28" s="74" t="n">
        <v>26.2</v>
      </c>
      <c r="E28" s="74" t="n">
        <v>7.5</v>
      </c>
      <c r="F28" s="107" t="n">
        <v>40</v>
      </c>
      <c r="G28" s="74" t="n">
        <v>18.7</v>
      </c>
      <c r="H28" s="74" t="n">
        <v>26.2</v>
      </c>
      <c r="I28" s="74" t="n">
        <v>7.5</v>
      </c>
      <c r="J28" s="107" t="n">
        <v>39.9</v>
      </c>
    </row>
    <row r="29" s="67" customFormat="true" ht="13.5" hidden="false" customHeight="true" outlineLevel="0" collapsed="false">
      <c r="A29" s="108" t="s">
        <v>317</v>
      </c>
      <c r="B29" s="74" t="n">
        <v>17.7</v>
      </c>
      <c r="C29" s="74" t="n">
        <v>27.9</v>
      </c>
      <c r="D29" s="74" t="n">
        <v>26.1</v>
      </c>
      <c r="E29" s="74" t="n">
        <v>-1.8</v>
      </c>
      <c r="F29" s="107" t="n">
        <v>-6.4</v>
      </c>
      <c r="G29" s="74" t="n">
        <v>17.7</v>
      </c>
      <c r="H29" s="74" t="n">
        <v>26.1</v>
      </c>
      <c r="I29" s="74" t="n">
        <v>8.4</v>
      </c>
      <c r="J29" s="107" t="n">
        <v>47.3</v>
      </c>
    </row>
    <row r="30" s="67" customFormat="true" ht="13.5" hidden="false" customHeight="true" outlineLevel="0" collapsed="false">
      <c r="A30" s="108" t="s">
        <v>311</v>
      </c>
      <c r="B30" s="74" t="n">
        <v>16.8</v>
      </c>
      <c r="C30" s="74" t="n">
        <v>18.1</v>
      </c>
      <c r="D30" s="74" t="n">
        <v>24.2</v>
      </c>
      <c r="E30" s="74" t="n">
        <v>6.1</v>
      </c>
      <c r="F30" s="107" t="n">
        <v>33.7</v>
      </c>
      <c r="G30" s="74" t="n">
        <v>16.8</v>
      </c>
      <c r="H30" s="74" t="n">
        <v>24.2</v>
      </c>
      <c r="I30" s="74" t="n">
        <v>7.4</v>
      </c>
      <c r="J30" s="107" t="n">
        <v>44.1</v>
      </c>
    </row>
    <row r="31" s="67" customFormat="true" ht="13.5" hidden="false" customHeight="true" outlineLevel="0" collapsed="false">
      <c r="A31" s="108" t="s">
        <v>319</v>
      </c>
      <c r="B31" s="74" t="n">
        <v>28.2</v>
      </c>
      <c r="C31" s="74" t="n">
        <v>26.9</v>
      </c>
      <c r="D31" s="74" t="n">
        <v>22.5</v>
      </c>
      <c r="E31" s="74" t="n">
        <v>-4.4</v>
      </c>
      <c r="F31" s="107" t="n">
        <v>-16.3</v>
      </c>
      <c r="G31" s="74" t="n">
        <v>28.2</v>
      </c>
      <c r="H31" s="74" t="n">
        <v>22.5</v>
      </c>
      <c r="I31" s="74" t="n">
        <v>-5.8</v>
      </c>
      <c r="J31" s="107" t="n">
        <v>-20.4</v>
      </c>
    </row>
    <row r="32" s="67" customFormat="true" ht="13.5" hidden="false" customHeight="true" outlineLevel="0" collapsed="false">
      <c r="A32" s="108" t="s">
        <v>320</v>
      </c>
      <c r="B32" s="74" t="n">
        <v>10.2</v>
      </c>
      <c r="C32" s="74" t="n">
        <v>6.4</v>
      </c>
      <c r="D32" s="74" t="n">
        <v>16.3</v>
      </c>
      <c r="E32" s="74" t="n">
        <v>9.9</v>
      </c>
      <c r="F32" s="107" t="n">
        <v>155.6</v>
      </c>
      <c r="G32" s="74" t="n">
        <v>10.2</v>
      </c>
      <c r="H32" s="74" t="n">
        <v>16.3</v>
      </c>
      <c r="I32" s="74" t="n">
        <v>6.2</v>
      </c>
      <c r="J32" s="107" t="n">
        <v>60.6</v>
      </c>
    </row>
    <row r="33" customFormat="false" ht="13.5" hidden="false" customHeight="true" outlineLevel="0" collapsed="false">
      <c r="A33" s="108" t="s">
        <v>318</v>
      </c>
      <c r="B33" s="74" t="n">
        <v>22.5</v>
      </c>
      <c r="C33" s="74" t="n">
        <v>12.3</v>
      </c>
      <c r="D33" s="74" t="n">
        <v>16.3</v>
      </c>
      <c r="E33" s="74" t="n">
        <v>4</v>
      </c>
      <c r="F33" s="107" t="n">
        <v>32.2</v>
      </c>
      <c r="G33" s="74" t="n">
        <v>22.5</v>
      </c>
      <c r="H33" s="74" t="n">
        <v>16.3</v>
      </c>
      <c r="I33" s="74" t="n">
        <v>-6.3</v>
      </c>
      <c r="J33" s="107" t="n">
        <v>-27.8</v>
      </c>
    </row>
    <row r="34" customFormat="false" ht="13.5" hidden="false" customHeight="true" outlineLevel="0" collapsed="false">
      <c r="A34" s="108" t="s">
        <v>315</v>
      </c>
      <c r="B34" s="74" t="n">
        <v>13.6</v>
      </c>
      <c r="C34" s="74" t="n">
        <v>10.8</v>
      </c>
      <c r="D34" s="74" t="n">
        <v>14.2</v>
      </c>
      <c r="E34" s="74" t="n">
        <v>3.5</v>
      </c>
      <c r="F34" s="107" t="n">
        <v>32.2</v>
      </c>
      <c r="G34" s="74" t="n">
        <v>13.6</v>
      </c>
      <c r="H34" s="74" t="n">
        <v>14.2</v>
      </c>
      <c r="I34" s="74" t="n">
        <v>0.6</v>
      </c>
      <c r="J34" s="107" t="n">
        <v>4.4</v>
      </c>
    </row>
    <row r="35" s="67" customFormat="true" ht="13.5" hidden="false" customHeight="true" outlineLevel="0" collapsed="false">
      <c r="A35" s="108" t="s">
        <v>322</v>
      </c>
      <c r="B35" s="74" t="n">
        <v>4.5</v>
      </c>
      <c r="C35" s="74" t="s">
        <v>63</v>
      </c>
      <c r="D35" s="74" t="n">
        <v>7.7</v>
      </c>
      <c r="E35" s="74" t="n">
        <v>7.7</v>
      </c>
      <c r="F35" s="107" t="s">
        <v>63</v>
      </c>
      <c r="G35" s="74" t="n">
        <v>4.5</v>
      </c>
      <c r="H35" s="74" t="n">
        <v>7.7</v>
      </c>
      <c r="I35" s="74" t="n">
        <v>3.1</v>
      </c>
      <c r="J35" s="107" t="n">
        <v>68.8</v>
      </c>
    </row>
    <row r="36" s="67" customFormat="true" ht="13.5" hidden="false" customHeight="true" outlineLevel="0" collapsed="false">
      <c r="A36" s="108" t="s">
        <v>326</v>
      </c>
      <c r="B36" s="74" t="n">
        <v>4.6</v>
      </c>
      <c r="C36" s="74" t="n">
        <v>8.7</v>
      </c>
      <c r="D36" s="74" t="n">
        <v>7.1</v>
      </c>
      <c r="E36" s="74" t="n">
        <v>-1.6</v>
      </c>
      <c r="F36" s="107" t="n">
        <v>-18.7</v>
      </c>
      <c r="G36" s="74" t="n">
        <v>4.6</v>
      </c>
      <c r="H36" s="74" t="n">
        <v>7.1</v>
      </c>
      <c r="I36" s="74" t="n">
        <v>2.5</v>
      </c>
      <c r="J36" s="107" t="n">
        <v>54.7</v>
      </c>
    </row>
    <row r="37" s="67" customFormat="true" ht="13.5" hidden="false" customHeight="true" outlineLevel="0" collapsed="false">
      <c r="A37" s="108" t="s">
        <v>329</v>
      </c>
      <c r="B37" s="74" t="n">
        <v>13</v>
      </c>
      <c r="C37" s="74" t="n">
        <v>9.7</v>
      </c>
      <c r="D37" s="74" t="n">
        <v>6.3</v>
      </c>
      <c r="E37" s="74" t="n">
        <v>-3.4</v>
      </c>
      <c r="F37" s="107" t="n">
        <v>-34.7</v>
      </c>
      <c r="G37" s="74" t="n">
        <v>13</v>
      </c>
      <c r="H37" s="74" t="n">
        <v>6.3</v>
      </c>
      <c r="I37" s="74" t="n">
        <v>-6.7</v>
      </c>
      <c r="J37" s="107" t="n">
        <v>-51.2</v>
      </c>
    </row>
    <row r="38" s="67" customFormat="true" ht="13.5" hidden="false" customHeight="true" outlineLevel="0" collapsed="false">
      <c r="A38" s="108" t="s">
        <v>330</v>
      </c>
      <c r="B38" s="74" t="n">
        <v>11.9</v>
      </c>
      <c r="C38" s="74" t="n">
        <v>9.4</v>
      </c>
      <c r="D38" s="74" t="n">
        <v>6</v>
      </c>
      <c r="E38" s="74" t="n">
        <v>-3.4</v>
      </c>
      <c r="F38" s="107" t="n">
        <v>-36.3</v>
      </c>
      <c r="G38" s="74" t="n">
        <v>11.9</v>
      </c>
      <c r="H38" s="74" t="n">
        <v>6</v>
      </c>
      <c r="I38" s="74" t="n">
        <v>-5.9</v>
      </c>
      <c r="J38" s="107" t="n">
        <v>-49.7</v>
      </c>
    </row>
    <row r="39" s="67" customFormat="true" ht="13.5" hidden="false" customHeight="true" outlineLevel="0" collapsed="false">
      <c r="A39" s="108" t="s">
        <v>331</v>
      </c>
      <c r="B39" s="74" t="n">
        <v>2</v>
      </c>
      <c r="C39" s="74" t="n">
        <v>4.9</v>
      </c>
      <c r="D39" s="74" t="n">
        <v>5.7</v>
      </c>
      <c r="E39" s="74" t="n">
        <v>0.8</v>
      </c>
      <c r="F39" s="107" t="n">
        <v>15.4</v>
      </c>
      <c r="G39" s="74" t="n">
        <v>2</v>
      </c>
      <c r="H39" s="74" t="n">
        <v>5.7</v>
      </c>
      <c r="I39" s="74" t="n">
        <v>3.6</v>
      </c>
      <c r="J39" s="107" t="n">
        <v>176.8</v>
      </c>
    </row>
    <row r="40" s="67" customFormat="true" ht="13.5" hidden="false" customHeight="true" outlineLevel="0" collapsed="false">
      <c r="A40" s="108" t="s">
        <v>321</v>
      </c>
      <c r="B40" s="74" t="s">
        <v>63</v>
      </c>
      <c r="C40" s="74" t="s">
        <v>63</v>
      </c>
      <c r="D40" s="74" t="n">
        <v>5.7</v>
      </c>
      <c r="E40" s="74" t="n">
        <v>5.7</v>
      </c>
      <c r="F40" s="107" t="s">
        <v>63</v>
      </c>
      <c r="G40" s="74" t="s">
        <v>63</v>
      </c>
      <c r="H40" s="74" t="n">
        <v>5.7</v>
      </c>
      <c r="I40" s="74" t="n">
        <v>5.7</v>
      </c>
      <c r="J40" s="107" t="s">
        <v>63</v>
      </c>
    </row>
    <row r="41" s="67" customFormat="true" ht="13.5" hidden="false" customHeight="true" outlineLevel="0" collapsed="false">
      <c r="A41" s="108" t="s">
        <v>314</v>
      </c>
      <c r="B41" s="74" t="n">
        <v>6.7</v>
      </c>
      <c r="C41" s="74" t="n">
        <v>14.1</v>
      </c>
      <c r="D41" s="74" t="n">
        <v>5.4</v>
      </c>
      <c r="E41" s="74" t="n">
        <v>-8.8</v>
      </c>
      <c r="F41" s="107" t="n">
        <v>-62</v>
      </c>
      <c r="G41" s="74" t="n">
        <v>6.7</v>
      </c>
      <c r="H41" s="74" t="n">
        <v>5.4</v>
      </c>
      <c r="I41" s="74" t="n">
        <v>-1.3</v>
      </c>
      <c r="J41" s="107" t="n">
        <v>-19.8</v>
      </c>
    </row>
    <row r="42" s="67" customFormat="true" ht="13.5" hidden="false" customHeight="true" outlineLevel="0" collapsed="false">
      <c r="A42" s="108" t="s">
        <v>333</v>
      </c>
      <c r="B42" s="74" t="n">
        <v>6</v>
      </c>
      <c r="C42" s="74" t="n">
        <v>3.9</v>
      </c>
      <c r="D42" s="74" t="n">
        <v>5</v>
      </c>
      <c r="E42" s="74" t="n">
        <v>1.1</v>
      </c>
      <c r="F42" s="107" t="n">
        <v>28.2</v>
      </c>
      <c r="G42" s="74" t="n">
        <v>6</v>
      </c>
      <c r="H42" s="74" t="n">
        <v>5</v>
      </c>
      <c r="I42" s="74" t="n">
        <v>-1</v>
      </c>
      <c r="J42" s="107" t="n">
        <v>-17.2</v>
      </c>
    </row>
    <row r="43" s="67" customFormat="true" ht="13.5" hidden="false" customHeight="true" outlineLevel="0" collapsed="false">
      <c r="A43" s="108" t="s">
        <v>328</v>
      </c>
      <c r="B43" s="74" t="n">
        <v>4.2</v>
      </c>
      <c r="C43" s="74" t="n">
        <v>5.5</v>
      </c>
      <c r="D43" s="74" t="n">
        <v>4.1</v>
      </c>
      <c r="E43" s="74" t="n">
        <v>-1.4</v>
      </c>
      <c r="F43" s="107" t="n">
        <v>-25.3</v>
      </c>
      <c r="G43" s="74" t="n">
        <v>4.2</v>
      </c>
      <c r="H43" s="74" t="n">
        <v>4.1</v>
      </c>
      <c r="I43" s="74" t="n">
        <v>-0.1</v>
      </c>
      <c r="J43" s="107" t="n">
        <v>-3.3</v>
      </c>
    </row>
    <row r="44" s="67" customFormat="true" ht="13.5" hidden="false" customHeight="true" outlineLevel="0" collapsed="false">
      <c r="A44" s="108" t="s">
        <v>336</v>
      </c>
      <c r="B44" s="74" t="n">
        <v>1.2</v>
      </c>
      <c r="C44" s="74" t="n">
        <v>4.6</v>
      </c>
      <c r="D44" s="74" t="n">
        <v>2.9</v>
      </c>
      <c r="E44" s="74" t="n">
        <v>-1.7</v>
      </c>
      <c r="F44" s="107" t="n">
        <v>-36.9</v>
      </c>
      <c r="G44" s="74" t="n">
        <v>1.2</v>
      </c>
      <c r="H44" s="74" t="n">
        <v>2.9</v>
      </c>
      <c r="I44" s="74" t="n">
        <v>1.7</v>
      </c>
      <c r="J44" s="107" t="n">
        <v>133.8</v>
      </c>
    </row>
    <row r="45" s="67" customFormat="true" ht="13.5" hidden="false" customHeight="true" outlineLevel="0" collapsed="false">
      <c r="A45" s="108" t="s">
        <v>335</v>
      </c>
      <c r="B45" s="74" t="n">
        <v>4.9</v>
      </c>
      <c r="C45" s="74" t="n">
        <v>2.9</v>
      </c>
      <c r="D45" s="74" t="n">
        <v>2.5</v>
      </c>
      <c r="E45" s="74" t="n">
        <v>-0.4</v>
      </c>
      <c r="F45" s="107" t="n">
        <v>-13.8</v>
      </c>
      <c r="G45" s="74" t="n">
        <v>4.9</v>
      </c>
      <c r="H45" s="74" t="n">
        <v>2.5</v>
      </c>
      <c r="I45" s="74" t="n">
        <v>-2.5</v>
      </c>
      <c r="J45" s="107" t="n">
        <v>-49.6</v>
      </c>
    </row>
    <row r="46" s="67" customFormat="true" ht="13.5" hidden="false" customHeight="true" outlineLevel="0" collapsed="false">
      <c r="A46" s="108" t="s">
        <v>325</v>
      </c>
      <c r="B46" s="74" t="n">
        <v>2.1</v>
      </c>
      <c r="C46" s="74" t="n">
        <v>2.9</v>
      </c>
      <c r="D46" s="74" t="n">
        <v>2.4</v>
      </c>
      <c r="E46" s="74" t="n">
        <v>-0.5</v>
      </c>
      <c r="F46" s="107" t="n">
        <v>-16.7</v>
      </c>
      <c r="G46" s="74" t="n">
        <v>2.1</v>
      </c>
      <c r="H46" s="74" t="n">
        <v>2.4</v>
      </c>
      <c r="I46" s="74" t="n">
        <v>0.4</v>
      </c>
      <c r="J46" s="107" t="n">
        <v>16.7</v>
      </c>
    </row>
    <row r="47" s="67" customFormat="true" ht="13.5" hidden="false" customHeight="true" outlineLevel="0" collapsed="false">
      <c r="A47" s="108" t="s">
        <v>323</v>
      </c>
      <c r="B47" s="74" t="n">
        <v>12.3</v>
      </c>
      <c r="C47" s="74" t="n">
        <v>0.2</v>
      </c>
      <c r="D47" s="74" t="n">
        <v>2.3</v>
      </c>
      <c r="E47" s="74" t="n">
        <v>2.2</v>
      </c>
      <c r="F47" s="107" t="n">
        <v>1456.7</v>
      </c>
      <c r="G47" s="74" t="n">
        <v>12.3</v>
      </c>
      <c r="H47" s="74" t="n">
        <v>2.3</v>
      </c>
      <c r="I47" s="74" t="n">
        <v>-10</v>
      </c>
      <c r="J47" s="107" t="n">
        <v>-81.1</v>
      </c>
    </row>
    <row r="48" s="67" customFormat="true" ht="13.5" hidden="false" customHeight="true" outlineLevel="0" collapsed="false">
      <c r="A48" s="108" t="s">
        <v>324</v>
      </c>
      <c r="B48" s="74" t="n">
        <v>2.3</v>
      </c>
      <c r="C48" s="74" t="n">
        <v>5.3</v>
      </c>
      <c r="D48" s="74" t="n">
        <v>2.2</v>
      </c>
      <c r="E48" s="74" t="n">
        <v>-3.1</v>
      </c>
      <c r="F48" s="107" t="n">
        <v>-58.7</v>
      </c>
      <c r="G48" s="74" t="n">
        <v>2.3</v>
      </c>
      <c r="H48" s="74" t="n">
        <v>2.2</v>
      </c>
      <c r="I48" s="74" t="n">
        <v>-0.1</v>
      </c>
      <c r="J48" s="107" t="n">
        <v>-5.2</v>
      </c>
    </row>
    <row r="49" s="67" customFormat="true" ht="13.5" hidden="false" customHeight="true" outlineLevel="0" collapsed="false">
      <c r="A49" s="108" t="s">
        <v>343</v>
      </c>
      <c r="B49" s="74" t="s">
        <v>63</v>
      </c>
      <c r="C49" s="74" t="s">
        <v>63</v>
      </c>
      <c r="D49" s="74" t="n">
        <v>2.1</v>
      </c>
      <c r="E49" s="74" t="n">
        <v>2.1</v>
      </c>
      <c r="F49" s="107" t="s">
        <v>63</v>
      </c>
      <c r="G49" s="74" t="s">
        <v>63</v>
      </c>
      <c r="H49" s="74" t="n">
        <v>2.1</v>
      </c>
      <c r="I49" s="74" t="n">
        <v>2.1</v>
      </c>
      <c r="J49" s="107" t="s">
        <v>63</v>
      </c>
    </row>
    <row r="50" s="67" customFormat="true" ht="13.5" hidden="false" customHeight="true" outlineLevel="0" collapsed="false">
      <c r="A50" s="108" t="s">
        <v>344</v>
      </c>
      <c r="B50" s="74" t="s">
        <v>63</v>
      </c>
      <c r="C50" s="74" t="s">
        <v>63</v>
      </c>
      <c r="D50" s="74" t="n">
        <v>2</v>
      </c>
      <c r="E50" s="74" t="n">
        <v>2</v>
      </c>
      <c r="F50" s="107" t="s">
        <v>63</v>
      </c>
      <c r="G50" s="74" t="s">
        <v>63</v>
      </c>
      <c r="H50" s="74" t="n">
        <v>2</v>
      </c>
      <c r="I50" s="74" t="n">
        <v>2</v>
      </c>
      <c r="J50" s="107" t="s">
        <v>63</v>
      </c>
    </row>
    <row r="51" s="67" customFormat="true" ht="13.5" hidden="false" customHeight="true" outlineLevel="0" collapsed="false">
      <c r="A51" s="108" t="s">
        <v>346</v>
      </c>
      <c r="B51" s="74" t="n">
        <v>1.5</v>
      </c>
      <c r="C51" s="74" t="n">
        <v>3</v>
      </c>
      <c r="D51" s="74" t="n">
        <v>1.7</v>
      </c>
      <c r="E51" s="74" t="n">
        <v>-1.3</v>
      </c>
      <c r="F51" s="107" t="n">
        <v>-43.6</v>
      </c>
      <c r="G51" s="74" t="n">
        <v>1.5</v>
      </c>
      <c r="H51" s="74" t="n">
        <v>1.7</v>
      </c>
      <c r="I51" s="74" t="n">
        <v>0.2</v>
      </c>
      <c r="J51" s="107" t="n">
        <v>16.5</v>
      </c>
    </row>
    <row r="52" s="67" customFormat="true" ht="13.5" hidden="false" customHeight="true" outlineLevel="0" collapsed="false">
      <c r="A52" s="108" t="s">
        <v>338</v>
      </c>
      <c r="B52" s="74" t="n">
        <v>1.5</v>
      </c>
      <c r="C52" s="74" t="n">
        <v>0.7</v>
      </c>
      <c r="D52" s="74" t="n">
        <v>1.5</v>
      </c>
      <c r="E52" s="74" t="n">
        <v>0.9</v>
      </c>
      <c r="F52" s="107" t="n">
        <v>133.8</v>
      </c>
      <c r="G52" s="74" t="n">
        <v>1.5</v>
      </c>
      <c r="H52" s="74" t="n">
        <v>1.5</v>
      </c>
      <c r="I52" s="74" t="n">
        <v>0.1</v>
      </c>
      <c r="J52" s="107" t="n">
        <v>3.4</v>
      </c>
    </row>
    <row r="53" s="67" customFormat="true" ht="13.5" hidden="false" customHeight="true" outlineLevel="0" collapsed="false">
      <c r="A53" s="108" t="s">
        <v>327</v>
      </c>
      <c r="B53" s="74" t="n">
        <v>5.8</v>
      </c>
      <c r="C53" s="74" t="n">
        <v>10.6</v>
      </c>
      <c r="D53" s="74" t="n">
        <v>1.5</v>
      </c>
      <c r="E53" s="74" t="n">
        <v>-9.1</v>
      </c>
      <c r="F53" s="107" t="n">
        <v>-85.9</v>
      </c>
      <c r="G53" s="74" t="n">
        <v>5.8</v>
      </c>
      <c r="H53" s="74" t="n">
        <v>1.5</v>
      </c>
      <c r="I53" s="74" t="n">
        <v>-4.3</v>
      </c>
      <c r="J53" s="107" t="n">
        <v>-74.2</v>
      </c>
    </row>
    <row r="54" s="67" customFormat="true" ht="13.5" hidden="false" customHeight="true" outlineLevel="0" collapsed="false">
      <c r="A54" s="108" t="s">
        <v>342</v>
      </c>
      <c r="B54" s="74" t="n">
        <v>1.8</v>
      </c>
      <c r="C54" s="74" t="n">
        <v>1.6</v>
      </c>
      <c r="D54" s="74" t="n">
        <v>1.5</v>
      </c>
      <c r="E54" s="74" t="n">
        <v>-0.1</v>
      </c>
      <c r="F54" s="107" t="n">
        <v>-8.9</v>
      </c>
      <c r="G54" s="74" t="n">
        <v>1.8</v>
      </c>
      <c r="H54" s="74" t="n">
        <v>1.5</v>
      </c>
      <c r="I54" s="74" t="n">
        <v>-0.4</v>
      </c>
      <c r="J54" s="107" t="n">
        <v>-19.8</v>
      </c>
    </row>
    <row r="55" customFormat="false" ht="13.5" hidden="false" customHeight="true" outlineLevel="0" collapsed="false">
      <c r="A55" s="108" t="s">
        <v>345</v>
      </c>
      <c r="B55" s="74" t="n">
        <v>0.9</v>
      </c>
      <c r="C55" s="74" t="n">
        <v>1</v>
      </c>
      <c r="D55" s="74" t="n">
        <v>1.3</v>
      </c>
      <c r="E55" s="74" t="n">
        <v>0.3</v>
      </c>
      <c r="F55" s="107" t="n">
        <v>25.7</v>
      </c>
      <c r="G55" s="74" t="n">
        <v>0.9</v>
      </c>
      <c r="H55" s="74" t="n">
        <v>1.3</v>
      </c>
      <c r="I55" s="74" t="n">
        <v>0.4</v>
      </c>
      <c r="J55" s="107" t="n">
        <v>48.9</v>
      </c>
    </row>
    <row r="56" customFormat="false" ht="13.5" hidden="false" customHeight="true" outlineLevel="0" collapsed="false">
      <c r="A56" s="108" t="s">
        <v>349</v>
      </c>
      <c r="B56" s="74" t="s">
        <v>63</v>
      </c>
      <c r="C56" s="74" t="n">
        <v>1.4</v>
      </c>
      <c r="D56" s="74" t="n">
        <v>1.2</v>
      </c>
      <c r="E56" s="74" t="n">
        <v>-0.2</v>
      </c>
      <c r="F56" s="107" t="n">
        <v>-15.8</v>
      </c>
      <c r="G56" s="74" t="s">
        <v>63</v>
      </c>
      <c r="H56" s="74" t="n">
        <v>1.2</v>
      </c>
      <c r="I56" s="74" t="n">
        <v>1.2</v>
      </c>
      <c r="J56" s="107" t="s">
        <v>63</v>
      </c>
    </row>
    <row r="57" s="67" customFormat="true" ht="13.5" hidden="false" customHeight="true" outlineLevel="0" collapsed="false">
      <c r="A57" s="108" t="s">
        <v>341</v>
      </c>
      <c r="B57" s="74" t="n">
        <v>1.2</v>
      </c>
      <c r="C57" s="74" t="n">
        <v>1.1</v>
      </c>
      <c r="D57" s="74" t="n">
        <v>1.1</v>
      </c>
      <c r="E57" s="74" t="n">
        <v>-0.1</v>
      </c>
      <c r="F57" s="107" t="n">
        <v>-7.3</v>
      </c>
      <c r="G57" s="74" t="n">
        <v>1.2</v>
      </c>
      <c r="H57" s="74" t="n">
        <v>1.1</v>
      </c>
      <c r="I57" s="74" t="n">
        <v>-0.2</v>
      </c>
      <c r="J57" s="107" t="n">
        <v>-13.3</v>
      </c>
    </row>
    <row r="58" s="67" customFormat="true" ht="13.5" hidden="false" customHeight="true" outlineLevel="0" collapsed="false">
      <c r="A58" s="108" t="s">
        <v>353</v>
      </c>
      <c r="B58" s="74" t="s">
        <v>63</v>
      </c>
      <c r="C58" s="74" t="s">
        <v>63</v>
      </c>
      <c r="D58" s="74" t="n">
        <v>1</v>
      </c>
      <c r="E58" s="74" t="n">
        <v>1</v>
      </c>
      <c r="F58" s="107" t="s">
        <v>63</v>
      </c>
      <c r="G58" s="74" t="s">
        <v>63</v>
      </c>
      <c r="H58" s="74" t="n">
        <v>1</v>
      </c>
      <c r="I58" s="74" t="n">
        <v>1</v>
      </c>
      <c r="J58" s="107" t="s">
        <v>63</v>
      </c>
    </row>
    <row r="59" s="67" customFormat="true" ht="13.5" hidden="false" customHeight="true" outlineLevel="0" collapsed="false">
      <c r="A59" s="108" t="s">
        <v>354</v>
      </c>
      <c r="B59" s="74" t="n">
        <v>0.3</v>
      </c>
      <c r="C59" s="74" t="n">
        <v>1.3</v>
      </c>
      <c r="D59" s="74" t="n">
        <v>0.9</v>
      </c>
      <c r="E59" s="74" t="n">
        <v>-0.4</v>
      </c>
      <c r="F59" s="107" t="n">
        <v>-33.6</v>
      </c>
      <c r="G59" s="74" t="n">
        <v>0.3</v>
      </c>
      <c r="H59" s="74" t="n">
        <v>0.9</v>
      </c>
      <c r="I59" s="74" t="n">
        <v>0.5</v>
      </c>
      <c r="J59" s="107" t="n">
        <v>161.6</v>
      </c>
    </row>
    <row r="60" s="67" customFormat="true" ht="13.5" hidden="false" customHeight="true" outlineLevel="0" collapsed="false">
      <c r="A60" s="108" t="s">
        <v>355</v>
      </c>
      <c r="B60" s="74" t="n">
        <v>2.3</v>
      </c>
      <c r="C60" s="74" t="n">
        <v>0.3</v>
      </c>
      <c r="D60" s="74" t="n">
        <v>0.8</v>
      </c>
      <c r="E60" s="74" t="n">
        <v>0.5</v>
      </c>
      <c r="F60" s="107" t="n">
        <v>203.4</v>
      </c>
      <c r="G60" s="74" t="n">
        <v>2.3</v>
      </c>
      <c r="H60" s="74" t="n">
        <v>0.8</v>
      </c>
      <c r="I60" s="74" t="n">
        <v>-1.5</v>
      </c>
      <c r="J60" s="107" t="n">
        <v>-65.3</v>
      </c>
    </row>
    <row r="61" s="67" customFormat="true" ht="13.5" hidden="false" customHeight="true" outlineLevel="0" collapsed="false">
      <c r="A61" s="108" t="s">
        <v>347</v>
      </c>
      <c r="B61" s="74" t="n">
        <v>0.4</v>
      </c>
      <c r="C61" s="74" t="n">
        <v>0.4</v>
      </c>
      <c r="D61" s="74" t="n">
        <v>0.4</v>
      </c>
      <c r="E61" s="74" t="n">
        <v>0</v>
      </c>
      <c r="F61" s="107" t="n">
        <v>-8.9</v>
      </c>
      <c r="G61" s="74" t="n">
        <v>0.4</v>
      </c>
      <c r="H61" s="74" t="n">
        <v>0.4</v>
      </c>
      <c r="I61" s="74" t="n">
        <v>0</v>
      </c>
      <c r="J61" s="107" t="n">
        <v>13.1</v>
      </c>
    </row>
    <row r="62" s="67" customFormat="true" ht="13.5" hidden="false" customHeight="true" outlineLevel="0" collapsed="false">
      <c r="A62" s="108" t="s">
        <v>359</v>
      </c>
      <c r="B62" s="74" t="n">
        <v>0.5</v>
      </c>
      <c r="C62" s="74" t="n">
        <v>0.3</v>
      </c>
      <c r="D62" s="74" t="n">
        <v>0.4</v>
      </c>
      <c r="E62" s="74" t="n">
        <v>0.1</v>
      </c>
      <c r="F62" s="107" t="n">
        <v>26.6</v>
      </c>
      <c r="G62" s="74" t="n">
        <v>0.5</v>
      </c>
      <c r="H62" s="74" t="n">
        <v>0.4</v>
      </c>
      <c r="I62" s="74" t="n">
        <v>-0.2</v>
      </c>
      <c r="J62" s="107" t="n">
        <v>-29.6</v>
      </c>
    </row>
    <row r="63" s="67" customFormat="true" ht="13.5" hidden="false" customHeight="true" outlineLevel="0" collapsed="false">
      <c r="A63" s="108" t="s">
        <v>356</v>
      </c>
      <c r="B63" s="74" t="n">
        <v>0.2</v>
      </c>
      <c r="C63" s="74" t="n">
        <v>0.1</v>
      </c>
      <c r="D63" s="74" t="n">
        <v>0.2</v>
      </c>
      <c r="E63" s="74" t="n">
        <v>0.1</v>
      </c>
      <c r="F63" s="107" t="n">
        <v>55.6</v>
      </c>
      <c r="G63" s="74" t="n">
        <v>0.2</v>
      </c>
      <c r="H63" s="74" t="n">
        <v>0.2</v>
      </c>
      <c r="I63" s="74" t="n">
        <v>0</v>
      </c>
      <c r="J63" s="107" t="n">
        <v>10.1</v>
      </c>
    </row>
    <row r="64" s="67" customFormat="true" ht="13.5" hidden="false" customHeight="true" outlineLevel="0" collapsed="false">
      <c r="A64" s="108" t="s">
        <v>361</v>
      </c>
      <c r="B64" s="74" t="n">
        <v>0.6</v>
      </c>
      <c r="C64" s="74" t="n">
        <v>0</v>
      </c>
      <c r="D64" s="74" t="n">
        <v>0</v>
      </c>
      <c r="E64" s="74" t="n">
        <v>0</v>
      </c>
      <c r="F64" s="107" t="n">
        <v>90</v>
      </c>
      <c r="G64" s="74" t="n">
        <v>0.6</v>
      </c>
      <c r="H64" s="74" t="n">
        <v>0</v>
      </c>
      <c r="I64" s="74" t="n">
        <v>-0.6</v>
      </c>
      <c r="J64" s="107" t="n">
        <v>-93.9</v>
      </c>
    </row>
    <row r="65" s="67" customFormat="true" ht="13.5" hidden="false" customHeight="true" outlineLevel="0" collapsed="false">
      <c r="A65" s="108" t="s">
        <v>358</v>
      </c>
      <c r="B65" s="74" t="n">
        <v>0.1</v>
      </c>
      <c r="C65" s="74" t="n">
        <v>0</v>
      </c>
      <c r="D65" s="74" t="n">
        <v>0</v>
      </c>
      <c r="E65" s="74" t="n">
        <v>0</v>
      </c>
      <c r="F65" s="107" t="n">
        <v>212.5</v>
      </c>
      <c r="G65" s="74" t="n">
        <v>0.1</v>
      </c>
      <c r="H65" s="74" t="n">
        <v>0</v>
      </c>
      <c r="I65" s="74" t="n">
        <v>0</v>
      </c>
      <c r="J65" s="107" t="n">
        <v>-62.7</v>
      </c>
    </row>
    <row r="66" s="67" customFormat="true" ht="13.5" hidden="false" customHeight="true" outlineLevel="0" collapsed="false">
      <c r="A66" s="108" t="s">
        <v>360</v>
      </c>
      <c r="B66" s="74" t="n">
        <v>0</v>
      </c>
      <c r="C66" s="74" t="n">
        <v>0</v>
      </c>
      <c r="D66" s="74" t="n">
        <v>0</v>
      </c>
      <c r="E66" s="74" t="n">
        <v>0</v>
      </c>
      <c r="F66" s="107" t="n">
        <v>-40.9</v>
      </c>
      <c r="G66" s="74" t="n">
        <v>0</v>
      </c>
      <c r="H66" s="74" t="n">
        <v>0</v>
      </c>
      <c r="I66" s="74" t="n">
        <v>0</v>
      </c>
      <c r="J66" s="107" t="n">
        <v>-45.8</v>
      </c>
    </row>
    <row r="67" s="67" customFormat="true" ht="13.5" hidden="false" customHeight="true" outlineLevel="0" collapsed="false">
      <c r="A67" s="108" t="s">
        <v>348</v>
      </c>
      <c r="B67" s="74" t="n">
        <v>0</v>
      </c>
      <c r="C67" s="74" t="n">
        <v>0.1</v>
      </c>
      <c r="D67" s="74" t="n">
        <v>0</v>
      </c>
      <c r="E67" s="74" t="n">
        <v>-0.1</v>
      </c>
      <c r="F67" s="107" t="n">
        <v>-87.9</v>
      </c>
      <c r="G67" s="74" t="n">
        <v>0</v>
      </c>
      <c r="H67" s="74" t="n">
        <v>0</v>
      </c>
      <c r="I67" s="74" t="n">
        <v>0</v>
      </c>
      <c r="J67" s="107" t="n">
        <v>-77.8</v>
      </c>
    </row>
    <row r="68" s="67" customFormat="true" ht="13.5" hidden="false" customHeight="true" outlineLevel="0" collapsed="false">
      <c r="A68" s="108" t="s">
        <v>362</v>
      </c>
      <c r="B68" s="74" t="s">
        <v>63</v>
      </c>
      <c r="C68" s="74" t="n">
        <v>0</v>
      </c>
      <c r="D68" s="74" t="n">
        <v>0</v>
      </c>
      <c r="E68" s="74" t="n">
        <v>0</v>
      </c>
      <c r="F68" s="107" t="n">
        <v>-88.9</v>
      </c>
      <c r="G68" s="74" t="s">
        <v>63</v>
      </c>
      <c r="H68" s="74" t="n">
        <v>0</v>
      </c>
      <c r="I68" s="74" t="n">
        <v>0</v>
      </c>
      <c r="J68" s="107" t="s">
        <v>63</v>
      </c>
    </row>
    <row r="69" s="67" customFormat="true" ht="13.5" hidden="false" customHeight="true" outlineLevel="0" collapsed="false">
      <c r="A69" s="108" t="s">
        <v>364</v>
      </c>
      <c r="B69" s="74" t="n">
        <v>0.6</v>
      </c>
      <c r="C69" s="74" t="n">
        <v>1.1</v>
      </c>
      <c r="D69" s="74" t="s">
        <v>63</v>
      </c>
      <c r="E69" s="74" t="n">
        <v>-1.1</v>
      </c>
      <c r="F69" s="107" t="s">
        <v>63</v>
      </c>
      <c r="G69" s="74" t="n">
        <v>0.6</v>
      </c>
      <c r="H69" s="74" t="s">
        <v>63</v>
      </c>
      <c r="I69" s="74" t="n">
        <v>-0.6</v>
      </c>
      <c r="J69" s="107" t="s">
        <v>63</v>
      </c>
    </row>
    <row r="70" s="67" customFormat="true" ht="13.5" hidden="false" customHeight="true" outlineLevel="0" collapsed="false">
      <c r="A70" s="108" t="s">
        <v>366</v>
      </c>
      <c r="B70" s="74" t="n">
        <v>1.5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n">
        <v>1.5</v>
      </c>
      <c r="H70" s="74" t="s">
        <v>63</v>
      </c>
      <c r="I70" s="74" t="n">
        <v>-1.5</v>
      </c>
      <c r="J70" s="107" t="s">
        <v>63</v>
      </c>
    </row>
    <row r="71" s="67" customFormat="true" ht="13.5" hidden="false" customHeight="true" outlineLevel="0" collapsed="false">
      <c r="A71" s="108" t="s">
        <v>367</v>
      </c>
      <c r="B71" s="74" t="n">
        <v>2.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2.3</v>
      </c>
      <c r="H71" s="74" t="s">
        <v>63</v>
      </c>
      <c r="I71" s="74" t="n">
        <v>-2.3</v>
      </c>
      <c r="J71" s="107" t="s">
        <v>63</v>
      </c>
    </row>
    <row r="72" s="67" customFormat="true" ht="13.5" hidden="false" customHeight="true" outlineLevel="0" collapsed="false">
      <c r="A72" s="108" t="s">
        <v>368</v>
      </c>
      <c r="B72" s="74" t="n">
        <v>1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1</v>
      </c>
      <c r="H72" s="74" t="s">
        <v>63</v>
      </c>
      <c r="I72" s="74" t="n">
        <v>-1</v>
      </c>
      <c r="J72" s="107" t="s">
        <v>63</v>
      </c>
    </row>
    <row r="73" s="67" customFormat="true" ht="13.5" hidden="false" customHeight="true" outlineLevel="0" collapsed="false">
      <c r="A73" s="108" t="s">
        <v>369</v>
      </c>
      <c r="B73" s="74" t="n">
        <v>0.5</v>
      </c>
      <c r="C73" s="74" t="n">
        <v>0.6</v>
      </c>
      <c r="D73" s="74" t="s">
        <v>63</v>
      </c>
      <c r="E73" s="74" t="n">
        <v>-0.6</v>
      </c>
      <c r="F73" s="107" t="s">
        <v>63</v>
      </c>
      <c r="G73" s="74" t="n">
        <v>0.5</v>
      </c>
      <c r="H73" s="74" t="s">
        <v>63</v>
      </c>
      <c r="I73" s="74" t="n">
        <v>-0.5</v>
      </c>
      <c r="J73" s="107" t="s">
        <v>63</v>
      </c>
    </row>
    <row r="74" s="67" customFormat="true" ht="13.5" hidden="false" customHeight="true" outlineLevel="0" collapsed="false">
      <c r="A74" s="108" t="s">
        <v>370</v>
      </c>
      <c r="B74" s="74" t="n">
        <v>0.4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0.4</v>
      </c>
      <c r="H74" s="74" t="s">
        <v>63</v>
      </c>
      <c r="I74" s="74" t="n">
        <v>-0.4</v>
      </c>
      <c r="J74" s="107" t="s">
        <v>63</v>
      </c>
    </row>
    <row r="75" s="67" customFormat="true" ht="13.5" hidden="false" customHeight="true" outlineLevel="0" collapsed="false">
      <c r="A75" s="108" t="s">
        <v>371</v>
      </c>
      <c r="B75" s="74" t="s">
        <v>63</v>
      </c>
      <c r="C75" s="74" t="n">
        <v>0.7</v>
      </c>
      <c r="D75" s="74" t="s">
        <v>63</v>
      </c>
      <c r="E75" s="74" t="n">
        <v>-0.7</v>
      </c>
      <c r="F75" s="107" t="s">
        <v>63</v>
      </c>
      <c r="G75" s="74" t="s">
        <v>63</v>
      </c>
      <c r="H75" s="74" t="s">
        <v>63</v>
      </c>
      <c r="I75" s="74" t="s">
        <v>63</v>
      </c>
      <c r="J75" s="107" t="s">
        <v>63</v>
      </c>
    </row>
    <row r="76" s="67" customFormat="true" ht="13.5" hidden="false" customHeight="true" outlineLevel="0" collapsed="false">
      <c r="A76" s="108" t="s">
        <v>332</v>
      </c>
      <c r="B76" s="74" t="s">
        <v>63</v>
      </c>
      <c r="C76" s="74" t="n">
        <v>1</v>
      </c>
      <c r="D76" s="74" t="s">
        <v>63</v>
      </c>
      <c r="E76" s="74" t="n">
        <v>-1</v>
      </c>
      <c r="F76" s="107" t="s">
        <v>63</v>
      </c>
      <c r="G76" s="74" t="s">
        <v>63</v>
      </c>
      <c r="H76" s="74" t="s">
        <v>63</v>
      </c>
      <c r="I76" s="74" t="s">
        <v>63</v>
      </c>
      <c r="J76" s="107" t="s">
        <v>63</v>
      </c>
    </row>
    <row r="77" customFormat="false" ht="13.5" hidden="false" customHeight="true" outlineLevel="0" collapsed="false">
      <c r="A77" s="108" t="s">
        <v>372</v>
      </c>
      <c r="B77" s="74" t="s">
        <v>63</v>
      </c>
      <c r="C77" s="74" t="n">
        <v>2</v>
      </c>
      <c r="D77" s="74" t="s">
        <v>63</v>
      </c>
      <c r="E77" s="74" t="n">
        <v>-2</v>
      </c>
      <c r="F77" s="107" t="s">
        <v>63</v>
      </c>
      <c r="G77" s="74" t="s">
        <v>63</v>
      </c>
      <c r="H77" s="74" t="s">
        <v>63</v>
      </c>
      <c r="I77" s="74" t="s">
        <v>63</v>
      </c>
      <c r="J77" s="107" t="s">
        <v>63</v>
      </c>
    </row>
    <row r="78" s="67" customFormat="true" ht="13.5" hidden="false" customHeight="true" outlineLevel="0" collapsed="false">
      <c r="A78" s="108" t="s">
        <v>373</v>
      </c>
      <c r="B78" s="74" t="s">
        <v>63</v>
      </c>
      <c r="C78" s="74" t="n">
        <v>1.2</v>
      </c>
      <c r="D78" s="74" t="s">
        <v>63</v>
      </c>
      <c r="E78" s="74" t="n">
        <v>-1.2</v>
      </c>
      <c r="F78" s="107" t="s">
        <v>63</v>
      </c>
      <c r="G78" s="74" t="s">
        <v>63</v>
      </c>
      <c r="H78" s="74" t="s">
        <v>63</v>
      </c>
      <c r="I78" s="74" t="s">
        <v>63</v>
      </c>
      <c r="J78" s="107" t="s">
        <v>63</v>
      </c>
    </row>
    <row r="79" customFormat="false" ht="14.25" hidden="false" customHeight="true" outlineLevel="0" collapsed="false">
      <c r="A79" s="108" t="s">
        <v>374</v>
      </c>
      <c r="B79" s="74" t="n">
        <v>124.7</v>
      </c>
      <c r="C79" s="74" t="n">
        <v>88.9</v>
      </c>
      <c r="D79" s="74" t="s">
        <v>63</v>
      </c>
      <c r="E79" s="74" t="n">
        <v>-88.9</v>
      </c>
      <c r="F79" s="107" t="s">
        <v>63</v>
      </c>
      <c r="G79" s="74" t="n">
        <v>124.7</v>
      </c>
      <c r="H79" s="74" t="s">
        <v>63</v>
      </c>
      <c r="I79" s="74" t="n">
        <v>-124.7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438.6</v>
      </c>
      <c r="C8" s="77" t="n">
        <v>9351.7</v>
      </c>
      <c r="D8" s="77" t="n">
        <v>9219.1</v>
      </c>
      <c r="E8" s="77" t="n">
        <v>-132.5</v>
      </c>
      <c r="F8" s="105" t="n">
        <v>-1.4</v>
      </c>
      <c r="G8" s="77" t="n">
        <v>9438.6</v>
      </c>
      <c r="H8" s="77" t="n">
        <v>9219.1</v>
      </c>
      <c r="I8" s="77" t="n">
        <v>-219.4</v>
      </c>
      <c r="J8" s="105" t="n">
        <v>-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3597.8</v>
      </c>
      <c r="C10" s="74" t="n">
        <v>4088.3</v>
      </c>
      <c r="D10" s="74" t="n">
        <v>3744.7</v>
      </c>
      <c r="E10" s="74" t="n">
        <v>-343.6</v>
      </c>
      <c r="F10" s="107" t="n">
        <v>-8.4</v>
      </c>
      <c r="G10" s="74" t="n">
        <v>3597.8</v>
      </c>
      <c r="H10" s="74" t="n">
        <v>3744.7</v>
      </c>
      <c r="I10" s="74" t="n">
        <v>146.9</v>
      </c>
      <c r="J10" s="107" t="n">
        <v>4.1</v>
      </c>
    </row>
    <row r="11" s="67" customFormat="true" ht="13.5" hidden="false" customHeight="true" outlineLevel="0" collapsed="false">
      <c r="A11" s="108" t="s">
        <v>229</v>
      </c>
      <c r="B11" s="74" t="n">
        <v>2659.1</v>
      </c>
      <c r="C11" s="74" t="n">
        <v>2270</v>
      </c>
      <c r="D11" s="74" t="n">
        <v>2279.8</v>
      </c>
      <c r="E11" s="74" t="n">
        <v>9.8</v>
      </c>
      <c r="F11" s="107" t="n">
        <v>0.4</v>
      </c>
      <c r="G11" s="74" t="n">
        <v>2659.1</v>
      </c>
      <c r="H11" s="74" t="n">
        <v>2279.8</v>
      </c>
      <c r="I11" s="74" t="n">
        <v>-379.2</v>
      </c>
      <c r="J11" s="107" t="n">
        <v>-14.3</v>
      </c>
    </row>
    <row r="12" s="67" customFormat="true" ht="13.5" hidden="false" customHeight="true" outlineLevel="0" collapsed="false">
      <c r="A12" s="108" t="s">
        <v>299</v>
      </c>
      <c r="B12" s="74" t="n">
        <v>637.3</v>
      </c>
      <c r="C12" s="74" t="n">
        <v>672.8</v>
      </c>
      <c r="D12" s="74" t="n">
        <v>695.7</v>
      </c>
      <c r="E12" s="74" t="n">
        <v>22.9</v>
      </c>
      <c r="F12" s="107" t="n">
        <v>3.4</v>
      </c>
      <c r="G12" s="74" t="n">
        <v>637.3</v>
      </c>
      <c r="H12" s="74" t="n">
        <v>695.7</v>
      </c>
      <c r="I12" s="74" t="n">
        <v>58.4</v>
      </c>
      <c r="J12" s="107" t="n">
        <v>9.2</v>
      </c>
    </row>
    <row r="13" s="67" customFormat="true" ht="13.5" hidden="false" customHeight="true" outlineLevel="0" collapsed="false">
      <c r="A13" s="108" t="s">
        <v>300</v>
      </c>
      <c r="B13" s="74" t="n">
        <v>556.4</v>
      </c>
      <c r="C13" s="74" t="n">
        <v>526.2</v>
      </c>
      <c r="D13" s="74" t="n">
        <v>564.3</v>
      </c>
      <c r="E13" s="74" t="n">
        <v>38.1</v>
      </c>
      <c r="F13" s="107" t="n">
        <v>7.2</v>
      </c>
      <c r="G13" s="74" t="n">
        <v>556.4</v>
      </c>
      <c r="H13" s="74" t="n">
        <v>564.3</v>
      </c>
      <c r="I13" s="74" t="n">
        <v>7.8</v>
      </c>
      <c r="J13" s="107" t="n">
        <v>1.4</v>
      </c>
    </row>
    <row r="14" s="67" customFormat="true" ht="13.5" hidden="false" customHeight="true" outlineLevel="0" collapsed="false">
      <c r="A14" s="108" t="s">
        <v>110</v>
      </c>
      <c r="B14" s="74" t="n">
        <v>268.2</v>
      </c>
      <c r="C14" s="74" t="n">
        <v>280.5</v>
      </c>
      <c r="D14" s="74" t="n">
        <v>269.3</v>
      </c>
      <c r="E14" s="74" t="n">
        <v>-11.2</v>
      </c>
      <c r="F14" s="107" t="n">
        <v>-4</v>
      </c>
      <c r="G14" s="74" t="n">
        <v>268.2</v>
      </c>
      <c r="H14" s="74" t="n">
        <v>269.3</v>
      </c>
      <c r="I14" s="74" t="n">
        <v>1.1</v>
      </c>
      <c r="J14" s="107" t="n">
        <v>0.4</v>
      </c>
    </row>
    <row r="15" s="67" customFormat="true" ht="13.5" hidden="false" customHeight="true" outlineLevel="0" collapsed="false">
      <c r="A15" s="108" t="s">
        <v>301</v>
      </c>
      <c r="B15" s="74" t="n">
        <v>269.7</v>
      </c>
      <c r="C15" s="74" t="n">
        <v>222.2</v>
      </c>
      <c r="D15" s="74" t="n">
        <v>251.9</v>
      </c>
      <c r="E15" s="74" t="n">
        <v>29.7</v>
      </c>
      <c r="F15" s="107" t="n">
        <v>13.4</v>
      </c>
      <c r="G15" s="74" t="n">
        <v>269.7</v>
      </c>
      <c r="H15" s="74" t="n">
        <v>251.9</v>
      </c>
      <c r="I15" s="74" t="n">
        <v>-17.8</v>
      </c>
      <c r="J15" s="107" t="n">
        <v>-6.6</v>
      </c>
    </row>
    <row r="16" s="67" customFormat="true" ht="13.5" hidden="false" customHeight="true" outlineLevel="0" collapsed="false">
      <c r="A16" s="108" t="s">
        <v>306</v>
      </c>
      <c r="B16" s="74" t="n">
        <v>230.1</v>
      </c>
      <c r="C16" s="74" t="n">
        <v>171.3</v>
      </c>
      <c r="D16" s="74" t="n">
        <v>204.2</v>
      </c>
      <c r="E16" s="74" t="n">
        <v>32.9</v>
      </c>
      <c r="F16" s="107" t="n">
        <v>19.2</v>
      </c>
      <c r="G16" s="74" t="n">
        <v>230.1</v>
      </c>
      <c r="H16" s="74" t="n">
        <v>204.2</v>
      </c>
      <c r="I16" s="74" t="n">
        <v>-25.9</v>
      </c>
      <c r="J16" s="107" t="n">
        <v>-11.2</v>
      </c>
    </row>
    <row r="17" s="67" customFormat="true" ht="13.5" hidden="false" customHeight="true" outlineLevel="0" collapsed="false">
      <c r="A17" s="108" t="s">
        <v>304</v>
      </c>
      <c r="B17" s="74" t="n">
        <v>139.1</v>
      </c>
      <c r="C17" s="74" t="n">
        <v>165.8</v>
      </c>
      <c r="D17" s="74" t="n">
        <v>187.3</v>
      </c>
      <c r="E17" s="74" t="n">
        <v>21.5</v>
      </c>
      <c r="F17" s="107" t="n">
        <v>13</v>
      </c>
      <c r="G17" s="74" t="n">
        <v>139.1</v>
      </c>
      <c r="H17" s="74" t="n">
        <v>187.3</v>
      </c>
      <c r="I17" s="74" t="n">
        <v>48.2</v>
      </c>
      <c r="J17" s="107" t="n">
        <v>34.6</v>
      </c>
    </row>
    <row r="18" s="67" customFormat="true" ht="13.5" hidden="false" customHeight="true" outlineLevel="0" collapsed="false">
      <c r="A18" s="108" t="s">
        <v>302</v>
      </c>
      <c r="B18" s="74" t="n">
        <v>182.7</v>
      </c>
      <c r="C18" s="74" t="n">
        <v>128.9</v>
      </c>
      <c r="D18" s="74" t="n">
        <v>162.9</v>
      </c>
      <c r="E18" s="74" t="n">
        <v>33.9</v>
      </c>
      <c r="F18" s="107" t="n">
        <v>26.3</v>
      </c>
      <c r="G18" s="74" t="n">
        <v>182.7</v>
      </c>
      <c r="H18" s="74" t="n">
        <v>162.9</v>
      </c>
      <c r="I18" s="74" t="n">
        <v>-19.9</v>
      </c>
      <c r="J18" s="107" t="n">
        <v>-10.9</v>
      </c>
    </row>
    <row r="19" s="67" customFormat="true" ht="13.5" hidden="false" customHeight="true" outlineLevel="0" collapsed="false">
      <c r="A19" s="108" t="s">
        <v>303</v>
      </c>
      <c r="B19" s="74" t="n">
        <v>131.2</v>
      </c>
      <c r="C19" s="74" t="n">
        <v>120.6</v>
      </c>
      <c r="D19" s="74" t="n">
        <v>146</v>
      </c>
      <c r="E19" s="74" t="n">
        <v>25.4</v>
      </c>
      <c r="F19" s="107" t="n">
        <v>21</v>
      </c>
      <c r="G19" s="74" t="n">
        <v>131.2</v>
      </c>
      <c r="H19" s="74" t="n">
        <v>146</v>
      </c>
      <c r="I19" s="74" t="n">
        <v>14.8</v>
      </c>
      <c r="J19" s="107" t="n">
        <v>11.3</v>
      </c>
    </row>
    <row r="20" s="67" customFormat="true" ht="13.5" hidden="false" customHeight="true" outlineLevel="0" collapsed="false">
      <c r="A20" s="108" t="s">
        <v>308</v>
      </c>
      <c r="B20" s="74" t="n">
        <v>135.1</v>
      </c>
      <c r="C20" s="74" t="n">
        <v>129.4</v>
      </c>
      <c r="D20" s="74" t="n">
        <v>131.1</v>
      </c>
      <c r="E20" s="74" t="n">
        <v>1.7</v>
      </c>
      <c r="F20" s="107" t="n">
        <v>1.3</v>
      </c>
      <c r="G20" s="74" t="n">
        <v>135.1</v>
      </c>
      <c r="H20" s="74" t="n">
        <v>131.1</v>
      </c>
      <c r="I20" s="74" t="n">
        <v>-4</v>
      </c>
      <c r="J20" s="107" t="n">
        <v>-2.9</v>
      </c>
    </row>
    <row r="21" s="67" customFormat="true" ht="13.5" hidden="false" customHeight="true" outlineLevel="0" collapsed="false">
      <c r="A21" s="108" t="s">
        <v>307</v>
      </c>
      <c r="B21" s="74" t="n">
        <v>114.5</v>
      </c>
      <c r="C21" s="74" t="n">
        <v>115</v>
      </c>
      <c r="D21" s="74" t="n">
        <v>123.3</v>
      </c>
      <c r="E21" s="74" t="n">
        <v>8.2</v>
      </c>
      <c r="F21" s="107" t="n">
        <v>7.2</v>
      </c>
      <c r="G21" s="74" t="n">
        <v>114.5</v>
      </c>
      <c r="H21" s="74" t="n">
        <v>123.3</v>
      </c>
      <c r="I21" s="74" t="n">
        <v>8.8</v>
      </c>
      <c r="J21" s="107" t="n">
        <v>7.7</v>
      </c>
    </row>
    <row r="22" s="67" customFormat="true" ht="13.5" hidden="false" customHeight="true" outlineLevel="0" collapsed="false">
      <c r="A22" s="108" t="s">
        <v>309</v>
      </c>
      <c r="B22" s="74" t="n">
        <v>103.9</v>
      </c>
      <c r="C22" s="74" t="n">
        <v>94.1</v>
      </c>
      <c r="D22" s="74" t="n">
        <v>101.2</v>
      </c>
      <c r="E22" s="74" t="n">
        <v>7.1</v>
      </c>
      <c r="F22" s="107" t="n">
        <v>7.6</v>
      </c>
      <c r="G22" s="74" t="n">
        <v>103.9</v>
      </c>
      <c r="H22" s="74" t="n">
        <v>101.2</v>
      </c>
      <c r="I22" s="74" t="n">
        <v>-2.7</v>
      </c>
      <c r="J22" s="107" t="n">
        <v>-2.6</v>
      </c>
    </row>
    <row r="23" s="67" customFormat="true" ht="13.5" hidden="false" customHeight="true" outlineLevel="0" collapsed="false">
      <c r="A23" s="108" t="s">
        <v>311</v>
      </c>
      <c r="B23" s="74" t="n">
        <v>24.1</v>
      </c>
      <c r="C23" s="74" t="n">
        <v>33.2</v>
      </c>
      <c r="D23" s="74" t="n">
        <v>48.3</v>
      </c>
      <c r="E23" s="74" t="n">
        <v>15.1</v>
      </c>
      <c r="F23" s="107" t="n">
        <v>45.5</v>
      </c>
      <c r="G23" s="74" t="n">
        <v>24.1</v>
      </c>
      <c r="H23" s="74" t="n">
        <v>48.3</v>
      </c>
      <c r="I23" s="74" t="n">
        <v>24.2</v>
      </c>
      <c r="J23" s="107" t="n">
        <v>100.4</v>
      </c>
    </row>
    <row r="24" s="67" customFormat="true" ht="13.5" hidden="false" customHeight="true" outlineLevel="0" collapsed="false">
      <c r="A24" s="108" t="s">
        <v>314</v>
      </c>
      <c r="B24" s="74" t="n">
        <v>57</v>
      </c>
      <c r="C24" s="74" t="n">
        <v>44.7</v>
      </c>
      <c r="D24" s="74" t="n">
        <v>45.9</v>
      </c>
      <c r="E24" s="74" t="n">
        <v>1.2</v>
      </c>
      <c r="F24" s="107" t="n">
        <v>2.8</v>
      </c>
      <c r="G24" s="74" t="n">
        <v>57</v>
      </c>
      <c r="H24" s="74" t="n">
        <v>45.9</v>
      </c>
      <c r="I24" s="74" t="n">
        <v>-11.1</v>
      </c>
      <c r="J24" s="107" t="n">
        <v>-19.4</v>
      </c>
    </row>
    <row r="25" s="67" customFormat="true" ht="13.5" hidden="false" customHeight="true" outlineLevel="0" collapsed="false">
      <c r="A25" s="108" t="s">
        <v>310</v>
      </c>
      <c r="B25" s="74" t="n">
        <v>147</v>
      </c>
      <c r="C25" s="74" t="n">
        <v>67.6</v>
      </c>
      <c r="D25" s="74" t="n">
        <v>43.3</v>
      </c>
      <c r="E25" s="74" t="n">
        <v>-24.3</v>
      </c>
      <c r="F25" s="107" t="n">
        <v>-35.9</v>
      </c>
      <c r="G25" s="74" t="n">
        <v>147</v>
      </c>
      <c r="H25" s="74" t="n">
        <v>43.3</v>
      </c>
      <c r="I25" s="74" t="n">
        <v>-103.7</v>
      </c>
      <c r="J25" s="107" t="n">
        <v>-70.5</v>
      </c>
    </row>
    <row r="26" s="67" customFormat="true" ht="13.5" hidden="false" customHeight="true" outlineLevel="0" collapsed="false">
      <c r="A26" s="108" t="s">
        <v>312</v>
      </c>
      <c r="B26" s="74" t="n">
        <v>43.5</v>
      </c>
      <c r="C26" s="74" t="n">
        <v>45.8</v>
      </c>
      <c r="D26" s="74" t="n">
        <v>43.1</v>
      </c>
      <c r="E26" s="74" t="n">
        <v>-2.7</v>
      </c>
      <c r="F26" s="107" t="n">
        <v>-5.9</v>
      </c>
      <c r="G26" s="74" t="n">
        <v>43.5</v>
      </c>
      <c r="H26" s="74" t="n">
        <v>43.1</v>
      </c>
      <c r="I26" s="74" t="n">
        <v>-0.5</v>
      </c>
      <c r="J26" s="107" t="n">
        <v>-1.1</v>
      </c>
    </row>
    <row r="27" s="67" customFormat="true" ht="13.5" hidden="false" customHeight="true" outlineLevel="0" collapsed="false">
      <c r="A27" s="108" t="s">
        <v>315</v>
      </c>
      <c r="B27" s="74" t="n">
        <v>20.7</v>
      </c>
      <c r="C27" s="74" t="n">
        <v>22</v>
      </c>
      <c r="D27" s="74" t="n">
        <v>28</v>
      </c>
      <c r="E27" s="74" t="n">
        <v>6</v>
      </c>
      <c r="F27" s="107" t="n">
        <v>27.3</v>
      </c>
      <c r="G27" s="74" t="n">
        <v>20.7</v>
      </c>
      <c r="H27" s="74" t="n">
        <v>28</v>
      </c>
      <c r="I27" s="74" t="n">
        <v>7.4</v>
      </c>
      <c r="J27" s="107" t="n">
        <v>35.6</v>
      </c>
    </row>
    <row r="28" s="67" customFormat="true" ht="13.5" hidden="false" customHeight="true" outlineLevel="0" collapsed="false">
      <c r="A28" s="108" t="s">
        <v>305</v>
      </c>
      <c r="B28" s="74" t="n">
        <v>2.9</v>
      </c>
      <c r="C28" s="74" t="n">
        <v>18.9</v>
      </c>
      <c r="D28" s="74" t="n">
        <v>22.4</v>
      </c>
      <c r="E28" s="74" t="n">
        <v>3.5</v>
      </c>
      <c r="F28" s="107" t="n">
        <v>18.4</v>
      </c>
      <c r="G28" s="74" t="n">
        <v>2.9</v>
      </c>
      <c r="H28" s="74" t="n">
        <v>22.4</v>
      </c>
      <c r="I28" s="74" t="n">
        <v>19.4</v>
      </c>
      <c r="J28" s="107" t="n">
        <v>662.8</v>
      </c>
    </row>
    <row r="29" s="67" customFormat="true" ht="13.5" hidden="false" customHeight="true" outlineLevel="0" collapsed="false">
      <c r="A29" s="108" t="s">
        <v>318</v>
      </c>
      <c r="B29" s="74" t="n">
        <v>14.3</v>
      </c>
      <c r="C29" s="74" t="n">
        <v>25.9</v>
      </c>
      <c r="D29" s="74" t="n">
        <v>16.3</v>
      </c>
      <c r="E29" s="74" t="n">
        <v>-9.6</v>
      </c>
      <c r="F29" s="107" t="n">
        <v>-36.9</v>
      </c>
      <c r="G29" s="74" t="n">
        <v>14.3</v>
      </c>
      <c r="H29" s="74" t="n">
        <v>16.3</v>
      </c>
      <c r="I29" s="74" t="n">
        <v>2.1</v>
      </c>
      <c r="J29" s="107" t="n">
        <v>14.5</v>
      </c>
    </row>
    <row r="30" s="67" customFormat="true" ht="13.5" hidden="false" customHeight="true" outlineLevel="0" collapsed="false">
      <c r="A30" s="108" t="s">
        <v>298</v>
      </c>
      <c r="B30" s="74" t="n">
        <v>7.1</v>
      </c>
      <c r="C30" s="74" t="n">
        <v>33.8</v>
      </c>
      <c r="D30" s="74" t="n">
        <v>15.8</v>
      </c>
      <c r="E30" s="74" t="n">
        <v>-18.1</v>
      </c>
      <c r="F30" s="107" t="n">
        <v>-53.4</v>
      </c>
      <c r="G30" s="74" t="n">
        <v>7.1</v>
      </c>
      <c r="H30" s="74" t="n">
        <v>15.8</v>
      </c>
      <c r="I30" s="74" t="n">
        <v>8.7</v>
      </c>
      <c r="J30" s="107" t="n">
        <v>121.3</v>
      </c>
    </row>
    <row r="31" s="67" customFormat="true" ht="13.5" hidden="false" customHeight="true" outlineLevel="0" collapsed="false">
      <c r="A31" s="108" t="s">
        <v>316</v>
      </c>
      <c r="B31" s="74" t="n">
        <v>13</v>
      </c>
      <c r="C31" s="74" t="n">
        <v>9.1</v>
      </c>
      <c r="D31" s="74" t="n">
        <v>13.4</v>
      </c>
      <c r="E31" s="74" t="n">
        <v>4.3</v>
      </c>
      <c r="F31" s="107" t="n">
        <v>47.7</v>
      </c>
      <c r="G31" s="74" t="n">
        <v>13</v>
      </c>
      <c r="H31" s="74" t="n">
        <v>13.4</v>
      </c>
      <c r="I31" s="74" t="n">
        <v>0.4</v>
      </c>
      <c r="J31" s="107" t="n">
        <v>3.4</v>
      </c>
    </row>
    <row r="32" s="67" customFormat="true" ht="13.5" hidden="false" customHeight="true" outlineLevel="0" collapsed="false">
      <c r="A32" s="108" t="s">
        <v>317</v>
      </c>
      <c r="B32" s="74" t="n">
        <v>6.9</v>
      </c>
      <c r="C32" s="74" t="n">
        <v>6.7</v>
      </c>
      <c r="D32" s="74" t="n">
        <v>10.8</v>
      </c>
      <c r="E32" s="74" t="n">
        <v>4.2</v>
      </c>
      <c r="F32" s="107" t="n">
        <v>62.7</v>
      </c>
      <c r="G32" s="74" t="n">
        <v>6.9</v>
      </c>
      <c r="H32" s="74" t="n">
        <v>10.8</v>
      </c>
      <c r="I32" s="74" t="n">
        <v>4</v>
      </c>
      <c r="J32" s="107" t="n">
        <v>57.7</v>
      </c>
    </row>
    <row r="33" customFormat="false" ht="13.5" hidden="false" customHeight="true" outlineLevel="0" collapsed="false">
      <c r="A33" s="108" t="s">
        <v>323</v>
      </c>
      <c r="B33" s="74" t="n">
        <v>11.3</v>
      </c>
      <c r="C33" s="74" t="n">
        <v>4.7</v>
      </c>
      <c r="D33" s="74" t="n">
        <v>6.9</v>
      </c>
      <c r="E33" s="74" t="n">
        <v>2.1</v>
      </c>
      <c r="F33" s="107" t="n">
        <v>44.8</v>
      </c>
      <c r="G33" s="74" t="n">
        <v>11.3</v>
      </c>
      <c r="H33" s="74" t="n">
        <v>6.9</v>
      </c>
      <c r="I33" s="74" t="n">
        <v>-4.5</v>
      </c>
      <c r="J33" s="107" t="n">
        <v>-39.4</v>
      </c>
    </row>
    <row r="34" customFormat="false" ht="13.5" hidden="false" customHeight="true" outlineLevel="0" collapsed="false">
      <c r="A34" s="108" t="s">
        <v>324</v>
      </c>
      <c r="B34" s="74" t="n">
        <v>9.7</v>
      </c>
      <c r="C34" s="74" t="n">
        <v>4.8</v>
      </c>
      <c r="D34" s="74" t="n">
        <v>6</v>
      </c>
      <c r="E34" s="74" t="n">
        <v>1.2</v>
      </c>
      <c r="F34" s="107" t="n">
        <v>25.6</v>
      </c>
      <c r="G34" s="74" t="n">
        <v>9.7</v>
      </c>
      <c r="H34" s="74" t="n">
        <v>6</v>
      </c>
      <c r="I34" s="74" t="n">
        <v>-3.7</v>
      </c>
      <c r="J34" s="107" t="n">
        <v>-37.8</v>
      </c>
    </row>
    <row r="35" s="67" customFormat="true" ht="13.5" hidden="false" customHeight="true" outlineLevel="0" collapsed="false">
      <c r="A35" s="108" t="s">
        <v>332</v>
      </c>
      <c r="B35" s="74" t="n">
        <v>5.4</v>
      </c>
      <c r="C35" s="74" t="n">
        <v>4.2</v>
      </c>
      <c r="D35" s="74" t="n">
        <v>5.6</v>
      </c>
      <c r="E35" s="74" t="n">
        <v>1.4</v>
      </c>
      <c r="F35" s="107" t="n">
        <v>34</v>
      </c>
      <c r="G35" s="74" t="n">
        <v>5.4</v>
      </c>
      <c r="H35" s="74" t="n">
        <v>5.6</v>
      </c>
      <c r="I35" s="74" t="n">
        <v>0.2</v>
      </c>
      <c r="J35" s="107" t="n">
        <v>3.8</v>
      </c>
    </row>
    <row r="36" s="67" customFormat="true" ht="13.5" hidden="false" customHeight="true" outlineLevel="0" collapsed="false">
      <c r="A36" s="108" t="s">
        <v>327</v>
      </c>
      <c r="B36" s="74" t="n">
        <v>5.8</v>
      </c>
      <c r="C36" s="74" t="n">
        <v>10.3</v>
      </c>
      <c r="D36" s="74" t="n">
        <v>5.5</v>
      </c>
      <c r="E36" s="74" t="n">
        <v>-4.7</v>
      </c>
      <c r="F36" s="107" t="n">
        <v>-46</v>
      </c>
      <c r="G36" s="74" t="n">
        <v>5.8</v>
      </c>
      <c r="H36" s="74" t="n">
        <v>5.5</v>
      </c>
      <c r="I36" s="74" t="n">
        <v>-0.3</v>
      </c>
      <c r="J36" s="107" t="n">
        <v>-4.5</v>
      </c>
    </row>
    <row r="37" s="67" customFormat="true" ht="13.5" hidden="false" customHeight="true" outlineLevel="0" collapsed="false">
      <c r="A37" s="108" t="s">
        <v>321</v>
      </c>
      <c r="B37" s="74" t="s">
        <v>63</v>
      </c>
      <c r="C37" s="74" t="s">
        <v>63</v>
      </c>
      <c r="D37" s="74" t="n">
        <v>5.5</v>
      </c>
      <c r="E37" s="74" t="n">
        <v>5.5</v>
      </c>
      <c r="F37" s="107" t="s">
        <v>63</v>
      </c>
      <c r="G37" s="74" t="s">
        <v>63</v>
      </c>
      <c r="H37" s="74" t="n">
        <v>5.5</v>
      </c>
      <c r="I37" s="74" t="n">
        <v>5.5</v>
      </c>
      <c r="J37" s="107" t="s">
        <v>63</v>
      </c>
    </row>
    <row r="38" s="67" customFormat="true" ht="13.5" hidden="false" customHeight="true" outlineLevel="0" collapsed="false">
      <c r="A38" s="108" t="s">
        <v>325</v>
      </c>
      <c r="B38" s="74" t="n">
        <v>6.1</v>
      </c>
      <c r="C38" s="74" t="n">
        <v>8.2</v>
      </c>
      <c r="D38" s="74" t="n">
        <v>5</v>
      </c>
      <c r="E38" s="74" t="n">
        <v>-3.2</v>
      </c>
      <c r="F38" s="107" t="n">
        <v>-39.2</v>
      </c>
      <c r="G38" s="74" t="n">
        <v>6.1</v>
      </c>
      <c r="H38" s="74" t="n">
        <v>5</v>
      </c>
      <c r="I38" s="74" t="n">
        <v>-1.1</v>
      </c>
      <c r="J38" s="107" t="n">
        <v>-18</v>
      </c>
    </row>
    <row r="39" s="67" customFormat="true" ht="13.5" hidden="false" customHeight="true" outlineLevel="0" collapsed="false">
      <c r="A39" s="108" t="s">
        <v>334</v>
      </c>
      <c r="B39" s="74" t="n">
        <v>2</v>
      </c>
      <c r="C39" s="74" t="n">
        <v>0.9</v>
      </c>
      <c r="D39" s="74" t="n">
        <v>4.7</v>
      </c>
      <c r="E39" s="74" t="n">
        <v>3.8</v>
      </c>
      <c r="F39" s="107" t="n">
        <v>422.1</v>
      </c>
      <c r="G39" s="74" t="n">
        <v>2</v>
      </c>
      <c r="H39" s="74" t="n">
        <v>4.7</v>
      </c>
      <c r="I39" s="74" t="n">
        <v>2.7</v>
      </c>
      <c r="J39" s="107" t="n">
        <v>134.8</v>
      </c>
    </row>
    <row r="40" s="67" customFormat="true" ht="13.5" hidden="false" customHeight="true" outlineLevel="0" collapsed="false">
      <c r="A40" s="108" t="s">
        <v>337</v>
      </c>
      <c r="B40" s="74" t="n">
        <v>1.6</v>
      </c>
      <c r="C40" s="74" t="n">
        <v>1.6</v>
      </c>
      <c r="D40" s="74" t="n">
        <v>4</v>
      </c>
      <c r="E40" s="74" t="n">
        <v>2.4</v>
      </c>
      <c r="F40" s="107" t="n">
        <v>150</v>
      </c>
      <c r="G40" s="74" t="n">
        <v>1.6</v>
      </c>
      <c r="H40" s="74" t="n">
        <v>4</v>
      </c>
      <c r="I40" s="74" t="n">
        <v>2.4</v>
      </c>
      <c r="J40" s="107" t="n">
        <v>150</v>
      </c>
    </row>
    <row r="41" s="67" customFormat="true" ht="13.5" hidden="false" customHeight="true" outlineLevel="0" collapsed="false">
      <c r="A41" s="108" t="s">
        <v>339</v>
      </c>
      <c r="B41" s="74" t="s">
        <v>63</v>
      </c>
      <c r="C41" s="74" t="n">
        <v>7.2</v>
      </c>
      <c r="D41" s="74" t="n">
        <v>3</v>
      </c>
      <c r="E41" s="74" t="n">
        <v>-4.2</v>
      </c>
      <c r="F41" s="107" t="n">
        <v>-58.6</v>
      </c>
      <c r="G41" s="74" t="s">
        <v>63</v>
      </c>
      <c r="H41" s="74" t="n">
        <v>3</v>
      </c>
      <c r="I41" s="74" t="n">
        <v>3</v>
      </c>
      <c r="J41" s="107" t="s">
        <v>63</v>
      </c>
    </row>
    <row r="42" s="67" customFormat="true" ht="13.5" hidden="false" customHeight="true" outlineLevel="0" collapsed="false">
      <c r="A42" s="108" t="s">
        <v>340</v>
      </c>
      <c r="B42" s="74" t="n">
        <v>8</v>
      </c>
      <c r="C42" s="74" t="s">
        <v>63</v>
      </c>
      <c r="D42" s="74" t="n">
        <v>2.9</v>
      </c>
      <c r="E42" s="74" t="n">
        <v>2.9</v>
      </c>
      <c r="F42" s="107" t="s">
        <v>63</v>
      </c>
      <c r="G42" s="74" t="n">
        <v>8</v>
      </c>
      <c r="H42" s="74" t="n">
        <v>2.9</v>
      </c>
      <c r="I42" s="74" t="n">
        <v>-5.1</v>
      </c>
      <c r="J42" s="107" t="n">
        <v>-64.1</v>
      </c>
    </row>
    <row r="43" s="67" customFormat="true" ht="13.5" hidden="false" customHeight="true" outlineLevel="0" collapsed="false">
      <c r="A43" s="108" t="s">
        <v>328</v>
      </c>
      <c r="B43" s="74" t="n">
        <v>2.4</v>
      </c>
      <c r="C43" s="74" t="n">
        <v>2.7</v>
      </c>
      <c r="D43" s="74" t="n">
        <v>2.3</v>
      </c>
      <c r="E43" s="74" t="n">
        <v>-0.4</v>
      </c>
      <c r="F43" s="107" t="n">
        <v>-14.5</v>
      </c>
      <c r="G43" s="74" t="n">
        <v>2.4</v>
      </c>
      <c r="H43" s="74" t="n">
        <v>2.3</v>
      </c>
      <c r="I43" s="74" t="n">
        <v>-0.1</v>
      </c>
      <c r="J43" s="107" t="n">
        <v>-2.7</v>
      </c>
    </row>
    <row r="44" s="67" customFormat="true" ht="13.5" hidden="false" customHeight="true" outlineLevel="0" collapsed="false">
      <c r="A44" s="108" t="s">
        <v>338</v>
      </c>
      <c r="B44" s="74" t="s">
        <v>63</v>
      </c>
      <c r="C44" s="74" t="n">
        <v>1.3</v>
      </c>
      <c r="D44" s="74" t="n">
        <v>2.2</v>
      </c>
      <c r="E44" s="74" t="n">
        <v>0.9</v>
      </c>
      <c r="F44" s="107" t="n">
        <v>70.5</v>
      </c>
      <c r="G44" s="74" t="s">
        <v>63</v>
      </c>
      <c r="H44" s="74" t="n">
        <v>2.2</v>
      </c>
      <c r="I44" s="74" t="n">
        <v>2.2</v>
      </c>
      <c r="J44" s="107" t="s">
        <v>63</v>
      </c>
    </row>
    <row r="45" s="67" customFormat="true" ht="13.5" hidden="false" customHeight="true" outlineLevel="0" collapsed="false">
      <c r="A45" s="108" t="s">
        <v>335</v>
      </c>
      <c r="B45" s="74" t="n">
        <v>1.1</v>
      </c>
      <c r="C45" s="74" t="n">
        <v>1.6</v>
      </c>
      <c r="D45" s="74" t="n">
        <v>1.9</v>
      </c>
      <c r="E45" s="74" t="n">
        <v>0.2</v>
      </c>
      <c r="F45" s="107" t="n">
        <v>14.7</v>
      </c>
      <c r="G45" s="74" t="n">
        <v>1.1</v>
      </c>
      <c r="H45" s="74" t="n">
        <v>1.9</v>
      </c>
      <c r="I45" s="74" t="n">
        <v>0.8</v>
      </c>
      <c r="J45" s="107" t="n">
        <v>76.5</v>
      </c>
    </row>
    <row r="46" s="67" customFormat="true" ht="13.5" hidden="false" customHeight="true" outlineLevel="0" collapsed="false">
      <c r="A46" s="108" t="s">
        <v>322</v>
      </c>
      <c r="B46" s="74" t="s">
        <v>63</v>
      </c>
      <c r="C46" s="74" t="n">
        <v>0.4</v>
      </c>
      <c r="D46" s="74" t="n">
        <v>1.7</v>
      </c>
      <c r="E46" s="74" t="n">
        <v>1.3</v>
      </c>
      <c r="F46" s="107" t="n">
        <v>326.1</v>
      </c>
      <c r="G46" s="74" t="s">
        <v>63</v>
      </c>
      <c r="H46" s="74" t="n">
        <v>1.7</v>
      </c>
      <c r="I46" s="74" t="n">
        <v>1.7</v>
      </c>
      <c r="J46" s="107" t="s">
        <v>63</v>
      </c>
    </row>
    <row r="47" s="67" customFormat="true" ht="13.5" hidden="false" customHeight="true" outlineLevel="0" collapsed="false">
      <c r="A47" s="108" t="s">
        <v>319</v>
      </c>
      <c r="B47" s="74" t="n">
        <v>0</v>
      </c>
      <c r="C47" s="74" t="s">
        <v>63</v>
      </c>
      <c r="D47" s="74" t="n">
        <v>1.5</v>
      </c>
      <c r="E47" s="74" t="n">
        <v>1.5</v>
      </c>
      <c r="F47" s="107" t="s">
        <v>63</v>
      </c>
      <c r="G47" s="74" t="n">
        <v>0</v>
      </c>
      <c r="H47" s="74" t="n">
        <v>1.5</v>
      </c>
      <c r="I47" s="74" t="n">
        <v>1.4</v>
      </c>
      <c r="J47" s="107" t="n">
        <v>4131.4</v>
      </c>
    </row>
    <row r="48" s="67" customFormat="true" ht="13.5" hidden="false" customHeight="true" outlineLevel="0" collapsed="false">
      <c r="A48" s="108" t="s">
        <v>341</v>
      </c>
      <c r="B48" s="74" t="n">
        <v>1.8</v>
      </c>
      <c r="C48" s="74" t="n">
        <v>1.6</v>
      </c>
      <c r="D48" s="74" t="n">
        <v>1.5</v>
      </c>
      <c r="E48" s="74" t="n">
        <v>-0.1</v>
      </c>
      <c r="F48" s="107" t="n">
        <v>-9</v>
      </c>
      <c r="G48" s="74" t="n">
        <v>1.8</v>
      </c>
      <c r="H48" s="74" t="n">
        <v>1.5</v>
      </c>
      <c r="I48" s="74" t="n">
        <v>-0.4</v>
      </c>
      <c r="J48" s="107" t="n">
        <v>-19.8</v>
      </c>
    </row>
    <row r="49" s="67" customFormat="true" ht="13.5" hidden="false" customHeight="true" outlineLevel="0" collapsed="false">
      <c r="A49" s="108" t="s">
        <v>347</v>
      </c>
      <c r="B49" s="74" t="n">
        <v>0.6</v>
      </c>
      <c r="C49" s="74" t="n">
        <v>1.6</v>
      </c>
      <c r="D49" s="74" t="n">
        <v>1.3</v>
      </c>
      <c r="E49" s="74" t="n">
        <v>-0.3</v>
      </c>
      <c r="F49" s="107" t="n">
        <v>-16.3</v>
      </c>
      <c r="G49" s="74" t="n">
        <v>0.6</v>
      </c>
      <c r="H49" s="74" t="n">
        <v>1.3</v>
      </c>
      <c r="I49" s="74" t="n">
        <v>0.7</v>
      </c>
      <c r="J49" s="107" t="n">
        <v>131.6</v>
      </c>
    </row>
    <row r="50" s="67" customFormat="true" ht="13.5" hidden="false" customHeight="true" outlineLevel="0" collapsed="false">
      <c r="A50" s="108" t="s">
        <v>348</v>
      </c>
      <c r="B50" s="74" t="s">
        <v>63</v>
      </c>
      <c r="C50" s="74" t="n">
        <v>0</v>
      </c>
      <c r="D50" s="74" t="n">
        <v>1.2</v>
      </c>
      <c r="E50" s="74" t="n">
        <v>1.2</v>
      </c>
      <c r="F50" s="107" t="n">
        <v>13266.7</v>
      </c>
      <c r="G50" s="74" t="s">
        <v>63</v>
      </c>
      <c r="H50" s="74" t="n">
        <v>1.2</v>
      </c>
      <c r="I50" s="74" t="n">
        <v>1.2</v>
      </c>
      <c r="J50" s="107" t="s">
        <v>63</v>
      </c>
    </row>
    <row r="51" s="67" customFormat="true" ht="13.5" hidden="false" customHeight="true" outlineLevel="0" collapsed="false">
      <c r="A51" s="108" t="s">
        <v>350</v>
      </c>
      <c r="B51" s="74" t="s">
        <v>63</v>
      </c>
      <c r="C51" s="74" t="s">
        <v>63</v>
      </c>
      <c r="D51" s="74" t="n">
        <v>1.2</v>
      </c>
      <c r="E51" s="74" t="n">
        <v>1.2</v>
      </c>
      <c r="F51" s="107" t="s">
        <v>63</v>
      </c>
      <c r="G51" s="74" t="s">
        <v>63</v>
      </c>
      <c r="H51" s="74" t="n">
        <v>1.2</v>
      </c>
      <c r="I51" s="74" t="n">
        <v>1.2</v>
      </c>
      <c r="J51" s="107" t="s">
        <v>63</v>
      </c>
    </row>
    <row r="52" s="67" customFormat="true" ht="13.5" hidden="false" customHeight="true" outlineLevel="0" collapsed="false">
      <c r="A52" s="108" t="s">
        <v>351</v>
      </c>
      <c r="B52" s="74" t="n">
        <v>1.9</v>
      </c>
      <c r="C52" s="74" t="s">
        <v>63</v>
      </c>
      <c r="D52" s="74" t="n">
        <v>1.2</v>
      </c>
      <c r="E52" s="74" t="n">
        <v>1.2</v>
      </c>
      <c r="F52" s="107" t="s">
        <v>63</v>
      </c>
      <c r="G52" s="74" t="n">
        <v>1.9</v>
      </c>
      <c r="H52" s="74" t="n">
        <v>1.2</v>
      </c>
      <c r="I52" s="74" t="n">
        <v>-0.7</v>
      </c>
      <c r="J52" s="107" t="n">
        <v>-38</v>
      </c>
    </row>
    <row r="53" s="67" customFormat="true" ht="13.5" hidden="false" customHeight="true" outlineLevel="0" collapsed="false">
      <c r="A53" s="108" t="s">
        <v>336</v>
      </c>
      <c r="B53" s="74" t="n">
        <v>1.2</v>
      </c>
      <c r="C53" s="74" t="n">
        <v>1.3</v>
      </c>
      <c r="D53" s="74" t="n">
        <v>1.2</v>
      </c>
      <c r="E53" s="74" t="n">
        <v>-0.2</v>
      </c>
      <c r="F53" s="107" t="n">
        <v>-13</v>
      </c>
      <c r="G53" s="74" t="n">
        <v>1.2</v>
      </c>
      <c r="H53" s="74" t="n">
        <v>1.2</v>
      </c>
      <c r="I53" s="74" t="n">
        <v>-0.1</v>
      </c>
      <c r="J53" s="107" t="n">
        <v>-6.3</v>
      </c>
    </row>
    <row r="54" s="67" customFormat="true" ht="13.5" hidden="false" customHeight="true" outlineLevel="0" collapsed="false">
      <c r="A54" s="108" t="s">
        <v>342</v>
      </c>
      <c r="B54" s="74" t="n">
        <v>1.2</v>
      </c>
      <c r="C54" s="74" t="n">
        <v>1.1</v>
      </c>
      <c r="D54" s="74" t="n">
        <v>1.1</v>
      </c>
      <c r="E54" s="74" t="n">
        <v>-0.1</v>
      </c>
      <c r="F54" s="107" t="n">
        <v>-7.2</v>
      </c>
      <c r="G54" s="74" t="n">
        <v>1.2</v>
      </c>
      <c r="H54" s="74" t="n">
        <v>1.1</v>
      </c>
      <c r="I54" s="74" t="n">
        <v>-0.2</v>
      </c>
      <c r="J54" s="107" t="n">
        <v>-13.5</v>
      </c>
    </row>
    <row r="55" customFormat="false" ht="13.5" hidden="false" customHeight="true" outlineLevel="0" collapsed="false">
      <c r="A55" s="108" t="s">
        <v>352</v>
      </c>
      <c r="B55" s="74" t="n">
        <v>1.1</v>
      </c>
      <c r="C55" s="74" t="n">
        <v>1</v>
      </c>
      <c r="D55" s="74" t="n">
        <v>1.1</v>
      </c>
      <c r="E55" s="74" t="n">
        <v>0</v>
      </c>
      <c r="F55" s="107" t="n">
        <v>0.9</v>
      </c>
      <c r="G55" s="74" t="n">
        <v>1.1</v>
      </c>
      <c r="H55" s="74" t="n">
        <v>1.1</v>
      </c>
      <c r="I55" s="74" t="n">
        <v>0</v>
      </c>
      <c r="J55" s="107" t="n">
        <v>0</v>
      </c>
    </row>
    <row r="56" customFormat="false" ht="13.5" hidden="false" customHeight="true" outlineLevel="0" collapsed="false">
      <c r="A56" s="108" t="s">
        <v>345</v>
      </c>
      <c r="B56" s="74" t="n">
        <v>0.4</v>
      </c>
      <c r="C56" s="74" t="n">
        <v>0.3</v>
      </c>
      <c r="D56" s="74" t="n">
        <v>0.6</v>
      </c>
      <c r="E56" s="74" t="n">
        <v>0.3</v>
      </c>
      <c r="F56" s="107" t="n">
        <v>109.5</v>
      </c>
      <c r="G56" s="74" t="n">
        <v>0.4</v>
      </c>
      <c r="H56" s="74" t="n">
        <v>0.6</v>
      </c>
      <c r="I56" s="74" t="n">
        <v>0.2</v>
      </c>
      <c r="J56" s="107" t="n">
        <v>55.3</v>
      </c>
    </row>
    <row r="57" s="67" customFormat="true" ht="13.5" hidden="false" customHeight="true" outlineLevel="0" collapsed="false">
      <c r="A57" s="108" t="s">
        <v>357</v>
      </c>
      <c r="B57" s="74" t="s">
        <v>63</v>
      </c>
      <c r="C57" s="74" t="s">
        <v>63</v>
      </c>
      <c r="D57" s="74" t="n">
        <v>0.5</v>
      </c>
      <c r="E57" s="74" t="n">
        <v>0.5</v>
      </c>
      <c r="F57" s="107" t="s">
        <v>63</v>
      </c>
      <c r="G57" s="74" t="s">
        <v>63</v>
      </c>
      <c r="H57" s="74" t="n">
        <v>0.5</v>
      </c>
      <c r="I57" s="74" t="n">
        <v>0.5</v>
      </c>
      <c r="J57" s="107" t="s">
        <v>63</v>
      </c>
    </row>
    <row r="58" s="67" customFormat="true" ht="13.5" hidden="false" customHeight="true" outlineLevel="0" collapsed="false">
      <c r="A58" s="108" t="s">
        <v>358</v>
      </c>
      <c r="B58" s="74" t="n">
        <v>0.5</v>
      </c>
      <c r="C58" s="74" t="n">
        <v>0.3</v>
      </c>
      <c r="D58" s="74" t="n">
        <v>0.4</v>
      </c>
      <c r="E58" s="74" t="n">
        <v>0.1</v>
      </c>
      <c r="F58" s="107" t="n">
        <v>26.6</v>
      </c>
      <c r="G58" s="74" t="n">
        <v>0.5</v>
      </c>
      <c r="H58" s="74" t="n">
        <v>0.4</v>
      </c>
      <c r="I58" s="74" t="n">
        <v>-0.2</v>
      </c>
      <c r="J58" s="107" t="n">
        <v>-29.3</v>
      </c>
    </row>
    <row r="59" s="67" customFormat="true" ht="13.5" hidden="false" customHeight="true" outlineLevel="0" collapsed="false">
      <c r="A59" s="108" t="s">
        <v>356</v>
      </c>
      <c r="B59" s="74" t="n">
        <v>0.1</v>
      </c>
      <c r="C59" s="74" t="n">
        <v>0.2</v>
      </c>
      <c r="D59" s="74" t="n">
        <v>0.3</v>
      </c>
      <c r="E59" s="74" t="n">
        <v>0.1</v>
      </c>
      <c r="F59" s="107" t="n">
        <v>26.1</v>
      </c>
      <c r="G59" s="74" t="n">
        <v>0.1</v>
      </c>
      <c r="H59" s="74" t="n">
        <v>0.3</v>
      </c>
      <c r="I59" s="74" t="n">
        <v>0.1</v>
      </c>
      <c r="J59" s="107" t="n">
        <v>103.7</v>
      </c>
    </row>
    <row r="60" s="67" customFormat="true" ht="13.5" hidden="false" customHeight="true" outlineLevel="0" collapsed="false">
      <c r="A60" s="108" t="s">
        <v>354</v>
      </c>
      <c r="B60" s="74" t="n">
        <v>0.4</v>
      </c>
      <c r="C60" s="74" t="n">
        <v>0.3</v>
      </c>
      <c r="D60" s="74" t="n">
        <v>0.1</v>
      </c>
      <c r="E60" s="74" t="n">
        <v>-0.1</v>
      </c>
      <c r="F60" s="107" t="n">
        <v>-51.3</v>
      </c>
      <c r="G60" s="74" t="n">
        <v>0.4</v>
      </c>
      <c r="H60" s="74" t="n">
        <v>0.1</v>
      </c>
      <c r="I60" s="74" t="n">
        <v>-0.3</v>
      </c>
      <c r="J60" s="107" t="n">
        <v>-67.1</v>
      </c>
    </row>
    <row r="61" s="67" customFormat="true" ht="13.5" hidden="false" customHeight="true" outlineLevel="0" collapsed="false">
      <c r="A61" s="108" t="s">
        <v>346</v>
      </c>
      <c r="B61" s="74" t="n">
        <v>0.1</v>
      </c>
      <c r="C61" s="74" t="n">
        <v>0.5</v>
      </c>
      <c r="D61" s="74" t="n">
        <v>0.1</v>
      </c>
      <c r="E61" s="74" t="n">
        <v>-0.4</v>
      </c>
      <c r="F61" s="107" t="n">
        <v>-83.4</v>
      </c>
      <c r="G61" s="74" t="n">
        <v>0.1</v>
      </c>
      <c r="H61" s="74" t="n">
        <v>0.1</v>
      </c>
      <c r="I61" s="74" t="n">
        <v>0</v>
      </c>
      <c r="J61" s="107" t="n">
        <v>17.8</v>
      </c>
    </row>
    <row r="62" s="67" customFormat="true" ht="13.5" hidden="false" customHeight="true" outlineLevel="0" collapsed="false">
      <c r="A62" s="108" t="s">
        <v>360</v>
      </c>
      <c r="B62" s="74" t="n">
        <v>0</v>
      </c>
      <c r="C62" s="74" t="n">
        <v>0</v>
      </c>
      <c r="D62" s="74" t="n">
        <v>0</v>
      </c>
      <c r="E62" s="74" t="n">
        <v>0</v>
      </c>
      <c r="F62" s="107" t="n">
        <v>90</v>
      </c>
      <c r="G62" s="74" t="n">
        <v>0</v>
      </c>
      <c r="H62" s="74" t="n">
        <v>0</v>
      </c>
      <c r="I62" s="74" t="n">
        <v>0</v>
      </c>
      <c r="J62" s="107" t="n">
        <v>90</v>
      </c>
    </row>
    <row r="63" s="67" customFormat="true" ht="13.5" hidden="false" customHeight="true" outlineLevel="0" collapsed="false">
      <c r="A63" s="108" t="s">
        <v>359</v>
      </c>
      <c r="B63" s="74" t="n">
        <v>0.1</v>
      </c>
      <c r="C63" s="74" t="n">
        <v>0</v>
      </c>
      <c r="D63" s="74" t="n">
        <v>0</v>
      </c>
      <c r="E63" s="74" t="n">
        <v>0</v>
      </c>
      <c r="F63" s="107" t="n">
        <v>212.5</v>
      </c>
      <c r="G63" s="74" t="n">
        <v>0.1</v>
      </c>
      <c r="H63" s="74" t="n">
        <v>0</v>
      </c>
      <c r="I63" s="74" t="n">
        <v>0</v>
      </c>
      <c r="J63" s="107" t="n">
        <v>-62.7</v>
      </c>
    </row>
    <row r="64" s="67" customFormat="true" ht="13.5" hidden="false" customHeight="true" outlineLevel="0" collapsed="false">
      <c r="A64" s="108" t="s">
        <v>361</v>
      </c>
      <c r="B64" s="74" t="n">
        <v>0.3</v>
      </c>
      <c r="C64" s="74" t="n">
        <v>0</v>
      </c>
      <c r="D64" s="74" t="n">
        <v>0</v>
      </c>
      <c r="E64" s="74" t="n">
        <v>0</v>
      </c>
      <c r="F64" s="107" t="n">
        <v>-40.9</v>
      </c>
      <c r="G64" s="74" t="n">
        <v>0.3</v>
      </c>
      <c r="H64" s="74" t="n">
        <v>0</v>
      </c>
      <c r="I64" s="74" t="n">
        <v>-0.3</v>
      </c>
      <c r="J64" s="107" t="n">
        <v>-95.8</v>
      </c>
    </row>
    <row r="65" s="67" customFormat="true" ht="13.5" hidden="false" customHeight="true" outlineLevel="0" collapsed="false">
      <c r="A65" s="108" t="s">
        <v>362</v>
      </c>
      <c r="B65" s="74" t="n">
        <v>0</v>
      </c>
      <c r="C65" s="74" t="n">
        <v>0</v>
      </c>
      <c r="D65" s="74" t="n">
        <v>0</v>
      </c>
      <c r="E65" s="74" t="n">
        <v>0</v>
      </c>
      <c r="F65" s="107" t="n">
        <v>-72.7</v>
      </c>
      <c r="G65" s="74" t="n">
        <v>0</v>
      </c>
      <c r="H65" s="74" t="n">
        <v>0</v>
      </c>
      <c r="I65" s="74" t="n">
        <v>0</v>
      </c>
      <c r="J65" s="107" t="n">
        <v>-75</v>
      </c>
    </row>
    <row r="66" s="67" customFormat="true" ht="13.5" hidden="false" customHeight="true" outlineLevel="0" collapsed="false">
      <c r="A66" s="108" t="s">
        <v>363</v>
      </c>
      <c r="B66" s="74" t="s">
        <v>63</v>
      </c>
      <c r="C66" s="74" t="n">
        <v>2.4</v>
      </c>
      <c r="D66" s="74" t="s">
        <v>63</v>
      </c>
      <c r="E66" s="74" t="n">
        <v>-2.4</v>
      </c>
      <c r="F66" s="107" t="s">
        <v>63</v>
      </c>
      <c r="G66" s="74" t="s">
        <v>63</v>
      </c>
      <c r="H66" s="74" t="s">
        <v>63</v>
      </c>
      <c r="I66" s="74" t="s">
        <v>63</v>
      </c>
      <c r="J66" s="107" t="s">
        <v>63</v>
      </c>
    </row>
    <row r="67" s="67" customFormat="true" ht="13.5" hidden="false" customHeight="true" outlineLevel="0" collapsed="false">
      <c r="A67" s="108" t="s">
        <v>364</v>
      </c>
      <c r="B67" s="74" t="n">
        <v>0.2</v>
      </c>
      <c r="C67" s="74" t="n">
        <v>0.2</v>
      </c>
      <c r="D67" s="74" t="s">
        <v>63</v>
      </c>
      <c r="E67" s="74" t="n">
        <v>-0.2</v>
      </c>
      <c r="F67" s="107" t="s">
        <v>63</v>
      </c>
      <c r="G67" s="74" t="n">
        <v>0.2</v>
      </c>
      <c r="H67" s="74" t="s">
        <v>63</v>
      </c>
      <c r="I67" s="74" t="n">
        <v>-0.2</v>
      </c>
      <c r="J67" s="107" t="s">
        <v>63</v>
      </c>
    </row>
    <row r="68" s="67" customFormat="true" ht="13.5" hidden="false" customHeight="true" outlineLevel="0" collapsed="false">
      <c r="A68" s="108" t="s">
        <v>368</v>
      </c>
      <c r="B68" s="74" t="n">
        <v>1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n">
        <v>1</v>
      </c>
      <c r="H68" s="74" t="s">
        <v>63</v>
      </c>
      <c r="I68" s="74" t="n">
        <v>-1</v>
      </c>
      <c r="J68" s="107" t="s">
        <v>63</v>
      </c>
    </row>
    <row r="69" s="67" customFormat="true" ht="13.5" hidden="false" customHeight="true" outlineLevel="0" collapsed="false">
      <c r="A69" s="108" t="s">
        <v>326</v>
      </c>
      <c r="B69" s="74" t="n">
        <v>2.2</v>
      </c>
      <c r="C69" s="74" t="s">
        <v>63</v>
      </c>
      <c r="D69" s="74" t="s">
        <v>63</v>
      </c>
      <c r="E69" s="74" t="s">
        <v>63</v>
      </c>
      <c r="F69" s="107" t="s">
        <v>63</v>
      </c>
      <c r="G69" s="74" t="n">
        <v>2.2</v>
      </c>
      <c r="H69" s="74" t="s">
        <v>63</v>
      </c>
      <c r="I69" s="74" t="n">
        <v>-2.2</v>
      </c>
      <c r="J69" s="107" t="s">
        <v>63</v>
      </c>
    </row>
    <row r="70" s="67" customFormat="true" ht="13.5" hidden="false" customHeight="true" outlineLevel="0" collapsed="false">
      <c r="A70" s="108" t="s">
        <v>376</v>
      </c>
      <c r="B70" s="74" t="n">
        <v>2.1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n">
        <v>2.1</v>
      </c>
      <c r="H70" s="74" t="s">
        <v>63</v>
      </c>
      <c r="I70" s="74" t="n">
        <v>-2.1</v>
      </c>
      <c r="J70" s="107" t="s">
        <v>63</v>
      </c>
    </row>
    <row r="71" s="67" customFormat="true" ht="13.5" hidden="false" customHeight="true" outlineLevel="0" collapsed="false">
      <c r="A71" s="108" t="s">
        <v>333</v>
      </c>
      <c r="B71" s="74" t="n">
        <v>3.8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3.8</v>
      </c>
      <c r="H71" s="74" t="s">
        <v>63</v>
      </c>
      <c r="I71" s="74" t="n">
        <v>-3.8</v>
      </c>
      <c r="J71" s="107" t="s">
        <v>63</v>
      </c>
    </row>
    <row r="72" s="67" customFormat="true" ht="13.5" hidden="false" customHeight="true" outlineLevel="0" collapsed="false">
      <c r="A72" s="108" t="s">
        <v>377</v>
      </c>
      <c r="B72" s="74" t="n">
        <v>2.1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2.1</v>
      </c>
      <c r="H72" s="74" t="s">
        <v>63</v>
      </c>
      <c r="I72" s="74" t="n">
        <v>-2.1</v>
      </c>
      <c r="J72" s="107" t="s">
        <v>63</v>
      </c>
    </row>
    <row r="73" s="67" customFormat="true" ht="13.5" hidden="false" customHeight="true" outlineLevel="0" collapsed="false">
      <c r="A73" s="108" t="s">
        <v>378</v>
      </c>
      <c r="B73" s="74" t="n">
        <v>2.5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n">
        <v>2.5</v>
      </c>
      <c r="H73" s="74" t="s">
        <v>63</v>
      </c>
      <c r="I73" s="74" t="n">
        <v>-2.5</v>
      </c>
      <c r="J73" s="107" t="s">
        <v>63</v>
      </c>
    </row>
    <row r="74" s="67" customFormat="true" ht="13.5" hidden="false" customHeight="true" outlineLevel="0" collapsed="false">
      <c r="A74" s="108" t="s">
        <v>379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s">
        <v>63</v>
      </c>
      <c r="H74" s="74" t="s">
        <v>63</v>
      </c>
      <c r="I74" s="74" t="s">
        <v>63</v>
      </c>
      <c r="J74" s="107" t="s">
        <v>63</v>
      </c>
    </row>
    <row r="75" s="67" customFormat="true" ht="13.5" hidden="false" customHeight="true" outlineLevel="0" collapsed="false">
      <c r="A75" s="108" t="s">
        <v>380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s">
        <v>63</v>
      </c>
      <c r="H75" s="74" t="s">
        <v>63</v>
      </c>
      <c r="I75" s="74" t="s">
        <v>63</v>
      </c>
      <c r="J75" s="107" t="s">
        <v>63</v>
      </c>
    </row>
    <row r="76" s="67" customFormat="true" ht="13.5" hidden="false" customHeight="true" outlineLevel="0" collapsed="false">
      <c r="A76" s="108" t="s">
        <v>381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s">
        <v>63</v>
      </c>
      <c r="H76" s="74" t="s">
        <v>63</v>
      </c>
      <c r="I76" s="74" t="s">
        <v>63</v>
      </c>
      <c r="J76" s="107" t="s">
        <v>63</v>
      </c>
    </row>
    <row r="77" customFormat="false" ht="13.5" hidden="false" customHeight="true" outlineLevel="0" collapsed="false">
      <c r="A77" s="108" t="s">
        <v>382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s">
        <v>63</v>
      </c>
      <c r="H77" s="74" t="s">
        <v>63</v>
      </c>
      <c r="I77" s="74" t="s">
        <v>63</v>
      </c>
      <c r="J77" s="107" t="s">
        <v>63</v>
      </c>
    </row>
    <row r="78" s="67" customFormat="true" ht="13.5" hidden="false" customHeight="true" outlineLevel="0" collapsed="false">
      <c r="A78" s="108" t="s">
        <v>383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s">
        <v>63</v>
      </c>
      <c r="I78" s="74" t="s">
        <v>63</v>
      </c>
      <c r="J78" s="107" t="s">
        <v>63</v>
      </c>
    </row>
    <row r="79" customFormat="false" ht="14.25" hidden="false" customHeight="true" outlineLevel="0" collapsed="false">
      <c r="A79" s="108" t="s">
        <v>384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s">
        <v>63</v>
      </c>
      <c r="H79" s="74" t="s">
        <v>63</v>
      </c>
      <c r="I79" s="74" t="s">
        <v>63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4645.7</v>
      </c>
      <c r="C8" s="77" t="n">
        <v>22638</v>
      </c>
      <c r="D8" s="77" t="n">
        <v>23982.9</v>
      </c>
      <c r="E8" s="77" t="n">
        <v>1344.9</v>
      </c>
      <c r="F8" s="105" t="n">
        <v>5.9</v>
      </c>
      <c r="G8" s="77" t="n">
        <v>24645.7</v>
      </c>
      <c r="H8" s="77" t="n">
        <v>23982.9</v>
      </c>
      <c r="I8" s="77" t="n">
        <v>-662.9</v>
      </c>
      <c r="J8" s="105" t="n">
        <v>-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3251.9</v>
      </c>
      <c r="C10" s="77" t="n">
        <v>2924</v>
      </c>
      <c r="D10" s="77" t="n">
        <v>3049.9</v>
      </c>
      <c r="E10" s="77" t="n">
        <v>125.9</v>
      </c>
      <c r="F10" s="105" t="n">
        <v>4.3</v>
      </c>
      <c r="G10" s="77" t="n">
        <v>3251.9</v>
      </c>
      <c r="H10" s="77" t="n">
        <v>3049.9</v>
      </c>
      <c r="I10" s="77" t="n">
        <v>-202</v>
      </c>
      <c r="J10" s="105" t="n">
        <v>-6.2</v>
      </c>
    </row>
    <row r="11" s="67" customFormat="true" ht="13.5" hidden="false" customHeight="true" outlineLevel="0" collapsed="false">
      <c r="A11" s="96" t="s">
        <v>386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7</v>
      </c>
      <c r="B12" s="74" t="n">
        <v>3094.6</v>
      </c>
      <c r="C12" s="74" t="n">
        <v>2842.1</v>
      </c>
      <c r="D12" s="74" t="n">
        <v>2936.7</v>
      </c>
      <c r="E12" s="74" t="n">
        <v>94.6</v>
      </c>
      <c r="F12" s="107" t="n">
        <v>3.3</v>
      </c>
      <c r="G12" s="74" t="n">
        <v>3094.6</v>
      </c>
      <c r="H12" s="74" t="n">
        <v>2936.7</v>
      </c>
      <c r="I12" s="74" t="n">
        <v>-157.9</v>
      </c>
      <c r="J12" s="107" t="n">
        <v>-5.1</v>
      </c>
    </row>
    <row r="13" s="67" customFormat="true" ht="13.5" hidden="false" customHeight="true" outlineLevel="0" collapsed="false">
      <c r="A13" s="104" t="s">
        <v>388</v>
      </c>
      <c r="B13" s="74" t="n">
        <v>134.9</v>
      </c>
      <c r="C13" s="74" t="n">
        <v>53.9</v>
      </c>
      <c r="D13" s="74" t="n">
        <v>113.2</v>
      </c>
      <c r="E13" s="74" t="n">
        <v>59.3</v>
      </c>
      <c r="F13" s="107" t="n">
        <v>110.1</v>
      </c>
      <c r="G13" s="74" t="n">
        <v>134.9</v>
      </c>
      <c r="H13" s="74" t="n">
        <v>113.2</v>
      </c>
      <c r="I13" s="74" t="n">
        <v>-21.7</v>
      </c>
      <c r="J13" s="107" t="n">
        <v>-16.1</v>
      </c>
    </row>
    <row r="14" s="67" customFormat="true" ht="13.5" hidden="false" customHeight="true" outlineLevel="0" collapsed="false">
      <c r="A14" s="104" t="s">
        <v>389</v>
      </c>
      <c r="B14" s="74" t="n">
        <v>22.3</v>
      </c>
      <c r="C14" s="74" t="n">
        <v>6.4</v>
      </c>
      <c r="D14" s="74" t="s">
        <v>63</v>
      </c>
      <c r="E14" s="74" t="n">
        <v>-6.4</v>
      </c>
      <c r="F14" s="107" t="s">
        <v>63</v>
      </c>
      <c r="G14" s="74" t="n">
        <v>22.3</v>
      </c>
      <c r="H14" s="74" t="s">
        <v>63</v>
      </c>
      <c r="I14" s="74" t="n">
        <v>-22.3</v>
      </c>
      <c r="J14" s="107" t="s">
        <v>63</v>
      </c>
    </row>
    <row r="15" s="67" customFormat="true" ht="13.5" hidden="false" customHeight="true" outlineLevel="0" collapsed="false">
      <c r="A15" s="104" t="s">
        <v>390</v>
      </c>
      <c r="B15" s="74" t="s">
        <v>63</v>
      </c>
      <c r="C15" s="74" t="n">
        <v>21.6</v>
      </c>
      <c r="D15" s="74" t="s">
        <v>63</v>
      </c>
      <c r="E15" s="74" t="n">
        <v>-21.6</v>
      </c>
      <c r="F15" s="107" t="s">
        <v>63</v>
      </c>
      <c r="G15" s="74" t="s">
        <v>63</v>
      </c>
      <c r="H15" s="74" t="s">
        <v>63</v>
      </c>
      <c r="I15" s="74" t="s">
        <v>63</v>
      </c>
      <c r="J15" s="107" t="s">
        <v>63</v>
      </c>
    </row>
    <row r="16" s="67" customFormat="true" ht="13.5" hidden="false" customHeight="true" outlineLevel="0" collapsed="false">
      <c r="A16" s="104" t="s">
        <v>239</v>
      </c>
      <c r="B16" s="74" t="n">
        <v>6099.5</v>
      </c>
      <c r="C16" s="74" t="n">
        <v>4971</v>
      </c>
      <c r="D16" s="74" t="n">
        <v>5361.6</v>
      </c>
      <c r="E16" s="74" t="n">
        <v>390.7</v>
      </c>
      <c r="F16" s="107" t="n">
        <v>7.9</v>
      </c>
      <c r="G16" s="74" t="n">
        <v>6099.5</v>
      </c>
      <c r="H16" s="74" t="n">
        <v>5361.6</v>
      </c>
      <c r="I16" s="74" t="n">
        <v>-737.8</v>
      </c>
      <c r="J16" s="107" t="n">
        <v>-12.1</v>
      </c>
    </row>
    <row r="17" s="67" customFormat="true" ht="19.5" hidden="false" customHeight="true" outlineLevel="0" collapsed="false">
      <c r="A17" s="101" t="s">
        <v>239</v>
      </c>
      <c r="B17" s="77" t="s">
        <v>63</v>
      </c>
      <c r="C17" s="77" t="s">
        <v>63</v>
      </c>
      <c r="D17" s="77" t="s">
        <v>63</v>
      </c>
      <c r="E17" s="77" t="s">
        <v>63</v>
      </c>
      <c r="F17" s="105" t="s">
        <v>63</v>
      </c>
      <c r="G17" s="77" t="s">
        <v>63</v>
      </c>
      <c r="H17" s="77" t="s">
        <v>63</v>
      </c>
      <c r="I17" s="77" t="s">
        <v>63</v>
      </c>
      <c r="J17" s="105" t="s">
        <v>63</v>
      </c>
    </row>
    <row r="18" s="67" customFormat="true" ht="13.5" hidden="false" customHeight="true" outlineLevel="0" collapsed="false">
      <c r="A18" s="96" t="s">
        <v>386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1</v>
      </c>
      <c r="B19" s="74" t="n">
        <v>2749</v>
      </c>
      <c r="C19" s="74" t="n">
        <v>2167.6</v>
      </c>
      <c r="D19" s="74" t="n">
        <v>2507.5</v>
      </c>
      <c r="E19" s="74" t="n">
        <v>339.9</v>
      </c>
      <c r="F19" s="107" t="n">
        <v>15.7</v>
      </c>
      <c r="G19" s="74" t="n">
        <v>2749</v>
      </c>
      <c r="H19" s="74" t="n">
        <v>2507.5</v>
      </c>
      <c r="I19" s="74" t="n">
        <v>-241.5</v>
      </c>
      <c r="J19" s="107" t="n">
        <v>-8.8</v>
      </c>
    </row>
    <row r="20" s="67" customFormat="true" ht="13.5" hidden="false" customHeight="true" outlineLevel="0" collapsed="false">
      <c r="A20" s="104" t="s">
        <v>392</v>
      </c>
      <c r="B20" s="74" t="n">
        <v>1551.7</v>
      </c>
      <c r="C20" s="74" t="n">
        <v>1344.1</v>
      </c>
      <c r="D20" s="74" t="n">
        <v>1414</v>
      </c>
      <c r="E20" s="74" t="n">
        <v>69.9</v>
      </c>
      <c r="F20" s="107" t="n">
        <v>5.2</v>
      </c>
      <c r="G20" s="74" t="n">
        <v>1551.7</v>
      </c>
      <c r="H20" s="74" t="n">
        <v>1414</v>
      </c>
      <c r="I20" s="74" t="n">
        <v>-137.8</v>
      </c>
      <c r="J20" s="107" t="n">
        <v>-8.9</v>
      </c>
    </row>
    <row r="21" s="67" customFormat="true" ht="13.5" hidden="false" customHeight="true" outlineLevel="0" collapsed="false">
      <c r="A21" s="104" t="s">
        <v>393</v>
      </c>
      <c r="B21" s="74" t="n">
        <v>1100.2</v>
      </c>
      <c r="C21" s="74" t="n">
        <v>799.5</v>
      </c>
      <c r="D21" s="74" t="n">
        <v>883.4</v>
      </c>
      <c r="E21" s="74" t="n">
        <v>83.9</v>
      </c>
      <c r="F21" s="107" t="n">
        <v>10.5</v>
      </c>
      <c r="G21" s="74" t="n">
        <v>1100.2</v>
      </c>
      <c r="H21" s="74" t="n">
        <v>883.4</v>
      </c>
      <c r="I21" s="74" t="n">
        <v>-216.8</v>
      </c>
      <c r="J21" s="107" t="n">
        <v>-19.7</v>
      </c>
    </row>
    <row r="22" s="67" customFormat="true" ht="13.5" hidden="false" customHeight="true" outlineLevel="0" collapsed="false">
      <c r="A22" s="104" t="s">
        <v>394</v>
      </c>
      <c r="B22" s="74" t="n">
        <v>181.8</v>
      </c>
      <c r="C22" s="74" t="n">
        <v>240.6</v>
      </c>
      <c r="D22" s="74" t="n">
        <v>184.6</v>
      </c>
      <c r="E22" s="74" t="n">
        <v>-56</v>
      </c>
      <c r="F22" s="107" t="n">
        <v>-23.3</v>
      </c>
      <c r="G22" s="74" t="n">
        <v>181.8</v>
      </c>
      <c r="H22" s="74" t="n">
        <v>184.6</v>
      </c>
      <c r="I22" s="74" t="n">
        <v>2.8</v>
      </c>
      <c r="J22" s="107" t="n">
        <v>1.5</v>
      </c>
    </row>
    <row r="23" s="67" customFormat="true" ht="13.5" hidden="false" customHeight="true" outlineLevel="0" collapsed="false">
      <c r="A23" s="104" t="s">
        <v>395</v>
      </c>
      <c r="B23" s="74" t="n">
        <v>228</v>
      </c>
      <c r="C23" s="74" t="n">
        <v>206.1</v>
      </c>
      <c r="D23" s="74" t="n">
        <v>147.2</v>
      </c>
      <c r="E23" s="74" t="n">
        <v>-58.9</v>
      </c>
      <c r="F23" s="107" t="n">
        <v>-28.6</v>
      </c>
      <c r="G23" s="74" t="n">
        <v>228</v>
      </c>
      <c r="H23" s="74" t="n">
        <v>147.2</v>
      </c>
      <c r="I23" s="74" t="n">
        <v>-80.8</v>
      </c>
      <c r="J23" s="107" t="n">
        <v>-35.5</v>
      </c>
    </row>
    <row r="24" s="67" customFormat="true" ht="19.5" hidden="false" customHeight="true" outlineLevel="0" collapsed="false">
      <c r="A24" s="101" t="s">
        <v>249</v>
      </c>
      <c r="B24" s="77" t="n">
        <v>1796.2</v>
      </c>
      <c r="C24" s="77" t="n">
        <v>2494.6</v>
      </c>
      <c r="D24" s="77" t="n">
        <v>2281.2</v>
      </c>
      <c r="E24" s="77" t="n">
        <v>-213.3</v>
      </c>
      <c r="F24" s="105" t="n">
        <v>-8.6</v>
      </c>
      <c r="G24" s="77" t="n">
        <v>1796.2</v>
      </c>
      <c r="H24" s="77" t="n">
        <v>2281.2</v>
      </c>
      <c r="I24" s="77" t="n">
        <v>485.1</v>
      </c>
      <c r="J24" s="105" t="n">
        <v>27</v>
      </c>
    </row>
    <row r="25" s="67" customFormat="true" ht="13.5" hidden="false" customHeight="true" outlineLevel="0" collapsed="false">
      <c r="A25" s="96" t="s">
        <v>386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6</v>
      </c>
      <c r="B26" s="74" t="n">
        <v>752.6</v>
      </c>
      <c r="C26" s="74" t="n">
        <v>1018.5</v>
      </c>
      <c r="D26" s="74" t="n">
        <v>1247.8</v>
      </c>
      <c r="E26" s="74" t="n">
        <v>229.3</v>
      </c>
      <c r="F26" s="107" t="n">
        <v>22.5</v>
      </c>
      <c r="G26" s="74" t="n">
        <v>752.6</v>
      </c>
      <c r="H26" s="74" t="n">
        <v>1247.8</v>
      </c>
      <c r="I26" s="74" t="n">
        <v>495.1</v>
      </c>
      <c r="J26" s="107" t="n">
        <v>65.8</v>
      </c>
    </row>
    <row r="27" s="67" customFormat="true" ht="13.5" hidden="false" customHeight="true" outlineLevel="0" collapsed="false">
      <c r="A27" s="104" t="s">
        <v>397</v>
      </c>
      <c r="B27" s="74" t="n">
        <v>718.4</v>
      </c>
      <c r="C27" s="74" t="n">
        <v>831</v>
      </c>
      <c r="D27" s="74" t="n">
        <v>702.4</v>
      </c>
      <c r="E27" s="74" t="n">
        <v>-128.5</v>
      </c>
      <c r="F27" s="107" t="n">
        <v>-15.5</v>
      </c>
      <c r="G27" s="74" t="n">
        <v>718.4</v>
      </c>
      <c r="H27" s="74" t="n">
        <v>702.4</v>
      </c>
      <c r="I27" s="74" t="n">
        <v>-15.9</v>
      </c>
      <c r="J27" s="107" t="n">
        <v>-2.2</v>
      </c>
    </row>
    <row r="28" s="67" customFormat="true" ht="13.5" hidden="false" customHeight="true" outlineLevel="0" collapsed="false">
      <c r="A28" s="104" t="s">
        <v>398</v>
      </c>
      <c r="B28" s="74" t="n">
        <v>210.2</v>
      </c>
      <c r="C28" s="74" t="n">
        <v>354.3</v>
      </c>
      <c r="D28" s="74" t="n">
        <v>249.4</v>
      </c>
      <c r="E28" s="74" t="n">
        <v>-104.9</v>
      </c>
      <c r="F28" s="107" t="n">
        <v>-29.6</v>
      </c>
      <c r="G28" s="74" t="n">
        <v>210.2</v>
      </c>
      <c r="H28" s="74" t="n">
        <v>249.4</v>
      </c>
      <c r="I28" s="74" t="n">
        <v>39.1</v>
      </c>
      <c r="J28" s="107" t="n">
        <v>18.6</v>
      </c>
    </row>
    <row r="29" s="67" customFormat="true" ht="13.5" hidden="false" customHeight="true" outlineLevel="0" collapsed="false">
      <c r="A29" s="104" t="s">
        <v>399</v>
      </c>
      <c r="B29" s="74" t="s">
        <v>63</v>
      </c>
      <c r="C29" s="74" t="n">
        <v>17.3</v>
      </c>
      <c r="D29" s="74" t="n">
        <v>61.5</v>
      </c>
      <c r="E29" s="74" t="n">
        <v>44.1</v>
      </c>
      <c r="F29" s="107" t="n">
        <v>254.6</v>
      </c>
      <c r="G29" s="74" t="s">
        <v>63</v>
      </c>
      <c r="H29" s="74" t="n">
        <v>61.5</v>
      </c>
      <c r="I29" s="74" t="n">
        <v>61.5</v>
      </c>
      <c r="J29" s="107" t="s">
        <v>63</v>
      </c>
    </row>
    <row r="30" s="67" customFormat="true" ht="13.5" hidden="false" customHeight="true" outlineLevel="0" collapsed="false">
      <c r="A30" s="104" t="s">
        <v>400</v>
      </c>
      <c r="B30" s="74" t="n">
        <v>19.2</v>
      </c>
      <c r="C30" s="74" t="n">
        <v>185.2</v>
      </c>
      <c r="D30" s="74" t="n">
        <v>11.8</v>
      </c>
      <c r="E30" s="74" t="n">
        <v>-173.4</v>
      </c>
      <c r="F30" s="107" t="n">
        <v>-93.7</v>
      </c>
      <c r="G30" s="74" t="n">
        <v>19.2</v>
      </c>
      <c r="H30" s="74" t="n">
        <v>11.8</v>
      </c>
      <c r="I30" s="74" t="n">
        <v>-7.4</v>
      </c>
      <c r="J30" s="107" t="n">
        <v>-38.6</v>
      </c>
    </row>
    <row r="31" s="67" customFormat="true" ht="13.5" hidden="false" customHeight="true" outlineLevel="0" collapsed="false">
      <c r="A31" s="101" t="s">
        <v>259</v>
      </c>
      <c r="B31" s="77" t="n">
        <v>12449.9</v>
      </c>
      <c r="C31" s="77" t="n">
        <v>11384.5</v>
      </c>
      <c r="D31" s="77" t="n">
        <v>12834.2</v>
      </c>
      <c r="E31" s="77" t="n">
        <v>1449.6</v>
      </c>
      <c r="F31" s="105" t="n">
        <v>12.7</v>
      </c>
      <c r="G31" s="77" t="n">
        <v>12449.9</v>
      </c>
      <c r="H31" s="77" t="n">
        <v>12834.2</v>
      </c>
      <c r="I31" s="77" t="n">
        <v>384.2</v>
      </c>
      <c r="J31" s="105" t="n">
        <v>3.1</v>
      </c>
    </row>
    <row r="32" s="67" customFormat="true" ht="13.5" hidden="false" customHeight="true" outlineLevel="0" collapsed="false">
      <c r="A32" s="96" t="s">
        <v>386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2070.4</v>
      </c>
      <c r="C33" s="74" t="n">
        <v>1934.8</v>
      </c>
      <c r="D33" s="74" t="n">
        <v>1933.3</v>
      </c>
      <c r="E33" s="74" t="n">
        <v>-1.6</v>
      </c>
      <c r="F33" s="107" t="n">
        <v>-0.1</v>
      </c>
      <c r="G33" s="74" t="n">
        <v>2070.4</v>
      </c>
      <c r="H33" s="74" t="n">
        <v>1933.3</v>
      </c>
      <c r="I33" s="74" t="n">
        <v>-137.2</v>
      </c>
      <c r="J33" s="107" t="n">
        <v>-6.6</v>
      </c>
    </row>
    <row r="34" s="67" customFormat="true" ht="13.5" hidden="false" customHeight="true" outlineLevel="0" collapsed="false">
      <c r="A34" s="104" t="s">
        <v>401</v>
      </c>
      <c r="B34" s="74" t="n">
        <v>1195.9</v>
      </c>
      <c r="C34" s="74" t="n">
        <v>1538.8</v>
      </c>
      <c r="D34" s="74" t="n">
        <v>1801.5</v>
      </c>
      <c r="E34" s="74" t="n">
        <v>262.7</v>
      </c>
      <c r="F34" s="107" t="n">
        <v>17.1</v>
      </c>
      <c r="G34" s="74" t="n">
        <v>1195.9</v>
      </c>
      <c r="H34" s="74" t="n">
        <v>1801.5</v>
      </c>
      <c r="I34" s="74" t="n">
        <v>605.6</v>
      </c>
      <c r="J34" s="107" t="n">
        <v>50.6</v>
      </c>
    </row>
    <row r="35" s="67" customFormat="true" ht="13.5" hidden="false" customHeight="true" outlineLevel="0" collapsed="false">
      <c r="A35" s="104" t="s">
        <v>402</v>
      </c>
      <c r="B35" s="74" t="n">
        <v>1034.6</v>
      </c>
      <c r="C35" s="74" t="n">
        <v>1073.5</v>
      </c>
      <c r="D35" s="74" t="n">
        <v>1431.8</v>
      </c>
      <c r="E35" s="74" t="n">
        <v>358.2</v>
      </c>
      <c r="F35" s="107" t="n">
        <v>33.4</v>
      </c>
      <c r="G35" s="74" t="n">
        <v>1034.6</v>
      </c>
      <c r="H35" s="74" t="n">
        <v>1431.8</v>
      </c>
      <c r="I35" s="74" t="n">
        <v>397.1</v>
      </c>
      <c r="J35" s="107" t="n">
        <v>38.4</v>
      </c>
    </row>
    <row r="36" s="67" customFormat="true" ht="13.5" hidden="false" customHeight="true" outlineLevel="0" collapsed="false">
      <c r="A36" s="104" t="s">
        <v>403</v>
      </c>
      <c r="B36" s="74" t="n">
        <v>942.8</v>
      </c>
      <c r="C36" s="74" t="n">
        <v>1124.8</v>
      </c>
      <c r="D36" s="74" t="n">
        <v>1230.3</v>
      </c>
      <c r="E36" s="74" t="n">
        <v>105.5</v>
      </c>
      <c r="F36" s="107" t="n">
        <v>9.4</v>
      </c>
      <c r="G36" s="74" t="n">
        <v>942.8</v>
      </c>
      <c r="H36" s="74" t="n">
        <v>1230.3</v>
      </c>
      <c r="I36" s="74" t="n">
        <v>287.6</v>
      </c>
      <c r="J36" s="107" t="n">
        <v>30.5</v>
      </c>
    </row>
    <row r="37" s="67" customFormat="true" ht="13.5" hidden="false" customHeight="true" outlineLevel="0" collapsed="false">
      <c r="A37" s="104" t="s">
        <v>404</v>
      </c>
      <c r="B37" s="74" t="n">
        <v>970.8</v>
      </c>
      <c r="C37" s="74" t="n">
        <v>1171.7</v>
      </c>
      <c r="D37" s="74" t="n">
        <v>1180.3</v>
      </c>
      <c r="E37" s="74" t="n">
        <v>8.6</v>
      </c>
      <c r="F37" s="107" t="n">
        <v>0.7</v>
      </c>
      <c r="G37" s="74" t="n">
        <v>970.8</v>
      </c>
      <c r="H37" s="74" t="n">
        <v>1180.3</v>
      </c>
      <c r="I37" s="74" t="n">
        <v>209.5</v>
      </c>
      <c r="J37" s="107" t="n">
        <v>21.6</v>
      </c>
    </row>
    <row r="38" customFormat="false" ht="13.5" hidden="false" customHeight="true" outlineLevel="0" collapsed="false">
      <c r="A38" s="104" t="s">
        <v>405</v>
      </c>
      <c r="B38" s="74" t="n">
        <v>812.5</v>
      </c>
      <c r="C38" s="74" t="n">
        <v>900.8</v>
      </c>
      <c r="D38" s="74" t="n">
        <v>1022.6</v>
      </c>
      <c r="E38" s="74" t="n">
        <v>121.8</v>
      </c>
      <c r="F38" s="107" t="n">
        <v>13.5</v>
      </c>
      <c r="G38" s="74" t="n">
        <v>812.5</v>
      </c>
      <c r="H38" s="74" t="n">
        <v>1022.6</v>
      </c>
      <c r="I38" s="74" t="n">
        <v>210.1</v>
      </c>
      <c r="J38" s="107" t="n">
        <v>25.9</v>
      </c>
    </row>
    <row r="39" customFormat="false" ht="13.5" hidden="false" customHeight="true" outlineLevel="0" collapsed="false">
      <c r="A39" s="104" t="s">
        <v>406</v>
      </c>
      <c r="B39" s="74" t="n">
        <v>1227.5</v>
      </c>
      <c r="C39" s="74" t="n">
        <v>842.8</v>
      </c>
      <c r="D39" s="74" t="n">
        <v>948.1</v>
      </c>
      <c r="E39" s="74" t="n">
        <v>105.4</v>
      </c>
      <c r="F39" s="107" t="n">
        <v>12.5</v>
      </c>
      <c r="G39" s="74" t="n">
        <v>1227.5</v>
      </c>
      <c r="H39" s="74" t="n">
        <v>948.1</v>
      </c>
      <c r="I39" s="74" t="n">
        <v>-279.3</v>
      </c>
      <c r="J39" s="107" t="n">
        <v>-22.8</v>
      </c>
    </row>
    <row r="40" s="67" customFormat="true" ht="13.5" hidden="false" customHeight="true" outlineLevel="0" collapsed="false">
      <c r="A40" s="104" t="s">
        <v>407</v>
      </c>
      <c r="B40" s="74" t="n">
        <v>696</v>
      </c>
      <c r="C40" s="74" t="n">
        <v>349.4</v>
      </c>
      <c r="D40" s="74" t="n">
        <v>615.4</v>
      </c>
      <c r="E40" s="74" t="n">
        <v>266</v>
      </c>
      <c r="F40" s="107" t="n">
        <v>76.1</v>
      </c>
      <c r="G40" s="74" t="n">
        <v>696</v>
      </c>
      <c r="H40" s="74" t="n">
        <v>615.4</v>
      </c>
      <c r="I40" s="74" t="n">
        <v>-80.6</v>
      </c>
      <c r="J40" s="107" t="n">
        <v>-11.6</v>
      </c>
    </row>
    <row r="41" s="67" customFormat="true" ht="13.5" hidden="false" customHeight="true" outlineLevel="0" collapsed="false">
      <c r="A41" s="104" t="s">
        <v>408</v>
      </c>
      <c r="B41" s="74" t="n">
        <v>549</v>
      </c>
      <c r="C41" s="74" t="n">
        <v>274.7</v>
      </c>
      <c r="D41" s="74" t="n">
        <v>544.6</v>
      </c>
      <c r="E41" s="74" t="n">
        <v>270</v>
      </c>
      <c r="F41" s="107" t="n">
        <v>98.3</v>
      </c>
      <c r="G41" s="74" t="n">
        <v>549</v>
      </c>
      <c r="H41" s="74" t="n">
        <v>544.6</v>
      </c>
      <c r="I41" s="74" t="n">
        <v>-4.4</v>
      </c>
      <c r="J41" s="107" t="n">
        <v>-0.8</v>
      </c>
    </row>
    <row r="42" s="67" customFormat="true" ht="13.5" hidden="false" customHeight="true" outlineLevel="0" collapsed="false">
      <c r="A42" s="104" t="s">
        <v>409</v>
      </c>
      <c r="B42" s="74" t="n">
        <v>557.3</v>
      </c>
      <c r="C42" s="74" t="n">
        <v>334.2</v>
      </c>
      <c r="D42" s="74" t="n">
        <v>496.2</v>
      </c>
      <c r="E42" s="74" t="n">
        <v>162</v>
      </c>
      <c r="F42" s="107" t="n">
        <v>48.5</v>
      </c>
      <c r="G42" s="74" t="n">
        <v>557.3</v>
      </c>
      <c r="H42" s="74" t="n">
        <v>496.2</v>
      </c>
      <c r="I42" s="74" t="n">
        <v>-61.1</v>
      </c>
      <c r="J42" s="107" t="n">
        <v>-11</v>
      </c>
    </row>
    <row r="43" s="67" customFormat="true" ht="13.5" hidden="false" customHeight="true" outlineLevel="0" collapsed="false">
      <c r="A43" s="104" t="s">
        <v>410</v>
      </c>
      <c r="B43" s="74" t="n">
        <v>667.5</v>
      </c>
      <c r="C43" s="74" t="n">
        <v>447</v>
      </c>
      <c r="D43" s="74" t="n">
        <v>388.6</v>
      </c>
      <c r="E43" s="74" t="n">
        <v>-58.4</v>
      </c>
      <c r="F43" s="107" t="n">
        <v>-13.1</v>
      </c>
      <c r="G43" s="74" t="n">
        <v>667.5</v>
      </c>
      <c r="H43" s="74" t="n">
        <v>388.6</v>
      </c>
      <c r="I43" s="74" t="n">
        <v>-279</v>
      </c>
      <c r="J43" s="107" t="n">
        <v>-41.8</v>
      </c>
    </row>
    <row r="44" s="67" customFormat="true" ht="13.5" hidden="false" customHeight="true" outlineLevel="0" collapsed="false">
      <c r="A44" s="104" t="s">
        <v>411</v>
      </c>
      <c r="B44" s="74" t="n">
        <v>349.1</v>
      </c>
      <c r="C44" s="74" t="n">
        <v>52.1</v>
      </c>
      <c r="D44" s="74" t="n">
        <v>285.8</v>
      </c>
      <c r="E44" s="74" t="n">
        <v>233.8</v>
      </c>
      <c r="F44" s="107" t="n">
        <v>449.1</v>
      </c>
      <c r="G44" s="74" t="n">
        <v>349.1</v>
      </c>
      <c r="H44" s="74" t="n">
        <v>285.8</v>
      </c>
      <c r="I44" s="74" t="n">
        <v>-63.3</v>
      </c>
      <c r="J44" s="107" t="n">
        <v>-18.1</v>
      </c>
    </row>
    <row r="45" s="67" customFormat="true" ht="13.5" hidden="false" customHeight="true" outlineLevel="0" collapsed="false">
      <c r="A45" s="104" t="s">
        <v>412</v>
      </c>
      <c r="B45" s="74" t="n">
        <v>254.9</v>
      </c>
      <c r="C45" s="74" t="n">
        <v>279</v>
      </c>
      <c r="D45" s="74" t="n">
        <v>173</v>
      </c>
      <c r="E45" s="74" t="n">
        <v>-106</v>
      </c>
      <c r="F45" s="107" t="n">
        <v>-38</v>
      </c>
      <c r="G45" s="74" t="n">
        <v>254.9</v>
      </c>
      <c r="H45" s="74" t="n">
        <v>173</v>
      </c>
      <c r="I45" s="74" t="n">
        <v>-81.8</v>
      </c>
      <c r="J45" s="107" t="n">
        <v>-32.1</v>
      </c>
    </row>
    <row r="46" s="67" customFormat="true" ht="13.5" hidden="false" customHeight="true" outlineLevel="0" collapsed="false">
      <c r="A46" s="104" t="s">
        <v>413</v>
      </c>
      <c r="B46" s="74" t="n">
        <v>117.1</v>
      </c>
      <c r="C46" s="74" t="n">
        <v>125.7</v>
      </c>
      <c r="D46" s="74" t="n">
        <v>142.3</v>
      </c>
      <c r="E46" s="74" t="n">
        <v>16.6</v>
      </c>
      <c r="F46" s="107" t="n">
        <v>13.2</v>
      </c>
      <c r="G46" s="74" t="n">
        <v>117.1</v>
      </c>
      <c r="H46" s="74" t="n">
        <v>142.3</v>
      </c>
      <c r="I46" s="74" t="n">
        <v>25.2</v>
      </c>
      <c r="J46" s="107" t="n">
        <v>21.5</v>
      </c>
    </row>
    <row r="47" s="67" customFormat="true" ht="13.5" hidden="false" customHeight="true" outlineLevel="0" collapsed="false">
      <c r="A47" s="104" t="s">
        <v>414</v>
      </c>
      <c r="B47" s="74" t="n">
        <v>121.7</v>
      </c>
      <c r="C47" s="74" t="n">
        <v>91.5</v>
      </c>
      <c r="D47" s="74" t="n">
        <v>89</v>
      </c>
      <c r="E47" s="74" t="n">
        <v>-2.5</v>
      </c>
      <c r="F47" s="107" t="n">
        <v>-2.7</v>
      </c>
      <c r="G47" s="74" t="n">
        <v>121.7</v>
      </c>
      <c r="H47" s="74" t="n">
        <v>89</v>
      </c>
      <c r="I47" s="74" t="n">
        <v>-32.7</v>
      </c>
      <c r="J47" s="107" t="n">
        <v>-26.8</v>
      </c>
    </row>
    <row r="48" s="67" customFormat="true" ht="19.5" hidden="false" customHeight="true" outlineLevel="0" collapsed="false">
      <c r="A48" s="101" t="s">
        <v>279</v>
      </c>
      <c r="B48" s="77" t="n">
        <v>999.2</v>
      </c>
      <c r="C48" s="77" t="n">
        <v>830.3</v>
      </c>
      <c r="D48" s="77" t="n">
        <v>426.2</v>
      </c>
      <c r="E48" s="77" t="n">
        <v>-404.2</v>
      </c>
      <c r="F48" s="105" t="n">
        <v>-48.7</v>
      </c>
      <c r="G48" s="77" t="n">
        <v>999.2</v>
      </c>
      <c r="H48" s="77" t="n">
        <v>426.2</v>
      </c>
      <c r="I48" s="77" t="n">
        <v>-573</v>
      </c>
      <c r="J48" s="105" t="n">
        <v>-57.3</v>
      </c>
    </row>
    <row r="49" s="67" customFormat="true" ht="19.5" hidden="false" customHeight="true" outlineLevel="0" collapsed="false">
      <c r="A49" s="101" t="s">
        <v>415</v>
      </c>
      <c r="B49" s="77" t="n">
        <v>49.2</v>
      </c>
      <c r="C49" s="77" t="n">
        <v>33.6</v>
      </c>
      <c r="D49" s="77" t="n">
        <v>29.8</v>
      </c>
      <c r="E49" s="77" t="n">
        <v>-3.8</v>
      </c>
      <c r="F49" s="105" t="n">
        <v>-11.2</v>
      </c>
      <c r="G49" s="77" t="n">
        <v>49.2</v>
      </c>
      <c r="H49" s="77" t="n">
        <v>29.8</v>
      </c>
      <c r="I49" s="77" t="n">
        <v>-19.4</v>
      </c>
      <c r="J49" s="105" t="n">
        <v>-39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207.2</v>
      </c>
      <c r="C8" s="77" t="n">
        <v>13286.3</v>
      </c>
      <c r="D8" s="77" t="n">
        <v>14763.7</v>
      </c>
      <c r="E8" s="77" t="n">
        <v>1477.4</v>
      </c>
      <c r="F8" s="105" t="n">
        <v>11.1</v>
      </c>
      <c r="G8" s="77" t="n">
        <v>15207.2</v>
      </c>
      <c r="H8" s="77" t="n">
        <v>14763.7</v>
      </c>
      <c r="I8" s="77" t="n">
        <v>-443.4</v>
      </c>
      <c r="J8" s="105" t="n">
        <v>-2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2111.9</v>
      </c>
      <c r="C10" s="77" t="n">
        <v>1752.9</v>
      </c>
      <c r="D10" s="77" t="n">
        <v>1864.5</v>
      </c>
      <c r="E10" s="77" t="n">
        <v>111.6</v>
      </c>
      <c r="F10" s="105" t="n">
        <v>6.4</v>
      </c>
      <c r="G10" s="77" t="n">
        <v>2111.9</v>
      </c>
      <c r="H10" s="77" t="n">
        <v>1864.5</v>
      </c>
      <c r="I10" s="77" t="n">
        <v>-247.4</v>
      </c>
      <c r="J10" s="105" t="n">
        <v>-11.7</v>
      </c>
    </row>
    <row r="11" s="67" customFormat="true" ht="13.5" hidden="false" customHeight="true" outlineLevel="0" collapsed="false">
      <c r="A11" s="96" t="s">
        <v>386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7</v>
      </c>
      <c r="B12" s="74" t="n">
        <v>2026.4</v>
      </c>
      <c r="C12" s="74" t="n">
        <v>1684.5</v>
      </c>
      <c r="D12" s="74" t="n">
        <v>1783.8</v>
      </c>
      <c r="E12" s="74" t="n">
        <v>99.3</v>
      </c>
      <c r="F12" s="107" t="n">
        <v>5.9</v>
      </c>
      <c r="G12" s="74" t="n">
        <v>2026.4</v>
      </c>
      <c r="H12" s="74" t="n">
        <v>1783.8</v>
      </c>
      <c r="I12" s="74" t="n">
        <v>-242.6</v>
      </c>
      <c r="J12" s="107" t="n">
        <v>-12</v>
      </c>
    </row>
    <row r="13" s="67" customFormat="true" ht="13.5" hidden="false" customHeight="true" outlineLevel="0" collapsed="false">
      <c r="A13" s="104" t="s">
        <v>388</v>
      </c>
      <c r="B13" s="74" t="n">
        <v>75</v>
      </c>
      <c r="C13" s="74" t="n">
        <v>42.5</v>
      </c>
      <c r="D13" s="74" t="n">
        <v>80.7</v>
      </c>
      <c r="E13" s="74" t="n">
        <v>38.2</v>
      </c>
      <c r="F13" s="107" t="n">
        <v>90</v>
      </c>
      <c r="G13" s="74" t="n">
        <v>75</v>
      </c>
      <c r="H13" s="74" t="n">
        <v>80.7</v>
      </c>
      <c r="I13" s="74" t="n">
        <v>5.7</v>
      </c>
      <c r="J13" s="107" t="n">
        <v>7.6</v>
      </c>
    </row>
    <row r="14" s="67" customFormat="true" ht="13.5" hidden="false" customHeight="true" outlineLevel="0" collapsed="false">
      <c r="A14" s="104" t="s">
        <v>389</v>
      </c>
      <c r="B14" s="74" t="n">
        <v>10.5</v>
      </c>
      <c r="C14" s="74" t="n">
        <v>4.3</v>
      </c>
      <c r="D14" s="74" t="s">
        <v>63</v>
      </c>
      <c r="E14" s="74" t="n">
        <v>-4.3</v>
      </c>
      <c r="F14" s="107" t="s">
        <v>63</v>
      </c>
      <c r="G14" s="74" t="n">
        <v>10.5</v>
      </c>
      <c r="H14" s="74" t="s">
        <v>63</v>
      </c>
      <c r="I14" s="74" t="n">
        <v>-10.5</v>
      </c>
      <c r="J14" s="107" t="s">
        <v>63</v>
      </c>
    </row>
    <row r="15" s="67" customFormat="true" ht="13.5" hidden="false" customHeight="true" outlineLevel="0" collapsed="false">
      <c r="A15" s="104" t="s">
        <v>390</v>
      </c>
      <c r="B15" s="74" t="s">
        <v>63</v>
      </c>
      <c r="C15" s="74" t="n">
        <v>21.6</v>
      </c>
      <c r="D15" s="74" t="s">
        <v>63</v>
      </c>
      <c r="E15" s="74" t="n">
        <v>-21.6</v>
      </c>
      <c r="F15" s="107" t="s">
        <v>63</v>
      </c>
      <c r="G15" s="74" t="s">
        <v>63</v>
      </c>
      <c r="H15" s="74" t="s">
        <v>63</v>
      </c>
      <c r="I15" s="74" t="s">
        <v>63</v>
      </c>
      <c r="J15" s="107" t="s">
        <v>63</v>
      </c>
    </row>
    <row r="16" s="67" customFormat="true" ht="13.5" hidden="false" customHeight="true" outlineLevel="0" collapsed="false">
      <c r="A16" s="104" t="s">
        <v>239</v>
      </c>
      <c r="B16" s="74" t="n">
        <v>3973.5</v>
      </c>
      <c r="C16" s="74" t="n">
        <v>3071.9</v>
      </c>
      <c r="D16" s="74" t="n">
        <v>3478.1</v>
      </c>
      <c r="E16" s="74" t="n">
        <v>406.2</v>
      </c>
      <c r="F16" s="107" t="n">
        <v>13.2</v>
      </c>
      <c r="G16" s="74" t="n">
        <v>3973.5</v>
      </c>
      <c r="H16" s="74" t="n">
        <v>3478.1</v>
      </c>
      <c r="I16" s="74" t="n">
        <v>-495.3</v>
      </c>
      <c r="J16" s="107" t="n">
        <v>-12.5</v>
      </c>
    </row>
    <row r="17" s="67" customFormat="true" ht="19.5" hidden="false" customHeight="true" outlineLevel="0" collapsed="false">
      <c r="A17" s="101" t="s">
        <v>239</v>
      </c>
      <c r="B17" s="77" t="s">
        <v>63</v>
      </c>
      <c r="C17" s="77" t="s">
        <v>63</v>
      </c>
      <c r="D17" s="77" t="s">
        <v>63</v>
      </c>
      <c r="E17" s="77" t="s">
        <v>63</v>
      </c>
      <c r="F17" s="105" t="s">
        <v>63</v>
      </c>
      <c r="G17" s="77" t="s">
        <v>63</v>
      </c>
      <c r="H17" s="77" t="s">
        <v>63</v>
      </c>
      <c r="I17" s="77" t="s">
        <v>63</v>
      </c>
      <c r="J17" s="105" t="s">
        <v>63</v>
      </c>
    </row>
    <row r="18" s="67" customFormat="true" ht="13.5" hidden="false" customHeight="true" outlineLevel="0" collapsed="false">
      <c r="A18" s="96" t="s">
        <v>386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1</v>
      </c>
      <c r="B19" s="74" t="n">
        <v>1755.4</v>
      </c>
      <c r="C19" s="74" t="n">
        <v>1165.2</v>
      </c>
      <c r="D19" s="74" t="n">
        <v>1692.8</v>
      </c>
      <c r="E19" s="74" t="n">
        <v>527.6</v>
      </c>
      <c r="F19" s="107" t="n">
        <v>45.3</v>
      </c>
      <c r="G19" s="74" t="n">
        <v>1755.4</v>
      </c>
      <c r="H19" s="74" t="n">
        <v>1692.8</v>
      </c>
      <c r="I19" s="74" t="n">
        <v>-62.6</v>
      </c>
      <c r="J19" s="107" t="n">
        <v>-3.6</v>
      </c>
    </row>
    <row r="20" s="67" customFormat="true" ht="13.5" hidden="false" customHeight="true" outlineLevel="0" collapsed="false">
      <c r="A20" s="104" t="s">
        <v>392</v>
      </c>
      <c r="B20" s="74" t="n">
        <v>959.3</v>
      </c>
      <c r="C20" s="74" t="n">
        <v>862.7</v>
      </c>
      <c r="D20" s="74" t="n">
        <v>849.4</v>
      </c>
      <c r="E20" s="74" t="n">
        <v>-13.3</v>
      </c>
      <c r="F20" s="107" t="n">
        <v>-1.5</v>
      </c>
      <c r="G20" s="74" t="n">
        <v>959.3</v>
      </c>
      <c r="H20" s="74" t="n">
        <v>849.4</v>
      </c>
      <c r="I20" s="74" t="n">
        <v>-109.9</v>
      </c>
      <c r="J20" s="107" t="n">
        <v>-11.5</v>
      </c>
    </row>
    <row r="21" s="67" customFormat="true" ht="13.5" hidden="false" customHeight="true" outlineLevel="0" collapsed="false">
      <c r="A21" s="104" t="s">
        <v>393</v>
      </c>
      <c r="B21" s="74" t="n">
        <v>901.9</v>
      </c>
      <c r="C21" s="74" t="n">
        <v>656.7</v>
      </c>
      <c r="D21" s="74" t="n">
        <v>665.9</v>
      </c>
      <c r="E21" s="74" t="n">
        <v>9.2</v>
      </c>
      <c r="F21" s="107" t="n">
        <v>1.4</v>
      </c>
      <c r="G21" s="74" t="n">
        <v>901.9</v>
      </c>
      <c r="H21" s="74" t="n">
        <v>665.9</v>
      </c>
      <c r="I21" s="74" t="n">
        <v>-236</v>
      </c>
      <c r="J21" s="107" t="n">
        <v>-26.2</v>
      </c>
    </row>
    <row r="22" s="67" customFormat="true" ht="13.5" hidden="false" customHeight="true" outlineLevel="0" collapsed="false">
      <c r="A22" s="104" t="s">
        <v>394</v>
      </c>
      <c r="B22" s="74" t="n">
        <v>81.3</v>
      </c>
      <c r="C22" s="74" t="n">
        <v>142.7</v>
      </c>
      <c r="D22" s="74" t="n">
        <v>85.9</v>
      </c>
      <c r="E22" s="74" t="n">
        <v>-56.8</v>
      </c>
      <c r="F22" s="107" t="n">
        <v>-39.8</v>
      </c>
      <c r="G22" s="74" t="n">
        <v>81.3</v>
      </c>
      <c r="H22" s="74" t="n">
        <v>85.9</v>
      </c>
      <c r="I22" s="74" t="n">
        <v>4.5</v>
      </c>
      <c r="J22" s="107" t="n">
        <v>5.6</v>
      </c>
    </row>
    <row r="23" s="67" customFormat="true" ht="13.5" hidden="false" customHeight="true" outlineLevel="0" collapsed="false">
      <c r="A23" s="104" t="s">
        <v>395</v>
      </c>
      <c r="B23" s="74" t="n">
        <v>90.9</v>
      </c>
      <c r="C23" s="74" t="n">
        <v>95.7</v>
      </c>
      <c r="D23" s="74" t="n">
        <v>69.1</v>
      </c>
      <c r="E23" s="74" t="n">
        <v>-26.7</v>
      </c>
      <c r="F23" s="107" t="n">
        <v>-27.8</v>
      </c>
      <c r="G23" s="74" t="n">
        <v>90.9</v>
      </c>
      <c r="H23" s="74" t="n">
        <v>69.1</v>
      </c>
      <c r="I23" s="74" t="n">
        <v>-21.8</v>
      </c>
      <c r="J23" s="107" t="n">
        <v>-24</v>
      </c>
    </row>
    <row r="24" s="67" customFormat="true" ht="19.5" hidden="false" customHeight="true" outlineLevel="0" collapsed="false">
      <c r="A24" s="101" t="s">
        <v>249</v>
      </c>
      <c r="B24" s="77" t="n">
        <v>958.9</v>
      </c>
      <c r="C24" s="77" t="n">
        <v>1411.9</v>
      </c>
      <c r="D24" s="77" t="n">
        <v>1239.1</v>
      </c>
      <c r="E24" s="77" t="n">
        <v>-172.8</v>
      </c>
      <c r="F24" s="105" t="n">
        <v>-12.2</v>
      </c>
      <c r="G24" s="77" t="n">
        <v>958.9</v>
      </c>
      <c r="H24" s="77" t="n">
        <v>1239.1</v>
      </c>
      <c r="I24" s="77" t="n">
        <v>280.2</v>
      </c>
      <c r="J24" s="105" t="n">
        <v>29.2</v>
      </c>
    </row>
    <row r="25" s="67" customFormat="true" ht="13.5" hidden="false" customHeight="true" outlineLevel="0" collapsed="false">
      <c r="A25" s="96" t="s">
        <v>386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6</v>
      </c>
      <c r="B26" s="74" t="n">
        <v>401.3</v>
      </c>
      <c r="C26" s="74" t="n">
        <v>529.8</v>
      </c>
      <c r="D26" s="74" t="n">
        <v>744.3</v>
      </c>
      <c r="E26" s="74" t="n">
        <v>214.5</v>
      </c>
      <c r="F26" s="107" t="n">
        <v>40.5</v>
      </c>
      <c r="G26" s="74" t="n">
        <v>401.3</v>
      </c>
      <c r="H26" s="74" t="n">
        <v>744.3</v>
      </c>
      <c r="I26" s="74" t="n">
        <v>343</v>
      </c>
      <c r="J26" s="107" t="n">
        <v>85.5</v>
      </c>
    </row>
    <row r="27" s="67" customFormat="true" ht="13.5" hidden="false" customHeight="true" outlineLevel="0" collapsed="false">
      <c r="A27" s="104" t="s">
        <v>397</v>
      </c>
      <c r="B27" s="74" t="n">
        <v>416.3</v>
      </c>
      <c r="C27" s="74" t="n">
        <v>404.7</v>
      </c>
      <c r="D27" s="74" t="n">
        <v>316.4</v>
      </c>
      <c r="E27" s="74" t="n">
        <v>-88.3</v>
      </c>
      <c r="F27" s="107" t="n">
        <v>-21.8</v>
      </c>
      <c r="G27" s="74" t="n">
        <v>416.3</v>
      </c>
      <c r="H27" s="74" t="n">
        <v>316.4</v>
      </c>
      <c r="I27" s="74" t="n">
        <v>-99.9</v>
      </c>
      <c r="J27" s="107" t="n">
        <v>-24</v>
      </c>
    </row>
    <row r="28" s="67" customFormat="true" ht="13.5" hidden="false" customHeight="true" outlineLevel="0" collapsed="false">
      <c r="A28" s="104" t="s">
        <v>398</v>
      </c>
      <c r="B28" s="74" t="n">
        <v>90.6</v>
      </c>
      <c r="C28" s="74" t="n">
        <v>274</v>
      </c>
      <c r="D28" s="74" t="n">
        <v>173.9</v>
      </c>
      <c r="E28" s="74" t="n">
        <v>-100.1</v>
      </c>
      <c r="F28" s="107" t="n">
        <v>-36.5</v>
      </c>
      <c r="G28" s="74" t="n">
        <v>90.6</v>
      </c>
      <c r="H28" s="74" t="n">
        <v>173.9</v>
      </c>
      <c r="I28" s="74" t="n">
        <v>83.3</v>
      </c>
      <c r="J28" s="107" t="n">
        <v>91.9</v>
      </c>
    </row>
    <row r="29" s="67" customFormat="true" ht="13.5" hidden="false" customHeight="true" outlineLevel="0" collapsed="false">
      <c r="A29" s="104" t="s">
        <v>417</v>
      </c>
      <c r="B29" s="74" t="n">
        <v>7.1</v>
      </c>
      <c r="C29" s="74" t="s">
        <v>63</v>
      </c>
      <c r="D29" s="74" t="n">
        <v>4.2</v>
      </c>
      <c r="E29" s="74" t="n">
        <v>4.2</v>
      </c>
      <c r="F29" s="107" t="s">
        <v>63</v>
      </c>
      <c r="G29" s="74" t="n">
        <v>7.1</v>
      </c>
      <c r="H29" s="74" t="n">
        <v>4.2</v>
      </c>
      <c r="I29" s="74" t="n">
        <v>-2.9</v>
      </c>
      <c r="J29" s="107" t="n">
        <v>-40.3</v>
      </c>
    </row>
    <row r="30" s="67" customFormat="true" ht="13.5" hidden="false" customHeight="true" outlineLevel="0" collapsed="false">
      <c r="A30" s="104" t="s">
        <v>400</v>
      </c>
      <c r="B30" s="74" t="n">
        <v>3.3</v>
      </c>
      <c r="C30" s="74" t="n">
        <v>161</v>
      </c>
      <c r="D30" s="74" t="n">
        <v>0.3</v>
      </c>
      <c r="E30" s="74" t="n">
        <v>-160.7</v>
      </c>
      <c r="F30" s="107" t="n">
        <v>-99.8</v>
      </c>
      <c r="G30" s="74" t="n">
        <v>3.3</v>
      </c>
      <c r="H30" s="74" t="n">
        <v>0.3</v>
      </c>
      <c r="I30" s="74" t="n">
        <v>-3</v>
      </c>
      <c r="J30" s="107" t="n">
        <v>-92</v>
      </c>
    </row>
    <row r="31" s="67" customFormat="true" ht="13.5" hidden="false" customHeight="true" outlineLevel="0" collapsed="false">
      <c r="A31" s="101" t="s">
        <v>259</v>
      </c>
      <c r="B31" s="77" t="n">
        <v>7349.4</v>
      </c>
      <c r="C31" s="77" t="n">
        <v>6456.7</v>
      </c>
      <c r="D31" s="77" t="n">
        <v>7885</v>
      </c>
      <c r="E31" s="77" t="n">
        <v>1428.4</v>
      </c>
      <c r="F31" s="105" t="n">
        <v>22.1</v>
      </c>
      <c r="G31" s="77" t="n">
        <v>7349.4</v>
      </c>
      <c r="H31" s="77" t="n">
        <v>7885</v>
      </c>
      <c r="I31" s="77" t="n">
        <v>535.6</v>
      </c>
      <c r="J31" s="105" t="n">
        <v>7.3</v>
      </c>
    </row>
    <row r="32" s="67" customFormat="true" ht="13.5" hidden="false" customHeight="true" outlineLevel="0" collapsed="false">
      <c r="A32" s="96" t="s">
        <v>386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401</v>
      </c>
      <c r="B33" s="74" t="n">
        <v>608.4</v>
      </c>
      <c r="C33" s="74" t="n">
        <v>752.7</v>
      </c>
      <c r="D33" s="74" t="n">
        <v>1139.6</v>
      </c>
      <c r="E33" s="74" t="n">
        <v>386.9</v>
      </c>
      <c r="F33" s="107" t="n">
        <v>51.4</v>
      </c>
      <c r="G33" s="74" t="n">
        <v>608.4</v>
      </c>
      <c r="H33" s="74" t="n">
        <v>1139.6</v>
      </c>
      <c r="I33" s="74" t="n">
        <v>531.2</v>
      </c>
      <c r="J33" s="107" t="n">
        <v>87.3</v>
      </c>
    </row>
    <row r="34" s="67" customFormat="true" ht="13.5" hidden="false" customHeight="true" outlineLevel="0" collapsed="false">
      <c r="A34" s="104" t="s">
        <v>402</v>
      </c>
      <c r="B34" s="74" t="n">
        <v>655.1</v>
      </c>
      <c r="C34" s="74" t="n">
        <v>777.2</v>
      </c>
      <c r="D34" s="74" t="n">
        <v>988.6</v>
      </c>
      <c r="E34" s="74" t="n">
        <v>211.4</v>
      </c>
      <c r="F34" s="107" t="n">
        <v>27.2</v>
      </c>
      <c r="G34" s="74" t="n">
        <v>655.1</v>
      </c>
      <c r="H34" s="74" t="n">
        <v>988.6</v>
      </c>
      <c r="I34" s="74" t="n">
        <v>333.5</v>
      </c>
      <c r="J34" s="107" t="n">
        <v>50.9</v>
      </c>
    </row>
    <row r="35" s="67" customFormat="true" ht="13.5" hidden="false" customHeight="true" outlineLevel="0" collapsed="false">
      <c r="A35" s="104" t="s">
        <v>225</v>
      </c>
      <c r="B35" s="74" t="n">
        <v>996.4</v>
      </c>
      <c r="C35" s="74" t="n">
        <v>919.2</v>
      </c>
      <c r="D35" s="74" t="n">
        <v>949.4</v>
      </c>
      <c r="E35" s="74" t="n">
        <v>30.2</v>
      </c>
      <c r="F35" s="107" t="n">
        <v>3.3</v>
      </c>
      <c r="G35" s="74" t="n">
        <v>996.4</v>
      </c>
      <c r="H35" s="74" t="n">
        <v>949.4</v>
      </c>
      <c r="I35" s="74" t="n">
        <v>-47</v>
      </c>
      <c r="J35" s="107" t="n">
        <v>-4.7</v>
      </c>
    </row>
    <row r="36" s="67" customFormat="true" ht="13.5" hidden="false" customHeight="true" outlineLevel="0" collapsed="false">
      <c r="A36" s="104" t="s">
        <v>403</v>
      </c>
      <c r="B36" s="74" t="n">
        <v>557.2</v>
      </c>
      <c r="C36" s="74" t="n">
        <v>650.9</v>
      </c>
      <c r="D36" s="74" t="n">
        <v>745.3</v>
      </c>
      <c r="E36" s="74" t="n">
        <v>94.4</v>
      </c>
      <c r="F36" s="107" t="n">
        <v>14.5</v>
      </c>
      <c r="G36" s="74" t="n">
        <v>557.2</v>
      </c>
      <c r="H36" s="74" t="n">
        <v>745.3</v>
      </c>
      <c r="I36" s="74" t="n">
        <v>188.1</v>
      </c>
      <c r="J36" s="107" t="n">
        <v>33.8</v>
      </c>
    </row>
    <row r="37" s="67" customFormat="true" ht="13.5" hidden="false" customHeight="true" outlineLevel="0" collapsed="false">
      <c r="A37" s="104" t="s">
        <v>404</v>
      </c>
      <c r="B37" s="74" t="n">
        <v>546</v>
      </c>
      <c r="C37" s="74" t="n">
        <v>664.2</v>
      </c>
      <c r="D37" s="74" t="n">
        <v>673.7</v>
      </c>
      <c r="E37" s="74" t="n">
        <v>9.5</v>
      </c>
      <c r="F37" s="107" t="n">
        <v>1.4</v>
      </c>
      <c r="G37" s="74" t="n">
        <v>546</v>
      </c>
      <c r="H37" s="74" t="n">
        <v>673.7</v>
      </c>
      <c r="I37" s="74" t="n">
        <v>127.7</v>
      </c>
      <c r="J37" s="107" t="n">
        <v>23.4</v>
      </c>
    </row>
    <row r="38" customFormat="false" ht="13.5" hidden="false" customHeight="true" outlineLevel="0" collapsed="false">
      <c r="A38" s="104" t="s">
        <v>406</v>
      </c>
      <c r="B38" s="74" t="n">
        <v>623</v>
      </c>
      <c r="C38" s="74" t="n">
        <v>411.9</v>
      </c>
      <c r="D38" s="74" t="n">
        <v>555.2</v>
      </c>
      <c r="E38" s="74" t="n">
        <v>143.3</v>
      </c>
      <c r="F38" s="107" t="n">
        <v>34.8</v>
      </c>
      <c r="G38" s="74" t="n">
        <v>623</v>
      </c>
      <c r="H38" s="74" t="n">
        <v>555.2</v>
      </c>
      <c r="I38" s="74" t="n">
        <v>-67.8</v>
      </c>
      <c r="J38" s="107" t="n">
        <v>-10.9</v>
      </c>
    </row>
    <row r="39" customFormat="false" ht="13.5" hidden="false" customHeight="true" outlineLevel="0" collapsed="false">
      <c r="A39" s="104" t="s">
        <v>405</v>
      </c>
      <c r="B39" s="74" t="n">
        <v>409.6</v>
      </c>
      <c r="C39" s="74" t="n">
        <v>504.1</v>
      </c>
      <c r="D39" s="74" t="n">
        <v>518</v>
      </c>
      <c r="E39" s="74" t="n">
        <v>13.8</v>
      </c>
      <c r="F39" s="107" t="n">
        <v>2.7</v>
      </c>
      <c r="G39" s="74" t="n">
        <v>409.6</v>
      </c>
      <c r="H39" s="74" t="n">
        <v>518</v>
      </c>
      <c r="I39" s="74" t="n">
        <v>108.4</v>
      </c>
      <c r="J39" s="107" t="n">
        <v>26.5</v>
      </c>
    </row>
    <row r="40" s="67" customFormat="true" ht="13.5" hidden="false" customHeight="true" outlineLevel="0" collapsed="false">
      <c r="A40" s="104" t="s">
        <v>407</v>
      </c>
      <c r="B40" s="74" t="n">
        <v>555.4</v>
      </c>
      <c r="C40" s="74" t="n">
        <v>184.2</v>
      </c>
      <c r="D40" s="74" t="n">
        <v>483.1</v>
      </c>
      <c r="E40" s="74" t="n">
        <v>298.9</v>
      </c>
      <c r="F40" s="107" t="n">
        <v>162.2</v>
      </c>
      <c r="G40" s="74" t="n">
        <v>555.4</v>
      </c>
      <c r="H40" s="74" t="n">
        <v>483.1</v>
      </c>
      <c r="I40" s="74" t="n">
        <v>-72.3</v>
      </c>
      <c r="J40" s="107" t="n">
        <v>-13</v>
      </c>
    </row>
    <row r="41" s="67" customFormat="true" ht="13.5" hidden="false" customHeight="true" outlineLevel="0" collapsed="false">
      <c r="A41" s="104" t="s">
        <v>408</v>
      </c>
      <c r="B41" s="74" t="n">
        <v>302.4</v>
      </c>
      <c r="C41" s="74" t="n">
        <v>153.4</v>
      </c>
      <c r="D41" s="74" t="n">
        <v>406.4</v>
      </c>
      <c r="E41" s="74" t="n">
        <v>253</v>
      </c>
      <c r="F41" s="107" t="n">
        <v>165</v>
      </c>
      <c r="G41" s="74" t="n">
        <v>302.4</v>
      </c>
      <c r="H41" s="74" t="n">
        <v>406.4</v>
      </c>
      <c r="I41" s="74" t="n">
        <v>104</v>
      </c>
      <c r="J41" s="107" t="n">
        <v>34.4</v>
      </c>
    </row>
    <row r="42" s="67" customFormat="true" ht="13.5" hidden="false" customHeight="true" outlineLevel="0" collapsed="false">
      <c r="A42" s="104" t="s">
        <v>410</v>
      </c>
      <c r="B42" s="74" t="n">
        <v>599.3</v>
      </c>
      <c r="C42" s="74" t="n">
        <v>423.4</v>
      </c>
      <c r="D42" s="74" t="n">
        <v>372.1</v>
      </c>
      <c r="E42" s="74" t="n">
        <v>-51.3</v>
      </c>
      <c r="F42" s="107" t="n">
        <v>-12.1</v>
      </c>
      <c r="G42" s="74" t="n">
        <v>599.3</v>
      </c>
      <c r="H42" s="74" t="n">
        <v>372.1</v>
      </c>
      <c r="I42" s="74" t="n">
        <v>-227.2</v>
      </c>
      <c r="J42" s="107" t="n">
        <v>-37.9</v>
      </c>
    </row>
    <row r="43" s="67" customFormat="true" ht="13.5" hidden="false" customHeight="true" outlineLevel="0" collapsed="false">
      <c r="A43" s="104" t="s">
        <v>409</v>
      </c>
      <c r="B43" s="74" t="n">
        <v>328.8</v>
      </c>
      <c r="C43" s="74" t="n">
        <v>180.5</v>
      </c>
      <c r="D43" s="74" t="n">
        <v>258.8</v>
      </c>
      <c r="E43" s="74" t="n">
        <v>78.3</v>
      </c>
      <c r="F43" s="107" t="n">
        <v>43.4</v>
      </c>
      <c r="G43" s="74" t="n">
        <v>328.8</v>
      </c>
      <c r="H43" s="74" t="n">
        <v>258.8</v>
      </c>
      <c r="I43" s="74" t="n">
        <v>-70</v>
      </c>
      <c r="J43" s="107" t="n">
        <v>-21.3</v>
      </c>
    </row>
    <row r="44" s="67" customFormat="true" ht="13.5" hidden="false" customHeight="true" outlineLevel="0" collapsed="false">
      <c r="A44" s="104" t="s">
        <v>411</v>
      </c>
      <c r="B44" s="74" t="n">
        <v>303.2</v>
      </c>
      <c r="C44" s="74" t="n">
        <v>22</v>
      </c>
      <c r="D44" s="74" t="n">
        <v>253.5</v>
      </c>
      <c r="E44" s="74" t="n">
        <v>231.5</v>
      </c>
      <c r="F44" s="107" t="n">
        <v>1053.2</v>
      </c>
      <c r="G44" s="74" t="n">
        <v>303.2</v>
      </c>
      <c r="H44" s="74" t="n">
        <v>253.5</v>
      </c>
      <c r="I44" s="74" t="n">
        <v>-49.7</v>
      </c>
      <c r="J44" s="107" t="n">
        <v>-16.4</v>
      </c>
    </row>
    <row r="45" s="67" customFormat="true" ht="13.5" hidden="false" customHeight="true" outlineLevel="0" collapsed="false">
      <c r="A45" s="104" t="s">
        <v>413</v>
      </c>
      <c r="B45" s="74" t="n">
        <v>67.2</v>
      </c>
      <c r="C45" s="74" t="n">
        <v>58.2</v>
      </c>
      <c r="D45" s="74" t="n">
        <v>124.1</v>
      </c>
      <c r="E45" s="74" t="n">
        <v>65.9</v>
      </c>
      <c r="F45" s="107" t="n">
        <v>113.3</v>
      </c>
      <c r="G45" s="74" t="n">
        <v>67.2</v>
      </c>
      <c r="H45" s="74" t="n">
        <v>124.1</v>
      </c>
      <c r="I45" s="74" t="n">
        <v>56.9</v>
      </c>
      <c r="J45" s="107" t="n">
        <v>84.6</v>
      </c>
    </row>
    <row r="46" s="67" customFormat="true" ht="13.5" hidden="false" customHeight="true" outlineLevel="0" collapsed="false">
      <c r="A46" s="104" t="s">
        <v>418</v>
      </c>
      <c r="B46" s="74" t="n">
        <v>66.6</v>
      </c>
      <c r="C46" s="74" t="n">
        <v>113.8</v>
      </c>
      <c r="D46" s="74" t="n">
        <v>64.7</v>
      </c>
      <c r="E46" s="74" t="n">
        <v>-49.1</v>
      </c>
      <c r="F46" s="107" t="n">
        <v>-43.1</v>
      </c>
      <c r="G46" s="74" t="n">
        <v>66.6</v>
      </c>
      <c r="H46" s="74" t="n">
        <v>64.7</v>
      </c>
      <c r="I46" s="74" t="n">
        <v>-1.9</v>
      </c>
      <c r="J46" s="107" t="n">
        <v>-2.9</v>
      </c>
    </row>
    <row r="47" s="67" customFormat="true" ht="13.5" hidden="false" customHeight="true" outlineLevel="0" collapsed="false">
      <c r="A47" s="104" t="s">
        <v>412</v>
      </c>
      <c r="B47" s="74" t="n">
        <v>152.6</v>
      </c>
      <c r="C47" s="74" t="n">
        <v>215.5</v>
      </c>
      <c r="D47" s="74" t="n">
        <v>52.7</v>
      </c>
      <c r="E47" s="74" t="n">
        <v>-162.8</v>
      </c>
      <c r="F47" s="107" t="n">
        <v>-75.6</v>
      </c>
      <c r="G47" s="74" t="n">
        <v>152.6</v>
      </c>
      <c r="H47" s="74" t="n">
        <v>52.7</v>
      </c>
      <c r="I47" s="74" t="n">
        <v>-99.9</v>
      </c>
      <c r="J47" s="107" t="n">
        <v>-65.5</v>
      </c>
    </row>
    <row r="48" s="67" customFormat="true" ht="19.5" hidden="false" customHeight="true" outlineLevel="0" collapsed="false">
      <c r="A48" s="101" t="s">
        <v>279</v>
      </c>
      <c r="B48" s="77" t="n">
        <v>791.4</v>
      </c>
      <c r="C48" s="77" t="n">
        <v>576.4</v>
      </c>
      <c r="D48" s="77" t="n">
        <v>280.8</v>
      </c>
      <c r="E48" s="77" t="n">
        <v>-295.6</v>
      </c>
      <c r="F48" s="105" t="n">
        <v>-51.3</v>
      </c>
      <c r="G48" s="77" t="n">
        <v>791.4</v>
      </c>
      <c r="H48" s="77" t="n">
        <v>280.8</v>
      </c>
      <c r="I48" s="77" t="n">
        <v>-510.7</v>
      </c>
      <c r="J48" s="105" t="n">
        <v>-64.5</v>
      </c>
    </row>
    <row r="49" s="67" customFormat="true" ht="19.5" hidden="false" customHeight="true" outlineLevel="0" collapsed="false">
      <c r="A49" s="101" t="s">
        <v>415</v>
      </c>
      <c r="B49" s="77" t="n">
        <v>22</v>
      </c>
      <c r="C49" s="77" t="n">
        <v>16.5</v>
      </c>
      <c r="D49" s="77" t="n">
        <v>16.1</v>
      </c>
      <c r="E49" s="77" t="n">
        <v>-0.4</v>
      </c>
      <c r="F49" s="105" t="n">
        <v>-2.3</v>
      </c>
      <c r="G49" s="77" t="n">
        <v>22</v>
      </c>
      <c r="H49" s="77" t="n">
        <v>16.1</v>
      </c>
      <c r="I49" s="77" t="n">
        <v>-5.9</v>
      </c>
      <c r="J49" s="105" t="n">
        <v>-26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438.6</v>
      </c>
      <c r="C8" s="77" t="n">
        <v>9351.7</v>
      </c>
      <c r="D8" s="77" t="n">
        <v>9219.1</v>
      </c>
      <c r="E8" s="77" t="n">
        <v>-132.5</v>
      </c>
      <c r="F8" s="105" t="n">
        <v>-1.4</v>
      </c>
      <c r="G8" s="77" t="n">
        <v>9438.6</v>
      </c>
      <c r="H8" s="77" t="n">
        <v>9219.1</v>
      </c>
      <c r="I8" s="77" t="n">
        <v>-219.4</v>
      </c>
      <c r="J8" s="105" t="n">
        <v>-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140</v>
      </c>
      <c r="C10" s="77" t="n">
        <v>1171.1</v>
      </c>
      <c r="D10" s="77" t="n">
        <v>1185.4</v>
      </c>
      <c r="E10" s="77" t="n">
        <v>14.3</v>
      </c>
      <c r="F10" s="105" t="n">
        <v>1.2</v>
      </c>
      <c r="G10" s="77" t="n">
        <v>1140</v>
      </c>
      <c r="H10" s="77" t="n">
        <v>1185.4</v>
      </c>
      <c r="I10" s="77" t="n">
        <v>45.4</v>
      </c>
      <c r="J10" s="105" t="n">
        <v>4</v>
      </c>
    </row>
    <row r="11" s="67" customFormat="true" ht="13.5" hidden="false" customHeight="true" outlineLevel="0" collapsed="false">
      <c r="A11" s="96" t="s">
        <v>386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7</v>
      </c>
      <c r="B12" s="74" t="n">
        <v>1068.2</v>
      </c>
      <c r="C12" s="74" t="n">
        <v>1157.6</v>
      </c>
      <c r="D12" s="74" t="n">
        <v>1152.9</v>
      </c>
      <c r="E12" s="74" t="n">
        <v>-4.7</v>
      </c>
      <c r="F12" s="107" t="n">
        <v>-0.4</v>
      </c>
      <c r="G12" s="74" t="n">
        <v>1068.2</v>
      </c>
      <c r="H12" s="74" t="n">
        <v>1152.9</v>
      </c>
      <c r="I12" s="74" t="n">
        <v>84.7</v>
      </c>
      <c r="J12" s="107" t="n">
        <v>7.9</v>
      </c>
    </row>
    <row r="13" s="67" customFormat="true" ht="13.5" hidden="false" customHeight="true" outlineLevel="0" collapsed="false">
      <c r="A13" s="104" t="s">
        <v>388</v>
      </c>
      <c r="B13" s="74" t="n">
        <v>59.9</v>
      </c>
      <c r="C13" s="74" t="n">
        <v>11.4</v>
      </c>
      <c r="D13" s="74" t="n">
        <v>32.5</v>
      </c>
      <c r="E13" s="74" t="n">
        <v>21.1</v>
      </c>
      <c r="F13" s="107" t="n">
        <v>185.3</v>
      </c>
      <c r="G13" s="74" t="n">
        <v>59.9</v>
      </c>
      <c r="H13" s="74" t="n">
        <v>32.5</v>
      </c>
      <c r="I13" s="74" t="n">
        <v>-27.4</v>
      </c>
      <c r="J13" s="107" t="n">
        <v>-45.8</v>
      </c>
    </row>
    <row r="14" s="67" customFormat="true" ht="13.5" hidden="false" customHeight="true" outlineLevel="0" collapsed="false">
      <c r="A14" s="104" t="s">
        <v>389</v>
      </c>
      <c r="B14" s="74" t="n">
        <v>11.8</v>
      </c>
      <c r="C14" s="74" t="n">
        <v>2.1</v>
      </c>
      <c r="D14" s="74" t="s">
        <v>63</v>
      </c>
      <c r="E14" s="74" t="n">
        <v>-2.1</v>
      </c>
      <c r="F14" s="107" t="s">
        <v>63</v>
      </c>
      <c r="G14" s="74" t="n">
        <v>11.8</v>
      </c>
      <c r="H14" s="74" t="s">
        <v>63</v>
      </c>
      <c r="I14" s="74" t="n">
        <v>-11.8</v>
      </c>
      <c r="J14" s="107" t="s">
        <v>63</v>
      </c>
    </row>
    <row r="15" s="67" customFormat="true" ht="13.5" hidden="false" customHeight="true" outlineLevel="0" collapsed="false">
      <c r="A15" s="104" t="s">
        <v>239</v>
      </c>
      <c r="B15" s="74" t="n">
        <v>2126</v>
      </c>
      <c r="C15" s="74" t="n">
        <v>1899</v>
      </c>
      <c r="D15" s="74" t="n">
        <v>1883.5</v>
      </c>
      <c r="E15" s="74" t="n">
        <v>-15.6</v>
      </c>
      <c r="F15" s="107" t="n">
        <v>-0.8</v>
      </c>
      <c r="G15" s="74" t="n">
        <v>2126</v>
      </c>
      <c r="H15" s="74" t="n">
        <v>1883.5</v>
      </c>
      <c r="I15" s="74" t="n">
        <v>-242.5</v>
      </c>
      <c r="J15" s="107" t="n">
        <v>-11.4</v>
      </c>
    </row>
    <row r="16" s="67" customFormat="true" ht="13.5" hidden="false" customHeight="true" outlineLevel="0" collapsed="false">
      <c r="A16" s="104" t="s">
        <v>420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s">
        <v>63</v>
      </c>
      <c r="I16" s="74" t="s">
        <v>6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s">
        <v>63</v>
      </c>
      <c r="C17" s="77" t="s">
        <v>63</v>
      </c>
      <c r="D17" s="77" t="s">
        <v>63</v>
      </c>
      <c r="E17" s="77" t="s">
        <v>63</v>
      </c>
      <c r="F17" s="105" t="s">
        <v>63</v>
      </c>
      <c r="G17" s="77" t="s">
        <v>63</v>
      </c>
      <c r="H17" s="77" t="s">
        <v>63</v>
      </c>
      <c r="I17" s="77" t="s">
        <v>63</v>
      </c>
      <c r="J17" s="105" t="s">
        <v>63</v>
      </c>
    </row>
    <row r="18" s="67" customFormat="true" ht="13.5" hidden="false" customHeight="true" outlineLevel="0" collapsed="false">
      <c r="A18" s="96" t="s">
        <v>386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1</v>
      </c>
      <c r="B19" s="74" t="n">
        <v>993.6</v>
      </c>
      <c r="C19" s="74" t="n">
        <v>1002.4</v>
      </c>
      <c r="D19" s="74" t="n">
        <v>814.7</v>
      </c>
      <c r="E19" s="74" t="n">
        <v>-187.7</v>
      </c>
      <c r="F19" s="107" t="n">
        <v>-18.7</v>
      </c>
      <c r="G19" s="74" t="n">
        <v>993.6</v>
      </c>
      <c r="H19" s="74" t="n">
        <v>814.7</v>
      </c>
      <c r="I19" s="74" t="n">
        <v>-178.9</v>
      </c>
      <c r="J19" s="107" t="n">
        <v>-18</v>
      </c>
    </row>
    <row r="20" s="67" customFormat="true" ht="13.5" hidden="false" customHeight="true" outlineLevel="0" collapsed="false">
      <c r="A20" s="104" t="s">
        <v>392</v>
      </c>
      <c r="B20" s="74" t="n">
        <v>592.4</v>
      </c>
      <c r="C20" s="74" t="n">
        <v>481.4</v>
      </c>
      <c r="D20" s="74" t="n">
        <v>564.6</v>
      </c>
      <c r="E20" s="74" t="n">
        <v>83.2</v>
      </c>
      <c r="F20" s="107" t="n">
        <v>17.3</v>
      </c>
      <c r="G20" s="74" t="n">
        <v>592.4</v>
      </c>
      <c r="H20" s="74" t="n">
        <v>564.6</v>
      </c>
      <c r="I20" s="74" t="n">
        <v>-27.8</v>
      </c>
      <c r="J20" s="107" t="n">
        <v>-4.7</v>
      </c>
    </row>
    <row r="21" s="67" customFormat="true" ht="13.5" hidden="false" customHeight="true" outlineLevel="0" collapsed="false">
      <c r="A21" s="104" t="s">
        <v>393</v>
      </c>
      <c r="B21" s="74" t="n">
        <v>198.3</v>
      </c>
      <c r="C21" s="74" t="n">
        <v>142.8</v>
      </c>
      <c r="D21" s="74" t="n">
        <v>217.5</v>
      </c>
      <c r="E21" s="74" t="n">
        <v>74.7</v>
      </c>
      <c r="F21" s="107" t="n">
        <v>52.3</v>
      </c>
      <c r="G21" s="74" t="n">
        <v>198.3</v>
      </c>
      <c r="H21" s="74" t="n">
        <v>217.5</v>
      </c>
      <c r="I21" s="74" t="n">
        <v>19.2</v>
      </c>
      <c r="J21" s="107" t="n">
        <v>9.7</v>
      </c>
    </row>
    <row r="22" s="67" customFormat="true" ht="13.5" hidden="false" customHeight="true" outlineLevel="0" collapsed="false">
      <c r="A22" s="104" t="s">
        <v>394</v>
      </c>
      <c r="B22" s="74" t="n">
        <v>100.5</v>
      </c>
      <c r="C22" s="74" t="n">
        <v>97.9</v>
      </c>
      <c r="D22" s="74" t="n">
        <v>98.7</v>
      </c>
      <c r="E22" s="74" t="n">
        <v>0.8</v>
      </c>
      <c r="F22" s="107" t="n">
        <v>0.9</v>
      </c>
      <c r="G22" s="74" t="n">
        <v>100.5</v>
      </c>
      <c r="H22" s="74" t="n">
        <v>98.7</v>
      </c>
      <c r="I22" s="74" t="n">
        <v>-1.8</v>
      </c>
      <c r="J22" s="107" t="n">
        <v>-1.7</v>
      </c>
    </row>
    <row r="23" s="67" customFormat="true" ht="13.5" hidden="false" customHeight="true" outlineLevel="0" collapsed="false">
      <c r="A23" s="104" t="s">
        <v>395</v>
      </c>
      <c r="B23" s="74" t="n">
        <v>137.2</v>
      </c>
      <c r="C23" s="74" t="n">
        <v>110.3</v>
      </c>
      <c r="D23" s="74" t="n">
        <v>78.1</v>
      </c>
      <c r="E23" s="74" t="n">
        <v>-32.2</v>
      </c>
      <c r="F23" s="107" t="n">
        <v>-29.2</v>
      </c>
      <c r="G23" s="74" t="n">
        <v>137.2</v>
      </c>
      <c r="H23" s="74" t="n">
        <v>78.1</v>
      </c>
      <c r="I23" s="74" t="n">
        <v>-59</v>
      </c>
      <c r="J23" s="107" t="n">
        <v>-43</v>
      </c>
    </row>
    <row r="24" s="67" customFormat="true" ht="19.5" hidden="false" customHeight="true" outlineLevel="0" collapsed="false">
      <c r="A24" s="101" t="s">
        <v>249</v>
      </c>
      <c r="B24" s="77" t="n">
        <v>837.2</v>
      </c>
      <c r="C24" s="77" t="n">
        <v>1082.6</v>
      </c>
      <c r="D24" s="77" t="n">
        <v>1042.1</v>
      </c>
      <c r="E24" s="77" t="n">
        <v>-40.6</v>
      </c>
      <c r="F24" s="105" t="n">
        <v>-3.7</v>
      </c>
      <c r="G24" s="77" t="n">
        <v>837.2</v>
      </c>
      <c r="H24" s="77" t="n">
        <v>1042.1</v>
      </c>
      <c r="I24" s="77" t="n">
        <v>204.8</v>
      </c>
      <c r="J24" s="105" t="n">
        <v>24.5</v>
      </c>
    </row>
    <row r="25" s="67" customFormat="true" ht="13.5" hidden="false" customHeight="true" outlineLevel="0" collapsed="false">
      <c r="A25" s="96" t="s">
        <v>386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6</v>
      </c>
      <c r="B26" s="74" t="n">
        <v>351.3</v>
      </c>
      <c r="C26" s="74" t="n">
        <v>488.7</v>
      </c>
      <c r="D26" s="74" t="n">
        <v>503.4</v>
      </c>
      <c r="E26" s="74" t="n">
        <v>14.8</v>
      </c>
      <c r="F26" s="107" t="n">
        <v>3</v>
      </c>
      <c r="G26" s="74" t="n">
        <v>351.3</v>
      </c>
      <c r="H26" s="74" t="n">
        <v>503.4</v>
      </c>
      <c r="I26" s="74" t="n">
        <v>152.1</v>
      </c>
      <c r="J26" s="107" t="n">
        <v>43.3</v>
      </c>
    </row>
    <row r="27" s="67" customFormat="true" ht="13.5" hidden="false" customHeight="true" outlineLevel="0" collapsed="false">
      <c r="A27" s="104" t="s">
        <v>397</v>
      </c>
      <c r="B27" s="74" t="n">
        <v>302.1</v>
      </c>
      <c r="C27" s="74" t="n">
        <v>426.3</v>
      </c>
      <c r="D27" s="74" t="n">
        <v>386</v>
      </c>
      <c r="E27" s="74" t="n">
        <v>-40.3</v>
      </c>
      <c r="F27" s="107" t="n">
        <v>-9.4</v>
      </c>
      <c r="G27" s="74" t="n">
        <v>302.1</v>
      </c>
      <c r="H27" s="74" t="n">
        <v>386</v>
      </c>
      <c r="I27" s="74" t="n">
        <v>84</v>
      </c>
      <c r="J27" s="107" t="n">
        <v>27.8</v>
      </c>
    </row>
    <row r="28" s="67" customFormat="true" ht="13.5" hidden="false" customHeight="true" outlineLevel="0" collapsed="false">
      <c r="A28" s="104" t="s">
        <v>398</v>
      </c>
      <c r="B28" s="74" t="n">
        <v>119.6</v>
      </c>
      <c r="C28" s="74" t="n">
        <v>80.3</v>
      </c>
      <c r="D28" s="74" t="n">
        <v>75.4</v>
      </c>
      <c r="E28" s="74" t="n">
        <v>-4.9</v>
      </c>
      <c r="F28" s="107" t="n">
        <v>-6</v>
      </c>
      <c r="G28" s="74" t="n">
        <v>119.6</v>
      </c>
      <c r="H28" s="74" t="n">
        <v>75.4</v>
      </c>
      <c r="I28" s="74" t="n">
        <v>-44.2</v>
      </c>
      <c r="J28" s="107" t="n">
        <v>-36.9</v>
      </c>
    </row>
    <row r="29" s="67" customFormat="true" ht="13.5" hidden="false" customHeight="true" outlineLevel="0" collapsed="false">
      <c r="A29" s="104" t="s">
        <v>399</v>
      </c>
      <c r="B29" s="74" t="s">
        <v>63</v>
      </c>
      <c r="C29" s="74" t="n">
        <v>2.8</v>
      </c>
      <c r="D29" s="74" t="n">
        <v>61.5</v>
      </c>
      <c r="E29" s="74" t="n">
        <v>58.7</v>
      </c>
      <c r="F29" s="107" t="n">
        <v>2103.8</v>
      </c>
      <c r="G29" s="74" t="s">
        <v>63</v>
      </c>
      <c r="H29" s="74" t="n">
        <v>61.5</v>
      </c>
      <c r="I29" s="74" t="n">
        <v>61.5</v>
      </c>
      <c r="J29" s="107" t="s">
        <v>63</v>
      </c>
    </row>
    <row r="30" s="67" customFormat="true" ht="13.5" hidden="false" customHeight="true" outlineLevel="0" collapsed="false">
      <c r="A30" s="104" t="s">
        <v>400</v>
      </c>
      <c r="B30" s="74" t="n">
        <v>15.9</v>
      </c>
      <c r="C30" s="74" t="n">
        <v>24.2</v>
      </c>
      <c r="D30" s="74" t="n">
        <v>11.5</v>
      </c>
      <c r="E30" s="74" t="n">
        <v>-12.7</v>
      </c>
      <c r="F30" s="107" t="n">
        <v>-52.5</v>
      </c>
      <c r="G30" s="74" t="n">
        <v>15.9</v>
      </c>
      <c r="H30" s="74" t="n">
        <v>11.5</v>
      </c>
      <c r="I30" s="74" t="n">
        <v>-4.4</v>
      </c>
      <c r="J30" s="107" t="n">
        <v>-27.6</v>
      </c>
    </row>
    <row r="31" s="67" customFormat="true" ht="13.5" hidden="false" customHeight="true" outlineLevel="0" collapsed="false">
      <c r="A31" s="101" t="s">
        <v>259</v>
      </c>
      <c r="B31" s="77" t="n">
        <v>5100.5</v>
      </c>
      <c r="C31" s="77" t="n">
        <v>4927.9</v>
      </c>
      <c r="D31" s="77" t="n">
        <v>4949.1</v>
      </c>
      <c r="E31" s="77" t="n">
        <v>21.3</v>
      </c>
      <c r="F31" s="105" t="n">
        <v>0.4</v>
      </c>
      <c r="G31" s="77" t="n">
        <v>5100.5</v>
      </c>
      <c r="H31" s="77" t="n">
        <v>4949.1</v>
      </c>
      <c r="I31" s="77" t="n">
        <v>-151.4</v>
      </c>
      <c r="J31" s="105" t="n">
        <v>-3</v>
      </c>
    </row>
    <row r="32" s="67" customFormat="true" ht="13.5" hidden="false" customHeight="true" outlineLevel="0" collapsed="false">
      <c r="A32" s="96" t="s">
        <v>386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074</v>
      </c>
      <c r="C33" s="74" t="n">
        <v>1015.6</v>
      </c>
      <c r="D33" s="74" t="n">
        <v>983.8</v>
      </c>
      <c r="E33" s="74" t="n">
        <v>-31.8</v>
      </c>
      <c r="F33" s="107" t="n">
        <v>-3.1</v>
      </c>
      <c r="G33" s="74" t="n">
        <v>1074</v>
      </c>
      <c r="H33" s="74" t="n">
        <v>983.8</v>
      </c>
      <c r="I33" s="74" t="n">
        <v>-90.2</v>
      </c>
      <c r="J33" s="107" t="n">
        <v>-8.4</v>
      </c>
    </row>
    <row r="34" s="67" customFormat="true" ht="13.5" hidden="false" customHeight="true" outlineLevel="0" collapsed="false">
      <c r="A34" s="104" t="s">
        <v>401</v>
      </c>
      <c r="B34" s="74" t="n">
        <v>587.5</v>
      </c>
      <c r="C34" s="74" t="n">
        <v>786.1</v>
      </c>
      <c r="D34" s="74" t="n">
        <v>661.9</v>
      </c>
      <c r="E34" s="74" t="n">
        <v>-124.2</v>
      </c>
      <c r="F34" s="107" t="n">
        <v>-15.8</v>
      </c>
      <c r="G34" s="74" t="n">
        <v>587.5</v>
      </c>
      <c r="H34" s="74" t="n">
        <v>661.9</v>
      </c>
      <c r="I34" s="74" t="n">
        <v>74.4</v>
      </c>
      <c r="J34" s="107" t="n">
        <v>12.7</v>
      </c>
    </row>
    <row r="35" s="67" customFormat="true" ht="13.5" hidden="false" customHeight="true" outlineLevel="0" collapsed="false">
      <c r="A35" s="104" t="s">
        <v>404</v>
      </c>
      <c r="B35" s="74" t="n">
        <v>424.8</v>
      </c>
      <c r="C35" s="74" t="n">
        <v>507.5</v>
      </c>
      <c r="D35" s="74" t="n">
        <v>506.6</v>
      </c>
      <c r="E35" s="74" t="n">
        <v>-0.9</v>
      </c>
      <c r="F35" s="107" t="n">
        <v>-0.2</v>
      </c>
      <c r="G35" s="74" t="n">
        <v>424.8</v>
      </c>
      <c r="H35" s="74" t="n">
        <v>506.6</v>
      </c>
      <c r="I35" s="74" t="n">
        <v>81.8</v>
      </c>
      <c r="J35" s="107" t="n">
        <v>19.3</v>
      </c>
    </row>
    <row r="36" s="67" customFormat="true" ht="13.5" hidden="false" customHeight="true" outlineLevel="0" collapsed="false">
      <c r="A36" s="104" t="s">
        <v>405</v>
      </c>
      <c r="B36" s="74" t="n">
        <v>402.9</v>
      </c>
      <c r="C36" s="74" t="n">
        <v>396.6</v>
      </c>
      <c r="D36" s="74" t="n">
        <v>504.6</v>
      </c>
      <c r="E36" s="74" t="n">
        <v>108</v>
      </c>
      <c r="F36" s="107" t="n">
        <v>27.2</v>
      </c>
      <c r="G36" s="74" t="n">
        <v>402.9</v>
      </c>
      <c r="H36" s="74" t="n">
        <v>504.6</v>
      </c>
      <c r="I36" s="74" t="n">
        <v>101.7</v>
      </c>
      <c r="J36" s="107" t="n">
        <v>25.3</v>
      </c>
    </row>
    <row r="37" s="67" customFormat="true" ht="13.5" hidden="false" customHeight="true" outlineLevel="0" collapsed="false">
      <c r="A37" s="104" t="s">
        <v>403</v>
      </c>
      <c r="B37" s="74" t="n">
        <v>385.5</v>
      </c>
      <c r="C37" s="74" t="n">
        <v>474</v>
      </c>
      <c r="D37" s="74" t="n">
        <v>485</v>
      </c>
      <c r="E37" s="74" t="n">
        <v>11</v>
      </c>
      <c r="F37" s="107" t="n">
        <v>2.3</v>
      </c>
      <c r="G37" s="74" t="n">
        <v>385.5</v>
      </c>
      <c r="H37" s="74" t="n">
        <v>485</v>
      </c>
      <c r="I37" s="74" t="n">
        <v>99.5</v>
      </c>
      <c r="J37" s="107" t="n">
        <v>25.8</v>
      </c>
    </row>
    <row r="38" customFormat="false" ht="13.5" hidden="false" customHeight="true" outlineLevel="0" collapsed="false">
      <c r="A38" s="104" t="s">
        <v>402</v>
      </c>
      <c r="B38" s="74" t="n">
        <v>379.6</v>
      </c>
      <c r="C38" s="74" t="n">
        <v>296.4</v>
      </c>
      <c r="D38" s="74" t="n">
        <v>443.2</v>
      </c>
      <c r="E38" s="74" t="n">
        <v>146.8</v>
      </c>
      <c r="F38" s="107" t="n">
        <v>49.5</v>
      </c>
      <c r="G38" s="74" t="n">
        <v>379.6</v>
      </c>
      <c r="H38" s="74" t="n">
        <v>443.2</v>
      </c>
      <c r="I38" s="74" t="n">
        <v>63.6</v>
      </c>
      <c r="J38" s="107" t="n">
        <v>16.8</v>
      </c>
    </row>
    <row r="39" customFormat="false" ht="13.5" hidden="false" customHeight="true" outlineLevel="0" collapsed="false">
      <c r="A39" s="104" t="s">
        <v>406</v>
      </c>
      <c r="B39" s="74" t="n">
        <v>604.4</v>
      </c>
      <c r="C39" s="74" t="n">
        <v>430.8</v>
      </c>
      <c r="D39" s="74" t="n">
        <v>392.9</v>
      </c>
      <c r="E39" s="74" t="n">
        <v>-37.9</v>
      </c>
      <c r="F39" s="107" t="n">
        <v>-8.8</v>
      </c>
      <c r="G39" s="74" t="n">
        <v>604.4</v>
      </c>
      <c r="H39" s="74" t="n">
        <v>392.9</v>
      </c>
      <c r="I39" s="74" t="n">
        <v>-211.5</v>
      </c>
      <c r="J39" s="107" t="n">
        <v>-35</v>
      </c>
    </row>
    <row r="40" s="67" customFormat="true" ht="13.5" hidden="false" customHeight="true" outlineLevel="0" collapsed="false">
      <c r="A40" s="104" t="s">
        <v>409</v>
      </c>
      <c r="B40" s="74" t="n">
        <v>228.5</v>
      </c>
      <c r="C40" s="74" t="n">
        <v>153.7</v>
      </c>
      <c r="D40" s="74" t="n">
        <v>237.4</v>
      </c>
      <c r="E40" s="74" t="n">
        <v>83.7</v>
      </c>
      <c r="F40" s="107" t="n">
        <v>54.4</v>
      </c>
      <c r="G40" s="74" t="n">
        <v>228.5</v>
      </c>
      <c r="H40" s="74" t="n">
        <v>237.4</v>
      </c>
      <c r="I40" s="74" t="n">
        <v>8.9</v>
      </c>
      <c r="J40" s="107" t="n">
        <v>3.9</v>
      </c>
    </row>
    <row r="41" s="67" customFormat="true" ht="13.5" hidden="false" customHeight="true" outlineLevel="0" collapsed="false">
      <c r="A41" s="104" t="s">
        <v>408</v>
      </c>
      <c r="B41" s="74" t="n">
        <v>246.6</v>
      </c>
      <c r="C41" s="74" t="n">
        <v>121.3</v>
      </c>
      <c r="D41" s="74" t="n">
        <v>138.2</v>
      </c>
      <c r="E41" s="74" t="n">
        <v>16.9</v>
      </c>
      <c r="F41" s="107" t="n">
        <v>13.9</v>
      </c>
      <c r="G41" s="74" t="n">
        <v>246.6</v>
      </c>
      <c r="H41" s="74" t="n">
        <v>138.2</v>
      </c>
      <c r="I41" s="74" t="n">
        <v>-108.4</v>
      </c>
      <c r="J41" s="107" t="n">
        <v>-44</v>
      </c>
    </row>
    <row r="42" s="67" customFormat="true" ht="13.5" hidden="false" customHeight="true" outlineLevel="0" collapsed="false">
      <c r="A42" s="104" t="s">
        <v>407</v>
      </c>
      <c r="B42" s="74" t="n">
        <v>140.6</v>
      </c>
      <c r="C42" s="74" t="n">
        <v>165.1</v>
      </c>
      <c r="D42" s="74" t="n">
        <v>132.2</v>
      </c>
      <c r="E42" s="74" t="n">
        <v>-32.9</v>
      </c>
      <c r="F42" s="107" t="n">
        <v>-19.9</v>
      </c>
      <c r="G42" s="74" t="n">
        <v>140.6</v>
      </c>
      <c r="H42" s="74" t="n">
        <v>132.2</v>
      </c>
      <c r="I42" s="74" t="n">
        <v>-8.3</v>
      </c>
      <c r="J42" s="107" t="n">
        <v>-5.9</v>
      </c>
    </row>
    <row r="43" s="67" customFormat="true" ht="13.5" hidden="false" customHeight="true" outlineLevel="0" collapsed="false">
      <c r="A43" s="104" t="s">
        <v>412</v>
      </c>
      <c r="B43" s="74" t="n">
        <v>102.3</v>
      </c>
      <c r="C43" s="74" t="n">
        <v>63.6</v>
      </c>
      <c r="D43" s="74" t="n">
        <v>120.4</v>
      </c>
      <c r="E43" s="74" t="n">
        <v>56.8</v>
      </c>
      <c r="F43" s="107" t="n">
        <v>89.3</v>
      </c>
      <c r="G43" s="74" t="n">
        <v>102.3</v>
      </c>
      <c r="H43" s="74" t="n">
        <v>120.4</v>
      </c>
      <c r="I43" s="74" t="n">
        <v>18.1</v>
      </c>
      <c r="J43" s="107" t="n">
        <v>17.7</v>
      </c>
    </row>
    <row r="44" s="67" customFormat="true" ht="13.5" hidden="false" customHeight="true" outlineLevel="0" collapsed="false">
      <c r="A44" s="104" t="s">
        <v>414</v>
      </c>
      <c r="B44" s="74" t="n">
        <v>52</v>
      </c>
      <c r="C44" s="74" t="n">
        <v>58.9</v>
      </c>
      <c r="D44" s="74" t="n">
        <v>48.9</v>
      </c>
      <c r="E44" s="74" t="n">
        <v>-10</v>
      </c>
      <c r="F44" s="107" t="n">
        <v>-17</v>
      </c>
      <c r="G44" s="74" t="n">
        <v>52</v>
      </c>
      <c r="H44" s="74" t="n">
        <v>48.9</v>
      </c>
      <c r="I44" s="74" t="n">
        <v>-3.1</v>
      </c>
      <c r="J44" s="107" t="n">
        <v>-6</v>
      </c>
    </row>
    <row r="45" s="67" customFormat="true" ht="13.5" hidden="false" customHeight="true" outlineLevel="0" collapsed="false">
      <c r="A45" s="104" t="s">
        <v>421</v>
      </c>
      <c r="B45" s="74" t="n">
        <v>15.4</v>
      </c>
      <c r="C45" s="74" t="n">
        <v>52.2</v>
      </c>
      <c r="D45" s="74" t="n">
        <v>39</v>
      </c>
      <c r="E45" s="74" t="n">
        <v>-13.2</v>
      </c>
      <c r="F45" s="107" t="n">
        <v>-25.3</v>
      </c>
      <c r="G45" s="74" t="n">
        <v>15.4</v>
      </c>
      <c r="H45" s="74" t="n">
        <v>39</v>
      </c>
      <c r="I45" s="74" t="n">
        <v>23.7</v>
      </c>
      <c r="J45" s="107" t="n">
        <v>154</v>
      </c>
    </row>
    <row r="46" s="67" customFormat="true" ht="13.5" hidden="false" customHeight="true" outlineLevel="0" collapsed="false">
      <c r="A46" s="104" t="s">
        <v>422</v>
      </c>
      <c r="B46" s="74" t="n">
        <v>40.7</v>
      </c>
      <c r="C46" s="74" t="n">
        <v>52.7</v>
      </c>
      <c r="D46" s="74" t="n">
        <v>36.6</v>
      </c>
      <c r="E46" s="74" t="n">
        <v>-16.1</v>
      </c>
      <c r="F46" s="107" t="n">
        <v>-30.6</v>
      </c>
      <c r="G46" s="74" t="n">
        <v>40.7</v>
      </c>
      <c r="H46" s="74" t="n">
        <v>36.6</v>
      </c>
      <c r="I46" s="74" t="n">
        <v>-4.1</v>
      </c>
      <c r="J46" s="107" t="n">
        <v>-10.1</v>
      </c>
    </row>
    <row r="47" s="67" customFormat="true" ht="13.5" hidden="false" customHeight="true" outlineLevel="0" collapsed="false">
      <c r="A47" s="104" t="s">
        <v>423</v>
      </c>
      <c r="B47" s="74" t="n">
        <v>60.7</v>
      </c>
      <c r="C47" s="74" t="n">
        <v>36</v>
      </c>
      <c r="D47" s="74" t="n">
        <v>32.3</v>
      </c>
      <c r="E47" s="74" t="n">
        <v>-3.7</v>
      </c>
      <c r="F47" s="107" t="n">
        <v>-10.2</v>
      </c>
      <c r="G47" s="74" t="n">
        <v>60.7</v>
      </c>
      <c r="H47" s="74" t="n">
        <v>32.3</v>
      </c>
      <c r="I47" s="74" t="n">
        <v>-28.4</v>
      </c>
      <c r="J47" s="107" t="n">
        <v>-46.7</v>
      </c>
    </row>
    <row r="48" s="67" customFormat="true" ht="19.5" hidden="false" customHeight="true" outlineLevel="0" collapsed="false">
      <c r="A48" s="101" t="s">
        <v>279</v>
      </c>
      <c r="B48" s="77" t="n">
        <v>207.7</v>
      </c>
      <c r="C48" s="77" t="n">
        <v>254</v>
      </c>
      <c r="D48" s="77" t="n">
        <v>145.4</v>
      </c>
      <c r="E48" s="77" t="n">
        <v>-108.6</v>
      </c>
      <c r="F48" s="105" t="n">
        <v>-42.8</v>
      </c>
      <c r="G48" s="77" t="n">
        <v>207.7</v>
      </c>
      <c r="H48" s="77" t="n">
        <v>145.4</v>
      </c>
      <c r="I48" s="77" t="n">
        <v>-62.3</v>
      </c>
      <c r="J48" s="105" t="n">
        <v>-30</v>
      </c>
    </row>
    <row r="49" s="67" customFormat="true" ht="19.5" hidden="false" customHeight="true" outlineLevel="0" collapsed="false">
      <c r="A49" s="101" t="s">
        <v>415</v>
      </c>
      <c r="B49" s="77" t="n">
        <v>27.2</v>
      </c>
      <c r="C49" s="77" t="n">
        <v>17.1</v>
      </c>
      <c r="D49" s="77" t="n">
        <v>13.7</v>
      </c>
      <c r="E49" s="77" t="n">
        <v>-3.4</v>
      </c>
      <c r="F49" s="105" t="n">
        <v>-19.8</v>
      </c>
      <c r="G49" s="77" t="n">
        <v>27.2</v>
      </c>
      <c r="H49" s="77" t="n">
        <v>13.7</v>
      </c>
      <c r="I49" s="77" t="n">
        <v>-13.5</v>
      </c>
      <c r="J49" s="105" t="n">
        <v>-49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10" width="11.7"/>
    <col collapsed="false" customWidth="false" hidden="false" outlineLevel="0" max="257" min="11" style="110" width="9.7"/>
  </cols>
  <sheetData>
    <row r="1" customFormat="false" ht="12.75" hidden="false" customHeight="true" outlineLevel="0" collapsed="false">
      <c r="A1" s="58"/>
    </row>
    <row r="2" s="11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12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116" customFormat="true" ht="18" hidden="false" customHeight="true" outlineLevel="0" collapsed="false">
      <c r="A5" s="89" t="s">
        <v>424</v>
      </c>
      <c r="B5" s="113" t="n">
        <v>2012</v>
      </c>
      <c r="C5" s="113" t="n">
        <v>2012</v>
      </c>
      <c r="D5" s="113" t="n">
        <v>2013</v>
      </c>
      <c r="E5" s="114" t="s">
        <v>166</v>
      </c>
      <c r="F5" s="114"/>
      <c r="G5" s="115" t="s">
        <v>167</v>
      </c>
      <c r="H5" s="115"/>
      <c r="I5" s="115"/>
      <c r="J5" s="115"/>
    </row>
    <row r="6" s="116" customFormat="true" ht="30" hidden="false" customHeight="true" outlineLevel="0" collapsed="false">
      <c r="A6" s="89"/>
      <c r="B6" s="117" t="s">
        <v>168</v>
      </c>
      <c r="C6" s="117" t="s">
        <v>169</v>
      </c>
      <c r="D6" s="117" t="s">
        <v>168</v>
      </c>
      <c r="E6" s="114"/>
      <c r="F6" s="114"/>
      <c r="G6" s="118" t="n">
        <v>2012</v>
      </c>
      <c r="H6" s="118" t="n">
        <v>2013</v>
      </c>
      <c r="I6" s="115" t="s">
        <v>170</v>
      </c>
      <c r="J6" s="115"/>
    </row>
    <row r="7" s="116" customFormat="true" ht="18" hidden="false" customHeight="true" outlineLevel="0" collapsed="false">
      <c r="A7" s="89"/>
      <c r="B7" s="114" t="s">
        <v>171</v>
      </c>
      <c r="C7" s="114"/>
      <c r="D7" s="114"/>
      <c r="E7" s="114"/>
      <c r="F7" s="114" t="s">
        <v>88</v>
      </c>
      <c r="G7" s="118" t="s">
        <v>171</v>
      </c>
      <c r="H7" s="118"/>
      <c r="I7" s="118"/>
      <c r="J7" s="70" t="s">
        <v>88</v>
      </c>
    </row>
    <row r="8" customFormat="false" ht="18.75" hidden="false" customHeight="true" outlineLevel="0" collapsed="false">
      <c r="A8" s="116"/>
      <c r="B8" s="94" t="s">
        <v>172</v>
      </c>
      <c r="C8" s="116"/>
      <c r="D8" s="116"/>
      <c r="E8" s="116"/>
      <c r="F8" s="116"/>
      <c r="G8" s="116"/>
      <c r="H8" s="116"/>
      <c r="I8" s="11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6" customFormat="true" ht="13.5" hidden="false" customHeight="true" outlineLevel="0" collapsed="false">
      <c r="A9" s="76" t="s">
        <v>425</v>
      </c>
      <c r="B9" s="77" t="n">
        <v>9303.1</v>
      </c>
      <c r="C9" s="77" t="n">
        <v>9124.9</v>
      </c>
      <c r="D9" s="77" t="n">
        <v>9858.3</v>
      </c>
      <c r="E9" s="77" t="n">
        <v>733.4</v>
      </c>
      <c r="F9" s="78" t="n">
        <v>8</v>
      </c>
      <c r="G9" s="77" t="n">
        <v>9303.1</v>
      </c>
      <c r="H9" s="77" t="n">
        <v>9858.3</v>
      </c>
      <c r="I9" s="77" t="n">
        <v>555.1</v>
      </c>
      <c r="J9" s="78" t="n">
        <v>6</v>
      </c>
    </row>
    <row r="10" s="116" customFormat="true" ht="13.5" hidden="false" customHeight="true" outlineLevel="0" collapsed="false">
      <c r="A10" s="119" t="s">
        <v>426</v>
      </c>
      <c r="B10" s="74" t="n">
        <v>5332.6</v>
      </c>
      <c r="C10" s="74" t="n">
        <v>5340.6</v>
      </c>
      <c r="D10" s="74" t="n">
        <v>5282</v>
      </c>
      <c r="E10" s="74" t="n">
        <v>-58.5</v>
      </c>
      <c r="F10" s="75" t="n">
        <v>-1.1</v>
      </c>
      <c r="G10" s="74" t="n">
        <v>5332.6</v>
      </c>
      <c r="H10" s="74" t="n">
        <v>5282</v>
      </c>
      <c r="I10" s="74" t="n">
        <v>-50.6</v>
      </c>
      <c r="J10" s="75" t="n">
        <v>-0.9</v>
      </c>
    </row>
    <row r="11" s="116" customFormat="true" ht="13.5" hidden="false" customHeight="true" outlineLevel="0" collapsed="false">
      <c r="A11" s="119" t="s">
        <v>427</v>
      </c>
      <c r="B11" s="74" t="n">
        <v>3970.5</v>
      </c>
      <c r="C11" s="74" t="n">
        <v>3784.3</v>
      </c>
      <c r="D11" s="74" t="n">
        <v>4576.2</v>
      </c>
      <c r="E11" s="74" t="n">
        <v>791.9</v>
      </c>
      <c r="F11" s="75" t="n">
        <v>20.9</v>
      </c>
      <c r="G11" s="74" t="n">
        <v>3970.5</v>
      </c>
      <c r="H11" s="74" t="n">
        <v>4576.2</v>
      </c>
      <c r="I11" s="74" t="n">
        <v>605.7</v>
      </c>
      <c r="J11" s="75" t="n">
        <v>15.3</v>
      </c>
    </row>
    <row r="12" s="116" customFormat="true" ht="17.1" hidden="false" customHeight="true" outlineLevel="0" collapsed="false">
      <c r="A12" s="76" t="s">
        <v>428</v>
      </c>
      <c r="B12" s="77" t="n">
        <v>15342.6</v>
      </c>
      <c r="C12" s="77" t="n">
        <v>13513.1</v>
      </c>
      <c r="D12" s="77" t="n">
        <v>14124.6</v>
      </c>
      <c r="E12" s="77" t="n">
        <v>611.5</v>
      </c>
      <c r="F12" s="78" t="n">
        <v>4.5</v>
      </c>
      <c r="G12" s="77" t="n">
        <v>15342.6</v>
      </c>
      <c r="H12" s="77" t="n">
        <v>14124.6</v>
      </c>
      <c r="I12" s="77" t="n">
        <v>-1218</v>
      </c>
      <c r="J12" s="78" t="n">
        <v>-7.9</v>
      </c>
    </row>
    <row r="13" s="116" customFormat="true" ht="13.5" hidden="false" customHeight="true" outlineLevel="0" collapsed="false">
      <c r="A13" s="119" t="s">
        <v>429</v>
      </c>
      <c r="B13" s="74" t="n">
        <v>1795.2</v>
      </c>
      <c r="C13" s="74" t="n">
        <v>1644.7</v>
      </c>
      <c r="D13" s="74" t="n">
        <v>1599.2</v>
      </c>
      <c r="E13" s="74" t="n">
        <v>-45.5</v>
      </c>
      <c r="F13" s="75" t="n">
        <v>-2.8</v>
      </c>
      <c r="G13" s="74" t="n">
        <v>1795.2</v>
      </c>
      <c r="H13" s="74" t="n">
        <v>1599.2</v>
      </c>
      <c r="I13" s="74" t="n">
        <v>-196</v>
      </c>
      <c r="J13" s="75" t="n">
        <v>-10.9</v>
      </c>
    </row>
    <row r="14" s="116" customFormat="true" ht="13.5" hidden="false" customHeight="true" outlineLevel="0" collapsed="false">
      <c r="A14" s="119" t="s">
        <v>430</v>
      </c>
      <c r="B14" s="74" t="n">
        <v>13547.3</v>
      </c>
      <c r="C14" s="74" t="n">
        <v>11868.4</v>
      </c>
      <c r="D14" s="74" t="n">
        <v>12525.4</v>
      </c>
      <c r="E14" s="74" t="n">
        <v>657</v>
      </c>
      <c r="F14" s="75" t="n">
        <v>5.5</v>
      </c>
      <c r="G14" s="74" t="n">
        <v>13547.3</v>
      </c>
      <c r="H14" s="74" t="n">
        <v>12525.4</v>
      </c>
      <c r="I14" s="74" t="n">
        <v>-1021.9</v>
      </c>
      <c r="J14" s="75" t="n">
        <v>-7.5</v>
      </c>
    </row>
    <row r="15" s="116" customFormat="true" ht="13.5" hidden="false" customHeight="true" outlineLevel="0" collapsed="false">
      <c r="A15" s="120" t="s">
        <v>431</v>
      </c>
      <c r="B15" s="74" t="n">
        <v>11139.4</v>
      </c>
      <c r="C15" s="74" t="n">
        <v>9746.2</v>
      </c>
      <c r="D15" s="74" t="n">
        <v>10187.9</v>
      </c>
      <c r="E15" s="74" t="n">
        <v>441.7</v>
      </c>
      <c r="F15" s="75" t="n">
        <v>4.5</v>
      </c>
      <c r="G15" s="74" t="n">
        <v>11139.4</v>
      </c>
      <c r="H15" s="74" t="n">
        <v>10187.9</v>
      </c>
      <c r="I15" s="74" t="n">
        <v>-951.5</v>
      </c>
      <c r="J15" s="75" t="n">
        <v>-8.5</v>
      </c>
    </row>
    <row r="16" s="116" customFormat="true" ht="13.5" hidden="false" customHeight="true" outlineLevel="0" collapsed="false">
      <c r="A16" s="121" t="s">
        <v>432</v>
      </c>
      <c r="B16" s="74" t="n">
        <v>4052.3</v>
      </c>
      <c r="C16" s="74" t="n">
        <v>3555.3</v>
      </c>
      <c r="D16" s="74" t="n">
        <v>3678.1</v>
      </c>
      <c r="E16" s="74" t="n">
        <v>122.7</v>
      </c>
      <c r="F16" s="75" t="n">
        <v>3.5</v>
      </c>
      <c r="G16" s="74" t="n">
        <v>4052.3</v>
      </c>
      <c r="H16" s="74" t="n">
        <v>3678.1</v>
      </c>
      <c r="I16" s="74" t="n">
        <v>-374.2</v>
      </c>
      <c r="J16" s="75" t="n">
        <v>-9.2</v>
      </c>
    </row>
    <row r="17" s="116" customFormat="true" ht="13.5" hidden="false" customHeight="true" outlineLevel="0" collapsed="false">
      <c r="A17" s="121" t="s">
        <v>433</v>
      </c>
      <c r="B17" s="74" t="n">
        <v>26.1</v>
      </c>
      <c r="C17" s="74" t="n">
        <v>28.7</v>
      </c>
      <c r="D17" s="74" t="n">
        <v>31.3</v>
      </c>
      <c r="E17" s="74" t="n">
        <v>2.6</v>
      </c>
      <c r="F17" s="75" t="n">
        <v>8.9</v>
      </c>
      <c r="G17" s="74" t="n">
        <v>26.1</v>
      </c>
      <c r="H17" s="74" t="n">
        <v>31.3</v>
      </c>
      <c r="I17" s="74" t="n">
        <v>5.2</v>
      </c>
      <c r="J17" s="75" t="n">
        <v>19.8</v>
      </c>
    </row>
    <row r="18" s="116" customFormat="true" ht="13.5" hidden="false" customHeight="true" outlineLevel="0" collapsed="false">
      <c r="A18" s="121" t="s">
        <v>434</v>
      </c>
      <c r="B18" s="74" t="n">
        <v>6991.5</v>
      </c>
      <c r="C18" s="74" t="n">
        <v>6091.7</v>
      </c>
      <c r="D18" s="74" t="n">
        <v>6385.1</v>
      </c>
      <c r="E18" s="74" t="n">
        <v>293.4</v>
      </c>
      <c r="F18" s="75" t="n">
        <v>4.8</v>
      </c>
      <c r="G18" s="74" t="n">
        <v>6991.5</v>
      </c>
      <c r="H18" s="74" t="n">
        <v>6385.1</v>
      </c>
      <c r="I18" s="74" t="n">
        <v>-606.4</v>
      </c>
      <c r="J18" s="75" t="n">
        <v>-8.7</v>
      </c>
    </row>
    <row r="19" s="116" customFormat="true" ht="13.5" hidden="false" customHeight="true" outlineLevel="0" collapsed="false">
      <c r="A19" s="121" t="s">
        <v>435</v>
      </c>
      <c r="B19" s="74" t="n">
        <v>18.3</v>
      </c>
      <c r="C19" s="74" t="n">
        <v>26.1</v>
      </c>
      <c r="D19" s="74" t="n">
        <v>38</v>
      </c>
      <c r="E19" s="74" t="n">
        <v>11.8</v>
      </c>
      <c r="F19" s="75" t="n">
        <v>45.4</v>
      </c>
      <c r="G19" s="74" t="n">
        <v>18.3</v>
      </c>
      <c r="H19" s="74" t="n">
        <v>38</v>
      </c>
      <c r="I19" s="74" t="n">
        <v>19.6</v>
      </c>
      <c r="J19" s="75" t="n">
        <v>107</v>
      </c>
    </row>
    <row r="20" s="116" customFormat="true" ht="13.5" hidden="false" customHeight="true" outlineLevel="0" collapsed="false">
      <c r="A20" s="121" t="s">
        <v>436</v>
      </c>
      <c r="B20" s="74" t="n">
        <v>51.2</v>
      </c>
      <c r="C20" s="74" t="n">
        <v>44.4</v>
      </c>
      <c r="D20" s="74" t="n">
        <v>55.5</v>
      </c>
      <c r="E20" s="74" t="n">
        <v>11.1</v>
      </c>
      <c r="F20" s="75" t="n">
        <v>25</v>
      </c>
      <c r="G20" s="74" t="n">
        <v>51.2</v>
      </c>
      <c r="H20" s="74" t="n">
        <v>55.5</v>
      </c>
      <c r="I20" s="74" t="n">
        <v>4.3</v>
      </c>
      <c r="J20" s="75" t="n">
        <v>8.4</v>
      </c>
    </row>
    <row r="21" s="116" customFormat="true" ht="13.5" hidden="false" customHeight="true" outlineLevel="0" collapsed="false">
      <c r="A21" s="122" t="s">
        <v>437</v>
      </c>
      <c r="B21" s="74" t="n">
        <v>1364.5</v>
      </c>
      <c r="C21" s="74" t="n">
        <v>1150.9</v>
      </c>
      <c r="D21" s="74" t="n">
        <v>1360.5</v>
      </c>
      <c r="E21" s="74" t="n">
        <v>209.5</v>
      </c>
      <c r="F21" s="75" t="n">
        <v>18.2</v>
      </c>
      <c r="G21" s="74" t="n">
        <v>1364.5</v>
      </c>
      <c r="H21" s="74" t="n">
        <v>1360.5</v>
      </c>
      <c r="I21" s="74" t="n">
        <v>-4</v>
      </c>
      <c r="J21" s="75" t="n">
        <v>-0.3</v>
      </c>
    </row>
    <row r="22" s="116" customFormat="true" ht="13.5" hidden="false" customHeight="true" outlineLevel="0" collapsed="false">
      <c r="A22" s="122" t="s">
        <v>438</v>
      </c>
      <c r="B22" s="74" t="n">
        <v>658.4</v>
      </c>
      <c r="C22" s="74" t="n">
        <v>539.3</v>
      </c>
      <c r="D22" s="74" t="n">
        <v>587.4</v>
      </c>
      <c r="E22" s="74" t="n">
        <v>48.1</v>
      </c>
      <c r="F22" s="75" t="n">
        <v>8.9</v>
      </c>
      <c r="G22" s="74" t="n">
        <v>658.4</v>
      </c>
      <c r="H22" s="74" t="n">
        <v>587.4</v>
      </c>
      <c r="I22" s="74" t="n">
        <v>-70.9</v>
      </c>
      <c r="J22" s="75" t="n">
        <v>-10.8</v>
      </c>
    </row>
    <row r="23" s="116" customFormat="true" ht="13.5" hidden="false" customHeight="true" outlineLevel="0" collapsed="false">
      <c r="A23" s="122" t="s">
        <v>439</v>
      </c>
      <c r="B23" s="74" t="n">
        <v>13.9</v>
      </c>
      <c r="C23" s="74" t="n">
        <v>2.5</v>
      </c>
      <c r="D23" s="74" t="n">
        <v>2.2</v>
      </c>
      <c r="E23" s="74" t="n">
        <v>-0.3</v>
      </c>
      <c r="F23" s="75" t="n">
        <v>-12.7</v>
      </c>
      <c r="G23" s="74" t="n">
        <v>13.9</v>
      </c>
      <c r="H23" s="74" t="n">
        <v>2.2</v>
      </c>
      <c r="I23" s="74" t="n">
        <v>-11.7</v>
      </c>
      <c r="J23" s="75" t="n">
        <v>-84.4</v>
      </c>
    </row>
    <row r="24" s="116" customFormat="true" ht="13.5" hidden="false" customHeight="true" outlineLevel="0" collapsed="false">
      <c r="A24" s="122" t="s">
        <v>440</v>
      </c>
      <c r="B24" s="74" t="n">
        <v>286.3</v>
      </c>
      <c r="C24" s="74" t="n">
        <v>281.8</v>
      </c>
      <c r="D24" s="74" t="n">
        <v>311.3</v>
      </c>
      <c r="E24" s="74" t="n">
        <v>29.5</v>
      </c>
      <c r="F24" s="75" t="n">
        <v>10.5</v>
      </c>
      <c r="G24" s="74" t="n">
        <v>286.3</v>
      </c>
      <c r="H24" s="74" t="n">
        <v>311.3</v>
      </c>
      <c r="I24" s="74" t="n">
        <v>24.9</v>
      </c>
      <c r="J24" s="75" t="n">
        <v>8.7</v>
      </c>
    </row>
    <row r="25" s="116" customFormat="true" ht="13.5" hidden="false" customHeight="true" outlineLevel="0" collapsed="false">
      <c r="A25" s="122" t="s">
        <v>441</v>
      </c>
      <c r="B25" s="74" t="s">
        <v>63</v>
      </c>
      <c r="C25" s="74" t="s">
        <v>63</v>
      </c>
      <c r="D25" s="74" t="s">
        <v>63</v>
      </c>
      <c r="E25" s="74" t="s">
        <v>63</v>
      </c>
      <c r="F25" s="75" t="s">
        <v>63</v>
      </c>
      <c r="G25" s="74" t="s">
        <v>63</v>
      </c>
      <c r="H25" s="74" t="s">
        <v>63</v>
      </c>
      <c r="I25" s="74" t="s">
        <v>63</v>
      </c>
      <c r="J25" s="75" t="s">
        <v>63</v>
      </c>
    </row>
    <row r="26" s="116" customFormat="true" ht="13.5" hidden="false" customHeight="true" outlineLevel="0" collapsed="false">
      <c r="A26" s="122" t="s">
        <v>442</v>
      </c>
      <c r="B26" s="74" t="n">
        <v>84.7</v>
      </c>
      <c r="C26" s="74" t="n">
        <v>147.6</v>
      </c>
      <c r="D26" s="74" t="n">
        <v>62.4</v>
      </c>
      <c r="E26" s="74" t="n">
        <v>-85.2</v>
      </c>
      <c r="F26" s="75" t="n">
        <v>-57.7</v>
      </c>
      <c r="G26" s="74" t="n">
        <v>84.7</v>
      </c>
      <c r="H26" s="74" t="n">
        <v>62.4</v>
      </c>
      <c r="I26" s="74" t="n">
        <v>-22.3</v>
      </c>
      <c r="J26" s="75" t="n">
        <v>-26.3</v>
      </c>
    </row>
    <row r="27" s="116" customFormat="true" ht="13.5" hidden="false" customHeight="true" outlineLevel="0" collapsed="false">
      <c r="A27" s="120" t="s">
        <v>443</v>
      </c>
      <c r="B27" s="74" t="n">
        <v>0.1</v>
      </c>
      <c r="C27" s="74" t="n">
        <v>0.1</v>
      </c>
      <c r="D27" s="74" t="n">
        <v>13.7</v>
      </c>
      <c r="E27" s="74" t="n">
        <v>13.6</v>
      </c>
      <c r="F27" s="75" t="n">
        <v>9440.3</v>
      </c>
      <c r="G27" s="74" t="n">
        <v>0.1</v>
      </c>
      <c r="H27" s="74" t="n">
        <v>13.7</v>
      </c>
      <c r="I27" s="74" t="n">
        <v>13.6</v>
      </c>
      <c r="J27" s="75" t="n">
        <v>13109.6</v>
      </c>
    </row>
    <row r="28" s="116" customFormat="true" ht="17.1" hidden="false" customHeight="true" outlineLevel="0" collapsed="false">
      <c r="A28" s="76" t="s">
        <v>444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s">
        <v>63</v>
      </c>
      <c r="H28" s="77" t="s">
        <v>63</v>
      </c>
      <c r="I28" s="77" t="s">
        <v>63</v>
      </c>
      <c r="J28" s="78" t="s">
        <v>63</v>
      </c>
    </row>
    <row r="29" s="116" customFormat="true" ht="17.1" hidden="false" customHeight="true" outlineLevel="0" collapsed="false">
      <c r="A29" s="76" t="s">
        <v>445</v>
      </c>
      <c r="B29" s="77" t="n">
        <v>4667.5</v>
      </c>
      <c r="C29" s="77" t="n">
        <v>4309.7</v>
      </c>
      <c r="D29" s="77" t="n">
        <v>4327.5</v>
      </c>
      <c r="E29" s="77" t="n">
        <v>17.8</v>
      </c>
      <c r="F29" s="78" t="n">
        <v>0.4</v>
      </c>
      <c r="G29" s="77" t="n">
        <v>4667.5</v>
      </c>
      <c r="H29" s="77" t="n">
        <v>4327.5</v>
      </c>
      <c r="I29" s="77" t="n">
        <v>-340.1</v>
      </c>
      <c r="J29" s="78" t="n">
        <v>-7.3</v>
      </c>
    </row>
    <row r="30" customFormat="false" ht="17.1" hidden="false" customHeight="true" outlineLevel="0" collapsed="false">
      <c r="A30" s="123" t="s">
        <v>194</v>
      </c>
      <c r="B30" s="77" t="n">
        <v>24645.7</v>
      </c>
      <c r="C30" s="77" t="n">
        <v>22638</v>
      </c>
      <c r="D30" s="77" t="n">
        <v>23982.9</v>
      </c>
      <c r="E30" s="77" t="n">
        <v>1344.9</v>
      </c>
      <c r="F30" s="78" t="n">
        <v>5.9</v>
      </c>
      <c r="G30" s="77" t="n">
        <v>24645.7</v>
      </c>
      <c r="H30" s="77" t="n">
        <v>23982.9</v>
      </c>
      <c r="I30" s="77" t="n">
        <v>-662.9</v>
      </c>
      <c r="J30" s="78" t="n">
        <v>-2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6"/>
      <c r="B31" s="94" t="s">
        <v>195</v>
      </c>
      <c r="C31" s="116"/>
      <c r="D31" s="116"/>
      <c r="E31" s="116"/>
      <c r="F31" s="116"/>
      <c r="G31" s="116"/>
      <c r="H31" s="116"/>
      <c r="I31" s="11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6" customFormat="true" ht="13.5" hidden="false" customHeight="true" outlineLevel="0" collapsed="false">
      <c r="A32" s="76" t="s">
        <v>425</v>
      </c>
      <c r="B32" s="77" t="n">
        <v>7626.4</v>
      </c>
      <c r="C32" s="77" t="n">
        <v>7085.3</v>
      </c>
      <c r="D32" s="77" t="n">
        <v>7694.9</v>
      </c>
      <c r="E32" s="77" t="n">
        <v>609.6</v>
      </c>
      <c r="F32" s="78" t="n">
        <v>8.6</v>
      </c>
      <c r="G32" s="77" t="n">
        <v>7626.4</v>
      </c>
      <c r="H32" s="77" t="n">
        <v>7694.9</v>
      </c>
      <c r="I32" s="77" t="n">
        <v>68.6</v>
      </c>
      <c r="J32" s="78" t="n">
        <v>0.9</v>
      </c>
    </row>
    <row r="33" s="116" customFormat="true" ht="13.5" hidden="false" customHeight="true" outlineLevel="0" collapsed="false">
      <c r="A33" s="119" t="s">
        <v>426</v>
      </c>
      <c r="B33" s="74" t="n">
        <v>4186.7</v>
      </c>
      <c r="C33" s="74" t="n">
        <v>4063.5</v>
      </c>
      <c r="D33" s="74" t="n">
        <v>3885</v>
      </c>
      <c r="E33" s="74" t="n">
        <v>-178.5</v>
      </c>
      <c r="F33" s="75" t="n">
        <v>-4.4</v>
      </c>
      <c r="G33" s="74" t="n">
        <v>4186.7</v>
      </c>
      <c r="H33" s="74" t="n">
        <v>3885</v>
      </c>
      <c r="I33" s="74" t="n">
        <v>-301.7</v>
      </c>
      <c r="J33" s="75" t="n">
        <v>-7.2</v>
      </c>
    </row>
    <row r="34" s="116" customFormat="true" ht="13.5" hidden="false" customHeight="true" outlineLevel="0" collapsed="false">
      <c r="A34" s="119" t="s">
        <v>427</v>
      </c>
      <c r="B34" s="74" t="n">
        <v>3439.7</v>
      </c>
      <c r="C34" s="74" t="n">
        <v>3021.9</v>
      </c>
      <c r="D34" s="74" t="n">
        <v>3810</v>
      </c>
      <c r="E34" s="74" t="n">
        <v>788.1</v>
      </c>
      <c r="F34" s="75" t="n">
        <v>26.1</v>
      </c>
      <c r="G34" s="74" t="n">
        <v>3439.7</v>
      </c>
      <c r="H34" s="74" t="n">
        <v>3810</v>
      </c>
      <c r="I34" s="74" t="n">
        <v>370.3</v>
      </c>
      <c r="J34" s="75" t="n">
        <v>10.8</v>
      </c>
    </row>
    <row r="35" s="116" customFormat="true" ht="17.1" hidden="false" customHeight="true" outlineLevel="0" collapsed="false">
      <c r="A35" s="76" t="s">
        <v>428</v>
      </c>
      <c r="B35" s="77" t="n">
        <v>7580.8</v>
      </c>
      <c r="C35" s="77" t="n">
        <v>6201</v>
      </c>
      <c r="D35" s="77" t="n">
        <v>7068.8</v>
      </c>
      <c r="E35" s="77" t="n">
        <v>867.8</v>
      </c>
      <c r="F35" s="78" t="n">
        <v>14</v>
      </c>
      <c r="G35" s="77" t="n">
        <v>7580.8</v>
      </c>
      <c r="H35" s="77" t="n">
        <v>7068.8</v>
      </c>
      <c r="I35" s="77" t="n">
        <v>-512</v>
      </c>
      <c r="J35" s="78" t="n">
        <v>-6.8</v>
      </c>
    </row>
    <row r="36" s="116" customFormat="true" ht="13.5" hidden="false" customHeight="true" outlineLevel="0" collapsed="false">
      <c r="A36" s="119" t="s">
        <v>429</v>
      </c>
      <c r="B36" s="74" t="n">
        <v>760.6</v>
      </c>
      <c r="C36" s="74" t="n">
        <v>705.6</v>
      </c>
      <c r="D36" s="74" t="n">
        <v>726.6</v>
      </c>
      <c r="E36" s="74" t="n">
        <v>21</v>
      </c>
      <c r="F36" s="75" t="n">
        <v>3</v>
      </c>
      <c r="G36" s="74" t="n">
        <v>760.6</v>
      </c>
      <c r="H36" s="74" t="n">
        <v>726.6</v>
      </c>
      <c r="I36" s="74" t="n">
        <v>-34</v>
      </c>
      <c r="J36" s="75" t="n">
        <v>-4.5</v>
      </c>
    </row>
    <row r="37" s="116" customFormat="true" ht="13.5" hidden="false" customHeight="true" outlineLevel="0" collapsed="false">
      <c r="A37" s="119" t="s">
        <v>430</v>
      </c>
      <c r="B37" s="74" t="n">
        <v>6820.2</v>
      </c>
      <c r="C37" s="74" t="n">
        <v>5495.3</v>
      </c>
      <c r="D37" s="74" t="n">
        <v>6342.2</v>
      </c>
      <c r="E37" s="74" t="n">
        <v>846.8</v>
      </c>
      <c r="F37" s="75" t="n">
        <v>15.4</v>
      </c>
      <c r="G37" s="74" t="n">
        <v>6820.2</v>
      </c>
      <c r="H37" s="74" t="n">
        <v>6342.2</v>
      </c>
      <c r="I37" s="74" t="n">
        <v>-478</v>
      </c>
      <c r="J37" s="75" t="n">
        <v>-7</v>
      </c>
    </row>
    <row r="38" s="116" customFormat="true" ht="13.5" hidden="false" customHeight="true" outlineLevel="0" collapsed="false">
      <c r="A38" s="120" t="s">
        <v>431</v>
      </c>
      <c r="B38" s="74" t="n">
        <v>5573.5</v>
      </c>
      <c r="C38" s="74" t="n">
        <v>4415.5</v>
      </c>
      <c r="D38" s="74" t="n">
        <v>5120.1</v>
      </c>
      <c r="E38" s="74" t="n">
        <v>704.6</v>
      </c>
      <c r="F38" s="75" t="n">
        <v>16</v>
      </c>
      <c r="G38" s="74" t="n">
        <v>5573.5</v>
      </c>
      <c r="H38" s="74" t="n">
        <v>5120.1</v>
      </c>
      <c r="I38" s="74" t="n">
        <v>-453.4</v>
      </c>
      <c r="J38" s="75" t="n">
        <v>-8.1</v>
      </c>
    </row>
    <row r="39" s="116" customFormat="true" ht="13.5" hidden="false" customHeight="true" outlineLevel="0" collapsed="false">
      <c r="A39" s="121" t="s">
        <v>432</v>
      </c>
      <c r="B39" s="74" t="n">
        <v>2131.6</v>
      </c>
      <c r="C39" s="74" t="n">
        <v>1683.8</v>
      </c>
      <c r="D39" s="74" t="n">
        <v>1935.8</v>
      </c>
      <c r="E39" s="74" t="n">
        <v>252</v>
      </c>
      <c r="F39" s="75" t="n">
        <v>15</v>
      </c>
      <c r="G39" s="74" t="n">
        <v>2131.6</v>
      </c>
      <c r="H39" s="74" t="n">
        <v>1935.8</v>
      </c>
      <c r="I39" s="74" t="n">
        <v>-195.8</v>
      </c>
      <c r="J39" s="75" t="n">
        <v>-9.2</v>
      </c>
    </row>
    <row r="40" s="116" customFormat="true" ht="13.5" hidden="false" customHeight="true" outlineLevel="0" collapsed="false">
      <c r="A40" s="121" t="s">
        <v>433</v>
      </c>
      <c r="B40" s="74" t="n">
        <v>7.8</v>
      </c>
      <c r="C40" s="74" t="n">
        <v>9.3</v>
      </c>
      <c r="D40" s="74" t="n">
        <v>10.7</v>
      </c>
      <c r="E40" s="74" t="n">
        <v>1.3</v>
      </c>
      <c r="F40" s="75" t="n">
        <v>14.2</v>
      </c>
      <c r="G40" s="74" t="n">
        <v>7.8</v>
      </c>
      <c r="H40" s="74" t="n">
        <v>10.7</v>
      </c>
      <c r="I40" s="74" t="n">
        <v>2.9</v>
      </c>
      <c r="J40" s="75" t="n">
        <v>36.5</v>
      </c>
    </row>
    <row r="41" s="116" customFormat="true" ht="13.5" hidden="false" customHeight="true" outlineLevel="0" collapsed="false">
      <c r="A41" s="121" t="s">
        <v>434</v>
      </c>
      <c r="B41" s="74" t="n">
        <v>3386.4</v>
      </c>
      <c r="C41" s="74" t="n">
        <v>2682.9</v>
      </c>
      <c r="D41" s="74" t="n">
        <v>3121.7</v>
      </c>
      <c r="E41" s="74" t="n">
        <v>438.8</v>
      </c>
      <c r="F41" s="75" t="n">
        <v>16.4</v>
      </c>
      <c r="G41" s="74" t="n">
        <v>3386.4</v>
      </c>
      <c r="H41" s="74" t="n">
        <v>3121.7</v>
      </c>
      <c r="I41" s="74" t="n">
        <v>-264.7</v>
      </c>
      <c r="J41" s="75" t="n">
        <v>-7.8</v>
      </c>
    </row>
    <row r="42" s="116" customFormat="true" ht="13.5" hidden="false" customHeight="true" outlineLevel="0" collapsed="false">
      <c r="A42" s="121" t="s">
        <v>435</v>
      </c>
      <c r="B42" s="74" t="n">
        <v>5.5</v>
      </c>
      <c r="C42" s="74" t="n">
        <v>6.3</v>
      </c>
      <c r="D42" s="74" t="n">
        <v>9.2</v>
      </c>
      <c r="E42" s="74" t="n">
        <v>2.9</v>
      </c>
      <c r="F42" s="75" t="n">
        <v>46.7</v>
      </c>
      <c r="G42" s="74" t="n">
        <v>5.5</v>
      </c>
      <c r="H42" s="74" t="n">
        <v>9.2</v>
      </c>
      <c r="I42" s="74" t="n">
        <v>3.7</v>
      </c>
      <c r="J42" s="75" t="n">
        <v>68.1</v>
      </c>
    </row>
    <row r="43" s="116" customFormat="true" ht="13.5" hidden="false" customHeight="true" outlineLevel="0" collapsed="false">
      <c r="A43" s="121" t="s">
        <v>436</v>
      </c>
      <c r="B43" s="74" t="n">
        <v>42.1</v>
      </c>
      <c r="C43" s="74" t="n">
        <v>33.2</v>
      </c>
      <c r="D43" s="74" t="n">
        <v>42.8</v>
      </c>
      <c r="E43" s="74" t="n">
        <v>9.5</v>
      </c>
      <c r="F43" s="75" t="n">
        <v>28.6</v>
      </c>
      <c r="G43" s="74" t="n">
        <v>42.1</v>
      </c>
      <c r="H43" s="74" t="n">
        <v>42.8</v>
      </c>
      <c r="I43" s="74" t="n">
        <v>0.6</v>
      </c>
      <c r="J43" s="75" t="n">
        <v>1.5</v>
      </c>
    </row>
    <row r="44" s="116" customFormat="true" ht="13.5" hidden="false" customHeight="true" outlineLevel="0" collapsed="false">
      <c r="A44" s="122" t="s">
        <v>437</v>
      </c>
      <c r="B44" s="74" t="n">
        <v>643.1</v>
      </c>
      <c r="C44" s="74" t="n">
        <v>535</v>
      </c>
      <c r="D44" s="74" t="n">
        <v>648.5</v>
      </c>
      <c r="E44" s="74" t="n">
        <v>113.5</v>
      </c>
      <c r="F44" s="75" t="n">
        <v>21.2</v>
      </c>
      <c r="G44" s="74" t="n">
        <v>643.1</v>
      </c>
      <c r="H44" s="74" t="n">
        <v>648.5</v>
      </c>
      <c r="I44" s="74" t="n">
        <v>5.4</v>
      </c>
      <c r="J44" s="75" t="n">
        <v>0.8</v>
      </c>
    </row>
    <row r="45" s="116" customFormat="true" ht="13.5" hidden="false" customHeight="true" outlineLevel="0" collapsed="false">
      <c r="A45" s="122" t="s">
        <v>438</v>
      </c>
      <c r="B45" s="74" t="n">
        <v>325</v>
      </c>
      <c r="C45" s="74" t="n">
        <v>245.6</v>
      </c>
      <c r="D45" s="74" t="n">
        <v>283.9</v>
      </c>
      <c r="E45" s="74" t="n">
        <v>38.3</v>
      </c>
      <c r="F45" s="75" t="n">
        <v>15.6</v>
      </c>
      <c r="G45" s="74" t="n">
        <v>325</v>
      </c>
      <c r="H45" s="74" t="n">
        <v>283.9</v>
      </c>
      <c r="I45" s="74" t="n">
        <v>-41.1</v>
      </c>
      <c r="J45" s="75" t="n">
        <v>-12.7</v>
      </c>
    </row>
    <row r="46" s="116" customFormat="true" ht="13.5" hidden="false" customHeight="true" outlineLevel="0" collapsed="false">
      <c r="A46" s="122" t="s">
        <v>439</v>
      </c>
      <c r="B46" s="74" t="n">
        <v>6.9</v>
      </c>
      <c r="C46" s="74" t="n">
        <v>1</v>
      </c>
      <c r="D46" s="74" t="n">
        <v>1</v>
      </c>
      <c r="E46" s="74" t="n">
        <v>0</v>
      </c>
      <c r="F46" s="75" t="n">
        <v>3.7</v>
      </c>
      <c r="G46" s="74" t="n">
        <v>6.9</v>
      </c>
      <c r="H46" s="74" t="n">
        <v>1</v>
      </c>
      <c r="I46" s="74" t="n">
        <v>-5.9</v>
      </c>
      <c r="J46" s="75" t="n">
        <v>-85.1</v>
      </c>
    </row>
    <row r="47" s="116" customFormat="true" ht="13.5" hidden="false" customHeight="true" outlineLevel="0" collapsed="false">
      <c r="A47" s="122" t="s">
        <v>440</v>
      </c>
      <c r="B47" s="74" t="n">
        <v>227.1</v>
      </c>
      <c r="C47" s="74" t="n">
        <v>223.1</v>
      </c>
      <c r="D47" s="74" t="n">
        <v>242.2</v>
      </c>
      <c r="E47" s="74" t="n">
        <v>19.1</v>
      </c>
      <c r="F47" s="75" t="n">
        <v>8.6</v>
      </c>
      <c r="G47" s="74" t="n">
        <v>227.1</v>
      </c>
      <c r="H47" s="74" t="n">
        <v>242.2</v>
      </c>
      <c r="I47" s="74" t="n">
        <v>15.1</v>
      </c>
      <c r="J47" s="75" t="n">
        <v>6.6</v>
      </c>
    </row>
    <row r="48" s="116" customFormat="true" ht="13.5" hidden="false" customHeight="true" outlineLevel="0" collapsed="false">
      <c r="A48" s="122" t="s">
        <v>441</v>
      </c>
      <c r="B48" s="74" t="s">
        <v>63</v>
      </c>
      <c r="C48" s="74" t="s">
        <v>63</v>
      </c>
      <c r="D48" s="74" t="s">
        <v>63</v>
      </c>
      <c r="E48" s="74" t="s">
        <v>63</v>
      </c>
      <c r="F48" s="75" t="s">
        <v>63</v>
      </c>
      <c r="G48" s="74" t="s">
        <v>63</v>
      </c>
      <c r="H48" s="74" t="s">
        <v>63</v>
      </c>
      <c r="I48" s="74" t="s">
        <v>63</v>
      </c>
      <c r="J48" s="75" t="s">
        <v>63</v>
      </c>
    </row>
    <row r="49" s="116" customFormat="true" ht="13.5" hidden="false" customHeight="true" outlineLevel="0" collapsed="false">
      <c r="A49" s="122" t="s">
        <v>442</v>
      </c>
      <c r="B49" s="74" t="n">
        <v>44.5</v>
      </c>
      <c r="C49" s="74" t="n">
        <v>75.1</v>
      </c>
      <c r="D49" s="74" t="n">
        <v>39.6</v>
      </c>
      <c r="E49" s="74" t="n">
        <v>-35.6</v>
      </c>
      <c r="F49" s="75" t="n">
        <v>-47.3</v>
      </c>
      <c r="G49" s="74" t="n">
        <v>44.5</v>
      </c>
      <c r="H49" s="74" t="n">
        <v>39.6</v>
      </c>
      <c r="I49" s="74" t="n">
        <v>-4.9</v>
      </c>
      <c r="J49" s="75" t="n">
        <v>-11.1</v>
      </c>
    </row>
    <row r="50" s="116" customFormat="true" ht="13.5" hidden="false" customHeight="true" outlineLevel="0" collapsed="false">
      <c r="A50" s="120" t="s">
        <v>443</v>
      </c>
      <c r="B50" s="74" t="n">
        <v>0.1</v>
      </c>
      <c r="C50" s="74" t="n">
        <v>0.1</v>
      </c>
      <c r="D50" s="74" t="n">
        <v>6.9</v>
      </c>
      <c r="E50" s="74" t="n">
        <v>6.8</v>
      </c>
      <c r="F50" s="75" t="n">
        <v>9443.1</v>
      </c>
      <c r="G50" s="74" t="n">
        <v>0.1</v>
      </c>
      <c r="H50" s="74" t="n">
        <v>6.9</v>
      </c>
      <c r="I50" s="74" t="n">
        <v>6.8</v>
      </c>
      <c r="J50" s="75" t="n">
        <v>12392.7</v>
      </c>
    </row>
    <row r="51" s="116" customFormat="true" ht="17.1" hidden="false" customHeight="true" outlineLevel="0" collapsed="false">
      <c r="A51" s="76" t="s">
        <v>444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s">
        <v>63</v>
      </c>
      <c r="H51" s="77" t="s">
        <v>63</v>
      </c>
      <c r="I51" s="77" t="s">
        <v>63</v>
      </c>
      <c r="J51" s="78" t="s">
        <v>63</v>
      </c>
    </row>
    <row r="52" s="116" customFormat="true" ht="17.1" hidden="false" customHeight="true" outlineLevel="0" collapsed="false">
      <c r="A52" s="76" t="s">
        <v>445</v>
      </c>
      <c r="B52" s="77" t="n">
        <v>2383.7</v>
      </c>
      <c r="C52" s="77" t="n">
        <v>2119.1</v>
      </c>
      <c r="D52" s="77" t="n">
        <v>2217</v>
      </c>
      <c r="E52" s="77" t="n">
        <v>97.9</v>
      </c>
      <c r="F52" s="78" t="n">
        <v>4.6</v>
      </c>
      <c r="G52" s="77" t="n">
        <v>2383.7</v>
      </c>
      <c r="H52" s="77" t="n">
        <v>2217</v>
      </c>
      <c r="I52" s="77" t="n">
        <v>-166.7</v>
      </c>
      <c r="J52" s="78" t="n">
        <v>-7</v>
      </c>
    </row>
    <row r="53" customFormat="false" ht="17.1" hidden="false" customHeight="true" outlineLevel="0" collapsed="false">
      <c r="A53" s="123" t="s">
        <v>196</v>
      </c>
      <c r="B53" s="77" t="n">
        <v>15207.2</v>
      </c>
      <c r="C53" s="77" t="n">
        <v>13286.3</v>
      </c>
      <c r="D53" s="77" t="n">
        <v>14763.7</v>
      </c>
      <c r="E53" s="77" t="n">
        <v>1477.4</v>
      </c>
      <c r="F53" s="78" t="n">
        <v>11.1</v>
      </c>
      <c r="G53" s="77" t="n">
        <v>15207.2</v>
      </c>
      <c r="H53" s="77" t="n">
        <v>14763.7</v>
      </c>
      <c r="I53" s="77" t="n">
        <v>-443.4</v>
      </c>
      <c r="J53" s="78" t="n">
        <v>-2.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6"/>
      <c r="B54" s="94" t="s">
        <v>197</v>
      </c>
      <c r="C54" s="116"/>
      <c r="D54" s="116"/>
      <c r="E54" s="116"/>
      <c r="F54" s="116"/>
      <c r="G54" s="116"/>
      <c r="H54" s="116"/>
      <c r="I54" s="11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6" customFormat="true" ht="13.5" hidden="false" customHeight="true" outlineLevel="0" collapsed="false">
      <c r="A55" s="76" t="s">
        <v>425</v>
      </c>
      <c r="B55" s="77" t="n">
        <v>1676.8</v>
      </c>
      <c r="C55" s="77" t="n">
        <v>2039.5</v>
      </c>
      <c r="D55" s="77" t="n">
        <v>2163.3</v>
      </c>
      <c r="E55" s="77" t="n">
        <v>123.8</v>
      </c>
      <c r="F55" s="78" t="n">
        <v>6.1</v>
      </c>
      <c r="G55" s="77" t="n">
        <v>1676.8</v>
      </c>
      <c r="H55" s="77" t="n">
        <v>2163.3</v>
      </c>
      <c r="I55" s="77" t="n">
        <v>486.5</v>
      </c>
      <c r="J55" s="78" t="n">
        <v>29</v>
      </c>
    </row>
    <row r="56" s="116" customFormat="true" ht="13.5" hidden="false" customHeight="true" outlineLevel="0" collapsed="false">
      <c r="A56" s="119" t="s">
        <v>426</v>
      </c>
      <c r="B56" s="74" t="n">
        <v>1146</v>
      </c>
      <c r="C56" s="74" t="n">
        <v>1277.1</v>
      </c>
      <c r="D56" s="74" t="n">
        <v>1397.1</v>
      </c>
      <c r="E56" s="74" t="n">
        <v>120</v>
      </c>
      <c r="F56" s="75" t="n">
        <v>9.4</v>
      </c>
      <c r="G56" s="74" t="n">
        <v>1146</v>
      </c>
      <c r="H56" s="74" t="n">
        <v>1397.1</v>
      </c>
      <c r="I56" s="74" t="n">
        <v>251.1</v>
      </c>
      <c r="J56" s="75" t="n">
        <v>21.9</v>
      </c>
    </row>
    <row r="57" s="116" customFormat="true" ht="13.5" hidden="false" customHeight="true" outlineLevel="0" collapsed="false">
      <c r="A57" s="119" t="s">
        <v>427</v>
      </c>
      <c r="B57" s="74" t="n">
        <v>530.8</v>
      </c>
      <c r="C57" s="74" t="n">
        <v>762.4</v>
      </c>
      <c r="D57" s="74" t="n">
        <v>766.2</v>
      </c>
      <c r="E57" s="74" t="n">
        <v>3.8</v>
      </c>
      <c r="F57" s="75" t="n">
        <v>0.5</v>
      </c>
      <c r="G57" s="74" t="n">
        <v>530.8</v>
      </c>
      <c r="H57" s="74" t="n">
        <v>766.2</v>
      </c>
      <c r="I57" s="74" t="n">
        <v>235.4</v>
      </c>
      <c r="J57" s="75" t="n">
        <v>44.4</v>
      </c>
    </row>
    <row r="58" s="116" customFormat="true" ht="17.1" hidden="false" customHeight="true" outlineLevel="0" collapsed="false">
      <c r="A58" s="76" t="s">
        <v>428</v>
      </c>
      <c r="B58" s="77" t="n">
        <v>7761.8</v>
      </c>
      <c r="C58" s="77" t="n">
        <v>7312.1</v>
      </c>
      <c r="D58" s="77" t="n">
        <v>7055.8</v>
      </c>
      <c r="E58" s="77" t="n">
        <v>-256.3</v>
      </c>
      <c r="F58" s="78" t="n">
        <v>-3.5</v>
      </c>
      <c r="G58" s="77" t="n">
        <v>7761.8</v>
      </c>
      <c r="H58" s="77" t="n">
        <v>7055.8</v>
      </c>
      <c r="I58" s="77" t="n">
        <v>-706</v>
      </c>
      <c r="J58" s="78" t="n">
        <v>-9.1</v>
      </c>
    </row>
    <row r="59" s="116" customFormat="true" ht="13.5" hidden="false" customHeight="true" outlineLevel="0" collapsed="false">
      <c r="A59" s="119" t="s">
        <v>429</v>
      </c>
      <c r="B59" s="74" t="n">
        <v>1034.6</v>
      </c>
      <c r="C59" s="74" t="n">
        <v>939</v>
      </c>
      <c r="D59" s="74" t="n">
        <v>872.6</v>
      </c>
      <c r="E59" s="74" t="n">
        <v>-66.5</v>
      </c>
      <c r="F59" s="75" t="n">
        <v>-7.1</v>
      </c>
      <c r="G59" s="74" t="n">
        <v>1034.6</v>
      </c>
      <c r="H59" s="74" t="n">
        <v>872.6</v>
      </c>
      <c r="I59" s="74" t="n">
        <v>-162.1</v>
      </c>
      <c r="J59" s="75" t="n">
        <v>-15.7</v>
      </c>
    </row>
    <row r="60" s="116" customFormat="true" ht="13.5" hidden="false" customHeight="true" outlineLevel="0" collapsed="false">
      <c r="A60" s="119" t="s">
        <v>430</v>
      </c>
      <c r="B60" s="74" t="n">
        <v>6727.2</v>
      </c>
      <c r="C60" s="74" t="n">
        <v>6373.1</v>
      </c>
      <c r="D60" s="74" t="n">
        <v>6183.2</v>
      </c>
      <c r="E60" s="74" t="n">
        <v>-189.8</v>
      </c>
      <c r="F60" s="75" t="n">
        <v>-3</v>
      </c>
      <c r="G60" s="74" t="n">
        <v>6727.2</v>
      </c>
      <c r="H60" s="74" t="n">
        <v>6183.2</v>
      </c>
      <c r="I60" s="74" t="n">
        <v>-543.9</v>
      </c>
      <c r="J60" s="75" t="n">
        <v>-8.1</v>
      </c>
    </row>
    <row r="61" s="116" customFormat="true" ht="13.5" hidden="false" customHeight="true" outlineLevel="0" collapsed="false">
      <c r="A61" s="120" t="s">
        <v>431</v>
      </c>
      <c r="B61" s="74" t="n">
        <v>5565.9</v>
      </c>
      <c r="C61" s="74" t="n">
        <v>5330.7</v>
      </c>
      <c r="D61" s="74" t="n">
        <v>5067.8</v>
      </c>
      <c r="E61" s="74" t="n">
        <v>-262.9</v>
      </c>
      <c r="F61" s="75" t="n">
        <v>-4.9</v>
      </c>
      <c r="G61" s="74" t="n">
        <v>5565.9</v>
      </c>
      <c r="H61" s="74" t="n">
        <v>5067.8</v>
      </c>
      <c r="I61" s="74" t="n">
        <v>-498.1</v>
      </c>
      <c r="J61" s="75" t="n">
        <v>-8.9</v>
      </c>
    </row>
    <row r="62" s="116" customFormat="true" ht="13.5" hidden="false" customHeight="true" outlineLevel="0" collapsed="false">
      <c r="A62" s="121" t="s">
        <v>432</v>
      </c>
      <c r="B62" s="74" t="n">
        <v>1920.6</v>
      </c>
      <c r="C62" s="74" t="n">
        <v>1871.5</v>
      </c>
      <c r="D62" s="74" t="n">
        <v>1742.3</v>
      </c>
      <c r="E62" s="74" t="n">
        <v>-129.2</v>
      </c>
      <c r="F62" s="75" t="n">
        <v>-6.9</v>
      </c>
      <c r="G62" s="74" t="n">
        <v>1920.6</v>
      </c>
      <c r="H62" s="74" t="n">
        <v>1742.3</v>
      </c>
      <c r="I62" s="74" t="n">
        <v>-178.3</v>
      </c>
      <c r="J62" s="75" t="n">
        <v>-9.3</v>
      </c>
    </row>
    <row r="63" s="116" customFormat="true" ht="13.5" hidden="false" customHeight="true" outlineLevel="0" collapsed="false">
      <c r="A63" s="121" t="s">
        <v>433</v>
      </c>
      <c r="B63" s="74" t="n">
        <v>18.3</v>
      </c>
      <c r="C63" s="74" t="n">
        <v>19.4</v>
      </c>
      <c r="D63" s="74" t="n">
        <v>20.6</v>
      </c>
      <c r="E63" s="74" t="n">
        <v>1.2</v>
      </c>
      <c r="F63" s="75" t="n">
        <v>6.3</v>
      </c>
      <c r="G63" s="74" t="n">
        <v>18.3</v>
      </c>
      <c r="H63" s="74" t="n">
        <v>20.6</v>
      </c>
      <c r="I63" s="74" t="n">
        <v>2.3</v>
      </c>
      <c r="J63" s="75" t="n">
        <v>12.6</v>
      </c>
    </row>
    <row r="64" s="116" customFormat="true" ht="13.5" hidden="false" customHeight="true" outlineLevel="0" collapsed="false">
      <c r="A64" s="121" t="s">
        <v>434</v>
      </c>
      <c r="B64" s="74" t="n">
        <v>3605.1</v>
      </c>
      <c r="C64" s="74" t="n">
        <v>3408.8</v>
      </c>
      <c r="D64" s="74" t="n">
        <v>3263.4</v>
      </c>
      <c r="E64" s="74" t="n">
        <v>-145.4</v>
      </c>
      <c r="F64" s="75" t="n">
        <v>-4.3</v>
      </c>
      <c r="G64" s="74" t="n">
        <v>3605.1</v>
      </c>
      <c r="H64" s="74" t="n">
        <v>3263.4</v>
      </c>
      <c r="I64" s="74" t="n">
        <v>-341.7</v>
      </c>
      <c r="J64" s="75" t="n">
        <v>-9.5</v>
      </c>
    </row>
    <row r="65" s="116" customFormat="true" ht="13.5" hidden="false" customHeight="true" outlineLevel="0" collapsed="false">
      <c r="A65" s="121" t="s">
        <v>435</v>
      </c>
      <c r="B65" s="74" t="n">
        <v>12.9</v>
      </c>
      <c r="C65" s="74" t="n">
        <v>19.8</v>
      </c>
      <c r="D65" s="74" t="n">
        <v>28.8</v>
      </c>
      <c r="E65" s="74" t="n">
        <v>8.9</v>
      </c>
      <c r="F65" s="75" t="n">
        <v>44.9</v>
      </c>
      <c r="G65" s="74" t="n">
        <v>12.9</v>
      </c>
      <c r="H65" s="74" t="n">
        <v>28.8</v>
      </c>
      <c r="I65" s="74" t="n">
        <v>15.9</v>
      </c>
      <c r="J65" s="75" t="n">
        <v>123.6</v>
      </c>
    </row>
    <row r="66" s="116" customFormat="true" ht="13.5" hidden="false" customHeight="true" outlineLevel="0" collapsed="false">
      <c r="A66" s="121" t="s">
        <v>436</v>
      </c>
      <c r="B66" s="74" t="n">
        <v>9</v>
      </c>
      <c r="C66" s="74" t="n">
        <v>11.1</v>
      </c>
      <c r="D66" s="74" t="n">
        <v>12.7</v>
      </c>
      <c r="E66" s="74" t="n">
        <v>1.6</v>
      </c>
      <c r="F66" s="75" t="n">
        <v>14.2</v>
      </c>
      <c r="G66" s="74" t="n">
        <v>9</v>
      </c>
      <c r="H66" s="74" t="n">
        <v>12.7</v>
      </c>
      <c r="I66" s="74" t="n">
        <v>3.7</v>
      </c>
      <c r="J66" s="75" t="n">
        <v>40.5</v>
      </c>
    </row>
    <row r="67" s="116" customFormat="true" ht="13.5" hidden="false" customHeight="true" outlineLevel="0" collapsed="false">
      <c r="A67" s="122" t="s">
        <v>437</v>
      </c>
      <c r="B67" s="74" t="n">
        <v>721.4</v>
      </c>
      <c r="C67" s="74" t="n">
        <v>616</v>
      </c>
      <c r="D67" s="74" t="n">
        <v>712</v>
      </c>
      <c r="E67" s="74" t="n">
        <v>96</v>
      </c>
      <c r="F67" s="75" t="n">
        <v>15.6</v>
      </c>
      <c r="G67" s="74" t="n">
        <v>721.4</v>
      </c>
      <c r="H67" s="74" t="n">
        <v>712</v>
      </c>
      <c r="I67" s="74" t="n">
        <v>-9.4</v>
      </c>
      <c r="J67" s="75" t="n">
        <v>-1.3</v>
      </c>
    </row>
    <row r="68" s="116" customFormat="true" ht="13.5" hidden="false" customHeight="true" outlineLevel="0" collapsed="false">
      <c r="A68" s="122" t="s">
        <v>438</v>
      </c>
      <c r="B68" s="74" t="n">
        <v>333.3</v>
      </c>
      <c r="C68" s="74" t="n">
        <v>293.7</v>
      </c>
      <c r="D68" s="74" t="n">
        <v>303.5</v>
      </c>
      <c r="E68" s="74" t="n">
        <v>9.8</v>
      </c>
      <c r="F68" s="75" t="n">
        <v>3.3</v>
      </c>
      <c r="G68" s="74" t="n">
        <v>333.3</v>
      </c>
      <c r="H68" s="74" t="n">
        <v>303.5</v>
      </c>
      <c r="I68" s="74" t="n">
        <v>-29.8</v>
      </c>
      <c r="J68" s="75" t="n">
        <v>-8.9</v>
      </c>
    </row>
    <row r="69" s="116" customFormat="true" ht="13.5" hidden="false" customHeight="true" outlineLevel="0" collapsed="false">
      <c r="A69" s="122" t="s">
        <v>439</v>
      </c>
      <c r="B69" s="74" t="n">
        <v>7</v>
      </c>
      <c r="C69" s="74" t="n">
        <v>1.5</v>
      </c>
      <c r="D69" s="74" t="n">
        <v>1.1</v>
      </c>
      <c r="E69" s="74" t="n">
        <v>-0.4</v>
      </c>
      <c r="F69" s="75" t="n">
        <v>-23.7</v>
      </c>
      <c r="G69" s="74" t="n">
        <v>7</v>
      </c>
      <c r="H69" s="74" t="n">
        <v>1.1</v>
      </c>
      <c r="I69" s="74" t="n">
        <v>-5.8</v>
      </c>
      <c r="J69" s="75" t="n">
        <v>-83.7</v>
      </c>
    </row>
    <row r="70" s="116" customFormat="true" ht="13.5" hidden="false" customHeight="true" outlineLevel="0" collapsed="false">
      <c r="A70" s="122" t="s">
        <v>440</v>
      </c>
      <c r="B70" s="74" t="n">
        <v>59.2</v>
      </c>
      <c r="C70" s="74" t="n">
        <v>58.7</v>
      </c>
      <c r="D70" s="74" t="n">
        <v>69.1</v>
      </c>
      <c r="E70" s="74" t="n">
        <v>10.4</v>
      </c>
      <c r="F70" s="75" t="n">
        <v>17.7</v>
      </c>
      <c r="G70" s="74" t="n">
        <v>59.2</v>
      </c>
      <c r="H70" s="74" t="n">
        <v>69.1</v>
      </c>
      <c r="I70" s="74" t="n">
        <v>9.8</v>
      </c>
      <c r="J70" s="75" t="n">
        <v>16.6</v>
      </c>
    </row>
    <row r="71" s="116" customFormat="true" ht="13.5" hidden="false" customHeight="true" outlineLevel="0" collapsed="false">
      <c r="A71" s="122" t="s">
        <v>441</v>
      </c>
      <c r="B71" s="74" t="s">
        <v>63</v>
      </c>
      <c r="C71" s="74" t="s">
        <v>63</v>
      </c>
      <c r="D71" s="74" t="s">
        <v>63</v>
      </c>
      <c r="E71" s="74" t="s">
        <v>63</v>
      </c>
      <c r="F71" s="75" t="s">
        <v>63</v>
      </c>
      <c r="G71" s="74" t="s">
        <v>63</v>
      </c>
      <c r="H71" s="74" t="s">
        <v>63</v>
      </c>
      <c r="I71" s="74" t="s">
        <v>63</v>
      </c>
      <c r="J71" s="75" t="s">
        <v>63</v>
      </c>
    </row>
    <row r="72" s="116" customFormat="true" ht="13.5" hidden="false" customHeight="true" outlineLevel="0" collapsed="false">
      <c r="A72" s="122" t="s">
        <v>442</v>
      </c>
      <c r="B72" s="74" t="n">
        <v>40.2</v>
      </c>
      <c r="C72" s="74" t="n">
        <v>72.5</v>
      </c>
      <c r="D72" s="74" t="n">
        <v>22.9</v>
      </c>
      <c r="E72" s="74" t="n">
        <v>-49.6</v>
      </c>
      <c r="F72" s="75" t="n">
        <v>-68.4</v>
      </c>
      <c r="G72" s="74" t="n">
        <v>40.2</v>
      </c>
      <c r="H72" s="74" t="n">
        <v>22.9</v>
      </c>
      <c r="I72" s="74" t="n">
        <v>-17.4</v>
      </c>
      <c r="J72" s="75" t="n">
        <v>-43.2</v>
      </c>
    </row>
    <row r="73" s="116" customFormat="true" ht="13.5" hidden="false" customHeight="true" outlineLevel="0" collapsed="false">
      <c r="A73" s="120" t="s">
        <v>443</v>
      </c>
      <c r="B73" s="74" t="n">
        <v>0</v>
      </c>
      <c r="C73" s="74" t="n">
        <v>0.1</v>
      </c>
      <c r="D73" s="74" t="n">
        <v>6.9</v>
      </c>
      <c r="E73" s="74" t="n">
        <v>6.8</v>
      </c>
      <c r="F73" s="75" t="n">
        <v>9437.5</v>
      </c>
      <c r="G73" s="74" t="n">
        <v>0</v>
      </c>
      <c r="H73" s="74" t="n">
        <v>6.9</v>
      </c>
      <c r="I73" s="74" t="n">
        <v>6.8</v>
      </c>
      <c r="J73" s="75" t="n">
        <v>13914.3</v>
      </c>
    </row>
    <row r="74" s="116" customFormat="true" ht="17.1" hidden="false" customHeight="true" outlineLevel="0" collapsed="false">
      <c r="A74" s="76" t="s">
        <v>444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s">
        <v>63</v>
      </c>
      <c r="H74" s="77" t="s">
        <v>63</v>
      </c>
      <c r="I74" s="77" t="s">
        <v>63</v>
      </c>
      <c r="J74" s="78" t="s">
        <v>63</v>
      </c>
    </row>
    <row r="75" s="116" customFormat="true" ht="16.5" hidden="false" customHeight="true" outlineLevel="0" collapsed="false">
      <c r="A75" s="76" t="s">
        <v>445</v>
      </c>
      <c r="B75" s="77" t="n">
        <v>2283.9</v>
      </c>
      <c r="C75" s="77" t="n">
        <v>2190.6</v>
      </c>
      <c r="D75" s="77" t="n">
        <v>2110.5</v>
      </c>
      <c r="E75" s="77" t="n">
        <v>-80.1</v>
      </c>
      <c r="F75" s="78" t="n">
        <v>-3.7</v>
      </c>
      <c r="G75" s="77" t="n">
        <v>2283.9</v>
      </c>
      <c r="H75" s="77" t="n">
        <v>2110.5</v>
      </c>
      <c r="I75" s="77" t="n">
        <v>-173.4</v>
      </c>
      <c r="J75" s="78" t="n">
        <v>-7.6</v>
      </c>
    </row>
    <row r="76" customFormat="false" ht="17.1" hidden="false" customHeight="true" outlineLevel="0" collapsed="false">
      <c r="A76" s="123" t="s">
        <v>196</v>
      </c>
      <c r="B76" s="77" t="n">
        <v>9438.6</v>
      </c>
      <c r="C76" s="77" t="n">
        <v>9351.7</v>
      </c>
      <c r="D76" s="77" t="n">
        <v>9219.1</v>
      </c>
      <c r="E76" s="77" t="n">
        <v>-132.5</v>
      </c>
      <c r="F76" s="78" t="n">
        <v>-1.4</v>
      </c>
      <c r="G76" s="77" t="n">
        <v>9438.6</v>
      </c>
      <c r="H76" s="77" t="n">
        <v>9219.1</v>
      </c>
      <c r="I76" s="77" t="n">
        <v>-219.4</v>
      </c>
      <c r="J76" s="78" t="n">
        <v>-2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10" width="11.7"/>
    <col collapsed="false" customWidth="false" hidden="false" outlineLevel="0" max="257" min="11" style="110" width="9.7"/>
  </cols>
  <sheetData>
    <row r="1" customFormat="false" ht="12.75" hidden="false" customHeight="true" outlineLevel="0" collapsed="false">
      <c r="A1" s="58"/>
    </row>
    <row r="2" s="11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12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116" customFormat="true" ht="18" hidden="false" customHeight="true" outlineLevel="0" collapsed="false">
      <c r="A5" s="89" t="s">
        <v>424</v>
      </c>
      <c r="B5" s="113" t="n">
        <v>2012</v>
      </c>
      <c r="C5" s="113" t="n">
        <v>2012</v>
      </c>
      <c r="D5" s="113" t="n">
        <v>2013</v>
      </c>
      <c r="E5" s="114" t="s">
        <v>166</v>
      </c>
      <c r="F5" s="114"/>
      <c r="G5" s="115" t="s">
        <v>167</v>
      </c>
      <c r="H5" s="115"/>
      <c r="I5" s="115"/>
      <c r="J5" s="115"/>
    </row>
    <row r="6" s="116" customFormat="true" ht="30" hidden="false" customHeight="true" outlineLevel="0" collapsed="false">
      <c r="A6" s="89"/>
      <c r="B6" s="117" t="s">
        <v>168</v>
      </c>
      <c r="C6" s="117" t="s">
        <v>169</v>
      </c>
      <c r="D6" s="117" t="s">
        <v>168</v>
      </c>
      <c r="E6" s="114"/>
      <c r="F6" s="114"/>
      <c r="G6" s="118" t="n">
        <v>2012</v>
      </c>
      <c r="H6" s="118" t="n">
        <v>2013</v>
      </c>
      <c r="I6" s="115" t="s">
        <v>170</v>
      </c>
      <c r="J6" s="115"/>
    </row>
    <row r="7" s="116" customFormat="true" ht="18" hidden="false" customHeight="true" outlineLevel="0" collapsed="false">
      <c r="A7" s="89"/>
      <c r="B7" s="114" t="s">
        <v>446</v>
      </c>
      <c r="C7" s="114"/>
      <c r="D7" s="114"/>
      <c r="E7" s="114"/>
      <c r="F7" s="114" t="s">
        <v>88</v>
      </c>
      <c r="G7" s="118" t="s">
        <v>446</v>
      </c>
      <c r="H7" s="118"/>
      <c r="I7" s="118"/>
      <c r="J7" s="70" t="s">
        <v>88</v>
      </c>
    </row>
    <row r="8" customFormat="false" ht="18.75" hidden="false" customHeight="true" outlineLevel="0" collapsed="false">
      <c r="A8" s="116"/>
      <c r="B8" s="94" t="s">
        <v>172</v>
      </c>
      <c r="C8" s="116"/>
      <c r="D8" s="116"/>
      <c r="E8" s="116"/>
      <c r="F8" s="116"/>
      <c r="G8" s="116"/>
      <c r="H8" s="116"/>
      <c r="I8" s="11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6" customFormat="true" ht="13.5" hidden="false" customHeight="true" outlineLevel="0" collapsed="false">
      <c r="A9" s="122" t="s">
        <v>447</v>
      </c>
      <c r="B9" s="74" t="n">
        <v>796569</v>
      </c>
      <c r="C9" s="74" t="n">
        <v>704630</v>
      </c>
      <c r="D9" s="74" t="n">
        <v>736372</v>
      </c>
      <c r="E9" s="74" t="n">
        <v>31742</v>
      </c>
      <c r="F9" s="86" t="n">
        <v>4.5</v>
      </c>
      <c r="G9" s="74" t="n">
        <v>796569</v>
      </c>
      <c r="H9" s="74" t="n">
        <v>736372</v>
      </c>
      <c r="I9" s="74" t="n">
        <v>-60197</v>
      </c>
      <c r="J9" s="86" t="n">
        <v>-7.6</v>
      </c>
    </row>
    <row r="10" s="116" customFormat="true" ht="13.5" hidden="false" customHeight="true" outlineLevel="0" collapsed="false">
      <c r="A10" s="96" t="s">
        <v>226</v>
      </c>
      <c r="B10" s="124"/>
      <c r="C10" s="124"/>
      <c r="D10" s="124"/>
      <c r="E10" s="83"/>
      <c r="F10" s="124"/>
      <c r="G10" s="124"/>
      <c r="H10" s="124"/>
      <c r="I10" s="83"/>
    </row>
    <row r="11" s="116" customFormat="true" ht="13.5" hidden="false" customHeight="true" outlineLevel="0" collapsed="false">
      <c r="A11" s="120" t="s">
        <v>432</v>
      </c>
      <c r="B11" s="74" t="n">
        <v>282598</v>
      </c>
      <c r="C11" s="74" t="n">
        <v>247466</v>
      </c>
      <c r="D11" s="74" t="n">
        <v>258764</v>
      </c>
      <c r="E11" s="74" t="n">
        <v>11298</v>
      </c>
      <c r="F11" s="86" t="n">
        <v>4.6</v>
      </c>
      <c r="G11" s="74" t="n">
        <v>282598</v>
      </c>
      <c r="H11" s="74" t="n">
        <v>258764</v>
      </c>
      <c r="I11" s="74" t="n">
        <v>-23834</v>
      </c>
      <c r="J11" s="86" t="n">
        <v>-8.4</v>
      </c>
    </row>
    <row r="12" s="116" customFormat="true" ht="13.5" hidden="false" customHeight="true" outlineLevel="0" collapsed="false">
      <c r="A12" s="120" t="s">
        <v>433</v>
      </c>
      <c r="B12" s="74" t="n">
        <v>1308</v>
      </c>
      <c r="C12" s="74" t="n">
        <v>2647</v>
      </c>
      <c r="D12" s="74" t="n">
        <v>2514</v>
      </c>
      <c r="E12" s="74" t="n">
        <v>-133</v>
      </c>
      <c r="F12" s="86" t="n">
        <v>-5</v>
      </c>
      <c r="G12" s="74" t="n">
        <v>1308</v>
      </c>
      <c r="H12" s="74" t="n">
        <v>2514</v>
      </c>
      <c r="I12" s="74" t="n">
        <v>1206</v>
      </c>
      <c r="J12" s="86" t="n">
        <v>92.2</v>
      </c>
    </row>
    <row r="13" s="116" customFormat="true" ht="13.5" hidden="false" customHeight="true" outlineLevel="0" collapsed="false">
      <c r="A13" s="120" t="s">
        <v>434</v>
      </c>
      <c r="B13" s="74" t="n">
        <v>509141</v>
      </c>
      <c r="C13" s="74" t="n">
        <v>451528</v>
      </c>
      <c r="D13" s="74" t="n">
        <v>470924</v>
      </c>
      <c r="E13" s="74" t="n">
        <v>19396</v>
      </c>
      <c r="F13" s="86" t="n">
        <v>4.3</v>
      </c>
      <c r="G13" s="74" t="n">
        <v>509141</v>
      </c>
      <c r="H13" s="74" t="n">
        <v>470924</v>
      </c>
      <c r="I13" s="74" t="n">
        <v>-38217</v>
      </c>
      <c r="J13" s="86" t="n">
        <v>-7.5</v>
      </c>
    </row>
    <row r="14" s="116" customFormat="true" ht="13.5" hidden="false" customHeight="true" outlineLevel="0" collapsed="false">
      <c r="A14" s="120" t="s">
        <v>435</v>
      </c>
      <c r="B14" s="74" t="n">
        <v>1639</v>
      </c>
      <c r="C14" s="74" t="n">
        <v>2031</v>
      </c>
      <c r="D14" s="74" t="n">
        <v>2824</v>
      </c>
      <c r="E14" s="74" t="n">
        <v>793</v>
      </c>
      <c r="F14" s="86" t="n">
        <v>39</v>
      </c>
      <c r="G14" s="74" t="n">
        <v>1639</v>
      </c>
      <c r="H14" s="74" t="n">
        <v>2824</v>
      </c>
      <c r="I14" s="74" t="n">
        <v>1185</v>
      </c>
      <c r="J14" s="86" t="n">
        <v>72.3</v>
      </c>
    </row>
    <row r="15" s="116" customFormat="true" ht="13.5" hidden="false" customHeight="true" outlineLevel="0" collapsed="false">
      <c r="A15" s="120" t="s">
        <v>436</v>
      </c>
      <c r="B15" s="74" t="n">
        <v>1883</v>
      </c>
      <c r="C15" s="74" t="n">
        <v>958</v>
      </c>
      <c r="D15" s="74" t="n">
        <v>1346</v>
      </c>
      <c r="E15" s="74" t="n">
        <v>388</v>
      </c>
      <c r="F15" s="86" t="n">
        <v>40.5</v>
      </c>
      <c r="G15" s="74" t="n">
        <v>1883</v>
      </c>
      <c r="H15" s="74" t="n">
        <v>1346</v>
      </c>
      <c r="I15" s="74" t="n">
        <v>-537</v>
      </c>
      <c r="J15" s="86" t="n">
        <v>-28.5</v>
      </c>
    </row>
    <row r="16" s="116" customFormat="true" ht="13.5" hidden="false" customHeight="true" outlineLevel="0" collapsed="false">
      <c r="A16" s="122" t="s">
        <v>448</v>
      </c>
      <c r="B16" s="74" t="n">
        <v>121230</v>
      </c>
      <c r="C16" s="74" t="n">
        <v>110265</v>
      </c>
      <c r="D16" s="74" t="n">
        <v>111754</v>
      </c>
      <c r="E16" s="74" t="n">
        <v>1489</v>
      </c>
      <c r="F16" s="86" t="n">
        <v>1.4</v>
      </c>
      <c r="G16" s="74" t="n">
        <v>121230</v>
      </c>
      <c r="H16" s="74" t="n">
        <v>111754</v>
      </c>
      <c r="I16" s="74" t="n">
        <v>-9476</v>
      </c>
      <c r="J16" s="86" t="n">
        <v>-7.8</v>
      </c>
    </row>
    <row r="17" s="116" customFormat="true" ht="13.5" hidden="false" customHeight="true" outlineLevel="0" collapsed="false">
      <c r="A17" s="122" t="s">
        <v>449</v>
      </c>
      <c r="B17" s="74" t="n">
        <v>13776</v>
      </c>
      <c r="C17" s="74" t="n">
        <v>12666</v>
      </c>
      <c r="D17" s="74" t="n">
        <v>13391</v>
      </c>
      <c r="E17" s="74" t="n">
        <v>725</v>
      </c>
      <c r="F17" s="86" t="n">
        <v>5.7</v>
      </c>
      <c r="G17" s="74" t="n">
        <v>13776</v>
      </c>
      <c r="H17" s="74" t="n">
        <v>13391</v>
      </c>
      <c r="I17" s="74" t="n">
        <v>-385</v>
      </c>
      <c r="J17" s="86" t="n">
        <v>-2.8</v>
      </c>
    </row>
    <row r="18" s="116" customFormat="true" ht="13.5" hidden="false" customHeight="true" outlineLevel="0" collapsed="false">
      <c r="A18" s="122" t="s">
        <v>450</v>
      </c>
      <c r="B18" s="74" t="n">
        <v>45368</v>
      </c>
      <c r="C18" s="74" t="n">
        <v>38916</v>
      </c>
      <c r="D18" s="74" t="n">
        <v>39592</v>
      </c>
      <c r="E18" s="74" t="n">
        <v>676</v>
      </c>
      <c r="F18" s="86" t="n">
        <v>1.7</v>
      </c>
      <c r="G18" s="74" t="n">
        <v>45368</v>
      </c>
      <c r="H18" s="74" t="n">
        <v>39592</v>
      </c>
      <c r="I18" s="74" t="n">
        <v>-5776</v>
      </c>
      <c r="J18" s="86" t="n">
        <v>-12.7</v>
      </c>
    </row>
    <row r="19" s="116" customFormat="true" ht="13.5" hidden="false" customHeight="true" outlineLevel="0" collapsed="false">
      <c r="A19" s="122" t="s">
        <v>451</v>
      </c>
      <c r="B19" s="74" t="n">
        <v>2672</v>
      </c>
      <c r="C19" s="74" t="n">
        <v>5942</v>
      </c>
      <c r="D19" s="74" t="n">
        <v>2184</v>
      </c>
      <c r="E19" s="74" t="n">
        <v>-3758</v>
      </c>
      <c r="F19" s="86" t="n">
        <v>-63.2</v>
      </c>
      <c r="G19" s="74" t="n">
        <v>2672</v>
      </c>
      <c r="H19" s="74" t="n">
        <v>2184</v>
      </c>
      <c r="I19" s="74" t="n">
        <v>-488</v>
      </c>
      <c r="J19" s="86" t="n">
        <v>-18.3</v>
      </c>
      <c r="K19" s="125"/>
    </row>
    <row r="20" s="116" customFormat="true" ht="13.5" hidden="false" customHeight="true" outlineLevel="0" collapsed="false">
      <c r="A20" s="122" t="s">
        <v>452</v>
      </c>
      <c r="B20" s="74" t="n">
        <v>5</v>
      </c>
      <c r="C20" s="74" t="s">
        <v>63</v>
      </c>
      <c r="D20" s="74" t="s">
        <v>63</v>
      </c>
      <c r="E20" s="74" t="s">
        <v>63</v>
      </c>
      <c r="F20" s="86" t="s">
        <v>63</v>
      </c>
      <c r="G20" s="74" t="n">
        <v>5</v>
      </c>
      <c r="H20" s="74" t="s">
        <v>63</v>
      </c>
      <c r="I20" s="74" t="n">
        <v>-5</v>
      </c>
      <c r="J20" s="86" t="s">
        <v>63</v>
      </c>
      <c r="K20" s="125"/>
    </row>
    <row r="21" s="116" customFormat="true" ht="13.5" hidden="false" customHeight="true" outlineLevel="0" collapsed="false">
      <c r="A21" s="122" t="s">
        <v>453</v>
      </c>
      <c r="B21" s="74" t="n">
        <v>1791</v>
      </c>
      <c r="C21" s="74" t="n">
        <v>4209</v>
      </c>
      <c r="D21" s="74" t="n">
        <v>2112</v>
      </c>
      <c r="E21" s="74" t="n">
        <v>-2097</v>
      </c>
      <c r="F21" s="86" t="n">
        <v>-49.8</v>
      </c>
      <c r="G21" s="74" t="n">
        <v>1791</v>
      </c>
      <c r="H21" s="74" t="n">
        <v>2112</v>
      </c>
      <c r="I21" s="74" t="n">
        <v>321</v>
      </c>
      <c r="J21" s="86" t="n">
        <v>17.9</v>
      </c>
    </row>
    <row r="22" s="116" customFormat="true" ht="13.5" hidden="false" customHeight="true" outlineLevel="0" collapsed="false">
      <c r="A22" s="122" t="s">
        <v>454</v>
      </c>
      <c r="B22" s="74" t="n">
        <v>136231</v>
      </c>
      <c r="C22" s="74" t="n">
        <v>167425</v>
      </c>
      <c r="D22" s="74" t="n">
        <v>151695</v>
      </c>
      <c r="E22" s="74" t="n">
        <v>-15730</v>
      </c>
      <c r="F22" s="86" t="n">
        <v>-9.4</v>
      </c>
      <c r="G22" s="74" t="n">
        <v>136231</v>
      </c>
      <c r="H22" s="74" t="n">
        <v>151695</v>
      </c>
      <c r="I22" s="74" t="n">
        <v>15464</v>
      </c>
      <c r="J22" s="86" t="n">
        <v>11.4</v>
      </c>
    </row>
    <row r="23" s="116" customFormat="true" ht="13.5" hidden="false" customHeight="true" outlineLevel="0" collapsed="false">
      <c r="A23" s="122" t="s">
        <v>455</v>
      </c>
      <c r="B23" s="74" t="n">
        <v>1010</v>
      </c>
      <c r="C23" s="74" t="n">
        <v>1002</v>
      </c>
      <c r="D23" s="74" t="n">
        <v>1004</v>
      </c>
      <c r="E23" s="74" t="n">
        <v>2</v>
      </c>
      <c r="F23" s="86" t="n">
        <v>0.2</v>
      </c>
      <c r="G23" s="74" t="n">
        <v>1010</v>
      </c>
      <c r="H23" s="74" t="n">
        <v>1004</v>
      </c>
      <c r="I23" s="74" t="n">
        <v>-6</v>
      </c>
      <c r="J23" s="86" t="n">
        <v>-0.6</v>
      </c>
    </row>
    <row r="24" s="116" customFormat="true" ht="13.5" hidden="false" customHeight="true" outlineLevel="0" collapsed="false">
      <c r="A24" s="122" t="s">
        <v>456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116" customFormat="true" ht="13.5" hidden="false" customHeight="true" outlineLevel="0" collapsed="false">
      <c r="A25" s="122" t="s">
        <v>457</v>
      </c>
      <c r="B25" s="74" t="s">
        <v>63</v>
      </c>
      <c r="C25" s="74" t="s">
        <v>63</v>
      </c>
      <c r="D25" s="74" t="s">
        <v>63</v>
      </c>
      <c r="E25" s="74" t="s">
        <v>63</v>
      </c>
      <c r="F25" s="86" t="s">
        <v>63</v>
      </c>
      <c r="G25" s="74" t="s">
        <v>63</v>
      </c>
      <c r="H25" s="74" t="s">
        <v>63</v>
      </c>
      <c r="I25" s="74" t="s">
        <v>63</v>
      </c>
      <c r="J25" s="86" t="s">
        <v>63</v>
      </c>
    </row>
    <row r="26" s="116" customFormat="true" ht="13.5" hidden="false" customHeight="true" outlineLevel="0" collapsed="false">
      <c r="A26" s="122" t="s">
        <v>458</v>
      </c>
      <c r="B26" s="74" t="n">
        <v>1320</v>
      </c>
      <c r="C26" s="74" t="n">
        <v>261</v>
      </c>
      <c r="D26" s="74" t="n">
        <v>198</v>
      </c>
      <c r="E26" s="74" t="n">
        <v>-63</v>
      </c>
      <c r="F26" s="86" t="n">
        <v>-24.1</v>
      </c>
      <c r="G26" s="74" t="n">
        <v>1320</v>
      </c>
      <c r="H26" s="74" t="n">
        <v>198</v>
      </c>
      <c r="I26" s="74" t="n">
        <v>-1122</v>
      </c>
      <c r="J26" s="86" t="n">
        <v>-85</v>
      </c>
    </row>
    <row r="27" customFormat="false" ht="17.1" hidden="false" customHeight="true" outlineLevel="0" collapsed="false">
      <c r="A27" s="123" t="s">
        <v>194</v>
      </c>
      <c r="B27" s="77" t="n">
        <v>1119972</v>
      </c>
      <c r="C27" s="77" t="n">
        <v>1045316</v>
      </c>
      <c r="D27" s="77" t="n">
        <v>1058302</v>
      </c>
      <c r="E27" s="77" t="n">
        <v>12986</v>
      </c>
      <c r="F27" s="126" t="n">
        <v>1.2</v>
      </c>
      <c r="G27" s="77" t="n">
        <v>1119972</v>
      </c>
      <c r="H27" s="77" t="n">
        <v>1058302</v>
      </c>
      <c r="I27" s="77" t="n">
        <v>-61670</v>
      </c>
      <c r="J27" s="126" t="n">
        <v>-5.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6"/>
      <c r="B28" s="94" t="s">
        <v>195</v>
      </c>
      <c r="C28" s="116"/>
      <c r="D28" s="116"/>
      <c r="E28" s="116"/>
      <c r="F28" s="116"/>
      <c r="G28" s="116"/>
      <c r="H28" s="116"/>
      <c r="I28" s="11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6" customFormat="true" ht="13.5" hidden="false" customHeight="true" outlineLevel="0" collapsed="false">
      <c r="A29" s="122" t="s">
        <v>447</v>
      </c>
      <c r="B29" s="74" t="n">
        <v>419493</v>
      </c>
      <c r="C29" s="74" t="n">
        <v>347492</v>
      </c>
      <c r="D29" s="74" t="n">
        <v>386059</v>
      </c>
      <c r="E29" s="74" t="n">
        <v>38567</v>
      </c>
      <c r="F29" s="86" t="n">
        <v>11.1</v>
      </c>
      <c r="G29" s="74" t="n">
        <v>419493</v>
      </c>
      <c r="H29" s="74" t="n">
        <v>386059</v>
      </c>
      <c r="I29" s="74" t="n">
        <v>-33434</v>
      </c>
      <c r="J29" s="86" t="n">
        <v>-8</v>
      </c>
    </row>
    <row r="30" s="116" customFormat="true" ht="13.5" hidden="false" customHeight="true" outlineLevel="0" collapsed="false">
      <c r="A30" s="96" t="s">
        <v>226</v>
      </c>
      <c r="B30" s="124"/>
      <c r="C30" s="124"/>
      <c r="D30" s="124"/>
      <c r="E30" s="83"/>
      <c r="F30" s="124"/>
      <c r="G30" s="124"/>
      <c r="H30" s="124"/>
      <c r="I30" s="83"/>
    </row>
    <row r="31" s="116" customFormat="true" ht="13.5" hidden="false" customHeight="true" outlineLevel="0" collapsed="false">
      <c r="A31" s="120" t="s">
        <v>432</v>
      </c>
      <c r="B31" s="74" t="n">
        <v>150363</v>
      </c>
      <c r="C31" s="74" t="n">
        <v>122782</v>
      </c>
      <c r="D31" s="74" t="n">
        <v>136091</v>
      </c>
      <c r="E31" s="74" t="n">
        <v>13309</v>
      </c>
      <c r="F31" s="86" t="n">
        <v>10.8</v>
      </c>
      <c r="G31" s="74" t="n">
        <v>150363</v>
      </c>
      <c r="H31" s="74" t="n">
        <v>136091</v>
      </c>
      <c r="I31" s="74" t="n">
        <v>-14272</v>
      </c>
      <c r="J31" s="86" t="n">
        <v>-9.5</v>
      </c>
    </row>
    <row r="32" s="116" customFormat="true" ht="13.5" hidden="false" customHeight="true" outlineLevel="0" collapsed="false">
      <c r="A32" s="120" t="s">
        <v>433</v>
      </c>
      <c r="B32" s="74" t="n">
        <v>610</v>
      </c>
      <c r="C32" s="74" t="n">
        <v>1311</v>
      </c>
      <c r="D32" s="74" t="n">
        <v>1080</v>
      </c>
      <c r="E32" s="74" t="n">
        <v>-231</v>
      </c>
      <c r="F32" s="86" t="n">
        <v>-17.6</v>
      </c>
      <c r="G32" s="74" t="n">
        <v>610</v>
      </c>
      <c r="H32" s="74" t="n">
        <v>1080</v>
      </c>
      <c r="I32" s="74" t="n">
        <v>470</v>
      </c>
      <c r="J32" s="86" t="n">
        <v>77</v>
      </c>
    </row>
    <row r="33" s="116" customFormat="true" ht="13.5" hidden="false" customHeight="true" outlineLevel="0" collapsed="false">
      <c r="A33" s="120" t="s">
        <v>434</v>
      </c>
      <c r="B33" s="74" t="n">
        <v>266325</v>
      </c>
      <c r="C33" s="74" t="n">
        <v>221985</v>
      </c>
      <c r="D33" s="74" t="n">
        <v>246915</v>
      </c>
      <c r="E33" s="74" t="n">
        <v>24930</v>
      </c>
      <c r="F33" s="86" t="n">
        <v>11.2</v>
      </c>
      <c r="G33" s="74" t="n">
        <v>266325</v>
      </c>
      <c r="H33" s="74" t="n">
        <v>246915</v>
      </c>
      <c r="I33" s="74" t="n">
        <v>-19410</v>
      </c>
      <c r="J33" s="86" t="n">
        <v>-7.3</v>
      </c>
    </row>
    <row r="34" s="116" customFormat="true" ht="13.5" hidden="false" customHeight="true" outlineLevel="0" collapsed="false">
      <c r="A34" s="120" t="s">
        <v>435</v>
      </c>
      <c r="B34" s="74" t="n">
        <v>873</v>
      </c>
      <c r="C34" s="74" t="n">
        <v>903</v>
      </c>
      <c r="D34" s="74" t="n">
        <v>1324</v>
      </c>
      <c r="E34" s="74" t="n">
        <v>421</v>
      </c>
      <c r="F34" s="86" t="n">
        <v>46.6</v>
      </c>
      <c r="G34" s="74" t="n">
        <v>873</v>
      </c>
      <c r="H34" s="74" t="n">
        <v>1324</v>
      </c>
      <c r="I34" s="74" t="n">
        <v>451</v>
      </c>
      <c r="J34" s="86" t="n">
        <v>51.7</v>
      </c>
    </row>
    <row r="35" s="116" customFormat="true" ht="13.5" hidden="false" customHeight="true" outlineLevel="0" collapsed="false">
      <c r="A35" s="120" t="s">
        <v>436</v>
      </c>
      <c r="B35" s="74" t="n">
        <v>1322</v>
      </c>
      <c r="C35" s="74" t="n">
        <v>511</v>
      </c>
      <c r="D35" s="74" t="n">
        <v>649</v>
      </c>
      <c r="E35" s="74" t="n">
        <v>138</v>
      </c>
      <c r="F35" s="86" t="n">
        <v>27</v>
      </c>
      <c r="G35" s="74" t="n">
        <v>1322</v>
      </c>
      <c r="H35" s="74" t="n">
        <v>649</v>
      </c>
      <c r="I35" s="74" t="n">
        <v>-673</v>
      </c>
      <c r="J35" s="86" t="n">
        <v>-50.9</v>
      </c>
    </row>
    <row r="36" s="116" customFormat="true" ht="13.5" hidden="false" customHeight="true" outlineLevel="0" collapsed="false">
      <c r="A36" s="122" t="s">
        <v>448</v>
      </c>
      <c r="B36" s="74" t="n">
        <v>59173</v>
      </c>
      <c r="C36" s="74" t="n">
        <v>54168</v>
      </c>
      <c r="D36" s="74" t="n">
        <v>55206</v>
      </c>
      <c r="E36" s="74" t="n">
        <v>1038</v>
      </c>
      <c r="F36" s="86" t="n">
        <v>1.9</v>
      </c>
      <c r="G36" s="74" t="n">
        <v>59173</v>
      </c>
      <c r="H36" s="74" t="n">
        <v>55206</v>
      </c>
      <c r="I36" s="74" t="n">
        <v>-3967</v>
      </c>
      <c r="J36" s="86" t="n">
        <v>-6.7</v>
      </c>
    </row>
    <row r="37" s="116" customFormat="true" ht="13.5" hidden="false" customHeight="true" outlineLevel="0" collapsed="false">
      <c r="A37" s="122" t="s">
        <v>449</v>
      </c>
      <c r="B37" s="74" t="n">
        <v>8368</v>
      </c>
      <c r="C37" s="74" t="n">
        <v>8083</v>
      </c>
      <c r="D37" s="74" t="n">
        <v>7953</v>
      </c>
      <c r="E37" s="74" t="n">
        <v>-130</v>
      </c>
      <c r="F37" s="86" t="n">
        <v>-1.6</v>
      </c>
      <c r="G37" s="74" t="n">
        <v>8368</v>
      </c>
      <c r="H37" s="74" t="n">
        <v>7953</v>
      </c>
      <c r="I37" s="74" t="n">
        <v>-415</v>
      </c>
      <c r="J37" s="86" t="n">
        <v>-5</v>
      </c>
    </row>
    <row r="38" s="116" customFormat="true" ht="13.5" hidden="false" customHeight="true" outlineLevel="0" collapsed="false">
      <c r="A38" s="122" t="s">
        <v>450</v>
      </c>
      <c r="B38" s="74" t="n">
        <v>23149</v>
      </c>
      <c r="C38" s="74" t="n">
        <v>18807</v>
      </c>
      <c r="D38" s="74" t="n">
        <v>19620</v>
      </c>
      <c r="E38" s="74" t="n">
        <v>813</v>
      </c>
      <c r="F38" s="86" t="n">
        <v>4.3</v>
      </c>
      <c r="G38" s="74" t="n">
        <v>23149</v>
      </c>
      <c r="H38" s="74" t="n">
        <v>19620</v>
      </c>
      <c r="I38" s="74" t="n">
        <v>-3529</v>
      </c>
      <c r="J38" s="86" t="n">
        <v>-15.2</v>
      </c>
    </row>
    <row r="39" s="116" customFormat="true" ht="13.5" hidden="false" customHeight="true" outlineLevel="0" collapsed="false">
      <c r="A39" s="122" t="s">
        <v>451</v>
      </c>
      <c r="B39" s="74" t="n">
        <v>949</v>
      </c>
      <c r="C39" s="74" t="n">
        <v>2614</v>
      </c>
      <c r="D39" s="74" t="n">
        <v>1084</v>
      </c>
      <c r="E39" s="74" t="n">
        <v>-1530</v>
      </c>
      <c r="F39" s="86" t="n">
        <v>-58.5</v>
      </c>
      <c r="G39" s="74" t="n">
        <v>949</v>
      </c>
      <c r="H39" s="74" t="n">
        <v>1084</v>
      </c>
      <c r="I39" s="74" t="n">
        <v>135</v>
      </c>
      <c r="J39" s="86" t="n">
        <v>14.2</v>
      </c>
      <c r="K39" s="125"/>
    </row>
    <row r="40" s="116" customFormat="true" ht="13.5" hidden="false" customHeight="true" outlineLevel="0" collapsed="false">
      <c r="A40" s="122" t="s">
        <v>452</v>
      </c>
      <c r="B40" s="74" t="s">
        <v>63</v>
      </c>
      <c r="C40" s="74" t="s">
        <v>63</v>
      </c>
      <c r="D40" s="74" t="s">
        <v>63</v>
      </c>
      <c r="E40" s="74" t="s">
        <v>63</v>
      </c>
      <c r="F40" s="86" t="s">
        <v>63</v>
      </c>
      <c r="G40" s="74" t="s">
        <v>63</v>
      </c>
      <c r="H40" s="74" t="s">
        <v>63</v>
      </c>
      <c r="I40" s="74" t="s">
        <v>63</v>
      </c>
      <c r="J40" s="86" t="s">
        <v>63</v>
      </c>
      <c r="K40" s="125"/>
    </row>
    <row r="41" s="116" customFormat="true" ht="13.5" hidden="false" customHeight="true" outlineLevel="0" collapsed="false">
      <c r="A41" s="122" t="s">
        <v>453</v>
      </c>
      <c r="B41" s="74" t="n">
        <v>870</v>
      </c>
      <c r="C41" s="74" t="n">
        <v>1980</v>
      </c>
      <c r="D41" s="74" t="n">
        <v>1023</v>
      </c>
      <c r="E41" s="74" t="n">
        <v>-957</v>
      </c>
      <c r="F41" s="86" t="n">
        <v>-48.3</v>
      </c>
      <c r="G41" s="74" t="n">
        <v>870</v>
      </c>
      <c r="H41" s="74" t="n">
        <v>1023</v>
      </c>
      <c r="I41" s="74" t="n">
        <v>153</v>
      </c>
      <c r="J41" s="86" t="n">
        <v>17.6</v>
      </c>
    </row>
    <row r="42" s="116" customFormat="true" ht="13.5" hidden="false" customHeight="true" outlineLevel="0" collapsed="false">
      <c r="A42" s="122" t="s">
        <v>454</v>
      </c>
      <c r="B42" s="74" t="n">
        <v>68325</v>
      </c>
      <c r="C42" s="74" t="n">
        <v>83270</v>
      </c>
      <c r="D42" s="74" t="n">
        <v>75438</v>
      </c>
      <c r="E42" s="74" t="n">
        <v>-7832</v>
      </c>
      <c r="F42" s="86" t="n">
        <v>-9.4</v>
      </c>
      <c r="G42" s="74" t="n">
        <v>68325</v>
      </c>
      <c r="H42" s="74" t="n">
        <v>75438</v>
      </c>
      <c r="I42" s="74" t="n">
        <v>7113</v>
      </c>
      <c r="J42" s="86" t="n">
        <v>10.4</v>
      </c>
    </row>
    <row r="43" s="116" customFormat="true" ht="13.5" hidden="false" customHeight="true" outlineLevel="0" collapsed="false">
      <c r="A43" s="122" t="s">
        <v>455</v>
      </c>
      <c r="B43" s="74" t="n">
        <v>504</v>
      </c>
      <c r="C43" s="74" t="n">
        <v>500</v>
      </c>
      <c r="D43" s="74" t="n">
        <v>500</v>
      </c>
      <c r="E43" s="74" t="n">
        <v>0</v>
      </c>
      <c r="F43" s="86" t="n">
        <v>0</v>
      </c>
      <c r="G43" s="74" t="n">
        <v>504</v>
      </c>
      <c r="H43" s="74" t="n">
        <v>500</v>
      </c>
      <c r="I43" s="74" t="n">
        <v>-4</v>
      </c>
      <c r="J43" s="86" t="n">
        <v>-0.8</v>
      </c>
    </row>
    <row r="44" s="116" customFormat="true" ht="13.5" hidden="false" customHeight="true" outlineLevel="0" collapsed="false">
      <c r="A44" s="122" t="s">
        <v>456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116" customFormat="true" ht="13.5" hidden="false" customHeight="true" outlineLevel="0" collapsed="false">
      <c r="A45" s="122" t="s">
        <v>457</v>
      </c>
      <c r="B45" s="74" t="s">
        <v>63</v>
      </c>
      <c r="C45" s="74" t="s">
        <v>63</v>
      </c>
      <c r="D45" s="74" t="s">
        <v>63</v>
      </c>
      <c r="E45" s="74" t="s">
        <v>63</v>
      </c>
      <c r="F45" s="86" t="s">
        <v>63</v>
      </c>
      <c r="G45" s="74" t="s">
        <v>63</v>
      </c>
      <c r="H45" s="74" t="s">
        <v>63</v>
      </c>
      <c r="I45" s="74" t="s">
        <v>63</v>
      </c>
      <c r="J45" s="86" t="s">
        <v>63</v>
      </c>
    </row>
    <row r="46" s="116" customFormat="true" ht="13.5" hidden="false" customHeight="true" outlineLevel="0" collapsed="false">
      <c r="A46" s="122" t="s">
        <v>458</v>
      </c>
      <c r="B46" s="74" t="n">
        <v>662</v>
      </c>
      <c r="C46" s="74" t="n">
        <v>107</v>
      </c>
      <c r="D46" s="74" t="n">
        <v>95</v>
      </c>
      <c r="E46" s="74" t="n">
        <v>-12</v>
      </c>
      <c r="F46" s="86" t="n">
        <v>-11.2</v>
      </c>
      <c r="G46" s="74" t="n">
        <v>662</v>
      </c>
      <c r="H46" s="74" t="n">
        <v>95</v>
      </c>
      <c r="I46" s="74" t="n">
        <v>-567</v>
      </c>
      <c r="J46" s="86" t="n">
        <v>-85.6</v>
      </c>
    </row>
    <row r="47" customFormat="false" ht="17.1" hidden="false" customHeight="true" outlineLevel="0" collapsed="false">
      <c r="A47" s="123" t="s">
        <v>194</v>
      </c>
      <c r="B47" s="77" t="n">
        <v>581493</v>
      </c>
      <c r="C47" s="77" t="n">
        <v>517021</v>
      </c>
      <c r="D47" s="77" t="n">
        <v>546978</v>
      </c>
      <c r="E47" s="77" t="n">
        <v>29957</v>
      </c>
      <c r="F47" s="126" t="n">
        <v>5.8</v>
      </c>
      <c r="G47" s="77" t="n">
        <v>581493</v>
      </c>
      <c r="H47" s="77" t="n">
        <v>546978</v>
      </c>
      <c r="I47" s="77" t="n">
        <v>-34515</v>
      </c>
      <c r="J47" s="126" t="n">
        <v>-5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6"/>
      <c r="B48" s="94" t="s">
        <v>197</v>
      </c>
      <c r="C48" s="116"/>
      <c r="D48" s="116"/>
      <c r="E48" s="116"/>
      <c r="F48" s="116"/>
      <c r="G48" s="116"/>
      <c r="H48" s="116"/>
      <c r="I48" s="11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6" customFormat="true" ht="13.5" hidden="false" customHeight="true" outlineLevel="0" collapsed="false">
      <c r="A49" s="122" t="s">
        <v>447</v>
      </c>
      <c r="B49" s="74" t="n">
        <v>377076</v>
      </c>
      <c r="C49" s="74" t="n">
        <v>357138</v>
      </c>
      <c r="D49" s="74" t="n">
        <v>350313</v>
      </c>
      <c r="E49" s="74" t="n">
        <v>-6825</v>
      </c>
      <c r="F49" s="86" t="n">
        <v>-1.9</v>
      </c>
      <c r="G49" s="74" t="n">
        <v>377076</v>
      </c>
      <c r="H49" s="74" t="n">
        <v>350313</v>
      </c>
      <c r="I49" s="74" t="n">
        <v>-26763</v>
      </c>
      <c r="J49" s="86" t="n">
        <v>-7.1</v>
      </c>
    </row>
    <row r="50" s="116" customFormat="true" ht="13.5" hidden="false" customHeight="true" outlineLevel="0" collapsed="false">
      <c r="A50" s="96" t="s">
        <v>226</v>
      </c>
      <c r="B50" s="124"/>
      <c r="C50" s="124"/>
      <c r="D50" s="124"/>
      <c r="E50" s="83"/>
      <c r="F50" s="124"/>
      <c r="G50" s="124"/>
      <c r="H50" s="124"/>
      <c r="I50" s="83"/>
    </row>
    <row r="51" s="116" customFormat="true" ht="13.5" hidden="false" customHeight="true" outlineLevel="0" collapsed="false">
      <c r="A51" s="120" t="s">
        <v>432</v>
      </c>
      <c r="B51" s="74" t="n">
        <v>132235</v>
      </c>
      <c r="C51" s="74" t="n">
        <v>124684</v>
      </c>
      <c r="D51" s="74" t="n">
        <v>122673</v>
      </c>
      <c r="E51" s="74" t="n">
        <v>-2011</v>
      </c>
      <c r="F51" s="86" t="n">
        <v>-1.6</v>
      </c>
      <c r="G51" s="74" t="n">
        <v>132235</v>
      </c>
      <c r="H51" s="74" t="n">
        <v>122673</v>
      </c>
      <c r="I51" s="74" t="n">
        <v>-9562</v>
      </c>
      <c r="J51" s="86" t="n">
        <v>-7.2</v>
      </c>
    </row>
    <row r="52" s="116" customFormat="true" ht="13.5" hidden="false" customHeight="true" outlineLevel="0" collapsed="false">
      <c r="A52" s="120" t="s">
        <v>433</v>
      </c>
      <c r="B52" s="74" t="n">
        <v>698</v>
      </c>
      <c r="C52" s="74" t="n">
        <v>1336</v>
      </c>
      <c r="D52" s="74" t="n">
        <v>1434</v>
      </c>
      <c r="E52" s="74" t="n">
        <v>98</v>
      </c>
      <c r="F52" s="86" t="n">
        <v>7.3</v>
      </c>
      <c r="G52" s="74" t="n">
        <v>698</v>
      </c>
      <c r="H52" s="74" t="n">
        <v>1434</v>
      </c>
      <c r="I52" s="74" t="n">
        <v>736</v>
      </c>
      <c r="J52" s="86" t="n">
        <v>105.4</v>
      </c>
    </row>
    <row r="53" s="116" customFormat="true" ht="13.5" hidden="false" customHeight="true" outlineLevel="0" collapsed="false">
      <c r="A53" s="120" t="s">
        <v>434</v>
      </c>
      <c r="B53" s="74" t="n">
        <v>242816</v>
      </c>
      <c r="C53" s="74" t="n">
        <v>229543</v>
      </c>
      <c r="D53" s="74" t="n">
        <v>224009</v>
      </c>
      <c r="E53" s="74" t="n">
        <v>-5534</v>
      </c>
      <c r="F53" s="86" t="n">
        <v>-2.4</v>
      </c>
      <c r="G53" s="74" t="n">
        <v>242816</v>
      </c>
      <c r="H53" s="74" t="n">
        <v>224009</v>
      </c>
      <c r="I53" s="74" t="n">
        <v>-18807</v>
      </c>
      <c r="J53" s="86" t="n">
        <v>-7.7</v>
      </c>
    </row>
    <row r="54" s="116" customFormat="true" ht="13.5" hidden="false" customHeight="true" outlineLevel="0" collapsed="false">
      <c r="A54" s="120" t="s">
        <v>435</v>
      </c>
      <c r="B54" s="74" t="n">
        <v>766</v>
      </c>
      <c r="C54" s="74" t="n">
        <v>1128</v>
      </c>
      <c r="D54" s="74" t="n">
        <v>1500</v>
      </c>
      <c r="E54" s="74" t="n">
        <v>372</v>
      </c>
      <c r="F54" s="86" t="n">
        <v>33</v>
      </c>
      <c r="G54" s="74" t="n">
        <v>766</v>
      </c>
      <c r="H54" s="74" t="n">
        <v>1500</v>
      </c>
      <c r="I54" s="74" t="n">
        <v>734</v>
      </c>
      <c r="J54" s="86" t="n">
        <v>95.8</v>
      </c>
    </row>
    <row r="55" s="116" customFormat="true" ht="13.5" hidden="false" customHeight="true" outlineLevel="0" collapsed="false">
      <c r="A55" s="120" t="s">
        <v>436</v>
      </c>
      <c r="B55" s="74" t="n">
        <v>561</v>
      </c>
      <c r="C55" s="74" t="n">
        <v>447</v>
      </c>
      <c r="D55" s="74" t="n">
        <v>697</v>
      </c>
      <c r="E55" s="74" t="n">
        <v>250</v>
      </c>
      <c r="F55" s="86" t="n">
        <v>55.9</v>
      </c>
      <c r="G55" s="74" t="n">
        <v>561</v>
      </c>
      <c r="H55" s="74" t="n">
        <v>697</v>
      </c>
      <c r="I55" s="74" t="n">
        <v>136</v>
      </c>
      <c r="J55" s="86" t="n">
        <v>24.2</v>
      </c>
    </row>
    <row r="56" s="116" customFormat="true" ht="13.5" hidden="false" customHeight="true" outlineLevel="0" collapsed="false">
      <c r="A56" s="122" t="s">
        <v>448</v>
      </c>
      <c r="B56" s="74" t="n">
        <v>62057</v>
      </c>
      <c r="C56" s="74" t="n">
        <v>56097</v>
      </c>
      <c r="D56" s="74" t="n">
        <v>56548</v>
      </c>
      <c r="E56" s="74" t="n">
        <v>451</v>
      </c>
      <c r="F56" s="86" t="n">
        <v>0.8</v>
      </c>
      <c r="G56" s="74" t="n">
        <v>62057</v>
      </c>
      <c r="H56" s="74" t="n">
        <v>56548</v>
      </c>
      <c r="I56" s="74" t="n">
        <v>-5509</v>
      </c>
      <c r="J56" s="86" t="n">
        <v>-8.9</v>
      </c>
    </row>
    <row r="57" s="116" customFormat="true" ht="13.5" hidden="false" customHeight="true" outlineLevel="0" collapsed="false">
      <c r="A57" s="122" t="s">
        <v>449</v>
      </c>
      <c r="B57" s="74" t="n">
        <v>5408</v>
      </c>
      <c r="C57" s="74" t="n">
        <v>4583</v>
      </c>
      <c r="D57" s="74" t="n">
        <v>5438</v>
      </c>
      <c r="E57" s="74" t="n">
        <v>855</v>
      </c>
      <c r="F57" s="86" t="n">
        <v>18.7</v>
      </c>
      <c r="G57" s="74" t="n">
        <v>5408</v>
      </c>
      <c r="H57" s="74" t="n">
        <v>5438</v>
      </c>
      <c r="I57" s="74" t="n">
        <v>30</v>
      </c>
      <c r="J57" s="86" t="n">
        <v>0.6</v>
      </c>
    </row>
    <row r="58" s="116" customFormat="true" ht="13.5" hidden="false" customHeight="true" outlineLevel="0" collapsed="false">
      <c r="A58" s="122" t="s">
        <v>450</v>
      </c>
      <c r="B58" s="74" t="n">
        <v>22219</v>
      </c>
      <c r="C58" s="74" t="n">
        <v>20109</v>
      </c>
      <c r="D58" s="74" t="n">
        <v>19972</v>
      </c>
      <c r="E58" s="74" t="n">
        <v>-137</v>
      </c>
      <c r="F58" s="86" t="n">
        <v>-0.7</v>
      </c>
      <c r="G58" s="74" t="n">
        <v>22219</v>
      </c>
      <c r="H58" s="74" t="n">
        <v>19972</v>
      </c>
      <c r="I58" s="74" t="n">
        <v>-2247</v>
      </c>
      <c r="J58" s="86" t="n">
        <v>-10.1</v>
      </c>
    </row>
    <row r="59" s="116" customFormat="true" ht="13.5" hidden="false" customHeight="true" outlineLevel="0" collapsed="false">
      <c r="A59" s="122" t="s">
        <v>451</v>
      </c>
      <c r="B59" s="74" t="n">
        <v>1723</v>
      </c>
      <c r="C59" s="74" t="n">
        <v>3328</v>
      </c>
      <c r="D59" s="74" t="n">
        <v>1100</v>
      </c>
      <c r="E59" s="74" t="n">
        <v>-2228</v>
      </c>
      <c r="F59" s="86" t="n">
        <v>-66.9</v>
      </c>
      <c r="G59" s="74" t="n">
        <v>1723</v>
      </c>
      <c r="H59" s="74" t="n">
        <v>1100</v>
      </c>
      <c r="I59" s="74" t="n">
        <v>-623</v>
      </c>
      <c r="J59" s="86" t="n">
        <v>-36.2</v>
      </c>
      <c r="K59" s="125"/>
    </row>
    <row r="60" s="116" customFormat="true" ht="13.5" hidden="false" customHeight="true" outlineLevel="0" collapsed="false">
      <c r="A60" s="122" t="s">
        <v>452</v>
      </c>
      <c r="B60" s="74" t="n">
        <v>5</v>
      </c>
      <c r="C60" s="74" t="s">
        <v>63</v>
      </c>
      <c r="D60" s="74" t="s">
        <v>63</v>
      </c>
      <c r="E60" s="74" t="s">
        <v>63</v>
      </c>
      <c r="F60" s="86" t="s">
        <v>63</v>
      </c>
      <c r="G60" s="74" t="n">
        <v>5</v>
      </c>
      <c r="H60" s="74" t="s">
        <v>63</v>
      </c>
      <c r="I60" s="74" t="n">
        <v>-5</v>
      </c>
      <c r="J60" s="86" t="s">
        <v>63</v>
      </c>
      <c r="K60" s="125"/>
    </row>
    <row r="61" s="116" customFormat="true" ht="13.5" hidden="false" customHeight="true" outlineLevel="0" collapsed="false">
      <c r="A61" s="122" t="s">
        <v>453</v>
      </c>
      <c r="B61" s="74" t="n">
        <v>921</v>
      </c>
      <c r="C61" s="74" t="n">
        <v>2229</v>
      </c>
      <c r="D61" s="74" t="n">
        <v>1089</v>
      </c>
      <c r="E61" s="74" t="n">
        <v>-1140</v>
      </c>
      <c r="F61" s="86" t="n">
        <v>-51.1</v>
      </c>
      <c r="G61" s="74" t="n">
        <v>921</v>
      </c>
      <c r="H61" s="74" t="n">
        <v>1089</v>
      </c>
      <c r="I61" s="74" t="n">
        <v>168</v>
      </c>
      <c r="J61" s="86" t="n">
        <v>18.2</v>
      </c>
    </row>
    <row r="62" s="116" customFormat="true" ht="13.5" hidden="false" customHeight="true" outlineLevel="0" collapsed="false">
      <c r="A62" s="122" t="s">
        <v>454</v>
      </c>
      <c r="B62" s="74" t="n">
        <v>67906</v>
      </c>
      <c r="C62" s="74" t="n">
        <v>84155</v>
      </c>
      <c r="D62" s="74" t="n">
        <v>76257</v>
      </c>
      <c r="E62" s="74" t="n">
        <v>-7898</v>
      </c>
      <c r="F62" s="86" t="n">
        <v>-9.4</v>
      </c>
      <c r="G62" s="74" t="n">
        <v>67906</v>
      </c>
      <c r="H62" s="74" t="n">
        <v>76257</v>
      </c>
      <c r="I62" s="74" t="n">
        <v>8351</v>
      </c>
      <c r="J62" s="86" t="n">
        <v>12.3</v>
      </c>
    </row>
    <row r="63" s="116" customFormat="true" ht="13.5" hidden="false" customHeight="true" outlineLevel="0" collapsed="false">
      <c r="A63" s="122" t="s">
        <v>455</v>
      </c>
      <c r="B63" s="74" t="n">
        <v>506</v>
      </c>
      <c r="C63" s="74" t="n">
        <v>502</v>
      </c>
      <c r="D63" s="74" t="n">
        <v>504</v>
      </c>
      <c r="E63" s="74" t="n">
        <v>2</v>
      </c>
      <c r="F63" s="86" t="n">
        <v>0.4</v>
      </c>
      <c r="G63" s="74" t="n">
        <v>506</v>
      </c>
      <c r="H63" s="74" t="n">
        <v>504</v>
      </c>
      <c r="I63" s="74" t="n">
        <v>-2</v>
      </c>
      <c r="J63" s="86" t="n">
        <v>-0.4</v>
      </c>
    </row>
    <row r="64" s="116" customFormat="true" ht="13.5" hidden="false" customHeight="true" outlineLevel="0" collapsed="false">
      <c r="A64" s="122" t="s">
        <v>456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116" customFormat="true" ht="13.5" hidden="false" customHeight="true" outlineLevel="0" collapsed="false">
      <c r="A65" s="122" t="s">
        <v>457</v>
      </c>
      <c r="B65" s="74" t="s">
        <v>63</v>
      </c>
      <c r="C65" s="74" t="s">
        <v>63</v>
      </c>
      <c r="D65" s="74" t="s">
        <v>63</v>
      </c>
      <c r="E65" s="74" t="s">
        <v>63</v>
      </c>
      <c r="F65" s="86" t="s">
        <v>63</v>
      </c>
      <c r="G65" s="74" t="s">
        <v>63</v>
      </c>
      <c r="H65" s="74" t="s">
        <v>63</v>
      </c>
      <c r="I65" s="74" t="s">
        <v>63</v>
      </c>
      <c r="J65" s="86" t="s">
        <v>63</v>
      </c>
    </row>
    <row r="66" s="116" customFormat="true" ht="13.5" hidden="false" customHeight="true" outlineLevel="0" collapsed="false">
      <c r="A66" s="122" t="s">
        <v>458</v>
      </c>
      <c r="B66" s="74" t="n">
        <v>658</v>
      </c>
      <c r="C66" s="74" t="n">
        <v>154</v>
      </c>
      <c r="D66" s="74" t="n">
        <v>103</v>
      </c>
      <c r="E66" s="74" t="n">
        <v>-51</v>
      </c>
      <c r="F66" s="86" t="n">
        <v>-33.1</v>
      </c>
      <c r="G66" s="74" t="n">
        <v>658</v>
      </c>
      <c r="H66" s="74" t="n">
        <v>103</v>
      </c>
      <c r="I66" s="74" t="n">
        <v>-555</v>
      </c>
      <c r="J66" s="86" t="n">
        <v>-84.3</v>
      </c>
    </row>
    <row r="67" customFormat="false" ht="17.1" hidden="false" customHeight="true" outlineLevel="0" collapsed="false">
      <c r="A67" s="123" t="s">
        <v>194</v>
      </c>
      <c r="B67" s="77" t="n">
        <v>538479</v>
      </c>
      <c r="C67" s="77" t="n">
        <v>528295</v>
      </c>
      <c r="D67" s="77" t="n">
        <v>511324</v>
      </c>
      <c r="E67" s="77" t="n">
        <v>-16971</v>
      </c>
      <c r="F67" s="126" t="n">
        <v>-3.2</v>
      </c>
      <c r="G67" s="77" t="n">
        <v>538479</v>
      </c>
      <c r="H67" s="77" t="n">
        <v>511324</v>
      </c>
      <c r="I67" s="77" t="n">
        <v>-27155</v>
      </c>
      <c r="J67" s="126" t="n">
        <v>-5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0</v>
      </c>
      <c r="B5" s="127" t="s">
        <v>425</v>
      </c>
      <c r="C5" s="127"/>
      <c r="D5" s="127"/>
      <c r="E5" s="127" t="s">
        <v>428</v>
      </c>
      <c r="F5" s="127"/>
      <c r="G5" s="127"/>
      <c r="H5" s="127"/>
      <c r="I5" s="127"/>
      <c r="J5" s="128" t="s">
        <v>461</v>
      </c>
    </row>
    <row r="6" s="67" customFormat="true" ht="18" hidden="false" customHeight="true" outlineLevel="0" collapsed="false">
      <c r="A6" s="63"/>
      <c r="B6" s="129" t="s">
        <v>462</v>
      </c>
      <c r="C6" s="129" t="s">
        <v>427</v>
      </c>
      <c r="D6" s="129" t="s">
        <v>426</v>
      </c>
      <c r="E6" s="129" t="s">
        <v>462</v>
      </c>
      <c r="F6" s="129" t="s">
        <v>463</v>
      </c>
      <c r="G6" s="129" t="s">
        <v>430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62</v>
      </c>
      <c r="H7" s="129" t="s">
        <v>464</v>
      </c>
      <c r="I7" s="129" t="s">
        <v>465</v>
      </c>
      <c r="J7" s="128"/>
    </row>
    <row r="8" customFormat="false" ht="19.5" hidden="false" customHeight="true" outlineLevel="0" collapsed="false">
      <c r="A8" s="92" t="s">
        <v>223</v>
      </c>
      <c r="B8" s="77" t="n">
        <v>9858.3</v>
      </c>
      <c r="C8" s="77" t="n">
        <v>4576.2</v>
      </c>
      <c r="D8" s="77" t="n">
        <v>5282</v>
      </c>
      <c r="E8" s="77" t="n">
        <v>14124.6</v>
      </c>
      <c r="F8" s="77" t="n">
        <v>1599.2</v>
      </c>
      <c r="G8" s="77" t="n">
        <v>12525.4</v>
      </c>
      <c r="H8" s="77" t="n">
        <v>10187.9</v>
      </c>
      <c r="I8" s="77" t="n">
        <v>2337.5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33.3</v>
      </c>
      <c r="C10" s="77" t="n">
        <v>151.2</v>
      </c>
      <c r="D10" s="77" t="n">
        <v>182</v>
      </c>
      <c r="E10" s="77" t="n">
        <v>184</v>
      </c>
      <c r="F10" s="77" t="n">
        <v>42.2</v>
      </c>
      <c r="G10" s="77" t="n">
        <v>141.8</v>
      </c>
      <c r="H10" s="77" t="n">
        <v>81</v>
      </c>
      <c r="I10" s="77" t="n">
        <v>60.8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</v>
      </c>
      <c r="C12" s="74" t="s">
        <v>63</v>
      </c>
      <c r="D12" s="74" t="n">
        <v>1</v>
      </c>
      <c r="E12" s="74" t="n">
        <v>3.6</v>
      </c>
      <c r="F12" s="74" t="n">
        <v>3.6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55.4</v>
      </c>
      <c r="C13" s="74" t="n">
        <v>36.5</v>
      </c>
      <c r="D13" s="74" t="n">
        <v>18.8</v>
      </c>
      <c r="E13" s="74" t="n">
        <v>36.6</v>
      </c>
      <c r="F13" s="74" t="n">
        <v>2.9</v>
      </c>
      <c r="G13" s="74" t="n">
        <v>33.7</v>
      </c>
      <c r="H13" s="74" t="n">
        <v>33.7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38.3</v>
      </c>
      <c r="C14" s="74" t="n">
        <v>21</v>
      </c>
      <c r="D14" s="74" t="n">
        <v>17.3</v>
      </c>
      <c r="E14" s="74" t="n">
        <v>1.6</v>
      </c>
      <c r="F14" s="74" t="n">
        <v>1.6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7.1</v>
      </c>
      <c r="C15" s="74" t="n">
        <v>15.5</v>
      </c>
      <c r="D15" s="74" t="n">
        <v>1.6</v>
      </c>
      <c r="E15" s="74" t="n">
        <v>35</v>
      </c>
      <c r="F15" s="74" t="n">
        <v>1.3</v>
      </c>
      <c r="G15" s="74" t="n">
        <v>33.7</v>
      </c>
      <c r="H15" s="74" t="n">
        <v>33.7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69.6</v>
      </c>
      <c r="C16" s="74" t="n">
        <v>36.7</v>
      </c>
      <c r="D16" s="74" t="n">
        <v>32.9</v>
      </c>
      <c r="E16" s="74" t="n">
        <v>41</v>
      </c>
      <c r="F16" s="74" t="s">
        <v>63</v>
      </c>
      <c r="G16" s="74" t="n">
        <v>41</v>
      </c>
      <c r="H16" s="74" t="n">
        <v>41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38.7</v>
      </c>
      <c r="C17" s="74" t="n">
        <v>33.1</v>
      </c>
      <c r="D17" s="74" t="n">
        <v>5.6</v>
      </c>
      <c r="E17" s="74" t="n">
        <v>6</v>
      </c>
      <c r="F17" s="74" t="n">
        <v>6</v>
      </c>
      <c r="G17" s="74" t="n">
        <v>0</v>
      </c>
      <c r="H17" s="74" t="s">
        <v>63</v>
      </c>
      <c r="I17" s="74" t="n">
        <v>0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96.4</v>
      </c>
      <c r="C18" s="74" t="n">
        <v>27.2</v>
      </c>
      <c r="D18" s="74" t="n">
        <v>69.2</v>
      </c>
      <c r="E18" s="74" t="n">
        <v>75.1</v>
      </c>
      <c r="F18" s="74" t="n">
        <v>23.1</v>
      </c>
      <c r="G18" s="74" t="n">
        <v>52</v>
      </c>
      <c r="H18" s="74" t="n">
        <v>6.2</v>
      </c>
      <c r="I18" s="74" t="n">
        <v>45.9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72.1</v>
      </c>
      <c r="C19" s="74" t="n">
        <v>17.7</v>
      </c>
      <c r="D19" s="74" t="n">
        <v>54.4</v>
      </c>
      <c r="E19" s="74" t="n">
        <v>21.7</v>
      </c>
      <c r="F19" s="74" t="n">
        <v>6.6</v>
      </c>
      <c r="G19" s="74" t="n">
        <v>15.1</v>
      </c>
      <c r="H19" s="74" t="n">
        <v>0.2</v>
      </c>
      <c r="I19" s="74" t="n">
        <v>14.9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9525</v>
      </c>
      <c r="C20" s="77" t="n">
        <v>4425</v>
      </c>
      <c r="D20" s="77" t="n">
        <v>5100</v>
      </c>
      <c r="E20" s="77" t="n">
        <v>13940.6</v>
      </c>
      <c r="F20" s="77" t="n">
        <v>1557</v>
      </c>
      <c r="G20" s="77" t="n">
        <v>12383.6</v>
      </c>
      <c r="H20" s="77" t="n">
        <v>10106.9</v>
      </c>
      <c r="I20" s="77" t="n">
        <v>2276.7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725.6</v>
      </c>
      <c r="C22" s="77" t="n">
        <v>378.2</v>
      </c>
      <c r="D22" s="77" t="n">
        <v>347.4</v>
      </c>
      <c r="E22" s="77" t="n">
        <v>449</v>
      </c>
      <c r="F22" s="77" t="n">
        <v>124.7</v>
      </c>
      <c r="G22" s="77" t="n">
        <v>324.3</v>
      </c>
      <c r="H22" s="77" t="n">
        <v>323.4</v>
      </c>
      <c r="I22" s="77" t="n">
        <v>0.9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14.3</v>
      </c>
      <c r="C23" s="74" t="n">
        <v>79.5</v>
      </c>
      <c r="D23" s="74" t="n">
        <v>34.9</v>
      </c>
      <c r="E23" s="74" t="n">
        <v>165.8</v>
      </c>
      <c r="F23" s="74" t="n">
        <v>45</v>
      </c>
      <c r="G23" s="74" t="n">
        <v>120.8</v>
      </c>
      <c r="H23" s="74" t="n">
        <v>120.7</v>
      </c>
      <c r="I23" s="74" t="n">
        <v>0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5.2</v>
      </c>
      <c r="C24" s="74" t="n">
        <v>5.2</v>
      </c>
      <c r="D24" s="74" t="s">
        <v>63</v>
      </c>
      <c r="E24" s="74" t="n">
        <v>93.4</v>
      </c>
      <c r="F24" s="74" t="n">
        <v>22.9</v>
      </c>
      <c r="G24" s="74" t="n">
        <v>70.5</v>
      </c>
      <c r="H24" s="74" t="n">
        <v>70.5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76.8</v>
      </c>
      <c r="C25" s="74" t="n">
        <v>49.3</v>
      </c>
      <c r="D25" s="74" t="n">
        <v>27.5</v>
      </c>
      <c r="E25" s="74" t="n">
        <v>3.4</v>
      </c>
      <c r="F25" s="74" t="n">
        <v>3.4</v>
      </c>
      <c r="G25" s="74" t="n">
        <v>0</v>
      </c>
      <c r="H25" s="74" t="n">
        <v>0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611.3</v>
      </c>
      <c r="C26" s="74" t="n">
        <v>298.7</v>
      </c>
      <c r="D26" s="74" t="n">
        <v>312.6</v>
      </c>
      <c r="E26" s="74" t="n">
        <v>283.2</v>
      </c>
      <c r="F26" s="74" t="n">
        <v>79.7</v>
      </c>
      <c r="G26" s="74" t="n">
        <v>203.5</v>
      </c>
      <c r="H26" s="74" t="n">
        <v>202.6</v>
      </c>
      <c r="I26" s="74" t="n">
        <v>0.9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268.6</v>
      </c>
      <c r="C27" s="74" t="n">
        <v>262.5</v>
      </c>
      <c r="D27" s="74" t="n">
        <v>6.1</v>
      </c>
      <c r="E27" s="74" t="n">
        <v>73.6</v>
      </c>
      <c r="F27" s="74" t="n">
        <v>50.5</v>
      </c>
      <c r="G27" s="74" t="n">
        <v>23.1</v>
      </c>
      <c r="H27" s="74" t="n">
        <v>23.1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153.2</v>
      </c>
      <c r="C28" s="74" t="n">
        <v>36.2</v>
      </c>
      <c r="D28" s="74" t="n">
        <v>117</v>
      </c>
      <c r="E28" s="74" t="n">
        <v>135.7</v>
      </c>
      <c r="F28" s="74" t="n">
        <v>18.4</v>
      </c>
      <c r="G28" s="74" t="n">
        <v>117.3</v>
      </c>
      <c r="H28" s="74" t="n">
        <v>116.4</v>
      </c>
      <c r="I28" s="74" t="n">
        <v>0.9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390.5</v>
      </c>
      <c r="C29" s="77" t="n">
        <v>202.6</v>
      </c>
      <c r="D29" s="77" t="n">
        <v>1187.9</v>
      </c>
      <c r="E29" s="77" t="n">
        <v>2038.6</v>
      </c>
      <c r="F29" s="77" t="n">
        <v>280.5</v>
      </c>
      <c r="G29" s="77" t="n">
        <v>1758.1</v>
      </c>
      <c r="H29" s="77" t="n">
        <v>1754.2</v>
      </c>
      <c r="I29" s="77" t="n">
        <v>3.9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10.5</v>
      </c>
      <c r="C30" s="74" t="n">
        <v>10.5</v>
      </c>
      <c r="D30" s="74" t="s">
        <v>63</v>
      </c>
      <c r="E30" s="74" t="n">
        <v>271.9</v>
      </c>
      <c r="F30" s="74" t="n">
        <v>21.7</v>
      </c>
      <c r="G30" s="74" t="n">
        <v>250.2</v>
      </c>
      <c r="H30" s="74" t="n">
        <v>249.8</v>
      </c>
      <c r="I30" s="74" t="n">
        <v>0.4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40.9</v>
      </c>
      <c r="F31" s="74" t="n">
        <v>19.6</v>
      </c>
      <c r="G31" s="74" t="n">
        <v>121.3</v>
      </c>
      <c r="H31" s="74" t="n">
        <v>121.3</v>
      </c>
      <c r="I31" s="74" t="n">
        <v>0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83.1</v>
      </c>
      <c r="F32" s="74" t="n">
        <v>0.5</v>
      </c>
      <c r="G32" s="74" t="n">
        <v>82.5</v>
      </c>
      <c r="H32" s="74" t="n">
        <v>82.2</v>
      </c>
      <c r="I32" s="74" t="n">
        <v>0.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752.5</v>
      </c>
      <c r="C33" s="74" t="n">
        <v>119.8</v>
      </c>
      <c r="D33" s="74" t="n">
        <v>632.7</v>
      </c>
      <c r="E33" s="74" t="n">
        <v>1160.1</v>
      </c>
      <c r="F33" s="74" t="n">
        <v>206.3</v>
      </c>
      <c r="G33" s="74" t="n">
        <v>953.9</v>
      </c>
      <c r="H33" s="74" t="n">
        <v>950.3</v>
      </c>
      <c r="I33" s="74" t="n">
        <v>3.6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493.3</v>
      </c>
      <c r="C34" s="74" t="n">
        <v>119.8</v>
      </c>
      <c r="D34" s="74" t="n">
        <v>373.5</v>
      </c>
      <c r="E34" s="74" t="n">
        <v>954</v>
      </c>
      <c r="F34" s="74" t="n">
        <v>191.4</v>
      </c>
      <c r="G34" s="74" t="n">
        <v>762.6</v>
      </c>
      <c r="H34" s="74" t="n">
        <v>759.1</v>
      </c>
      <c r="I34" s="74" t="n">
        <v>3.5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59.2</v>
      </c>
      <c r="C35" s="74" t="s">
        <v>63</v>
      </c>
      <c r="D35" s="74" t="n">
        <v>259.2</v>
      </c>
      <c r="E35" s="74" t="n">
        <v>206.1</v>
      </c>
      <c r="F35" s="74" t="n">
        <v>14.8</v>
      </c>
      <c r="G35" s="74" t="n">
        <v>191.3</v>
      </c>
      <c r="H35" s="74" t="n">
        <v>191.2</v>
      </c>
      <c r="I35" s="74" t="n">
        <v>0.1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627.5</v>
      </c>
      <c r="C36" s="74" t="n">
        <v>72.3</v>
      </c>
      <c r="D36" s="74" t="n">
        <v>555.2</v>
      </c>
      <c r="E36" s="74" t="n">
        <v>606.5</v>
      </c>
      <c r="F36" s="74" t="n">
        <v>52.5</v>
      </c>
      <c r="G36" s="74" t="n">
        <v>554</v>
      </c>
      <c r="H36" s="74" t="n">
        <v>554</v>
      </c>
      <c r="I36" s="74" t="n">
        <v>0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440</v>
      </c>
      <c r="C37" s="74" t="s">
        <v>63</v>
      </c>
      <c r="D37" s="74" t="n">
        <v>440</v>
      </c>
      <c r="E37" s="74" t="n">
        <v>275.2</v>
      </c>
      <c r="F37" s="74" t="n">
        <v>10.3</v>
      </c>
      <c r="G37" s="74" t="n">
        <v>264.9</v>
      </c>
      <c r="H37" s="74" t="n">
        <v>264.9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140.7</v>
      </c>
      <c r="C38" s="74" t="n">
        <v>65.2</v>
      </c>
      <c r="D38" s="74" t="n">
        <v>75.5</v>
      </c>
      <c r="E38" s="74" t="n">
        <v>2.6</v>
      </c>
      <c r="F38" s="74" t="n">
        <v>2.6</v>
      </c>
      <c r="G38" s="74" t="n">
        <v>0</v>
      </c>
      <c r="H38" s="74" t="n">
        <v>0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503.3</v>
      </c>
      <c r="C39" s="77" t="n">
        <v>103.3</v>
      </c>
      <c r="D39" s="77" t="n">
        <v>400</v>
      </c>
      <c r="E39" s="77" t="n">
        <v>4594.8</v>
      </c>
      <c r="F39" s="77" t="n">
        <v>194.5</v>
      </c>
      <c r="G39" s="77" t="n">
        <v>4400.3</v>
      </c>
      <c r="H39" s="77" t="n">
        <v>4394.3</v>
      </c>
      <c r="I39" s="77" t="n">
        <v>6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356</v>
      </c>
      <c r="C40" s="74" t="n">
        <v>39.7</v>
      </c>
      <c r="D40" s="74" t="n">
        <v>316.3</v>
      </c>
      <c r="E40" s="74" t="n">
        <v>517.8</v>
      </c>
      <c r="F40" s="74" t="n">
        <v>29.2</v>
      </c>
      <c r="G40" s="74" t="n">
        <v>488.7</v>
      </c>
      <c r="H40" s="74" t="n">
        <v>488.5</v>
      </c>
      <c r="I40" s="74" t="n">
        <v>0.2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241.4</v>
      </c>
      <c r="C41" s="74" t="s">
        <v>63</v>
      </c>
      <c r="D41" s="74" t="n">
        <v>241.4</v>
      </c>
      <c r="E41" s="74" t="s">
        <v>63</v>
      </c>
      <c r="F41" s="74" t="s">
        <v>63</v>
      </c>
      <c r="G41" s="74" t="s">
        <v>63</v>
      </c>
      <c r="H41" s="74" t="s">
        <v>63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212.1</v>
      </c>
      <c r="F42" s="74" t="n">
        <v>2.8</v>
      </c>
      <c r="G42" s="74" t="n">
        <v>209.3</v>
      </c>
      <c r="H42" s="74" t="n">
        <v>209.2</v>
      </c>
      <c r="I42" s="74" t="n">
        <v>0.1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47.4</v>
      </c>
      <c r="C43" s="74" t="n">
        <v>63.6</v>
      </c>
      <c r="D43" s="74" t="n">
        <v>83.8</v>
      </c>
      <c r="E43" s="74" t="n">
        <v>4076.9</v>
      </c>
      <c r="F43" s="74" t="n">
        <v>165.3</v>
      </c>
      <c r="G43" s="74" t="n">
        <v>3911.6</v>
      </c>
      <c r="H43" s="74" t="n">
        <v>3905.8</v>
      </c>
      <c r="I43" s="74" t="n">
        <v>5.8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31.8</v>
      </c>
      <c r="C44" s="74" t="s">
        <v>63</v>
      </c>
      <c r="D44" s="74" t="n">
        <v>31.8</v>
      </c>
      <c r="E44" s="74" t="n">
        <v>1819.7</v>
      </c>
      <c r="F44" s="74" t="n">
        <v>15.8</v>
      </c>
      <c r="G44" s="74" t="n">
        <v>1803.9</v>
      </c>
      <c r="H44" s="74" t="n">
        <v>1802.2</v>
      </c>
      <c r="I44" s="74" t="n">
        <v>1.7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597.2</v>
      </c>
      <c r="F45" s="74" t="n">
        <v>8.7</v>
      </c>
      <c r="G45" s="74" t="n">
        <v>588.5</v>
      </c>
      <c r="H45" s="74" t="n">
        <v>588.4</v>
      </c>
      <c r="I45" s="74" t="n">
        <v>0.1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31.2</v>
      </c>
      <c r="C46" s="74" t="n">
        <v>31.2</v>
      </c>
      <c r="D46" s="74" t="s">
        <v>63</v>
      </c>
      <c r="E46" s="74" t="n">
        <v>320.7</v>
      </c>
      <c r="F46" s="74" t="n">
        <v>6.7</v>
      </c>
      <c r="G46" s="74" t="n">
        <v>314.1</v>
      </c>
      <c r="H46" s="74" t="n">
        <v>313.9</v>
      </c>
      <c r="I46" s="74" t="n">
        <v>0.1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n">
        <v>13.6</v>
      </c>
      <c r="C47" s="74" t="n">
        <v>13.6</v>
      </c>
      <c r="D47" s="74" t="s">
        <v>63</v>
      </c>
      <c r="E47" s="74" t="n">
        <v>321.7</v>
      </c>
      <c r="F47" s="74" t="n">
        <v>30.6</v>
      </c>
      <c r="G47" s="74" t="n">
        <v>291.1</v>
      </c>
      <c r="H47" s="74" t="n">
        <v>289.6</v>
      </c>
      <c r="I47" s="74" t="n">
        <v>1.5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242.6</v>
      </c>
      <c r="F48" s="74" t="n">
        <v>13.8</v>
      </c>
      <c r="G48" s="74" t="n">
        <v>228.8</v>
      </c>
      <c r="H48" s="74" t="n">
        <v>228.8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6831.4</v>
      </c>
      <c r="C49" s="77" t="n">
        <v>3740.8</v>
      </c>
      <c r="D49" s="77" t="n">
        <v>3090.5</v>
      </c>
      <c r="E49" s="77" t="n">
        <v>6799.6</v>
      </c>
      <c r="F49" s="77" t="n">
        <v>937.2</v>
      </c>
      <c r="G49" s="77" t="n">
        <v>5862.4</v>
      </c>
      <c r="H49" s="77" t="n">
        <v>3600.5</v>
      </c>
      <c r="I49" s="77" t="n">
        <v>2261.9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759.2</v>
      </c>
      <c r="C50" s="74" t="n">
        <v>1995.5</v>
      </c>
      <c r="D50" s="74" t="n">
        <v>1763.6</v>
      </c>
      <c r="E50" s="74" t="n">
        <v>5497.6</v>
      </c>
      <c r="F50" s="74" t="n">
        <v>741</v>
      </c>
      <c r="G50" s="74" t="n">
        <v>4756.6</v>
      </c>
      <c r="H50" s="74" t="n">
        <v>2557.6</v>
      </c>
      <c r="I50" s="74" t="n">
        <v>2198.9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381.8</v>
      </c>
      <c r="C51" s="74" t="n">
        <v>150.1</v>
      </c>
      <c r="D51" s="74" t="n">
        <v>231.7</v>
      </c>
      <c r="E51" s="74" t="n">
        <v>1659.5</v>
      </c>
      <c r="F51" s="74" t="n">
        <v>119.3</v>
      </c>
      <c r="G51" s="74" t="n">
        <v>1540.2</v>
      </c>
      <c r="H51" s="74" t="n">
        <v>433.6</v>
      </c>
      <c r="I51" s="74" t="n">
        <v>1106.6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1156.3</v>
      </c>
      <c r="C52" s="74" t="n">
        <v>967.2</v>
      </c>
      <c r="D52" s="74" t="n">
        <v>189.1</v>
      </c>
      <c r="E52" s="74" t="n">
        <v>400.9</v>
      </c>
      <c r="F52" s="74" t="n">
        <v>175</v>
      </c>
      <c r="G52" s="74" t="n">
        <v>225.8</v>
      </c>
      <c r="H52" s="74" t="n">
        <v>131.9</v>
      </c>
      <c r="I52" s="74" t="n">
        <v>94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161.7</v>
      </c>
      <c r="C53" s="74" t="n">
        <v>68.5</v>
      </c>
      <c r="D53" s="74" t="n">
        <v>93.2</v>
      </c>
      <c r="E53" s="74" t="n">
        <v>1120.8</v>
      </c>
      <c r="F53" s="74" t="n">
        <v>92.4</v>
      </c>
      <c r="G53" s="74" t="n">
        <v>1028.4</v>
      </c>
      <c r="H53" s="74" t="n">
        <v>631</v>
      </c>
      <c r="I53" s="74" t="n">
        <v>397.4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293.2</v>
      </c>
      <c r="C54" s="74" t="n">
        <v>146</v>
      </c>
      <c r="D54" s="74" t="n">
        <v>147.2</v>
      </c>
      <c r="E54" s="74" t="n">
        <v>639.2</v>
      </c>
      <c r="F54" s="74" t="n">
        <v>41.8</v>
      </c>
      <c r="G54" s="74" t="n">
        <v>597.4</v>
      </c>
      <c r="H54" s="74" t="n">
        <v>182.7</v>
      </c>
      <c r="I54" s="74" t="n">
        <v>414.7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239.8</v>
      </c>
      <c r="C55" s="74" t="n">
        <v>22.2</v>
      </c>
      <c r="D55" s="74" t="n">
        <v>217.6</v>
      </c>
      <c r="E55" s="74" t="n">
        <v>405.6</v>
      </c>
      <c r="F55" s="74" t="n">
        <v>1.9</v>
      </c>
      <c r="G55" s="74" t="n">
        <v>403.7</v>
      </c>
      <c r="H55" s="74" t="n">
        <v>403.7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339.1</v>
      </c>
      <c r="C56" s="74" t="n">
        <v>33.4</v>
      </c>
      <c r="D56" s="74" t="n">
        <v>305.7</v>
      </c>
      <c r="E56" s="74" t="n">
        <v>212.7</v>
      </c>
      <c r="F56" s="74" t="n">
        <v>29.2</v>
      </c>
      <c r="G56" s="74" t="n">
        <v>183.5</v>
      </c>
      <c r="H56" s="74" t="n">
        <v>119.5</v>
      </c>
      <c r="I56" s="74" t="n">
        <v>64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412.3</v>
      </c>
      <c r="C57" s="74" t="n">
        <v>354.8</v>
      </c>
      <c r="D57" s="74" t="n">
        <v>57.4</v>
      </c>
      <c r="E57" s="74" t="n">
        <v>75.1</v>
      </c>
      <c r="F57" s="74" t="n">
        <v>26.2</v>
      </c>
      <c r="G57" s="74" t="n">
        <v>48.9</v>
      </c>
      <c r="H57" s="74" t="n">
        <v>48.9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98.7</v>
      </c>
      <c r="C58" s="74" t="n">
        <v>9.8</v>
      </c>
      <c r="D58" s="74" t="n">
        <v>88.8</v>
      </c>
      <c r="E58" s="74" t="n">
        <v>286.5</v>
      </c>
      <c r="F58" s="74" t="n">
        <v>19.5</v>
      </c>
      <c r="G58" s="74" t="n">
        <v>267</v>
      </c>
      <c r="H58" s="74" t="n">
        <v>153.4</v>
      </c>
      <c r="I58" s="74" t="n">
        <v>113.6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84.6</v>
      </c>
      <c r="C59" s="74" t="n">
        <v>68.4</v>
      </c>
      <c r="D59" s="74" t="n">
        <v>16.2</v>
      </c>
      <c r="E59" s="74" t="n">
        <v>170.2</v>
      </c>
      <c r="F59" s="74" t="n">
        <v>64.7</v>
      </c>
      <c r="G59" s="74" t="n">
        <v>105.5</v>
      </c>
      <c r="H59" s="74" t="n">
        <v>97.1</v>
      </c>
      <c r="I59" s="74" t="n">
        <v>8.4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110.2</v>
      </c>
      <c r="C60" s="74" t="n">
        <v>33.8</v>
      </c>
      <c r="D60" s="74" t="n">
        <v>76.4</v>
      </c>
      <c r="E60" s="74" t="n">
        <v>130</v>
      </c>
      <c r="F60" s="74" t="n">
        <v>38.7</v>
      </c>
      <c r="G60" s="74" t="n">
        <v>91.2</v>
      </c>
      <c r="H60" s="74" t="n">
        <v>91.2</v>
      </c>
      <c r="I60" s="74" t="n">
        <v>0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197</v>
      </c>
      <c r="C61" s="74" t="n">
        <v>68.3</v>
      </c>
      <c r="D61" s="74" t="n">
        <v>128.7</v>
      </c>
      <c r="E61" s="74" t="n">
        <v>25.8</v>
      </c>
      <c r="F61" s="74" t="n">
        <v>1.8</v>
      </c>
      <c r="G61" s="74" t="n">
        <v>24</v>
      </c>
      <c r="H61" s="74" t="n">
        <v>24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64.9</v>
      </c>
      <c r="C62" s="74" t="n">
        <v>52</v>
      </c>
      <c r="D62" s="74" t="n">
        <v>12.9</v>
      </c>
      <c r="E62" s="74" t="n">
        <v>156.8</v>
      </c>
      <c r="F62" s="74" t="n">
        <v>7.9</v>
      </c>
      <c r="G62" s="74" t="n">
        <v>148.9</v>
      </c>
      <c r="H62" s="74" t="n">
        <v>148.6</v>
      </c>
      <c r="I62" s="74" t="n">
        <v>0.2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127</v>
      </c>
      <c r="C63" s="74" t="s">
        <v>63</v>
      </c>
      <c r="D63" s="74" t="n">
        <v>127</v>
      </c>
      <c r="E63" s="74" t="n">
        <v>10.2</v>
      </c>
      <c r="F63" s="74" t="n">
        <v>10.2</v>
      </c>
      <c r="G63" s="74" t="s">
        <v>63</v>
      </c>
      <c r="H63" s="74" t="s">
        <v>63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46.1</v>
      </c>
      <c r="C64" s="74" t="n">
        <v>20.8</v>
      </c>
      <c r="D64" s="74" t="n">
        <v>25.3</v>
      </c>
      <c r="E64" s="74" t="n">
        <v>69.6</v>
      </c>
      <c r="F64" s="74" t="n">
        <v>56.6</v>
      </c>
      <c r="G64" s="74" t="n">
        <v>13</v>
      </c>
      <c r="H64" s="74" t="n">
        <v>13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46.7</v>
      </c>
      <c r="C65" s="74" t="s">
        <v>63</v>
      </c>
      <c r="D65" s="74" t="n">
        <v>46.7</v>
      </c>
      <c r="E65" s="74" t="n">
        <v>53.4</v>
      </c>
      <c r="F65" s="74" t="n">
        <v>49.3</v>
      </c>
      <c r="G65" s="74" t="n">
        <v>4.1</v>
      </c>
      <c r="H65" s="74" t="n">
        <v>4.1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3072.2</v>
      </c>
      <c r="C66" s="74" t="n">
        <v>1745.3</v>
      </c>
      <c r="D66" s="74" t="n">
        <v>1326.9</v>
      </c>
      <c r="E66" s="74" t="n">
        <v>1302</v>
      </c>
      <c r="F66" s="74" t="n">
        <v>196.2</v>
      </c>
      <c r="G66" s="74" t="n">
        <v>1105.8</v>
      </c>
      <c r="H66" s="74" t="n">
        <v>1042.8</v>
      </c>
      <c r="I66" s="74" t="n">
        <v>63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454.2</v>
      </c>
      <c r="C67" s="74" t="n">
        <v>1011.3</v>
      </c>
      <c r="D67" s="74" t="n">
        <v>442.9</v>
      </c>
      <c r="E67" s="74" t="n">
        <v>855.3</v>
      </c>
      <c r="F67" s="74" t="n">
        <v>95.8</v>
      </c>
      <c r="G67" s="74" t="n">
        <v>759.5</v>
      </c>
      <c r="H67" s="74" t="n">
        <v>726.3</v>
      </c>
      <c r="I67" s="74" t="n">
        <v>33.3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459.1</v>
      </c>
      <c r="C68" s="74" t="n">
        <v>731.6</v>
      </c>
      <c r="D68" s="74" t="n">
        <v>727.5</v>
      </c>
      <c r="E68" s="74" t="n">
        <v>258.9</v>
      </c>
      <c r="F68" s="74" t="n">
        <v>74.3</v>
      </c>
      <c r="G68" s="74" t="n">
        <v>184.6</v>
      </c>
      <c r="H68" s="74" t="n">
        <v>157.7</v>
      </c>
      <c r="I68" s="74" t="n">
        <v>26.9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74.2</v>
      </c>
      <c r="C69" s="77" t="s">
        <v>63</v>
      </c>
      <c r="D69" s="77" t="n">
        <v>74.2</v>
      </c>
      <c r="E69" s="77" t="n">
        <v>53.7</v>
      </c>
      <c r="F69" s="77" t="n">
        <v>16.7</v>
      </c>
      <c r="G69" s="77" t="n">
        <v>37</v>
      </c>
      <c r="H69" s="77" t="n">
        <v>33.1</v>
      </c>
      <c r="I69" s="77" t="n">
        <v>3.9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74.2</v>
      </c>
      <c r="C70" s="74" t="s">
        <v>63</v>
      </c>
      <c r="D70" s="74" t="n">
        <v>74.2</v>
      </c>
      <c r="E70" s="74" t="n">
        <v>53.6</v>
      </c>
      <c r="F70" s="74" t="n">
        <v>16.7</v>
      </c>
      <c r="G70" s="74" t="n">
        <v>37</v>
      </c>
      <c r="H70" s="74" t="n">
        <v>33.1</v>
      </c>
      <c r="I70" s="74" t="n">
        <v>3.9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74.2</v>
      </c>
      <c r="C71" s="74" t="s">
        <v>63</v>
      </c>
      <c r="D71" s="74" t="n">
        <v>74.2</v>
      </c>
      <c r="E71" s="74" t="n">
        <v>52.3</v>
      </c>
      <c r="F71" s="74" t="n">
        <v>15.5</v>
      </c>
      <c r="G71" s="74" t="n">
        <v>36.8</v>
      </c>
      <c r="H71" s="74" t="n">
        <v>33.1</v>
      </c>
      <c r="I71" s="74" t="n">
        <v>3.8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.1</v>
      </c>
      <c r="F72" s="74" t="n">
        <v>0.1</v>
      </c>
      <c r="G72" s="74" t="n">
        <v>0</v>
      </c>
      <c r="H72" s="74" t="n">
        <v>0</v>
      </c>
      <c r="I72" s="74" t="n">
        <v>0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n">
        <v>5</v>
      </c>
      <c r="F73" s="77" t="n">
        <v>3.4</v>
      </c>
      <c r="G73" s="77" t="n">
        <v>1.6</v>
      </c>
      <c r="H73" s="77" t="n">
        <v>1.6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0</v>
      </c>
      <c r="B5" s="127" t="s">
        <v>425</v>
      </c>
      <c r="C5" s="127"/>
      <c r="D5" s="127"/>
      <c r="E5" s="127" t="s">
        <v>428</v>
      </c>
      <c r="F5" s="127"/>
      <c r="G5" s="127"/>
      <c r="H5" s="127"/>
      <c r="I5" s="127"/>
      <c r="J5" s="128" t="s">
        <v>444</v>
      </c>
    </row>
    <row r="6" s="67" customFormat="true" ht="18" hidden="false" customHeight="true" outlineLevel="0" collapsed="false">
      <c r="A6" s="63"/>
      <c r="B6" s="129" t="s">
        <v>462</v>
      </c>
      <c r="C6" s="129" t="s">
        <v>427</v>
      </c>
      <c r="D6" s="129" t="s">
        <v>426</v>
      </c>
      <c r="E6" s="129" t="s">
        <v>462</v>
      </c>
      <c r="F6" s="129" t="s">
        <v>463</v>
      </c>
      <c r="G6" s="129" t="s">
        <v>430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62</v>
      </c>
      <c r="H7" s="129" t="s">
        <v>464</v>
      </c>
      <c r="I7" s="129" t="s">
        <v>465</v>
      </c>
      <c r="J7" s="128"/>
    </row>
    <row r="8" customFormat="false" ht="19.5" hidden="false" customHeight="true" outlineLevel="0" collapsed="false">
      <c r="A8" s="92" t="s">
        <v>223</v>
      </c>
      <c r="B8" s="77" t="n">
        <v>7694.9</v>
      </c>
      <c r="C8" s="77" t="n">
        <v>3810</v>
      </c>
      <c r="D8" s="77" t="n">
        <v>3885</v>
      </c>
      <c r="E8" s="77" t="n">
        <v>7068.8</v>
      </c>
      <c r="F8" s="77" t="n">
        <v>726.6</v>
      </c>
      <c r="G8" s="77" t="n">
        <v>6342.2</v>
      </c>
      <c r="H8" s="77" t="n">
        <v>5120.1</v>
      </c>
      <c r="I8" s="77" t="n">
        <v>1222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44.9</v>
      </c>
      <c r="C10" s="77" t="n">
        <v>64.6</v>
      </c>
      <c r="D10" s="77" t="n">
        <v>80.3</v>
      </c>
      <c r="E10" s="77" t="n">
        <v>92</v>
      </c>
      <c r="F10" s="77" t="n">
        <v>23.6</v>
      </c>
      <c r="G10" s="77" t="n">
        <v>68.4</v>
      </c>
      <c r="H10" s="77" t="n">
        <v>38</v>
      </c>
      <c r="I10" s="77" t="n">
        <v>30.4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n">
        <v>3.6</v>
      </c>
      <c r="F12" s="74" t="n">
        <v>3.6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2.4</v>
      </c>
      <c r="C13" s="74" t="n">
        <v>1.5</v>
      </c>
      <c r="D13" s="74" t="n">
        <v>0.9</v>
      </c>
      <c r="E13" s="74" t="n">
        <v>21.9</v>
      </c>
      <c r="F13" s="74" t="n">
        <v>1.6</v>
      </c>
      <c r="G13" s="74" t="n">
        <v>20.3</v>
      </c>
      <c r="H13" s="74" t="n">
        <v>20.3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n">
        <v>1.6</v>
      </c>
      <c r="F14" s="74" t="n">
        <v>1.6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2.4</v>
      </c>
      <c r="C15" s="74" t="n">
        <v>1.5</v>
      </c>
      <c r="D15" s="74" t="n">
        <v>0.9</v>
      </c>
      <c r="E15" s="74" t="n">
        <v>20.3</v>
      </c>
      <c r="F15" s="74" t="n">
        <v>0</v>
      </c>
      <c r="G15" s="74" t="n">
        <v>20.3</v>
      </c>
      <c r="H15" s="74" t="n">
        <v>20.3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41.6</v>
      </c>
      <c r="C16" s="74" t="n">
        <v>33</v>
      </c>
      <c r="D16" s="74" t="n">
        <v>8.6</v>
      </c>
      <c r="E16" s="74" t="n">
        <v>14.1</v>
      </c>
      <c r="F16" s="74" t="s">
        <v>63</v>
      </c>
      <c r="G16" s="74" t="n">
        <v>14.1</v>
      </c>
      <c r="H16" s="74" t="n">
        <v>14.1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14.7</v>
      </c>
      <c r="C17" s="74" t="n">
        <v>11</v>
      </c>
      <c r="D17" s="74" t="n">
        <v>3.6</v>
      </c>
      <c r="E17" s="74" t="n">
        <v>3.7</v>
      </c>
      <c r="F17" s="74" t="n">
        <v>3.7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50.2</v>
      </c>
      <c r="C18" s="74" t="n">
        <v>7</v>
      </c>
      <c r="D18" s="74" t="n">
        <v>43.3</v>
      </c>
      <c r="E18" s="74" t="n">
        <v>38.1</v>
      </c>
      <c r="F18" s="74" t="n">
        <v>11.6</v>
      </c>
      <c r="G18" s="74" t="n">
        <v>26.6</v>
      </c>
      <c r="H18" s="74" t="n">
        <v>3.6</v>
      </c>
      <c r="I18" s="74" t="n">
        <v>22.9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5.9</v>
      </c>
      <c r="C19" s="74" t="n">
        <v>12.1</v>
      </c>
      <c r="D19" s="74" t="n">
        <v>23.9</v>
      </c>
      <c r="E19" s="74" t="n">
        <v>10.6</v>
      </c>
      <c r="F19" s="74" t="n">
        <v>3.1</v>
      </c>
      <c r="G19" s="74" t="n">
        <v>7.5</v>
      </c>
      <c r="H19" s="74" t="s">
        <v>63</v>
      </c>
      <c r="I19" s="74" t="n">
        <v>7.5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7550</v>
      </c>
      <c r="C20" s="77" t="n">
        <v>3745.3</v>
      </c>
      <c r="D20" s="77" t="n">
        <v>3804.7</v>
      </c>
      <c r="E20" s="77" t="n">
        <v>6976.7</v>
      </c>
      <c r="F20" s="77" t="n">
        <v>703</v>
      </c>
      <c r="G20" s="77" t="n">
        <v>6273.7</v>
      </c>
      <c r="H20" s="77" t="n">
        <v>5082.1</v>
      </c>
      <c r="I20" s="77" t="n">
        <v>1191.6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594.4</v>
      </c>
      <c r="C22" s="77" t="n">
        <v>317</v>
      </c>
      <c r="D22" s="77" t="n">
        <v>277.4</v>
      </c>
      <c r="E22" s="77" t="n">
        <v>175</v>
      </c>
      <c r="F22" s="77" t="n">
        <v>72</v>
      </c>
      <c r="G22" s="77" t="n">
        <v>102.9</v>
      </c>
      <c r="H22" s="77" t="n">
        <v>102.9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61.8</v>
      </c>
      <c r="C23" s="74" t="n">
        <v>54.5</v>
      </c>
      <c r="D23" s="74" t="n">
        <v>7.4</v>
      </c>
      <c r="E23" s="74" t="n">
        <v>60.8</v>
      </c>
      <c r="F23" s="74" t="n">
        <v>26.4</v>
      </c>
      <c r="G23" s="74" t="n">
        <v>34.4</v>
      </c>
      <c r="H23" s="74" t="n">
        <v>34.4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5.2</v>
      </c>
      <c r="C24" s="74" t="n">
        <v>5.2</v>
      </c>
      <c r="D24" s="74" t="s">
        <v>63</v>
      </c>
      <c r="E24" s="74" t="n">
        <v>48.4</v>
      </c>
      <c r="F24" s="74" t="n">
        <v>22.9</v>
      </c>
      <c r="G24" s="74" t="n">
        <v>25.5</v>
      </c>
      <c r="H24" s="74" t="n">
        <v>25.5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49.3</v>
      </c>
      <c r="C25" s="74" t="n">
        <v>49.3</v>
      </c>
      <c r="D25" s="74" t="s">
        <v>63</v>
      </c>
      <c r="E25" s="74" t="n">
        <v>0</v>
      </c>
      <c r="F25" s="74" t="s">
        <v>63</v>
      </c>
      <c r="G25" s="74" t="n">
        <v>0</v>
      </c>
      <c r="H25" s="74" t="n">
        <v>0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532.5</v>
      </c>
      <c r="C26" s="74" t="n">
        <v>262.5</v>
      </c>
      <c r="D26" s="74" t="n">
        <v>270</v>
      </c>
      <c r="E26" s="74" t="n">
        <v>114.1</v>
      </c>
      <c r="F26" s="74" t="n">
        <v>45.6</v>
      </c>
      <c r="G26" s="74" t="n">
        <v>68.6</v>
      </c>
      <c r="H26" s="74" t="n">
        <v>68.6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268.6</v>
      </c>
      <c r="C27" s="74" t="n">
        <v>262.5</v>
      </c>
      <c r="D27" s="74" t="n">
        <v>6.1</v>
      </c>
      <c r="E27" s="74" t="n">
        <v>49.4</v>
      </c>
      <c r="F27" s="74" t="n">
        <v>39.8</v>
      </c>
      <c r="G27" s="74" t="n">
        <v>9.6</v>
      </c>
      <c r="H27" s="74" t="n">
        <v>9.6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110.7</v>
      </c>
      <c r="C28" s="74" t="s">
        <v>63</v>
      </c>
      <c r="D28" s="74" t="n">
        <v>110.7</v>
      </c>
      <c r="E28" s="74" t="n">
        <v>39.1</v>
      </c>
      <c r="F28" s="74" t="n">
        <v>5.4</v>
      </c>
      <c r="G28" s="74" t="n">
        <v>33.7</v>
      </c>
      <c r="H28" s="74" t="n">
        <v>33.7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214.7</v>
      </c>
      <c r="C29" s="77" t="n">
        <v>153.5</v>
      </c>
      <c r="D29" s="77" t="n">
        <v>1061.2</v>
      </c>
      <c r="E29" s="77" t="n">
        <v>926.2</v>
      </c>
      <c r="F29" s="77" t="n">
        <v>97.4</v>
      </c>
      <c r="G29" s="77" t="n">
        <v>828.9</v>
      </c>
      <c r="H29" s="77" t="n">
        <v>827.8</v>
      </c>
      <c r="I29" s="77" t="n">
        <v>1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s">
        <v>63</v>
      </c>
      <c r="C30" s="74" t="s">
        <v>63</v>
      </c>
      <c r="D30" s="74" t="s">
        <v>63</v>
      </c>
      <c r="E30" s="74" t="n">
        <v>103.2</v>
      </c>
      <c r="F30" s="74" t="n">
        <v>13</v>
      </c>
      <c r="G30" s="74" t="n">
        <v>90.2</v>
      </c>
      <c r="H30" s="74" t="n">
        <v>90.1</v>
      </c>
      <c r="I30" s="74" t="n">
        <v>0.1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43.2</v>
      </c>
      <c r="F31" s="74" t="n">
        <v>13</v>
      </c>
      <c r="G31" s="74" t="n">
        <v>30.2</v>
      </c>
      <c r="H31" s="74" t="n">
        <v>30.2</v>
      </c>
      <c r="I31" s="74" t="n">
        <v>0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35.3</v>
      </c>
      <c r="F32" s="74" t="n">
        <v>0</v>
      </c>
      <c r="G32" s="74" t="n">
        <v>35.2</v>
      </c>
      <c r="H32" s="74" t="n">
        <v>35.1</v>
      </c>
      <c r="I32" s="74" t="n">
        <v>0.1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87.6</v>
      </c>
      <c r="C33" s="74" t="n">
        <v>81.2</v>
      </c>
      <c r="D33" s="74" t="n">
        <v>606.4</v>
      </c>
      <c r="E33" s="74" t="n">
        <v>505.3</v>
      </c>
      <c r="F33" s="74" t="n">
        <v>44.9</v>
      </c>
      <c r="G33" s="74" t="n">
        <v>460.4</v>
      </c>
      <c r="H33" s="74" t="n">
        <v>459.5</v>
      </c>
      <c r="I33" s="74" t="n">
        <v>0.9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428.5</v>
      </c>
      <c r="C34" s="74" t="n">
        <v>81.2</v>
      </c>
      <c r="D34" s="74" t="n">
        <v>347.2</v>
      </c>
      <c r="E34" s="74" t="n">
        <v>397.9</v>
      </c>
      <c r="F34" s="74" t="n">
        <v>41.4</v>
      </c>
      <c r="G34" s="74" t="n">
        <v>356.5</v>
      </c>
      <c r="H34" s="74" t="n">
        <v>355.6</v>
      </c>
      <c r="I34" s="74" t="n">
        <v>0.9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59.2</v>
      </c>
      <c r="C35" s="74" t="s">
        <v>63</v>
      </c>
      <c r="D35" s="74" t="n">
        <v>259.2</v>
      </c>
      <c r="E35" s="74" t="n">
        <v>107.4</v>
      </c>
      <c r="F35" s="74" t="n">
        <v>3.5</v>
      </c>
      <c r="G35" s="74" t="n">
        <v>103.9</v>
      </c>
      <c r="H35" s="74" t="n">
        <v>103.9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527.1</v>
      </c>
      <c r="C36" s="74" t="n">
        <v>72.3</v>
      </c>
      <c r="D36" s="74" t="n">
        <v>454.8</v>
      </c>
      <c r="E36" s="74" t="n">
        <v>317.7</v>
      </c>
      <c r="F36" s="74" t="n">
        <v>39.5</v>
      </c>
      <c r="G36" s="74" t="n">
        <v>278.2</v>
      </c>
      <c r="H36" s="74" t="n">
        <v>278.2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357.2</v>
      </c>
      <c r="C37" s="74" t="s">
        <v>63</v>
      </c>
      <c r="D37" s="74" t="n">
        <v>357.2</v>
      </c>
      <c r="E37" s="74" t="n">
        <v>125.3</v>
      </c>
      <c r="F37" s="74" t="n">
        <v>5.9</v>
      </c>
      <c r="G37" s="74" t="n">
        <v>119.3</v>
      </c>
      <c r="H37" s="74" t="n">
        <v>119.3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140.7</v>
      </c>
      <c r="C38" s="74" t="n">
        <v>65.2</v>
      </c>
      <c r="D38" s="74" t="n">
        <v>75.5</v>
      </c>
      <c r="E38" s="74" t="n">
        <v>0</v>
      </c>
      <c r="F38" s="74" t="s">
        <v>63</v>
      </c>
      <c r="G38" s="74" t="n">
        <v>0</v>
      </c>
      <c r="H38" s="74" t="n">
        <v>0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141.6</v>
      </c>
      <c r="C39" s="77" t="n">
        <v>89.7</v>
      </c>
      <c r="D39" s="77" t="n">
        <v>52</v>
      </c>
      <c r="E39" s="77" t="n">
        <v>2401.1</v>
      </c>
      <c r="F39" s="77" t="n">
        <v>31.5</v>
      </c>
      <c r="G39" s="77" t="n">
        <v>2369.6</v>
      </c>
      <c r="H39" s="77" t="n">
        <v>2367.6</v>
      </c>
      <c r="I39" s="77" t="n">
        <v>2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39.7</v>
      </c>
      <c r="C40" s="74" t="n">
        <v>39.7</v>
      </c>
      <c r="D40" s="74" t="s">
        <v>63</v>
      </c>
      <c r="E40" s="74" t="n">
        <v>118.2</v>
      </c>
      <c r="F40" s="74" t="n">
        <v>12.4</v>
      </c>
      <c r="G40" s="74" t="n">
        <v>105.8</v>
      </c>
      <c r="H40" s="74" t="n">
        <v>105.8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2</v>
      </c>
      <c r="B41" s="74" t="s">
        <v>63</v>
      </c>
      <c r="C41" s="74" t="s">
        <v>63</v>
      </c>
      <c r="D41" s="74" t="s">
        <v>63</v>
      </c>
      <c r="E41" s="74" t="n">
        <v>40.7</v>
      </c>
      <c r="F41" s="74" t="n">
        <v>0.1</v>
      </c>
      <c r="G41" s="74" t="n">
        <v>40.6</v>
      </c>
      <c r="H41" s="74" t="n">
        <v>40.6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85</v>
      </c>
      <c r="B42" s="74" t="n">
        <v>39.7</v>
      </c>
      <c r="C42" s="74" t="n">
        <v>39.7</v>
      </c>
      <c r="D42" s="74" t="s">
        <v>63</v>
      </c>
      <c r="E42" s="74" t="s">
        <v>63</v>
      </c>
      <c r="F42" s="74" t="s">
        <v>63</v>
      </c>
      <c r="G42" s="74" t="s">
        <v>63</v>
      </c>
      <c r="H42" s="74" t="s">
        <v>63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01.9</v>
      </c>
      <c r="C43" s="74" t="n">
        <v>49.9</v>
      </c>
      <c r="D43" s="74" t="n">
        <v>52</v>
      </c>
      <c r="E43" s="74" t="n">
        <v>2282.8</v>
      </c>
      <c r="F43" s="74" t="n">
        <v>19.1</v>
      </c>
      <c r="G43" s="74" t="n">
        <v>2263.8</v>
      </c>
      <c r="H43" s="74" t="n">
        <v>2261.8</v>
      </c>
      <c r="I43" s="74" t="n">
        <v>2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1219.3</v>
      </c>
      <c r="F44" s="74" t="n">
        <v>1.7</v>
      </c>
      <c r="G44" s="74" t="n">
        <v>1217.7</v>
      </c>
      <c r="H44" s="74" t="n">
        <v>1216.8</v>
      </c>
      <c r="I44" s="74" t="n">
        <v>0.8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268.6</v>
      </c>
      <c r="F45" s="74" t="n">
        <v>0</v>
      </c>
      <c r="G45" s="74" t="n">
        <v>268.5</v>
      </c>
      <c r="H45" s="74" t="n">
        <v>268.5</v>
      </c>
      <c r="I45" s="74" t="n">
        <v>0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31.2</v>
      </c>
      <c r="C46" s="74" t="n">
        <v>31.2</v>
      </c>
      <c r="D46" s="74" t="s">
        <v>63</v>
      </c>
      <c r="E46" s="74" t="n">
        <v>171.4</v>
      </c>
      <c r="F46" s="74" t="s">
        <v>63</v>
      </c>
      <c r="G46" s="74" t="n">
        <v>171.4</v>
      </c>
      <c r="H46" s="74" t="n">
        <v>171.4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178.2</v>
      </c>
      <c r="F47" s="74" t="n">
        <v>9.2</v>
      </c>
      <c r="G47" s="74" t="n">
        <v>169</v>
      </c>
      <c r="H47" s="74" t="n">
        <v>168.4</v>
      </c>
      <c r="I47" s="74" t="n">
        <v>0.6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119.5</v>
      </c>
      <c r="F48" s="74" t="n">
        <v>0.7</v>
      </c>
      <c r="G48" s="74" t="n">
        <v>118.8</v>
      </c>
      <c r="H48" s="74" t="n">
        <v>118.8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5525.1</v>
      </c>
      <c r="C49" s="77" t="n">
        <v>3185.2</v>
      </c>
      <c r="D49" s="77" t="n">
        <v>2340</v>
      </c>
      <c r="E49" s="77" t="n">
        <v>3471.4</v>
      </c>
      <c r="F49" s="77" t="n">
        <v>501.6</v>
      </c>
      <c r="G49" s="77" t="n">
        <v>2969.8</v>
      </c>
      <c r="H49" s="77" t="n">
        <v>1781.2</v>
      </c>
      <c r="I49" s="77" t="n">
        <v>1188.6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2597.7</v>
      </c>
      <c r="C50" s="74" t="n">
        <v>1461.4</v>
      </c>
      <c r="D50" s="74" t="n">
        <v>1136.3</v>
      </c>
      <c r="E50" s="74" t="n">
        <v>2898.5</v>
      </c>
      <c r="F50" s="74" t="n">
        <v>370.8</v>
      </c>
      <c r="G50" s="74" t="n">
        <v>2527.7</v>
      </c>
      <c r="H50" s="74" t="n">
        <v>1361.4</v>
      </c>
      <c r="I50" s="74" t="n">
        <v>1166.3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85.8</v>
      </c>
      <c r="C51" s="74" t="n">
        <v>61.8</v>
      </c>
      <c r="D51" s="74" t="n">
        <v>124</v>
      </c>
      <c r="E51" s="74" t="n">
        <v>906.7</v>
      </c>
      <c r="F51" s="74" t="n">
        <v>68.2</v>
      </c>
      <c r="G51" s="74" t="n">
        <v>838.5</v>
      </c>
      <c r="H51" s="74" t="n">
        <v>239.6</v>
      </c>
      <c r="I51" s="74" t="n">
        <v>598.9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897.7</v>
      </c>
      <c r="C52" s="74" t="n">
        <v>878.1</v>
      </c>
      <c r="D52" s="74" t="n">
        <v>19.6</v>
      </c>
      <c r="E52" s="74" t="n">
        <v>163.1</v>
      </c>
      <c r="F52" s="74" t="n">
        <v>22.2</v>
      </c>
      <c r="G52" s="74" t="n">
        <v>140.9</v>
      </c>
      <c r="H52" s="74" t="n">
        <v>79.8</v>
      </c>
      <c r="I52" s="74" t="n">
        <v>61.1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61</v>
      </c>
      <c r="C53" s="74" t="n">
        <v>32.1</v>
      </c>
      <c r="D53" s="74" t="n">
        <v>28.9</v>
      </c>
      <c r="E53" s="74" t="n">
        <v>774.1</v>
      </c>
      <c r="F53" s="74" t="n">
        <v>78.1</v>
      </c>
      <c r="G53" s="74" t="n">
        <v>696.1</v>
      </c>
      <c r="H53" s="74" t="n">
        <v>466</v>
      </c>
      <c r="I53" s="74" t="n">
        <v>230.1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211.8</v>
      </c>
      <c r="C54" s="74" t="n">
        <v>133</v>
      </c>
      <c r="D54" s="74" t="n">
        <v>78.7</v>
      </c>
      <c r="E54" s="74" t="n">
        <v>285.5</v>
      </c>
      <c r="F54" s="74" t="n">
        <v>16.8</v>
      </c>
      <c r="G54" s="74" t="n">
        <v>268.7</v>
      </c>
      <c r="H54" s="74" t="n">
        <v>98</v>
      </c>
      <c r="I54" s="74" t="n">
        <v>170.7</v>
      </c>
      <c r="J54" s="74" t="s">
        <v>63</v>
      </c>
    </row>
    <row r="55" customFormat="false" ht="13.5" hidden="false" customHeight="true" outlineLevel="0" collapsed="false">
      <c r="A55" s="103" t="s">
        <v>266</v>
      </c>
      <c r="B55" s="74" t="n">
        <v>322.3</v>
      </c>
      <c r="C55" s="74" t="n">
        <v>33.4</v>
      </c>
      <c r="D55" s="74" t="n">
        <v>288.9</v>
      </c>
      <c r="E55" s="74" t="n">
        <v>122.5</v>
      </c>
      <c r="F55" s="74" t="n">
        <v>26.9</v>
      </c>
      <c r="G55" s="74" t="n">
        <v>95.6</v>
      </c>
      <c r="H55" s="74" t="n">
        <v>56.8</v>
      </c>
      <c r="I55" s="74" t="n">
        <v>38.7</v>
      </c>
      <c r="J55" s="74" t="s">
        <v>63</v>
      </c>
    </row>
    <row r="56" s="67" customFormat="true" ht="13.5" hidden="false" customHeight="true" outlineLevel="0" collapsed="false">
      <c r="A56" s="103" t="s">
        <v>265</v>
      </c>
      <c r="B56" s="74" t="n">
        <v>204</v>
      </c>
      <c r="C56" s="74" t="n">
        <v>22.2</v>
      </c>
      <c r="D56" s="74" t="n">
        <v>181.8</v>
      </c>
      <c r="E56" s="74" t="n">
        <v>178.5</v>
      </c>
      <c r="F56" s="74" t="n">
        <v>0.6</v>
      </c>
      <c r="G56" s="74" t="n">
        <v>177.9</v>
      </c>
      <c r="H56" s="74" t="n">
        <v>177.9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210.4</v>
      </c>
      <c r="C57" s="74" t="n">
        <v>176.9</v>
      </c>
      <c r="D57" s="74" t="n">
        <v>33.5</v>
      </c>
      <c r="E57" s="74" t="n">
        <v>37.7</v>
      </c>
      <c r="F57" s="74" t="n">
        <v>9.6</v>
      </c>
      <c r="G57" s="74" t="n">
        <v>28.1</v>
      </c>
      <c r="H57" s="74" t="n">
        <v>28.1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95.6</v>
      </c>
      <c r="C58" s="74" t="n">
        <v>9.8</v>
      </c>
      <c r="D58" s="74" t="n">
        <v>85.8</v>
      </c>
      <c r="E58" s="74" t="n">
        <v>134.5</v>
      </c>
      <c r="F58" s="74" t="n">
        <v>12.8</v>
      </c>
      <c r="G58" s="74" t="n">
        <v>121.7</v>
      </c>
      <c r="H58" s="74" t="n">
        <v>59.1</v>
      </c>
      <c r="I58" s="74" t="n">
        <v>62.6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82</v>
      </c>
      <c r="C59" s="74" t="n">
        <v>65.8</v>
      </c>
      <c r="D59" s="74" t="n">
        <v>16.2</v>
      </c>
      <c r="E59" s="74" t="n">
        <v>107.5</v>
      </c>
      <c r="F59" s="74" t="n">
        <v>63.3</v>
      </c>
      <c r="G59" s="74" t="n">
        <v>44.2</v>
      </c>
      <c r="H59" s="74" t="n">
        <v>40.1</v>
      </c>
      <c r="I59" s="74" t="n">
        <v>4.1</v>
      </c>
      <c r="J59" s="74" t="s">
        <v>63</v>
      </c>
    </row>
    <row r="60" s="67" customFormat="true" ht="13.5" hidden="false" customHeight="true" outlineLevel="0" collapsed="false">
      <c r="A60" s="103" t="s">
        <v>271</v>
      </c>
      <c r="B60" s="74" t="n">
        <v>118.5</v>
      </c>
      <c r="C60" s="74" t="n">
        <v>11.1</v>
      </c>
      <c r="D60" s="74" t="n">
        <v>107.5</v>
      </c>
      <c r="E60" s="74" t="n">
        <v>6.6</v>
      </c>
      <c r="F60" s="74" t="n">
        <v>0.3</v>
      </c>
      <c r="G60" s="74" t="n">
        <v>6.4</v>
      </c>
      <c r="H60" s="74" t="n">
        <v>6.4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0</v>
      </c>
      <c r="B61" s="74" t="n">
        <v>41</v>
      </c>
      <c r="C61" s="74" t="n">
        <v>15</v>
      </c>
      <c r="D61" s="74" t="n">
        <v>26</v>
      </c>
      <c r="E61" s="74" t="n">
        <v>69.2</v>
      </c>
      <c r="F61" s="74" t="n">
        <v>27.8</v>
      </c>
      <c r="G61" s="74" t="n">
        <v>41.5</v>
      </c>
      <c r="H61" s="74" t="n">
        <v>41.4</v>
      </c>
      <c r="I61" s="74" t="n">
        <v>0</v>
      </c>
      <c r="J61" s="74" t="s">
        <v>63</v>
      </c>
    </row>
    <row r="62" s="67" customFormat="true" ht="13.5" hidden="false" customHeight="true" outlineLevel="0" collapsed="false">
      <c r="A62" s="103" t="s">
        <v>273</v>
      </c>
      <c r="B62" s="74" t="n">
        <v>86.6</v>
      </c>
      <c r="C62" s="74" t="s">
        <v>63</v>
      </c>
      <c r="D62" s="74" t="n">
        <v>86.6</v>
      </c>
      <c r="E62" s="74" t="n">
        <v>5.8</v>
      </c>
      <c r="F62" s="74" t="n">
        <v>5.8</v>
      </c>
      <c r="G62" s="74" t="s">
        <v>63</v>
      </c>
      <c r="H62" s="74" t="s">
        <v>63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2</v>
      </c>
      <c r="B63" s="74" t="n">
        <v>27</v>
      </c>
      <c r="C63" s="74" t="n">
        <v>18.9</v>
      </c>
      <c r="D63" s="74" t="n">
        <v>8</v>
      </c>
      <c r="E63" s="74" t="n">
        <v>55.2</v>
      </c>
      <c r="F63" s="74" t="n">
        <v>4.1</v>
      </c>
      <c r="G63" s="74" t="n">
        <v>51.1</v>
      </c>
      <c r="H63" s="74" t="n">
        <v>51.1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5</v>
      </c>
      <c r="B64" s="74" t="n">
        <v>34.9</v>
      </c>
      <c r="C64" s="74" t="s">
        <v>63</v>
      </c>
      <c r="D64" s="74" t="n">
        <v>34.9</v>
      </c>
      <c r="E64" s="74" t="n">
        <v>31.8</v>
      </c>
      <c r="F64" s="74" t="n">
        <v>30.7</v>
      </c>
      <c r="G64" s="74" t="n">
        <v>1.1</v>
      </c>
      <c r="H64" s="74" t="n">
        <v>1.1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4</v>
      </c>
      <c r="B65" s="74" t="n">
        <v>19.1</v>
      </c>
      <c r="C65" s="74" t="n">
        <v>3.2</v>
      </c>
      <c r="D65" s="74" t="n">
        <v>16</v>
      </c>
      <c r="E65" s="74" t="n">
        <v>5.7</v>
      </c>
      <c r="F65" s="74" t="n">
        <v>1.1</v>
      </c>
      <c r="G65" s="74" t="n">
        <v>4.7</v>
      </c>
      <c r="H65" s="74" t="n">
        <v>4.7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927.5</v>
      </c>
      <c r="C66" s="74" t="n">
        <v>1723.8</v>
      </c>
      <c r="D66" s="74" t="n">
        <v>1203.7</v>
      </c>
      <c r="E66" s="74" t="n">
        <v>572.9</v>
      </c>
      <c r="F66" s="74" t="n">
        <v>130.8</v>
      </c>
      <c r="G66" s="74" t="n">
        <v>442.1</v>
      </c>
      <c r="H66" s="74" t="n">
        <v>419.8</v>
      </c>
      <c r="I66" s="74" t="n">
        <v>22.3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441</v>
      </c>
      <c r="C67" s="74" t="n">
        <v>1004.1</v>
      </c>
      <c r="D67" s="74" t="n">
        <v>436.9</v>
      </c>
      <c r="E67" s="74" t="n">
        <v>339.8</v>
      </c>
      <c r="F67" s="74" t="n">
        <v>80.4</v>
      </c>
      <c r="G67" s="74" t="n">
        <v>259.3</v>
      </c>
      <c r="H67" s="74" t="n">
        <v>247.5</v>
      </c>
      <c r="I67" s="74" t="n">
        <v>11.9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368.8</v>
      </c>
      <c r="C68" s="74" t="n">
        <v>717.3</v>
      </c>
      <c r="D68" s="74" t="n">
        <v>651.5</v>
      </c>
      <c r="E68" s="74" t="n">
        <v>161.7</v>
      </c>
      <c r="F68" s="74" t="n">
        <v>46.6</v>
      </c>
      <c r="G68" s="74" t="n">
        <v>115.1</v>
      </c>
      <c r="H68" s="74" t="n">
        <v>104.6</v>
      </c>
      <c r="I68" s="74" t="n">
        <v>10.4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74.2</v>
      </c>
      <c r="C69" s="77" t="s">
        <v>63</v>
      </c>
      <c r="D69" s="77" t="n">
        <v>74.2</v>
      </c>
      <c r="E69" s="77" t="n">
        <v>2.5</v>
      </c>
      <c r="F69" s="77" t="n">
        <v>0.1</v>
      </c>
      <c r="G69" s="77" t="n">
        <v>2.4</v>
      </c>
      <c r="H69" s="77" t="n">
        <v>2.4</v>
      </c>
      <c r="I69" s="77" t="n">
        <v>0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74.2</v>
      </c>
      <c r="C70" s="74" t="s">
        <v>63</v>
      </c>
      <c r="D70" s="74" t="n">
        <v>74.2</v>
      </c>
      <c r="E70" s="74" t="n">
        <v>2.5</v>
      </c>
      <c r="F70" s="74" t="n">
        <v>0.1</v>
      </c>
      <c r="G70" s="74" t="n">
        <v>2.4</v>
      </c>
      <c r="H70" s="74" t="n">
        <v>2.4</v>
      </c>
      <c r="I70" s="74" t="n">
        <v>0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74.2</v>
      </c>
      <c r="C71" s="74" t="s">
        <v>63</v>
      </c>
      <c r="D71" s="74" t="n">
        <v>74.2</v>
      </c>
      <c r="E71" s="74" t="n">
        <v>2.4</v>
      </c>
      <c r="F71" s="74" t="n">
        <v>0</v>
      </c>
      <c r="G71" s="74" t="n">
        <v>2.4</v>
      </c>
      <c r="H71" s="74" t="n">
        <v>2.4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3</v>
      </c>
      <c r="B72" s="74" t="s">
        <v>63</v>
      </c>
      <c r="C72" s="74" t="s">
        <v>63</v>
      </c>
      <c r="D72" s="74" t="s">
        <v>63</v>
      </c>
      <c r="E72" s="74" t="n">
        <v>0.6</v>
      </c>
      <c r="F72" s="74" t="n">
        <v>0.4</v>
      </c>
      <c r="G72" s="74" t="n">
        <v>0.1</v>
      </c>
      <c r="H72" s="74" t="n">
        <v>0.1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6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0</v>
      </c>
      <c r="B5" s="127" t="s">
        <v>425</v>
      </c>
      <c r="C5" s="127"/>
      <c r="D5" s="127"/>
      <c r="E5" s="127" t="s">
        <v>428</v>
      </c>
      <c r="F5" s="127"/>
      <c r="G5" s="127"/>
      <c r="H5" s="127"/>
      <c r="I5" s="127"/>
      <c r="J5" s="128" t="s">
        <v>444</v>
      </c>
    </row>
    <row r="6" s="67" customFormat="true" ht="18" hidden="false" customHeight="true" outlineLevel="0" collapsed="false">
      <c r="A6" s="63"/>
      <c r="B6" s="129" t="s">
        <v>462</v>
      </c>
      <c r="C6" s="129" t="s">
        <v>427</v>
      </c>
      <c r="D6" s="129" t="s">
        <v>426</v>
      </c>
      <c r="E6" s="129" t="s">
        <v>462</v>
      </c>
      <c r="F6" s="129" t="s">
        <v>463</v>
      </c>
      <c r="G6" s="129" t="s">
        <v>430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62</v>
      </c>
      <c r="H7" s="129" t="s">
        <v>464</v>
      </c>
      <c r="I7" s="129" t="s">
        <v>465</v>
      </c>
      <c r="J7" s="128"/>
    </row>
    <row r="8" customFormat="false" ht="19.5" hidden="false" customHeight="true" outlineLevel="0" collapsed="false">
      <c r="A8" s="92" t="s">
        <v>223</v>
      </c>
      <c r="B8" s="77" t="n">
        <v>2163.3</v>
      </c>
      <c r="C8" s="77" t="n">
        <v>766.2</v>
      </c>
      <c r="D8" s="77" t="n">
        <v>1397.1</v>
      </c>
      <c r="E8" s="77" t="n">
        <v>7055.8</v>
      </c>
      <c r="F8" s="77" t="n">
        <v>872.6</v>
      </c>
      <c r="G8" s="77" t="n">
        <v>6183.2</v>
      </c>
      <c r="H8" s="77" t="n">
        <v>5067.8</v>
      </c>
      <c r="I8" s="77" t="n">
        <v>1115.4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88.3</v>
      </c>
      <c r="C10" s="77" t="n">
        <v>86.6</v>
      </c>
      <c r="D10" s="77" t="n">
        <v>101.7</v>
      </c>
      <c r="E10" s="77" t="n">
        <v>92</v>
      </c>
      <c r="F10" s="77" t="n">
        <v>18.6</v>
      </c>
      <c r="G10" s="77" t="n">
        <v>73.4</v>
      </c>
      <c r="H10" s="77" t="n">
        <v>43</v>
      </c>
      <c r="I10" s="77" t="n">
        <v>30.4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</v>
      </c>
      <c r="C12" s="74" t="s">
        <v>63</v>
      </c>
      <c r="D12" s="74" t="n">
        <v>1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52.9</v>
      </c>
      <c r="C13" s="74" t="n">
        <v>35</v>
      </c>
      <c r="D13" s="74" t="n">
        <v>17.9</v>
      </c>
      <c r="E13" s="74" t="n">
        <v>14.7</v>
      </c>
      <c r="F13" s="74" t="n">
        <v>1.3</v>
      </c>
      <c r="G13" s="74" t="n">
        <v>13.4</v>
      </c>
      <c r="H13" s="74" t="n">
        <v>13.4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38.3</v>
      </c>
      <c r="C14" s="74" t="n">
        <v>21</v>
      </c>
      <c r="D14" s="74" t="n">
        <v>17.3</v>
      </c>
      <c r="E14" s="74" t="s">
        <v>63</v>
      </c>
      <c r="F14" s="74" t="s">
        <v>63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4.7</v>
      </c>
      <c r="C15" s="74" t="n">
        <v>14</v>
      </c>
      <c r="D15" s="74" t="n">
        <v>0.7</v>
      </c>
      <c r="E15" s="74" t="n">
        <v>14.7</v>
      </c>
      <c r="F15" s="74" t="n">
        <v>1.3</v>
      </c>
      <c r="G15" s="74" t="n">
        <v>13.4</v>
      </c>
      <c r="H15" s="74" t="n">
        <v>13.4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27.9</v>
      </c>
      <c r="C16" s="74" t="n">
        <v>3.7</v>
      </c>
      <c r="D16" s="74" t="n">
        <v>24.2</v>
      </c>
      <c r="E16" s="74" t="n">
        <v>26.9</v>
      </c>
      <c r="F16" s="74" t="s">
        <v>63</v>
      </c>
      <c r="G16" s="74" t="n">
        <v>26.9</v>
      </c>
      <c r="H16" s="74" t="n">
        <v>26.9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24</v>
      </c>
      <c r="C17" s="74" t="n">
        <v>22</v>
      </c>
      <c r="D17" s="74" t="n">
        <v>2</v>
      </c>
      <c r="E17" s="74" t="n">
        <v>2.3</v>
      </c>
      <c r="F17" s="74" t="n">
        <v>2.3</v>
      </c>
      <c r="G17" s="74" t="n">
        <v>0</v>
      </c>
      <c r="H17" s="74" t="s">
        <v>63</v>
      </c>
      <c r="I17" s="74" t="n">
        <v>0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46.2</v>
      </c>
      <c r="C18" s="74" t="n">
        <v>20.3</v>
      </c>
      <c r="D18" s="74" t="n">
        <v>26</v>
      </c>
      <c r="E18" s="74" t="n">
        <v>37</v>
      </c>
      <c r="F18" s="74" t="n">
        <v>11.5</v>
      </c>
      <c r="G18" s="74" t="n">
        <v>25.5</v>
      </c>
      <c r="H18" s="74" t="n">
        <v>2.5</v>
      </c>
      <c r="I18" s="74" t="n">
        <v>22.9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6.2</v>
      </c>
      <c r="C19" s="74" t="n">
        <v>5.7</v>
      </c>
      <c r="D19" s="74" t="n">
        <v>30.6</v>
      </c>
      <c r="E19" s="74" t="n">
        <v>11.1</v>
      </c>
      <c r="F19" s="74" t="n">
        <v>3.5</v>
      </c>
      <c r="G19" s="74" t="n">
        <v>7.7</v>
      </c>
      <c r="H19" s="74" t="n">
        <v>0.2</v>
      </c>
      <c r="I19" s="74" t="n">
        <v>7.5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1975</v>
      </c>
      <c r="C20" s="77" t="n">
        <v>679.6</v>
      </c>
      <c r="D20" s="77" t="n">
        <v>1295.4</v>
      </c>
      <c r="E20" s="77" t="n">
        <v>6963.8</v>
      </c>
      <c r="F20" s="77" t="n">
        <v>854</v>
      </c>
      <c r="G20" s="77" t="n">
        <v>6109.8</v>
      </c>
      <c r="H20" s="77" t="n">
        <v>5024.8</v>
      </c>
      <c r="I20" s="77" t="n">
        <v>1085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31.3</v>
      </c>
      <c r="C22" s="77" t="n">
        <v>61.2</v>
      </c>
      <c r="D22" s="77" t="n">
        <v>70.1</v>
      </c>
      <c r="E22" s="77" t="n">
        <v>274</v>
      </c>
      <c r="F22" s="77" t="n">
        <v>52.7</v>
      </c>
      <c r="G22" s="77" t="n">
        <v>221.3</v>
      </c>
      <c r="H22" s="77" t="n">
        <v>220.4</v>
      </c>
      <c r="I22" s="77" t="n">
        <v>0.9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52.5</v>
      </c>
      <c r="C23" s="74" t="n">
        <v>25</v>
      </c>
      <c r="D23" s="74" t="n">
        <v>27.5</v>
      </c>
      <c r="E23" s="74" t="n">
        <v>104.9</v>
      </c>
      <c r="F23" s="74" t="n">
        <v>18.6</v>
      </c>
      <c r="G23" s="74" t="n">
        <v>86.4</v>
      </c>
      <c r="H23" s="74" t="n">
        <v>86.4</v>
      </c>
      <c r="I23" s="74" t="n">
        <v>0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s">
        <v>63</v>
      </c>
      <c r="C24" s="74" t="s">
        <v>63</v>
      </c>
      <c r="D24" s="74" t="s">
        <v>63</v>
      </c>
      <c r="E24" s="74" t="n">
        <v>45</v>
      </c>
      <c r="F24" s="74" t="n">
        <v>0</v>
      </c>
      <c r="G24" s="74" t="n">
        <v>45</v>
      </c>
      <c r="H24" s="74" t="n">
        <v>45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88</v>
      </c>
      <c r="B25" s="74" t="s">
        <v>63</v>
      </c>
      <c r="C25" s="74" t="s">
        <v>63</v>
      </c>
      <c r="D25" s="74" t="s">
        <v>63</v>
      </c>
      <c r="E25" s="74" t="n">
        <v>36.5</v>
      </c>
      <c r="F25" s="74" t="n">
        <v>0.5</v>
      </c>
      <c r="G25" s="74" t="n">
        <v>36</v>
      </c>
      <c r="H25" s="74" t="n">
        <v>36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78.8</v>
      </c>
      <c r="C26" s="74" t="n">
        <v>36.2</v>
      </c>
      <c r="D26" s="74" t="n">
        <v>42.6</v>
      </c>
      <c r="E26" s="74" t="n">
        <v>169.1</v>
      </c>
      <c r="F26" s="74" t="n">
        <v>34.1</v>
      </c>
      <c r="G26" s="74" t="n">
        <v>134.9</v>
      </c>
      <c r="H26" s="74" t="n">
        <v>134</v>
      </c>
      <c r="I26" s="74" t="n">
        <v>0.9</v>
      </c>
      <c r="J26" s="74" t="s">
        <v>63</v>
      </c>
    </row>
    <row r="27" s="67" customFormat="true" ht="13.5" hidden="false" customHeight="true" outlineLevel="0" collapsed="false">
      <c r="A27" s="103" t="s">
        <v>238</v>
      </c>
      <c r="B27" s="74" t="n">
        <v>42.5</v>
      </c>
      <c r="C27" s="74" t="n">
        <v>36.2</v>
      </c>
      <c r="D27" s="74" t="n">
        <v>6.3</v>
      </c>
      <c r="E27" s="74" t="n">
        <v>96.6</v>
      </c>
      <c r="F27" s="74" t="n">
        <v>13.1</v>
      </c>
      <c r="G27" s="74" t="n">
        <v>83.6</v>
      </c>
      <c r="H27" s="74" t="n">
        <v>82.7</v>
      </c>
      <c r="I27" s="74" t="n">
        <v>0.9</v>
      </c>
      <c r="J27" s="74" t="s">
        <v>63</v>
      </c>
    </row>
    <row r="28" s="67" customFormat="true" ht="13.5" hidden="false" customHeight="true" outlineLevel="0" collapsed="false">
      <c r="A28" s="103" t="s">
        <v>289</v>
      </c>
      <c r="B28" s="74" t="n">
        <v>32.3</v>
      </c>
      <c r="C28" s="74" t="s">
        <v>63</v>
      </c>
      <c r="D28" s="74" t="n">
        <v>32.3</v>
      </c>
      <c r="E28" s="74" t="n">
        <v>0.1</v>
      </c>
      <c r="F28" s="74" t="s">
        <v>63</v>
      </c>
      <c r="G28" s="74" t="n">
        <v>0.1</v>
      </c>
      <c r="H28" s="74" t="n">
        <v>0.1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75.8</v>
      </c>
      <c r="C29" s="77" t="n">
        <v>49.1</v>
      </c>
      <c r="D29" s="77" t="n">
        <v>126.7</v>
      </c>
      <c r="E29" s="77" t="n">
        <v>1112.3</v>
      </c>
      <c r="F29" s="77" t="n">
        <v>183.1</v>
      </c>
      <c r="G29" s="77" t="n">
        <v>929.2</v>
      </c>
      <c r="H29" s="77" t="n">
        <v>926.4</v>
      </c>
      <c r="I29" s="77" t="n">
        <v>2.9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10.5</v>
      </c>
      <c r="C30" s="74" t="n">
        <v>10.5</v>
      </c>
      <c r="D30" s="74" t="s">
        <v>63</v>
      </c>
      <c r="E30" s="74" t="n">
        <v>168.7</v>
      </c>
      <c r="F30" s="74" t="n">
        <v>8.7</v>
      </c>
      <c r="G30" s="74" t="n">
        <v>160</v>
      </c>
      <c r="H30" s="74" t="n">
        <v>159.8</v>
      </c>
      <c r="I30" s="74" t="n">
        <v>0.2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97.7</v>
      </c>
      <c r="F31" s="74" t="n">
        <v>6.7</v>
      </c>
      <c r="G31" s="74" t="n">
        <v>91.1</v>
      </c>
      <c r="H31" s="74" t="n">
        <v>91.1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47.8</v>
      </c>
      <c r="F32" s="74" t="n">
        <v>0.5</v>
      </c>
      <c r="G32" s="74" t="n">
        <v>47.3</v>
      </c>
      <c r="H32" s="74" t="n">
        <v>47.1</v>
      </c>
      <c r="I32" s="74" t="n">
        <v>0.2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4.9</v>
      </c>
      <c r="C33" s="74" t="n">
        <v>38.6</v>
      </c>
      <c r="D33" s="74" t="n">
        <v>26.3</v>
      </c>
      <c r="E33" s="74" t="n">
        <v>654.8</v>
      </c>
      <c r="F33" s="74" t="n">
        <v>161.3</v>
      </c>
      <c r="G33" s="74" t="n">
        <v>493.5</v>
      </c>
      <c r="H33" s="74" t="n">
        <v>490.8</v>
      </c>
      <c r="I33" s="74" t="n">
        <v>2.7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64.9</v>
      </c>
      <c r="C34" s="74" t="n">
        <v>38.6</v>
      </c>
      <c r="D34" s="74" t="n">
        <v>26.3</v>
      </c>
      <c r="E34" s="74" t="n">
        <v>556.1</v>
      </c>
      <c r="F34" s="74" t="n">
        <v>150</v>
      </c>
      <c r="G34" s="74" t="n">
        <v>406.1</v>
      </c>
      <c r="H34" s="74" t="n">
        <v>403.5</v>
      </c>
      <c r="I34" s="74" t="n">
        <v>2.6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s">
        <v>63</v>
      </c>
      <c r="C35" s="74" t="s">
        <v>63</v>
      </c>
      <c r="D35" s="74" t="s">
        <v>63</v>
      </c>
      <c r="E35" s="74" t="n">
        <v>98.7</v>
      </c>
      <c r="F35" s="74" t="n">
        <v>11.3</v>
      </c>
      <c r="G35" s="74" t="n">
        <v>87.4</v>
      </c>
      <c r="H35" s="74" t="n">
        <v>87.3</v>
      </c>
      <c r="I35" s="74" t="n">
        <v>0.1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100.4</v>
      </c>
      <c r="C36" s="74" t="s">
        <v>63</v>
      </c>
      <c r="D36" s="74" t="n">
        <v>100.4</v>
      </c>
      <c r="E36" s="74" t="n">
        <v>288.8</v>
      </c>
      <c r="F36" s="74" t="n">
        <v>13.1</v>
      </c>
      <c r="G36" s="74" t="n">
        <v>275.8</v>
      </c>
      <c r="H36" s="74" t="n">
        <v>275.8</v>
      </c>
      <c r="I36" s="74" t="n">
        <v>0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82.8</v>
      </c>
      <c r="C37" s="74" t="s">
        <v>63</v>
      </c>
      <c r="D37" s="74" t="n">
        <v>82.8</v>
      </c>
      <c r="E37" s="74" t="n">
        <v>149.9</v>
      </c>
      <c r="F37" s="74" t="n">
        <v>4.4</v>
      </c>
      <c r="G37" s="74" t="n">
        <v>145.5</v>
      </c>
      <c r="H37" s="74" t="n">
        <v>145.5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90</v>
      </c>
      <c r="B38" s="74" t="n">
        <v>17.6</v>
      </c>
      <c r="C38" s="74" t="s">
        <v>63</v>
      </c>
      <c r="D38" s="74" t="n">
        <v>17.6</v>
      </c>
      <c r="E38" s="74" t="n">
        <v>26.3</v>
      </c>
      <c r="F38" s="74" t="n">
        <v>1.8</v>
      </c>
      <c r="G38" s="74" t="n">
        <v>24.5</v>
      </c>
      <c r="H38" s="74" t="n">
        <v>24.5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361.7</v>
      </c>
      <c r="C39" s="77" t="n">
        <v>13.6</v>
      </c>
      <c r="D39" s="77" t="n">
        <v>348.1</v>
      </c>
      <c r="E39" s="77" t="n">
        <v>2193.7</v>
      </c>
      <c r="F39" s="77" t="n">
        <v>163</v>
      </c>
      <c r="G39" s="77" t="n">
        <v>2030.7</v>
      </c>
      <c r="H39" s="77" t="n">
        <v>2026.7</v>
      </c>
      <c r="I39" s="77" t="n">
        <v>4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316.3</v>
      </c>
      <c r="C40" s="74" t="s">
        <v>63</v>
      </c>
      <c r="D40" s="74" t="n">
        <v>316.3</v>
      </c>
      <c r="E40" s="74" t="n">
        <v>399.6</v>
      </c>
      <c r="F40" s="74" t="n">
        <v>16.8</v>
      </c>
      <c r="G40" s="74" t="n">
        <v>382.8</v>
      </c>
      <c r="H40" s="74" t="n">
        <v>382.7</v>
      </c>
      <c r="I40" s="74" t="n">
        <v>0.2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241.4</v>
      </c>
      <c r="C41" s="74" t="s">
        <v>63</v>
      </c>
      <c r="D41" s="74" t="n">
        <v>241.4</v>
      </c>
      <c r="E41" s="74" t="s">
        <v>63</v>
      </c>
      <c r="F41" s="74" t="s">
        <v>63</v>
      </c>
      <c r="G41" s="74" t="s">
        <v>63</v>
      </c>
      <c r="H41" s="74" t="s">
        <v>63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171.5</v>
      </c>
      <c r="F42" s="74" t="n">
        <v>2.7</v>
      </c>
      <c r="G42" s="74" t="n">
        <v>168.7</v>
      </c>
      <c r="H42" s="74" t="n">
        <v>168.6</v>
      </c>
      <c r="I42" s="74" t="n">
        <v>0.1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45.4</v>
      </c>
      <c r="C43" s="74" t="n">
        <v>13.6</v>
      </c>
      <c r="D43" s="74" t="n">
        <v>31.8</v>
      </c>
      <c r="E43" s="74" t="n">
        <v>1794.1</v>
      </c>
      <c r="F43" s="74" t="n">
        <v>146.2</v>
      </c>
      <c r="G43" s="74" t="n">
        <v>1647.9</v>
      </c>
      <c r="H43" s="74" t="n">
        <v>1644</v>
      </c>
      <c r="I43" s="74" t="n">
        <v>3.9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31.8</v>
      </c>
      <c r="C44" s="74" t="s">
        <v>63</v>
      </c>
      <c r="D44" s="74" t="n">
        <v>31.8</v>
      </c>
      <c r="E44" s="74" t="n">
        <v>600.3</v>
      </c>
      <c r="F44" s="74" t="n">
        <v>14.1</v>
      </c>
      <c r="G44" s="74" t="n">
        <v>586.3</v>
      </c>
      <c r="H44" s="74" t="n">
        <v>585.4</v>
      </c>
      <c r="I44" s="74" t="n">
        <v>0.9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328.6</v>
      </c>
      <c r="F45" s="74" t="n">
        <v>8.7</v>
      </c>
      <c r="G45" s="74" t="n">
        <v>319.9</v>
      </c>
      <c r="H45" s="74" t="n">
        <v>319.9</v>
      </c>
      <c r="I45" s="74" t="n">
        <v>0.1</v>
      </c>
      <c r="J45" s="74" t="s">
        <v>63</v>
      </c>
    </row>
    <row r="46" s="67" customFormat="true" ht="13.5" hidden="false" customHeight="true" outlineLevel="0" collapsed="false">
      <c r="A46" s="103" t="s">
        <v>257</v>
      </c>
      <c r="B46" s="74" t="n">
        <v>13.6</v>
      </c>
      <c r="C46" s="74" t="n">
        <v>13.6</v>
      </c>
      <c r="D46" s="74" t="s">
        <v>63</v>
      </c>
      <c r="E46" s="74" t="n">
        <v>143.5</v>
      </c>
      <c r="F46" s="74" t="n">
        <v>21.4</v>
      </c>
      <c r="G46" s="74" t="n">
        <v>122.1</v>
      </c>
      <c r="H46" s="74" t="n">
        <v>121.2</v>
      </c>
      <c r="I46" s="74" t="n">
        <v>0.9</v>
      </c>
      <c r="J46" s="74" t="s">
        <v>63</v>
      </c>
    </row>
    <row r="47" s="67" customFormat="true" ht="13.5" hidden="false" customHeight="true" outlineLevel="0" collapsed="false">
      <c r="A47" s="103" t="s">
        <v>256</v>
      </c>
      <c r="B47" s="74" t="s">
        <v>63</v>
      </c>
      <c r="C47" s="74" t="s">
        <v>63</v>
      </c>
      <c r="D47" s="74" t="s">
        <v>63</v>
      </c>
      <c r="E47" s="74" t="n">
        <v>149.4</v>
      </c>
      <c r="F47" s="74" t="n">
        <v>6.7</v>
      </c>
      <c r="G47" s="74" t="n">
        <v>142.7</v>
      </c>
      <c r="H47" s="74" t="n">
        <v>142.6</v>
      </c>
      <c r="I47" s="74" t="n">
        <v>0.1</v>
      </c>
      <c r="J47" s="74" t="s">
        <v>63</v>
      </c>
    </row>
    <row r="48" customFormat="false" ht="13.5" hidden="false" customHeight="true" outlineLevel="0" collapsed="false">
      <c r="A48" s="103" t="s">
        <v>291</v>
      </c>
      <c r="B48" s="74" t="s">
        <v>63</v>
      </c>
      <c r="C48" s="74" t="s">
        <v>63</v>
      </c>
      <c r="D48" s="74" t="s">
        <v>63</v>
      </c>
      <c r="E48" s="74" t="n">
        <v>144</v>
      </c>
      <c r="F48" s="74" t="n">
        <v>20.8</v>
      </c>
      <c r="G48" s="74" t="n">
        <v>123.2</v>
      </c>
      <c r="H48" s="74" t="n">
        <v>122.8</v>
      </c>
      <c r="I48" s="74" t="n">
        <v>0.4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306.2</v>
      </c>
      <c r="C49" s="77" t="n">
        <v>555.7</v>
      </c>
      <c r="D49" s="77" t="n">
        <v>750.5</v>
      </c>
      <c r="E49" s="77" t="n">
        <v>3328.1</v>
      </c>
      <c r="F49" s="77" t="n">
        <v>435.6</v>
      </c>
      <c r="G49" s="77" t="n">
        <v>2892.5</v>
      </c>
      <c r="H49" s="77" t="n">
        <v>1819.2</v>
      </c>
      <c r="I49" s="77" t="n">
        <v>1073.3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1161.5</v>
      </c>
      <c r="C50" s="74" t="n">
        <v>534.2</v>
      </c>
      <c r="D50" s="74" t="n">
        <v>627.3</v>
      </c>
      <c r="E50" s="74" t="n">
        <v>2599.1</v>
      </c>
      <c r="F50" s="74" t="n">
        <v>370.3</v>
      </c>
      <c r="G50" s="74" t="n">
        <v>2228.9</v>
      </c>
      <c r="H50" s="74" t="n">
        <v>1196.2</v>
      </c>
      <c r="I50" s="74" t="n">
        <v>1032.6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96</v>
      </c>
      <c r="C51" s="74" t="n">
        <v>88.3</v>
      </c>
      <c r="D51" s="74" t="n">
        <v>107.7</v>
      </c>
      <c r="E51" s="74" t="n">
        <v>752.8</v>
      </c>
      <c r="F51" s="74" t="n">
        <v>51.1</v>
      </c>
      <c r="G51" s="74" t="n">
        <v>701.7</v>
      </c>
      <c r="H51" s="74" t="n">
        <v>194</v>
      </c>
      <c r="I51" s="74" t="n">
        <v>507.7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258.6</v>
      </c>
      <c r="C52" s="74" t="n">
        <v>89.1</v>
      </c>
      <c r="D52" s="74" t="n">
        <v>169.4</v>
      </c>
      <c r="E52" s="74" t="n">
        <v>237.8</v>
      </c>
      <c r="F52" s="74" t="n">
        <v>152.9</v>
      </c>
      <c r="G52" s="74" t="n">
        <v>84.9</v>
      </c>
      <c r="H52" s="74" t="n">
        <v>52.1</v>
      </c>
      <c r="I52" s="74" t="n">
        <v>32.9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100.7</v>
      </c>
      <c r="C53" s="74" t="n">
        <v>36.5</v>
      </c>
      <c r="D53" s="74" t="n">
        <v>64.3</v>
      </c>
      <c r="E53" s="74" t="n">
        <v>346.7</v>
      </c>
      <c r="F53" s="74" t="n">
        <v>14.3</v>
      </c>
      <c r="G53" s="74" t="n">
        <v>332.4</v>
      </c>
      <c r="H53" s="74" t="n">
        <v>165.1</v>
      </c>
      <c r="I53" s="74" t="n">
        <v>167.3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81.4</v>
      </c>
      <c r="C54" s="74" t="n">
        <v>13</v>
      </c>
      <c r="D54" s="74" t="n">
        <v>68.4</v>
      </c>
      <c r="E54" s="74" t="n">
        <v>353.7</v>
      </c>
      <c r="F54" s="74" t="n">
        <v>24.9</v>
      </c>
      <c r="G54" s="74" t="n">
        <v>328.7</v>
      </c>
      <c r="H54" s="74" t="n">
        <v>84.7</v>
      </c>
      <c r="I54" s="74" t="n">
        <v>244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35.8</v>
      </c>
      <c r="C55" s="74" t="s">
        <v>63</v>
      </c>
      <c r="D55" s="74" t="n">
        <v>35.8</v>
      </c>
      <c r="E55" s="74" t="n">
        <v>227.1</v>
      </c>
      <c r="F55" s="74" t="n">
        <v>1.3</v>
      </c>
      <c r="G55" s="74" t="n">
        <v>225.8</v>
      </c>
      <c r="H55" s="74" t="n">
        <v>225.8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7</v>
      </c>
      <c r="B56" s="74" t="n">
        <v>201.9</v>
      </c>
      <c r="C56" s="74" t="n">
        <v>177.9</v>
      </c>
      <c r="D56" s="74" t="n">
        <v>24</v>
      </c>
      <c r="E56" s="74" t="n">
        <v>37.4</v>
      </c>
      <c r="F56" s="74" t="n">
        <v>16.6</v>
      </c>
      <c r="G56" s="74" t="n">
        <v>20.8</v>
      </c>
      <c r="H56" s="74" t="n">
        <v>20.8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8</v>
      </c>
      <c r="B57" s="74" t="n">
        <v>3.1</v>
      </c>
      <c r="C57" s="74" t="s">
        <v>63</v>
      </c>
      <c r="D57" s="74" t="n">
        <v>3.1</v>
      </c>
      <c r="E57" s="74" t="n">
        <v>152</v>
      </c>
      <c r="F57" s="74" t="n">
        <v>6.7</v>
      </c>
      <c r="G57" s="74" t="n">
        <v>145.3</v>
      </c>
      <c r="H57" s="74" t="n">
        <v>94.4</v>
      </c>
      <c r="I57" s="74" t="n">
        <v>50.9</v>
      </c>
      <c r="J57" s="74" t="s">
        <v>63</v>
      </c>
    </row>
    <row r="58" customFormat="false" ht="13.5" hidden="false" customHeight="true" outlineLevel="0" collapsed="false">
      <c r="A58" s="103" t="s">
        <v>272</v>
      </c>
      <c r="B58" s="74" t="n">
        <v>37.9</v>
      </c>
      <c r="C58" s="74" t="n">
        <v>33.1</v>
      </c>
      <c r="D58" s="74" t="n">
        <v>4.8</v>
      </c>
      <c r="E58" s="74" t="n">
        <v>101.5</v>
      </c>
      <c r="F58" s="74" t="n">
        <v>3.8</v>
      </c>
      <c r="G58" s="74" t="n">
        <v>97.7</v>
      </c>
      <c r="H58" s="74" t="n">
        <v>97.5</v>
      </c>
      <c r="I58" s="74" t="n">
        <v>0.2</v>
      </c>
      <c r="J58" s="74" t="s">
        <v>63</v>
      </c>
    </row>
    <row r="59" s="67" customFormat="true" ht="13.5" hidden="false" customHeight="true" outlineLevel="0" collapsed="false">
      <c r="A59" s="103" t="s">
        <v>270</v>
      </c>
      <c r="B59" s="74" t="n">
        <v>69.2</v>
      </c>
      <c r="C59" s="74" t="n">
        <v>18.8</v>
      </c>
      <c r="D59" s="74" t="n">
        <v>50.4</v>
      </c>
      <c r="E59" s="74" t="n">
        <v>60.8</v>
      </c>
      <c r="F59" s="74" t="n">
        <v>11</v>
      </c>
      <c r="G59" s="74" t="n">
        <v>49.8</v>
      </c>
      <c r="H59" s="74" t="n">
        <v>49.8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66</v>
      </c>
      <c r="B60" s="74" t="n">
        <v>16.9</v>
      </c>
      <c r="C60" s="74" t="s">
        <v>63</v>
      </c>
      <c r="D60" s="74" t="n">
        <v>16.9</v>
      </c>
      <c r="E60" s="74" t="n">
        <v>90.2</v>
      </c>
      <c r="F60" s="74" t="n">
        <v>2.3</v>
      </c>
      <c r="G60" s="74" t="n">
        <v>87.9</v>
      </c>
      <c r="H60" s="74" t="n">
        <v>62.6</v>
      </c>
      <c r="I60" s="74" t="n">
        <v>25.3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78.5</v>
      </c>
      <c r="C61" s="74" t="n">
        <v>57.3</v>
      </c>
      <c r="D61" s="74" t="n">
        <v>21.2</v>
      </c>
      <c r="E61" s="74" t="n">
        <v>19.1</v>
      </c>
      <c r="F61" s="74" t="n">
        <v>1.5</v>
      </c>
      <c r="G61" s="74" t="n">
        <v>17.6</v>
      </c>
      <c r="H61" s="74" t="n">
        <v>17.6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4</v>
      </c>
      <c r="B62" s="74" t="n">
        <v>27</v>
      </c>
      <c r="C62" s="74" t="n">
        <v>17.7</v>
      </c>
      <c r="D62" s="74" t="n">
        <v>9.3</v>
      </c>
      <c r="E62" s="74" t="n">
        <v>63.9</v>
      </c>
      <c r="F62" s="74" t="n">
        <v>55.5</v>
      </c>
      <c r="G62" s="74" t="n">
        <v>8.3</v>
      </c>
      <c r="H62" s="74" t="n">
        <v>8.3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69</v>
      </c>
      <c r="B63" s="74" t="n">
        <v>2.5</v>
      </c>
      <c r="C63" s="74" t="n">
        <v>2.5</v>
      </c>
      <c r="D63" s="74" t="s">
        <v>63</v>
      </c>
      <c r="E63" s="74" t="n">
        <v>62.8</v>
      </c>
      <c r="F63" s="74" t="n">
        <v>1.4</v>
      </c>
      <c r="G63" s="74" t="n">
        <v>61.4</v>
      </c>
      <c r="H63" s="74" t="n">
        <v>57</v>
      </c>
      <c r="I63" s="74" t="n">
        <v>4.3</v>
      </c>
      <c r="J63" s="74" t="s">
        <v>63</v>
      </c>
    </row>
    <row r="64" s="67" customFormat="true" ht="13.5" hidden="false" customHeight="true" outlineLevel="0" collapsed="false">
      <c r="A64" s="103" t="s">
        <v>273</v>
      </c>
      <c r="B64" s="74" t="n">
        <v>40.4</v>
      </c>
      <c r="C64" s="74" t="s">
        <v>63</v>
      </c>
      <c r="D64" s="74" t="n">
        <v>40.4</v>
      </c>
      <c r="E64" s="74" t="n">
        <v>4.4</v>
      </c>
      <c r="F64" s="74" t="n">
        <v>4.4</v>
      </c>
      <c r="G64" s="74" t="s">
        <v>63</v>
      </c>
      <c r="H64" s="74" t="s">
        <v>63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11.7</v>
      </c>
      <c r="C65" s="74" t="s">
        <v>63</v>
      </c>
      <c r="D65" s="74" t="n">
        <v>11.7</v>
      </c>
      <c r="E65" s="74" t="n">
        <v>21.6</v>
      </c>
      <c r="F65" s="74" t="n">
        <v>18.6</v>
      </c>
      <c r="G65" s="74" t="n">
        <v>3</v>
      </c>
      <c r="H65" s="74" t="n">
        <v>3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144.7</v>
      </c>
      <c r="C66" s="74" t="n">
        <v>21.5</v>
      </c>
      <c r="D66" s="74" t="n">
        <v>123.2</v>
      </c>
      <c r="E66" s="74" t="n">
        <v>729</v>
      </c>
      <c r="F66" s="74" t="n">
        <v>65.4</v>
      </c>
      <c r="G66" s="74" t="n">
        <v>663.7</v>
      </c>
      <c r="H66" s="74" t="n">
        <v>623</v>
      </c>
      <c r="I66" s="74" t="n">
        <v>40.7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3.2</v>
      </c>
      <c r="C67" s="74" t="n">
        <v>7.2</v>
      </c>
      <c r="D67" s="74" t="n">
        <v>6</v>
      </c>
      <c r="E67" s="74" t="n">
        <v>515.5</v>
      </c>
      <c r="F67" s="74" t="n">
        <v>15.3</v>
      </c>
      <c r="G67" s="74" t="n">
        <v>500.2</v>
      </c>
      <c r="H67" s="74" t="n">
        <v>478.8</v>
      </c>
      <c r="I67" s="74" t="n">
        <v>21.4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90.2</v>
      </c>
      <c r="C68" s="74" t="n">
        <v>14.3</v>
      </c>
      <c r="D68" s="74" t="n">
        <v>75.9</v>
      </c>
      <c r="E68" s="74" t="n">
        <v>97.3</v>
      </c>
      <c r="F68" s="74" t="n">
        <v>27.7</v>
      </c>
      <c r="G68" s="74" t="n">
        <v>69.6</v>
      </c>
      <c r="H68" s="74" t="n">
        <v>53</v>
      </c>
      <c r="I68" s="74" t="n">
        <v>16.5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s">
        <v>63</v>
      </c>
      <c r="C69" s="77" t="s">
        <v>63</v>
      </c>
      <c r="D69" s="77" t="s">
        <v>63</v>
      </c>
      <c r="E69" s="77" t="n">
        <v>51.2</v>
      </c>
      <c r="F69" s="77" t="n">
        <v>16.6</v>
      </c>
      <c r="G69" s="77" t="n">
        <v>34.6</v>
      </c>
      <c r="H69" s="77" t="n">
        <v>30.7</v>
      </c>
      <c r="I69" s="77" t="n">
        <v>3.9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s">
        <v>63</v>
      </c>
      <c r="C70" s="74" t="s">
        <v>63</v>
      </c>
      <c r="D70" s="74" t="s">
        <v>63</v>
      </c>
      <c r="E70" s="74" t="n">
        <v>51.1</v>
      </c>
      <c r="F70" s="74" t="n">
        <v>16.5</v>
      </c>
      <c r="G70" s="74" t="n">
        <v>34.6</v>
      </c>
      <c r="H70" s="74" t="n">
        <v>30.7</v>
      </c>
      <c r="I70" s="74" t="n">
        <v>3.9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s">
        <v>63</v>
      </c>
      <c r="C71" s="74" t="s">
        <v>63</v>
      </c>
      <c r="D71" s="74" t="s">
        <v>63</v>
      </c>
      <c r="E71" s="74" t="n">
        <v>49.9</v>
      </c>
      <c r="F71" s="74" t="n">
        <v>15.5</v>
      </c>
      <c r="G71" s="74" t="n">
        <v>34.5</v>
      </c>
      <c r="H71" s="74" t="n">
        <v>30.7</v>
      </c>
      <c r="I71" s="74" t="n">
        <v>3.8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.1</v>
      </c>
      <c r="F72" s="74" t="n">
        <v>0.1</v>
      </c>
      <c r="G72" s="74" t="n">
        <v>0</v>
      </c>
      <c r="H72" s="74" t="n">
        <v>0</v>
      </c>
      <c r="I72" s="74" t="n">
        <v>0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n">
        <v>4.4</v>
      </c>
      <c r="F73" s="77" t="n">
        <v>3</v>
      </c>
      <c r="G73" s="77" t="n">
        <v>1.4</v>
      </c>
      <c r="H73" s="77" t="n">
        <v>1.4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30" t="s">
        <v>468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30" t="s">
        <v>286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0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1139.4</v>
      </c>
      <c r="C8" s="77" t="n">
        <v>9746.2</v>
      </c>
      <c r="D8" s="77" t="n">
        <v>10187.9</v>
      </c>
      <c r="E8" s="77" t="n">
        <v>441.7</v>
      </c>
      <c r="F8" s="105" t="n">
        <v>4.5</v>
      </c>
      <c r="G8" s="77" t="n">
        <v>11139.4</v>
      </c>
      <c r="H8" s="77" t="n">
        <v>10187.9</v>
      </c>
      <c r="I8" s="77" t="n">
        <v>-951.5</v>
      </c>
      <c r="J8" s="105" t="n">
        <v>-8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79.9</v>
      </c>
      <c r="C10" s="77" t="n">
        <v>69.2</v>
      </c>
      <c r="D10" s="77" t="n">
        <v>81</v>
      </c>
      <c r="E10" s="77" t="n">
        <v>11.8</v>
      </c>
      <c r="F10" s="105" t="n">
        <v>17.1</v>
      </c>
      <c r="G10" s="77" t="n">
        <v>79.9</v>
      </c>
      <c r="H10" s="77" t="n">
        <v>81</v>
      </c>
      <c r="I10" s="77" t="n">
        <v>1.2</v>
      </c>
      <c r="J10" s="105" t="n">
        <v>1.4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50.5</v>
      </c>
      <c r="C13" s="74" t="n">
        <v>41.3</v>
      </c>
      <c r="D13" s="74" t="n">
        <v>33.7</v>
      </c>
      <c r="E13" s="74" t="n">
        <v>-7.6</v>
      </c>
      <c r="F13" s="107" t="n">
        <v>-18.4</v>
      </c>
      <c r="G13" s="74" t="n">
        <v>50.5</v>
      </c>
      <c r="H13" s="74" t="n">
        <v>33.7</v>
      </c>
      <c r="I13" s="74" t="n">
        <v>-16.7</v>
      </c>
      <c r="J13" s="107" t="n">
        <v>-33.2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50.5</v>
      </c>
      <c r="C15" s="74" t="n">
        <v>41.3</v>
      </c>
      <c r="D15" s="74" t="n">
        <v>33.7</v>
      </c>
      <c r="E15" s="74" t="n">
        <v>-7.6</v>
      </c>
      <c r="F15" s="107" t="n">
        <v>-18.4</v>
      </c>
      <c r="G15" s="74" t="n">
        <v>50.5</v>
      </c>
      <c r="H15" s="74" t="n">
        <v>33.7</v>
      </c>
      <c r="I15" s="74" t="n">
        <v>-16.7</v>
      </c>
      <c r="J15" s="107" t="n">
        <v>-33.2</v>
      </c>
    </row>
    <row r="16" s="67" customFormat="true" ht="13.5" hidden="false" customHeight="true" outlineLevel="0" collapsed="false">
      <c r="A16" s="97" t="s">
        <v>102</v>
      </c>
      <c r="B16" s="74" t="n">
        <v>25.2</v>
      </c>
      <c r="C16" s="74" t="n">
        <v>20.5</v>
      </c>
      <c r="D16" s="74" t="n">
        <v>41</v>
      </c>
      <c r="E16" s="74" t="n">
        <v>20.4</v>
      </c>
      <c r="F16" s="107" t="n">
        <v>99.5</v>
      </c>
      <c r="G16" s="74" t="n">
        <v>25.2</v>
      </c>
      <c r="H16" s="74" t="n">
        <v>41</v>
      </c>
      <c r="I16" s="74" t="n">
        <v>15.7</v>
      </c>
      <c r="J16" s="107" t="n">
        <v>62.3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4.1</v>
      </c>
      <c r="C18" s="74" t="n">
        <v>7.2</v>
      </c>
      <c r="D18" s="74" t="n">
        <v>6.2</v>
      </c>
      <c r="E18" s="74" t="n">
        <v>-1.1</v>
      </c>
      <c r="F18" s="107" t="n">
        <v>-14.6</v>
      </c>
      <c r="G18" s="74" t="n">
        <v>4.1</v>
      </c>
      <c r="H18" s="74" t="n">
        <v>6.2</v>
      </c>
      <c r="I18" s="74" t="n">
        <v>2</v>
      </c>
      <c r="J18" s="107" t="n">
        <v>49.6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n">
        <v>0.1</v>
      </c>
      <c r="D19" s="74" t="n">
        <v>0.2</v>
      </c>
      <c r="E19" s="74" t="n">
        <v>0.1</v>
      </c>
      <c r="F19" s="107" t="n">
        <v>44.5</v>
      </c>
      <c r="G19" s="74" t="n">
        <v>0.1</v>
      </c>
      <c r="H19" s="74" t="n">
        <v>0.2</v>
      </c>
      <c r="I19" s="74" t="n">
        <v>0.1</v>
      </c>
      <c r="J19" s="107" t="n">
        <v>189.1</v>
      </c>
    </row>
    <row r="20" s="67" customFormat="true" ht="13.5" hidden="false" customHeight="true" outlineLevel="0" collapsed="false">
      <c r="A20" s="92" t="s">
        <v>230</v>
      </c>
      <c r="B20" s="77" t="n">
        <v>11059.5</v>
      </c>
      <c r="C20" s="77" t="n">
        <v>9677</v>
      </c>
      <c r="D20" s="77" t="n">
        <v>10106.9</v>
      </c>
      <c r="E20" s="77" t="n">
        <v>429.9</v>
      </c>
      <c r="F20" s="105" t="n">
        <v>4.4</v>
      </c>
      <c r="G20" s="77" t="n">
        <v>11059.5</v>
      </c>
      <c r="H20" s="77" t="n">
        <v>10106.9</v>
      </c>
      <c r="I20" s="77" t="n">
        <v>-952.6</v>
      </c>
      <c r="J20" s="105" t="n">
        <v>-8.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65</v>
      </c>
      <c r="C22" s="77" t="n">
        <v>286.2</v>
      </c>
      <c r="D22" s="77" t="n">
        <v>323.4</v>
      </c>
      <c r="E22" s="77" t="n">
        <v>37.1</v>
      </c>
      <c r="F22" s="105" t="n">
        <v>13</v>
      </c>
      <c r="G22" s="77" t="n">
        <v>365</v>
      </c>
      <c r="H22" s="77" t="n">
        <v>323.4</v>
      </c>
      <c r="I22" s="77" t="n">
        <v>-41.7</v>
      </c>
      <c r="J22" s="105" t="n">
        <v>-11.4</v>
      </c>
    </row>
    <row r="23" s="67" customFormat="true" ht="13.5" hidden="false" customHeight="true" outlineLevel="0" collapsed="false">
      <c r="A23" s="102" t="s">
        <v>233</v>
      </c>
      <c r="B23" s="74" t="n">
        <v>144</v>
      </c>
      <c r="C23" s="74" t="n">
        <v>124.3</v>
      </c>
      <c r="D23" s="74" t="n">
        <v>120.7</v>
      </c>
      <c r="E23" s="74" t="n">
        <v>-3.5</v>
      </c>
      <c r="F23" s="107" t="n">
        <v>-2.8</v>
      </c>
      <c r="G23" s="74" t="n">
        <v>144</v>
      </c>
      <c r="H23" s="74" t="n">
        <v>120.7</v>
      </c>
      <c r="I23" s="74" t="n">
        <v>-23.2</v>
      </c>
      <c r="J23" s="107" t="n">
        <v>-16.1</v>
      </c>
    </row>
    <row r="24" s="67" customFormat="true" ht="13.5" hidden="false" customHeight="true" outlineLevel="0" collapsed="false">
      <c r="A24" s="103" t="s">
        <v>234</v>
      </c>
      <c r="B24" s="74" t="n">
        <v>109.4</v>
      </c>
      <c r="C24" s="74" t="n">
        <v>67.9</v>
      </c>
      <c r="D24" s="74" t="n">
        <v>70.5</v>
      </c>
      <c r="E24" s="74" t="n">
        <v>2.6</v>
      </c>
      <c r="F24" s="107" t="n">
        <v>3.9</v>
      </c>
      <c r="G24" s="74" t="n">
        <v>109.4</v>
      </c>
      <c r="H24" s="74" t="n">
        <v>70.5</v>
      </c>
      <c r="I24" s="74" t="n">
        <v>-38.9</v>
      </c>
      <c r="J24" s="107" t="n">
        <v>-35.6</v>
      </c>
    </row>
    <row r="25" s="67" customFormat="true" ht="13.5" hidden="false" customHeight="true" outlineLevel="0" collapsed="false">
      <c r="A25" s="103" t="s">
        <v>288</v>
      </c>
      <c r="B25" s="74" t="n">
        <v>32.8</v>
      </c>
      <c r="C25" s="74" t="n">
        <v>51.1</v>
      </c>
      <c r="D25" s="74" t="n">
        <v>44.3</v>
      </c>
      <c r="E25" s="74" t="n">
        <v>-6.8</v>
      </c>
      <c r="F25" s="107" t="n">
        <v>-13.4</v>
      </c>
      <c r="G25" s="74" t="n">
        <v>32.8</v>
      </c>
      <c r="H25" s="74" t="n">
        <v>44.3</v>
      </c>
      <c r="I25" s="74" t="n">
        <v>11.5</v>
      </c>
      <c r="J25" s="107" t="n">
        <v>34.9</v>
      </c>
    </row>
    <row r="26" s="67" customFormat="true" ht="18" hidden="false" customHeight="true" outlineLevel="0" collapsed="false">
      <c r="A26" s="102" t="s">
        <v>236</v>
      </c>
      <c r="B26" s="74" t="n">
        <v>221</v>
      </c>
      <c r="C26" s="74" t="n">
        <v>162</v>
      </c>
      <c r="D26" s="74" t="n">
        <v>202.6</v>
      </c>
      <c r="E26" s="74" t="n">
        <v>40.7</v>
      </c>
      <c r="F26" s="107" t="n">
        <v>25.1</v>
      </c>
      <c r="G26" s="74" t="n">
        <v>221</v>
      </c>
      <c r="H26" s="74" t="n">
        <v>202.6</v>
      </c>
      <c r="I26" s="74" t="n">
        <v>-18.4</v>
      </c>
      <c r="J26" s="107" t="n">
        <v>-8.3</v>
      </c>
    </row>
    <row r="27" s="67" customFormat="true" ht="13.5" hidden="false" customHeight="true" outlineLevel="0" collapsed="false">
      <c r="A27" s="103" t="s">
        <v>238</v>
      </c>
      <c r="B27" s="74" t="n">
        <v>134.5</v>
      </c>
      <c r="C27" s="74" t="n">
        <v>114.2</v>
      </c>
      <c r="D27" s="74" t="n">
        <v>116.4</v>
      </c>
      <c r="E27" s="74" t="n">
        <v>2.2</v>
      </c>
      <c r="F27" s="107" t="n">
        <v>2</v>
      </c>
      <c r="G27" s="74" t="n">
        <v>134.5</v>
      </c>
      <c r="H27" s="74" t="n">
        <v>116.4</v>
      </c>
      <c r="I27" s="74" t="n">
        <v>-18</v>
      </c>
      <c r="J27" s="107" t="n">
        <v>-13.4</v>
      </c>
    </row>
    <row r="28" s="67" customFormat="true" ht="13.5" hidden="false" customHeight="true" outlineLevel="0" collapsed="false">
      <c r="A28" s="103" t="s">
        <v>470</v>
      </c>
      <c r="B28" s="74" t="n">
        <v>7.6</v>
      </c>
      <c r="C28" s="74" t="n">
        <v>7</v>
      </c>
      <c r="D28" s="74" t="n">
        <v>27.9</v>
      </c>
      <c r="E28" s="74" t="n">
        <v>21</v>
      </c>
      <c r="F28" s="107" t="n">
        <v>301.9</v>
      </c>
      <c r="G28" s="74" t="n">
        <v>7.6</v>
      </c>
      <c r="H28" s="74" t="n">
        <v>27.9</v>
      </c>
      <c r="I28" s="74" t="n">
        <v>20.4</v>
      </c>
      <c r="J28" s="107" t="n">
        <v>269.1</v>
      </c>
    </row>
    <row r="29" s="67" customFormat="true" ht="19.5" hidden="false" customHeight="true" outlineLevel="0" collapsed="false">
      <c r="A29" s="101" t="s">
        <v>239</v>
      </c>
      <c r="B29" s="77" t="n">
        <v>1769</v>
      </c>
      <c r="C29" s="77" t="n">
        <v>1729.4</v>
      </c>
      <c r="D29" s="77" t="n">
        <v>1754.2</v>
      </c>
      <c r="E29" s="77" t="n">
        <v>24.7</v>
      </c>
      <c r="F29" s="105" t="n">
        <v>1.4</v>
      </c>
      <c r="G29" s="77" t="n">
        <v>1769</v>
      </c>
      <c r="H29" s="77" t="n">
        <v>1754.2</v>
      </c>
      <c r="I29" s="77" t="n">
        <v>-14.8</v>
      </c>
      <c r="J29" s="105" t="n">
        <v>-0.8</v>
      </c>
    </row>
    <row r="30" s="67" customFormat="true" ht="13.5" hidden="false" customHeight="true" outlineLevel="0" collapsed="false">
      <c r="A30" s="102" t="s">
        <v>240</v>
      </c>
      <c r="B30" s="74" t="n">
        <v>217.8</v>
      </c>
      <c r="C30" s="74" t="n">
        <v>261.6</v>
      </c>
      <c r="D30" s="74" t="n">
        <v>249.8</v>
      </c>
      <c r="E30" s="74" t="n">
        <v>-11.7</v>
      </c>
      <c r="F30" s="107" t="n">
        <v>-4.5</v>
      </c>
      <c r="G30" s="74" t="n">
        <v>217.8</v>
      </c>
      <c r="H30" s="74" t="n">
        <v>249.8</v>
      </c>
      <c r="I30" s="74" t="n">
        <v>32</v>
      </c>
      <c r="J30" s="107" t="n">
        <v>14.7</v>
      </c>
    </row>
    <row r="31" s="67" customFormat="true" ht="13.5" hidden="false" customHeight="true" outlineLevel="0" collapsed="false">
      <c r="A31" s="103" t="s">
        <v>241</v>
      </c>
      <c r="B31" s="74" t="n">
        <v>99.2</v>
      </c>
      <c r="C31" s="74" t="n">
        <v>117.7</v>
      </c>
      <c r="D31" s="74" t="n">
        <v>121.3</v>
      </c>
      <c r="E31" s="74" t="n">
        <v>3.6</v>
      </c>
      <c r="F31" s="107" t="n">
        <v>3.1</v>
      </c>
      <c r="G31" s="74" t="n">
        <v>99.2</v>
      </c>
      <c r="H31" s="74" t="n">
        <v>121.3</v>
      </c>
      <c r="I31" s="74" t="n">
        <v>22.1</v>
      </c>
      <c r="J31" s="107" t="n">
        <v>22.3</v>
      </c>
    </row>
    <row r="32" s="67" customFormat="true" ht="13.5" hidden="false" customHeight="true" outlineLevel="0" collapsed="false">
      <c r="A32" s="103" t="s">
        <v>242</v>
      </c>
      <c r="B32" s="74" t="n">
        <v>59.9</v>
      </c>
      <c r="C32" s="74" t="n">
        <v>100.2</v>
      </c>
      <c r="D32" s="74" t="n">
        <v>82.2</v>
      </c>
      <c r="E32" s="74" t="n">
        <v>-18.1</v>
      </c>
      <c r="F32" s="107" t="n">
        <v>-18</v>
      </c>
      <c r="G32" s="74" t="n">
        <v>59.9</v>
      </c>
      <c r="H32" s="74" t="n">
        <v>82.2</v>
      </c>
      <c r="I32" s="74" t="n">
        <v>22.3</v>
      </c>
      <c r="J32" s="107" t="n">
        <v>37.2</v>
      </c>
    </row>
    <row r="33" s="67" customFormat="true" ht="18" hidden="false" customHeight="true" outlineLevel="0" collapsed="false">
      <c r="A33" s="102" t="s">
        <v>243</v>
      </c>
      <c r="B33" s="74" t="n">
        <v>959.3</v>
      </c>
      <c r="C33" s="74" t="n">
        <v>901.2</v>
      </c>
      <c r="D33" s="74" t="n">
        <v>950.3</v>
      </c>
      <c r="E33" s="74" t="n">
        <v>49.1</v>
      </c>
      <c r="F33" s="107" t="n">
        <v>5.5</v>
      </c>
      <c r="G33" s="74" t="n">
        <v>959.3</v>
      </c>
      <c r="H33" s="74" t="n">
        <v>950.3</v>
      </c>
      <c r="I33" s="74" t="n">
        <v>-9</v>
      </c>
      <c r="J33" s="107" t="n">
        <v>-0.9</v>
      </c>
    </row>
    <row r="34" s="67" customFormat="true" ht="13.5" hidden="false" customHeight="true" outlineLevel="0" collapsed="false">
      <c r="A34" s="103" t="s">
        <v>244</v>
      </c>
      <c r="B34" s="74" t="n">
        <v>716.2</v>
      </c>
      <c r="C34" s="74" t="n">
        <v>705.2</v>
      </c>
      <c r="D34" s="74" t="n">
        <v>759.1</v>
      </c>
      <c r="E34" s="74" t="n">
        <v>53.9</v>
      </c>
      <c r="F34" s="107" t="n">
        <v>7.6</v>
      </c>
      <c r="G34" s="74" t="n">
        <v>716.2</v>
      </c>
      <c r="H34" s="74" t="n">
        <v>759.1</v>
      </c>
      <c r="I34" s="74" t="n">
        <v>42.9</v>
      </c>
      <c r="J34" s="107" t="n">
        <v>6</v>
      </c>
    </row>
    <row r="35" s="67" customFormat="true" ht="13.5" hidden="false" customHeight="true" outlineLevel="0" collapsed="false">
      <c r="A35" s="103" t="s">
        <v>245</v>
      </c>
      <c r="B35" s="74" t="n">
        <v>243.2</v>
      </c>
      <c r="C35" s="74" t="n">
        <v>196</v>
      </c>
      <c r="D35" s="74" t="n">
        <v>191.2</v>
      </c>
      <c r="E35" s="74" t="n">
        <v>-4.8</v>
      </c>
      <c r="F35" s="107" t="n">
        <v>-2.4</v>
      </c>
      <c r="G35" s="74" t="n">
        <v>243.2</v>
      </c>
      <c r="H35" s="74" t="n">
        <v>191.2</v>
      </c>
      <c r="I35" s="74" t="n">
        <v>-51.9</v>
      </c>
      <c r="J35" s="107" t="n">
        <v>-21.4</v>
      </c>
    </row>
    <row r="36" s="67" customFormat="true" ht="18" hidden="false" customHeight="true" outlineLevel="0" collapsed="false">
      <c r="A36" s="102" t="s">
        <v>246</v>
      </c>
      <c r="B36" s="74" t="n">
        <v>591.8</v>
      </c>
      <c r="C36" s="74" t="n">
        <v>566.7</v>
      </c>
      <c r="D36" s="74" t="n">
        <v>554</v>
      </c>
      <c r="E36" s="74" t="n">
        <v>-12.7</v>
      </c>
      <c r="F36" s="107" t="n">
        <v>-2.2</v>
      </c>
      <c r="G36" s="74" t="n">
        <v>591.8</v>
      </c>
      <c r="H36" s="74" t="n">
        <v>554</v>
      </c>
      <c r="I36" s="74" t="n">
        <v>-37.8</v>
      </c>
      <c r="J36" s="107" t="n">
        <v>-6.4</v>
      </c>
    </row>
    <row r="37" s="67" customFormat="true" ht="13.5" hidden="false" customHeight="true" outlineLevel="0" collapsed="false">
      <c r="A37" s="103" t="s">
        <v>247</v>
      </c>
      <c r="B37" s="74" t="n">
        <v>291.2</v>
      </c>
      <c r="C37" s="74" t="n">
        <v>261.8</v>
      </c>
      <c r="D37" s="74" t="n">
        <v>264.9</v>
      </c>
      <c r="E37" s="74" t="n">
        <v>3.1</v>
      </c>
      <c r="F37" s="107" t="n">
        <v>1.2</v>
      </c>
      <c r="G37" s="74" t="n">
        <v>291.2</v>
      </c>
      <c r="H37" s="74" t="n">
        <v>264.9</v>
      </c>
      <c r="I37" s="74" t="n">
        <v>-26.4</v>
      </c>
      <c r="J37" s="107" t="n">
        <v>-9</v>
      </c>
    </row>
    <row r="38" s="67" customFormat="true" ht="13.5" hidden="false" customHeight="true" outlineLevel="0" collapsed="false">
      <c r="A38" s="103" t="s">
        <v>471</v>
      </c>
      <c r="B38" s="74" t="n">
        <v>52.1</v>
      </c>
      <c r="C38" s="74" t="n">
        <v>63.1</v>
      </c>
      <c r="D38" s="74" t="n">
        <v>74</v>
      </c>
      <c r="E38" s="74" t="n">
        <v>11</v>
      </c>
      <c r="F38" s="107" t="n">
        <v>17.4</v>
      </c>
      <c r="G38" s="74" t="n">
        <v>52.1</v>
      </c>
      <c r="H38" s="74" t="n">
        <v>74</v>
      </c>
      <c r="I38" s="74" t="n">
        <v>22</v>
      </c>
      <c r="J38" s="107" t="n">
        <v>42.2</v>
      </c>
    </row>
    <row r="39" s="67" customFormat="true" ht="19.5" hidden="false" customHeight="true" outlineLevel="0" collapsed="false">
      <c r="A39" s="101" t="s">
        <v>249</v>
      </c>
      <c r="B39" s="77" t="n">
        <v>4959.2</v>
      </c>
      <c r="C39" s="77" t="n">
        <v>4243.7</v>
      </c>
      <c r="D39" s="77" t="n">
        <v>4394.3</v>
      </c>
      <c r="E39" s="77" t="n">
        <v>150.6</v>
      </c>
      <c r="F39" s="105" t="n">
        <v>3.5</v>
      </c>
      <c r="G39" s="77" t="n">
        <v>4959.2</v>
      </c>
      <c r="H39" s="77" t="n">
        <v>4394.3</v>
      </c>
      <c r="I39" s="77" t="n">
        <v>-564.9</v>
      </c>
      <c r="J39" s="105" t="n">
        <v>-11.4</v>
      </c>
    </row>
    <row r="40" customFormat="false" ht="13.5" hidden="false" customHeight="true" outlineLevel="0" collapsed="false">
      <c r="A40" s="102" t="s">
        <v>250</v>
      </c>
      <c r="B40" s="74" t="n">
        <v>599.1</v>
      </c>
      <c r="C40" s="74" t="n">
        <v>521.5</v>
      </c>
      <c r="D40" s="74" t="n">
        <v>488.5</v>
      </c>
      <c r="E40" s="74" t="n">
        <v>-33</v>
      </c>
      <c r="F40" s="107" t="n">
        <v>-6.3</v>
      </c>
      <c r="G40" s="74" t="n">
        <v>599.1</v>
      </c>
      <c r="H40" s="74" t="n">
        <v>488.5</v>
      </c>
      <c r="I40" s="74" t="n">
        <v>-110.6</v>
      </c>
      <c r="J40" s="107" t="n">
        <v>-18.5</v>
      </c>
    </row>
    <row r="41" s="67" customFormat="true" ht="13.5" hidden="false" customHeight="true" outlineLevel="0" collapsed="false">
      <c r="A41" s="103" t="s">
        <v>252</v>
      </c>
      <c r="B41" s="74" t="n">
        <v>259</v>
      </c>
      <c r="C41" s="74" t="n">
        <v>226.3</v>
      </c>
      <c r="D41" s="74" t="n">
        <v>209.2</v>
      </c>
      <c r="E41" s="74" t="n">
        <v>-17.1</v>
      </c>
      <c r="F41" s="107" t="n">
        <v>-7.6</v>
      </c>
      <c r="G41" s="74" t="n">
        <v>259</v>
      </c>
      <c r="H41" s="74" t="n">
        <v>209.2</v>
      </c>
      <c r="I41" s="74" t="n">
        <v>-49.8</v>
      </c>
      <c r="J41" s="107" t="n">
        <v>-19.2</v>
      </c>
    </row>
    <row r="42" s="67" customFormat="true" ht="13.5" hidden="false" customHeight="true" outlineLevel="0" collapsed="false">
      <c r="A42" s="103" t="s">
        <v>472</v>
      </c>
      <c r="B42" s="74" t="n">
        <v>132.4</v>
      </c>
      <c r="C42" s="74" t="n">
        <v>125.3</v>
      </c>
      <c r="D42" s="74" t="n">
        <v>106.5</v>
      </c>
      <c r="E42" s="74" t="n">
        <v>-18.8</v>
      </c>
      <c r="F42" s="107" t="n">
        <v>-15</v>
      </c>
      <c r="G42" s="74" t="n">
        <v>132.4</v>
      </c>
      <c r="H42" s="74" t="n">
        <v>106.5</v>
      </c>
      <c r="I42" s="74" t="n">
        <v>-25.9</v>
      </c>
      <c r="J42" s="107" t="n">
        <v>-19.6</v>
      </c>
    </row>
    <row r="43" s="67" customFormat="true" ht="18" hidden="false" customHeight="true" outlineLevel="0" collapsed="false">
      <c r="A43" s="102" t="s">
        <v>253</v>
      </c>
      <c r="B43" s="74" t="n">
        <v>4360.1</v>
      </c>
      <c r="C43" s="74" t="n">
        <v>3722.1</v>
      </c>
      <c r="D43" s="74" t="n">
        <v>3905.8</v>
      </c>
      <c r="E43" s="74" t="n">
        <v>183.7</v>
      </c>
      <c r="F43" s="107" t="n">
        <v>4.9</v>
      </c>
      <c r="G43" s="74" t="n">
        <v>4360.1</v>
      </c>
      <c r="H43" s="74" t="n">
        <v>3905.8</v>
      </c>
      <c r="I43" s="74" t="n">
        <v>-454.3</v>
      </c>
      <c r="J43" s="107" t="n">
        <v>-10.4</v>
      </c>
    </row>
    <row r="44" s="67" customFormat="true" ht="13.5" hidden="false" customHeight="true" outlineLevel="0" collapsed="false">
      <c r="A44" s="103" t="s">
        <v>254</v>
      </c>
      <c r="B44" s="74" t="n">
        <v>1973.9</v>
      </c>
      <c r="C44" s="74" t="n">
        <v>1653.5</v>
      </c>
      <c r="D44" s="74" t="n">
        <v>1802.2</v>
      </c>
      <c r="E44" s="74" t="n">
        <v>148.6</v>
      </c>
      <c r="F44" s="107" t="n">
        <v>9</v>
      </c>
      <c r="G44" s="74" t="n">
        <v>1973.9</v>
      </c>
      <c r="H44" s="74" t="n">
        <v>1802.2</v>
      </c>
      <c r="I44" s="74" t="n">
        <v>-171.7</v>
      </c>
      <c r="J44" s="107" t="n">
        <v>-8.7</v>
      </c>
    </row>
    <row r="45" s="67" customFormat="true" ht="13.5" hidden="false" customHeight="true" outlineLevel="0" collapsed="false">
      <c r="A45" s="103" t="s">
        <v>255</v>
      </c>
      <c r="B45" s="74" t="n">
        <v>611.9</v>
      </c>
      <c r="C45" s="74" t="n">
        <v>587.5</v>
      </c>
      <c r="D45" s="74" t="n">
        <v>588.4</v>
      </c>
      <c r="E45" s="74" t="n">
        <v>0.8</v>
      </c>
      <c r="F45" s="107" t="n">
        <v>0.1</v>
      </c>
      <c r="G45" s="74" t="n">
        <v>611.9</v>
      </c>
      <c r="H45" s="74" t="n">
        <v>588.4</v>
      </c>
      <c r="I45" s="74" t="n">
        <v>-23.5</v>
      </c>
      <c r="J45" s="107" t="n">
        <v>-3.8</v>
      </c>
    </row>
    <row r="46" s="67" customFormat="true" ht="13.5" hidden="false" customHeight="true" outlineLevel="0" collapsed="false">
      <c r="A46" s="103" t="s">
        <v>256</v>
      </c>
      <c r="B46" s="74" t="n">
        <v>345.9</v>
      </c>
      <c r="C46" s="74" t="n">
        <v>308.4</v>
      </c>
      <c r="D46" s="74" t="n">
        <v>313.9</v>
      </c>
      <c r="E46" s="74" t="n">
        <v>5.5</v>
      </c>
      <c r="F46" s="107" t="n">
        <v>1.8</v>
      </c>
      <c r="G46" s="74" t="n">
        <v>345.9</v>
      </c>
      <c r="H46" s="74" t="n">
        <v>313.9</v>
      </c>
      <c r="I46" s="74" t="n">
        <v>-31.9</v>
      </c>
      <c r="J46" s="107" t="n">
        <v>-9.2</v>
      </c>
    </row>
    <row r="47" s="67" customFormat="true" ht="13.5" hidden="false" customHeight="true" outlineLevel="0" collapsed="false">
      <c r="A47" s="103" t="s">
        <v>257</v>
      </c>
      <c r="B47" s="74" t="n">
        <v>304.3</v>
      </c>
      <c r="C47" s="74" t="n">
        <v>294.8</v>
      </c>
      <c r="D47" s="74" t="n">
        <v>289.6</v>
      </c>
      <c r="E47" s="74" t="n">
        <v>-5.2</v>
      </c>
      <c r="F47" s="107" t="n">
        <v>-1.8</v>
      </c>
      <c r="G47" s="74" t="n">
        <v>304.3</v>
      </c>
      <c r="H47" s="74" t="n">
        <v>289.6</v>
      </c>
      <c r="I47" s="74" t="n">
        <v>-14.7</v>
      </c>
      <c r="J47" s="107" t="n">
        <v>-4.8</v>
      </c>
    </row>
    <row r="48" customFormat="false" ht="13.5" hidden="false" customHeight="true" outlineLevel="0" collapsed="false">
      <c r="A48" s="103" t="s">
        <v>473</v>
      </c>
      <c r="B48" s="74" t="n">
        <v>270</v>
      </c>
      <c r="C48" s="74" t="n">
        <v>249.5</v>
      </c>
      <c r="D48" s="74" t="n">
        <v>235</v>
      </c>
      <c r="E48" s="74" t="n">
        <v>-14.5</v>
      </c>
      <c r="F48" s="107" t="n">
        <v>-5.8</v>
      </c>
      <c r="G48" s="74" t="n">
        <v>270</v>
      </c>
      <c r="H48" s="74" t="n">
        <v>235</v>
      </c>
      <c r="I48" s="74" t="n">
        <v>-35</v>
      </c>
      <c r="J48" s="107" t="n">
        <v>-13</v>
      </c>
    </row>
    <row r="49" s="67" customFormat="true" ht="19.5" hidden="false" customHeight="true" outlineLevel="0" collapsed="false">
      <c r="A49" s="101" t="s">
        <v>259</v>
      </c>
      <c r="B49" s="77" t="n">
        <v>3944.8</v>
      </c>
      <c r="C49" s="77" t="n">
        <v>3374.3</v>
      </c>
      <c r="D49" s="77" t="n">
        <v>3600.5</v>
      </c>
      <c r="E49" s="77" t="n">
        <v>226.2</v>
      </c>
      <c r="F49" s="105" t="n">
        <v>6.7</v>
      </c>
      <c r="G49" s="77" t="n">
        <v>3944.8</v>
      </c>
      <c r="H49" s="77" t="n">
        <v>3600.5</v>
      </c>
      <c r="I49" s="77" t="n">
        <v>-344.4</v>
      </c>
      <c r="J49" s="105" t="n">
        <v>-8.7</v>
      </c>
    </row>
    <row r="50" s="67" customFormat="true" ht="13.5" hidden="false" customHeight="true" outlineLevel="0" collapsed="false">
      <c r="A50" s="102" t="s">
        <v>260</v>
      </c>
      <c r="B50" s="74" t="n">
        <v>2806.3</v>
      </c>
      <c r="C50" s="74" t="n">
        <v>2380</v>
      </c>
      <c r="D50" s="74" t="n">
        <v>2557.6</v>
      </c>
      <c r="E50" s="74" t="n">
        <v>177.6</v>
      </c>
      <c r="F50" s="107" t="n">
        <v>7.5</v>
      </c>
      <c r="G50" s="74" t="n">
        <v>2806.3</v>
      </c>
      <c r="H50" s="74" t="n">
        <v>2557.6</v>
      </c>
      <c r="I50" s="74" t="n">
        <v>-248.7</v>
      </c>
      <c r="J50" s="107" t="n">
        <v>-8.9</v>
      </c>
    </row>
    <row r="51" s="67" customFormat="true" ht="13.5" hidden="false" customHeight="true" outlineLevel="0" collapsed="false">
      <c r="A51" s="103" t="s">
        <v>263</v>
      </c>
      <c r="B51" s="74" t="n">
        <v>618.1</v>
      </c>
      <c r="C51" s="74" t="n">
        <v>535.9</v>
      </c>
      <c r="D51" s="74" t="n">
        <v>631</v>
      </c>
      <c r="E51" s="74" t="n">
        <v>95.1</v>
      </c>
      <c r="F51" s="107" t="n">
        <v>17.8</v>
      </c>
      <c r="G51" s="74" t="n">
        <v>618.1</v>
      </c>
      <c r="H51" s="74" t="n">
        <v>631</v>
      </c>
      <c r="I51" s="74" t="n">
        <v>12.9</v>
      </c>
      <c r="J51" s="107" t="n">
        <v>2.1</v>
      </c>
    </row>
    <row r="52" customFormat="false" ht="13.5" hidden="false" customHeight="true" outlineLevel="0" collapsed="false">
      <c r="A52" s="103" t="s">
        <v>261</v>
      </c>
      <c r="B52" s="74" t="n">
        <v>503.4</v>
      </c>
      <c r="C52" s="74" t="n">
        <v>429.8</v>
      </c>
      <c r="D52" s="74" t="n">
        <v>433.6</v>
      </c>
      <c r="E52" s="74" t="n">
        <v>3.8</v>
      </c>
      <c r="F52" s="107" t="n">
        <v>0.9</v>
      </c>
      <c r="G52" s="74" t="n">
        <v>503.4</v>
      </c>
      <c r="H52" s="74" t="n">
        <v>433.6</v>
      </c>
      <c r="I52" s="74" t="n">
        <v>-69.8</v>
      </c>
      <c r="J52" s="107" t="n">
        <v>-13.9</v>
      </c>
    </row>
    <row r="53" customFormat="false" ht="13.5" hidden="false" customHeight="true" outlineLevel="0" collapsed="false">
      <c r="A53" s="103" t="s">
        <v>265</v>
      </c>
      <c r="B53" s="74" t="n">
        <v>380.3</v>
      </c>
      <c r="C53" s="74" t="n">
        <v>374.8</v>
      </c>
      <c r="D53" s="74" t="n">
        <v>403.7</v>
      </c>
      <c r="E53" s="74" t="n">
        <v>28.9</v>
      </c>
      <c r="F53" s="107" t="n">
        <v>7.7</v>
      </c>
      <c r="G53" s="74" t="n">
        <v>380.3</v>
      </c>
      <c r="H53" s="74" t="n">
        <v>403.7</v>
      </c>
      <c r="I53" s="74" t="n">
        <v>23.4</v>
      </c>
      <c r="J53" s="107" t="n">
        <v>6.2</v>
      </c>
    </row>
    <row r="54" s="67" customFormat="true" ht="13.5" hidden="false" customHeight="true" outlineLevel="0" collapsed="false">
      <c r="A54" s="103" t="s">
        <v>264</v>
      </c>
      <c r="B54" s="74" t="n">
        <v>205.4</v>
      </c>
      <c r="C54" s="74" t="n">
        <v>203.7</v>
      </c>
      <c r="D54" s="74" t="n">
        <v>182.7</v>
      </c>
      <c r="E54" s="74" t="n">
        <v>-20.9</v>
      </c>
      <c r="F54" s="107" t="n">
        <v>-10.3</v>
      </c>
      <c r="G54" s="74" t="n">
        <v>205.4</v>
      </c>
      <c r="H54" s="74" t="n">
        <v>182.7</v>
      </c>
      <c r="I54" s="74" t="n">
        <v>-22.6</v>
      </c>
      <c r="J54" s="107" t="n">
        <v>-11</v>
      </c>
    </row>
    <row r="55" customFormat="false" ht="13.5" hidden="false" customHeight="true" outlineLevel="0" collapsed="false">
      <c r="A55" s="103" t="s">
        <v>268</v>
      </c>
      <c r="B55" s="74" t="n">
        <v>188.8</v>
      </c>
      <c r="C55" s="74" t="n">
        <v>160.7</v>
      </c>
      <c r="D55" s="74" t="n">
        <v>153.4</v>
      </c>
      <c r="E55" s="74" t="n">
        <v>-7.2</v>
      </c>
      <c r="F55" s="107" t="n">
        <v>-4.5</v>
      </c>
      <c r="G55" s="74" t="n">
        <v>188.8</v>
      </c>
      <c r="H55" s="74" t="n">
        <v>153.4</v>
      </c>
      <c r="I55" s="74" t="n">
        <v>-35.4</v>
      </c>
      <c r="J55" s="107" t="n">
        <v>-18.7</v>
      </c>
    </row>
    <row r="56" s="67" customFormat="true" ht="13.5" hidden="false" customHeight="true" outlineLevel="0" collapsed="false">
      <c r="A56" s="103" t="s">
        <v>272</v>
      </c>
      <c r="B56" s="74" t="n">
        <v>136.8</v>
      </c>
      <c r="C56" s="74" t="n">
        <v>149.3</v>
      </c>
      <c r="D56" s="74" t="n">
        <v>148.6</v>
      </c>
      <c r="E56" s="74" t="n">
        <v>-0.7</v>
      </c>
      <c r="F56" s="107" t="n">
        <v>-0.5</v>
      </c>
      <c r="G56" s="74" t="n">
        <v>136.8</v>
      </c>
      <c r="H56" s="74" t="n">
        <v>148.6</v>
      </c>
      <c r="I56" s="74" t="n">
        <v>11.9</v>
      </c>
      <c r="J56" s="107" t="n">
        <v>8.7</v>
      </c>
    </row>
    <row r="57" s="67" customFormat="true" ht="13.5" hidden="false" customHeight="true" outlineLevel="0" collapsed="false">
      <c r="A57" s="103" t="s">
        <v>262</v>
      </c>
      <c r="B57" s="74" t="n">
        <v>126.4</v>
      </c>
      <c r="C57" s="74" t="n">
        <v>106.8</v>
      </c>
      <c r="D57" s="74" t="n">
        <v>131.9</v>
      </c>
      <c r="E57" s="74" t="n">
        <v>25.1</v>
      </c>
      <c r="F57" s="107" t="n">
        <v>23.5</v>
      </c>
      <c r="G57" s="74" t="n">
        <v>126.4</v>
      </c>
      <c r="H57" s="74" t="n">
        <v>131.9</v>
      </c>
      <c r="I57" s="74" t="n">
        <v>5.5</v>
      </c>
      <c r="J57" s="107" t="n">
        <v>4.4</v>
      </c>
    </row>
    <row r="58" customFormat="false" ht="13.5" hidden="false" customHeight="true" outlineLevel="0" collapsed="false">
      <c r="A58" s="103" t="s">
        <v>266</v>
      </c>
      <c r="B58" s="74" t="n">
        <v>155.5</v>
      </c>
      <c r="C58" s="74" t="n">
        <v>99.8</v>
      </c>
      <c r="D58" s="74" t="n">
        <v>119.5</v>
      </c>
      <c r="E58" s="74" t="n">
        <v>19.7</v>
      </c>
      <c r="F58" s="107" t="n">
        <v>19.7</v>
      </c>
      <c r="G58" s="74" t="n">
        <v>155.5</v>
      </c>
      <c r="H58" s="74" t="n">
        <v>119.5</v>
      </c>
      <c r="I58" s="74" t="n">
        <v>-36</v>
      </c>
      <c r="J58" s="107" t="n">
        <v>-23.2</v>
      </c>
    </row>
    <row r="59" s="67" customFormat="true" ht="13.5" hidden="false" customHeight="true" outlineLevel="0" collapsed="false">
      <c r="A59" s="103" t="s">
        <v>269</v>
      </c>
      <c r="B59" s="74" t="n">
        <v>99.5</v>
      </c>
      <c r="C59" s="74" t="n">
        <v>63.1</v>
      </c>
      <c r="D59" s="74" t="n">
        <v>97.1</v>
      </c>
      <c r="E59" s="74" t="n">
        <v>34</v>
      </c>
      <c r="F59" s="107" t="n">
        <v>53.9</v>
      </c>
      <c r="G59" s="74" t="n">
        <v>99.5</v>
      </c>
      <c r="H59" s="74" t="n">
        <v>97.1</v>
      </c>
      <c r="I59" s="74" t="n">
        <v>-2.4</v>
      </c>
      <c r="J59" s="107" t="n">
        <v>-2.4</v>
      </c>
    </row>
    <row r="60" s="67" customFormat="true" ht="13.5" hidden="false" customHeight="true" outlineLevel="0" collapsed="false">
      <c r="A60" s="103" t="s">
        <v>270</v>
      </c>
      <c r="B60" s="74" t="n">
        <v>141.6</v>
      </c>
      <c r="C60" s="74" t="n">
        <v>87.3</v>
      </c>
      <c r="D60" s="74" t="n">
        <v>91.2</v>
      </c>
      <c r="E60" s="74" t="n">
        <v>3.9</v>
      </c>
      <c r="F60" s="107" t="n">
        <v>4.5</v>
      </c>
      <c r="G60" s="74" t="n">
        <v>141.6</v>
      </c>
      <c r="H60" s="74" t="n">
        <v>91.2</v>
      </c>
      <c r="I60" s="74" t="n">
        <v>-50.4</v>
      </c>
      <c r="J60" s="107" t="n">
        <v>-35.6</v>
      </c>
    </row>
    <row r="61" s="67" customFormat="true" ht="13.5" hidden="false" customHeight="true" outlineLevel="0" collapsed="false">
      <c r="A61" s="103" t="s">
        <v>267</v>
      </c>
      <c r="B61" s="74" t="n">
        <v>103.2</v>
      </c>
      <c r="C61" s="74" t="n">
        <v>41.7</v>
      </c>
      <c r="D61" s="74" t="n">
        <v>48.9</v>
      </c>
      <c r="E61" s="74" t="n">
        <v>7.1</v>
      </c>
      <c r="F61" s="107" t="n">
        <v>17.1</v>
      </c>
      <c r="G61" s="74" t="n">
        <v>103.2</v>
      </c>
      <c r="H61" s="74" t="n">
        <v>48.9</v>
      </c>
      <c r="I61" s="74" t="n">
        <v>-54.3</v>
      </c>
      <c r="J61" s="107" t="n">
        <v>-52.6</v>
      </c>
    </row>
    <row r="62" s="67" customFormat="true" ht="13.5" hidden="false" customHeight="true" outlineLevel="0" collapsed="false">
      <c r="A62" s="103" t="s">
        <v>474</v>
      </c>
      <c r="B62" s="74" t="n">
        <v>37.1</v>
      </c>
      <c r="C62" s="74" t="n">
        <v>41.3</v>
      </c>
      <c r="D62" s="74" t="n">
        <v>40</v>
      </c>
      <c r="E62" s="74" t="n">
        <v>-1.3</v>
      </c>
      <c r="F62" s="107" t="n">
        <v>-3.2</v>
      </c>
      <c r="G62" s="74" t="n">
        <v>37.1</v>
      </c>
      <c r="H62" s="74" t="n">
        <v>40</v>
      </c>
      <c r="I62" s="74" t="n">
        <v>2.9</v>
      </c>
      <c r="J62" s="107" t="n">
        <v>7.7</v>
      </c>
    </row>
    <row r="63" s="67" customFormat="true" ht="13.5" hidden="false" customHeight="true" outlineLevel="0" collapsed="false">
      <c r="A63" s="103" t="s">
        <v>475</v>
      </c>
      <c r="B63" s="74" t="n">
        <v>55.3</v>
      </c>
      <c r="C63" s="74" t="n">
        <v>33.2</v>
      </c>
      <c r="D63" s="74" t="n">
        <v>31.2</v>
      </c>
      <c r="E63" s="74" t="n">
        <v>-2</v>
      </c>
      <c r="F63" s="107" t="n">
        <v>-6</v>
      </c>
      <c r="G63" s="74" t="n">
        <v>55.3</v>
      </c>
      <c r="H63" s="74" t="n">
        <v>31.2</v>
      </c>
      <c r="I63" s="74" t="n">
        <v>-24.1</v>
      </c>
      <c r="J63" s="107" t="n">
        <v>-43.5</v>
      </c>
    </row>
    <row r="64" s="67" customFormat="true" ht="13.5" hidden="false" customHeight="true" outlineLevel="0" collapsed="false">
      <c r="A64" s="103" t="s">
        <v>271</v>
      </c>
      <c r="B64" s="74" t="n">
        <v>16.6</v>
      </c>
      <c r="C64" s="74" t="n">
        <v>27.6</v>
      </c>
      <c r="D64" s="74" t="n">
        <v>24</v>
      </c>
      <c r="E64" s="74" t="n">
        <v>-3.6</v>
      </c>
      <c r="F64" s="107" t="n">
        <v>-13</v>
      </c>
      <c r="G64" s="74" t="n">
        <v>16.6</v>
      </c>
      <c r="H64" s="74" t="n">
        <v>24</v>
      </c>
      <c r="I64" s="74" t="n">
        <v>7.4</v>
      </c>
      <c r="J64" s="107" t="n">
        <v>44.6</v>
      </c>
    </row>
    <row r="65" customFormat="false" ht="13.5" hidden="false" customHeight="true" outlineLevel="0" collapsed="false">
      <c r="A65" s="103" t="s">
        <v>274</v>
      </c>
      <c r="B65" s="74" t="n">
        <v>24.1</v>
      </c>
      <c r="C65" s="74" t="n">
        <v>15.7</v>
      </c>
      <c r="D65" s="74" t="n">
        <v>13</v>
      </c>
      <c r="E65" s="74" t="n">
        <v>-2.7</v>
      </c>
      <c r="F65" s="107" t="n">
        <v>-17.2</v>
      </c>
      <c r="G65" s="74" t="n">
        <v>24.1</v>
      </c>
      <c r="H65" s="74" t="n">
        <v>13</v>
      </c>
      <c r="I65" s="74" t="n">
        <v>-11.1</v>
      </c>
      <c r="J65" s="107" t="n">
        <v>-46</v>
      </c>
    </row>
    <row r="66" s="67" customFormat="true" ht="18" hidden="false" customHeight="true" outlineLevel="0" collapsed="false">
      <c r="A66" s="102" t="s">
        <v>276</v>
      </c>
      <c r="B66" s="74" t="n">
        <v>1138.5</v>
      </c>
      <c r="C66" s="74" t="n">
        <v>994.3</v>
      </c>
      <c r="D66" s="74" t="n">
        <v>1042.8</v>
      </c>
      <c r="E66" s="74" t="n">
        <v>48.5</v>
      </c>
      <c r="F66" s="107" t="n">
        <v>4.9</v>
      </c>
      <c r="G66" s="74" t="n">
        <v>1138.5</v>
      </c>
      <c r="H66" s="74" t="n">
        <v>1042.8</v>
      </c>
      <c r="I66" s="74" t="n">
        <v>-95.7</v>
      </c>
      <c r="J66" s="107" t="n">
        <v>-8.4</v>
      </c>
    </row>
    <row r="67" s="67" customFormat="true" ht="13.5" hidden="false" customHeight="true" outlineLevel="0" collapsed="false">
      <c r="A67" s="103" t="s">
        <v>277</v>
      </c>
      <c r="B67" s="74" t="n">
        <v>798.6</v>
      </c>
      <c r="C67" s="74" t="n">
        <v>697.5</v>
      </c>
      <c r="D67" s="74" t="n">
        <v>726.3</v>
      </c>
      <c r="E67" s="74" t="n">
        <v>28.8</v>
      </c>
      <c r="F67" s="107" t="n">
        <v>4.1</v>
      </c>
      <c r="G67" s="74" t="n">
        <v>798.6</v>
      </c>
      <c r="H67" s="74" t="n">
        <v>726.3</v>
      </c>
      <c r="I67" s="74" t="n">
        <v>-72.3</v>
      </c>
      <c r="J67" s="107" t="n">
        <v>-9.1</v>
      </c>
    </row>
    <row r="68" s="67" customFormat="true" ht="13.5" hidden="false" customHeight="true" outlineLevel="0" collapsed="false">
      <c r="A68" s="103" t="s">
        <v>278</v>
      </c>
      <c r="B68" s="74" t="n">
        <v>168.2</v>
      </c>
      <c r="C68" s="74" t="n">
        <v>165.2</v>
      </c>
      <c r="D68" s="74" t="n">
        <v>157.7</v>
      </c>
      <c r="E68" s="74" t="n">
        <v>-7.6</v>
      </c>
      <c r="F68" s="107" t="n">
        <v>-4.6</v>
      </c>
      <c r="G68" s="74" t="n">
        <v>168.2</v>
      </c>
      <c r="H68" s="74" t="n">
        <v>157.7</v>
      </c>
      <c r="I68" s="74" t="n">
        <v>-10.6</v>
      </c>
      <c r="J68" s="107" t="n">
        <v>-6.3</v>
      </c>
    </row>
    <row r="69" s="67" customFormat="true" ht="19.5" hidden="false" customHeight="true" outlineLevel="0" collapsed="false">
      <c r="A69" s="101" t="s">
        <v>279</v>
      </c>
      <c r="B69" s="77" t="n">
        <v>21.6</v>
      </c>
      <c r="C69" s="77" t="n">
        <v>43.4</v>
      </c>
      <c r="D69" s="77" t="n">
        <v>33.1</v>
      </c>
      <c r="E69" s="77" t="n">
        <v>-10.4</v>
      </c>
      <c r="F69" s="105" t="n">
        <v>-23.9</v>
      </c>
      <c r="G69" s="77" t="n">
        <v>21.6</v>
      </c>
      <c r="H69" s="77" t="n">
        <v>33.1</v>
      </c>
      <c r="I69" s="77" t="n">
        <v>11.4</v>
      </c>
      <c r="J69" s="105" t="n">
        <v>53</v>
      </c>
    </row>
    <row r="70" s="67" customFormat="true" ht="13.5" hidden="false" customHeight="true" outlineLevel="0" collapsed="false">
      <c r="A70" s="102" t="s">
        <v>280</v>
      </c>
      <c r="B70" s="74" t="n">
        <v>21.6</v>
      </c>
      <c r="C70" s="74" t="n">
        <v>43.4</v>
      </c>
      <c r="D70" s="74" t="n">
        <v>33.1</v>
      </c>
      <c r="E70" s="74" t="n">
        <v>-10.4</v>
      </c>
      <c r="F70" s="107" t="n">
        <v>-23.9</v>
      </c>
      <c r="G70" s="74" t="n">
        <v>21.6</v>
      </c>
      <c r="H70" s="74" t="n">
        <v>33.1</v>
      </c>
      <c r="I70" s="74" t="n">
        <v>11.4</v>
      </c>
      <c r="J70" s="107" t="n">
        <v>53</v>
      </c>
    </row>
    <row r="71" s="67" customFormat="true" ht="13.5" hidden="false" customHeight="true" outlineLevel="0" collapsed="false">
      <c r="A71" s="104" t="s">
        <v>281</v>
      </c>
      <c r="B71" s="74" t="n">
        <v>21.6</v>
      </c>
      <c r="C71" s="74" t="n">
        <v>43.3</v>
      </c>
      <c r="D71" s="74" t="n">
        <v>33.1</v>
      </c>
      <c r="E71" s="74" t="n">
        <v>-10.3</v>
      </c>
      <c r="F71" s="107" t="n">
        <v>-23.7</v>
      </c>
      <c r="G71" s="74" t="n">
        <v>21.6</v>
      </c>
      <c r="H71" s="74" t="n">
        <v>33.1</v>
      </c>
      <c r="I71" s="74" t="n">
        <v>11.4</v>
      </c>
      <c r="J71" s="107" t="n">
        <v>5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n">
        <v>1.6</v>
      </c>
      <c r="E73" s="77" t="n">
        <v>1.6</v>
      </c>
      <c r="F73" s="105" t="s">
        <v>63</v>
      </c>
      <c r="G73" s="77" t="s">
        <v>63</v>
      </c>
      <c r="H73" s="77" t="n">
        <v>1.6</v>
      </c>
      <c r="I73" s="77" t="n">
        <v>1.6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0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573.5</v>
      </c>
      <c r="C8" s="77" t="n">
        <v>4415.5</v>
      </c>
      <c r="D8" s="77" t="n">
        <v>5120.1</v>
      </c>
      <c r="E8" s="77" t="n">
        <v>704.6</v>
      </c>
      <c r="F8" s="105" t="n">
        <v>16</v>
      </c>
      <c r="G8" s="77" t="n">
        <v>5573.5</v>
      </c>
      <c r="H8" s="77" t="n">
        <v>5120.1</v>
      </c>
      <c r="I8" s="77" t="n">
        <v>-453.4</v>
      </c>
      <c r="J8" s="105" t="n">
        <v>-8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0.8</v>
      </c>
      <c r="C10" s="77" t="n">
        <v>38.1</v>
      </c>
      <c r="D10" s="77" t="n">
        <v>38</v>
      </c>
      <c r="E10" s="77" t="n">
        <v>-0.1</v>
      </c>
      <c r="F10" s="105" t="n">
        <v>-0.2</v>
      </c>
      <c r="G10" s="77" t="n">
        <v>50.8</v>
      </c>
      <c r="H10" s="77" t="n">
        <v>38</v>
      </c>
      <c r="I10" s="77" t="n">
        <v>-12.7</v>
      </c>
      <c r="J10" s="105" t="n">
        <v>-25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42</v>
      </c>
      <c r="C13" s="74" t="n">
        <v>28.5</v>
      </c>
      <c r="D13" s="74" t="n">
        <v>20.3</v>
      </c>
      <c r="E13" s="74" t="n">
        <v>-8.2</v>
      </c>
      <c r="F13" s="107" t="n">
        <v>-28.7</v>
      </c>
      <c r="G13" s="74" t="n">
        <v>42</v>
      </c>
      <c r="H13" s="74" t="n">
        <v>20.3</v>
      </c>
      <c r="I13" s="74" t="n">
        <v>-21.7</v>
      </c>
      <c r="J13" s="107" t="n">
        <v>-51.6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42</v>
      </c>
      <c r="C15" s="74" t="n">
        <v>28.5</v>
      </c>
      <c r="D15" s="74" t="n">
        <v>20.3</v>
      </c>
      <c r="E15" s="74" t="n">
        <v>-8.2</v>
      </c>
      <c r="F15" s="107" t="n">
        <v>-28.7</v>
      </c>
      <c r="G15" s="74" t="n">
        <v>42</v>
      </c>
      <c r="H15" s="74" t="n">
        <v>20.3</v>
      </c>
      <c r="I15" s="74" t="n">
        <v>-21.7</v>
      </c>
      <c r="J15" s="107" t="n">
        <v>-51.6</v>
      </c>
    </row>
    <row r="16" s="67" customFormat="true" ht="13.5" hidden="false" customHeight="true" outlineLevel="0" collapsed="false">
      <c r="A16" s="97" t="s">
        <v>102</v>
      </c>
      <c r="B16" s="74" t="n">
        <v>6.8</v>
      </c>
      <c r="C16" s="74" t="n">
        <v>4.6</v>
      </c>
      <c r="D16" s="74" t="n">
        <v>14.1</v>
      </c>
      <c r="E16" s="74" t="n">
        <v>9.5</v>
      </c>
      <c r="F16" s="107" t="n">
        <v>209</v>
      </c>
      <c r="G16" s="74" t="n">
        <v>6.8</v>
      </c>
      <c r="H16" s="74" t="n">
        <v>14.1</v>
      </c>
      <c r="I16" s="74" t="n">
        <v>7.3</v>
      </c>
      <c r="J16" s="107" t="n">
        <v>106.9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</v>
      </c>
      <c r="C18" s="74" t="n">
        <v>5.1</v>
      </c>
      <c r="D18" s="74" t="n">
        <v>3.6</v>
      </c>
      <c r="E18" s="74" t="n">
        <v>-1.5</v>
      </c>
      <c r="F18" s="107" t="n">
        <v>-28.5</v>
      </c>
      <c r="G18" s="74" t="n">
        <v>2</v>
      </c>
      <c r="H18" s="74" t="n">
        <v>3.6</v>
      </c>
      <c r="I18" s="74" t="n">
        <v>1.7</v>
      </c>
      <c r="J18" s="107" t="n">
        <v>84.7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n">
        <v>0</v>
      </c>
      <c r="D19" s="74" t="s">
        <v>63</v>
      </c>
      <c r="E19" s="74" t="n">
        <v>0</v>
      </c>
      <c r="F19" s="107" t="s">
        <v>63</v>
      </c>
      <c r="G19" s="74" t="s">
        <v>63</v>
      </c>
      <c r="H19" s="74" t="s">
        <v>63</v>
      </c>
      <c r="I19" s="74" t="s">
        <v>63</v>
      </c>
      <c r="J19" s="107" t="s">
        <v>63</v>
      </c>
    </row>
    <row r="20" s="67" customFormat="true" ht="13.5" hidden="false" customHeight="true" outlineLevel="0" collapsed="false">
      <c r="A20" s="92" t="s">
        <v>230</v>
      </c>
      <c r="B20" s="77" t="n">
        <v>5522.7</v>
      </c>
      <c r="C20" s="77" t="n">
        <v>4377.4</v>
      </c>
      <c r="D20" s="77" t="n">
        <v>5082.1</v>
      </c>
      <c r="E20" s="77" t="n">
        <v>704.7</v>
      </c>
      <c r="F20" s="105" t="n">
        <v>16.1</v>
      </c>
      <c r="G20" s="77" t="n">
        <v>5522.7</v>
      </c>
      <c r="H20" s="77" t="n">
        <v>5082.1</v>
      </c>
      <c r="I20" s="77" t="n">
        <v>-440.6</v>
      </c>
      <c r="J20" s="105" t="n">
        <v>-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27</v>
      </c>
      <c r="C22" s="77" t="n">
        <v>78</v>
      </c>
      <c r="D22" s="77" t="n">
        <v>102.9</v>
      </c>
      <c r="E22" s="77" t="n">
        <v>25</v>
      </c>
      <c r="F22" s="105" t="n">
        <v>32</v>
      </c>
      <c r="G22" s="77" t="n">
        <v>127</v>
      </c>
      <c r="H22" s="77" t="n">
        <v>102.9</v>
      </c>
      <c r="I22" s="77" t="n">
        <v>-24.1</v>
      </c>
      <c r="J22" s="105" t="n">
        <v>-19</v>
      </c>
    </row>
    <row r="23" s="67" customFormat="true" ht="13.5" hidden="false" customHeight="true" outlineLevel="0" collapsed="false">
      <c r="A23" s="102" t="s">
        <v>233</v>
      </c>
      <c r="B23" s="74" t="n">
        <v>45.4</v>
      </c>
      <c r="C23" s="74" t="n">
        <v>20.9</v>
      </c>
      <c r="D23" s="74" t="n">
        <v>34.4</v>
      </c>
      <c r="E23" s="74" t="n">
        <v>13.4</v>
      </c>
      <c r="F23" s="107" t="n">
        <v>64.2</v>
      </c>
      <c r="G23" s="74" t="n">
        <v>45.4</v>
      </c>
      <c r="H23" s="74" t="n">
        <v>34.4</v>
      </c>
      <c r="I23" s="74" t="n">
        <v>-11</v>
      </c>
      <c r="J23" s="107" t="n">
        <v>-24.3</v>
      </c>
    </row>
    <row r="24" s="67" customFormat="true" ht="13.5" hidden="false" customHeight="true" outlineLevel="0" collapsed="false">
      <c r="A24" s="103" t="s">
        <v>234</v>
      </c>
      <c r="B24" s="74" t="n">
        <v>34.9</v>
      </c>
      <c r="C24" s="74" t="n">
        <v>12.5</v>
      </c>
      <c r="D24" s="74" t="n">
        <v>25.5</v>
      </c>
      <c r="E24" s="74" t="n">
        <v>13</v>
      </c>
      <c r="F24" s="107" t="n">
        <v>103.6</v>
      </c>
      <c r="G24" s="74" t="n">
        <v>34.9</v>
      </c>
      <c r="H24" s="74" t="n">
        <v>25.5</v>
      </c>
      <c r="I24" s="74" t="n">
        <v>-9.4</v>
      </c>
      <c r="J24" s="107" t="n">
        <v>-26.9</v>
      </c>
    </row>
    <row r="25" s="67" customFormat="true" ht="13.5" hidden="false" customHeight="true" outlineLevel="0" collapsed="false">
      <c r="A25" s="103" t="s">
        <v>288</v>
      </c>
      <c r="B25" s="74" t="n">
        <v>10.3</v>
      </c>
      <c r="C25" s="74" t="n">
        <v>5.7</v>
      </c>
      <c r="D25" s="74" t="n">
        <v>8.3</v>
      </c>
      <c r="E25" s="74" t="n">
        <v>2.6</v>
      </c>
      <c r="F25" s="107" t="n">
        <v>45.7</v>
      </c>
      <c r="G25" s="74" t="n">
        <v>10.3</v>
      </c>
      <c r="H25" s="74" t="n">
        <v>8.3</v>
      </c>
      <c r="I25" s="74" t="n">
        <v>-2</v>
      </c>
      <c r="J25" s="107" t="n">
        <v>-19.5</v>
      </c>
    </row>
    <row r="26" s="67" customFormat="true" ht="18" hidden="false" customHeight="true" outlineLevel="0" collapsed="false">
      <c r="A26" s="102" t="s">
        <v>236</v>
      </c>
      <c r="B26" s="74" t="n">
        <v>81.6</v>
      </c>
      <c r="C26" s="74" t="n">
        <v>57</v>
      </c>
      <c r="D26" s="74" t="n">
        <v>68.6</v>
      </c>
      <c r="E26" s="74" t="n">
        <v>11.5</v>
      </c>
      <c r="F26" s="107" t="n">
        <v>20.2</v>
      </c>
      <c r="G26" s="74" t="n">
        <v>81.6</v>
      </c>
      <c r="H26" s="74" t="n">
        <v>68.6</v>
      </c>
      <c r="I26" s="74" t="n">
        <v>-13</v>
      </c>
      <c r="J26" s="107" t="n">
        <v>-16</v>
      </c>
    </row>
    <row r="27" s="67" customFormat="true" ht="13.5" hidden="false" customHeight="true" outlineLevel="0" collapsed="false">
      <c r="A27" s="103" t="s">
        <v>238</v>
      </c>
      <c r="B27" s="74" t="n">
        <v>39</v>
      </c>
      <c r="C27" s="74" t="n">
        <v>36.6</v>
      </c>
      <c r="D27" s="74" t="n">
        <v>33.7</v>
      </c>
      <c r="E27" s="74" t="n">
        <v>-2.9</v>
      </c>
      <c r="F27" s="107" t="n">
        <v>-8</v>
      </c>
      <c r="G27" s="74" t="n">
        <v>39</v>
      </c>
      <c r="H27" s="74" t="n">
        <v>33.7</v>
      </c>
      <c r="I27" s="74" t="n">
        <v>-5.2</v>
      </c>
      <c r="J27" s="107" t="n">
        <v>-13.4</v>
      </c>
    </row>
    <row r="28" s="67" customFormat="true" ht="13.5" hidden="false" customHeight="true" outlineLevel="0" collapsed="false">
      <c r="A28" s="103" t="s">
        <v>477</v>
      </c>
      <c r="B28" s="74" t="n">
        <v>26.4</v>
      </c>
      <c r="C28" s="74" t="n">
        <v>5.9</v>
      </c>
      <c r="D28" s="74" t="n">
        <v>12.6</v>
      </c>
      <c r="E28" s="74" t="n">
        <v>6.6</v>
      </c>
      <c r="F28" s="107" t="n">
        <v>112.1</v>
      </c>
      <c r="G28" s="74" t="n">
        <v>26.4</v>
      </c>
      <c r="H28" s="74" t="n">
        <v>12.6</v>
      </c>
      <c r="I28" s="74" t="n">
        <v>-13.8</v>
      </c>
      <c r="J28" s="107" t="n">
        <v>-52.4</v>
      </c>
    </row>
    <row r="29" s="67" customFormat="true" ht="19.5" hidden="false" customHeight="true" outlineLevel="0" collapsed="false">
      <c r="A29" s="101" t="s">
        <v>239</v>
      </c>
      <c r="B29" s="77" t="n">
        <v>822.6</v>
      </c>
      <c r="C29" s="77" t="n">
        <v>755.3</v>
      </c>
      <c r="D29" s="77" t="n">
        <v>827.8</v>
      </c>
      <c r="E29" s="77" t="n">
        <v>72.5</v>
      </c>
      <c r="F29" s="105" t="n">
        <v>9.6</v>
      </c>
      <c r="G29" s="77" t="n">
        <v>822.6</v>
      </c>
      <c r="H29" s="77" t="n">
        <v>827.8</v>
      </c>
      <c r="I29" s="77" t="n">
        <v>5.2</v>
      </c>
      <c r="J29" s="105" t="n">
        <v>0.6</v>
      </c>
    </row>
    <row r="30" s="67" customFormat="true" ht="13.5" hidden="false" customHeight="true" outlineLevel="0" collapsed="false">
      <c r="A30" s="102" t="s">
        <v>240</v>
      </c>
      <c r="B30" s="74" t="n">
        <v>80.9</v>
      </c>
      <c r="C30" s="74" t="n">
        <v>76.4</v>
      </c>
      <c r="D30" s="74" t="n">
        <v>90.1</v>
      </c>
      <c r="E30" s="74" t="n">
        <v>13.6</v>
      </c>
      <c r="F30" s="107" t="n">
        <v>17.9</v>
      </c>
      <c r="G30" s="74" t="n">
        <v>80.9</v>
      </c>
      <c r="H30" s="74" t="n">
        <v>90.1</v>
      </c>
      <c r="I30" s="74" t="n">
        <v>9.1</v>
      </c>
      <c r="J30" s="107" t="n">
        <v>11.3</v>
      </c>
    </row>
    <row r="31" s="67" customFormat="true" ht="13.5" hidden="false" customHeight="true" outlineLevel="0" collapsed="false">
      <c r="A31" s="103" t="s">
        <v>242</v>
      </c>
      <c r="B31" s="74" t="n">
        <v>25</v>
      </c>
      <c r="C31" s="74" t="n">
        <v>37.9</v>
      </c>
      <c r="D31" s="74" t="n">
        <v>35.1</v>
      </c>
      <c r="E31" s="74" t="n">
        <v>-2.8</v>
      </c>
      <c r="F31" s="107" t="n">
        <v>-7.4</v>
      </c>
      <c r="G31" s="74" t="n">
        <v>25</v>
      </c>
      <c r="H31" s="74" t="n">
        <v>35.1</v>
      </c>
      <c r="I31" s="74" t="n">
        <v>10.1</v>
      </c>
      <c r="J31" s="107" t="n">
        <v>40.4</v>
      </c>
    </row>
    <row r="32" s="67" customFormat="true" ht="13.5" hidden="false" customHeight="true" outlineLevel="0" collapsed="false">
      <c r="A32" s="103" t="s">
        <v>241</v>
      </c>
      <c r="B32" s="74" t="n">
        <v>23.1</v>
      </c>
      <c r="C32" s="74" t="n">
        <v>24.2</v>
      </c>
      <c r="D32" s="74" t="n">
        <v>30.2</v>
      </c>
      <c r="E32" s="74" t="n">
        <v>6.1</v>
      </c>
      <c r="F32" s="107" t="n">
        <v>25.1</v>
      </c>
      <c r="G32" s="74" t="n">
        <v>23.1</v>
      </c>
      <c r="H32" s="74" t="n">
        <v>30.2</v>
      </c>
      <c r="I32" s="74" t="n">
        <v>7.1</v>
      </c>
      <c r="J32" s="107" t="n">
        <v>30.8</v>
      </c>
    </row>
    <row r="33" s="67" customFormat="true" ht="18" hidden="false" customHeight="true" outlineLevel="0" collapsed="false">
      <c r="A33" s="102" t="s">
        <v>243</v>
      </c>
      <c r="B33" s="74" t="n">
        <v>445</v>
      </c>
      <c r="C33" s="74" t="n">
        <v>394.3</v>
      </c>
      <c r="D33" s="74" t="n">
        <v>459.5</v>
      </c>
      <c r="E33" s="74" t="n">
        <v>65.2</v>
      </c>
      <c r="F33" s="107" t="n">
        <v>16.5</v>
      </c>
      <c r="G33" s="74" t="n">
        <v>445</v>
      </c>
      <c r="H33" s="74" t="n">
        <v>459.5</v>
      </c>
      <c r="I33" s="74" t="n">
        <v>14.5</v>
      </c>
      <c r="J33" s="107" t="n">
        <v>3.3</v>
      </c>
    </row>
    <row r="34" s="67" customFormat="true" ht="13.5" hidden="false" customHeight="true" outlineLevel="0" collapsed="false">
      <c r="A34" s="103" t="s">
        <v>244</v>
      </c>
      <c r="B34" s="74" t="n">
        <v>314.1</v>
      </c>
      <c r="C34" s="74" t="n">
        <v>299.8</v>
      </c>
      <c r="D34" s="74" t="n">
        <v>355.6</v>
      </c>
      <c r="E34" s="74" t="n">
        <v>55.7</v>
      </c>
      <c r="F34" s="107" t="n">
        <v>18.6</v>
      </c>
      <c r="G34" s="74" t="n">
        <v>314.1</v>
      </c>
      <c r="H34" s="74" t="n">
        <v>355.6</v>
      </c>
      <c r="I34" s="74" t="n">
        <v>41.4</v>
      </c>
      <c r="J34" s="107" t="n">
        <v>13.2</v>
      </c>
    </row>
    <row r="35" s="67" customFormat="true" ht="13.5" hidden="false" customHeight="true" outlineLevel="0" collapsed="false">
      <c r="A35" s="103" t="s">
        <v>245</v>
      </c>
      <c r="B35" s="74" t="n">
        <v>130.9</v>
      </c>
      <c r="C35" s="74" t="n">
        <v>94.5</v>
      </c>
      <c r="D35" s="74" t="n">
        <v>103.9</v>
      </c>
      <c r="E35" s="74" t="n">
        <v>9.4</v>
      </c>
      <c r="F35" s="107" t="n">
        <v>10</v>
      </c>
      <c r="G35" s="74" t="n">
        <v>130.9</v>
      </c>
      <c r="H35" s="74" t="n">
        <v>103.9</v>
      </c>
      <c r="I35" s="74" t="n">
        <v>-27</v>
      </c>
      <c r="J35" s="107" t="n">
        <v>-20.6</v>
      </c>
    </row>
    <row r="36" s="67" customFormat="true" ht="18" hidden="false" customHeight="true" outlineLevel="0" collapsed="false">
      <c r="A36" s="102" t="s">
        <v>246</v>
      </c>
      <c r="B36" s="74" t="n">
        <v>296.6</v>
      </c>
      <c r="C36" s="74" t="n">
        <v>284.6</v>
      </c>
      <c r="D36" s="74" t="n">
        <v>278.2</v>
      </c>
      <c r="E36" s="74" t="n">
        <v>-6.3</v>
      </c>
      <c r="F36" s="107" t="n">
        <v>-2.2</v>
      </c>
      <c r="G36" s="74" t="n">
        <v>296.6</v>
      </c>
      <c r="H36" s="74" t="n">
        <v>278.2</v>
      </c>
      <c r="I36" s="74" t="n">
        <v>-18.3</v>
      </c>
      <c r="J36" s="107" t="n">
        <v>-6.2</v>
      </c>
    </row>
    <row r="37" s="67" customFormat="true" ht="13.5" hidden="false" customHeight="true" outlineLevel="0" collapsed="false">
      <c r="A37" s="103" t="s">
        <v>247</v>
      </c>
      <c r="B37" s="74" t="n">
        <v>149</v>
      </c>
      <c r="C37" s="74" t="n">
        <v>133.7</v>
      </c>
      <c r="D37" s="74" t="n">
        <v>119.3</v>
      </c>
      <c r="E37" s="74" t="n">
        <v>-14.4</v>
      </c>
      <c r="F37" s="107" t="n">
        <v>-10.8</v>
      </c>
      <c r="G37" s="74" t="n">
        <v>149</v>
      </c>
      <c r="H37" s="74" t="n">
        <v>119.3</v>
      </c>
      <c r="I37" s="74" t="n">
        <v>-29.7</v>
      </c>
      <c r="J37" s="107" t="n">
        <v>-19.9</v>
      </c>
    </row>
    <row r="38" s="67" customFormat="true" ht="13.5" hidden="false" customHeight="true" outlineLevel="0" collapsed="false">
      <c r="A38" s="103" t="s">
        <v>478</v>
      </c>
      <c r="B38" s="74" t="n">
        <v>49.8</v>
      </c>
      <c r="C38" s="74" t="n">
        <v>40.1</v>
      </c>
      <c r="D38" s="74" t="n">
        <v>51.2</v>
      </c>
      <c r="E38" s="74" t="n">
        <v>11.1</v>
      </c>
      <c r="F38" s="107" t="n">
        <v>27.7</v>
      </c>
      <c r="G38" s="74" t="n">
        <v>49.8</v>
      </c>
      <c r="H38" s="74" t="n">
        <v>51.2</v>
      </c>
      <c r="I38" s="74" t="n">
        <v>1.4</v>
      </c>
      <c r="J38" s="107" t="n">
        <v>2.8</v>
      </c>
    </row>
    <row r="39" s="67" customFormat="true" ht="19.5" hidden="false" customHeight="true" outlineLevel="0" collapsed="false">
      <c r="A39" s="101" t="s">
        <v>249</v>
      </c>
      <c r="B39" s="77" t="n">
        <v>2546.1</v>
      </c>
      <c r="C39" s="77" t="n">
        <v>1818.7</v>
      </c>
      <c r="D39" s="77" t="n">
        <v>2367.6</v>
      </c>
      <c r="E39" s="77" t="n">
        <v>549</v>
      </c>
      <c r="F39" s="105" t="n">
        <v>30.2</v>
      </c>
      <c r="G39" s="77" t="n">
        <v>2546.1</v>
      </c>
      <c r="H39" s="77" t="n">
        <v>2367.6</v>
      </c>
      <c r="I39" s="77" t="n">
        <v>-178.5</v>
      </c>
      <c r="J39" s="105" t="n">
        <v>-7</v>
      </c>
    </row>
    <row r="40" customFormat="false" ht="13.5" hidden="false" customHeight="true" outlineLevel="0" collapsed="false">
      <c r="A40" s="102" t="s">
        <v>250</v>
      </c>
      <c r="B40" s="74" t="n">
        <v>119.4</v>
      </c>
      <c r="C40" s="74" t="n">
        <v>88.6</v>
      </c>
      <c r="D40" s="74" t="n">
        <v>105.8</v>
      </c>
      <c r="E40" s="74" t="n">
        <v>17.2</v>
      </c>
      <c r="F40" s="107" t="n">
        <v>19.4</v>
      </c>
      <c r="G40" s="74" t="n">
        <v>119.4</v>
      </c>
      <c r="H40" s="74" t="n">
        <v>105.8</v>
      </c>
      <c r="I40" s="74" t="n">
        <v>-13.6</v>
      </c>
      <c r="J40" s="107" t="n">
        <v>-11.4</v>
      </c>
    </row>
    <row r="41" s="67" customFormat="true" ht="13.5" hidden="false" customHeight="true" outlineLevel="0" collapsed="false">
      <c r="A41" s="103" t="s">
        <v>252</v>
      </c>
      <c r="B41" s="74" t="n">
        <v>39.1</v>
      </c>
      <c r="C41" s="74" t="n">
        <v>32.9</v>
      </c>
      <c r="D41" s="74" t="n">
        <v>40.6</v>
      </c>
      <c r="E41" s="74" t="n">
        <v>7.6</v>
      </c>
      <c r="F41" s="107" t="n">
        <v>23.1</v>
      </c>
      <c r="G41" s="74" t="n">
        <v>39.1</v>
      </c>
      <c r="H41" s="74" t="n">
        <v>40.6</v>
      </c>
      <c r="I41" s="74" t="n">
        <v>1.4</v>
      </c>
      <c r="J41" s="107" t="n">
        <v>3.6</v>
      </c>
    </row>
    <row r="42" s="67" customFormat="true" ht="13.5" hidden="false" customHeight="true" outlineLevel="0" collapsed="false">
      <c r="A42" s="103" t="s">
        <v>479</v>
      </c>
      <c r="B42" s="74" t="n">
        <v>38.3</v>
      </c>
      <c r="C42" s="74" t="n">
        <v>24.5</v>
      </c>
      <c r="D42" s="74" t="n">
        <v>27.9</v>
      </c>
      <c r="E42" s="74" t="n">
        <v>3.4</v>
      </c>
      <c r="F42" s="107" t="n">
        <v>13.9</v>
      </c>
      <c r="G42" s="74" t="n">
        <v>38.3</v>
      </c>
      <c r="H42" s="74" t="n">
        <v>27.9</v>
      </c>
      <c r="I42" s="74" t="n">
        <v>-10.4</v>
      </c>
      <c r="J42" s="107" t="n">
        <v>-27.1</v>
      </c>
    </row>
    <row r="43" s="67" customFormat="true" ht="18" hidden="false" customHeight="true" outlineLevel="0" collapsed="false">
      <c r="A43" s="102" t="s">
        <v>253</v>
      </c>
      <c r="B43" s="74" t="n">
        <v>2426.7</v>
      </c>
      <c r="C43" s="74" t="n">
        <v>1730</v>
      </c>
      <c r="D43" s="74" t="n">
        <v>2261.8</v>
      </c>
      <c r="E43" s="74" t="n">
        <v>531.8</v>
      </c>
      <c r="F43" s="107" t="n">
        <v>30.7</v>
      </c>
      <c r="G43" s="74" t="n">
        <v>2426.7</v>
      </c>
      <c r="H43" s="74" t="n">
        <v>2261.8</v>
      </c>
      <c r="I43" s="74" t="n">
        <v>-164.9</v>
      </c>
      <c r="J43" s="107" t="n">
        <v>-6.8</v>
      </c>
    </row>
    <row r="44" s="67" customFormat="true" ht="13.5" hidden="false" customHeight="true" outlineLevel="0" collapsed="false">
      <c r="A44" s="103" t="s">
        <v>254</v>
      </c>
      <c r="B44" s="74" t="n">
        <v>1301.1</v>
      </c>
      <c r="C44" s="74" t="n">
        <v>939.7</v>
      </c>
      <c r="D44" s="74" t="n">
        <v>1216.8</v>
      </c>
      <c r="E44" s="74" t="n">
        <v>277.1</v>
      </c>
      <c r="F44" s="107" t="n">
        <v>29.5</v>
      </c>
      <c r="G44" s="74" t="n">
        <v>1301.1</v>
      </c>
      <c r="H44" s="74" t="n">
        <v>1216.8</v>
      </c>
      <c r="I44" s="74" t="n">
        <v>-84.3</v>
      </c>
      <c r="J44" s="107" t="n">
        <v>-6.5</v>
      </c>
    </row>
    <row r="45" s="67" customFormat="true" ht="13.5" hidden="false" customHeight="true" outlineLevel="0" collapsed="false">
      <c r="A45" s="103" t="s">
        <v>255</v>
      </c>
      <c r="B45" s="74" t="n">
        <v>232.1</v>
      </c>
      <c r="C45" s="74" t="n">
        <v>183.7</v>
      </c>
      <c r="D45" s="74" t="n">
        <v>268.5</v>
      </c>
      <c r="E45" s="74" t="n">
        <v>84.8</v>
      </c>
      <c r="F45" s="107" t="n">
        <v>46.1</v>
      </c>
      <c r="G45" s="74" t="n">
        <v>232.1</v>
      </c>
      <c r="H45" s="74" t="n">
        <v>268.5</v>
      </c>
      <c r="I45" s="74" t="n">
        <v>36.4</v>
      </c>
      <c r="J45" s="107" t="n">
        <v>15.7</v>
      </c>
    </row>
    <row r="46" s="67" customFormat="true" ht="13.5" hidden="false" customHeight="true" outlineLevel="0" collapsed="false">
      <c r="A46" s="103" t="s">
        <v>256</v>
      </c>
      <c r="B46" s="74" t="n">
        <v>240.1</v>
      </c>
      <c r="C46" s="74" t="n">
        <v>152.4</v>
      </c>
      <c r="D46" s="74" t="n">
        <v>171.4</v>
      </c>
      <c r="E46" s="74" t="n">
        <v>19</v>
      </c>
      <c r="F46" s="107" t="n">
        <v>12.5</v>
      </c>
      <c r="G46" s="74" t="n">
        <v>240.1</v>
      </c>
      <c r="H46" s="74" t="n">
        <v>171.4</v>
      </c>
      <c r="I46" s="74" t="n">
        <v>-68.8</v>
      </c>
      <c r="J46" s="107" t="n">
        <v>-28.6</v>
      </c>
    </row>
    <row r="47" s="67" customFormat="true" ht="13.5" hidden="false" customHeight="true" outlineLevel="0" collapsed="false">
      <c r="A47" s="103" t="s">
        <v>257</v>
      </c>
      <c r="B47" s="74" t="n">
        <v>165.9</v>
      </c>
      <c r="C47" s="74" t="n">
        <v>128.3</v>
      </c>
      <c r="D47" s="74" t="n">
        <v>168.4</v>
      </c>
      <c r="E47" s="74" t="n">
        <v>40.1</v>
      </c>
      <c r="F47" s="107" t="n">
        <v>31.3</v>
      </c>
      <c r="G47" s="74" t="n">
        <v>165.9</v>
      </c>
      <c r="H47" s="74" t="n">
        <v>168.4</v>
      </c>
      <c r="I47" s="74" t="n">
        <v>2.5</v>
      </c>
      <c r="J47" s="107" t="n">
        <v>1.5</v>
      </c>
    </row>
    <row r="48" customFormat="false" ht="13.5" hidden="false" customHeight="true" outlineLevel="0" collapsed="false">
      <c r="A48" s="103" t="s">
        <v>258</v>
      </c>
      <c r="B48" s="74" t="n">
        <v>133.2</v>
      </c>
      <c r="C48" s="74" t="n">
        <v>91.6</v>
      </c>
      <c r="D48" s="74" t="n">
        <v>118.8</v>
      </c>
      <c r="E48" s="74" t="n">
        <v>27.1</v>
      </c>
      <c r="F48" s="107" t="n">
        <v>29.6</v>
      </c>
      <c r="G48" s="74" t="n">
        <v>133.2</v>
      </c>
      <c r="H48" s="74" t="n">
        <v>118.8</v>
      </c>
      <c r="I48" s="74" t="n">
        <v>-14.4</v>
      </c>
      <c r="J48" s="107" t="n">
        <v>-10.8</v>
      </c>
    </row>
    <row r="49" s="67" customFormat="true" ht="19.5" hidden="false" customHeight="true" outlineLevel="0" collapsed="false">
      <c r="A49" s="101" t="s">
        <v>259</v>
      </c>
      <c r="B49" s="77" t="n">
        <v>2027</v>
      </c>
      <c r="C49" s="77" t="n">
        <v>1720.5</v>
      </c>
      <c r="D49" s="77" t="n">
        <v>1781.2</v>
      </c>
      <c r="E49" s="77" t="n">
        <v>60.7</v>
      </c>
      <c r="F49" s="105" t="n">
        <v>3.5</v>
      </c>
      <c r="G49" s="77" t="n">
        <v>2027</v>
      </c>
      <c r="H49" s="77" t="n">
        <v>1781.2</v>
      </c>
      <c r="I49" s="77" t="n">
        <v>-245.8</v>
      </c>
      <c r="J49" s="105" t="n">
        <v>-12.1</v>
      </c>
    </row>
    <row r="50" s="67" customFormat="true" ht="13.5" hidden="false" customHeight="true" outlineLevel="0" collapsed="false">
      <c r="A50" s="102" t="s">
        <v>260</v>
      </c>
      <c r="B50" s="74" t="n">
        <v>1527</v>
      </c>
      <c r="C50" s="74" t="n">
        <v>1278</v>
      </c>
      <c r="D50" s="74" t="n">
        <v>1361.4</v>
      </c>
      <c r="E50" s="74" t="n">
        <v>83.4</v>
      </c>
      <c r="F50" s="107" t="n">
        <v>6.5</v>
      </c>
      <c r="G50" s="74" t="n">
        <v>1527</v>
      </c>
      <c r="H50" s="74" t="n">
        <v>1361.4</v>
      </c>
      <c r="I50" s="74" t="n">
        <v>-165.5</v>
      </c>
      <c r="J50" s="107" t="n">
        <v>-10.8</v>
      </c>
    </row>
    <row r="51" s="67" customFormat="true" ht="13.5" hidden="false" customHeight="true" outlineLevel="0" collapsed="false">
      <c r="A51" s="103" t="s">
        <v>263</v>
      </c>
      <c r="B51" s="74" t="n">
        <v>422.6</v>
      </c>
      <c r="C51" s="74" t="n">
        <v>391.3</v>
      </c>
      <c r="D51" s="74" t="n">
        <v>466</v>
      </c>
      <c r="E51" s="74" t="n">
        <v>74.6</v>
      </c>
      <c r="F51" s="107" t="n">
        <v>19.1</v>
      </c>
      <c r="G51" s="74" t="n">
        <v>422.6</v>
      </c>
      <c r="H51" s="74" t="n">
        <v>466</v>
      </c>
      <c r="I51" s="74" t="n">
        <v>43.4</v>
      </c>
      <c r="J51" s="107" t="n">
        <v>10.3</v>
      </c>
    </row>
    <row r="52" customFormat="false" ht="13.5" hidden="false" customHeight="true" outlineLevel="0" collapsed="false">
      <c r="A52" s="103" t="s">
        <v>261</v>
      </c>
      <c r="B52" s="74" t="n">
        <v>314.3</v>
      </c>
      <c r="C52" s="74" t="n">
        <v>254.7</v>
      </c>
      <c r="D52" s="74" t="n">
        <v>239.6</v>
      </c>
      <c r="E52" s="74" t="n">
        <v>-15.2</v>
      </c>
      <c r="F52" s="107" t="n">
        <v>-5.9</v>
      </c>
      <c r="G52" s="74" t="n">
        <v>314.3</v>
      </c>
      <c r="H52" s="74" t="n">
        <v>239.6</v>
      </c>
      <c r="I52" s="74" t="n">
        <v>-74.7</v>
      </c>
      <c r="J52" s="107" t="n">
        <v>-23.8</v>
      </c>
    </row>
    <row r="53" customFormat="false" ht="13.5" hidden="false" customHeight="true" outlineLevel="0" collapsed="false">
      <c r="A53" s="103" t="s">
        <v>265</v>
      </c>
      <c r="B53" s="74" t="n">
        <v>212</v>
      </c>
      <c r="C53" s="74" t="n">
        <v>171.2</v>
      </c>
      <c r="D53" s="74" t="n">
        <v>177.9</v>
      </c>
      <c r="E53" s="74" t="n">
        <v>6.8</v>
      </c>
      <c r="F53" s="107" t="n">
        <v>3.9</v>
      </c>
      <c r="G53" s="74" t="n">
        <v>212</v>
      </c>
      <c r="H53" s="74" t="n">
        <v>177.9</v>
      </c>
      <c r="I53" s="74" t="n">
        <v>-34.1</v>
      </c>
      <c r="J53" s="107" t="n">
        <v>-16.1</v>
      </c>
    </row>
    <row r="54" s="67" customFormat="true" ht="13.5" hidden="false" customHeight="true" outlineLevel="0" collapsed="false">
      <c r="A54" s="103" t="s">
        <v>264</v>
      </c>
      <c r="B54" s="74" t="n">
        <v>125.7</v>
      </c>
      <c r="C54" s="74" t="n">
        <v>133.4</v>
      </c>
      <c r="D54" s="74" t="n">
        <v>98</v>
      </c>
      <c r="E54" s="74" t="n">
        <v>-35.4</v>
      </c>
      <c r="F54" s="107" t="n">
        <v>-26.6</v>
      </c>
      <c r="G54" s="74" t="n">
        <v>125.7</v>
      </c>
      <c r="H54" s="74" t="n">
        <v>98</v>
      </c>
      <c r="I54" s="74" t="n">
        <v>-27.7</v>
      </c>
      <c r="J54" s="107" t="n">
        <v>-22</v>
      </c>
    </row>
    <row r="55" customFormat="false" ht="13.5" hidden="false" customHeight="true" outlineLevel="0" collapsed="false">
      <c r="A55" s="103" t="s">
        <v>262</v>
      </c>
      <c r="B55" s="74" t="n">
        <v>62.4</v>
      </c>
      <c r="C55" s="74" t="n">
        <v>67.6</v>
      </c>
      <c r="D55" s="74" t="n">
        <v>79.8</v>
      </c>
      <c r="E55" s="74" t="n">
        <v>12.3</v>
      </c>
      <c r="F55" s="107" t="n">
        <v>18.2</v>
      </c>
      <c r="G55" s="74" t="n">
        <v>62.4</v>
      </c>
      <c r="H55" s="74" t="n">
        <v>79.8</v>
      </c>
      <c r="I55" s="74" t="n">
        <v>17.5</v>
      </c>
      <c r="J55" s="107" t="n">
        <v>28</v>
      </c>
    </row>
    <row r="56" s="67" customFormat="true" ht="13.5" hidden="false" customHeight="true" outlineLevel="0" collapsed="false">
      <c r="A56" s="103" t="s">
        <v>268</v>
      </c>
      <c r="B56" s="74" t="n">
        <v>73.4</v>
      </c>
      <c r="C56" s="74" t="n">
        <v>58</v>
      </c>
      <c r="D56" s="74" t="n">
        <v>59.1</v>
      </c>
      <c r="E56" s="74" t="n">
        <v>1</v>
      </c>
      <c r="F56" s="107" t="n">
        <v>1.8</v>
      </c>
      <c r="G56" s="74" t="n">
        <v>73.4</v>
      </c>
      <c r="H56" s="74" t="n">
        <v>59.1</v>
      </c>
      <c r="I56" s="74" t="n">
        <v>-14.3</v>
      </c>
      <c r="J56" s="107" t="n">
        <v>-19.5</v>
      </c>
    </row>
    <row r="57" s="67" customFormat="true" ht="13.5" hidden="false" customHeight="true" outlineLevel="0" collapsed="false">
      <c r="A57" s="103" t="s">
        <v>266</v>
      </c>
      <c r="B57" s="74" t="n">
        <v>75.8</v>
      </c>
      <c r="C57" s="74" t="n">
        <v>43.1</v>
      </c>
      <c r="D57" s="74" t="n">
        <v>56.8</v>
      </c>
      <c r="E57" s="74" t="n">
        <v>13.8</v>
      </c>
      <c r="F57" s="107" t="n">
        <v>32</v>
      </c>
      <c r="G57" s="74" t="n">
        <v>75.8</v>
      </c>
      <c r="H57" s="74" t="n">
        <v>56.8</v>
      </c>
      <c r="I57" s="74" t="n">
        <v>-19</v>
      </c>
      <c r="J57" s="107" t="n">
        <v>-25</v>
      </c>
    </row>
    <row r="58" customFormat="false" ht="13.5" hidden="false" customHeight="true" outlineLevel="0" collapsed="false">
      <c r="A58" s="103" t="s">
        <v>272</v>
      </c>
      <c r="B58" s="74" t="n">
        <v>35.6</v>
      </c>
      <c r="C58" s="74" t="n">
        <v>40.1</v>
      </c>
      <c r="D58" s="74" t="n">
        <v>51.1</v>
      </c>
      <c r="E58" s="74" t="n">
        <v>11</v>
      </c>
      <c r="F58" s="107" t="n">
        <v>27.6</v>
      </c>
      <c r="G58" s="74" t="n">
        <v>35.6</v>
      </c>
      <c r="H58" s="74" t="n">
        <v>51.1</v>
      </c>
      <c r="I58" s="74" t="n">
        <v>15.5</v>
      </c>
      <c r="J58" s="107" t="n">
        <v>43.5</v>
      </c>
    </row>
    <row r="59" s="67" customFormat="true" ht="13.5" hidden="false" customHeight="true" outlineLevel="0" collapsed="false">
      <c r="A59" s="103" t="s">
        <v>270</v>
      </c>
      <c r="B59" s="74" t="n">
        <v>64.8</v>
      </c>
      <c r="C59" s="74" t="n">
        <v>38.8</v>
      </c>
      <c r="D59" s="74" t="n">
        <v>41.4</v>
      </c>
      <c r="E59" s="74" t="n">
        <v>2.6</v>
      </c>
      <c r="F59" s="107" t="n">
        <v>6.6</v>
      </c>
      <c r="G59" s="74" t="n">
        <v>64.8</v>
      </c>
      <c r="H59" s="74" t="n">
        <v>41.4</v>
      </c>
      <c r="I59" s="74" t="n">
        <v>-23.4</v>
      </c>
      <c r="J59" s="107" t="n">
        <v>-36.1</v>
      </c>
    </row>
    <row r="60" s="67" customFormat="true" ht="13.5" hidden="false" customHeight="true" outlineLevel="0" collapsed="false">
      <c r="A60" s="103" t="s">
        <v>269</v>
      </c>
      <c r="B60" s="74" t="n">
        <v>37.9</v>
      </c>
      <c r="C60" s="74" t="n">
        <v>26</v>
      </c>
      <c r="D60" s="74" t="n">
        <v>40.1</v>
      </c>
      <c r="E60" s="74" t="n">
        <v>14.1</v>
      </c>
      <c r="F60" s="107" t="n">
        <v>54.3</v>
      </c>
      <c r="G60" s="74" t="n">
        <v>37.9</v>
      </c>
      <c r="H60" s="74" t="n">
        <v>40.1</v>
      </c>
      <c r="I60" s="74" t="n">
        <v>2.1</v>
      </c>
      <c r="J60" s="107" t="n">
        <v>5.6</v>
      </c>
    </row>
    <row r="61" s="67" customFormat="true" ht="13.5" hidden="false" customHeight="true" outlineLevel="0" collapsed="false">
      <c r="A61" s="103" t="s">
        <v>267</v>
      </c>
      <c r="B61" s="74" t="n">
        <v>63.4</v>
      </c>
      <c r="C61" s="74" t="n">
        <v>26.2</v>
      </c>
      <c r="D61" s="74" t="n">
        <v>28.1</v>
      </c>
      <c r="E61" s="74" t="n">
        <v>1.9</v>
      </c>
      <c r="F61" s="107" t="n">
        <v>7.4</v>
      </c>
      <c r="G61" s="74" t="n">
        <v>63.4</v>
      </c>
      <c r="H61" s="74" t="n">
        <v>28.1</v>
      </c>
      <c r="I61" s="74" t="n">
        <v>-35.3</v>
      </c>
      <c r="J61" s="107" t="n">
        <v>-55.7</v>
      </c>
    </row>
    <row r="62" s="67" customFormat="true" ht="13.5" hidden="false" customHeight="true" outlineLevel="0" collapsed="false">
      <c r="A62" s="103" t="s">
        <v>474</v>
      </c>
      <c r="B62" s="74" t="n">
        <v>5.5</v>
      </c>
      <c r="C62" s="74" t="n">
        <v>9.9</v>
      </c>
      <c r="D62" s="74" t="n">
        <v>7</v>
      </c>
      <c r="E62" s="74" t="n">
        <v>-2.9</v>
      </c>
      <c r="F62" s="107" t="n">
        <v>-29.5</v>
      </c>
      <c r="G62" s="74" t="n">
        <v>5.5</v>
      </c>
      <c r="H62" s="74" t="n">
        <v>7</v>
      </c>
      <c r="I62" s="74" t="n">
        <v>1.5</v>
      </c>
      <c r="J62" s="107" t="n">
        <v>26.9</v>
      </c>
    </row>
    <row r="63" s="67" customFormat="true" ht="13.5" hidden="false" customHeight="true" outlineLevel="0" collapsed="false">
      <c r="A63" s="103" t="s">
        <v>271</v>
      </c>
      <c r="B63" s="74" t="n">
        <v>3.7</v>
      </c>
      <c r="C63" s="74" t="n">
        <v>7.3</v>
      </c>
      <c r="D63" s="74" t="n">
        <v>6.4</v>
      </c>
      <c r="E63" s="74" t="n">
        <v>-0.9</v>
      </c>
      <c r="F63" s="107" t="n">
        <v>-12.4</v>
      </c>
      <c r="G63" s="74" t="n">
        <v>3.7</v>
      </c>
      <c r="H63" s="74" t="n">
        <v>6.4</v>
      </c>
      <c r="I63" s="74" t="n">
        <v>2.7</v>
      </c>
      <c r="J63" s="107" t="n">
        <v>72.2</v>
      </c>
    </row>
    <row r="64" s="67" customFormat="true" ht="13.5" hidden="false" customHeight="true" outlineLevel="0" collapsed="false">
      <c r="A64" s="103" t="s">
        <v>274</v>
      </c>
      <c r="B64" s="74" t="n">
        <v>10.2</v>
      </c>
      <c r="C64" s="74" t="n">
        <v>5.5</v>
      </c>
      <c r="D64" s="74" t="n">
        <v>4.7</v>
      </c>
      <c r="E64" s="74" t="n">
        <v>-0.8</v>
      </c>
      <c r="F64" s="107" t="n">
        <v>-14.7</v>
      </c>
      <c r="G64" s="74" t="n">
        <v>10.2</v>
      </c>
      <c r="H64" s="74" t="n">
        <v>4.7</v>
      </c>
      <c r="I64" s="74" t="n">
        <v>-5.5</v>
      </c>
      <c r="J64" s="107" t="n">
        <v>-53.9</v>
      </c>
    </row>
    <row r="65" customFormat="false" ht="13.5" hidden="false" customHeight="true" outlineLevel="0" collapsed="false">
      <c r="A65" s="103" t="s">
        <v>475</v>
      </c>
      <c r="B65" s="74" t="n">
        <v>10.4</v>
      </c>
      <c r="C65" s="74" t="n">
        <v>3.8</v>
      </c>
      <c r="D65" s="74" t="n">
        <v>3.9</v>
      </c>
      <c r="E65" s="74" t="n">
        <v>0.1</v>
      </c>
      <c r="F65" s="107" t="n">
        <v>3.5</v>
      </c>
      <c r="G65" s="74" t="n">
        <v>10.4</v>
      </c>
      <c r="H65" s="74" t="n">
        <v>3.9</v>
      </c>
      <c r="I65" s="74" t="n">
        <v>-6.5</v>
      </c>
      <c r="J65" s="107" t="n">
        <v>-62.2</v>
      </c>
    </row>
    <row r="66" s="67" customFormat="true" ht="18" hidden="false" customHeight="true" outlineLevel="0" collapsed="false">
      <c r="A66" s="102" t="s">
        <v>276</v>
      </c>
      <c r="B66" s="74" t="n">
        <v>500.1</v>
      </c>
      <c r="C66" s="74" t="n">
        <v>442.5</v>
      </c>
      <c r="D66" s="74" t="n">
        <v>419.8</v>
      </c>
      <c r="E66" s="74" t="n">
        <v>-22.7</v>
      </c>
      <c r="F66" s="107" t="n">
        <v>-5.1</v>
      </c>
      <c r="G66" s="74" t="n">
        <v>500.1</v>
      </c>
      <c r="H66" s="74" t="n">
        <v>419.8</v>
      </c>
      <c r="I66" s="74" t="n">
        <v>-80.3</v>
      </c>
      <c r="J66" s="107" t="n">
        <v>-16</v>
      </c>
    </row>
    <row r="67" s="67" customFormat="true" ht="13.5" hidden="false" customHeight="true" outlineLevel="0" collapsed="false">
      <c r="A67" s="103" t="s">
        <v>277</v>
      </c>
      <c r="B67" s="74" t="n">
        <v>300.5</v>
      </c>
      <c r="C67" s="74" t="n">
        <v>268.7</v>
      </c>
      <c r="D67" s="74" t="n">
        <v>247.5</v>
      </c>
      <c r="E67" s="74" t="n">
        <v>-21.2</v>
      </c>
      <c r="F67" s="107" t="n">
        <v>-7.9</v>
      </c>
      <c r="G67" s="74" t="n">
        <v>300.5</v>
      </c>
      <c r="H67" s="74" t="n">
        <v>247.5</v>
      </c>
      <c r="I67" s="74" t="n">
        <v>-53</v>
      </c>
      <c r="J67" s="107" t="n">
        <v>-17.6</v>
      </c>
    </row>
    <row r="68" s="67" customFormat="true" ht="13.5" hidden="false" customHeight="true" outlineLevel="0" collapsed="false">
      <c r="A68" s="103" t="s">
        <v>278</v>
      </c>
      <c r="B68" s="74" t="n">
        <v>103.4</v>
      </c>
      <c r="C68" s="74" t="n">
        <v>121.3</v>
      </c>
      <c r="D68" s="74" t="n">
        <v>104.6</v>
      </c>
      <c r="E68" s="74" t="n">
        <v>-16.7</v>
      </c>
      <c r="F68" s="107" t="n">
        <v>-13.7</v>
      </c>
      <c r="G68" s="74" t="n">
        <v>103.4</v>
      </c>
      <c r="H68" s="74" t="n">
        <v>104.6</v>
      </c>
      <c r="I68" s="74" t="n">
        <v>1.2</v>
      </c>
      <c r="J68" s="107" t="n">
        <v>1.2</v>
      </c>
    </row>
    <row r="69" s="67" customFormat="true" ht="19.5" hidden="false" customHeight="true" outlineLevel="0" collapsed="false">
      <c r="A69" s="101" t="s">
        <v>279</v>
      </c>
      <c r="B69" s="77" t="s">
        <v>63</v>
      </c>
      <c r="C69" s="77" t="n">
        <v>5</v>
      </c>
      <c r="D69" s="77" t="n">
        <v>2.4</v>
      </c>
      <c r="E69" s="77" t="n">
        <v>-2.6</v>
      </c>
      <c r="F69" s="105" t="n">
        <v>-52.7</v>
      </c>
      <c r="G69" s="77" t="s">
        <v>63</v>
      </c>
      <c r="H69" s="77" t="n">
        <v>2.4</v>
      </c>
      <c r="I69" s="77" t="n">
        <v>2.4</v>
      </c>
      <c r="J69" s="105" t="s">
        <v>63</v>
      </c>
    </row>
    <row r="70" s="67" customFormat="true" ht="13.5" hidden="false" customHeight="true" outlineLevel="0" collapsed="false">
      <c r="A70" s="102" t="s">
        <v>280</v>
      </c>
      <c r="B70" s="74" t="s">
        <v>63</v>
      </c>
      <c r="C70" s="74" t="n">
        <v>5</v>
      </c>
      <c r="D70" s="74" t="n">
        <v>2.4</v>
      </c>
      <c r="E70" s="74" t="n">
        <v>-2.6</v>
      </c>
      <c r="F70" s="107" t="n">
        <v>-52.7</v>
      </c>
      <c r="G70" s="74" t="s">
        <v>63</v>
      </c>
      <c r="H70" s="74" t="n">
        <v>2.4</v>
      </c>
      <c r="I70" s="74" t="n">
        <v>2.4</v>
      </c>
      <c r="J70" s="107" t="s">
        <v>63</v>
      </c>
    </row>
    <row r="71" s="67" customFormat="true" ht="13.5" hidden="false" customHeight="true" outlineLevel="0" collapsed="false">
      <c r="A71" s="104" t="s">
        <v>281</v>
      </c>
      <c r="B71" s="74" t="s">
        <v>63</v>
      </c>
      <c r="C71" s="74" t="n">
        <v>4.9</v>
      </c>
      <c r="D71" s="74" t="n">
        <v>2.4</v>
      </c>
      <c r="E71" s="74" t="n">
        <v>-2.5</v>
      </c>
      <c r="F71" s="107" t="n">
        <v>-51.8</v>
      </c>
      <c r="G71" s="74" t="s">
        <v>63</v>
      </c>
      <c r="H71" s="74" t="n">
        <v>2.4</v>
      </c>
      <c r="I71" s="74" t="n">
        <v>2.4</v>
      </c>
      <c r="J71" s="107" t="s">
        <v>63</v>
      </c>
    </row>
    <row r="72" s="67" customFormat="true" ht="18" hidden="false" customHeight="true" outlineLevel="0" collapsed="false">
      <c r="A72" s="102" t="s">
        <v>283</v>
      </c>
      <c r="B72" s="74" t="s">
        <v>63</v>
      </c>
      <c r="C72" s="74" t="s">
        <v>63</v>
      </c>
      <c r="D72" s="74" t="n">
        <v>0.1</v>
      </c>
      <c r="E72" s="74" t="n">
        <v>0.1</v>
      </c>
      <c r="F72" s="107" t="s">
        <v>63</v>
      </c>
      <c r="G72" s="74" t="s">
        <v>63</v>
      </c>
      <c r="H72" s="74" t="n">
        <v>0.1</v>
      </c>
      <c r="I72" s="74" t="n">
        <v>0.1</v>
      </c>
      <c r="J72" s="107" t="s">
        <v>63</v>
      </c>
    </row>
    <row r="73" s="67" customFormat="true" ht="19.5" hidden="false" customHeight="true" outlineLevel="0" collapsed="false">
      <c r="A73" s="101" t="s">
        <v>286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0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565.9</v>
      </c>
      <c r="C8" s="77" t="n">
        <v>5330.7</v>
      </c>
      <c r="D8" s="77" t="n">
        <v>5067.8</v>
      </c>
      <c r="E8" s="77" t="n">
        <v>-262.9</v>
      </c>
      <c r="F8" s="105" t="n">
        <v>-4.9</v>
      </c>
      <c r="G8" s="77" t="n">
        <v>5565.9</v>
      </c>
      <c r="H8" s="77" t="n">
        <v>5067.8</v>
      </c>
      <c r="I8" s="77" t="n">
        <v>-498.1</v>
      </c>
      <c r="J8" s="105" t="n">
        <v>-8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9.1</v>
      </c>
      <c r="C10" s="77" t="n">
        <v>31.1</v>
      </c>
      <c r="D10" s="77" t="n">
        <v>43</v>
      </c>
      <c r="E10" s="77" t="n">
        <v>11.9</v>
      </c>
      <c r="F10" s="105" t="n">
        <v>38.3</v>
      </c>
      <c r="G10" s="77" t="n">
        <v>29.1</v>
      </c>
      <c r="H10" s="77" t="n">
        <v>43</v>
      </c>
      <c r="I10" s="77" t="n">
        <v>13.9</v>
      </c>
      <c r="J10" s="105" t="n">
        <v>47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8.5</v>
      </c>
      <c r="C13" s="74" t="n">
        <v>12.9</v>
      </c>
      <c r="D13" s="74" t="n">
        <v>13.4</v>
      </c>
      <c r="E13" s="74" t="n">
        <v>0.5</v>
      </c>
      <c r="F13" s="107" t="n">
        <v>4.3</v>
      </c>
      <c r="G13" s="74" t="n">
        <v>8.5</v>
      </c>
      <c r="H13" s="74" t="n">
        <v>13.4</v>
      </c>
      <c r="I13" s="74" t="n">
        <v>4.9</v>
      </c>
      <c r="J13" s="107" t="n">
        <v>58.2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8.5</v>
      </c>
      <c r="C15" s="74" t="n">
        <v>12.9</v>
      </c>
      <c r="D15" s="74" t="n">
        <v>13.4</v>
      </c>
      <c r="E15" s="74" t="n">
        <v>0.5</v>
      </c>
      <c r="F15" s="107" t="n">
        <v>4.3</v>
      </c>
      <c r="G15" s="74" t="n">
        <v>8.5</v>
      </c>
      <c r="H15" s="74" t="n">
        <v>13.4</v>
      </c>
      <c r="I15" s="74" t="n">
        <v>4.9</v>
      </c>
      <c r="J15" s="107" t="n">
        <v>58.2</v>
      </c>
    </row>
    <row r="16" s="67" customFormat="true" ht="13.5" hidden="false" customHeight="true" outlineLevel="0" collapsed="false">
      <c r="A16" s="97" t="s">
        <v>102</v>
      </c>
      <c r="B16" s="74" t="n">
        <v>18.4</v>
      </c>
      <c r="C16" s="74" t="n">
        <v>16</v>
      </c>
      <c r="D16" s="74" t="n">
        <v>26.9</v>
      </c>
      <c r="E16" s="74" t="n">
        <v>10.9</v>
      </c>
      <c r="F16" s="107" t="n">
        <v>68.2</v>
      </c>
      <c r="G16" s="74" t="n">
        <v>18.4</v>
      </c>
      <c r="H16" s="74" t="n">
        <v>26.9</v>
      </c>
      <c r="I16" s="74" t="n">
        <v>8.4</v>
      </c>
      <c r="J16" s="107" t="n">
        <v>45.8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2</v>
      </c>
      <c r="C18" s="74" t="n">
        <v>2.1</v>
      </c>
      <c r="D18" s="74" t="n">
        <v>2.5</v>
      </c>
      <c r="E18" s="74" t="n">
        <v>0.4</v>
      </c>
      <c r="F18" s="107" t="n">
        <v>18.8</v>
      </c>
      <c r="G18" s="74" t="n">
        <v>2.2</v>
      </c>
      <c r="H18" s="74" t="n">
        <v>2.5</v>
      </c>
      <c r="I18" s="74" t="n">
        <v>0.4</v>
      </c>
      <c r="J18" s="107" t="n">
        <v>17.4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n">
        <v>0.1</v>
      </c>
      <c r="D19" s="74" t="n">
        <v>0.2</v>
      </c>
      <c r="E19" s="74" t="n">
        <v>0.1</v>
      </c>
      <c r="F19" s="107" t="n">
        <v>50.4</v>
      </c>
      <c r="G19" s="74" t="n">
        <v>0.1</v>
      </c>
      <c r="H19" s="74" t="n">
        <v>0.2</v>
      </c>
      <c r="I19" s="74" t="n">
        <v>0.1</v>
      </c>
      <c r="J19" s="107" t="n">
        <v>189.1</v>
      </c>
    </row>
    <row r="20" s="67" customFormat="true" ht="13.5" hidden="false" customHeight="true" outlineLevel="0" collapsed="false">
      <c r="A20" s="92" t="s">
        <v>230</v>
      </c>
      <c r="B20" s="77" t="n">
        <v>5536.8</v>
      </c>
      <c r="C20" s="77" t="n">
        <v>5299.6</v>
      </c>
      <c r="D20" s="77" t="n">
        <v>5024.8</v>
      </c>
      <c r="E20" s="77" t="n">
        <v>-274.8</v>
      </c>
      <c r="F20" s="105" t="n">
        <v>-5.2</v>
      </c>
      <c r="G20" s="77" t="n">
        <v>5536.8</v>
      </c>
      <c r="H20" s="77" t="n">
        <v>5024.8</v>
      </c>
      <c r="I20" s="77" t="n">
        <v>-512</v>
      </c>
      <c r="J20" s="105" t="n">
        <v>-9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38</v>
      </c>
      <c r="C22" s="77" t="n">
        <v>208.3</v>
      </c>
      <c r="D22" s="77" t="n">
        <v>220.4</v>
      </c>
      <c r="E22" s="77" t="n">
        <v>12.1</v>
      </c>
      <c r="F22" s="105" t="n">
        <v>5.8</v>
      </c>
      <c r="G22" s="77" t="n">
        <v>238</v>
      </c>
      <c r="H22" s="77" t="n">
        <v>220.4</v>
      </c>
      <c r="I22" s="77" t="n">
        <v>-17.6</v>
      </c>
      <c r="J22" s="105" t="n">
        <v>-7.4</v>
      </c>
    </row>
    <row r="23" s="67" customFormat="true" ht="13.5" hidden="false" customHeight="true" outlineLevel="0" collapsed="false">
      <c r="A23" s="102" t="s">
        <v>233</v>
      </c>
      <c r="B23" s="74" t="n">
        <v>98.5</v>
      </c>
      <c r="C23" s="74" t="n">
        <v>103.3</v>
      </c>
      <c r="D23" s="74" t="n">
        <v>86.4</v>
      </c>
      <c r="E23" s="74" t="n">
        <v>-17</v>
      </c>
      <c r="F23" s="107" t="n">
        <v>-16.4</v>
      </c>
      <c r="G23" s="74" t="n">
        <v>98.5</v>
      </c>
      <c r="H23" s="74" t="n">
        <v>86.4</v>
      </c>
      <c r="I23" s="74" t="n">
        <v>-12.2</v>
      </c>
      <c r="J23" s="107" t="n">
        <v>-12.4</v>
      </c>
    </row>
    <row r="24" s="67" customFormat="true" ht="13.5" hidden="false" customHeight="true" outlineLevel="0" collapsed="false">
      <c r="A24" s="103" t="s">
        <v>234</v>
      </c>
      <c r="B24" s="74" t="n">
        <v>74.5</v>
      </c>
      <c r="C24" s="74" t="n">
        <v>55.3</v>
      </c>
      <c r="D24" s="74" t="n">
        <v>45</v>
      </c>
      <c r="E24" s="74" t="n">
        <v>-10.4</v>
      </c>
      <c r="F24" s="107" t="n">
        <v>-18.7</v>
      </c>
      <c r="G24" s="74" t="n">
        <v>74.5</v>
      </c>
      <c r="H24" s="74" t="n">
        <v>45</v>
      </c>
      <c r="I24" s="74" t="n">
        <v>-29.5</v>
      </c>
      <c r="J24" s="107" t="n">
        <v>-39.6</v>
      </c>
    </row>
    <row r="25" s="67" customFormat="true" ht="13.5" hidden="false" customHeight="true" outlineLevel="0" collapsed="false">
      <c r="A25" s="103" t="s">
        <v>288</v>
      </c>
      <c r="B25" s="74" t="n">
        <v>22.5</v>
      </c>
      <c r="C25" s="74" t="n">
        <v>45.4</v>
      </c>
      <c r="D25" s="74" t="n">
        <v>36</v>
      </c>
      <c r="E25" s="74" t="n">
        <v>-9.4</v>
      </c>
      <c r="F25" s="107" t="n">
        <v>-20.8</v>
      </c>
      <c r="G25" s="74" t="n">
        <v>22.5</v>
      </c>
      <c r="H25" s="74" t="n">
        <v>36</v>
      </c>
      <c r="I25" s="74" t="n">
        <v>13.5</v>
      </c>
      <c r="J25" s="107" t="n">
        <v>59.8</v>
      </c>
    </row>
    <row r="26" s="67" customFormat="true" ht="18" hidden="false" customHeight="true" outlineLevel="0" collapsed="false">
      <c r="A26" s="102" t="s">
        <v>236</v>
      </c>
      <c r="B26" s="74" t="n">
        <v>139.4</v>
      </c>
      <c r="C26" s="74" t="n">
        <v>104.9</v>
      </c>
      <c r="D26" s="74" t="n">
        <v>134</v>
      </c>
      <c r="E26" s="74" t="n">
        <v>29.1</v>
      </c>
      <c r="F26" s="107" t="n">
        <v>27.8</v>
      </c>
      <c r="G26" s="74" t="n">
        <v>139.4</v>
      </c>
      <c r="H26" s="74" t="n">
        <v>134</v>
      </c>
      <c r="I26" s="74" t="n">
        <v>-5.4</v>
      </c>
      <c r="J26" s="107" t="n">
        <v>-3.9</v>
      </c>
    </row>
    <row r="27" s="67" customFormat="true" ht="13.5" hidden="false" customHeight="true" outlineLevel="0" collapsed="false">
      <c r="A27" s="103" t="s">
        <v>238</v>
      </c>
      <c r="B27" s="74" t="n">
        <v>95.5</v>
      </c>
      <c r="C27" s="74" t="n">
        <v>77.5</v>
      </c>
      <c r="D27" s="74" t="n">
        <v>82.7</v>
      </c>
      <c r="E27" s="74" t="n">
        <v>5.2</v>
      </c>
      <c r="F27" s="107" t="n">
        <v>6.6</v>
      </c>
      <c r="G27" s="74" t="n">
        <v>95.5</v>
      </c>
      <c r="H27" s="74" t="n">
        <v>82.7</v>
      </c>
      <c r="I27" s="74" t="n">
        <v>-12.8</v>
      </c>
      <c r="J27" s="107" t="n">
        <v>-13.4</v>
      </c>
    </row>
    <row r="28" s="67" customFormat="true" ht="13.5" hidden="false" customHeight="true" outlineLevel="0" collapsed="false">
      <c r="A28" s="103" t="s">
        <v>470</v>
      </c>
      <c r="B28" s="74" t="n">
        <v>5</v>
      </c>
      <c r="C28" s="74" t="n">
        <v>3</v>
      </c>
      <c r="D28" s="74" t="n">
        <v>22.5</v>
      </c>
      <c r="E28" s="74" t="n">
        <v>19.5</v>
      </c>
      <c r="F28" s="107" t="n">
        <v>640.7</v>
      </c>
      <c r="G28" s="74" t="n">
        <v>5</v>
      </c>
      <c r="H28" s="74" t="n">
        <v>22.5</v>
      </c>
      <c r="I28" s="74" t="n">
        <v>17.5</v>
      </c>
      <c r="J28" s="107" t="n">
        <v>349</v>
      </c>
    </row>
    <row r="29" s="67" customFormat="true" ht="19.5" hidden="false" customHeight="true" outlineLevel="0" collapsed="false">
      <c r="A29" s="101" t="s">
        <v>239</v>
      </c>
      <c r="B29" s="77" t="n">
        <v>946.4</v>
      </c>
      <c r="C29" s="77" t="n">
        <v>974.1</v>
      </c>
      <c r="D29" s="77" t="n">
        <v>926.4</v>
      </c>
      <c r="E29" s="77" t="n">
        <v>-47.8</v>
      </c>
      <c r="F29" s="105" t="n">
        <v>-4.9</v>
      </c>
      <c r="G29" s="77" t="n">
        <v>946.4</v>
      </c>
      <c r="H29" s="77" t="n">
        <v>926.4</v>
      </c>
      <c r="I29" s="77" t="n">
        <v>-20.1</v>
      </c>
      <c r="J29" s="105" t="n">
        <v>-2.1</v>
      </c>
    </row>
    <row r="30" s="67" customFormat="true" ht="13.5" hidden="false" customHeight="true" outlineLevel="0" collapsed="false">
      <c r="A30" s="102" t="s">
        <v>240</v>
      </c>
      <c r="B30" s="74" t="n">
        <v>136.9</v>
      </c>
      <c r="C30" s="74" t="n">
        <v>185.1</v>
      </c>
      <c r="D30" s="74" t="n">
        <v>159.8</v>
      </c>
      <c r="E30" s="74" t="n">
        <v>-25.4</v>
      </c>
      <c r="F30" s="107" t="n">
        <v>-13.7</v>
      </c>
      <c r="G30" s="74" t="n">
        <v>136.9</v>
      </c>
      <c r="H30" s="74" t="n">
        <v>159.8</v>
      </c>
      <c r="I30" s="74" t="n">
        <v>22.9</v>
      </c>
      <c r="J30" s="107" t="n">
        <v>16.7</v>
      </c>
    </row>
    <row r="31" s="67" customFormat="true" ht="13.5" hidden="false" customHeight="true" outlineLevel="0" collapsed="false">
      <c r="A31" s="103" t="s">
        <v>241</v>
      </c>
      <c r="B31" s="74" t="n">
        <v>76.1</v>
      </c>
      <c r="C31" s="74" t="n">
        <v>93.5</v>
      </c>
      <c r="D31" s="74" t="n">
        <v>91.1</v>
      </c>
      <c r="E31" s="74" t="n">
        <v>-2.4</v>
      </c>
      <c r="F31" s="107" t="n">
        <v>-2.6</v>
      </c>
      <c r="G31" s="74" t="n">
        <v>76.1</v>
      </c>
      <c r="H31" s="74" t="n">
        <v>91.1</v>
      </c>
      <c r="I31" s="74" t="n">
        <v>15</v>
      </c>
      <c r="J31" s="107" t="n">
        <v>19.7</v>
      </c>
    </row>
    <row r="32" s="67" customFormat="true" ht="13.5" hidden="false" customHeight="true" outlineLevel="0" collapsed="false">
      <c r="A32" s="103" t="s">
        <v>242</v>
      </c>
      <c r="B32" s="74" t="n">
        <v>34.9</v>
      </c>
      <c r="C32" s="74" t="n">
        <v>62.3</v>
      </c>
      <c r="D32" s="74" t="n">
        <v>47.1</v>
      </c>
      <c r="E32" s="74" t="n">
        <v>-15.3</v>
      </c>
      <c r="F32" s="107" t="n">
        <v>-24.5</v>
      </c>
      <c r="G32" s="74" t="n">
        <v>34.9</v>
      </c>
      <c r="H32" s="74" t="n">
        <v>47.1</v>
      </c>
      <c r="I32" s="74" t="n">
        <v>12.2</v>
      </c>
      <c r="J32" s="107" t="n">
        <v>34.9</v>
      </c>
    </row>
    <row r="33" s="67" customFormat="true" ht="18" hidden="false" customHeight="true" outlineLevel="0" collapsed="false">
      <c r="A33" s="102" t="s">
        <v>243</v>
      </c>
      <c r="B33" s="74" t="n">
        <v>514.3</v>
      </c>
      <c r="C33" s="74" t="n">
        <v>506.9</v>
      </c>
      <c r="D33" s="74" t="n">
        <v>490.8</v>
      </c>
      <c r="E33" s="74" t="n">
        <v>-16.1</v>
      </c>
      <c r="F33" s="107" t="n">
        <v>-3.2</v>
      </c>
      <c r="G33" s="74" t="n">
        <v>514.3</v>
      </c>
      <c r="H33" s="74" t="n">
        <v>490.8</v>
      </c>
      <c r="I33" s="74" t="n">
        <v>-23.5</v>
      </c>
      <c r="J33" s="107" t="n">
        <v>-4.6</v>
      </c>
    </row>
    <row r="34" s="67" customFormat="true" ht="13.5" hidden="false" customHeight="true" outlineLevel="0" collapsed="false">
      <c r="A34" s="103" t="s">
        <v>244</v>
      </c>
      <c r="B34" s="74" t="n">
        <v>402</v>
      </c>
      <c r="C34" s="74" t="n">
        <v>405.3</v>
      </c>
      <c r="D34" s="74" t="n">
        <v>403.5</v>
      </c>
      <c r="E34" s="74" t="n">
        <v>-1.8</v>
      </c>
      <c r="F34" s="107" t="n">
        <v>-0.5</v>
      </c>
      <c r="G34" s="74" t="n">
        <v>402</v>
      </c>
      <c r="H34" s="74" t="n">
        <v>403.5</v>
      </c>
      <c r="I34" s="74" t="n">
        <v>1.5</v>
      </c>
      <c r="J34" s="107" t="n">
        <v>0.4</v>
      </c>
    </row>
    <row r="35" s="67" customFormat="true" ht="13.5" hidden="false" customHeight="true" outlineLevel="0" collapsed="false">
      <c r="A35" s="103" t="s">
        <v>245</v>
      </c>
      <c r="B35" s="74" t="n">
        <v>112.3</v>
      </c>
      <c r="C35" s="74" t="n">
        <v>101.5</v>
      </c>
      <c r="D35" s="74" t="n">
        <v>87.3</v>
      </c>
      <c r="E35" s="74" t="n">
        <v>-14.2</v>
      </c>
      <c r="F35" s="107" t="n">
        <v>-14</v>
      </c>
      <c r="G35" s="74" t="n">
        <v>112.3</v>
      </c>
      <c r="H35" s="74" t="n">
        <v>87.3</v>
      </c>
      <c r="I35" s="74" t="n">
        <v>-25</v>
      </c>
      <c r="J35" s="107" t="n">
        <v>-22.2</v>
      </c>
    </row>
    <row r="36" s="67" customFormat="true" ht="18" hidden="false" customHeight="true" outlineLevel="0" collapsed="false">
      <c r="A36" s="102" t="s">
        <v>246</v>
      </c>
      <c r="B36" s="74" t="n">
        <v>295.2</v>
      </c>
      <c r="C36" s="74" t="n">
        <v>282.1</v>
      </c>
      <c r="D36" s="74" t="n">
        <v>275.8</v>
      </c>
      <c r="E36" s="74" t="n">
        <v>-6.3</v>
      </c>
      <c r="F36" s="107" t="n">
        <v>-2.2</v>
      </c>
      <c r="G36" s="74" t="n">
        <v>295.2</v>
      </c>
      <c r="H36" s="74" t="n">
        <v>275.8</v>
      </c>
      <c r="I36" s="74" t="n">
        <v>-19.5</v>
      </c>
      <c r="J36" s="107" t="n">
        <v>-6.6</v>
      </c>
    </row>
    <row r="37" s="67" customFormat="true" ht="13.5" hidden="false" customHeight="true" outlineLevel="0" collapsed="false">
      <c r="A37" s="103" t="s">
        <v>247</v>
      </c>
      <c r="B37" s="74" t="n">
        <v>142.2</v>
      </c>
      <c r="C37" s="74" t="n">
        <v>128.1</v>
      </c>
      <c r="D37" s="74" t="n">
        <v>145.5</v>
      </c>
      <c r="E37" s="74" t="n">
        <v>17.5</v>
      </c>
      <c r="F37" s="107" t="n">
        <v>13.7</v>
      </c>
      <c r="G37" s="74" t="n">
        <v>142.2</v>
      </c>
      <c r="H37" s="74" t="n">
        <v>145.5</v>
      </c>
      <c r="I37" s="74" t="n">
        <v>3.4</v>
      </c>
      <c r="J37" s="107" t="n">
        <v>2.4</v>
      </c>
    </row>
    <row r="38" s="67" customFormat="true" ht="13.5" hidden="false" customHeight="true" outlineLevel="0" collapsed="false">
      <c r="A38" s="103" t="s">
        <v>471</v>
      </c>
      <c r="B38" s="74" t="n">
        <v>41.3</v>
      </c>
      <c r="C38" s="74" t="n">
        <v>40.1</v>
      </c>
      <c r="D38" s="74" t="n">
        <v>37.6</v>
      </c>
      <c r="E38" s="74" t="n">
        <v>-2.5</v>
      </c>
      <c r="F38" s="107" t="n">
        <v>-6.3</v>
      </c>
      <c r="G38" s="74" t="n">
        <v>41.3</v>
      </c>
      <c r="H38" s="74" t="n">
        <v>37.6</v>
      </c>
      <c r="I38" s="74" t="n">
        <v>-3.7</v>
      </c>
      <c r="J38" s="107" t="n">
        <v>-9</v>
      </c>
    </row>
    <row r="39" s="67" customFormat="true" ht="19.5" hidden="false" customHeight="true" outlineLevel="0" collapsed="false">
      <c r="A39" s="101" t="s">
        <v>249</v>
      </c>
      <c r="B39" s="77" t="n">
        <v>2413</v>
      </c>
      <c r="C39" s="77" t="n">
        <v>2425</v>
      </c>
      <c r="D39" s="77" t="n">
        <v>2026.7</v>
      </c>
      <c r="E39" s="77" t="n">
        <v>-398.3</v>
      </c>
      <c r="F39" s="105" t="n">
        <v>-16.4</v>
      </c>
      <c r="G39" s="77" t="n">
        <v>2413</v>
      </c>
      <c r="H39" s="77" t="n">
        <v>2026.7</v>
      </c>
      <c r="I39" s="77" t="n">
        <v>-386.4</v>
      </c>
      <c r="J39" s="105" t="n">
        <v>-16</v>
      </c>
    </row>
    <row r="40" customFormat="false" ht="13.5" hidden="false" customHeight="true" outlineLevel="0" collapsed="false">
      <c r="A40" s="102" t="s">
        <v>250</v>
      </c>
      <c r="B40" s="74" t="n">
        <v>479.7</v>
      </c>
      <c r="C40" s="74" t="n">
        <v>432.9</v>
      </c>
      <c r="D40" s="74" t="n">
        <v>382.7</v>
      </c>
      <c r="E40" s="74" t="n">
        <v>-50.2</v>
      </c>
      <c r="F40" s="107" t="n">
        <v>-11.6</v>
      </c>
      <c r="G40" s="74" t="n">
        <v>479.7</v>
      </c>
      <c r="H40" s="74" t="n">
        <v>382.7</v>
      </c>
      <c r="I40" s="74" t="n">
        <v>-97</v>
      </c>
      <c r="J40" s="107" t="n">
        <v>-20.2</v>
      </c>
    </row>
    <row r="41" s="67" customFormat="true" ht="13.5" hidden="false" customHeight="true" outlineLevel="0" collapsed="false">
      <c r="A41" s="103" t="s">
        <v>252</v>
      </c>
      <c r="B41" s="74" t="n">
        <v>219.8</v>
      </c>
      <c r="C41" s="74" t="n">
        <v>193.4</v>
      </c>
      <c r="D41" s="74" t="n">
        <v>168.6</v>
      </c>
      <c r="E41" s="74" t="n">
        <v>-24.7</v>
      </c>
      <c r="F41" s="107" t="n">
        <v>-12.8</v>
      </c>
      <c r="G41" s="74" t="n">
        <v>219.8</v>
      </c>
      <c r="H41" s="74" t="n">
        <v>168.6</v>
      </c>
      <c r="I41" s="74" t="n">
        <v>-51.2</v>
      </c>
      <c r="J41" s="107" t="n">
        <v>-23.3</v>
      </c>
    </row>
    <row r="42" s="67" customFormat="true" ht="13.5" hidden="false" customHeight="true" outlineLevel="0" collapsed="false">
      <c r="A42" s="103" t="s">
        <v>472</v>
      </c>
      <c r="B42" s="74" t="n">
        <v>114.9</v>
      </c>
      <c r="C42" s="74" t="n">
        <v>107.3</v>
      </c>
      <c r="D42" s="74" t="n">
        <v>87.9</v>
      </c>
      <c r="E42" s="74" t="n">
        <v>-19.5</v>
      </c>
      <c r="F42" s="107" t="n">
        <v>-18.1</v>
      </c>
      <c r="G42" s="74" t="n">
        <v>114.9</v>
      </c>
      <c r="H42" s="74" t="n">
        <v>87.9</v>
      </c>
      <c r="I42" s="74" t="n">
        <v>-27.1</v>
      </c>
      <c r="J42" s="107" t="n">
        <v>-23.5</v>
      </c>
    </row>
    <row r="43" s="67" customFormat="true" ht="18" hidden="false" customHeight="true" outlineLevel="0" collapsed="false">
      <c r="A43" s="102" t="s">
        <v>253</v>
      </c>
      <c r="B43" s="74" t="n">
        <v>1933.4</v>
      </c>
      <c r="C43" s="74" t="n">
        <v>1992.1</v>
      </c>
      <c r="D43" s="74" t="n">
        <v>1644</v>
      </c>
      <c r="E43" s="74" t="n">
        <v>-348.1</v>
      </c>
      <c r="F43" s="107" t="n">
        <v>-17.5</v>
      </c>
      <c r="G43" s="74" t="n">
        <v>1933.4</v>
      </c>
      <c r="H43" s="74" t="n">
        <v>1644</v>
      </c>
      <c r="I43" s="74" t="n">
        <v>-289.4</v>
      </c>
      <c r="J43" s="107" t="n">
        <v>-15</v>
      </c>
    </row>
    <row r="44" s="67" customFormat="true" ht="13.5" hidden="false" customHeight="true" outlineLevel="0" collapsed="false">
      <c r="A44" s="103" t="s">
        <v>254</v>
      </c>
      <c r="B44" s="74" t="n">
        <v>672.8</v>
      </c>
      <c r="C44" s="74" t="n">
        <v>713.8</v>
      </c>
      <c r="D44" s="74" t="n">
        <v>585.4</v>
      </c>
      <c r="E44" s="74" t="n">
        <v>-128.5</v>
      </c>
      <c r="F44" s="107" t="n">
        <v>-18</v>
      </c>
      <c r="G44" s="74" t="n">
        <v>672.8</v>
      </c>
      <c r="H44" s="74" t="n">
        <v>585.4</v>
      </c>
      <c r="I44" s="74" t="n">
        <v>-87.5</v>
      </c>
      <c r="J44" s="107" t="n">
        <v>-13</v>
      </c>
    </row>
    <row r="45" s="67" customFormat="true" ht="13.5" hidden="false" customHeight="true" outlineLevel="0" collapsed="false">
      <c r="A45" s="103" t="s">
        <v>255</v>
      </c>
      <c r="B45" s="74" t="n">
        <v>379.7</v>
      </c>
      <c r="C45" s="74" t="n">
        <v>403.8</v>
      </c>
      <c r="D45" s="74" t="n">
        <v>319.9</v>
      </c>
      <c r="E45" s="74" t="n">
        <v>-83.9</v>
      </c>
      <c r="F45" s="107" t="n">
        <v>-20.8</v>
      </c>
      <c r="G45" s="74" t="n">
        <v>379.7</v>
      </c>
      <c r="H45" s="74" t="n">
        <v>319.9</v>
      </c>
      <c r="I45" s="74" t="n">
        <v>-59.9</v>
      </c>
      <c r="J45" s="107" t="n">
        <v>-15.8</v>
      </c>
    </row>
    <row r="46" s="67" customFormat="true" ht="13.5" hidden="false" customHeight="true" outlineLevel="0" collapsed="false">
      <c r="A46" s="103" t="s">
        <v>256</v>
      </c>
      <c r="B46" s="74" t="n">
        <v>105.8</v>
      </c>
      <c r="C46" s="74" t="n">
        <v>156</v>
      </c>
      <c r="D46" s="74" t="n">
        <v>142.6</v>
      </c>
      <c r="E46" s="74" t="n">
        <v>-13.5</v>
      </c>
      <c r="F46" s="107" t="n">
        <v>-8.6</v>
      </c>
      <c r="G46" s="74" t="n">
        <v>105.8</v>
      </c>
      <c r="H46" s="74" t="n">
        <v>142.6</v>
      </c>
      <c r="I46" s="74" t="n">
        <v>36.8</v>
      </c>
      <c r="J46" s="107" t="n">
        <v>34.8</v>
      </c>
    </row>
    <row r="47" s="67" customFormat="true" ht="13.5" hidden="false" customHeight="true" outlineLevel="0" collapsed="false">
      <c r="A47" s="103" t="s">
        <v>291</v>
      </c>
      <c r="B47" s="74" t="n">
        <v>177.2</v>
      </c>
      <c r="C47" s="74" t="n">
        <v>102.5</v>
      </c>
      <c r="D47" s="74" t="n">
        <v>122.8</v>
      </c>
      <c r="E47" s="74" t="n">
        <v>20.3</v>
      </c>
      <c r="F47" s="107" t="n">
        <v>19.8</v>
      </c>
      <c r="G47" s="74" t="n">
        <v>177.2</v>
      </c>
      <c r="H47" s="74" t="n">
        <v>122.8</v>
      </c>
      <c r="I47" s="74" t="n">
        <v>-54.4</v>
      </c>
      <c r="J47" s="107" t="n">
        <v>-30.7</v>
      </c>
    </row>
    <row r="48" customFormat="false" ht="13.5" hidden="false" customHeight="true" outlineLevel="0" collapsed="false">
      <c r="A48" s="103" t="s">
        <v>257</v>
      </c>
      <c r="B48" s="74" t="n">
        <v>138.4</v>
      </c>
      <c r="C48" s="74" t="n">
        <v>166.5</v>
      </c>
      <c r="D48" s="74" t="n">
        <v>121.2</v>
      </c>
      <c r="E48" s="74" t="n">
        <v>-45.3</v>
      </c>
      <c r="F48" s="107" t="n">
        <v>-27.2</v>
      </c>
      <c r="G48" s="74" t="n">
        <v>138.4</v>
      </c>
      <c r="H48" s="74" t="n">
        <v>121.2</v>
      </c>
      <c r="I48" s="74" t="n">
        <v>-17.3</v>
      </c>
      <c r="J48" s="107" t="n">
        <v>-12.5</v>
      </c>
    </row>
    <row r="49" s="67" customFormat="true" ht="19.5" hidden="false" customHeight="true" outlineLevel="0" collapsed="false">
      <c r="A49" s="101" t="s">
        <v>259</v>
      </c>
      <c r="B49" s="77" t="n">
        <v>1917.8</v>
      </c>
      <c r="C49" s="77" t="n">
        <v>1653.8</v>
      </c>
      <c r="D49" s="77" t="n">
        <v>1819.2</v>
      </c>
      <c r="E49" s="77" t="n">
        <v>165.5</v>
      </c>
      <c r="F49" s="105" t="n">
        <v>10</v>
      </c>
      <c r="G49" s="77" t="n">
        <v>1917.8</v>
      </c>
      <c r="H49" s="77" t="n">
        <v>1819.2</v>
      </c>
      <c r="I49" s="77" t="n">
        <v>-98.6</v>
      </c>
      <c r="J49" s="105" t="n">
        <v>-5.1</v>
      </c>
    </row>
    <row r="50" s="67" customFormat="true" ht="13.5" hidden="false" customHeight="true" outlineLevel="0" collapsed="false">
      <c r="A50" s="102" t="s">
        <v>260</v>
      </c>
      <c r="B50" s="74" t="n">
        <v>1279.4</v>
      </c>
      <c r="C50" s="74" t="n">
        <v>1102</v>
      </c>
      <c r="D50" s="74" t="n">
        <v>1196.2</v>
      </c>
      <c r="E50" s="74" t="n">
        <v>94.3</v>
      </c>
      <c r="F50" s="107" t="n">
        <v>8.6</v>
      </c>
      <c r="G50" s="74" t="n">
        <v>1279.4</v>
      </c>
      <c r="H50" s="74" t="n">
        <v>1196.2</v>
      </c>
      <c r="I50" s="74" t="n">
        <v>-83.1</v>
      </c>
      <c r="J50" s="107" t="n">
        <v>-6.5</v>
      </c>
    </row>
    <row r="51" s="67" customFormat="true" ht="13.5" hidden="false" customHeight="true" outlineLevel="0" collapsed="false">
      <c r="A51" s="103" t="s">
        <v>265</v>
      </c>
      <c r="B51" s="74" t="n">
        <v>168.3</v>
      </c>
      <c r="C51" s="74" t="n">
        <v>203.6</v>
      </c>
      <c r="D51" s="74" t="n">
        <v>225.8</v>
      </c>
      <c r="E51" s="74" t="n">
        <v>22.2</v>
      </c>
      <c r="F51" s="107" t="n">
        <v>10.9</v>
      </c>
      <c r="G51" s="74" t="n">
        <v>168.3</v>
      </c>
      <c r="H51" s="74" t="n">
        <v>225.8</v>
      </c>
      <c r="I51" s="74" t="n">
        <v>57.5</v>
      </c>
      <c r="J51" s="107" t="n">
        <v>34.2</v>
      </c>
    </row>
    <row r="52" customFormat="false" ht="13.5" hidden="false" customHeight="true" outlineLevel="0" collapsed="false">
      <c r="A52" s="103" t="s">
        <v>261</v>
      </c>
      <c r="B52" s="74" t="n">
        <v>189.1</v>
      </c>
      <c r="C52" s="74" t="n">
        <v>175.1</v>
      </c>
      <c r="D52" s="74" t="n">
        <v>194</v>
      </c>
      <c r="E52" s="74" t="n">
        <v>18.9</v>
      </c>
      <c r="F52" s="107" t="n">
        <v>10.8</v>
      </c>
      <c r="G52" s="74" t="n">
        <v>189.1</v>
      </c>
      <c r="H52" s="74" t="n">
        <v>194</v>
      </c>
      <c r="I52" s="74" t="n">
        <v>4.9</v>
      </c>
      <c r="J52" s="107" t="n">
        <v>2.6</v>
      </c>
    </row>
    <row r="53" customFormat="false" ht="13.5" hidden="false" customHeight="true" outlineLevel="0" collapsed="false">
      <c r="A53" s="103" t="s">
        <v>263</v>
      </c>
      <c r="B53" s="74" t="n">
        <v>195.5</v>
      </c>
      <c r="C53" s="74" t="n">
        <v>144.6</v>
      </c>
      <c r="D53" s="74" t="n">
        <v>165.1</v>
      </c>
      <c r="E53" s="74" t="n">
        <v>20.5</v>
      </c>
      <c r="F53" s="107" t="n">
        <v>14.2</v>
      </c>
      <c r="G53" s="74" t="n">
        <v>195.5</v>
      </c>
      <c r="H53" s="74" t="n">
        <v>165.1</v>
      </c>
      <c r="I53" s="74" t="n">
        <v>-30.4</v>
      </c>
      <c r="J53" s="107" t="n">
        <v>-15.6</v>
      </c>
    </row>
    <row r="54" s="67" customFormat="true" ht="13.5" hidden="false" customHeight="true" outlineLevel="0" collapsed="false">
      <c r="A54" s="103" t="s">
        <v>272</v>
      </c>
      <c r="B54" s="74" t="n">
        <v>101.1</v>
      </c>
      <c r="C54" s="74" t="n">
        <v>109.2</v>
      </c>
      <c r="D54" s="74" t="n">
        <v>97.5</v>
      </c>
      <c r="E54" s="74" t="n">
        <v>-11.7</v>
      </c>
      <c r="F54" s="107" t="n">
        <v>-10.7</v>
      </c>
      <c r="G54" s="74" t="n">
        <v>101.1</v>
      </c>
      <c r="H54" s="74" t="n">
        <v>97.5</v>
      </c>
      <c r="I54" s="74" t="n">
        <v>-3.6</v>
      </c>
      <c r="J54" s="107" t="n">
        <v>-3.6</v>
      </c>
    </row>
    <row r="55" customFormat="false" ht="13.5" hidden="false" customHeight="true" outlineLevel="0" collapsed="false">
      <c r="A55" s="103" t="s">
        <v>268</v>
      </c>
      <c r="B55" s="74" t="n">
        <v>115.5</v>
      </c>
      <c r="C55" s="74" t="n">
        <v>102.7</v>
      </c>
      <c r="D55" s="74" t="n">
        <v>94.4</v>
      </c>
      <c r="E55" s="74" t="n">
        <v>-8.3</v>
      </c>
      <c r="F55" s="107" t="n">
        <v>-8.1</v>
      </c>
      <c r="G55" s="74" t="n">
        <v>115.5</v>
      </c>
      <c r="H55" s="74" t="n">
        <v>94.4</v>
      </c>
      <c r="I55" s="74" t="n">
        <v>-21.1</v>
      </c>
      <c r="J55" s="107" t="n">
        <v>-18.3</v>
      </c>
    </row>
    <row r="56" s="67" customFormat="true" ht="13.5" hidden="false" customHeight="true" outlineLevel="0" collapsed="false">
      <c r="A56" s="103" t="s">
        <v>264</v>
      </c>
      <c r="B56" s="74" t="n">
        <v>79.7</v>
      </c>
      <c r="C56" s="74" t="n">
        <v>70.2</v>
      </c>
      <c r="D56" s="74" t="n">
        <v>84.7</v>
      </c>
      <c r="E56" s="74" t="n">
        <v>14.5</v>
      </c>
      <c r="F56" s="107" t="n">
        <v>20.6</v>
      </c>
      <c r="G56" s="74" t="n">
        <v>79.7</v>
      </c>
      <c r="H56" s="74" t="n">
        <v>84.7</v>
      </c>
      <c r="I56" s="74" t="n">
        <v>5.1</v>
      </c>
      <c r="J56" s="107" t="n">
        <v>6.4</v>
      </c>
    </row>
    <row r="57" s="67" customFormat="true" ht="13.5" hidden="false" customHeight="true" outlineLevel="0" collapsed="false">
      <c r="A57" s="103" t="s">
        <v>266</v>
      </c>
      <c r="B57" s="74" t="n">
        <v>79.7</v>
      </c>
      <c r="C57" s="74" t="n">
        <v>56.8</v>
      </c>
      <c r="D57" s="74" t="n">
        <v>62.6</v>
      </c>
      <c r="E57" s="74" t="n">
        <v>5.9</v>
      </c>
      <c r="F57" s="107" t="n">
        <v>10.4</v>
      </c>
      <c r="G57" s="74" t="n">
        <v>79.7</v>
      </c>
      <c r="H57" s="74" t="n">
        <v>62.6</v>
      </c>
      <c r="I57" s="74" t="n">
        <v>-17.1</v>
      </c>
      <c r="J57" s="107" t="n">
        <v>-21.4</v>
      </c>
    </row>
    <row r="58" customFormat="false" ht="13.5" hidden="false" customHeight="true" outlineLevel="0" collapsed="false">
      <c r="A58" s="103" t="s">
        <v>269</v>
      </c>
      <c r="B58" s="74" t="n">
        <v>61.6</v>
      </c>
      <c r="C58" s="74" t="n">
        <v>37.1</v>
      </c>
      <c r="D58" s="74" t="n">
        <v>57</v>
      </c>
      <c r="E58" s="74" t="n">
        <v>19.9</v>
      </c>
      <c r="F58" s="107" t="n">
        <v>53.6</v>
      </c>
      <c r="G58" s="74" t="n">
        <v>61.6</v>
      </c>
      <c r="H58" s="74" t="n">
        <v>57</v>
      </c>
      <c r="I58" s="74" t="n">
        <v>-4.5</v>
      </c>
      <c r="J58" s="107" t="n">
        <v>-7.4</v>
      </c>
    </row>
    <row r="59" s="67" customFormat="true" ht="13.5" hidden="false" customHeight="true" outlineLevel="0" collapsed="false">
      <c r="A59" s="103" t="s">
        <v>262</v>
      </c>
      <c r="B59" s="74" t="n">
        <v>64</v>
      </c>
      <c r="C59" s="74" t="n">
        <v>39.2</v>
      </c>
      <c r="D59" s="74" t="n">
        <v>52.1</v>
      </c>
      <c r="E59" s="74" t="n">
        <v>12.8</v>
      </c>
      <c r="F59" s="107" t="n">
        <v>32.7</v>
      </c>
      <c r="G59" s="74" t="n">
        <v>64</v>
      </c>
      <c r="H59" s="74" t="n">
        <v>52.1</v>
      </c>
      <c r="I59" s="74" t="n">
        <v>-11.9</v>
      </c>
      <c r="J59" s="107" t="n">
        <v>-18.7</v>
      </c>
    </row>
    <row r="60" s="67" customFormat="true" ht="13.5" hidden="false" customHeight="true" outlineLevel="0" collapsed="false">
      <c r="A60" s="103" t="s">
        <v>270</v>
      </c>
      <c r="B60" s="74" t="n">
        <v>76.8</v>
      </c>
      <c r="C60" s="74" t="n">
        <v>48.5</v>
      </c>
      <c r="D60" s="74" t="n">
        <v>49.8</v>
      </c>
      <c r="E60" s="74" t="n">
        <v>1.3</v>
      </c>
      <c r="F60" s="107" t="n">
        <v>2.7</v>
      </c>
      <c r="G60" s="74" t="n">
        <v>76.8</v>
      </c>
      <c r="H60" s="74" t="n">
        <v>49.8</v>
      </c>
      <c r="I60" s="74" t="n">
        <v>-27</v>
      </c>
      <c r="J60" s="107" t="n">
        <v>-35.2</v>
      </c>
    </row>
    <row r="61" s="67" customFormat="true" ht="13.5" hidden="false" customHeight="true" outlineLevel="0" collapsed="false">
      <c r="A61" s="103" t="s">
        <v>474</v>
      </c>
      <c r="B61" s="74" t="n">
        <v>31.6</v>
      </c>
      <c r="C61" s="74" t="n">
        <v>31.5</v>
      </c>
      <c r="D61" s="74" t="n">
        <v>33</v>
      </c>
      <c r="E61" s="74" t="n">
        <v>1.6</v>
      </c>
      <c r="F61" s="107" t="n">
        <v>5</v>
      </c>
      <c r="G61" s="74" t="n">
        <v>31.6</v>
      </c>
      <c r="H61" s="74" t="n">
        <v>33</v>
      </c>
      <c r="I61" s="74" t="n">
        <v>1.4</v>
      </c>
      <c r="J61" s="107" t="n">
        <v>4.4</v>
      </c>
    </row>
    <row r="62" s="67" customFormat="true" ht="13.5" hidden="false" customHeight="true" outlineLevel="0" collapsed="false">
      <c r="A62" s="103" t="s">
        <v>475</v>
      </c>
      <c r="B62" s="74" t="n">
        <v>44.9</v>
      </c>
      <c r="C62" s="74" t="n">
        <v>29.4</v>
      </c>
      <c r="D62" s="74" t="n">
        <v>27.3</v>
      </c>
      <c r="E62" s="74" t="n">
        <v>-2.1</v>
      </c>
      <c r="F62" s="107" t="n">
        <v>-7.2</v>
      </c>
      <c r="G62" s="74" t="n">
        <v>44.9</v>
      </c>
      <c r="H62" s="74" t="n">
        <v>27.3</v>
      </c>
      <c r="I62" s="74" t="n">
        <v>-17.6</v>
      </c>
      <c r="J62" s="107" t="n">
        <v>-39.2</v>
      </c>
    </row>
    <row r="63" s="67" customFormat="true" ht="13.5" hidden="false" customHeight="true" outlineLevel="0" collapsed="false">
      <c r="A63" s="103" t="s">
        <v>267</v>
      </c>
      <c r="B63" s="74" t="n">
        <v>39.8</v>
      </c>
      <c r="C63" s="74" t="n">
        <v>15.6</v>
      </c>
      <c r="D63" s="74" t="n">
        <v>20.8</v>
      </c>
      <c r="E63" s="74" t="n">
        <v>5.2</v>
      </c>
      <c r="F63" s="107" t="n">
        <v>33.4</v>
      </c>
      <c r="G63" s="74" t="n">
        <v>39.8</v>
      </c>
      <c r="H63" s="74" t="n">
        <v>20.8</v>
      </c>
      <c r="I63" s="74" t="n">
        <v>-19</v>
      </c>
      <c r="J63" s="107" t="n">
        <v>-47.8</v>
      </c>
    </row>
    <row r="64" s="67" customFormat="true" ht="13.5" hidden="false" customHeight="true" outlineLevel="0" collapsed="false">
      <c r="A64" s="103" t="s">
        <v>271</v>
      </c>
      <c r="B64" s="74" t="n">
        <v>12.9</v>
      </c>
      <c r="C64" s="74" t="n">
        <v>20.3</v>
      </c>
      <c r="D64" s="74" t="n">
        <v>17.6</v>
      </c>
      <c r="E64" s="74" t="n">
        <v>-2.7</v>
      </c>
      <c r="F64" s="107" t="n">
        <v>-13.3</v>
      </c>
      <c r="G64" s="74" t="n">
        <v>12.9</v>
      </c>
      <c r="H64" s="74" t="n">
        <v>17.6</v>
      </c>
      <c r="I64" s="74" t="n">
        <v>4.7</v>
      </c>
      <c r="J64" s="107" t="n">
        <v>36.7</v>
      </c>
    </row>
    <row r="65" customFormat="false" ht="13.5" hidden="false" customHeight="true" outlineLevel="0" collapsed="false">
      <c r="A65" s="103" t="s">
        <v>274</v>
      </c>
      <c r="B65" s="74" t="n">
        <v>13.9</v>
      </c>
      <c r="C65" s="74" t="n">
        <v>10.2</v>
      </c>
      <c r="D65" s="74" t="n">
        <v>8.3</v>
      </c>
      <c r="E65" s="74" t="n">
        <v>-1.9</v>
      </c>
      <c r="F65" s="107" t="n">
        <v>-18.6</v>
      </c>
      <c r="G65" s="74" t="n">
        <v>13.9</v>
      </c>
      <c r="H65" s="74" t="n">
        <v>8.3</v>
      </c>
      <c r="I65" s="74" t="n">
        <v>-5.6</v>
      </c>
      <c r="J65" s="107" t="n">
        <v>-40.2</v>
      </c>
    </row>
    <row r="66" s="67" customFormat="true" ht="18" hidden="false" customHeight="true" outlineLevel="0" collapsed="false">
      <c r="A66" s="102" t="s">
        <v>276</v>
      </c>
      <c r="B66" s="74" t="n">
        <v>638.4</v>
      </c>
      <c r="C66" s="74" t="n">
        <v>551.8</v>
      </c>
      <c r="D66" s="74" t="n">
        <v>623</v>
      </c>
      <c r="E66" s="74" t="n">
        <v>71.2</v>
      </c>
      <c r="F66" s="107" t="n">
        <v>12.9</v>
      </c>
      <c r="G66" s="74" t="n">
        <v>638.4</v>
      </c>
      <c r="H66" s="74" t="n">
        <v>623</v>
      </c>
      <c r="I66" s="74" t="n">
        <v>-15.4</v>
      </c>
      <c r="J66" s="107" t="n">
        <v>-2.4</v>
      </c>
    </row>
    <row r="67" s="67" customFormat="true" ht="13.5" hidden="false" customHeight="true" outlineLevel="0" collapsed="false">
      <c r="A67" s="103" t="s">
        <v>277</v>
      </c>
      <c r="B67" s="74" t="n">
        <v>498.1</v>
      </c>
      <c r="C67" s="74" t="n">
        <v>428.8</v>
      </c>
      <c r="D67" s="74" t="n">
        <v>478.8</v>
      </c>
      <c r="E67" s="74" t="n">
        <v>50</v>
      </c>
      <c r="F67" s="107" t="n">
        <v>11.7</v>
      </c>
      <c r="G67" s="74" t="n">
        <v>498.1</v>
      </c>
      <c r="H67" s="74" t="n">
        <v>478.8</v>
      </c>
      <c r="I67" s="74" t="n">
        <v>-19.3</v>
      </c>
      <c r="J67" s="107" t="n">
        <v>-3.9</v>
      </c>
    </row>
    <row r="68" s="67" customFormat="true" ht="13.5" hidden="false" customHeight="true" outlineLevel="0" collapsed="false">
      <c r="A68" s="103" t="s">
        <v>481</v>
      </c>
      <c r="B68" s="74" t="n">
        <v>70.6</v>
      </c>
      <c r="C68" s="74" t="n">
        <v>74.4</v>
      </c>
      <c r="D68" s="74" t="n">
        <v>86.3</v>
      </c>
      <c r="E68" s="74" t="n">
        <v>11.8</v>
      </c>
      <c r="F68" s="107" t="n">
        <v>15.9</v>
      </c>
      <c r="G68" s="74" t="n">
        <v>70.6</v>
      </c>
      <c r="H68" s="74" t="n">
        <v>86.3</v>
      </c>
      <c r="I68" s="74" t="n">
        <v>15.7</v>
      </c>
      <c r="J68" s="107" t="n">
        <v>22.3</v>
      </c>
    </row>
    <row r="69" s="67" customFormat="true" ht="19.5" hidden="false" customHeight="true" outlineLevel="0" collapsed="false">
      <c r="A69" s="101" t="s">
        <v>279</v>
      </c>
      <c r="B69" s="77" t="n">
        <v>21.6</v>
      </c>
      <c r="C69" s="77" t="n">
        <v>38.4</v>
      </c>
      <c r="D69" s="77" t="n">
        <v>30.7</v>
      </c>
      <c r="E69" s="77" t="n">
        <v>-7.7</v>
      </c>
      <c r="F69" s="105" t="n">
        <v>-20.1</v>
      </c>
      <c r="G69" s="77" t="n">
        <v>21.6</v>
      </c>
      <c r="H69" s="77" t="n">
        <v>30.7</v>
      </c>
      <c r="I69" s="77" t="n">
        <v>9.1</v>
      </c>
      <c r="J69" s="105" t="n">
        <v>42.1</v>
      </c>
    </row>
    <row r="70" s="67" customFormat="true" ht="13.5" hidden="false" customHeight="true" outlineLevel="0" collapsed="false">
      <c r="A70" s="102" t="s">
        <v>280</v>
      </c>
      <c r="B70" s="74" t="n">
        <v>21.6</v>
      </c>
      <c r="C70" s="74" t="n">
        <v>38.4</v>
      </c>
      <c r="D70" s="74" t="n">
        <v>30.7</v>
      </c>
      <c r="E70" s="74" t="n">
        <v>-7.7</v>
      </c>
      <c r="F70" s="107" t="n">
        <v>-20.1</v>
      </c>
      <c r="G70" s="74" t="n">
        <v>21.6</v>
      </c>
      <c r="H70" s="74" t="n">
        <v>30.7</v>
      </c>
      <c r="I70" s="74" t="n">
        <v>9.1</v>
      </c>
      <c r="J70" s="107" t="n">
        <v>42.1</v>
      </c>
    </row>
    <row r="71" s="67" customFormat="true" ht="13.5" hidden="false" customHeight="true" outlineLevel="0" collapsed="false">
      <c r="A71" s="104" t="s">
        <v>281</v>
      </c>
      <c r="B71" s="74" t="n">
        <v>21.6</v>
      </c>
      <c r="C71" s="74" t="n">
        <v>38.4</v>
      </c>
      <c r="D71" s="74" t="n">
        <v>30.7</v>
      </c>
      <c r="E71" s="74" t="n">
        <v>-7.7</v>
      </c>
      <c r="F71" s="107" t="n">
        <v>-20.1</v>
      </c>
      <c r="G71" s="74" t="n">
        <v>21.6</v>
      </c>
      <c r="H71" s="74" t="n">
        <v>30.7</v>
      </c>
      <c r="I71" s="74" t="n">
        <v>9.1</v>
      </c>
      <c r="J71" s="107" t="n">
        <v>42.1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n">
        <v>1.4</v>
      </c>
      <c r="E73" s="77" t="n">
        <v>1.4</v>
      </c>
      <c r="F73" s="105" t="s">
        <v>63</v>
      </c>
      <c r="G73" s="77" t="s">
        <v>63</v>
      </c>
      <c r="H73" s="77" t="n">
        <v>1.4</v>
      </c>
      <c r="I73" s="77" t="n">
        <v>1.4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0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83</v>
      </c>
      <c r="C7" s="65"/>
      <c r="D7" s="65"/>
      <c r="E7" s="65"/>
      <c r="F7" s="65" t="s">
        <v>88</v>
      </c>
      <c r="G7" s="69" t="s">
        <v>483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09.4</v>
      </c>
      <c r="C8" s="77" t="n">
        <v>1160.5</v>
      </c>
      <c r="D8" s="77" t="n">
        <v>1212.8</v>
      </c>
      <c r="E8" s="77" t="n">
        <v>52.3</v>
      </c>
      <c r="F8" s="105" t="n">
        <v>4.5</v>
      </c>
      <c r="G8" s="77" t="n">
        <v>1309.4</v>
      </c>
      <c r="H8" s="77" t="n">
        <v>1212.8</v>
      </c>
      <c r="I8" s="77" t="n">
        <v>-96.6</v>
      </c>
      <c r="J8" s="105" t="n">
        <v>-7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8.5</v>
      </c>
      <c r="C10" s="77" t="n">
        <v>9.8</v>
      </c>
      <c r="D10" s="77" t="n">
        <v>11.5</v>
      </c>
      <c r="E10" s="77" t="n">
        <v>1.7</v>
      </c>
      <c r="F10" s="105" t="n">
        <v>17.5</v>
      </c>
      <c r="G10" s="77" t="n">
        <v>8.5</v>
      </c>
      <c r="H10" s="77" t="n">
        <v>11.5</v>
      </c>
      <c r="I10" s="77" t="n">
        <v>3</v>
      </c>
      <c r="J10" s="105" t="n">
        <v>34.7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4.6</v>
      </c>
      <c r="C13" s="74" t="n">
        <v>3.8</v>
      </c>
      <c r="D13" s="74" t="n">
        <v>3.3</v>
      </c>
      <c r="E13" s="74" t="n">
        <v>-0.5</v>
      </c>
      <c r="F13" s="107" t="n">
        <v>-13.2</v>
      </c>
      <c r="G13" s="74" t="n">
        <v>4.6</v>
      </c>
      <c r="H13" s="74" t="n">
        <v>3.3</v>
      </c>
      <c r="I13" s="74" t="n">
        <v>-1.2</v>
      </c>
      <c r="J13" s="107" t="n">
        <v>-27.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4.6</v>
      </c>
      <c r="C15" s="74" t="n">
        <v>3.8</v>
      </c>
      <c r="D15" s="74" t="n">
        <v>3.3</v>
      </c>
      <c r="E15" s="74" t="n">
        <v>-0.5</v>
      </c>
      <c r="F15" s="107" t="n">
        <v>-13.2</v>
      </c>
      <c r="G15" s="74" t="n">
        <v>4.6</v>
      </c>
      <c r="H15" s="74" t="n">
        <v>3.3</v>
      </c>
      <c r="I15" s="74" t="n">
        <v>-1.2</v>
      </c>
      <c r="J15" s="107" t="n">
        <v>-27.3</v>
      </c>
    </row>
    <row r="16" s="67" customFormat="true" ht="13.5" hidden="false" customHeight="true" outlineLevel="0" collapsed="false">
      <c r="A16" s="97" t="s">
        <v>102</v>
      </c>
      <c r="B16" s="74" t="n">
        <v>2.4</v>
      </c>
      <c r="C16" s="74" t="n">
        <v>1.9</v>
      </c>
      <c r="D16" s="74" t="n">
        <v>3.6</v>
      </c>
      <c r="E16" s="74" t="n">
        <v>1.7</v>
      </c>
      <c r="F16" s="107" t="n">
        <v>89.4</v>
      </c>
      <c r="G16" s="74" t="n">
        <v>2.4</v>
      </c>
      <c r="H16" s="74" t="n">
        <v>3.6</v>
      </c>
      <c r="I16" s="74" t="n">
        <v>1.2</v>
      </c>
      <c r="J16" s="107" t="n">
        <v>48.6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5</v>
      </c>
      <c r="C18" s="74" t="n">
        <v>3.9</v>
      </c>
      <c r="D18" s="74" t="n">
        <v>4.4</v>
      </c>
      <c r="E18" s="74" t="n">
        <v>0.5</v>
      </c>
      <c r="F18" s="107" t="n">
        <v>12.1</v>
      </c>
      <c r="G18" s="74" t="n">
        <v>1.5</v>
      </c>
      <c r="H18" s="74" t="n">
        <v>4.4</v>
      </c>
      <c r="I18" s="74" t="n">
        <v>2.9</v>
      </c>
      <c r="J18" s="107" t="n">
        <v>200.3</v>
      </c>
    </row>
    <row r="19" s="67" customFormat="true" ht="13.5" hidden="false" customHeight="true" outlineLevel="0" collapsed="false">
      <c r="A19" s="97" t="s">
        <v>98</v>
      </c>
      <c r="B19" s="74" t="n">
        <v>0</v>
      </c>
      <c r="C19" s="74" t="n">
        <v>0.1</v>
      </c>
      <c r="D19" s="74" t="n">
        <v>0.1</v>
      </c>
      <c r="E19" s="74" t="n">
        <v>0</v>
      </c>
      <c r="F19" s="107" t="n">
        <v>23.6</v>
      </c>
      <c r="G19" s="74" t="n">
        <v>0</v>
      </c>
      <c r="H19" s="74" t="n">
        <v>0.1</v>
      </c>
      <c r="I19" s="74" t="n">
        <v>0.1</v>
      </c>
      <c r="J19" s="107" t="n">
        <v>254.8</v>
      </c>
    </row>
    <row r="20" s="67" customFormat="true" ht="13.5" hidden="false" customHeight="true" outlineLevel="0" collapsed="false">
      <c r="A20" s="92" t="s">
        <v>230</v>
      </c>
      <c r="B20" s="77" t="n">
        <v>1300.8</v>
      </c>
      <c r="C20" s="77" t="n">
        <v>1150.7</v>
      </c>
      <c r="D20" s="77" t="n">
        <v>1201.3</v>
      </c>
      <c r="E20" s="77" t="n">
        <v>50.5</v>
      </c>
      <c r="F20" s="105" t="n">
        <v>4.4</v>
      </c>
      <c r="G20" s="77" t="n">
        <v>1300.8</v>
      </c>
      <c r="H20" s="77" t="n">
        <v>1201.3</v>
      </c>
      <c r="I20" s="77" t="n">
        <v>-99.6</v>
      </c>
      <c r="J20" s="105" t="n">
        <v>-7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8.3</v>
      </c>
      <c r="C22" s="77" t="n">
        <v>35.1</v>
      </c>
      <c r="D22" s="77" t="n">
        <v>37.3</v>
      </c>
      <c r="E22" s="77" t="n">
        <v>2.2</v>
      </c>
      <c r="F22" s="105" t="n">
        <v>6.1</v>
      </c>
      <c r="G22" s="77" t="n">
        <v>38.3</v>
      </c>
      <c r="H22" s="77" t="n">
        <v>37.3</v>
      </c>
      <c r="I22" s="77" t="n">
        <v>-1</v>
      </c>
      <c r="J22" s="105" t="n">
        <v>-2.5</v>
      </c>
    </row>
    <row r="23" s="67" customFormat="true" ht="13.5" hidden="false" customHeight="true" outlineLevel="0" collapsed="false">
      <c r="A23" s="102" t="s">
        <v>233</v>
      </c>
      <c r="B23" s="74" t="n">
        <v>14.3</v>
      </c>
      <c r="C23" s="74" t="n">
        <v>13.2</v>
      </c>
      <c r="D23" s="74" t="n">
        <v>12.3</v>
      </c>
      <c r="E23" s="74" t="n">
        <v>-1</v>
      </c>
      <c r="F23" s="107" t="n">
        <v>-7.2</v>
      </c>
      <c r="G23" s="74" t="n">
        <v>14.3</v>
      </c>
      <c r="H23" s="74" t="n">
        <v>12.3</v>
      </c>
      <c r="I23" s="74" t="n">
        <v>-2.1</v>
      </c>
      <c r="J23" s="107" t="n">
        <v>-14.4</v>
      </c>
    </row>
    <row r="24" s="67" customFormat="true" ht="13.5" hidden="false" customHeight="true" outlineLevel="0" collapsed="false">
      <c r="A24" s="103" t="s">
        <v>234</v>
      </c>
      <c r="B24" s="74" t="n">
        <v>11</v>
      </c>
      <c r="C24" s="74" t="n">
        <v>7</v>
      </c>
      <c r="D24" s="74" t="n">
        <v>7.4</v>
      </c>
      <c r="E24" s="74" t="n">
        <v>0.4</v>
      </c>
      <c r="F24" s="107" t="n">
        <v>5.3</v>
      </c>
      <c r="G24" s="74" t="n">
        <v>11</v>
      </c>
      <c r="H24" s="74" t="n">
        <v>7.4</v>
      </c>
      <c r="I24" s="74" t="n">
        <v>-3.7</v>
      </c>
      <c r="J24" s="107" t="n">
        <v>-33.3</v>
      </c>
    </row>
    <row r="25" s="67" customFormat="true" ht="13.5" hidden="false" customHeight="true" outlineLevel="0" collapsed="false">
      <c r="A25" s="103" t="s">
        <v>288</v>
      </c>
      <c r="B25" s="74" t="n">
        <v>2.8</v>
      </c>
      <c r="C25" s="74" t="n">
        <v>5</v>
      </c>
      <c r="D25" s="74" t="n">
        <v>4.2</v>
      </c>
      <c r="E25" s="74" t="n">
        <v>-0.8</v>
      </c>
      <c r="F25" s="107" t="n">
        <v>-16.4</v>
      </c>
      <c r="G25" s="74" t="n">
        <v>2.8</v>
      </c>
      <c r="H25" s="74" t="n">
        <v>4.2</v>
      </c>
      <c r="I25" s="74" t="n">
        <v>1.3</v>
      </c>
      <c r="J25" s="107" t="n">
        <v>45.7</v>
      </c>
    </row>
    <row r="26" s="67" customFormat="true" ht="18" hidden="false" customHeight="true" outlineLevel="0" collapsed="false">
      <c r="A26" s="102" t="s">
        <v>236</v>
      </c>
      <c r="B26" s="74" t="n">
        <v>23.9</v>
      </c>
      <c r="C26" s="74" t="n">
        <v>21.9</v>
      </c>
      <c r="D26" s="74" t="n">
        <v>25</v>
      </c>
      <c r="E26" s="74" t="n">
        <v>3.1</v>
      </c>
      <c r="F26" s="107" t="n">
        <v>14.2</v>
      </c>
      <c r="G26" s="74" t="n">
        <v>23.9</v>
      </c>
      <c r="H26" s="74" t="n">
        <v>25</v>
      </c>
      <c r="I26" s="74" t="n">
        <v>1.1</v>
      </c>
      <c r="J26" s="107" t="n">
        <v>4.7</v>
      </c>
    </row>
    <row r="27" s="67" customFormat="true" ht="13.5" hidden="false" customHeight="true" outlineLevel="0" collapsed="false">
      <c r="A27" s="103" t="s">
        <v>238</v>
      </c>
      <c r="B27" s="74" t="n">
        <v>15.7</v>
      </c>
      <c r="C27" s="74" t="n">
        <v>15.8</v>
      </c>
      <c r="D27" s="74" t="n">
        <v>16.7</v>
      </c>
      <c r="E27" s="74" t="n">
        <v>0.9</v>
      </c>
      <c r="F27" s="107" t="n">
        <v>5.6</v>
      </c>
      <c r="G27" s="74" t="n">
        <v>15.7</v>
      </c>
      <c r="H27" s="74" t="n">
        <v>16.7</v>
      </c>
      <c r="I27" s="74" t="n">
        <v>1</v>
      </c>
      <c r="J27" s="107" t="n">
        <v>6.6</v>
      </c>
    </row>
    <row r="28" s="67" customFormat="true" ht="13.5" hidden="false" customHeight="true" outlineLevel="0" collapsed="false">
      <c r="A28" s="103" t="s">
        <v>470</v>
      </c>
      <c r="B28" s="74" t="n">
        <v>0.9</v>
      </c>
      <c r="C28" s="74" t="n">
        <v>0.8</v>
      </c>
      <c r="D28" s="74" t="n">
        <v>3.1</v>
      </c>
      <c r="E28" s="74" t="n">
        <v>2.4</v>
      </c>
      <c r="F28" s="107" t="n">
        <v>313.1</v>
      </c>
      <c r="G28" s="74" t="n">
        <v>0.9</v>
      </c>
      <c r="H28" s="74" t="n">
        <v>3.1</v>
      </c>
      <c r="I28" s="74" t="n">
        <v>2.2</v>
      </c>
      <c r="J28" s="107" t="n">
        <v>245.4</v>
      </c>
    </row>
    <row r="29" s="67" customFormat="true" ht="19.5" hidden="false" customHeight="true" outlineLevel="0" collapsed="false">
      <c r="A29" s="101" t="s">
        <v>239</v>
      </c>
      <c r="B29" s="77" t="n">
        <v>216.4</v>
      </c>
      <c r="C29" s="77" t="n">
        <v>216.4</v>
      </c>
      <c r="D29" s="77" t="n">
        <v>220.6</v>
      </c>
      <c r="E29" s="77" t="n">
        <v>4.1</v>
      </c>
      <c r="F29" s="105" t="n">
        <v>1.9</v>
      </c>
      <c r="G29" s="77" t="n">
        <v>216.4</v>
      </c>
      <c r="H29" s="77" t="n">
        <v>220.6</v>
      </c>
      <c r="I29" s="77" t="n">
        <v>4.2</v>
      </c>
      <c r="J29" s="105" t="n">
        <v>1.9</v>
      </c>
    </row>
    <row r="30" s="67" customFormat="true" ht="13.5" hidden="false" customHeight="true" outlineLevel="0" collapsed="false">
      <c r="A30" s="102" t="s">
        <v>240</v>
      </c>
      <c r="B30" s="74" t="n">
        <v>26.6</v>
      </c>
      <c r="C30" s="74" t="n">
        <v>33.5</v>
      </c>
      <c r="D30" s="74" t="n">
        <v>29.4</v>
      </c>
      <c r="E30" s="74" t="n">
        <v>-4.1</v>
      </c>
      <c r="F30" s="107" t="n">
        <v>-12.3</v>
      </c>
      <c r="G30" s="74" t="n">
        <v>26.6</v>
      </c>
      <c r="H30" s="74" t="n">
        <v>29.4</v>
      </c>
      <c r="I30" s="74" t="n">
        <v>2.7</v>
      </c>
      <c r="J30" s="107" t="n">
        <v>10.3</v>
      </c>
    </row>
    <row r="31" s="67" customFormat="true" ht="13.5" hidden="false" customHeight="true" outlineLevel="0" collapsed="false">
      <c r="A31" s="103" t="s">
        <v>241</v>
      </c>
      <c r="B31" s="74" t="n">
        <v>11.9</v>
      </c>
      <c r="C31" s="74" t="n">
        <v>15.8</v>
      </c>
      <c r="D31" s="74" t="n">
        <v>15.2</v>
      </c>
      <c r="E31" s="74" t="n">
        <v>-0.6</v>
      </c>
      <c r="F31" s="107" t="n">
        <v>-3.8</v>
      </c>
      <c r="G31" s="74" t="n">
        <v>11.9</v>
      </c>
      <c r="H31" s="74" t="n">
        <v>15.2</v>
      </c>
      <c r="I31" s="74" t="n">
        <v>3.3</v>
      </c>
      <c r="J31" s="107" t="n">
        <v>27.5</v>
      </c>
    </row>
    <row r="32" s="67" customFormat="true" ht="13.5" hidden="false" customHeight="true" outlineLevel="0" collapsed="false">
      <c r="A32" s="103" t="s">
        <v>242</v>
      </c>
      <c r="B32" s="74" t="n">
        <v>5.5</v>
      </c>
      <c r="C32" s="74" t="n">
        <v>11.5</v>
      </c>
      <c r="D32" s="74" t="n">
        <v>8.7</v>
      </c>
      <c r="E32" s="74" t="n">
        <v>-2.7</v>
      </c>
      <c r="F32" s="107" t="n">
        <v>-23.9</v>
      </c>
      <c r="G32" s="74" t="n">
        <v>5.5</v>
      </c>
      <c r="H32" s="74" t="n">
        <v>8.7</v>
      </c>
      <c r="I32" s="74" t="n">
        <v>3.2</v>
      </c>
      <c r="J32" s="107" t="n">
        <v>58</v>
      </c>
    </row>
    <row r="33" s="67" customFormat="true" ht="18" hidden="false" customHeight="true" outlineLevel="0" collapsed="false">
      <c r="A33" s="102" t="s">
        <v>243</v>
      </c>
      <c r="B33" s="74" t="n">
        <v>127.1</v>
      </c>
      <c r="C33" s="74" t="n">
        <v>123.9</v>
      </c>
      <c r="D33" s="74" t="n">
        <v>129.2</v>
      </c>
      <c r="E33" s="74" t="n">
        <v>5.3</v>
      </c>
      <c r="F33" s="107" t="n">
        <v>4.3</v>
      </c>
      <c r="G33" s="74" t="n">
        <v>127.1</v>
      </c>
      <c r="H33" s="74" t="n">
        <v>129.2</v>
      </c>
      <c r="I33" s="74" t="n">
        <v>2.2</v>
      </c>
      <c r="J33" s="107" t="n">
        <v>1.7</v>
      </c>
    </row>
    <row r="34" s="67" customFormat="true" ht="13.5" hidden="false" customHeight="true" outlineLevel="0" collapsed="false">
      <c r="A34" s="103" t="s">
        <v>244</v>
      </c>
      <c r="B34" s="74" t="n">
        <v>98.6</v>
      </c>
      <c r="C34" s="74" t="n">
        <v>101.1</v>
      </c>
      <c r="D34" s="74" t="n">
        <v>109.6</v>
      </c>
      <c r="E34" s="74" t="n">
        <v>8.5</v>
      </c>
      <c r="F34" s="107" t="n">
        <v>8.4</v>
      </c>
      <c r="G34" s="74" t="n">
        <v>98.6</v>
      </c>
      <c r="H34" s="74" t="n">
        <v>109.6</v>
      </c>
      <c r="I34" s="74" t="n">
        <v>11</v>
      </c>
      <c r="J34" s="107" t="n">
        <v>11.2</v>
      </c>
    </row>
    <row r="35" s="67" customFormat="true" ht="13.5" hidden="false" customHeight="true" outlineLevel="0" collapsed="false">
      <c r="A35" s="103" t="s">
        <v>245</v>
      </c>
      <c r="B35" s="74" t="n">
        <v>28.5</v>
      </c>
      <c r="C35" s="74" t="n">
        <v>22.9</v>
      </c>
      <c r="D35" s="74" t="n">
        <v>19.6</v>
      </c>
      <c r="E35" s="74" t="n">
        <v>-3.2</v>
      </c>
      <c r="F35" s="107" t="n">
        <v>-14.2</v>
      </c>
      <c r="G35" s="74" t="n">
        <v>28.5</v>
      </c>
      <c r="H35" s="74" t="n">
        <v>19.6</v>
      </c>
      <c r="I35" s="74" t="n">
        <v>-8.9</v>
      </c>
      <c r="J35" s="107" t="n">
        <v>-31.1</v>
      </c>
    </row>
    <row r="36" s="67" customFormat="true" ht="18" hidden="false" customHeight="true" outlineLevel="0" collapsed="false">
      <c r="A36" s="102" t="s">
        <v>246</v>
      </c>
      <c r="B36" s="74" t="n">
        <v>62.7</v>
      </c>
      <c r="C36" s="74" t="n">
        <v>59</v>
      </c>
      <c r="D36" s="74" t="n">
        <v>62</v>
      </c>
      <c r="E36" s="74" t="n">
        <v>3</v>
      </c>
      <c r="F36" s="107" t="n">
        <v>5</v>
      </c>
      <c r="G36" s="74" t="n">
        <v>62.7</v>
      </c>
      <c r="H36" s="74" t="n">
        <v>62</v>
      </c>
      <c r="I36" s="74" t="n">
        <v>-0.7</v>
      </c>
      <c r="J36" s="107" t="n">
        <v>-1.1</v>
      </c>
    </row>
    <row r="37" s="67" customFormat="true" ht="13.5" hidden="false" customHeight="true" outlineLevel="0" collapsed="false">
      <c r="A37" s="103" t="s">
        <v>247</v>
      </c>
      <c r="B37" s="74" t="n">
        <v>30.5</v>
      </c>
      <c r="C37" s="74" t="n">
        <v>26.3</v>
      </c>
      <c r="D37" s="74" t="n">
        <v>29.1</v>
      </c>
      <c r="E37" s="74" t="n">
        <v>2.8</v>
      </c>
      <c r="F37" s="107" t="n">
        <v>10.5</v>
      </c>
      <c r="G37" s="74" t="n">
        <v>30.5</v>
      </c>
      <c r="H37" s="74" t="n">
        <v>29.1</v>
      </c>
      <c r="I37" s="74" t="n">
        <v>-1.4</v>
      </c>
      <c r="J37" s="107" t="n">
        <v>-4.7</v>
      </c>
    </row>
    <row r="38" s="67" customFormat="true" ht="13.5" hidden="false" customHeight="true" outlineLevel="0" collapsed="false">
      <c r="A38" s="103" t="s">
        <v>471</v>
      </c>
      <c r="B38" s="74" t="n">
        <v>6</v>
      </c>
      <c r="C38" s="74" t="n">
        <v>9.1</v>
      </c>
      <c r="D38" s="74" t="n">
        <v>8.4</v>
      </c>
      <c r="E38" s="74" t="n">
        <v>-0.7</v>
      </c>
      <c r="F38" s="107" t="n">
        <v>-7.6</v>
      </c>
      <c r="G38" s="74" t="n">
        <v>6</v>
      </c>
      <c r="H38" s="74" t="n">
        <v>8.4</v>
      </c>
      <c r="I38" s="74" t="n">
        <v>2.4</v>
      </c>
      <c r="J38" s="107" t="n">
        <v>40.2</v>
      </c>
    </row>
    <row r="39" s="67" customFormat="true" ht="19.5" hidden="false" customHeight="true" outlineLevel="0" collapsed="false">
      <c r="A39" s="101" t="s">
        <v>249</v>
      </c>
      <c r="B39" s="77" t="n">
        <v>593</v>
      </c>
      <c r="C39" s="77" t="n">
        <v>492.3</v>
      </c>
      <c r="D39" s="77" t="n">
        <v>525.2</v>
      </c>
      <c r="E39" s="77" t="n">
        <v>32.9</v>
      </c>
      <c r="F39" s="105" t="n">
        <v>6.7</v>
      </c>
      <c r="G39" s="77" t="n">
        <v>593</v>
      </c>
      <c r="H39" s="77" t="n">
        <v>525.2</v>
      </c>
      <c r="I39" s="77" t="n">
        <v>-67.9</v>
      </c>
      <c r="J39" s="105" t="n">
        <v>-11.4</v>
      </c>
    </row>
    <row r="40" customFormat="false" ht="13.5" hidden="false" customHeight="true" outlineLevel="0" collapsed="false">
      <c r="A40" s="102" t="s">
        <v>250</v>
      </c>
      <c r="B40" s="74" t="n">
        <v>55.9</v>
      </c>
      <c r="C40" s="74" t="n">
        <v>50.3</v>
      </c>
      <c r="D40" s="74" t="n">
        <v>46.4</v>
      </c>
      <c r="E40" s="74" t="n">
        <v>-3.9</v>
      </c>
      <c r="F40" s="107" t="n">
        <v>-7.8</v>
      </c>
      <c r="G40" s="74" t="n">
        <v>55.9</v>
      </c>
      <c r="H40" s="74" t="n">
        <v>46.4</v>
      </c>
      <c r="I40" s="74" t="n">
        <v>-9.5</v>
      </c>
      <c r="J40" s="107" t="n">
        <v>-17</v>
      </c>
    </row>
    <row r="41" s="67" customFormat="true" ht="13.5" hidden="false" customHeight="true" outlineLevel="0" collapsed="false">
      <c r="A41" s="103" t="s">
        <v>252</v>
      </c>
      <c r="B41" s="74" t="n">
        <v>23.4</v>
      </c>
      <c r="C41" s="74" t="n">
        <v>21.4</v>
      </c>
      <c r="D41" s="74" t="n">
        <v>20</v>
      </c>
      <c r="E41" s="74" t="n">
        <v>-1.4</v>
      </c>
      <c r="F41" s="107" t="n">
        <v>-6.6</v>
      </c>
      <c r="G41" s="74" t="n">
        <v>23.4</v>
      </c>
      <c r="H41" s="74" t="n">
        <v>20</v>
      </c>
      <c r="I41" s="74" t="n">
        <v>-3.4</v>
      </c>
      <c r="J41" s="107" t="n">
        <v>-14.7</v>
      </c>
    </row>
    <row r="42" s="67" customFormat="true" ht="13.5" hidden="false" customHeight="true" outlineLevel="0" collapsed="false">
      <c r="A42" s="103" t="s">
        <v>472</v>
      </c>
      <c r="B42" s="74" t="n">
        <v>12.4</v>
      </c>
      <c r="C42" s="74" t="n">
        <v>13.1</v>
      </c>
      <c r="D42" s="74" t="n">
        <v>10.9</v>
      </c>
      <c r="E42" s="74" t="n">
        <v>-2.3</v>
      </c>
      <c r="F42" s="107" t="n">
        <v>-17.3</v>
      </c>
      <c r="G42" s="74" t="n">
        <v>12.4</v>
      </c>
      <c r="H42" s="74" t="n">
        <v>10.9</v>
      </c>
      <c r="I42" s="74" t="n">
        <v>-1.5</v>
      </c>
      <c r="J42" s="107" t="n">
        <v>-12.2</v>
      </c>
    </row>
    <row r="43" s="67" customFormat="true" ht="18" hidden="false" customHeight="true" outlineLevel="0" collapsed="false">
      <c r="A43" s="102" t="s">
        <v>253</v>
      </c>
      <c r="B43" s="74" t="n">
        <v>537.2</v>
      </c>
      <c r="C43" s="74" t="n">
        <v>441.9</v>
      </c>
      <c r="D43" s="74" t="n">
        <v>478.8</v>
      </c>
      <c r="E43" s="74" t="n">
        <v>36.8</v>
      </c>
      <c r="F43" s="107" t="n">
        <v>8.3</v>
      </c>
      <c r="G43" s="74" t="n">
        <v>537.2</v>
      </c>
      <c r="H43" s="74" t="n">
        <v>478.8</v>
      </c>
      <c r="I43" s="74" t="n">
        <v>-58.4</v>
      </c>
      <c r="J43" s="107" t="n">
        <v>-10.9</v>
      </c>
    </row>
    <row r="44" s="67" customFormat="true" ht="13.5" hidden="false" customHeight="true" outlineLevel="0" collapsed="false">
      <c r="A44" s="103" t="s">
        <v>254</v>
      </c>
      <c r="B44" s="74" t="n">
        <v>270.9</v>
      </c>
      <c r="C44" s="74" t="n">
        <v>220.8</v>
      </c>
      <c r="D44" s="74" t="n">
        <v>249.7</v>
      </c>
      <c r="E44" s="74" t="n">
        <v>28.9</v>
      </c>
      <c r="F44" s="107" t="n">
        <v>13.1</v>
      </c>
      <c r="G44" s="74" t="n">
        <v>270.9</v>
      </c>
      <c r="H44" s="74" t="n">
        <v>249.7</v>
      </c>
      <c r="I44" s="74" t="n">
        <v>-21.1</v>
      </c>
      <c r="J44" s="107" t="n">
        <v>-7.8</v>
      </c>
    </row>
    <row r="45" s="67" customFormat="true" ht="13.5" hidden="false" customHeight="true" outlineLevel="0" collapsed="false">
      <c r="A45" s="103" t="s">
        <v>255</v>
      </c>
      <c r="B45" s="74" t="n">
        <v>63.3</v>
      </c>
      <c r="C45" s="74" t="n">
        <v>60.2</v>
      </c>
      <c r="D45" s="74" t="n">
        <v>56.8</v>
      </c>
      <c r="E45" s="74" t="n">
        <v>-3.4</v>
      </c>
      <c r="F45" s="107" t="n">
        <v>-5.7</v>
      </c>
      <c r="G45" s="74" t="n">
        <v>63.3</v>
      </c>
      <c r="H45" s="74" t="n">
        <v>56.8</v>
      </c>
      <c r="I45" s="74" t="n">
        <v>-6.5</v>
      </c>
      <c r="J45" s="107" t="n">
        <v>-10.3</v>
      </c>
    </row>
    <row r="46" s="67" customFormat="true" ht="13.5" hidden="false" customHeight="true" outlineLevel="0" collapsed="false">
      <c r="A46" s="103" t="s">
        <v>257</v>
      </c>
      <c r="B46" s="74" t="n">
        <v>40.8</v>
      </c>
      <c r="C46" s="74" t="n">
        <v>35.6</v>
      </c>
      <c r="D46" s="74" t="n">
        <v>38.2</v>
      </c>
      <c r="E46" s="74" t="n">
        <v>2.6</v>
      </c>
      <c r="F46" s="107" t="n">
        <v>7.4</v>
      </c>
      <c r="G46" s="74" t="n">
        <v>40.8</v>
      </c>
      <c r="H46" s="74" t="n">
        <v>38.2</v>
      </c>
      <c r="I46" s="74" t="n">
        <v>-2.6</v>
      </c>
      <c r="J46" s="107" t="n">
        <v>-6.3</v>
      </c>
    </row>
    <row r="47" s="67" customFormat="true" ht="13.5" hidden="false" customHeight="true" outlineLevel="0" collapsed="false">
      <c r="A47" s="103" t="s">
        <v>256</v>
      </c>
      <c r="B47" s="74" t="n">
        <v>38.1</v>
      </c>
      <c r="C47" s="74" t="n">
        <v>32.2</v>
      </c>
      <c r="D47" s="74" t="n">
        <v>33.1</v>
      </c>
      <c r="E47" s="74" t="n">
        <v>0.8</v>
      </c>
      <c r="F47" s="107" t="n">
        <v>2.6</v>
      </c>
      <c r="G47" s="74" t="n">
        <v>38.1</v>
      </c>
      <c r="H47" s="74" t="n">
        <v>33.1</v>
      </c>
      <c r="I47" s="74" t="n">
        <v>-5</v>
      </c>
      <c r="J47" s="107" t="n">
        <v>-13.1</v>
      </c>
    </row>
    <row r="48" customFormat="false" ht="13.5" hidden="false" customHeight="true" outlineLevel="0" collapsed="false">
      <c r="A48" s="103" t="s">
        <v>473</v>
      </c>
      <c r="B48" s="74" t="n">
        <v>36.1</v>
      </c>
      <c r="C48" s="74" t="n">
        <v>30.1</v>
      </c>
      <c r="D48" s="74" t="n">
        <v>32</v>
      </c>
      <c r="E48" s="74" t="n">
        <v>2</v>
      </c>
      <c r="F48" s="107" t="n">
        <v>6.5</v>
      </c>
      <c r="G48" s="74" t="n">
        <v>36.1</v>
      </c>
      <c r="H48" s="74" t="n">
        <v>32</v>
      </c>
      <c r="I48" s="74" t="n">
        <v>-4.1</v>
      </c>
      <c r="J48" s="107" t="n">
        <v>-11.3</v>
      </c>
    </row>
    <row r="49" s="67" customFormat="true" ht="19.5" hidden="false" customHeight="true" outlineLevel="0" collapsed="false">
      <c r="A49" s="101" t="s">
        <v>259</v>
      </c>
      <c r="B49" s="77" t="n">
        <v>450.7</v>
      </c>
      <c r="C49" s="77" t="n">
        <v>402.5</v>
      </c>
      <c r="D49" s="77" t="n">
        <v>414.9</v>
      </c>
      <c r="E49" s="77" t="n">
        <v>12.4</v>
      </c>
      <c r="F49" s="105" t="n">
        <v>3.1</v>
      </c>
      <c r="G49" s="77" t="n">
        <v>450.7</v>
      </c>
      <c r="H49" s="77" t="n">
        <v>414.9</v>
      </c>
      <c r="I49" s="77" t="n">
        <v>-35.7</v>
      </c>
      <c r="J49" s="105" t="n">
        <v>-7.9</v>
      </c>
    </row>
    <row r="50" s="67" customFormat="true" ht="13.5" hidden="false" customHeight="true" outlineLevel="0" collapsed="false">
      <c r="A50" s="102" t="s">
        <v>260</v>
      </c>
      <c r="B50" s="74" t="n">
        <v>311.1</v>
      </c>
      <c r="C50" s="74" t="n">
        <v>270.2</v>
      </c>
      <c r="D50" s="74" t="n">
        <v>284.3</v>
      </c>
      <c r="E50" s="74" t="n">
        <v>14.1</v>
      </c>
      <c r="F50" s="107" t="n">
        <v>5.2</v>
      </c>
      <c r="G50" s="74" t="n">
        <v>311.1</v>
      </c>
      <c r="H50" s="74" t="n">
        <v>284.3</v>
      </c>
      <c r="I50" s="74" t="n">
        <v>-26.7</v>
      </c>
      <c r="J50" s="107" t="n">
        <v>-8.6</v>
      </c>
    </row>
    <row r="51" s="67" customFormat="true" ht="13.5" hidden="false" customHeight="true" outlineLevel="0" collapsed="false">
      <c r="A51" s="103" t="s">
        <v>263</v>
      </c>
      <c r="B51" s="74" t="n">
        <v>62</v>
      </c>
      <c r="C51" s="74" t="n">
        <v>50.1</v>
      </c>
      <c r="D51" s="74" t="n">
        <v>59.3</v>
      </c>
      <c r="E51" s="74" t="n">
        <v>9.2</v>
      </c>
      <c r="F51" s="107" t="n">
        <v>18.4</v>
      </c>
      <c r="G51" s="74" t="n">
        <v>62</v>
      </c>
      <c r="H51" s="74" t="n">
        <v>59.3</v>
      </c>
      <c r="I51" s="74" t="n">
        <v>-2.7</v>
      </c>
      <c r="J51" s="107" t="n">
        <v>-4.3</v>
      </c>
    </row>
    <row r="52" customFormat="false" ht="13.5" hidden="false" customHeight="true" outlineLevel="0" collapsed="false">
      <c r="A52" s="103" t="s">
        <v>261</v>
      </c>
      <c r="B52" s="74" t="n">
        <v>53.3</v>
      </c>
      <c r="C52" s="74" t="n">
        <v>47.5</v>
      </c>
      <c r="D52" s="74" t="n">
        <v>47.5</v>
      </c>
      <c r="E52" s="74" t="n">
        <v>0</v>
      </c>
      <c r="F52" s="107" t="n">
        <v>0.1</v>
      </c>
      <c r="G52" s="74" t="n">
        <v>53.3</v>
      </c>
      <c r="H52" s="74" t="n">
        <v>47.5</v>
      </c>
      <c r="I52" s="74" t="n">
        <v>-5.8</v>
      </c>
      <c r="J52" s="107" t="n">
        <v>-10.8</v>
      </c>
    </row>
    <row r="53" customFormat="false" ht="13.5" hidden="false" customHeight="true" outlineLevel="0" collapsed="false">
      <c r="A53" s="103" t="s">
        <v>265</v>
      </c>
      <c r="B53" s="74" t="n">
        <v>42.3</v>
      </c>
      <c r="C53" s="74" t="n">
        <v>40.6</v>
      </c>
      <c r="D53" s="74" t="n">
        <v>43.2</v>
      </c>
      <c r="E53" s="74" t="n">
        <v>2.6</v>
      </c>
      <c r="F53" s="107" t="n">
        <v>6.4</v>
      </c>
      <c r="G53" s="74" t="n">
        <v>42.3</v>
      </c>
      <c r="H53" s="74" t="n">
        <v>43.2</v>
      </c>
      <c r="I53" s="74" t="n">
        <v>0.9</v>
      </c>
      <c r="J53" s="107" t="n">
        <v>2.2</v>
      </c>
    </row>
    <row r="54" s="67" customFormat="true" ht="13.5" hidden="false" customHeight="true" outlineLevel="0" collapsed="false">
      <c r="A54" s="103" t="s">
        <v>262</v>
      </c>
      <c r="B54" s="74" t="n">
        <v>26.8</v>
      </c>
      <c r="C54" s="74" t="n">
        <v>24.8</v>
      </c>
      <c r="D54" s="74" t="n">
        <v>25.6</v>
      </c>
      <c r="E54" s="74" t="n">
        <v>0.8</v>
      </c>
      <c r="F54" s="107" t="n">
        <v>3.3</v>
      </c>
      <c r="G54" s="74" t="n">
        <v>26.8</v>
      </c>
      <c r="H54" s="74" t="n">
        <v>25.6</v>
      </c>
      <c r="I54" s="74" t="n">
        <v>-1.2</v>
      </c>
      <c r="J54" s="107" t="n">
        <v>-4.4</v>
      </c>
    </row>
    <row r="55" customFormat="false" ht="13.5" hidden="false" customHeight="true" outlineLevel="0" collapsed="false">
      <c r="A55" s="103" t="s">
        <v>264</v>
      </c>
      <c r="B55" s="74" t="n">
        <v>24.3</v>
      </c>
      <c r="C55" s="74" t="n">
        <v>23.3</v>
      </c>
      <c r="D55" s="74" t="n">
        <v>22.5</v>
      </c>
      <c r="E55" s="74" t="n">
        <v>-0.8</v>
      </c>
      <c r="F55" s="107" t="n">
        <v>-3.2</v>
      </c>
      <c r="G55" s="74" t="n">
        <v>24.3</v>
      </c>
      <c r="H55" s="74" t="n">
        <v>22.5</v>
      </c>
      <c r="I55" s="74" t="n">
        <v>-1.8</v>
      </c>
      <c r="J55" s="107" t="n">
        <v>-7.5</v>
      </c>
    </row>
    <row r="56" s="67" customFormat="true" ht="13.5" hidden="false" customHeight="true" outlineLevel="0" collapsed="false">
      <c r="A56" s="103" t="s">
        <v>268</v>
      </c>
      <c r="B56" s="74" t="n">
        <v>20</v>
      </c>
      <c r="C56" s="74" t="n">
        <v>19.3</v>
      </c>
      <c r="D56" s="74" t="n">
        <v>16.8</v>
      </c>
      <c r="E56" s="74" t="n">
        <v>-2.5</v>
      </c>
      <c r="F56" s="107" t="n">
        <v>-13</v>
      </c>
      <c r="G56" s="74" t="n">
        <v>20</v>
      </c>
      <c r="H56" s="74" t="n">
        <v>16.8</v>
      </c>
      <c r="I56" s="74" t="n">
        <v>-3.2</v>
      </c>
      <c r="J56" s="107" t="n">
        <v>-16.2</v>
      </c>
    </row>
    <row r="57" s="67" customFormat="true" ht="13.5" hidden="false" customHeight="true" outlineLevel="0" collapsed="false">
      <c r="A57" s="103" t="s">
        <v>272</v>
      </c>
      <c r="B57" s="74" t="n">
        <v>13</v>
      </c>
      <c r="C57" s="74" t="n">
        <v>14.7</v>
      </c>
      <c r="D57" s="74" t="n">
        <v>14.6</v>
      </c>
      <c r="E57" s="74" t="n">
        <v>-0.1</v>
      </c>
      <c r="F57" s="107" t="n">
        <v>-1</v>
      </c>
      <c r="G57" s="74" t="n">
        <v>13</v>
      </c>
      <c r="H57" s="74" t="n">
        <v>14.6</v>
      </c>
      <c r="I57" s="74" t="n">
        <v>1.5</v>
      </c>
      <c r="J57" s="107" t="n">
        <v>11.6</v>
      </c>
    </row>
    <row r="58" customFormat="false" ht="13.5" hidden="false" customHeight="true" outlineLevel="0" collapsed="false">
      <c r="A58" s="103" t="s">
        <v>266</v>
      </c>
      <c r="B58" s="74" t="n">
        <v>16.9</v>
      </c>
      <c r="C58" s="74" t="n">
        <v>12.3</v>
      </c>
      <c r="D58" s="74" t="n">
        <v>14.1</v>
      </c>
      <c r="E58" s="74" t="n">
        <v>1.8</v>
      </c>
      <c r="F58" s="107" t="n">
        <v>14.9</v>
      </c>
      <c r="G58" s="74" t="n">
        <v>16.9</v>
      </c>
      <c r="H58" s="74" t="n">
        <v>14.1</v>
      </c>
      <c r="I58" s="74" t="n">
        <v>-2.8</v>
      </c>
      <c r="J58" s="107" t="n">
        <v>-16.7</v>
      </c>
    </row>
    <row r="59" s="67" customFormat="true" ht="13.5" hidden="false" customHeight="true" outlineLevel="0" collapsed="false">
      <c r="A59" s="103" t="s">
        <v>269</v>
      </c>
      <c r="B59" s="74" t="n">
        <v>13</v>
      </c>
      <c r="C59" s="74" t="n">
        <v>7.9</v>
      </c>
      <c r="D59" s="74" t="n">
        <v>11.5</v>
      </c>
      <c r="E59" s="74" t="n">
        <v>3.6</v>
      </c>
      <c r="F59" s="107" t="n">
        <v>45.1</v>
      </c>
      <c r="G59" s="74" t="n">
        <v>13</v>
      </c>
      <c r="H59" s="74" t="n">
        <v>11.5</v>
      </c>
      <c r="I59" s="74" t="n">
        <v>-1.6</v>
      </c>
      <c r="J59" s="107" t="n">
        <v>-12.1</v>
      </c>
    </row>
    <row r="60" s="67" customFormat="true" ht="13.5" hidden="false" customHeight="true" outlineLevel="0" collapsed="false">
      <c r="A60" s="103" t="s">
        <v>270</v>
      </c>
      <c r="B60" s="74" t="n">
        <v>12.7</v>
      </c>
      <c r="C60" s="74" t="n">
        <v>8.5</v>
      </c>
      <c r="D60" s="74" t="n">
        <v>10.2</v>
      </c>
      <c r="E60" s="74" t="n">
        <v>1.7</v>
      </c>
      <c r="F60" s="107" t="n">
        <v>20.6</v>
      </c>
      <c r="G60" s="74" t="n">
        <v>12.7</v>
      </c>
      <c r="H60" s="74" t="n">
        <v>10.2</v>
      </c>
      <c r="I60" s="74" t="n">
        <v>-2.5</v>
      </c>
      <c r="J60" s="107" t="n">
        <v>-19.4</v>
      </c>
    </row>
    <row r="61" s="67" customFormat="true" ht="13.5" hidden="false" customHeight="true" outlineLevel="0" collapsed="false">
      <c r="A61" s="103" t="s">
        <v>267</v>
      </c>
      <c r="B61" s="74" t="n">
        <v>13.2</v>
      </c>
      <c r="C61" s="74" t="n">
        <v>8.4</v>
      </c>
      <c r="D61" s="74" t="n">
        <v>6.4</v>
      </c>
      <c r="E61" s="74" t="n">
        <v>-2</v>
      </c>
      <c r="F61" s="107" t="n">
        <v>-24</v>
      </c>
      <c r="G61" s="74" t="n">
        <v>13.2</v>
      </c>
      <c r="H61" s="74" t="n">
        <v>6.4</v>
      </c>
      <c r="I61" s="74" t="n">
        <v>-6.8</v>
      </c>
      <c r="J61" s="107" t="n">
        <v>-51.6</v>
      </c>
    </row>
    <row r="62" s="67" customFormat="true" ht="13.5" hidden="false" customHeight="true" outlineLevel="0" collapsed="false">
      <c r="A62" s="103" t="s">
        <v>474</v>
      </c>
      <c r="B62" s="74" t="n">
        <v>3.3</v>
      </c>
      <c r="C62" s="74" t="n">
        <v>3.9</v>
      </c>
      <c r="D62" s="74" t="n">
        <v>3.6</v>
      </c>
      <c r="E62" s="74" t="n">
        <v>-0.3</v>
      </c>
      <c r="F62" s="107" t="n">
        <v>-7.3</v>
      </c>
      <c r="G62" s="74" t="n">
        <v>3.3</v>
      </c>
      <c r="H62" s="74" t="n">
        <v>3.6</v>
      </c>
      <c r="I62" s="74" t="n">
        <v>0.3</v>
      </c>
      <c r="J62" s="107" t="n">
        <v>9.5</v>
      </c>
    </row>
    <row r="63" s="67" customFormat="true" ht="13.5" hidden="false" customHeight="true" outlineLevel="0" collapsed="false">
      <c r="A63" s="103" t="s">
        <v>271</v>
      </c>
      <c r="B63" s="74" t="n">
        <v>2</v>
      </c>
      <c r="C63" s="74" t="n">
        <v>3</v>
      </c>
      <c r="D63" s="74" t="n">
        <v>3.5</v>
      </c>
      <c r="E63" s="74" t="n">
        <v>0.6</v>
      </c>
      <c r="F63" s="107" t="n">
        <v>18.5</v>
      </c>
      <c r="G63" s="74" t="n">
        <v>2</v>
      </c>
      <c r="H63" s="74" t="n">
        <v>3.5</v>
      </c>
      <c r="I63" s="74" t="n">
        <v>1.5</v>
      </c>
      <c r="J63" s="107" t="n">
        <v>77.3</v>
      </c>
    </row>
    <row r="64" s="67" customFormat="true" ht="13.5" hidden="false" customHeight="true" outlineLevel="0" collapsed="false">
      <c r="A64" s="103" t="s">
        <v>475</v>
      </c>
      <c r="B64" s="74" t="n">
        <v>4.5</v>
      </c>
      <c r="C64" s="74" t="n">
        <v>2.9</v>
      </c>
      <c r="D64" s="74" t="n">
        <v>2.6</v>
      </c>
      <c r="E64" s="74" t="n">
        <v>-0.3</v>
      </c>
      <c r="F64" s="107" t="n">
        <v>-10.5</v>
      </c>
      <c r="G64" s="74" t="n">
        <v>4.5</v>
      </c>
      <c r="H64" s="74" t="n">
        <v>2.6</v>
      </c>
      <c r="I64" s="74" t="n">
        <v>-1.9</v>
      </c>
      <c r="J64" s="107" t="n">
        <v>-42.3</v>
      </c>
    </row>
    <row r="65" customFormat="false" ht="13.5" hidden="false" customHeight="true" outlineLevel="0" collapsed="false">
      <c r="A65" s="103" t="s">
        <v>274</v>
      </c>
      <c r="B65" s="74" t="n">
        <v>2.2</v>
      </c>
      <c r="C65" s="74" t="n">
        <v>2.2</v>
      </c>
      <c r="D65" s="74" t="n">
        <v>1.9</v>
      </c>
      <c r="E65" s="74" t="n">
        <v>-0.4</v>
      </c>
      <c r="F65" s="107" t="n">
        <v>-16.1</v>
      </c>
      <c r="G65" s="74" t="n">
        <v>2.2</v>
      </c>
      <c r="H65" s="74" t="n">
        <v>1.9</v>
      </c>
      <c r="I65" s="74" t="n">
        <v>-0.3</v>
      </c>
      <c r="J65" s="107" t="n">
        <v>-14.6</v>
      </c>
    </row>
    <row r="66" s="67" customFormat="true" ht="18" hidden="false" customHeight="true" outlineLevel="0" collapsed="false">
      <c r="A66" s="102" t="s">
        <v>276</v>
      </c>
      <c r="B66" s="74" t="n">
        <v>139.6</v>
      </c>
      <c r="C66" s="74" t="n">
        <v>132.3</v>
      </c>
      <c r="D66" s="74" t="n">
        <v>130.6</v>
      </c>
      <c r="E66" s="74" t="n">
        <v>-1.7</v>
      </c>
      <c r="F66" s="107" t="n">
        <v>-1.3</v>
      </c>
      <c r="G66" s="74" t="n">
        <v>139.6</v>
      </c>
      <c r="H66" s="74" t="n">
        <v>130.6</v>
      </c>
      <c r="I66" s="74" t="n">
        <v>-9</v>
      </c>
      <c r="J66" s="107" t="n">
        <v>-6.4</v>
      </c>
    </row>
    <row r="67" s="67" customFormat="true" ht="13.5" hidden="false" customHeight="true" outlineLevel="0" collapsed="false">
      <c r="A67" s="103" t="s">
        <v>277</v>
      </c>
      <c r="B67" s="74" t="n">
        <v>103.2</v>
      </c>
      <c r="C67" s="74" t="n">
        <v>100</v>
      </c>
      <c r="D67" s="74" t="n">
        <v>97.2</v>
      </c>
      <c r="E67" s="74" t="n">
        <v>-2.8</v>
      </c>
      <c r="F67" s="107" t="n">
        <v>-2.8</v>
      </c>
      <c r="G67" s="74" t="n">
        <v>103.2</v>
      </c>
      <c r="H67" s="74" t="n">
        <v>97.2</v>
      </c>
      <c r="I67" s="74" t="n">
        <v>-6</v>
      </c>
      <c r="J67" s="107" t="n">
        <v>-5.8</v>
      </c>
    </row>
    <row r="68" s="67" customFormat="true" ht="13.5" hidden="false" customHeight="true" outlineLevel="0" collapsed="false">
      <c r="A68" s="103" t="s">
        <v>278</v>
      </c>
      <c r="B68" s="74" t="n">
        <v>17.9</v>
      </c>
      <c r="C68" s="74" t="n">
        <v>19.2</v>
      </c>
      <c r="D68" s="74" t="n">
        <v>16.7</v>
      </c>
      <c r="E68" s="74" t="n">
        <v>-2.5</v>
      </c>
      <c r="F68" s="107" t="n">
        <v>-13.1</v>
      </c>
      <c r="G68" s="74" t="n">
        <v>17.9</v>
      </c>
      <c r="H68" s="74" t="n">
        <v>16.7</v>
      </c>
      <c r="I68" s="74" t="n">
        <v>-1.2</v>
      </c>
      <c r="J68" s="107" t="n">
        <v>-6.7</v>
      </c>
    </row>
    <row r="69" s="67" customFormat="true" ht="19.5" hidden="false" customHeight="true" outlineLevel="0" collapsed="false">
      <c r="A69" s="101" t="s">
        <v>279</v>
      </c>
      <c r="B69" s="77" t="n">
        <v>2.5</v>
      </c>
      <c r="C69" s="77" t="n">
        <v>4.4</v>
      </c>
      <c r="D69" s="77" t="n">
        <v>3.2</v>
      </c>
      <c r="E69" s="77" t="n">
        <v>-1.2</v>
      </c>
      <c r="F69" s="105" t="n">
        <v>-27.2</v>
      </c>
      <c r="G69" s="77" t="n">
        <v>2.5</v>
      </c>
      <c r="H69" s="77" t="n">
        <v>3.2</v>
      </c>
      <c r="I69" s="77" t="n">
        <v>0.7</v>
      </c>
      <c r="J69" s="105" t="n">
        <v>27.4</v>
      </c>
    </row>
    <row r="70" s="67" customFormat="true" ht="13.5" hidden="false" customHeight="true" outlineLevel="0" collapsed="false">
      <c r="A70" s="102" t="s">
        <v>280</v>
      </c>
      <c r="B70" s="74" t="n">
        <v>2.5</v>
      </c>
      <c r="C70" s="74" t="n">
        <v>4.4</v>
      </c>
      <c r="D70" s="74" t="n">
        <v>3.2</v>
      </c>
      <c r="E70" s="74" t="n">
        <v>-1.2</v>
      </c>
      <c r="F70" s="107" t="n">
        <v>-27.2</v>
      </c>
      <c r="G70" s="74" t="n">
        <v>2.5</v>
      </c>
      <c r="H70" s="74" t="n">
        <v>3.2</v>
      </c>
      <c r="I70" s="74" t="n">
        <v>0.7</v>
      </c>
      <c r="J70" s="107" t="n">
        <v>27.3</v>
      </c>
    </row>
    <row r="71" s="67" customFormat="true" ht="13.5" hidden="false" customHeight="true" outlineLevel="0" collapsed="false">
      <c r="A71" s="104" t="s">
        <v>281</v>
      </c>
      <c r="B71" s="74" t="n">
        <v>2.5</v>
      </c>
      <c r="C71" s="74" t="n">
        <v>4.3</v>
      </c>
      <c r="D71" s="74" t="n">
        <v>3.2</v>
      </c>
      <c r="E71" s="74" t="n">
        <v>-1.2</v>
      </c>
      <c r="F71" s="107" t="n">
        <v>-27.1</v>
      </c>
      <c r="G71" s="74" t="n">
        <v>2.5</v>
      </c>
      <c r="H71" s="74" t="n">
        <v>3.2</v>
      </c>
      <c r="I71" s="74" t="n">
        <v>0.7</v>
      </c>
      <c r="J71" s="107" t="n">
        <v>27.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n">
        <v>0.1</v>
      </c>
      <c r="E73" s="77" t="n">
        <v>0.1</v>
      </c>
      <c r="F73" s="105" t="s">
        <v>63</v>
      </c>
      <c r="G73" s="77" t="s">
        <v>63</v>
      </c>
      <c r="H73" s="77" t="n">
        <v>0.1</v>
      </c>
      <c r="I73" s="77" t="n">
        <v>0.1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0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83</v>
      </c>
      <c r="C7" s="65"/>
      <c r="D7" s="65"/>
      <c r="E7" s="65"/>
      <c r="F7" s="65" t="s">
        <v>88</v>
      </c>
      <c r="G7" s="69" t="s">
        <v>483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87.9</v>
      </c>
      <c r="C8" s="77" t="n">
        <v>571.5</v>
      </c>
      <c r="D8" s="77" t="n">
        <v>635.5</v>
      </c>
      <c r="E8" s="77" t="n">
        <v>64</v>
      </c>
      <c r="F8" s="105" t="n">
        <v>11.2</v>
      </c>
      <c r="G8" s="77" t="n">
        <v>687.9</v>
      </c>
      <c r="H8" s="77" t="n">
        <v>635.5</v>
      </c>
      <c r="I8" s="77" t="n">
        <v>-52.4</v>
      </c>
      <c r="J8" s="105" t="n">
        <v>-7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.7</v>
      </c>
      <c r="C10" s="77" t="n">
        <v>4.8</v>
      </c>
      <c r="D10" s="77" t="n">
        <v>5.1</v>
      </c>
      <c r="E10" s="77" t="n">
        <v>0.3</v>
      </c>
      <c r="F10" s="105" t="n">
        <v>6</v>
      </c>
      <c r="G10" s="77" t="n">
        <v>4.7</v>
      </c>
      <c r="H10" s="77" t="n">
        <v>5.1</v>
      </c>
      <c r="I10" s="77" t="n">
        <v>0.3</v>
      </c>
      <c r="J10" s="105" t="n">
        <v>6.7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3.3</v>
      </c>
      <c r="C13" s="74" t="n">
        <v>2.3</v>
      </c>
      <c r="D13" s="74" t="n">
        <v>1.9</v>
      </c>
      <c r="E13" s="74" t="n">
        <v>-0.3</v>
      </c>
      <c r="F13" s="107" t="n">
        <v>-14.6</v>
      </c>
      <c r="G13" s="74" t="n">
        <v>3.3</v>
      </c>
      <c r="H13" s="74" t="n">
        <v>1.9</v>
      </c>
      <c r="I13" s="74" t="n">
        <v>-1.4</v>
      </c>
      <c r="J13" s="107" t="n">
        <v>-41.9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.3</v>
      </c>
      <c r="C15" s="74" t="n">
        <v>2.3</v>
      </c>
      <c r="D15" s="74" t="n">
        <v>1.9</v>
      </c>
      <c r="E15" s="74" t="n">
        <v>-0.3</v>
      </c>
      <c r="F15" s="107" t="n">
        <v>-14.6</v>
      </c>
      <c r="G15" s="74" t="n">
        <v>3.3</v>
      </c>
      <c r="H15" s="74" t="n">
        <v>1.9</v>
      </c>
      <c r="I15" s="74" t="n">
        <v>-1.4</v>
      </c>
      <c r="J15" s="107" t="n">
        <v>-41.9</v>
      </c>
    </row>
    <row r="16" s="67" customFormat="true" ht="13.5" hidden="false" customHeight="true" outlineLevel="0" collapsed="false">
      <c r="A16" s="97" t="s">
        <v>102</v>
      </c>
      <c r="B16" s="74" t="n">
        <v>0.7</v>
      </c>
      <c r="C16" s="74" t="n">
        <v>0.5</v>
      </c>
      <c r="D16" s="74" t="n">
        <v>1.5</v>
      </c>
      <c r="E16" s="74" t="n">
        <v>1</v>
      </c>
      <c r="F16" s="107" t="n">
        <v>217.8</v>
      </c>
      <c r="G16" s="74" t="n">
        <v>0.7</v>
      </c>
      <c r="H16" s="74" t="n">
        <v>1.5</v>
      </c>
      <c r="I16" s="74" t="n">
        <v>0.8</v>
      </c>
      <c r="J16" s="107" t="n">
        <v>117.5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0.7</v>
      </c>
      <c r="C18" s="74" t="n">
        <v>2</v>
      </c>
      <c r="D18" s="74" t="n">
        <v>1.6</v>
      </c>
      <c r="E18" s="74" t="n">
        <v>-0.4</v>
      </c>
      <c r="F18" s="107" t="n">
        <v>-19.5</v>
      </c>
      <c r="G18" s="74" t="n">
        <v>0.7</v>
      </c>
      <c r="H18" s="74" t="n">
        <v>1.6</v>
      </c>
      <c r="I18" s="74" t="n">
        <v>0.9</v>
      </c>
      <c r="J18" s="107" t="n">
        <v>128.7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n">
        <v>0</v>
      </c>
      <c r="D19" s="74" t="n">
        <v>0</v>
      </c>
      <c r="E19" s="74" t="n">
        <v>0</v>
      </c>
      <c r="F19" s="107" t="n">
        <v>100</v>
      </c>
      <c r="G19" s="74" t="s">
        <v>63</v>
      </c>
      <c r="H19" s="74" t="n">
        <v>0</v>
      </c>
      <c r="I19" s="74" t="n">
        <v>0</v>
      </c>
      <c r="J19" s="107" t="s">
        <v>63</v>
      </c>
    </row>
    <row r="20" s="67" customFormat="true" ht="13.5" hidden="false" customHeight="true" outlineLevel="0" collapsed="false">
      <c r="A20" s="92" t="s">
        <v>230</v>
      </c>
      <c r="B20" s="77" t="n">
        <v>683.1</v>
      </c>
      <c r="C20" s="77" t="n">
        <v>566.7</v>
      </c>
      <c r="D20" s="77" t="n">
        <v>630.4</v>
      </c>
      <c r="E20" s="77" t="n">
        <v>63.7</v>
      </c>
      <c r="F20" s="105" t="n">
        <v>11.2</v>
      </c>
      <c r="G20" s="77" t="n">
        <v>683.1</v>
      </c>
      <c r="H20" s="77" t="n">
        <v>630.4</v>
      </c>
      <c r="I20" s="77" t="n">
        <v>-52.7</v>
      </c>
      <c r="J20" s="105" t="n">
        <v>-7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3.9</v>
      </c>
      <c r="C22" s="77" t="n">
        <v>13.3</v>
      </c>
      <c r="D22" s="77" t="n">
        <v>15.3</v>
      </c>
      <c r="E22" s="77" t="n">
        <v>2</v>
      </c>
      <c r="F22" s="105" t="n">
        <v>15.3</v>
      </c>
      <c r="G22" s="77" t="n">
        <v>13.9</v>
      </c>
      <c r="H22" s="77" t="n">
        <v>15.3</v>
      </c>
      <c r="I22" s="77" t="n">
        <v>1.5</v>
      </c>
      <c r="J22" s="105" t="n">
        <v>10.5</v>
      </c>
    </row>
    <row r="23" s="67" customFormat="true" ht="13.5" hidden="false" customHeight="true" outlineLevel="0" collapsed="false">
      <c r="A23" s="102" t="s">
        <v>233</v>
      </c>
      <c r="B23" s="74" t="n">
        <v>5.3</v>
      </c>
      <c r="C23" s="74" t="n">
        <v>3.2</v>
      </c>
      <c r="D23" s="74" t="n">
        <v>4</v>
      </c>
      <c r="E23" s="74" t="n">
        <v>0.8</v>
      </c>
      <c r="F23" s="107" t="n">
        <v>26.2</v>
      </c>
      <c r="G23" s="74" t="n">
        <v>5.3</v>
      </c>
      <c r="H23" s="74" t="n">
        <v>4</v>
      </c>
      <c r="I23" s="74" t="n">
        <v>-1.2</v>
      </c>
      <c r="J23" s="107" t="n">
        <v>-23.5</v>
      </c>
    </row>
    <row r="24" s="67" customFormat="true" ht="13.5" hidden="false" customHeight="true" outlineLevel="0" collapsed="false">
      <c r="A24" s="103" t="s">
        <v>234</v>
      </c>
      <c r="B24" s="74" t="n">
        <v>4.1</v>
      </c>
      <c r="C24" s="74" t="n">
        <v>1.6</v>
      </c>
      <c r="D24" s="74" t="n">
        <v>2.7</v>
      </c>
      <c r="E24" s="74" t="n">
        <v>1.1</v>
      </c>
      <c r="F24" s="107" t="n">
        <v>67.2</v>
      </c>
      <c r="G24" s="74" t="n">
        <v>4.1</v>
      </c>
      <c r="H24" s="74" t="n">
        <v>2.7</v>
      </c>
      <c r="I24" s="74" t="n">
        <v>-1.4</v>
      </c>
      <c r="J24" s="107" t="n">
        <v>-33.7</v>
      </c>
    </row>
    <row r="25" s="67" customFormat="true" ht="13.5" hidden="false" customHeight="true" outlineLevel="0" collapsed="false">
      <c r="A25" s="103" t="s">
        <v>288</v>
      </c>
      <c r="B25" s="74" t="n">
        <v>0.9</v>
      </c>
      <c r="C25" s="74" t="n">
        <v>0.7</v>
      </c>
      <c r="D25" s="74" t="n">
        <v>1.1</v>
      </c>
      <c r="E25" s="74" t="n">
        <v>0.3</v>
      </c>
      <c r="F25" s="107" t="n">
        <v>43.7</v>
      </c>
      <c r="G25" s="74" t="n">
        <v>0.9</v>
      </c>
      <c r="H25" s="74" t="n">
        <v>1.1</v>
      </c>
      <c r="I25" s="74" t="n">
        <v>0.1</v>
      </c>
      <c r="J25" s="107" t="n">
        <v>13.3</v>
      </c>
    </row>
    <row r="26" s="67" customFormat="true" ht="18" hidden="false" customHeight="true" outlineLevel="0" collapsed="false">
      <c r="A26" s="102" t="s">
        <v>236</v>
      </c>
      <c r="B26" s="74" t="n">
        <v>8.6</v>
      </c>
      <c r="C26" s="74" t="n">
        <v>10.1</v>
      </c>
      <c r="D26" s="74" t="n">
        <v>11.3</v>
      </c>
      <c r="E26" s="74" t="n">
        <v>1.2</v>
      </c>
      <c r="F26" s="107" t="n">
        <v>11.8</v>
      </c>
      <c r="G26" s="74" t="n">
        <v>8.6</v>
      </c>
      <c r="H26" s="74" t="n">
        <v>11.3</v>
      </c>
      <c r="I26" s="74" t="n">
        <v>2.7</v>
      </c>
      <c r="J26" s="107" t="n">
        <v>31.4</v>
      </c>
    </row>
    <row r="27" s="67" customFormat="true" ht="13.5" hidden="false" customHeight="true" outlineLevel="0" collapsed="false">
      <c r="A27" s="103" t="s">
        <v>238</v>
      </c>
      <c r="B27" s="74" t="n">
        <v>4</v>
      </c>
      <c r="C27" s="74" t="n">
        <v>6.5</v>
      </c>
      <c r="D27" s="74" t="n">
        <v>6.9</v>
      </c>
      <c r="E27" s="74" t="n">
        <v>0.4</v>
      </c>
      <c r="F27" s="107" t="n">
        <v>6.7</v>
      </c>
      <c r="G27" s="74" t="n">
        <v>4</v>
      </c>
      <c r="H27" s="74" t="n">
        <v>6.9</v>
      </c>
      <c r="I27" s="74" t="n">
        <v>2.9</v>
      </c>
      <c r="J27" s="107" t="n">
        <v>70.7</v>
      </c>
    </row>
    <row r="28" s="67" customFormat="true" ht="13.5" hidden="false" customHeight="true" outlineLevel="0" collapsed="false">
      <c r="A28" s="103" t="s">
        <v>237</v>
      </c>
      <c r="B28" s="74" t="n">
        <v>1.8</v>
      </c>
      <c r="C28" s="74" t="n">
        <v>1.1</v>
      </c>
      <c r="D28" s="74" t="n">
        <v>1.4</v>
      </c>
      <c r="E28" s="74" t="n">
        <v>0.3</v>
      </c>
      <c r="F28" s="107" t="n">
        <v>24.1</v>
      </c>
      <c r="G28" s="74" t="n">
        <v>1.8</v>
      </c>
      <c r="H28" s="74" t="n">
        <v>1.4</v>
      </c>
      <c r="I28" s="74" t="n">
        <v>-0.4</v>
      </c>
      <c r="J28" s="107" t="n">
        <v>-21.2</v>
      </c>
    </row>
    <row r="29" s="67" customFormat="true" ht="19.5" hidden="false" customHeight="true" outlineLevel="0" collapsed="false">
      <c r="A29" s="101" t="s">
        <v>239</v>
      </c>
      <c r="B29" s="77" t="n">
        <v>103</v>
      </c>
      <c r="C29" s="77" t="n">
        <v>96.7</v>
      </c>
      <c r="D29" s="77" t="n">
        <v>102.4</v>
      </c>
      <c r="E29" s="77" t="n">
        <v>5.7</v>
      </c>
      <c r="F29" s="105" t="n">
        <v>5.9</v>
      </c>
      <c r="G29" s="77" t="n">
        <v>103</v>
      </c>
      <c r="H29" s="77" t="n">
        <v>102.4</v>
      </c>
      <c r="I29" s="77" t="n">
        <v>-0.6</v>
      </c>
      <c r="J29" s="105" t="n">
        <v>-0.6</v>
      </c>
    </row>
    <row r="30" s="67" customFormat="true" ht="13.5" hidden="false" customHeight="true" outlineLevel="0" collapsed="false">
      <c r="A30" s="102" t="s">
        <v>240</v>
      </c>
      <c r="B30" s="74" t="n">
        <v>10.6</v>
      </c>
      <c r="C30" s="74" t="n">
        <v>12.6</v>
      </c>
      <c r="D30" s="74" t="n">
        <v>10.9</v>
      </c>
      <c r="E30" s="74" t="n">
        <v>-1.7</v>
      </c>
      <c r="F30" s="107" t="n">
        <v>-13.2</v>
      </c>
      <c r="G30" s="74" t="n">
        <v>10.6</v>
      </c>
      <c r="H30" s="74" t="n">
        <v>10.9</v>
      </c>
      <c r="I30" s="74" t="n">
        <v>0.3</v>
      </c>
      <c r="J30" s="107" t="n">
        <v>3.3</v>
      </c>
    </row>
    <row r="31" s="67" customFormat="true" ht="13.5" hidden="false" customHeight="true" outlineLevel="0" collapsed="false">
      <c r="A31" s="103" t="s">
        <v>241</v>
      </c>
      <c r="B31" s="74" t="n">
        <v>3.3</v>
      </c>
      <c r="C31" s="74" t="n">
        <v>5</v>
      </c>
      <c r="D31" s="74" t="n">
        <v>4.7</v>
      </c>
      <c r="E31" s="74" t="n">
        <v>-0.3</v>
      </c>
      <c r="F31" s="107" t="n">
        <v>-6</v>
      </c>
      <c r="G31" s="74" t="n">
        <v>3.3</v>
      </c>
      <c r="H31" s="74" t="n">
        <v>4.7</v>
      </c>
      <c r="I31" s="74" t="n">
        <v>1.5</v>
      </c>
      <c r="J31" s="107" t="n">
        <v>44.2</v>
      </c>
    </row>
    <row r="32" s="67" customFormat="true" ht="13.5" hidden="false" customHeight="true" outlineLevel="0" collapsed="false">
      <c r="A32" s="103" t="s">
        <v>242</v>
      </c>
      <c r="B32" s="74" t="n">
        <v>2.6</v>
      </c>
      <c r="C32" s="74" t="n">
        <v>4.7</v>
      </c>
      <c r="D32" s="74" t="n">
        <v>3.5</v>
      </c>
      <c r="E32" s="74" t="n">
        <v>-1.2</v>
      </c>
      <c r="F32" s="107" t="n">
        <v>-25.6</v>
      </c>
      <c r="G32" s="74" t="n">
        <v>2.6</v>
      </c>
      <c r="H32" s="74" t="n">
        <v>3.5</v>
      </c>
      <c r="I32" s="74" t="n">
        <v>0.9</v>
      </c>
      <c r="J32" s="107" t="n">
        <v>36.3</v>
      </c>
    </row>
    <row r="33" s="67" customFormat="true" ht="18" hidden="false" customHeight="true" outlineLevel="0" collapsed="false">
      <c r="A33" s="102" t="s">
        <v>243</v>
      </c>
      <c r="B33" s="74" t="n">
        <v>62.2</v>
      </c>
      <c r="C33" s="74" t="n">
        <v>56.5</v>
      </c>
      <c r="D33" s="74" t="n">
        <v>60.4</v>
      </c>
      <c r="E33" s="74" t="n">
        <v>3.9</v>
      </c>
      <c r="F33" s="107" t="n">
        <v>6.9</v>
      </c>
      <c r="G33" s="74" t="n">
        <v>62.2</v>
      </c>
      <c r="H33" s="74" t="n">
        <v>60.4</v>
      </c>
      <c r="I33" s="74" t="n">
        <v>-1.8</v>
      </c>
      <c r="J33" s="107" t="n">
        <v>-2.9</v>
      </c>
    </row>
    <row r="34" s="67" customFormat="true" ht="13.5" hidden="false" customHeight="true" outlineLevel="0" collapsed="false">
      <c r="A34" s="103" t="s">
        <v>244</v>
      </c>
      <c r="B34" s="74" t="n">
        <v>47.6</v>
      </c>
      <c r="C34" s="74" t="n">
        <v>45.6</v>
      </c>
      <c r="D34" s="74" t="n">
        <v>51</v>
      </c>
      <c r="E34" s="74" t="n">
        <v>5.4</v>
      </c>
      <c r="F34" s="107" t="n">
        <v>11.8</v>
      </c>
      <c r="G34" s="74" t="n">
        <v>47.6</v>
      </c>
      <c r="H34" s="74" t="n">
        <v>51</v>
      </c>
      <c r="I34" s="74" t="n">
        <v>3.3</v>
      </c>
      <c r="J34" s="107" t="n">
        <v>7</v>
      </c>
    </row>
    <row r="35" s="67" customFormat="true" ht="13.5" hidden="false" customHeight="true" outlineLevel="0" collapsed="false">
      <c r="A35" s="103" t="s">
        <v>245</v>
      </c>
      <c r="B35" s="74" t="n">
        <v>14.6</v>
      </c>
      <c r="C35" s="74" t="n">
        <v>10.9</v>
      </c>
      <c r="D35" s="74" t="n">
        <v>9.4</v>
      </c>
      <c r="E35" s="74" t="n">
        <v>-1.5</v>
      </c>
      <c r="F35" s="107" t="n">
        <v>-13.6</v>
      </c>
      <c r="G35" s="74" t="n">
        <v>14.6</v>
      </c>
      <c r="H35" s="74" t="n">
        <v>9.4</v>
      </c>
      <c r="I35" s="74" t="n">
        <v>-5.1</v>
      </c>
      <c r="J35" s="107" t="n">
        <v>-35.3</v>
      </c>
    </row>
    <row r="36" s="67" customFormat="true" ht="18" hidden="false" customHeight="true" outlineLevel="0" collapsed="false">
      <c r="A36" s="102" t="s">
        <v>246</v>
      </c>
      <c r="B36" s="74" t="n">
        <v>30.3</v>
      </c>
      <c r="C36" s="74" t="n">
        <v>27.6</v>
      </c>
      <c r="D36" s="74" t="n">
        <v>31.1</v>
      </c>
      <c r="E36" s="74" t="n">
        <v>3.5</v>
      </c>
      <c r="F36" s="107" t="n">
        <v>12.7</v>
      </c>
      <c r="G36" s="74" t="n">
        <v>30.3</v>
      </c>
      <c r="H36" s="74" t="n">
        <v>31.1</v>
      </c>
      <c r="I36" s="74" t="n">
        <v>0.9</v>
      </c>
      <c r="J36" s="107" t="n">
        <v>2.9</v>
      </c>
    </row>
    <row r="37" s="67" customFormat="true" ht="13.5" hidden="false" customHeight="true" outlineLevel="0" collapsed="false">
      <c r="A37" s="103" t="s">
        <v>247</v>
      </c>
      <c r="B37" s="74" t="n">
        <v>15.5</v>
      </c>
      <c r="C37" s="74" t="n">
        <v>12.2</v>
      </c>
      <c r="D37" s="74" t="n">
        <v>13.4</v>
      </c>
      <c r="E37" s="74" t="n">
        <v>1.3</v>
      </c>
      <c r="F37" s="107" t="n">
        <v>10.4</v>
      </c>
      <c r="G37" s="74" t="n">
        <v>15.5</v>
      </c>
      <c r="H37" s="74" t="n">
        <v>13.4</v>
      </c>
      <c r="I37" s="74" t="n">
        <v>-2.1</v>
      </c>
      <c r="J37" s="107" t="n">
        <v>-13.7</v>
      </c>
    </row>
    <row r="38" s="67" customFormat="true" ht="13.5" hidden="false" customHeight="true" outlineLevel="0" collapsed="false">
      <c r="A38" s="103" t="s">
        <v>478</v>
      </c>
      <c r="B38" s="74" t="n">
        <v>5.1</v>
      </c>
      <c r="C38" s="74" t="n">
        <v>4.5</v>
      </c>
      <c r="D38" s="74" t="n">
        <v>5.1</v>
      </c>
      <c r="E38" s="74" t="n">
        <v>0.6</v>
      </c>
      <c r="F38" s="107" t="n">
        <v>13.9</v>
      </c>
      <c r="G38" s="74" t="n">
        <v>5.1</v>
      </c>
      <c r="H38" s="74" t="n">
        <v>5.1</v>
      </c>
      <c r="I38" s="74" t="n">
        <v>0</v>
      </c>
      <c r="J38" s="107" t="n">
        <v>0.7</v>
      </c>
    </row>
    <row r="39" s="67" customFormat="true" ht="19.5" hidden="false" customHeight="true" outlineLevel="0" collapsed="false">
      <c r="A39" s="101" t="s">
        <v>249</v>
      </c>
      <c r="B39" s="77" t="n">
        <v>338.8</v>
      </c>
      <c r="C39" s="77" t="n">
        <v>242.3</v>
      </c>
      <c r="D39" s="77" t="n">
        <v>304.4</v>
      </c>
      <c r="E39" s="77" t="n">
        <v>62</v>
      </c>
      <c r="F39" s="105" t="n">
        <v>25.6</v>
      </c>
      <c r="G39" s="77" t="n">
        <v>338.8</v>
      </c>
      <c r="H39" s="77" t="n">
        <v>304.4</v>
      </c>
      <c r="I39" s="77" t="n">
        <v>-34.5</v>
      </c>
      <c r="J39" s="105" t="n">
        <v>-10.2</v>
      </c>
    </row>
    <row r="40" customFormat="false" ht="13.5" hidden="false" customHeight="true" outlineLevel="0" collapsed="false">
      <c r="A40" s="102" t="s">
        <v>250</v>
      </c>
      <c r="B40" s="74" t="n">
        <v>12.4</v>
      </c>
      <c r="C40" s="74" t="n">
        <v>9.5</v>
      </c>
      <c r="D40" s="74" t="n">
        <v>11.2</v>
      </c>
      <c r="E40" s="74" t="n">
        <v>1.7</v>
      </c>
      <c r="F40" s="107" t="n">
        <v>18.1</v>
      </c>
      <c r="G40" s="74" t="n">
        <v>12.4</v>
      </c>
      <c r="H40" s="74" t="n">
        <v>11.2</v>
      </c>
      <c r="I40" s="74" t="n">
        <v>-1.2</v>
      </c>
      <c r="J40" s="107" t="n">
        <v>-9.5</v>
      </c>
    </row>
    <row r="41" s="67" customFormat="true" ht="13.5" hidden="false" customHeight="true" outlineLevel="0" collapsed="false">
      <c r="A41" s="103" t="s">
        <v>252</v>
      </c>
      <c r="B41" s="74" t="n">
        <v>3.8</v>
      </c>
      <c r="C41" s="74" t="n">
        <v>3</v>
      </c>
      <c r="D41" s="74" t="n">
        <v>4.1</v>
      </c>
      <c r="E41" s="74" t="n">
        <v>1.1</v>
      </c>
      <c r="F41" s="107" t="n">
        <v>37.7</v>
      </c>
      <c r="G41" s="74" t="n">
        <v>3.8</v>
      </c>
      <c r="H41" s="74" t="n">
        <v>4.1</v>
      </c>
      <c r="I41" s="74" t="n">
        <v>0.3</v>
      </c>
      <c r="J41" s="107" t="n">
        <v>7.5</v>
      </c>
    </row>
    <row r="42" s="67" customFormat="true" ht="13.5" hidden="false" customHeight="true" outlineLevel="0" collapsed="false">
      <c r="A42" s="103" t="s">
        <v>472</v>
      </c>
      <c r="B42" s="74" t="n">
        <v>1.6</v>
      </c>
      <c r="C42" s="74" t="n">
        <v>2.3</v>
      </c>
      <c r="D42" s="74" t="n">
        <v>2.5</v>
      </c>
      <c r="E42" s="74" t="n">
        <v>0.2</v>
      </c>
      <c r="F42" s="107" t="n">
        <v>10.2</v>
      </c>
      <c r="G42" s="74" t="n">
        <v>1.6</v>
      </c>
      <c r="H42" s="74" t="n">
        <v>2.5</v>
      </c>
      <c r="I42" s="74" t="n">
        <v>0.9</v>
      </c>
      <c r="J42" s="107" t="n">
        <v>59.9</v>
      </c>
    </row>
    <row r="43" s="67" customFormat="true" ht="18" hidden="false" customHeight="true" outlineLevel="0" collapsed="false">
      <c r="A43" s="102" t="s">
        <v>253</v>
      </c>
      <c r="B43" s="74" t="n">
        <v>326.4</v>
      </c>
      <c r="C43" s="74" t="n">
        <v>232.8</v>
      </c>
      <c r="D43" s="74" t="n">
        <v>293.1</v>
      </c>
      <c r="E43" s="74" t="n">
        <v>60.3</v>
      </c>
      <c r="F43" s="107" t="n">
        <v>25.9</v>
      </c>
      <c r="G43" s="74" t="n">
        <v>326.4</v>
      </c>
      <c r="H43" s="74" t="n">
        <v>293.1</v>
      </c>
      <c r="I43" s="74" t="n">
        <v>-33.3</v>
      </c>
      <c r="J43" s="107" t="n">
        <v>-10.2</v>
      </c>
    </row>
    <row r="44" s="67" customFormat="true" ht="13.5" hidden="false" customHeight="true" outlineLevel="0" collapsed="false">
      <c r="A44" s="103" t="s">
        <v>254</v>
      </c>
      <c r="B44" s="74" t="n">
        <v>183.1</v>
      </c>
      <c r="C44" s="74" t="n">
        <v>131.6</v>
      </c>
      <c r="D44" s="74" t="n">
        <v>166.7</v>
      </c>
      <c r="E44" s="74" t="n">
        <v>35.1</v>
      </c>
      <c r="F44" s="107" t="n">
        <v>26.7</v>
      </c>
      <c r="G44" s="74" t="n">
        <v>183.1</v>
      </c>
      <c r="H44" s="74" t="n">
        <v>166.7</v>
      </c>
      <c r="I44" s="74" t="n">
        <v>-16.4</v>
      </c>
      <c r="J44" s="107" t="n">
        <v>-8.9</v>
      </c>
    </row>
    <row r="45" s="67" customFormat="true" ht="13.5" hidden="false" customHeight="true" outlineLevel="0" collapsed="false">
      <c r="A45" s="103" t="s">
        <v>255</v>
      </c>
      <c r="B45" s="74" t="n">
        <v>27.5</v>
      </c>
      <c r="C45" s="74" t="n">
        <v>21.7</v>
      </c>
      <c r="D45" s="74" t="n">
        <v>28.3</v>
      </c>
      <c r="E45" s="74" t="n">
        <v>6.6</v>
      </c>
      <c r="F45" s="107" t="n">
        <v>30.5</v>
      </c>
      <c r="G45" s="74" t="n">
        <v>27.5</v>
      </c>
      <c r="H45" s="74" t="n">
        <v>28.3</v>
      </c>
      <c r="I45" s="74" t="n">
        <v>0.8</v>
      </c>
      <c r="J45" s="107" t="n">
        <v>3</v>
      </c>
    </row>
    <row r="46" s="67" customFormat="true" ht="13.5" hidden="false" customHeight="true" outlineLevel="0" collapsed="false">
      <c r="A46" s="103" t="s">
        <v>257</v>
      </c>
      <c r="B46" s="74" t="n">
        <v>24.2</v>
      </c>
      <c r="C46" s="74" t="n">
        <v>17.9</v>
      </c>
      <c r="D46" s="74" t="n">
        <v>23.1</v>
      </c>
      <c r="E46" s="74" t="n">
        <v>5.2</v>
      </c>
      <c r="F46" s="107" t="n">
        <v>29</v>
      </c>
      <c r="G46" s="74" t="n">
        <v>24.2</v>
      </c>
      <c r="H46" s="74" t="n">
        <v>23.1</v>
      </c>
      <c r="I46" s="74" t="n">
        <v>-1.1</v>
      </c>
      <c r="J46" s="107" t="n">
        <v>-4.4</v>
      </c>
    </row>
    <row r="47" s="67" customFormat="true" ht="13.5" hidden="false" customHeight="true" outlineLevel="0" collapsed="false">
      <c r="A47" s="103" t="s">
        <v>256</v>
      </c>
      <c r="B47" s="74" t="n">
        <v>29.7</v>
      </c>
      <c r="C47" s="74" t="n">
        <v>19.6</v>
      </c>
      <c r="D47" s="74" t="n">
        <v>21.8</v>
      </c>
      <c r="E47" s="74" t="n">
        <v>2.2</v>
      </c>
      <c r="F47" s="107" t="n">
        <v>11.2</v>
      </c>
      <c r="G47" s="74" t="n">
        <v>29.7</v>
      </c>
      <c r="H47" s="74" t="n">
        <v>21.8</v>
      </c>
      <c r="I47" s="74" t="n">
        <v>-7.9</v>
      </c>
      <c r="J47" s="107" t="n">
        <v>-26.6</v>
      </c>
    </row>
    <row r="48" customFormat="false" ht="13.5" hidden="false" customHeight="true" outlineLevel="0" collapsed="false">
      <c r="A48" s="103" t="s">
        <v>473</v>
      </c>
      <c r="B48" s="74" t="n">
        <v>17.6</v>
      </c>
      <c r="C48" s="74" t="n">
        <v>13</v>
      </c>
      <c r="D48" s="74" t="n">
        <v>17.6</v>
      </c>
      <c r="E48" s="74" t="n">
        <v>4.6</v>
      </c>
      <c r="F48" s="107" t="n">
        <v>35.3</v>
      </c>
      <c r="G48" s="74" t="n">
        <v>17.6</v>
      </c>
      <c r="H48" s="74" t="n">
        <v>17.6</v>
      </c>
      <c r="I48" s="74" t="n">
        <v>0</v>
      </c>
      <c r="J48" s="107" t="n">
        <v>-0.2</v>
      </c>
    </row>
    <row r="49" s="67" customFormat="true" ht="19.5" hidden="false" customHeight="true" outlineLevel="0" collapsed="false">
      <c r="A49" s="101" t="s">
        <v>259</v>
      </c>
      <c r="B49" s="77" t="n">
        <v>227.4</v>
      </c>
      <c r="C49" s="77" t="n">
        <v>214</v>
      </c>
      <c r="D49" s="77" t="n">
        <v>208</v>
      </c>
      <c r="E49" s="77" t="n">
        <v>-6</v>
      </c>
      <c r="F49" s="105" t="n">
        <v>-2.8</v>
      </c>
      <c r="G49" s="77" t="n">
        <v>227.4</v>
      </c>
      <c r="H49" s="77" t="n">
        <v>208</v>
      </c>
      <c r="I49" s="77" t="n">
        <v>-19.4</v>
      </c>
      <c r="J49" s="105" t="n">
        <v>-8.5</v>
      </c>
    </row>
    <row r="50" s="67" customFormat="true" ht="13.5" hidden="false" customHeight="true" outlineLevel="0" collapsed="false">
      <c r="A50" s="102" t="s">
        <v>260</v>
      </c>
      <c r="B50" s="74" t="n">
        <v>164.9</v>
      </c>
      <c r="C50" s="74" t="n">
        <v>147</v>
      </c>
      <c r="D50" s="74" t="n">
        <v>149.2</v>
      </c>
      <c r="E50" s="74" t="n">
        <v>2.2</v>
      </c>
      <c r="F50" s="107" t="n">
        <v>1.5</v>
      </c>
      <c r="G50" s="74" t="n">
        <v>164.9</v>
      </c>
      <c r="H50" s="74" t="n">
        <v>149.2</v>
      </c>
      <c r="I50" s="74" t="n">
        <v>-15.7</v>
      </c>
      <c r="J50" s="107" t="n">
        <v>-9.5</v>
      </c>
    </row>
    <row r="51" s="67" customFormat="true" ht="13.5" hidden="false" customHeight="true" outlineLevel="0" collapsed="false">
      <c r="A51" s="103" t="s">
        <v>263</v>
      </c>
      <c r="B51" s="74" t="n">
        <v>34.5</v>
      </c>
      <c r="C51" s="74" t="n">
        <v>31.8</v>
      </c>
      <c r="D51" s="74" t="n">
        <v>36.5</v>
      </c>
      <c r="E51" s="74" t="n">
        <v>4.6</v>
      </c>
      <c r="F51" s="107" t="n">
        <v>14.6</v>
      </c>
      <c r="G51" s="74" t="n">
        <v>34.5</v>
      </c>
      <c r="H51" s="74" t="n">
        <v>36.5</v>
      </c>
      <c r="I51" s="74" t="n">
        <v>2</v>
      </c>
      <c r="J51" s="107" t="n">
        <v>5.8</v>
      </c>
    </row>
    <row r="52" customFormat="false" ht="13.5" hidden="false" customHeight="true" outlineLevel="0" collapsed="false">
      <c r="A52" s="103" t="s">
        <v>261</v>
      </c>
      <c r="B52" s="74" t="n">
        <v>29.8</v>
      </c>
      <c r="C52" s="74" t="n">
        <v>24.6</v>
      </c>
      <c r="D52" s="74" t="n">
        <v>23.1</v>
      </c>
      <c r="E52" s="74" t="n">
        <v>-1.5</v>
      </c>
      <c r="F52" s="107" t="n">
        <v>-6.2</v>
      </c>
      <c r="G52" s="74" t="n">
        <v>29.8</v>
      </c>
      <c r="H52" s="74" t="n">
        <v>23.1</v>
      </c>
      <c r="I52" s="74" t="n">
        <v>-6.7</v>
      </c>
      <c r="J52" s="107" t="n">
        <v>-22.6</v>
      </c>
    </row>
    <row r="53" customFormat="false" ht="13.5" hidden="false" customHeight="true" outlineLevel="0" collapsed="false">
      <c r="A53" s="103" t="s">
        <v>265</v>
      </c>
      <c r="B53" s="74" t="n">
        <v>24.5</v>
      </c>
      <c r="C53" s="74" t="n">
        <v>20.1</v>
      </c>
      <c r="D53" s="74" t="n">
        <v>21.3</v>
      </c>
      <c r="E53" s="74" t="n">
        <v>1.2</v>
      </c>
      <c r="F53" s="107" t="n">
        <v>5.8</v>
      </c>
      <c r="G53" s="74" t="n">
        <v>24.5</v>
      </c>
      <c r="H53" s="74" t="n">
        <v>21.3</v>
      </c>
      <c r="I53" s="74" t="n">
        <v>-3.2</v>
      </c>
      <c r="J53" s="107" t="n">
        <v>-13</v>
      </c>
    </row>
    <row r="54" s="67" customFormat="true" ht="13.5" hidden="false" customHeight="true" outlineLevel="0" collapsed="false">
      <c r="A54" s="103" t="s">
        <v>262</v>
      </c>
      <c r="B54" s="74" t="n">
        <v>21</v>
      </c>
      <c r="C54" s="74" t="n">
        <v>21</v>
      </c>
      <c r="D54" s="74" t="n">
        <v>20.7</v>
      </c>
      <c r="E54" s="74" t="n">
        <v>-0.3</v>
      </c>
      <c r="F54" s="107" t="n">
        <v>-1.4</v>
      </c>
      <c r="G54" s="74" t="n">
        <v>21</v>
      </c>
      <c r="H54" s="74" t="n">
        <v>20.7</v>
      </c>
      <c r="I54" s="74" t="n">
        <v>-0.3</v>
      </c>
      <c r="J54" s="107" t="n">
        <v>-1.4</v>
      </c>
    </row>
    <row r="55" customFormat="false" ht="13.5" hidden="false" customHeight="true" outlineLevel="0" collapsed="false">
      <c r="A55" s="103" t="s">
        <v>264</v>
      </c>
      <c r="B55" s="74" t="n">
        <v>13.4</v>
      </c>
      <c r="C55" s="74" t="n">
        <v>13.4</v>
      </c>
      <c r="D55" s="74" t="n">
        <v>11.3</v>
      </c>
      <c r="E55" s="74" t="n">
        <v>-2.1</v>
      </c>
      <c r="F55" s="107" t="n">
        <v>-15.7</v>
      </c>
      <c r="G55" s="74" t="n">
        <v>13.4</v>
      </c>
      <c r="H55" s="74" t="n">
        <v>11.3</v>
      </c>
      <c r="I55" s="74" t="n">
        <v>-2.1</v>
      </c>
      <c r="J55" s="107" t="n">
        <v>-15.7</v>
      </c>
    </row>
    <row r="56" s="67" customFormat="true" ht="13.5" hidden="false" customHeight="true" outlineLevel="0" collapsed="false">
      <c r="A56" s="103" t="s">
        <v>268</v>
      </c>
      <c r="B56" s="74" t="n">
        <v>7.2</v>
      </c>
      <c r="C56" s="74" t="n">
        <v>9.1</v>
      </c>
      <c r="D56" s="74" t="n">
        <v>7.6</v>
      </c>
      <c r="E56" s="74" t="n">
        <v>-1.5</v>
      </c>
      <c r="F56" s="107" t="n">
        <v>-16.3</v>
      </c>
      <c r="G56" s="74" t="n">
        <v>7.2</v>
      </c>
      <c r="H56" s="74" t="n">
        <v>7.6</v>
      </c>
      <c r="I56" s="74" t="n">
        <v>0.4</v>
      </c>
      <c r="J56" s="107" t="n">
        <v>5.3</v>
      </c>
    </row>
    <row r="57" s="67" customFormat="true" ht="13.5" hidden="false" customHeight="true" outlineLevel="0" collapsed="false">
      <c r="A57" s="103" t="s">
        <v>266</v>
      </c>
      <c r="B57" s="74" t="n">
        <v>6.7</v>
      </c>
      <c r="C57" s="74" t="n">
        <v>5.5</v>
      </c>
      <c r="D57" s="74" t="n">
        <v>6.2</v>
      </c>
      <c r="E57" s="74" t="n">
        <v>0.7</v>
      </c>
      <c r="F57" s="107" t="n">
        <v>12.7</v>
      </c>
      <c r="G57" s="74" t="n">
        <v>6.7</v>
      </c>
      <c r="H57" s="74" t="n">
        <v>6.2</v>
      </c>
      <c r="I57" s="74" t="n">
        <v>-0.6</v>
      </c>
      <c r="J57" s="107" t="n">
        <v>-8.3</v>
      </c>
    </row>
    <row r="58" customFormat="false" ht="13.5" hidden="false" customHeight="true" outlineLevel="0" collapsed="false">
      <c r="A58" s="103" t="s">
        <v>270</v>
      </c>
      <c r="B58" s="74" t="n">
        <v>6.4</v>
      </c>
      <c r="C58" s="74" t="n">
        <v>4.5</v>
      </c>
      <c r="D58" s="74" t="n">
        <v>6</v>
      </c>
      <c r="E58" s="74" t="n">
        <v>1.5</v>
      </c>
      <c r="F58" s="107" t="n">
        <v>33.9</v>
      </c>
      <c r="G58" s="74" t="n">
        <v>6.4</v>
      </c>
      <c r="H58" s="74" t="n">
        <v>6</v>
      </c>
      <c r="I58" s="74" t="n">
        <v>-0.3</v>
      </c>
      <c r="J58" s="107" t="n">
        <v>-5.4</v>
      </c>
    </row>
    <row r="59" s="67" customFormat="true" ht="13.5" hidden="false" customHeight="true" outlineLevel="0" collapsed="false">
      <c r="A59" s="103" t="s">
        <v>272</v>
      </c>
      <c r="B59" s="74" t="n">
        <v>3.8</v>
      </c>
      <c r="C59" s="74" t="n">
        <v>4.2</v>
      </c>
      <c r="D59" s="74" t="n">
        <v>4.6</v>
      </c>
      <c r="E59" s="74" t="n">
        <v>0.5</v>
      </c>
      <c r="F59" s="107" t="n">
        <v>11.6</v>
      </c>
      <c r="G59" s="74" t="n">
        <v>3.8</v>
      </c>
      <c r="H59" s="74" t="n">
        <v>4.6</v>
      </c>
      <c r="I59" s="74" t="n">
        <v>0.9</v>
      </c>
      <c r="J59" s="107" t="n">
        <v>22.9</v>
      </c>
    </row>
    <row r="60" s="67" customFormat="true" ht="13.5" hidden="false" customHeight="true" outlineLevel="0" collapsed="false">
      <c r="A60" s="103" t="s">
        <v>267</v>
      </c>
      <c r="B60" s="74" t="n">
        <v>9.2</v>
      </c>
      <c r="C60" s="74" t="n">
        <v>6.6</v>
      </c>
      <c r="D60" s="74" t="n">
        <v>4.5</v>
      </c>
      <c r="E60" s="74" t="n">
        <v>-2</v>
      </c>
      <c r="F60" s="107" t="n">
        <v>-31.1</v>
      </c>
      <c r="G60" s="74" t="n">
        <v>9.2</v>
      </c>
      <c r="H60" s="74" t="n">
        <v>4.5</v>
      </c>
      <c r="I60" s="74" t="n">
        <v>-4.7</v>
      </c>
      <c r="J60" s="107" t="n">
        <v>-50.6</v>
      </c>
    </row>
    <row r="61" s="67" customFormat="true" ht="13.5" hidden="false" customHeight="true" outlineLevel="0" collapsed="false">
      <c r="A61" s="103" t="s">
        <v>269</v>
      </c>
      <c r="B61" s="74" t="n">
        <v>5</v>
      </c>
      <c r="C61" s="74" t="n">
        <v>3.2</v>
      </c>
      <c r="D61" s="74" t="n">
        <v>4.2</v>
      </c>
      <c r="E61" s="74" t="n">
        <v>1</v>
      </c>
      <c r="F61" s="107" t="n">
        <v>30.6</v>
      </c>
      <c r="G61" s="74" t="n">
        <v>5</v>
      </c>
      <c r="H61" s="74" t="n">
        <v>4.2</v>
      </c>
      <c r="I61" s="74" t="n">
        <v>-0.7</v>
      </c>
      <c r="J61" s="107" t="n">
        <v>-14.9</v>
      </c>
    </row>
    <row r="62" s="67" customFormat="true" ht="13.5" hidden="false" customHeight="true" outlineLevel="0" collapsed="false">
      <c r="A62" s="103" t="s">
        <v>271</v>
      </c>
      <c r="B62" s="74" t="n">
        <v>0.5</v>
      </c>
      <c r="C62" s="74" t="n">
        <v>0.8</v>
      </c>
      <c r="D62" s="74" t="n">
        <v>1</v>
      </c>
      <c r="E62" s="74" t="n">
        <v>0.3</v>
      </c>
      <c r="F62" s="107" t="n">
        <v>32.9</v>
      </c>
      <c r="G62" s="74" t="n">
        <v>0.5</v>
      </c>
      <c r="H62" s="74" t="n">
        <v>1</v>
      </c>
      <c r="I62" s="74" t="n">
        <v>0.5</v>
      </c>
      <c r="J62" s="107" t="n">
        <v>105.8</v>
      </c>
    </row>
    <row r="63" s="67" customFormat="true" ht="13.5" hidden="false" customHeight="true" outlineLevel="0" collapsed="false">
      <c r="A63" s="103" t="s">
        <v>274</v>
      </c>
      <c r="B63" s="74" t="n">
        <v>0.7</v>
      </c>
      <c r="C63" s="74" t="n">
        <v>0.8</v>
      </c>
      <c r="D63" s="74" t="n">
        <v>0.9</v>
      </c>
      <c r="E63" s="74" t="n">
        <v>0.1</v>
      </c>
      <c r="F63" s="107" t="n">
        <v>17.5</v>
      </c>
      <c r="G63" s="74" t="n">
        <v>0.7</v>
      </c>
      <c r="H63" s="74" t="n">
        <v>0.9</v>
      </c>
      <c r="I63" s="74" t="n">
        <v>0.2</v>
      </c>
      <c r="J63" s="107" t="n">
        <v>32.7</v>
      </c>
    </row>
    <row r="64" s="67" customFormat="true" ht="13.5" hidden="false" customHeight="true" outlineLevel="0" collapsed="false">
      <c r="A64" s="103" t="s">
        <v>474</v>
      </c>
      <c r="B64" s="74" t="n">
        <v>0.4</v>
      </c>
      <c r="C64" s="74" t="n">
        <v>0.9</v>
      </c>
      <c r="D64" s="74" t="n">
        <v>0.8</v>
      </c>
      <c r="E64" s="74" t="n">
        <v>-0.2</v>
      </c>
      <c r="F64" s="107" t="n">
        <v>-19</v>
      </c>
      <c r="G64" s="74" t="n">
        <v>0.4</v>
      </c>
      <c r="H64" s="74" t="n">
        <v>0.8</v>
      </c>
      <c r="I64" s="74" t="n">
        <v>0.4</v>
      </c>
      <c r="J64" s="107" t="n">
        <v>101.6</v>
      </c>
    </row>
    <row r="65" customFormat="false" ht="13.5" hidden="false" customHeight="true" outlineLevel="0" collapsed="false">
      <c r="A65" s="103" t="s">
        <v>475</v>
      </c>
      <c r="B65" s="74" t="n">
        <v>1.1</v>
      </c>
      <c r="C65" s="74" t="n">
        <v>0.5</v>
      </c>
      <c r="D65" s="74" t="n">
        <v>0.4</v>
      </c>
      <c r="E65" s="74" t="n">
        <v>-0.1</v>
      </c>
      <c r="F65" s="107" t="n">
        <v>-24.3</v>
      </c>
      <c r="G65" s="74" t="n">
        <v>1.1</v>
      </c>
      <c r="H65" s="74" t="n">
        <v>0.4</v>
      </c>
      <c r="I65" s="74" t="n">
        <v>-0.7</v>
      </c>
      <c r="J65" s="107" t="n">
        <v>-66</v>
      </c>
    </row>
    <row r="66" s="67" customFormat="true" ht="18" hidden="false" customHeight="true" outlineLevel="0" collapsed="false">
      <c r="A66" s="102" t="s">
        <v>276</v>
      </c>
      <c r="B66" s="74" t="n">
        <v>62.6</v>
      </c>
      <c r="C66" s="74" t="n">
        <v>67</v>
      </c>
      <c r="D66" s="74" t="n">
        <v>58.8</v>
      </c>
      <c r="E66" s="74" t="n">
        <v>-8.1</v>
      </c>
      <c r="F66" s="107" t="n">
        <v>-12.2</v>
      </c>
      <c r="G66" s="74" t="n">
        <v>62.6</v>
      </c>
      <c r="H66" s="74" t="n">
        <v>58.8</v>
      </c>
      <c r="I66" s="74" t="n">
        <v>-3.7</v>
      </c>
      <c r="J66" s="107" t="n">
        <v>-6</v>
      </c>
    </row>
    <row r="67" s="67" customFormat="true" ht="13.5" hidden="false" customHeight="true" outlineLevel="0" collapsed="false">
      <c r="A67" s="103" t="s">
        <v>277</v>
      </c>
      <c r="B67" s="74" t="n">
        <v>42.6</v>
      </c>
      <c r="C67" s="74" t="n">
        <v>49.9</v>
      </c>
      <c r="D67" s="74" t="n">
        <v>41.3</v>
      </c>
      <c r="E67" s="74" t="n">
        <v>-8.6</v>
      </c>
      <c r="F67" s="107" t="n">
        <v>-17.3</v>
      </c>
      <c r="G67" s="74" t="n">
        <v>42.6</v>
      </c>
      <c r="H67" s="74" t="n">
        <v>41.3</v>
      </c>
      <c r="I67" s="74" t="n">
        <v>-1.3</v>
      </c>
      <c r="J67" s="107" t="n">
        <v>-3.1</v>
      </c>
    </row>
    <row r="68" s="67" customFormat="true" ht="13.5" hidden="false" customHeight="true" outlineLevel="0" collapsed="false">
      <c r="A68" s="103" t="s">
        <v>278</v>
      </c>
      <c r="B68" s="74" t="n">
        <v>8.7</v>
      </c>
      <c r="C68" s="74" t="n">
        <v>11.1</v>
      </c>
      <c r="D68" s="74" t="n">
        <v>9.2</v>
      </c>
      <c r="E68" s="74" t="n">
        <v>-1.9</v>
      </c>
      <c r="F68" s="107" t="n">
        <v>-17.5</v>
      </c>
      <c r="G68" s="74" t="n">
        <v>8.7</v>
      </c>
      <c r="H68" s="74" t="n">
        <v>9.2</v>
      </c>
      <c r="I68" s="74" t="n">
        <v>0.5</v>
      </c>
      <c r="J68" s="107" t="n">
        <v>5.4</v>
      </c>
    </row>
    <row r="69" s="67" customFormat="true" ht="19.5" hidden="false" customHeight="true" outlineLevel="0" collapsed="false">
      <c r="A69" s="101" t="s">
        <v>279</v>
      </c>
      <c r="B69" s="77" t="s">
        <v>63</v>
      </c>
      <c r="C69" s="77" t="n">
        <v>0.4</v>
      </c>
      <c r="D69" s="77" t="n">
        <v>0.3</v>
      </c>
      <c r="E69" s="77" t="n">
        <v>-0.1</v>
      </c>
      <c r="F69" s="105" t="n">
        <v>-33.6</v>
      </c>
      <c r="G69" s="77" t="s">
        <v>63</v>
      </c>
      <c r="H69" s="77" t="n">
        <v>0.3</v>
      </c>
      <c r="I69" s="77" t="n">
        <v>0.3</v>
      </c>
      <c r="J69" s="105" t="s">
        <v>63</v>
      </c>
    </row>
    <row r="70" s="67" customFormat="true" ht="13.5" hidden="false" customHeight="true" outlineLevel="0" collapsed="false">
      <c r="A70" s="102" t="s">
        <v>280</v>
      </c>
      <c r="B70" s="74" t="s">
        <v>63</v>
      </c>
      <c r="C70" s="74" t="n">
        <v>0.4</v>
      </c>
      <c r="D70" s="74" t="n">
        <v>0.3</v>
      </c>
      <c r="E70" s="74" t="n">
        <v>-0.1</v>
      </c>
      <c r="F70" s="107" t="n">
        <v>-33.6</v>
      </c>
      <c r="G70" s="74" t="s">
        <v>63</v>
      </c>
      <c r="H70" s="74" t="n">
        <v>0.3</v>
      </c>
      <c r="I70" s="74" t="n">
        <v>0.3</v>
      </c>
      <c r="J70" s="107" t="s">
        <v>63</v>
      </c>
    </row>
    <row r="71" s="67" customFormat="true" ht="13.5" hidden="false" customHeight="true" outlineLevel="0" collapsed="false">
      <c r="A71" s="104" t="s">
        <v>281</v>
      </c>
      <c r="B71" s="74" t="s">
        <v>63</v>
      </c>
      <c r="C71" s="74" t="n">
        <v>0.4</v>
      </c>
      <c r="D71" s="74" t="n">
        <v>0.3</v>
      </c>
      <c r="E71" s="74" t="n">
        <v>-0.1</v>
      </c>
      <c r="F71" s="107" t="n">
        <v>-32.2</v>
      </c>
      <c r="G71" s="74" t="s">
        <v>63</v>
      </c>
      <c r="H71" s="74" t="n">
        <v>0.3</v>
      </c>
      <c r="I71" s="74" t="n">
        <v>0.3</v>
      </c>
      <c r="J71" s="107" t="s">
        <v>63</v>
      </c>
    </row>
    <row r="72" s="67" customFormat="true" ht="18" hidden="false" customHeight="true" outlineLevel="0" collapsed="false">
      <c r="A72" s="102" t="s">
        <v>283</v>
      </c>
      <c r="B72" s="74" t="s">
        <v>63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6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0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83</v>
      </c>
      <c r="C7" s="65"/>
      <c r="D7" s="65"/>
      <c r="E7" s="65"/>
      <c r="F7" s="65" t="s">
        <v>88</v>
      </c>
      <c r="G7" s="69" t="s">
        <v>483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21.5</v>
      </c>
      <c r="C8" s="77" t="n">
        <v>589</v>
      </c>
      <c r="D8" s="77" t="n">
        <v>577.3</v>
      </c>
      <c r="E8" s="77" t="n">
        <v>-11.7</v>
      </c>
      <c r="F8" s="105" t="n">
        <v>-2</v>
      </c>
      <c r="G8" s="77" t="n">
        <v>621.5</v>
      </c>
      <c r="H8" s="77" t="n">
        <v>577.3</v>
      </c>
      <c r="I8" s="77" t="n">
        <v>-44.2</v>
      </c>
      <c r="J8" s="105" t="n">
        <v>-7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.8</v>
      </c>
      <c r="C10" s="77" t="n">
        <v>5</v>
      </c>
      <c r="D10" s="77" t="n">
        <v>6.4</v>
      </c>
      <c r="E10" s="77" t="n">
        <v>1.4</v>
      </c>
      <c r="F10" s="105" t="n">
        <v>28.5</v>
      </c>
      <c r="G10" s="77" t="n">
        <v>3.8</v>
      </c>
      <c r="H10" s="77" t="n">
        <v>6.4</v>
      </c>
      <c r="I10" s="77" t="n">
        <v>2.6</v>
      </c>
      <c r="J10" s="105" t="n">
        <v>70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.2</v>
      </c>
      <c r="C13" s="74" t="n">
        <v>1.5</v>
      </c>
      <c r="D13" s="74" t="n">
        <v>1.4</v>
      </c>
      <c r="E13" s="74" t="n">
        <v>-0.2</v>
      </c>
      <c r="F13" s="107" t="n">
        <v>-11.1</v>
      </c>
      <c r="G13" s="74" t="n">
        <v>1.2</v>
      </c>
      <c r="H13" s="74" t="n">
        <v>1.4</v>
      </c>
      <c r="I13" s="74" t="n">
        <v>0.2</v>
      </c>
      <c r="J13" s="107" t="n">
        <v>12.7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.2</v>
      </c>
      <c r="C15" s="74" t="n">
        <v>1.5</v>
      </c>
      <c r="D15" s="74" t="n">
        <v>1.4</v>
      </c>
      <c r="E15" s="74" t="n">
        <v>-0.2</v>
      </c>
      <c r="F15" s="107" t="n">
        <v>-11.1</v>
      </c>
      <c r="G15" s="74" t="n">
        <v>1.2</v>
      </c>
      <c r="H15" s="74" t="n">
        <v>1.4</v>
      </c>
      <c r="I15" s="74" t="n">
        <v>0.2</v>
      </c>
      <c r="J15" s="107" t="n">
        <v>12.7</v>
      </c>
    </row>
    <row r="16" s="67" customFormat="true" ht="13.5" hidden="false" customHeight="true" outlineLevel="0" collapsed="false">
      <c r="A16" s="97" t="s">
        <v>102</v>
      </c>
      <c r="B16" s="74" t="n">
        <v>1.8</v>
      </c>
      <c r="C16" s="74" t="n">
        <v>1.5</v>
      </c>
      <c r="D16" s="74" t="n">
        <v>2.2</v>
      </c>
      <c r="E16" s="74" t="n">
        <v>0.7</v>
      </c>
      <c r="F16" s="107" t="n">
        <v>48.2</v>
      </c>
      <c r="G16" s="74" t="n">
        <v>1.8</v>
      </c>
      <c r="H16" s="74" t="n">
        <v>2.2</v>
      </c>
      <c r="I16" s="74" t="n">
        <v>0.4</v>
      </c>
      <c r="J16" s="107" t="n">
        <v>22.1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0.8</v>
      </c>
      <c r="C18" s="74" t="n">
        <v>1.9</v>
      </c>
      <c r="D18" s="74" t="n">
        <v>2.8</v>
      </c>
      <c r="E18" s="74" t="n">
        <v>0.9</v>
      </c>
      <c r="F18" s="107" t="n">
        <v>45.8</v>
      </c>
      <c r="G18" s="74" t="n">
        <v>0.8</v>
      </c>
      <c r="H18" s="74" t="n">
        <v>2.8</v>
      </c>
      <c r="I18" s="74" t="n">
        <v>2</v>
      </c>
      <c r="J18" s="107" t="n">
        <v>268.4</v>
      </c>
    </row>
    <row r="19" s="67" customFormat="true" ht="13.5" hidden="false" customHeight="true" outlineLevel="0" collapsed="false">
      <c r="A19" s="97" t="s">
        <v>98</v>
      </c>
      <c r="B19" s="74" t="n">
        <v>0</v>
      </c>
      <c r="C19" s="74" t="n">
        <v>0.1</v>
      </c>
      <c r="D19" s="74" t="n">
        <v>0.1</v>
      </c>
      <c r="E19" s="74" t="n">
        <v>0</v>
      </c>
      <c r="F19" s="107" t="n">
        <v>22.7</v>
      </c>
      <c r="G19" s="74" t="n">
        <v>0</v>
      </c>
      <c r="H19" s="74" t="n">
        <v>0.1</v>
      </c>
      <c r="I19" s="74" t="n">
        <v>0.1</v>
      </c>
      <c r="J19" s="107" t="n">
        <v>248.4</v>
      </c>
    </row>
    <row r="20" s="67" customFormat="true" ht="13.5" hidden="false" customHeight="true" outlineLevel="0" collapsed="false">
      <c r="A20" s="92" t="s">
        <v>230</v>
      </c>
      <c r="B20" s="77" t="n">
        <v>617.7</v>
      </c>
      <c r="C20" s="77" t="n">
        <v>584</v>
      </c>
      <c r="D20" s="77" t="n">
        <v>570.9</v>
      </c>
      <c r="E20" s="77" t="n">
        <v>-13.1</v>
      </c>
      <c r="F20" s="105" t="n">
        <v>-2.3</v>
      </c>
      <c r="G20" s="77" t="n">
        <v>617.7</v>
      </c>
      <c r="H20" s="77" t="n">
        <v>570.9</v>
      </c>
      <c r="I20" s="77" t="n">
        <v>-46.9</v>
      </c>
      <c r="J20" s="105" t="n">
        <v>-7.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4.4</v>
      </c>
      <c r="C22" s="77" t="n">
        <v>21.9</v>
      </c>
      <c r="D22" s="77" t="n">
        <v>22</v>
      </c>
      <c r="E22" s="77" t="n">
        <v>0.1</v>
      </c>
      <c r="F22" s="105" t="n">
        <v>0.6</v>
      </c>
      <c r="G22" s="77" t="n">
        <v>24.4</v>
      </c>
      <c r="H22" s="77" t="n">
        <v>22</v>
      </c>
      <c r="I22" s="77" t="n">
        <v>-2.4</v>
      </c>
      <c r="J22" s="105" t="n">
        <v>-9.9</v>
      </c>
    </row>
    <row r="23" s="67" customFormat="true" ht="13.5" hidden="false" customHeight="true" outlineLevel="0" collapsed="false">
      <c r="A23" s="102" t="s">
        <v>233</v>
      </c>
      <c r="B23" s="74" t="n">
        <v>9.1</v>
      </c>
      <c r="C23" s="74" t="n">
        <v>10</v>
      </c>
      <c r="D23" s="74" t="n">
        <v>8.2</v>
      </c>
      <c r="E23" s="74" t="n">
        <v>-1.8</v>
      </c>
      <c r="F23" s="107" t="n">
        <v>-17.9</v>
      </c>
      <c r="G23" s="74" t="n">
        <v>9.1</v>
      </c>
      <c r="H23" s="74" t="n">
        <v>8.2</v>
      </c>
      <c r="I23" s="74" t="n">
        <v>-0.8</v>
      </c>
      <c r="J23" s="107" t="n">
        <v>-9.2</v>
      </c>
    </row>
    <row r="24" s="67" customFormat="true" ht="13.5" hidden="false" customHeight="true" outlineLevel="0" collapsed="false">
      <c r="A24" s="103" t="s">
        <v>234</v>
      </c>
      <c r="B24" s="74" t="n">
        <v>7</v>
      </c>
      <c r="C24" s="74" t="n">
        <v>5.4</v>
      </c>
      <c r="D24" s="74" t="n">
        <v>4.7</v>
      </c>
      <c r="E24" s="74" t="n">
        <v>-0.7</v>
      </c>
      <c r="F24" s="107" t="n">
        <v>-13.3</v>
      </c>
      <c r="G24" s="74" t="n">
        <v>7</v>
      </c>
      <c r="H24" s="74" t="n">
        <v>4.7</v>
      </c>
      <c r="I24" s="74" t="n">
        <v>-2.3</v>
      </c>
      <c r="J24" s="107" t="n">
        <v>-33.1</v>
      </c>
    </row>
    <row r="25" s="67" customFormat="true" ht="13.5" hidden="false" customHeight="true" outlineLevel="0" collapsed="false">
      <c r="A25" s="103" t="s">
        <v>288</v>
      </c>
      <c r="B25" s="74" t="n">
        <v>1.9</v>
      </c>
      <c r="C25" s="74" t="n">
        <v>4.2</v>
      </c>
      <c r="D25" s="74" t="n">
        <v>3.1</v>
      </c>
      <c r="E25" s="74" t="n">
        <v>-1.1</v>
      </c>
      <c r="F25" s="107" t="n">
        <v>-27</v>
      </c>
      <c r="G25" s="74" t="n">
        <v>1.9</v>
      </c>
      <c r="H25" s="74" t="n">
        <v>3.1</v>
      </c>
      <c r="I25" s="74" t="n">
        <v>1.2</v>
      </c>
      <c r="J25" s="107" t="n">
        <v>61.7</v>
      </c>
    </row>
    <row r="26" s="67" customFormat="true" ht="18" hidden="false" customHeight="true" outlineLevel="0" collapsed="false">
      <c r="A26" s="102" t="s">
        <v>236</v>
      </c>
      <c r="B26" s="74" t="n">
        <v>15.3</v>
      </c>
      <c r="C26" s="74" t="n">
        <v>11.8</v>
      </c>
      <c r="D26" s="74" t="n">
        <v>13.8</v>
      </c>
      <c r="E26" s="74" t="n">
        <v>1.9</v>
      </c>
      <c r="F26" s="107" t="n">
        <v>16.2</v>
      </c>
      <c r="G26" s="74" t="n">
        <v>15.3</v>
      </c>
      <c r="H26" s="74" t="n">
        <v>13.8</v>
      </c>
      <c r="I26" s="74" t="n">
        <v>-1.6</v>
      </c>
      <c r="J26" s="107" t="n">
        <v>-10.3</v>
      </c>
    </row>
    <row r="27" s="67" customFormat="true" ht="13.5" hidden="false" customHeight="true" outlineLevel="0" collapsed="false">
      <c r="A27" s="103" t="s">
        <v>238</v>
      </c>
      <c r="B27" s="74" t="n">
        <v>11.7</v>
      </c>
      <c r="C27" s="74" t="n">
        <v>9.4</v>
      </c>
      <c r="D27" s="74" t="n">
        <v>9.8</v>
      </c>
      <c r="E27" s="74" t="n">
        <v>0.5</v>
      </c>
      <c r="F27" s="107" t="n">
        <v>4.8</v>
      </c>
      <c r="G27" s="74" t="n">
        <v>11.7</v>
      </c>
      <c r="H27" s="74" t="n">
        <v>9.8</v>
      </c>
      <c r="I27" s="74" t="n">
        <v>-1.8</v>
      </c>
      <c r="J27" s="107" t="n">
        <v>-15.6</v>
      </c>
    </row>
    <row r="28" s="67" customFormat="true" ht="13.5" hidden="false" customHeight="true" outlineLevel="0" collapsed="false">
      <c r="A28" s="103" t="s">
        <v>470</v>
      </c>
      <c r="B28" s="74" t="n">
        <v>0.5</v>
      </c>
      <c r="C28" s="74" t="n">
        <v>0.3</v>
      </c>
      <c r="D28" s="74" t="n">
        <v>1.8</v>
      </c>
      <c r="E28" s="74" t="n">
        <v>1.4</v>
      </c>
      <c r="F28" s="107" t="n">
        <v>439</v>
      </c>
      <c r="G28" s="74" t="n">
        <v>0.5</v>
      </c>
      <c r="H28" s="74" t="n">
        <v>1.8</v>
      </c>
      <c r="I28" s="74" t="n">
        <v>1.3</v>
      </c>
      <c r="J28" s="107" t="n">
        <v>261.6</v>
      </c>
    </row>
    <row r="29" s="67" customFormat="true" ht="19.5" hidden="false" customHeight="true" outlineLevel="0" collapsed="false">
      <c r="A29" s="101" t="s">
        <v>239</v>
      </c>
      <c r="B29" s="77" t="n">
        <v>113.4</v>
      </c>
      <c r="C29" s="77" t="n">
        <v>119.7</v>
      </c>
      <c r="D29" s="77" t="n">
        <v>118.1</v>
      </c>
      <c r="E29" s="77" t="n">
        <v>-1.6</v>
      </c>
      <c r="F29" s="105" t="n">
        <v>-1.3</v>
      </c>
      <c r="G29" s="77" t="n">
        <v>113.4</v>
      </c>
      <c r="H29" s="77" t="n">
        <v>118.1</v>
      </c>
      <c r="I29" s="77" t="n">
        <v>4.8</v>
      </c>
      <c r="J29" s="105" t="n">
        <v>4.2</v>
      </c>
    </row>
    <row r="30" s="67" customFormat="true" ht="13.5" hidden="false" customHeight="true" outlineLevel="0" collapsed="false">
      <c r="A30" s="102" t="s">
        <v>240</v>
      </c>
      <c r="B30" s="74" t="n">
        <v>16.1</v>
      </c>
      <c r="C30" s="74" t="n">
        <v>20.9</v>
      </c>
      <c r="D30" s="74" t="n">
        <v>18.5</v>
      </c>
      <c r="E30" s="74" t="n">
        <v>-2.5</v>
      </c>
      <c r="F30" s="107" t="n">
        <v>-11.8</v>
      </c>
      <c r="G30" s="74" t="n">
        <v>16.1</v>
      </c>
      <c r="H30" s="74" t="n">
        <v>18.5</v>
      </c>
      <c r="I30" s="74" t="n">
        <v>2.4</v>
      </c>
      <c r="J30" s="107" t="n">
        <v>15</v>
      </c>
    </row>
    <row r="31" s="67" customFormat="true" ht="13.5" hidden="false" customHeight="true" outlineLevel="0" collapsed="false">
      <c r="A31" s="103" t="s">
        <v>241</v>
      </c>
      <c r="B31" s="74" t="n">
        <v>8.7</v>
      </c>
      <c r="C31" s="74" t="n">
        <v>10.8</v>
      </c>
      <c r="D31" s="74" t="n">
        <v>10.5</v>
      </c>
      <c r="E31" s="74" t="n">
        <v>-0.3</v>
      </c>
      <c r="F31" s="107" t="n">
        <v>-2.8</v>
      </c>
      <c r="G31" s="74" t="n">
        <v>8.7</v>
      </c>
      <c r="H31" s="74" t="n">
        <v>10.5</v>
      </c>
      <c r="I31" s="74" t="n">
        <v>1.8</v>
      </c>
      <c r="J31" s="107" t="n">
        <v>21.2</v>
      </c>
    </row>
    <row r="32" s="67" customFormat="true" ht="13.5" hidden="false" customHeight="true" outlineLevel="0" collapsed="false">
      <c r="A32" s="103" t="s">
        <v>242</v>
      </c>
      <c r="B32" s="74" t="n">
        <v>3</v>
      </c>
      <c r="C32" s="74" t="n">
        <v>6.8</v>
      </c>
      <c r="D32" s="74" t="n">
        <v>5.2</v>
      </c>
      <c r="E32" s="74" t="n">
        <v>-1.5</v>
      </c>
      <c r="F32" s="107" t="n">
        <v>-22.7</v>
      </c>
      <c r="G32" s="74" t="n">
        <v>3</v>
      </c>
      <c r="H32" s="74" t="n">
        <v>5.2</v>
      </c>
      <c r="I32" s="74" t="n">
        <v>2.3</v>
      </c>
      <c r="J32" s="107" t="n">
        <v>76.9</v>
      </c>
    </row>
    <row r="33" s="67" customFormat="true" ht="18" hidden="false" customHeight="true" outlineLevel="0" collapsed="false">
      <c r="A33" s="102" t="s">
        <v>243</v>
      </c>
      <c r="B33" s="74" t="n">
        <v>64.9</v>
      </c>
      <c r="C33" s="74" t="n">
        <v>67.4</v>
      </c>
      <c r="D33" s="74" t="n">
        <v>68.9</v>
      </c>
      <c r="E33" s="74" t="n">
        <v>1.4</v>
      </c>
      <c r="F33" s="107" t="n">
        <v>2.1</v>
      </c>
      <c r="G33" s="74" t="n">
        <v>64.9</v>
      </c>
      <c r="H33" s="74" t="n">
        <v>68.9</v>
      </c>
      <c r="I33" s="74" t="n">
        <v>4</v>
      </c>
      <c r="J33" s="107" t="n">
        <v>6.1</v>
      </c>
    </row>
    <row r="34" s="67" customFormat="true" ht="13.5" hidden="false" customHeight="true" outlineLevel="0" collapsed="false">
      <c r="A34" s="103" t="s">
        <v>244</v>
      </c>
      <c r="B34" s="74" t="n">
        <v>51</v>
      </c>
      <c r="C34" s="74" t="n">
        <v>55.5</v>
      </c>
      <c r="D34" s="74" t="n">
        <v>58.7</v>
      </c>
      <c r="E34" s="74" t="n">
        <v>3.2</v>
      </c>
      <c r="F34" s="107" t="n">
        <v>5.7</v>
      </c>
      <c r="G34" s="74" t="n">
        <v>51</v>
      </c>
      <c r="H34" s="74" t="n">
        <v>58.7</v>
      </c>
      <c r="I34" s="74" t="n">
        <v>7.7</v>
      </c>
      <c r="J34" s="107" t="n">
        <v>15.1</v>
      </c>
    </row>
    <row r="35" s="67" customFormat="true" ht="13.5" hidden="false" customHeight="true" outlineLevel="0" collapsed="false">
      <c r="A35" s="103" t="s">
        <v>245</v>
      </c>
      <c r="B35" s="74" t="n">
        <v>13.9</v>
      </c>
      <c r="C35" s="74" t="n">
        <v>12</v>
      </c>
      <c r="D35" s="74" t="n">
        <v>10.2</v>
      </c>
      <c r="E35" s="74" t="n">
        <v>-1.8</v>
      </c>
      <c r="F35" s="107" t="n">
        <v>-14.7</v>
      </c>
      <c r="G35" s="74" t="n">
        <v>13.9</v>
      </c>
      <c r="H35" s="74" t="n">
        <v>10.2</v>
      </c>
      <c r="I35" s="74" t="n">
        <v>-3.7</v>
      </c>
      <c r="J35" s="107" t="n">
        <v>-26.8</v>
      </c>
    </row>
    <row r="36" s="67" customFormat="true" ht="18" hidden="false" customHeight="true" outlineLevel="0" collapsed="false">
      <c r="A36" s="102" t="s">
        <v>246</v>
      </c>
      <c r="B36" s="74" t="n">
        <v>32.4</v>
      </c>
      <c r="C36" s="74" t="n">
        <v>31.4</v>
      </c>
      <c r="D36" s="74" t="n">
        <v>30.8</v>
      </c>
      <c r="E36" s="74" t="n">
        <v>-0.5</v>
      </c>
      <c r="F36" s="107" t="n">
        <v>-1.7</v>
      </c>
      <c r="G36" s="74" t="n">
        <v>32.4</v>
      </c>
      <c r="H36" s="74" t="n">
        <v>30.8</v>
      </c>
      <c r="I36" s="74" t="n">
        <v>-1.6</v>
      </c>
      <c r="J36" s="107" t="n">
        <v>-4.9</v>
      </c>
    </row>
    <row r="37" s="67" customFormat="true" ht="13.5" hidden="false" customHeight="true" outlineLevel="0" collapsed="false">
      <c r="A37" s="103" t="s">
        <v>247</v>
      </c>
      <c r="B37" s="74" t="n">
        <v>14.9</v>
      </c>
      <c r="C37" s="74" t="n">
        <v>14.1</v>
      </c>
      <c r="D37" s="74" t="n">
        <v>15.6</v>
      </c>
      <c r="E37" s="74" t="n">
        <v>1.5</v>
      </c>
      <c r="F37" s="107" t="n">
        <v>10.6</v>
      </c>
      <c r="G37" s="74" t="n">
        <v>14.9</v>
      </c>
      <c r="H37" s="74" t="n">
        <v>15.6</v>
      </c>
      <c r="I37" s="74" t="n">
        <v>0.7</v>
      </c>
      <c r="J37" s="107" t="n">
        <v>4.7</v>
      </c>
    </row>
    <row r="38" s="67" customFormat="true" ht="13.5" hidden="false" customHeight="true" outlineLevel="0" collapsed="false">
      <c r="A38" s="103" t="s">
        <v>471</v>
      </c>
      <c r="B38" s="74" t="n">
        <v>4.8</v>
      </c>
      <c r="C38" s="74" t="n">
        <v>5.3</v>
      </c>
      <c r="D38" s="74" t="n">
        <v>3.9</v>
      </c>
      <c r="E38" s="74" t="n">
        <v>-1.4</v>
      </c>
      <c r="F38" s="107" t="n">
        <v>-25.9</v>
      </c>
      <c r="G38" s="74" t="n">
        <v>4.8</v>
      </c>
      <c r="H38" s="74" t="n">
        <v>3.9</v>
      </c>
      <c r="I38" s="74" t="n">
        <v>-0.9</v>
      </c>
      <c r="J38" s="107" t="n">
        <v>-18.5</v>
      </c>
    </row>
    <row r="39" s="67" customFormat="true" ht="19.5" hidden="false" customHeight="true" outlineLevel="0" collapsed="false">
      <c r="A39" s="101" t="s">
        <v>249</v>
      </c>
      <c r="B39" s="77" t="n">
        <v>254.2</v>
      </c>
      <c r="C39" s="77" t="n">
        <v>249.9</v>
      </c>
      <c r="D39" s="77" t="n">
        <v>220.8</v>
      </c>
      <c r="E39" s="77" t="n">
        <v>-29.1</v>
      </c>
      <c r="F39" s="105" t="n">
        <v>-11.7</v>
      </c>
      <c r="G39" s="77" t="n">
        <v>254.2</v>
      </c>
      <c r="H39" s="77" t="n">
        <v>220.8</v>
      </c>
      <c r="I39" s="77" t="n">
        <v>-33.4</v>
      </c>
      <c r="J39" s="105" t="n">
        <v>-13.2</v>
      </c>
    </row>
    <row r="40" customFormat="false" ht="13.5" hidden="false" customHeight="true" outlineLevel="0" collapsed="false">
      <c r="A40" s="102" t="s">
        <v>250</v>
      </c>
      <c r="B40" s="74" t="n">
        <v>43.5</v>
      </c>
      <c r="C40" s="74" t="n">
        <v>40.8</v>
      </c>
      <c r="D40" s="74" t="n">
        <v>35.2</v>
      </c>
      <c r="E40" s="74" t="n">
        <v>-5.6</v>
      </c>
      <c r="F40" s="107" t="n">
        <v>-13.8</v>
      </c>
      <c r="G40" s="74" t="n">
        <v>43.5</v>
      </c>
      <c r="H40" s="74" t="n">
        <v>35.2</v>
      </c>
      <c r="I40" s="74" t="n">
        <v>-8.3</v>
      </c>
      <c r="J40" s="107" t="n">
        <v>-19.1</v>
      </c>
    </row>
    <row r="41" s="67" customFormat="true" ht="13.5" hidden="false" customHeight="true" outlineLevel="0" collapsed="false">
      <c r="A41" s="103" t="s">
        <v>252</v>
      </c>
      <c r="B41" s="74" t="n">
        <v>19.6</v>
      </c>
      <c r="C41" s="74" t="n">
        <v>18.4</v>
      </c>
      <c r="D41" s="74" t="n">
        <v>15.9</v>
      </c>
      <c r="E41" s="74" t="n">
        <v>-2.5</v>
      </c>
      <c r="F41" s="107" t="n">
        <v>-13.8</v>
      </c>
      <c r="G41" s="74" t="n">
        <v>19.6</v>
      </c>
      <c r="H41" s="74" t="n">
        <v>15.9</v>
      </c>
      <c r="I41" s="74" t="n">
        <v>-3.7</v>
      </c>
      <c r="J41" s="107" t="n">
        <v>-19</v>
      </c>
    </row>
    <row r="42" s="67" customFormat="true" ht="13.5" hidden="false" customHeight="true" outlineLevel="0" collapsed="false">
      <c r="A42" s="103" t="s">
        <v>472</v>
      </c>
      <c r="B42" s="74" t="n">
        <v>10.8</v>
      </c>
      <c r="C42" s="74" t="n">
        <v>10.8</v>
      </c>
      <c r="D42" s="74" t="n">
        <v>8.3</v>
      </c>
      <c r="E42" s="74" t="n">
        <v>-2.5</v>
      </c>
      <c r="F42" s="107" t="n">
        <v>-23.1</v>
      </c>
      <c r="G42" s="74" t="n">
        <v>10.8</v>
      </c>
      <c r="H42" s="74" t="n">
        <v>8.3</v>
      </c>
      <c r="I42" s="74" t="n">
        <v>-2.5</v>
      </c>
      <c r="J42" s="107" t="n">
        <v>-22.8</v>
      </c>
    </row>
    <row r="43" s="67" customFormat="true" ht="18" hidden="false" customHeight="true" outlineLevel="0" collapsed="false">
      <c r="A43" s="102" t="s">
        <v>253</v>
      </c>
      <c r="B43" s="74" t="n">
        <v>210.7</v>
      </c>
      <c r="C43" s="74" t="n">
        <v>209.1</v>
      </c>
      <c r="D43" s="74" t="n">
        <v>185.6</v>
      </c>
      <c r="E43" s="74" t="n">
        <v>-23.5</v>
      </c>
      <c r="F43" s="107" t="n">
        <v>-11.2</v>
      </c>
      <c r="G43" s="74" t="n">
        <v>210.7</v>
      </c>
      <c r="H43" s="74" t="n">
        <v>185.6</v>
      </c>
      <c r="I43" s="74" t="n">
        <v>-25.1</v>
      </c>
      <c r="J43" s="107" t="n">
        <v>-11.9</v>
      </c>
    </row>
    <row r="44" s="67" customFormat="true" ht="13.5" hidden="false" customHeight="true" outlineLevel="0" collapsed="false">
      <c r="A44" s="103" t="s">
        <v>254</v>
      </c>
      <c r="B44" s="74" t="n">
        <v>87.7</v>
      </c>
      <c r="C44" s="74" t="n">
        <v>89.2</v>
      </c>
      <c r="D44" s="74" t="n">
        <v>83</v>
      </c>
      <c r="E44" s="74" t="n">
        <v>-6.2</v>
      </c>
      <c r="F44" s="107" t="n">
        <v>-6.9</v>
      </c>
      <c r="G44" s="74" t="n">
        <v>87.7</v>
      </c>
      <c r="H44" s="74" t="n">
        <v>83</v>
      </c>
      <c r="I44" s="74" t="n">
        <v>-4.7</v>
      </c>
      <c r="J44" s="107" t="n">
        <v>-5.4</v>
      </c>
    </row>
    <row r="45" s="67" customFormat="true" ht="13.5" hidden="false" customHeight="true" outlineLevel="0" collapsed="false">
      <c r="A45" s="103" t="s">
        <v>255</v>
      </c>
      <c r="B45" s="74" t="n">
        <v>35.8</v>
      </c>
      <c r="C45" s="74" t="n">
        <v>38.5</v>
      </c>
      <c r="D45" s="74" t="n">
        <v>28.4</v>
      </c>
      <c r="E45" s="74" t="n">
        <v>-10</v>
      </c>
      <c r="F45" s="107" t="n">
        <v>-26.1</v>
      </c>
      <c r="G45" s="74" t="n">
        <v>35.8</v>
      </c>
      <c r="H45" s="74" t="n">
        <v>28.4</v>
      </c>
      <c r="I45" s="74" t="n">
        <v>-7.4</v>
      </c>
      <c r="J45" s="107" t="n">
        <v>-20.6</v>
      </c>
    </row>
    <row r="46" s="67" customFormat="true" ht="13.5" hidden="false" customHeight="true" outlineLevel="0" collapsed="false">
      <c r="A46" s="103" t="s">
        <v>257</v>
      </c>
      <c r="B46" s="74" t="n">
        <v>16.6</v>
      </c>
      <c r="C46" s="74" t="n">
        <v>17.7</v>
      </c>
      <c r="D46" s="74" t="n">
        <v>15.1</v>
      </c>
      <c r="E46" s="74" t="n">
        <v>-2.6</v>
      </c>
      <c r="F46" s="107" t="n">
        <v>-14.5</v>
      </c>
      <c r="G46" s="74" t="n">
        <v>16.6</v>
      </c>
      <c r="H46" s="74" t="n">
        <v>15.1</v>
      </c>
      <c r="I46" s="74" t="n">
        <v>-1.5</v>
      </c>
      <c r="J46" s="107" t="n">
        <v>-9</v>
      </c>
    </row>
    <row r="47" s="67" customFormat="true" ht="13.5" hidden="false" customHeight="true" outlineLevel="0" collapsed="false">
      <c r="A47" s="103" t="s">
        <v>473</v>
      </c>
      <c r="B47" s="74" t="n">
        <v>18.5</v>
      </c>
      <c r="C47" s="74" t="n">
        <v>17.1</v>
      </c>
      <c r="D47" s="74" t="n">
        <v>14.5</v>
      </c>
      <c r="E47" s="74" t="n">
        <v>-2.6</v>
      </c>
      <c r="F47" s="107" t="n">
        <v>-15.4</v>
      </c>
      <c r="G47" s="74" t="n">
        <v>18.5</v>
      </c>
      <c r="H47" s="74" t="n">
        <v>14.5</v>
      </c>
      <c r="I47" s="74" t="n">
        <v>-4.1</v>
      </c>
      <c r="J47" s="107" t="n">
        <v>-21.9</v>
      </c>
    </row>
    <row r="48" customFormat="false" ht="13.5" hidden="false" customHeight="true" outlineLevel="0" collapsed="false">
      <c r="A48" s="103" t="s">
        <v>291</v>
      </c>
      <c r="B48" s="74" t="n">
        <v>17.6</v>
      </c>
      <c r="C48" s="74" t="n">
        <v>10.7</v>
      </c>
      <c r="D48" s="74" t="n">
        <v>12.5</v>
      </c>
      <c r="E48" s="74" t="n">
        <v>1.8</v>
      </c>
      <c r="F48" s="107" t="n">
        <v>16.9</v>
      </c>
      <c r="G48" s="74" t="n">
        <v>17.6</v>
      </c>
      <c r="H48" s="74" t="n">
        <v>12.5</v>
      </c>
      <c r="I48" s="74" t="n">
        <v>-5</v>
      </c>
      <c r="J48" s="107" t="n">
        <v>-28.6</v>
      </c>
    </row>
    <row r="49" s="67" customFormat="true" ht="19.5" hidden="false" customHeight="true" outlineLevel="0" collapsed="false">
      <c r="A49" s="101" t="s">
        <v>259</v>
      </c>
      <c r="B49" s="77" t="n">
        <v>223.2</v>
      </c>
      <c r="C49" s="77" t="n">
        <v>188.5</v>
      </c>
      <c r="D49" s="77" t="n">
        <v>206.9</v>
      </c>
      <c r="E49" s="77" t="n">
        <v>18.4</v>
      </c>
      <c r="F49" s="105" t="n">
        <v>9.8</v>
      </c>
      <c r="G49" s="77" t="n">
        <v>223.2</v>
      </c>
      <c r="H49" s="77" t="n">
        <v>206.9</v>
      </c>
      <c r="I49" s="77" t="n">
        <v>-16.3</v>
      </c>
      <c r="J49" s="105" t="n">
        <v>-7.3</v>
      </c>
    </row>
    <row r="50" s="67" customFormat="true" ht="13.5" hidden="false" customHeight="true" outlineLevel="0" collapsed="false">
      <c r="A50" s="102" t="s">
        <v>260</v>
      </c>
      <c r="B50" s="74" t="n">
        <v>146.2</v>
      </c>
      <c r="C50" s="74" t="n">
        <v>123.2</v>
      </c>
      <c r="D50" s="74" t="n">
        <v>135.2</v>
      </c>
      <c r="E50" s="74" t="n">
        <v>11.9</v>
      </c>
      <c r="F50" s="107" t="n">
        <v>9.7</v>
      </c>
      <c r="G50" s="74" t="n">
        <v>146.2</v>
      </c>
      <c r="H50" s="74" t="n">
        <v>135.2</v>
      </c>
      <c r="I50" s="74" t="n">
        <v>-11</v>
      </c>
      <c r="J50" s="107" t="n">
        <v>-7.5</v>
      </c>
    </row>
    <row r="51" s="67" customFormat="true" ht="13.5" hidden="false" customHeight="true" outlineLevel="0" collapsed="false">
      <c r="A51" s="103" t="s">
        <v>261</v>
      </c>
      <c r="B51" s="74" t="n">
        <v>23.5</v>
      </c>
      <c r="C51" s="74" t="n">
        <v>22.9</v>
      </c>
      <c r="D51" s="74" t="n">
        <v>24.5</v>
      </c>
      <c r="E51" s="74" t="n">
        <v>1.6</v>
      </c>
      <c r="F51" s="107" t="n">
        <v>6.8</v>
      </c>
      <c r="G51" s="74" t="n">
        <v>23.5</v>
      </c>
      <c r="H51" s="74" t="n">
        <v>24.5</v>
      </c>
      <c r="I51" s="74" t="n">
        <v>0.9</v>
      </c>
      <c r="J51" s="107" t="n">
        <v>4</v>
      </c>
    </row>
    <row r="52" customFormat="false" ht="13.5" hidden="false" customHeight="true" outlineLevel="0" collapsed="false">
      <c r="A52" s="103" t="s">
        <v>263</v>
      </c>
      <c r="B52" s="74" t="n">
        <v>27.5</v>
      </c>
      <c r="C52" s="74" t="n">
        <v>18.3</v>
      </c>
      <c r="D52" s="74" t="n">
        <v>22.8</v>
      </c>
      <c r="E52" s="74" t="n">
        <v>4.6</v>
      </c>
      <c r="F52" s="107" t="n">
        <v>24.9</v>
      </c>
      <c r="G52" s="74" t="n">
        <v>27.5</v>
      </c>
      <c r="H52" s="74" t="n">
        <v>22.8</v>
      </c>
      <c r="I52" s="74" t="n">
        <v>-4.7</v>
      </c>
      <c r="J52" s="107" t="n">
        <v>-16.9</v>
      </c>
    </row>
    <row r="53" customFormat="false" ht="13.5" hidden="false" customHeight="true" outlineLevel="0" collapsed="false">
      <c r="A53" s="103" t="s">
        <v>265</v>
      </c>
      <c r="B53" s="74" t="n">
        <v>17.8</v>
      </c>
      <c r="C53" s="74" t="n">
        <v>20.5</v>
      </c>
      <c r="D53" s="74" t="n">
        <v>21.9</v>
      </c>
      <c r="E53" s="74" t="n">
        <v>1.4</v>
      </c>
      <c r="F53" s="107" t="n">
        <v>6.9</v>
      </c>
      <c r="G53" s="74" t="n">
        <v>17.8</v>
      </c>
      <c r="H53" s="74" t="n">
        <v>21.9</v>
      </c>
      <c r="I53" s="74" t="n">
        <v>4.1</v>
      </c>
      <c r="J53" s="107" t="n">
        <v>23.1</v>
      </c>
    </row>
    <row r="54" s="67" customFormat="true" ht="13.5" hidden="false" customHeight="true" outlineLevel="0" collapsed="false">
      <c r="A54" s="103" t="s">
        <v>264</v>
      </c>
      <c r="B54" s="74" t="n">
        <v>10.9</v>
      </c>
      <c r="C54" s="74" t="n">
        <v>9.9</v>
      </c>
      <c r="D54" s="74" t="n">
        <v>11.2</v>
      </c>
      <c r="E54" s="74" t="n">
        <v>1.3</v>
      </c>
      <c r="F54" s="107" t="n">
        <v>13.7</v>
      </c>
      <c r="G54" s="74" t="n">
        <v>10.9</v>
      </c>
      <c r="H54" s="74" t="n">
        <v>11.2</v>
      </c>
      <c r="I54" s="74" t="n">
        <v>0.3</v>
      </c>
      <c r="J54" s="107" t="n">
        <v>2.5</v>
      </c>
    </row>
    <row r="55" customFormat="false" ht="13.5" hidden="false" customHeight="true" outlineLevel="0" collapsed="false">
      <c r="A55" s="103" t="s">
        <v>272</v>
      </c>
      <c r="B55" s="74" t="n">
        <v>9.3</v>
      </c>
      <c r="C55" s="74" t="n">
        <v>10.5</v>
      </c>
      <c r="D55" s="74" t="n">
        <v>9.9</v>
      </c>
      <c r="E55" s="74" t="n">
        <v>-0.6</v>
      </c>
      <c r="F55" s="107" t="n">
        <v>-6</v>
      </c>
      <c r="G55" s="74" t="n">
        <v>9.3</v>
      </c>
      <c r="H55" s="74" t="n">
        <v>9.9</v>
      </c>
      <c r="I55" s="74" t="n">
        <v>0.7</v>
      </c>
      <c r="J55" s="107" t="n">
        <v>7</v>
      </c>
    </row>
    <row r="56" s="67" customFormat="true" ht="13.5" hidden="false" customHeight="true" outlineLevel="0" collapsed="false">
      <c r="A56" s="103" t="s">
        <v>268</v>
      </c>
      <c r="B56" s="74" t="n">
        <v>12.8</v>
      </c>
      <c r="C56" s="74" t="n">
        <v>10.2</v>
      </c>
      <c r="D56" s="74" t="n">
        <v>9.2</v>
      </c>
      <c r="E56" s="74" t="n">
        <v>-1</v>
      </c>
      <c r="F56" s="107" t="n">
        <v>-10</v>
      </c>
      <c r="G56" s="74" t="n">
        <v>12.8</v>
      </c>
      <c r="H56" s="74" t="n">
        <v>9.2</v>
      </c>
      <c r="I56" s="74" t="n">
        <v>-3.6</v>
      </c>
      <c r="J56" s="107" t="n">
        <v>-28.3</v>
      </c>
    </row>
    <row r="57" s="67" customFormat="true" ht="13.5" hidden="false" customHeight="true" outlineLevel="0" collapsed="false">
      <c r="A57" s="103" t="s">
        <v>266</v>
      </c>
      <c r="B57" s="74" t="n">
        <v>10.2</v>
      </c>
      <c r="C57" s="74" t="n">
        <v>6.8</v>
      </c>
      <c r="D57" s="74" t="n">
        <v>7.9</v>
      </c>
      <c r="E57" s="74" t="n">
        <v>1.1</v>
      </c>
      <c r="F57" s="107" t="n">
        <v>16.6</v>
      </c>
      <c r="G57" s="74" t="n">
        <v>10.2</v>
      </c>
      <c r="H57" s="74" t="n">
        <v>7.9</v>
      </c>
      <c r="I57" s="74" t="n">
        <v>-2.3</v>
      </c>
      <c r="J57" s="107" t="n">
        <v>-22.3</v>
      </c>
    </row>
    <row r="58" customFormat="false" ht="13.5" hidden="false" customHeight="true" outlineLevel="0" collapsed="false">
      <c r="A58" s="103" t="s">
        <v>269</v>
      </c>
      <c r="B58" s="74" t="n">
        <v>8.1</v>
      </c>
      <c r="C58" s="74" t="n">
        <v>4.7</v>
      </c>
      <c r="D58" s="74" t="n">
        <v>7.2</v>
      </c>
      <c r="E58" s="74" t="n">
        <v>2.6</v>
      </c>
      <c r="F58" s="107" t="n">
        <v>55.2</v>
      </c>
      <c r="G58" s="74" t="n">
        <v>8.1</v>
      </c>
      <c r="H58" s="74" t="n">
        <v>7.2</v>
      </c>
      <c r="I58" s="74" t="n">
        <v>-0.8</v>
      </c>
      <c r="J58" s="107" t="n">
        <v>-10.3</v>
      </c>
    </row>
    <row r="59" s="67" customFormat="true" ht="13.5" hidden="false" customHeight="true" outlineLevel="0" collapsed="false">
      <c r="A59" s="103" t="s">
        <v>262</v>
      </c>
      <c r="B59" s="74" t="n">
        <v>5.8</v>
      </c>
      <c r="C59" s="74" t="n">
        <v>3.8</v>
      </c>
      <c r="D59" s="74" t="n">
        <v>4.9</v>
      </c>
      <c r="E59" s="74" t="n">
        <v>1.1</v>
      </c>
      <c r="F59" s="107" t="n">
        <v>29.3</v>
      </c>
      <c r="G59" s="74" t="n">
        <v>5.8</v>
      </c>
      <c r="H59" s="74" t="n">
        <v>4.9</v>
      </c>
      <c r="I59" s="74" t="n">
        <v>-0.9</v>
      </c>
      <c r="J59" s="107" t="n">
        <v>-15.3</v>
      </c>
    </row>
    <row r="60" s="67" customFormat="true" ht="13.5" hidden="false" customHeight="true" outlineLevel="0" collapsed="false">
      <c r="A60" s="103" t="s">
        <v>270</v>
      </c>
      <c r="B60" s="74" t="n">
        <v>6.3</v>
      </c>
      <c r="C60" s="74" t="n">
        <v>4</v>
      </c>
      <c r="D60" s="74" t="n">
        <v>4.2</v>
      </c>
      <c r="E60" s="74" t="n">
        <v>0.2</v>
      </c>
      <c r="F60" s="107" t="n">
        <v>5.5</v>
      </c>
      <c r="G60" s="74" t="n">
        <v>6.3</v>
      </c>
      <c r="H60" s="74" t="n">
        <v>4.2</v>
      </c>
      <c r="I60" s="74" t="n">
        <v>-2.1</v>
      </c>
      <c r="J60" s="107" t="n">
        <v>-33.6</v>
      </c>
    </row>
    <row r="61" s="67" customFormat="true" ht="13.5" hidden="false" customHeight="true" outlineLevel="0" collapsed="false">
      <c r="A61" s="103" t="s">
        <v>474</v>
      </c>
      <c r="B61" s="74" t="n">
        <v>2.9</v>
      </c>
      <c r="C61" s="74" t="n">
        <v>3</v>
      </c>
      <c r="D61" s="74" t="n">
        <v>2.9</v>
      </c>
      <c r="E61" s="74" t="n">
        <v>-0.1</v>
      </c>
      <c r="F61" s="107" t="n">
        <v>-3.5</v>
      </c>
      <c r="G61" s="74" t="n">
        <v>2.9</v>
      </c>
      <c r="H61" s="74" t="n">
        <v>2.9</v>
      </c>
      <c r="I61" s="74" t="n">
        <v>-0.1</v>
      </c>
      <c r="J61" s="107" t="n">
        <v>-2.4</v>
      </c>
    </row>
    <row r="62" s="67" customFormat="true" ht="13.5" hidden="false" customHeight="true" outlineLevel="0" collapsed="false">
      <c r="A62" s="103" t="s">
        <v>271</v>
      </c>
      <c r="B62" s="74" t="n">
        <v>1.5</v>
      </c>
      <c r="C62" s="74" t="n">
        <v>2.2</v>
      </c>
      <c r="D62" s="74" t="n">
        <v>2.5</v>
      </c>
      <c r="E62" s="74" t="n">
        <v>0.3</v>
      </c>
      <c r="F62" s="107" t="n">
        <v>13.5</v>
      </c>
      <c r="G62" s="74" t="n">
        <v>1.5</v>
      </c>
      <c r="H62" s="74" t="n">
        <v>2.5</v>
      </c>
      <c r="I62" s="74" t="n">
        <v>1</v>
      </c>
      <c r="J62" s="107" t="n">
        <v>67.8</v>
      </c>
    </row>
    <row r="63" s="67" customFormat="true" ht="13.5" hidden="false" customHeight="true" outlineLevel="0" collapsed="false">
      <c r="A63" s="103" t="s">
        <v>475</v>
      </c>
      <c r="B63" s="74" t="n">
        <v>3.4</v>
      </c>
      <c r="C63" s="74" t="n">
        <v>2.4</v>
      </c>
      <c r="D63" s="74" t="n">
        <v>2.2</v>
      </c>
      <c r="E63" s="74" t="n">
        <v>-0.2</v>
      </c>
      <c r="F63" s="107" t="n">
        <v>-7.8</v>
      </c>
      <c r="G63" s="74" t="n">
        <v>3.4</v>
      </c>
      <c r="H63" s="74" t="n">
        <v>2.2</v>
      </c>
      <c r="I63" s="74" t="n">
        <v>-1.2</v>
      </c>
      <c r="J63" s="107" t="n">
        <v>-34.9</v>
      </c>
    </row>
    <row r="64" s="67" customFormat="true" ht="13.5" hidden="false" customHeight="true" outlineLevel="0" collapsed="false">
      <c r="A64" s="103" t="s">
        <v>267</v>
      </c>
      <c r="B64" s="74" t="n">
        <v>4</v>
      </c>
      <c r="C64" s="74" t="n">
        <v>1.8</v>
      </c>
      <c r="D64" s="74" t="n">
        <v>1.8</v>
      </c>
      <c r="E64" s="74" t="n">
        <v>0</v>
      </c>
      <c r="F64" s="107" t="n">
        <v>2.2</v>
      </c>
      <c r="G64" s="74" t="n">
        <v>4</v>
      </c>
      <c r="H64" s="74" t="n">
        <v>1.8</v>
      </c>
      <c r="I64" s="74" t="n">
        <v>-2.1</v>
      </c>
      <c r="J64" s="107" t="n">
        <v>-53.8</v>
      </c>
    </row>
    <row r="65" customFormat="false" ht="13.5" hidden="false" customHeight="true" outlineLevel="0" collapsed="false">
      <c r="A65" s="103" t="s">
        <v>274</v>
      </c>
      <c r="B65" s="74" t="n">
        <v>1.5</v>
      </c>
      <c r="C65" s="74" t="n">
        <v>1.5</v>
      </c>
      <c r="D65" s="74" t="n">
        <v>1</v>
      </c>
      <c r="E65" s="74" t="n">
        <v>-0.5</v>
      </c>
      <c r="F65" s="107" t="n">
        <v>-33.3</v>
      </c>
      <c r="G65" s="74" t="n">
        <v>1.5</v>
      </c>
      <c r="H65" s="74" t="n">
        <v>1</v>
      </c>
      <c r="I65" s="74" t="n">
        <v>-0.5</v>
      </c>
      <c r="J65" s="107" t="n">
        <v>-35.5</v>
      </c>
    </row>
    <row r="66" s="67" customFormat="true" ht="18" hidden="false" customHeight="true" outlineLevel="0" collapsed="false">
      <c r="A66" s="102" t="s">
        <v>276</v>
      </c>
      <c r="B66" s="74" t="n">
        <v>77</v>
      </c>
      <c r="C66" s="74" t="n">
        <v>65.3</v>
      </c>
      <c r="D66" s="74" t="n">
        <v>71.8</v>
      </c>
      <c r="E66" s="74" t="n">
        <v>6.4</v>
      </c>
      <c r="F66" s="107" t="n">
        <v>9.9</v>
      </c>
      <c r="G66" s="74" t="n">
        <v>77</v>
      </c>
      <c r="H66" s="74" t="n">
        <v>71.8</v>
      </c>
      <c r="I66" s="74" t="n">
        <v>-5.2</v>
      </c>
      <c r="J66" s="107" t="n">
        <v>-6.8</v>
      </c>
    </row>
    <row r="67" s="67" customFormat="true" ht="13.5" hidden="false" customHeight="true" outlineLevel="0" collapsed="false">
      <c r="A67" s="103" t="s">
        <v>277</v>
      </c>
      <c r="B67" s="74" t="n">
        <v>60.6</v>
      </c>
      <c r="C67" s="74" t="n">
        <v>50.1</v>
      </c>
      <c r="D67" s="74" t="n">
        <v>55.9</v>
      </c>
      <c r="E67" s="74" t="n">
        <v>5.8</v>
      </c>
      <c r="F67" s="107" t="n">
        <v>11.5</v>
      </c>
      <c r="G67" s="74" t="n">
        <v>60.6</v>
      </c>
      <c r="H67" s="74" t="n">
        <v>55.9</v>
      </c>
      <c r="I67" s="74" t="n">
        <v>-4.7</v>
      </c>
      <c r="J67" s="107" t="n">
        <v>-7.8</v>
      </c>
    </row>
    <row r="68" s="67" customFormat="true" ht="13.5" hidden="false" customHeight="true" outlineLevel="0" collapsed="false">
      <c r="A68" s="103" t="s">
        <v>278</v>
      </c>
      <c r="B68" s="74" t="n">
        <v>9.2</v>
      </c>
      <c r="C68" s="74" t="n">
        <v>8.1</v>
      </c>
      <c r="D68" s="74" t="n">
        <v>7.5</v>
      </c>
      <c r="E68" s="74" t="n">
        <v>-0.6</v>
      </c>
      <c r="F68" s="107" t="n">
        <v>-7.1</v>
      </c>
      <c r="G68" s="74" t="n">
        <v>9.2</v>
      </c>
      <c r="H68" s="74" t="n">
        <v>7.5</v>
      </c>
      <c r="I68" s="74" t="n">
        <v>-1.7</v>
      </c>
      <c r="J68" s="107" t="n">
        <v>-18.2</v>
      </c>
    </row>
    <row r="69" s="67" customFormat="true" ht="19.5" hidden="false" customHeight="true" outlineLevel="0" collapsed="false">
      <c r="A69" s="101" t="s">
        <v>279</v>
      </c>
      <c r="B69" s="77" t="n">
        <v>2.5</v>
      </c>
      <c r="C69" s="77" t="n">
        <v>3.9</v>
      </c>
      <c r="D69" s="77" t="n">
        <v>2.9</v>
      </c>
      <c r="E69" s="77" t="n">
        <v>-1</v>
      </c>
      <c r="F69" s="105" t="n">
        <v>-26.5</v>
      </c>
      <c r="G69" s="77" t="n">
        <v>2.5</v>
      </c>
      <c r="H69" s="77" t="n">
        <v>2.9</v>
      </c>
      <c r="I69" s="77" t="n">
        <v>0.4</v>
      </c>
      <c r="J69" s="105" t="n">
        <v>15.7</v>
      </c>
    </row>
    <row r="70" s="67" customFormat="true" ht="13.5" hidden="false" customHeight="true" outlineLevel="0" collapsed="false">
      <c r="A70" s="102" t="s">
        <v>280</v>
      </c>
      <c r="B70" s="74" t="n">
        <v>2.5</v>
      </c>
      <c r="C70" s="74" t="n">
        <v>3.9</v>
      </c>
      <c r="D70" s="74" t="n">
        <v>2.9</v>
      </c>
      <c r="E70" s="74" t="n">
        <v>-1</v>
      </c>
      <c r="F70" s="107" t="n">
        <v>-26.5</v>
      </c>
      <c r="G70" s="74" t="n">
        <v>2.5</v>
      </c>
      <c r="H70" s="74" t="n">
        <v>2.9</v>
      </c>
      <c r="I70" s="74" t="n">
        <v>0.4</v>
      </c>
      <c r="J70" s="107" t="n">
        <v>15.6</v>
      </c>
    </row>
    <row r="71" s="67" customFormat="true" ht="13.5" hidden="false" customHeight="true" outlineLevel="0" collapsed="false">
      <c r="A71" s="104" t="s">
        <v>281</v>
      </c>
      <c r="B71" s="74" t="n">
        <v>2.5</v>
      </c>
      <c r="C71" s="74" t="n">
        <v>3.9</v>
      </c>
      <c r="D71" s="74" t="n">
        <v>2.9</v>
      </c>
      <c r="E71" s="74" t="n">
        <v>-1</v>
      </c>
      <c r="F71" s="107" t="n">
        <v>-26.5</v>
      </c>
      <c r="G71" s="74" t="n">
        <v>2.5</v>
      </c>
      <c r="H71" s="74" t="n">
        <v>2.9</v>
      </c>
      <c r="I71" s="74" t="n">
        <v>0.4</v>
      </c>
      <c r="J71" s="107" t="n">
        <v>15.6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n">
        <v>0.1</v>
      </c>
      <c r="E73" s="77" t="n">
        <v>0.1</v>
      </c>
      <c r="F73" s="105" t="s">
        <v>63</v>
      </c>
      <c r="G73" s="77" t="s">
        <v>63</v>
      </c>
      <c r="H73" s="77" t="n">
        <v>0.1</v>
      </c>
      <c r="I73" s="77" t="n">
        <v>0.1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87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6</v>
      </c>
      <c r="C7" s="65"/>
      <c r="D7" s="65"/>
      <c r="E7" s="65"/>
      <c r="F7" s="65" t="s">
        <v>88</v>
      </c>
      <c r="G7" s="69" t="s">
        <v>446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31"/>
      <c r="B8" s="94" t="s">
        <v>488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1014501</v>
      </c>
      <c r="C9" s="77" t="n">
        <v>1283204</v>
      </c>
      <c r="D9" s="77" t="n">
        <v>962200</v>
      </c>
      <c r="E9" s="77" t="n">
        <v>-321004</v>
      </c>
      <c r="F9" s="105" t="n">
        <v>-25</v>
      </c>
      <c r="G9" s="77" t="n">
        <v>1014501</v>
      </c>
      <c r="H9" s="77" t="n">
        <v>962200</v>
      </c>
      <c r="I9" s="77" t="n">
        <v>-52301</v>
      </c>
      <c r="J9" s="105" t="n">
        <v>-5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32" t="s">
        <v>225</v>
      </c>
      <c r="B11" s="74" t="n">
        <v>530909</v>
      </c>
      <c r="C11" s="74" t="n">
        <v>591832</v>
      </c>
      <c r="D11" s="74" t="n">
        <v>537609</v>
      </c>
      <c r="E11" s="74" t="n">
        <v>-54223</v>
      </c>
      <c r="F11" s="107" t="n">
        <v>-9.2</v>
      </c>
      <c r="G11" s="74" t="n">
        <v>530909</v>
      </c>
      <c r="H11" s="74" t="n">
        <v>537609</v>
      </c>
      <c r="I11" s="74" t="n">
        <v>6700</v>
      </c>
      <c r="J11" s="107" t="n">
        <v>1.3</v>
      </c>
    </row>
    <row r="12" s="67" customFormat="true" ht="13.5" hidden="false" customHeight="true" outlineLevel="0" collapsed="false">
      <c r="A12" s="132" t="s">
        <v>230</v>
      </c>
      <c r="B12" s="74" t="n">
        <v>483592</v>
      </c>
      <c r="C12" s="74" t="n">
        <v>691372</v>
      </c>
      <c r="D12" s="74" t="n">
        <v>424591</v>
      </c>
      <c r="E12" s="74" t="n">
        <v>-266781</v>
      </c>
      <c r="F12" s="107" t="n">
        <v>-38.6</v>
      </c>
      <c r="G12" s="74" t="n">
        <v>483592</v>
      </c>
      <c r="H12" s="74" t="n">
        <v>424591</v>
      </c>
      <c r="I12" s="74" t="n">
        <v>-59001</v>
      </c>
      <c r="J12" s="107" t="n">
        <v>-12.2</v>
      </c>
    </row>
    <row r="13" s="67" customFormat="true" ht="19.5" hidden="false" customHeight="true" outlineLevel="0" collapsed="false">
      <c r="A13" s="101" t="s">
        <v>232</v>
      </c>
      <c r="B13" s="77" t="s">
        <v>63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s">
        <v>63</v>
      </c>
      <c r="H13" s="77" t="s">
        <v>63</v>
      </c>
      <c r="I13" s="77" t="s">
        <v>63</v>
      </c>
      <c r="J13" s="105" t="s">
        <v>63</v>
      </c>
    </row>
    <row r="14" s="67" customFormat="true" ht="19.5" hidden="false" customHeight="true" outlineLevel="0" collapsed="false">
      <c r="A14" s="101" t="s">
        <v>239</v>
      </c>
      <c r="B14" s="77" t="s">
        <v>63</v>
      </c>
      <c r="C14" s="77" t="n">
        <v>659</v>
      </c>
      <c r="D14" s="77" t="s">
        <v>63</v>
      </c>
      <c r="E14" s="77" t="n">
        <v>-659</v>
      </c>
      <c r="F14" s="105" t="s">
        <v>63</v>
      </c>
      <c r="G14" s="77" t="s">
        <v>63</v>
      </c>
      <c r="H14" s="77" t="s">
        <v>63</v>
      </c>
      <c r="I14" s="77" t="s">
        <v>63</v>
      </c>
      <c r="J14" s="105" t="s">
        <v>63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s">
        <v>63</v>
      </c>
      <c r="H15" s="77" t="s">
        <v>63</v>
      </c>
      <c r="I15" s="77" t="s">
        <v>63</v>
      </c>
      <c r="J15" s="105" t="s">
        <v>63</v>
      </c>
    </row>
    <row r="16" s="67" customFormat="true" ht="19.5" hidden="false" customHeight="true" outlineLevel="0" collapsed="false">
      <c r="A16" s="101" t="s">
        <v>259</v>
      </c>
      <c r="B16" s="77" t="n">
        <v>483592</v>
      </c>
      <c r="C16" s="77" t="n">
        <v>690713</v>
      </c>
      <c r="D16" s="77" t="n">
        <v>424591</v>
      </c>
      <c r="E16" s="77" t="n">
        <v>-266122</v>
      </c>
      <c r="F16" s="105" t="n">
        <v>-38.5</v>
      </c>
      <c r="G16" s="77" t="n">
        <v>483592</v>
      </c>
      <c r="H16" s="77" t="n">
        <v>424591</v>
      </c>
      <c r="I16" s="77" t="n">
        <v>-59001</v>
      </c>
      <c r="J16" s="105" t="n">
        <v>-12.2</v>
      </c>
    </row>
    <row r="17" s="67" customFormat="true" ht="13.5" hidden="false" customHeight="true" outlineLevel="0" collapsed="false">
      <c r="A17" s="102" t="s">
        <v>260</v>
      </c>
      <c r="B17" s="74" t="n">
        <v>411642</v>
      </c>
      <c r="C17" s="74" t="n">
        <v>605159</v>
      </c>
      <c r="D17" s="74" t="n">
        <v>409435</v>
      </c>
      <c r="E17" s="74" t="n">
        <v>-195724</v>
      </c>
      <c r="F17" s="107" t="n">
        <v>-32.3</v>
      </c>
      <c r="G17" s="74" t="n">
        <v>411642</v>
      </c>
      <c r="H17" s="74" t="n">
        <v>409435</v>
      </c>
      <c r="I17" s="74" t="n">
        <v>-2207</v>
      </c>
      <c r="J17" s="107" t="n">
        <v>-0.5</v>
      </c>
    </row>
    <row r="18" s="67" customFormat="true" ht="13.5" hidden="false" customHeight="true" outlineLevel="0" collapsed="false">
      <c r="A18" s="103" t="s">
        <v>406</v>
      </c>
      <c r="B18" s="74" t="n">
        <v>334290</v>
      </c>
      <c r="C18" s="74" t="n">
        <v>489650</v>
      </c>
      <c r="D18" s="74" t="n">
        <v>323766</v>
      </c>
      <c r="E18" s="74" t="n">
        <v>-165884</v>
      </c>
      <c r="F18" s="107" t="n">
        <v>-33.9</v>
      </c>
      <c r="G18" s="74" t="n">
        <v>334290</v>
      </c>
      <c r="H18" s="74" t="n">
        <v>323766</v>
      </c>
      <c r="I18" s="74" t="n">
        <v>-10524</v>
      </c>
      <c r="J18" s="107" t="n">
        <v>-3.1</v>
      </c>
    </row>
    <row r="19" s="67" customFormat="true" ht="13.5" hidden="false" customHeight="true" outlineLevel="0" collapsed="false">
      <c r="A19" s="103" t="s">
        <v>404</v>
      </c>
      <c r="B19" s="74" t="n">
        <v>61304</v>
      </c>
      <c r="C19" s="74" t="n">
        <v>91589</v>
      </c>
      <c r="D19" s="74" t="n">
        <v>68806</v>
      </c>
      <c r="E19" s="74" t="n">
        <v>-22783</v>
      </c>
      <c r="F19" s="107" t="n">
        <v>-24.9</v>
      </c>
      <c r="G19" s="74" t="n">
        <v>61304</v>
      </c>
      <c r="H19" s="74" t="n">
        <v>68806</v>
      </c>
      <c r="I19" s="74" t="n">
        <v>7502</v>
      </c>
      <c r="J19" s="107" t="n">
        <v>12.2</v>
      </c>
    </row>
    <row r="20" s="67" customFormat="true" ht="13.5" hidden="false" customHeight="true" outlineLevel="0" collapsed="false">
      <c r="A20" s="103" t="s">
        <v>422</v>
      </c>
      <c r="B20" s="74" t="n">
        <v>7022</v>
      </c>
      <c r="C20" s="74" t="n">
        <v>7219</v>
      </c>
      <c r="D20" s="74" t="n">
        <v>6089</v>
      </c>
      <c r="E20" s="74" t="n">
        <v>-1130</v>
      </c>
      <c r="F20" s="107" t="n">
        <v>-15.7</v>
      </c>
      <c r="G20" s="74" t="n">
        <v>7022</v>
      </c>
      <c r="H20" s="74" t="n">
        <v>6089</v>
      </c>
      <c r="I20" s="74" t="n">
        <v>-933</v>
      </c>
      <c r="J20" s="107" t="n">
        <v>-13.3</v>
      </c>
    </row>
    <row r="21" s="67" customFormat="true" ht="13.5" hidden="false" customHeight="true" outlineLevel="0" collapsed="false">
      <c r="A21" s="103" t="s">
        <v>408</v>
      </c>
      <c r="B21" s="74" t="n">
        <v>7037</v>
      </c>
      <c r="C21" s="74" t="n">
        <v>5714</v>
      </c>
      <c r="D21" s="74" t="n">
        <v>5421</v>
      </c>
      <c r="E21" s="74" t="n">
        <v>-293</v>
      </c>
      <c r="F21" s="107" t="n">
        <v>-5.1</v>
      </c>
      <c r="G21" s="74" t="n">
        <v>7037</v>
      </c>
      <c r="H21" s="74" t="n">
        <v>5421</v>
      </c>
      <c r="I21" s="74" t="n">
        <v>-1616</v>
      </c>
      <c r="J21" s="107" t="n">
        <v>-23</v>
      </c>
    </row>
    <row r="22" s="67" customFormat="true" ht="13.5" hidden="false" customHeight="true" outlineLevel="0" collapsed="false">
      <c r="A22" s="103" t="s">
        <v>401</v>
      </c>
      <c r="B22" s="74" t="n">
        <v>421</v>
      </c>
      <c r="C22" s="74" t="n">
        <v>7056</v>
      </c>
      <c r="D22" s="74" t="n">
        <v>1936</v>
      </c>
      <c r="E22" s="74" t="n">
        <v>-5120</v>
      </c>
      <c r="F22" s="107" t="n">
        <v>-72.6</v>
      </c>
      <c r="G22" s="74" t="n">
        <v>421</v>
      </c>
      <c r="H22" s="74" t="n">
        <v>1936</v>
      </c>
      <c r="I22" s="74" t="n">
        <v>1515</v>
      </c>
      <c r="J22" s="107" t="n">
        <v>359.9</v>
      </c>
    </row>
    <row r="23" customFormat="false" ht="13.5" hidden="false" customHeight="true" outlineLevel="0" collapsed="false">
      <c r="A23" s="103" t="s">
        <v>489</v>
      </c>
      <c r="B23" s="74" t="s">
        <v>63</v>
      </c>
      <c r="C23" s="74" t="s">
        <v>63</v>
      </c>
      <c r="D23" s="74" t="n">
        <v>1924</v>
      </c>
      <c r="E23" s="74" t="n">
        <v>1924</v>
      </c>
      <c r="F23" s="107" t="s">
        <v>63</v>
      </c>
      <c r="G23" s="74" t="s">
        <v>63</v>
      </c>
      <c r="H23" s="74" t="n">
        <v>1924</v>
      </c>
      <c r="I23" s="74" t="n">
        <v>1924</v>
      </c>
      <c r="J23" s="107" t="s">
        <v>63</v>
      </c>
    </row>
    <row r="24" customFormat="false" ht="18" hidden="false" customHeight="true" outlineLevel="0" collapsed="false">
      <c r="A24" s="102" t="s">
        <v>276</v>
      </c>
      <c r="B24" s="74" t="n">
        <v>71950</v>
      </c>
      <c r="C24" s="74" t="n">
        <v>85554</v>
      </c>
      <c r="D24" s="74" t="n">
        <v>15156</v>
      </c>
      <c r="E24" s="74" t="n">
        <v>-70398</v>
      </c>
      <c r="F24" s="107" t="n">
        <v>-82.3</v>
      </c>
      <c r="G24" s="74" t="n">
        <v>71950</v>
      </c>
      <c r="H24" s="74" t="n">
        <v>15156</v>
      </c>
      <c r="I24" s="74" t="n">
        <v>-56794</v>
      </c>
      <c r="J24" s="107" t="n">
        <v>-78.9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s">
        <v>63</v>
      </c>
      <c r="H25" s="77" t="s">
        <v>63</v>
      </c>
      <c r="I25" s="77" t="s">
        <v>63</v>
      </c>
      <c r="J25" s="105" t="s">
        <v>63</v>
      </c>
    </row>
    <row r="26" s="67" customFormat="true" ht="19.5" hidden="false" customHeight="true" outlineLevel="0" collapsed="false">
      <c r="A26" s="101" t="s">
        <v>286</v>
      </c>
      <c r="B26" s="77" t="s">
        <v>63</v>
      </c>
      <c r="C26" s="77" t="s">
        <v>63</v>
      </c>
      <c r="D26" s="77" t="s">
        <v>63</v>
      </c>
      <c r="E26" s="77" t="s">
        <v>63</v>
      </c>
      <c r="F26" s="105" t="s">
        <v>63</v>
      </c>
      <c r="G26" s="77" t="s">
        <v>63</v>
      </c>
      <c r="H26" s="77" t="s">
        <v>63</v>
      </c>
      <c r="I26" s="77" t="s">
        <v>63</v>
      </c>
      <c r="J26" s="105" t="s">
        <v>63</v>
      </c>
    </row>
    <row r="27" s="67" customFormat="true" ht="18.75" hidden="false" customHeight="true" outlineLevel="0" collapsed="false">
      <c r="A27" s="131"/>
      <c r="B27" s="133" t="s">
        <v>490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503906</v>
      </c>
      <c r="C28" s="77" t="n">
        <v>627376</v>
      </c>
      <c r="D28" s="77" t="n">
        <v>486878</v>
      </c>
      <c r="E28" s="77" t="n">
        <v>-140498</v>
      </c>
      <c r="F28" s="105" t="n">
        <v>-22.4</v>
      </c>
      <c r="G28" s="77" t="n">
        <v>503906</v>
      </c>
      <c r="H28" s="77" t="n">
        <v>486878</v>
      </c>
      <c r="I28" s="77" t="n">
        <v>-17028</v>
      </c>
      <c r="J28" s="105" t="n">
        <v>-3.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32" t="s">
        <v>225</v>
      </c>
      <c r="B30" s="74" t="n">
        <v>265036</v>
      </c>
      <c r="C30" s="74" t="n">
        <v>286771</v>
      </c>
      <c r="D30" s="74" t="n">
        <v>270114</v>
      </c>
      <c r="E30" s="74" t="n">
        <v>-16657</v>
      </c>
      <c r="F30" s="107" t="n">
        <v>-5.8</v>
      </c>
      <c r="G30" s="74" t="n">
        <v>265036</v>
      </c>
      <c r="H30" s="74" t="n">
        <v>270114</v>
      </c>
      <c r="I30" s="74" t="n">
        <v>5078</v>
      </c>
      <c r="J30" s="107" t="n">
        <v>1.9</v>
      </c>
    </row>
    <row r="31" s="67" customFormat="true" ht="13.5" hidden="false" customHeight="true" outlineLevel="0" collapsed="false">
      <c r="A31" s="132" t="s">
        <v>230</v>
      </c>
      <c r="B31" s="74" t="n">
        <v>238870</v>
      </c>
      <c r="C31" s="74" t="n">
        <v>340605</v>
      </c>
      <c r="D31" s="74" t="n">
        <v>216764</v>
      </c>
      <c r="E31" s="74" t="n">
        <v>-123841</v>
      </c>
      <c r="F31" s="107" t="n">
        <v>-36.4</v>
      </c>
      <c r="G31" s="74" t="n">
        <v>238870</v>
      </c>
      <c r="H31" s="74" t="n">
        <v>216764</v>
      </c>
      <c r="I31" s="74" t="n">
        <v>-22106</v>
      </c>
      <c r="J31" s="107" t="n">
        <v>-9.3</v>
      </c>
    </row>
    <row r="32" s="67" customFormat="true" ht="19.5" hidden="false" customHeight="true" outlineLevel="0" collapsed="false">
      <c r="A32" s="101" t="s">
        <v>232</v>
      </c>
      <c r="B32" s="77" t="s">
        <v>63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s">
        <v>63</v>
      </c>
      <c r="H32" s="77" t="s">
        <v>63</v>
      </c>
      <c r="I32" s="77" t="s">
        <v>63</v>
      </c>
      <c r="J32" s="105" t="s">
        <v>63</v>
      </c>
    </row>
    <row r="33" s="67" customFormat="true" ht="19.5" hidden="false" customHeight="true" outlineLevel="0" collapsed="false">
      <c r="A33" s="101" t="s">
        <v>239</v>
      </c>
      <c r="B33" s="77" t="s">
        <v>63</v>
      </c>
      <c r="C33" s="77" t="n">
        <v>659</v>
      </c>
      <c r="D33" s="77" t="s">
        <v>63</v>
      </c>
      <c r="E33" s="77" t="n">
        <v>-659</v>
      </c>
      <c r="F33" s="105" t="s">
        <v>63</v>
      </c>
      <c r="G33" s="77" t="s">
        <v>63</v>
      </c>
      <c r="H33" s="77" t="s">
        <v>63</v>
      </c>
      <c r="I33" s="77" t="s">
        <v>63</v>
      </c>
      <c r="J33" s="105" t="s">
        <v>63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s">
        <v>63</v>
      </c>
      <c r="H34" s="77" t="s">
        <v>63</v>
      </c>
      <c r="I34" s="77" t="s">
        <v>63</v>
      </c>
      <c r="J34" s="105" t="s">
        <v>63</v>
      </c>
    </row>
    <row r="35" s="67" customFormat="true" ht="19.5" hidden="false" customHeight="true" outlineLevel="0" collapsed="false">
      <c r="A35" s="101" t="s">
        <v>259</v>
      </c>
      <c r="B35" s="77" t="n">
        <v>238870</v>
      </c>
      <c r="C35" s="77" t="n">
        <v>339946</v>
      </c>
      <c r="D35" s="77" t="n">
        <v>216764</v>
      </c>
      <c r="E35" s="77" t="n">
        <v>-123182</v>
      </c>
      <c r="F35" s="105" t="n">
        <v>-36.2</v>
      </c>
      <c r="G35" s="77" t="n">
        <v>238870</v>
      </c>
      <c r="H35" s="77" t="n">
        <v>216764</v>
      </c>
      <c r="I35" s="77" t="n">
        <v>-22106</v>
      </c>
      <c r="J35" s="105" t="n">
        <v>-9.3</v>
      </c>
    </row>
    <row r="36" s="67" customFormat="true" ht="13.5" hidden="false" customHeight="true" outlineLevel="0" collapsed="false">
      <c r="A36" s="102" t="s">
        <v>260</v>
      </c>
      <c r="B36" s="74" t="n">
        <v>202165</v>
      </c>
      <c r="C36" s="74" t="n">
        <v>296753</v>
      </c>
      <c r="D36" s="74" t="n">
        <v>201614</v>
      </c>
      <c r="E36" s="74" t="n">
        <v>-95139</v>
      </c>
      <c r="F36" s="107" t="n">
        <v>-32.1</v>
      </c>
      <c r="G36" s="74" t="n">
        <v>202165</v>
      </c>
      <c r="H36" s="74" t="n">
        <v>201614</v>
      </c>
      <c r="I36" s="74" t="n">
        <v>-551</v>
      </c>
      <c r="J36" s="107" t="n">
        <v>-0.3</v>
      </c>
    </row>
    <row r="37" s="67" customFormat="true" ht="13.5" hidden="false" customHeight="true" outlineLevel="0" collapsed="false">
      <c r="A37" s="103" t="s">
        <v>406</v>
      </c>
      <c r="B37" s="74" t="n">
        <v>165400</v>
      </c>
      <c r="C37" s="74" t="n">
        <v>240962</v>
      </c>
      <c r="D37" s="74" t="n">
        <v>160564</v>
      </c>
      <c r="E37" s="74" t="n">
        <v>-80398</v>
      </c>
      <c r="F37" s="107" t="n">
        <v>-33.4</v>
      </c>
      <c r="G37" s="74" t="n">
        <v>165400</v>
      </c>
      <c r="H37" s="74" t="n">
        <v>160564</v>
      </c>
      <c r="I37" s="74" t="n">
        <v>-4836</v>
      </c>
      <c r="J37" s="107" t="n">
        <v>-2.9</v>
      </c>
    </row>
    <row r="38" s="67" customFormat="true" ht="13.5" hidden="false" customHeight="true" outlineLevel="0" collapsed="false">
      <c r="A38" s="103" t="s">
        <v>404</v>
      </c>
      <c r="B38" s="74" t="n">
        <v>28881</v>
      </c>
      <c r="C38" s="74" t="n">
        <v>49389</v>
      </c>
      <c r="D38" s="74" t="n">
        <v>32248</v>
      </c>
      <c r="E38" s="74" t="n">
        <v>-17141</v>
      </c>
      <c r="F38" s="107" t="n">
        <v>-34.7</v>
      </c>
      <c r="G38" s="74" t="n">
        <v>28881</v>
      </c>
      <c r="H38" s="74" t="n">
        <v>32248</v>
      </c>
      <c r="I38" s="74" t="n">
        <v>3367</v>
      </c>
      <c r="J38" s="107" t="n">
        <v>11.7</v>
      </c>
    </row>
    <row r="39" s="67" customFormat="true" ht="13.5" hidden="false" customHeight="true" outlineLevel="0" collapsed="false">
      <c r="A39" s="103" t="s">
        <v>422</v>
      </c>
      <c r="B39" s="74" t="n">
        <v>4416</v>
      </c>
      <c r="C39" s="74" t="n">
        <v>2473</v>
      </c>
      <c r="D39" s="74" t="n">
        <v>3830</v>
      </c>
      <c r="E39" s="74" t="n">
        <v>1357</v>
      </c>
      <c r="F39" s="107" t="n">
        <v>54.9</v>
      </c>
      <c r="G39" s="74" t="n">
        <v>4416</v>
      </c>
      <c r="H39" s="74" t="n">
        <v>3830</v>
      </c>
      <c r="I39" s="74" t="n">
        <v>-586</v>
      </c>
      <c r="J39" s="107" t="n">
        <v>-13.3</v>
      </c>
    </row>
    <row r="40" s="67" customFormat="true" ht="13.5" hidden="false" customHeight="true" outlineLevel="0" collapsed="false">
      <c r="A40" s="103" t="s">
        <v>408</v>
      </c>
      <c r="B40" s="74" t="n">
        <v>2582</v>
      </c>
      <c r="C40" s="74" t="n">
        <v>2265</v>
      </c>
      <c r="D40" s="74" t="n">
        <v>2193</v>
      </c>
      <c r="E40" s="74" t="n">
        <v>-72</v>
      </c>
      <c r="F40" s="107" t="n">
        <v>-3.2</v>
      </c>
      <c r="G40" s="74" t="n">
        <v>2582</v>
      </c>
      <c r="H40" s="74" t="n">
        <v>2193</v>
      </c>
      <c r="I40" s="74" t="n">
        <v>-389</v>
      </c>
      <c r="J40" s="107" t="n">
        <v>-15.1</v>
      </c>
    </row>
    <row r="41" s="67" customFormat="true" ht="13.5" hidden="false" customHeight="true" outlineLevel="0" collapsed="false">
      <c r="A41" s="103" t="s">
        <v>401</v>
      </c>
      <c r="B41" s="74" t="s">
        <v>63</v>
      </c>
      <c r="C41" s="74" t="s">
        <v>63</v>
      </c>
      <c r="D41" s="74" t="n">
        <v>1936</v>
      </c>
      <c r="E41" s="74" t="n">
        <v>1936</v>
      </c>
      <c r="F41" s="107" t="s">
        <v>63</v>
      </c>
      <c r="G41" s="74" t="s">
        <v>63</v>
      </c>
      <c r="H41" s="74" t="n">
        <v>1936</v>
      </c>
      <c r="I41" s="74" t="n">
        <v>1936</v>
      </c>
      <c r="J41" s="107" t="s">
        <v>63</v>
      </c>
    </row>
    <row r="42" customFormat="false" ht="13.5" hidden="false" customHeight="true" outlineLevel="0" collapsed="false">
      <c r="A42" s="103" t="s">
        <v>491</v>
      </c>
      <c r="B42" s="74" t="n">
        <v>784</v>
      </c>
      <c r="C42" s="74" t="n">
        <v>446</v>
      </c>
      <c r="D42" s="74" t="n">
        <v>673</v>
      </c>
      <c r="E42" s="74" t="n">
        <v>227</v>
      </c>
      <c r="F42" s="107" t="n">
        <v>50.9</v>
      </c>
      <c r="G42" s="74" t="n">
        <v>784</v>
      </c>
      <c r="H42" s="74" t="n">
        <v>673</v>
      </c>
      <c r="I42" s="74" t="n">
        <v>-111</v>
      </c>
      <c r="J42" s="107" t="n">
        <v>-14.2</v>
      </c>
    </row>
    <row r="43" customFormat="false" ht="18" hidden="false" customHeight="true" outlineLevel="0" collapsed="false">
      <c r="A43" s="102" t="s">
        <v>276</v>
      </c>
      <c r="B43" s="74" t="n">
        <v>36705</v>
      </c>
      <c r="C43" s="74" t="n">
        <v>43193</v>
      </c>
      <c r="D43" s="74" t="n">
        <v>15150</v>
      </c>
      <c r="E43" s="74" t="n">
        <v>-28043</v>
      </c>
      <c r="F43" s="107" t="n">
        <v>-64.9</v>
      </c>
      <c r="G43" s="74" t="n">
        <v>36705</v>
      </c>
      <c r="H43" s="74" t="n">
        <v>15150</v>
      </c>
      <c r="I43" s="74" t="n">
        <v>-21555</v>
      </c>
      <c r="J43" s="107" t="n">
        <v>-58.7</v>
      </c>
    </row>
    <row r="44" s="67" customFormat="true" ht="19.5" hidden="false" customHeight="true" outlineLevel="0" collapsed="false">
      <c r="A44" s="101" t="s">
        <v>279</v>
      </c>
      <c r="B44" s="77" t="s">
        <v>63</v>
      </c>
      <c r="C44" s="77" t="s">
        <v>63</v>
      </c>
      <c r="D44" s="77" t="s">
        <v>63</v>
      </c>
      <c r="E44" s="77" t="s">
        <v>63</v>
      </c>
      <c r="F44" s="105" t="s">
        <v>63</v>
      </c>
      <c r="G44" s="77" t="s">
        <v>63</v>
      </c>
      <c r="H44" s="77" t="s">
        <v>63</v>
      </c>
      <c r="I44" s="77" t="s">
        <v>63</v>
      </c>
      <c r="J44" s="105" t="s">
        <v>63</v>
      </c>
    </row>
    <row r="45" s="67" customFormat="true" ht="19.5" hidden="false" customHeight="true" outlineLevel="0" collapsed="false">
      <c r="A45" s="101" t="s">
        <v>286</v>
      </c>
      <c r="B45" s="77" t="s">
        <v>63</v>
      </c>
      <c r="C45" s="77" t="s">
        <v>63</v>
      </c>
      <c r="D45" s="77" t="s">
        <v>63</v>
      </c>
      <c r="E45" s="77" t="s">
        <v>63</v>
      </c>
      <c r="F45" s="105" t="s">
        <v>63</v>
      </c>
      <c r="G45" s="77" t="s">
        <v>63</v>
      </c>
      <c r="H45" s="77" t="s">
        <v>63</v>
      </c>
      <c r="I45" s="77" t="s">
        <v>63</v>
      </c>
      <c r="J45" s="105" t="s">
        <v>63</v>
      </c>
    </row>
    <row r="46" s="67" customFormat="true" ht="18.75" hidden="false" customHeight="true" outlineLevel="0" collapsed="false">
      <c r="A46" s="131"/>
      <c r="B46" s="133" t="s">
        <v>492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510595</v>
      </c>
      <c r="C47" s="77" t="n">
        <v>655828</v>
      </c>
      <c r="D47" s="77" t="n">
        <v>475322</v>
      </c>
      <c r="E47" s="77" t="n">
        <v>-180506</v>
      </c>
      <c r="F47" s="105" t="n">
        <v>-27.5</v>
      </c>
      <c r="G47" s="77" t="n">
        <v>510595</v>
      </c>
      <c r="H47" s="77" t="n">
        <v>475322</v>
      </c>
      <c r="I47" s="77" t="n">
        <v>-35273</v>
      </c>
      <c r="J47" s="105" t="n">
        <v>-6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32" t="s">
        <v>225</v>
      </c>
      <c r="B49" s="74" t="n">
        <v>265873</v>
      </c>
      <c r="C49" s="74" t="n">
        <v>305061</v>
      </c>
      <c r="D49" s="74" t="n">
        <v>267495</v>
      </c>
      <c r="E49" s="74" t="n">
        <v>-37566</v>
      </c>
      <c r="F49" s="107" t="n">
        <v>-12.3</v>
      </c>
      <c r="G49" s="74" t="n">
        <v>265873</v>
      </c>
      <c r="H49" s="74" t="n">
        <v>267495</v>
      </c>
      <c r="I49" s="74" t="n">
        <v>1622</v>
      </c>
      <c r="J49" s="107" t="n">
        <v>0.6</v>
      </c>
    </row>
    <row r="50" s="67" customFormat="true" ht="13.5" hidden="false" customHeight="true" outlineLevel="0" collapsed="false">
      <c r="A50" s="132" t="s">
        <v>230</v>
      </c>
      <c r="B50" s="74" t="n">
        <v>244722</v>
      </c>
      <c r="C50" s="74" t="n">
        <v>350767</v>
      </c>
      <c r="D50" s="74" t="n">
        <v>207827</v>
      </c>
      <c r="E50" s="74" t="n">
        <v>-142940</v>
      </c>
      <c r="F50" s="107" t="n">
        <v>-40.8</v>
      </c>
      <c r="G50" s="74" t="n">
        <v>244722</v>
      </c>
      <c r="H50" s="74" t="n">
        <v>207827</v>
      </c>
      <c r="I50" s="74" t="n">
        <v>-36895</v>
      </c>
      <c r="J50" s="107" t="n">
        <v>-15.1</v>
      </c>
    </row>
    <row r="51" s="67" customFormat="true" ht="19.5" hidden="false" customHeight="true" outlineLevel="0" collapsed="false">
      <c r="A51" s="101" t="s">
        <v>232</v>
      </c>
      <c r="B51" s="77" t="s">
        <v>63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s">
        <v>63</v>
      </c>
      <c r="H51" s="77" t="s">
        <v>63</v>
      </c>
      <c r="I51" s="77" t="s">
        <v>63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s">
        <v>63</v>
      </c>
      <c r="C52" s="77" t="s">
        <v>63</v>
      </c>
      <c r="D52" s="77" t="s">
        <v>63</v>
      </c>
      <c r="E52" s="77" t="s">
        <v>63</v>
      </c>
      <c r="F52" s="105" t="s">
        <v>63</v>
      </c>
      <c r="G52" s="77" t="s">
        <v>63</v>
      </c>
      <c r="H52" s="77" t="s">
        <v>63</v>
      </c>
      <c r="I52" s="77" t="s">
        <v>63</v>
      </c>
      <c r="J52" s="105" t="s">
        <v>63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s">
        <v>63</v>
      </c>
      <c r="H53" s="77" t="s">
        <v>63</v>
      </c>
      <c r="I53" s="77" t="s">
        <v>63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244722</v>
      </c>
      <c r="C54" s="77" t="n">
        <v>350767</v>
      </c>
      <c r="D54" s="77" t="n">
        <v>207827</v>
      </c>
      <c r="E54" s="77" t="n">
        <v>-142940</v>
      </c>
      <c r="F54" s="105" t="n">
        <v>-40.8</v>
      </c>
      <c r="G54" s="77" t="n">
        <v>244722</v>
      </c>
      <c r="H54" s="77" t="n">
        <v>207827</v>
      </c>
      <c r="I54" s="77" t="n">
        <v>-36895</v>
      </c>
      <c r="J54" s="105" t="n">
        <v>-15.1</v>
      </c>
    </row>
    <row r="55" s="67" customFormat="true" ht="13.5" hidden="false" customHeight="true" outlineLevel="0" collapsed="false">
      <c r="A55" s="102" t="s">
        <v>260</v>
      </c>
      <c r="B55" s="74" t="n">
        <v>209477</v>
      </c>
      <c r="C55" s="74" t="n">
        <v>308406</v>
      </c>
      <c r="D55" s="74" t="n">
        <v>207821</v>
      </c>
      <c r="E55" s="74" t="n">
        <v>-100585</v>
      </c>
      <c r="F55" s="107" t="n">
        <v>-32.6</v>
      </c>
      <c r="G55" s="74" t="n">
        <v>209477</v>
      </c>
      <c r="H55" s="74" t="n">
        <v>207821</v>
      </c>
      <c r="I55" s="74" t="n">
        <v>-1656</v>
      </c>
      <c r="J55" s="107" t="n">
        <v>-0.8</v>
      </c>
    </row>
    <row r="56" s="67" customFormat="true" ht="13.5" hidden="false" customHeight="true" outlineLevel="0" collapsed="false">
      <c r="A56" s="103" t="s">
        <v>406</v>
      </c>
      <c r="B56" s="74" t="n">
        <v>168890</v>
      </c>
      <c r="C56" s="74" t="n">
        <v>248688</v>
      </c>
      <c r="D56" s="74" t="n">
        <v>163202</v>
      </c>
      <c r="E56" s="74" t="n">
        <v>-85486</v>
      </c>
      <c r="F56" s="107" t="n">
        <v>-34.4</v>
      </c>
      <c r="G56" s="74" t="n">
        <v>168890</v>
      </c>
      <c r="H56" s="74" t="n">
        <v>163202</v>
      </c>
      <c r="I56" s="74" t="n">
        <v>-5688</v>
      </c>
      <c r="J56" s="107" t="n">
        <v>-3.4</v>
      </c>
    </row>
    <row r="57" s="67" customFormat="true" ht="13.5" hidden="false" customHeight="true" outlineLevel="0" collapsed="false">
      <c r="A57" s="103" t="s">
        <v>404</v>
      </c>
      <c r="B57" s="74" t="n">
        <v>32423</v>
      </c>
      <c r="C57" s="74" t="n">
        <v>42200</v>
      </c>
      <c r="D57" s="74" t="n">
        <v>36558</v>
      </c>
      <c r="E57" s="74" t="n">
        <v>-5642</v>
      </c>
      <c r="F57" s="107" t="n">
        <v>-13.4</v>
      </c>
      <c r="G57" s="74" t="n">
        <v>32423</v>
      </c>
      <c r="H57" s="74" t="n">
        <v>36558</v>
      </c>
      <c r="I57" s="74" t="n">
        <v>4135</v>
      </c>
      <c r="J57" s="107" t="n">
        <v>12.8</v>
      </c>
    </row>
    <row r="58" s="67" customFormat="true" ht="13.5" hidden="false" customHeight="true" outlineLevel="0" collapsed="false">
      <c r="A58" s="103" t="s">
        <v>408</v>
      </c>
      <c r="B58" s="74" t="n">
        <v>4455</v>
      </c>
      <c r="C58" s="74" t="n">
        <v>3449</v>
      </c>
      <c r="D58" s="74" t="n">
        <v>3228</v>
      </c>
      <c r="E58" s="74" t="n">
        <v>-221</v>
      </c>
      <c r="F58" s="107" t="n">
        <v>-6.4</v>
      </c>
      <c r="G58" s="74" t="n">
        <v>4455</v>
      </c>
      <c r="H58" s="74" t="n">
        <v>3228</v>
      </c>
      <c r="I58" s="74" t="n">
        <v>-1227</v>
      </c>
      <c r="J58" s="107" t="n">
        <v>-27.5</v>
      </c>
    </row>
    <row r="59" s="67" customFormat="true" ht="13.5" hidden="false" customHeight="true" outlineLevel="0" collapsed="false">
      <c r="A59" s="103" t="s">
        <v>422</v>
      </c>
      <c r="B59" s="74" t="n">
        <v>2606</v>
      </c>
      <c r="C59" s="74" t="n">
        <v>4746</v>
      </c>
      <c r="D59" s="74" t="n">
        <v>2259</v>
      </c>
      <c r="E59" s="74" t="n">
        <v>-2487</v>
      </c>
      <c r="F59" s="107" t="n">
        <v>-52.4</v>
      </c>
      <c r="G59" s="74" t="n">
        <v>2606</v>
      </c>
      <c r="H59" s="74" t="n">
        <v>2259</v>
      </c>
      <c r="I59" s="74" t="n">
        <v>-347</v>
      </c>
      <c r="J59" s="107" t="n">
        <v>-13.3</v>
      </c>
    </row>
    <row r="60" s="67" customFormat="true" ht="13.5" hidden="false" customHeight="true" outlineLevel="0" collapsed="false">
      <c r="A60" s="103" t="s">
        <v>489</v>
      </c>
      <c r="B60" s="74" t="s">
        <v>63</v>
      </c>
      <c r="C60" s="74" t="s">
        <v>63</v>
      </c>
      <c r="D60" s="74" t="n">
        <v>1924</v>
      </c>
      <c r="E60" s="74" t="n">
        <v>1924</v>
      </c>
      <c r="F60" s="107" t="s">
        <v>63</v>
      </c>
      <c r="G60" s="74" t="s">
        <v>63</v>
      </c>
      <c r="H60" s="74" t="n">
        <v>1924</v>
      </c>
      <c r="I60" s="74" t="n">
        <v>1924</v>
      </c>
      <c r="J60" s="107" t="s">
        <v>63</v>
      </c>
    </row>
    <row r="61" customFormat="false" ht="13.5" hidden="false" customHeight="true" outlineLevel="0" collapsed="false">
      <c r="A61" s="103" t="s">
        <v>491</v>
      </c>
      <c r="B61" s="74" t="n">
        <v>549</v>
      </c>
      <c r="C61" s="74" t="n">
        <v>957</v>
      </c>
      <c r="D61" s="74" t="n">
        <v>461</v>
      </c>
      <c r="E61" s="74" t="n">
        <v>-496</v>
      </c>
      <c r="F61" s="107" t="n">
        <v>-51.8</v>
      </c>
      <c r="G61" s="74" t="n">
        <v>549</v>
      </c>
      <c r="H61" s="74" t="n">
        <v>461</v>
      </c>
      <c r="I61" s="74" t="n">
        <v>-88</v>
      </c>
      <c r="J61" s="107" t="n">
        <v>-16</v>
      </c>
    </row>
    <row r="62" customFormat="false" ht="18" hidden="false" customHeight="true" outlineLevel="0" collapsed="false">
      <c r="A62" s="102" t="s">
        <v>276</v>
      </c>
      <c r="B62" s="74" t="n">
        <v>35245</v>
      </c>
      <c r="C62" s="74" t="n">
        <v>42361</v>
      </c>
      <c r="D62" s="74" t="n">
        <v>6</v>
      </c>
      <c r="E62" s="74" t="n">
        <v>-42355</v>
      </c>
      <c r="F62" s="107" t="n">
        <v>-100</v>
      </c>
      <c r="G62" s="74" t="n">
        <v>35245</v>
      </c>
      <c r="H62" s="74" t="n">
        <v>6</v>
      </c>
      <c r="I62" s="74" t="n">
        <v>-35239</v>
      </c>
      <c r="J62" s="107" t="n">
        <v>-100</v>
      </c>
    </row>
    <row r="63" s="67" customFormat="true" ht="19.5" hidden="false" customHeight="true" outlineLevel="0" collapsed="false">
      <c r="A63" s="101" t="s">
        <v>279</v>
      </c>
      <c r="B63" s="77" t="s">
        <v>63</v>
      </c>
      <c r="C63" s="77" t="s">
        <v>63</v>
      </c>
      <c r="D63" s="77" t="s">
        <v>63</v>
      </c>
      <c r="E63" s="77" t="s">
        <v>63</v>
      </c>
      <c r="F63" s="105" t="s">
        <v>63</v>
      </c>
      <c r="G63" s="77" t="s">
        <v>63</v>
      </c>
      <c r="H63" s="77" t="s">
        <v>63</v>
      </c>
      <c r="I63" s="77" t="s">
        <v>63</v>
      </c>
      <c r="J63" s="105" t="s">
        <v>63</v>
      </c>
    </row>
    <row r="64" s="67" customFormat="true" ht="19.5" hidden="false" customHeight="true" outlineLevel="0" collapsed="false">
      <c r="A64" s="101" t="s">
        <v>286</v>
      </c>
      <c r="B64" s="77" t="s">
        <v>63</v>
      </c>
      <c r="C64" s="77" t="s">
        <v>63</v>
      </c>
      <c r="D64" s="77" t="s">
        <v>63</v>
      </c>
      <c r="E64" s="77" t="s">
        <v>63</v>
      </c>
      <c r="F64" s="105" t="s">
        <v>63</v>
      </c>
      <c r="G64" s="77" t="s">
        <v>63</v>
      </c>
      <c r="H64" s="77" t="s">
        <v>63</v>
      </c>
      <c r="I64" s="77" t="s">
        <v>63</v>
      </c>
      <c r="J64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296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6</v>
      </c>
      <c r="C7" s="65"/>
      <c r="D7" s="65"/>
      <c r="E7" s="65"/>
      <c r="F7" s="65" t="s">
        <v>88</v>
      </c>
      <c r="G7" s="69" t="s">
        <v>446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88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1014501</v>
      </c>
      <c r="C9" s="77" t="n">
        <v>1283204</v>
      </c>
      <c r="D9" s="77" t="n">
        <v>962200</v>
      </c>
      <c r="E9" s="77" t="n">
        <v>-321004</v>
      </c>
      <c r="F9" s="105" t="n">
        <v>-25</v>
      </c>
      <c r="G9" s="77" t="n">
        <v>1014501</v>
      </c>
      <c r="H9" s="77" t="n">
        <v>962200</v>
      </c>
      <c r="I9" s="77" t="n">
        <v>-52301</v>
      </c>
      <c r="J9" s="105" t="n">
        <v>-5.2</v>
      </c>
    </row>
    <row r="10" s="67" customFormat="true" ht="13.5" hidden="false" customHeight="true" outlineLevel="0" collapsed="false">
      <c r="A10" s="134" t="s">
        <v>386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06</v>
      </c>
      <c r="B11" s="74" t="n">
        <v>263959</v>
      </c>
      <c r="C11" s="74" t="n">
        <v>384343</v>
      </c>
      <c r="D11" s="74" t="n">
        <v>254518</v>
      </c>
      <c r="E11" s="74" t="n">
        <v>-129825</v>
      </c>
      <c r="F11" s="107" t="n">
        <v>-33.8</v>
      </c>
      <c r="G11" s="74" t="n">
        <v>263959</v>
      </c>
      <c r="H11" s="74" t="n">
        <v>254518</v>
      </c>
      <c r="I11" s="74" t="n">
        <v>-9441</v>
      </c>
      <c r="J11" s="107" t="n">
        <v>-3.6</v>
      </c>
    </row>
    <row r="12" s="67" customFormat="true" ht="13.5" hidden="false" customHeight="true" outlineLevel="0" collapsed="false">
      <c r="A12" s="104" t="s">
        <v>299</v>
      </c>
      <c r="B12" s="74" t="n">
        <v>87210</v>
      </c>
      <c r="C12" s="74" t="n">
        <v>118104</v>
      </c>
      <c r="D12" s="74" t="n">
        <v>85265</v>
      </c>
      <c r="E12" s="74" t="n">
        <v>-32839</v>
      </c>
      <c r="F12" s="107" t="n">
        <v>-27.8</v>
      </c>
      <c r="G12" s="74" t="n">
        <v>87210</v>
      </c>
      <c r="H12" s="74" t="n">
        <v>85265</v>
      </c>
      <c r="I12" s="74" t="n">
        <v>-1945</v>
      </c>
      <c r="J12" s="107" t="n">
        <v>-2.2</v>
      </c>
    </row>
    <row r="13" s="67" customFormat="true" ht="13.5" hidden="false" customHeight="true" outlineLevel="0" collapsed="false">
      <c r="A13" s="104" t="s">
        <v>315</v>
      </c>
      <c r="B13" s="74" t="n">
        <v>88929</v>
      </c>
      <c r="C13" s="74" t="n">
        <v>79849</v>
      </c>
      <c r="D13" s="74" t="n">
        <v>79107</v>
      </c>
      <c r="E13" s="74" t="n">
        <v>-742</v>
      </c>
      <c r="F13" s="107" t="n">
        <v>-0.9</v>
      </c>
      <c r="G13" s="74" t="n">
        <v>88929</v>
      </c>
      <c r="H13" s="74" t="n">
        <v>79107</v>
      </c>
      <c r="I13" s="74" t="n">
        <v>-9822</v>
      </c>
      <c r="J13" s="107" t="n">
        <v>-11</v>
      </c>
    </row>
    <row r="14" s="67" customFormat="true" ht="13.5" hidden="false" customHeight="true" outlineLevel="0" collapsed="false">
      <c r="A14" s="104" t="s">
        <v>325</v>
      </c>
      <c r="B14" s="74" t="n">
        <v>55638</v>
      </c>
      <c r="C14" s="74" t="n">
        <v>70139</v>
      </c>
      <c r="D14" s="74" t="n">
        <v>78480</v>
      </c>
      <c r="E14" s="74" t="n">
        <v>8341</v>
      </c>
      <c r="F14" s="107" t="n">
        <v>11.9</v>
      </c>
      <c r="G14" s="74" t="n">
        <v>55638</v>
      </c>
      <c r="H14" s="74" t="n">
        <v>78480</v>
      </c>
      <c r="I14" s="74" t="n">
        <v>22842</v>
      </c>
      <c r="J14" s="107" t="n">
        <v>41.1</v>
      </c>
    </row>
    <row r="15" s="67" customFormat="true" ht="13.5" hidden="false" customHeight="true" outlineLevel="0" collapsed="false">
      <c r="A15" s="104" t="s">
        <v>316</v>
      </c>
      <c r="B15" s="74" t="n">
        <v>76982</v>
      </c>
      <c r="C15" s="74" t="n">
        <v>69449</v>
      </c>
      <c r="D15" s="74" t="n">
        <v>69368</v>
      </c>
      <c r="E15" s="74" t="n">
        <v>-81</v>
      </c>
      <c r="F15" s="107" t="n">
        <v>-0.1</v>
      </c>
      <c r="G15" s="74" t="n">
        <v>76982</v>
      </c>
      <c r="H15" s="74" t="n">
        <v>69368</v>
      </c>
      <c r="I15" s="74" t="n">
        <v>-7614</v>
      </c>
      <c r="J15" s="107" t="n">
        <v>-9.9</v>
      </c>
    </row>
    <row r="16" s="67" customFormat="true" ht="13.5" hidden="false" customHeight="true" outlineLevel="0" collapsed="false">
      <c r="A16" s="104" t="s">
        <v>328</v>
      </c>
      <c r="B16" s="74" t="n">
        <v>53159</v>
      </c>
      <c r="C16" s="74" t="n">
        <v>56437</v>
      </c>
      <c r="D16" s="74" t="n">
        <v>64531</v>
      </c>
      <c r="E16" s="74" t="n">
        <v>8094</v>
      </c>
      <c r="F16" s="107" t="n">
        <v>14.3</v>
      </c>
      <c r="G16" s="74" t="n">
        <v>53159</v>
      </c>
      <c r="H16" s="74" t="n">
        <v>64531</v>
      </c>
      <c r="I16" s="74" t="n">
        <v>11372</v>
      </c>
      <c r="J16" s="107" t="n">
        <v>21.4</v>
      </c>
    </row>
    <row r="17" s="67" customFormat="true" ht="13.5" hidden="false" customHeight="true" outlineLevel="0" collapsed="false">
      <c r="A17" s="104" t="s">
        <v>355</v>
      </c>
      <c r="B17" s="74" t="n">
        <v>37414</v>
      </c>
      <c r="C17" s="74" t="n">
        <v>52980</v>
      </c>
      <c r="D17" s="74" t="n">
        <v>37130</v>
      </c>
      <c r="E17" s="74" t="n">
        <v>-15850</v>
      </c>
      <c r="F17" s="107" t="n">
        <v>-29.9</v>
      </c>
      <c r="G17" s="74" t="n">
        <v>37414</v>
      </c>
      <c r="H17" s="74" t="n">
        <v>37130</v>
      </c>
      <c r="I17" s="74" t="n">
        <v>-284</v>
      </c>
      <c r="J17" s="107" t="n">
        <v>-0.8</v>
      </c>
    </row>
    <row r="18" s="67" customFormat="true" ht="13.5" hidden="false" customHeight="true" outlineLevel="0" collapsed="false">
      <c r="A18" s="104" t="s">
        <v>307</v>
      </c>
      <c r="B18" s="74" t="n">
        <v>37414</v>
      </c>
      <c r="C18" s="74" t="n">
        <v>52980</v>
      </c>
      <c r="D18" s="74" t="n">
        <v>37130</v>
      </c>
      <c r="E18" s="74" t="n">
        <v>-15850</v>
      </c>
      <c r="F18" s="107" t="n">
        <v>-29.9</v>
      </c>
      <c r="G18" s="74" t="n">
        <v>37414</v>
      </c>
      <c r="H18" s="74" t="n">
        <v>37130</v>
      </c>
      <c r="I18" s="74" t="n">
        <v>-284</v>
      </c>
      <c r="J18" s="107" t="n">
        <v>-0.8</v>
      </c>
    </row>
    <row r="19" s="67" customFormat="true" ht="13.5" hidden="false" customHeight="true" outlineLevel="0" collapsed="false">
      <c r="A19" s="104" t="s">
        <v>308</v>
      </c>
      <c r="B19" s="74" t="n">
        <v>91750</v>
      </c>
      <c r="C19" s="74" t="n">
        <v>118887</v>
      </c>
      <c r="D19" s="74" t="n">
        <v>35547</v>
      </c>
      <c r="E19" s="74" t="n">
        <v>-83340</v>
      </c>
      <c r="F19" s="107" t="n">
        <v>-70.1</v>
      </c>
      <c r="G19" s="74" t="n">
        <v>91750</v>
      </c>
      <c r="H19" s="74" t="n">
        <v>35547</v>
      </c>
      <c r="I19" s="74" t="n">
        <v>-56203</v>
      </c>
      <c r="J19" s="107" t="n">
        <v>-61.3</v>
      </c>
    </row>
    <row r="20" s="67" customFormat="true" ht="13.5" hidden="false" customHeight="true" outlineLevel="0" collapsed="false">
      <c r="A20" s="104" t="s">
        <v>342</v>
      </c>
      <c r="B20" s="74" t="n">
        <v>26826</v>
      </c>
      <c r="C20" s="74" t="n">
        <v>27215</v>
      </c>
      <c r="D20" s="74" t="n">
        <v>26799</v>
      </c>
      <c r="E20" s="74" t="n">
        <v>-416</v>
      </c>
      <c r="F20" s="107" t="n">
        <v>-1.5</v>
      </c>
      <c r="G20" s="74" t="n">
        <v>26826</v>
      </c>
      <c r="H20" s="74" t="n">
        <v>26799</v>
      </c>
      <c r="I20" s="74" t="n">
        <v>-27</v>
      </c>
      <c r="J20" s="107" t="n">
        <v>-0.1</v>
      </c>
    </row>
    <row r="21" s="67" customFormat="true" ht="18.75" hidden="false" customHeight="true" outlineLevel="0" collapsed="false">
      <c r="B21" s="94" t="s">
        <v>493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503906</v>
      </c>
      <c r="C22" s="77" t="n">
        <v>627376</v>
      </c>
      <c r="D22" s="77" t="n">
        <v>486878</v>
      </c>
      <c r="E22" s="77" t="n">
        <v>-140498</v>
      </c>
      <c r="F22" s="105" t="n">
        <v>-22.4</v>
      </c>
      <c r="G22" s="77" t="n">
        <v>503906</v>
      </c>
      <c r="H22" s="77" t="n">
        <v>486878</v>
      </c>
      <c r="I22" s="77" t="n">
        <v>-17028</v>
      </c>
      <c r="J22" s="105" t="n">
        <v>-3.4</v>
      </c>
    </row>
    <row r="23" s="67" customFormat="true" ht="13.5" hidden="false" customHeight="true" outlineLevel="0" collapsed="false">
      <c r="A23" s="134" t="s">
        <v>386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06</v>
      </c>
      <c r="B24" s="74" t="n">
        <v>131091</v>
      </c>
      <c r="C24" s="74" t="n">
        <v>186873</v>
      </c>
      <c r="D24" s="74" t="n">
        <v>126770</v>
      </c>
      <c r="E24" s="74" t="n">
        <v>-60103</v>
      </c>
      <c r="F24" s="107" t="n">
        <v>-32.2</v>
      </c>
      <c r="G24" s="74" t="n">
        <v>131091</v>
      </c>
      <c r="H24" s="74" t="n">
        <v>126770</v>
      </c>
      <c r="I24" s="74" t="n">
        <v>-4321</v>
      </c>
      <c r="J24" s="107" t="n">
        <v>-3.3</v>
      </c>
    </row>
    <row r="25" s="67" customFormat="true" ht="13.5" hidden="false" customHeight="true" outlineLevel="0" collapsed="false">
      <c r="A25" s="104" t="s">
        <v>325</v>
      </c>
      <c r="B25" s="74" t="n">
        <v>31927</v>
      </c>
      <c r="C25" s="74" t="n">
        <v>27384</v>
      </c>
      <c r="D25" s="74" t="n">
        <v>53524</v>
      </c>
      <c r="E25" s="74" t="n">
        <v>26140</v>
      </c>
      <c r="F25" s="107" t="n">
        <v>95.5</v>
      </c>
      <c r="G25" s="74" t="n">
        <v>31927</v>
      </c>
      <c r="H25" s="74" t="n">
        <v>53524</v>
      </c>
      <c r="I25" s="74" t="n">
        <v>21597</v>
      </c>
      <c r="J25" s="107" t="n">
        <v>67.6</v>
      </c>
    </row>
    <row r="26" s="67" customFormat="true" ht="13.5" hidden="false" customHeight="true" outlineLevel="0" collapsed="false">
      <c r="A26" s="104" t="s">
        <v>315</v>
      </c>
      <c r="B26" s="74" t="n">
        <v>51528</v>
      </c>
      <c r="C26" s="74" t="n">
        <v>31766</v>
      </c>
      <c r="D26" s="74" t="n">
        <v>46786</v>
      </c>
      <c r="E26" s="74" t="n">
        <v>15020</v>
      </c>
      <c r="F26" s="107" t="n">
        <v>47.3</v>
      </c>
      <c r="G26" s="74" t="n">
        <v>51528</v>
      </c>
      <c r="H26" s="74" t="n">
        <v>46786</v>
      </c>
      <c r="I26" s="74" t="n">
        <v>-4742</v>
      </c>
      <c r="J26" s="107" t="n">
        <v>-9.2</v>
      </c>
    </row>
    <row r="27" s="67" customFormat="true" ht="13.5" hidden="false" customHeight="true" outlineLevel="0" collapsed="false">
      <c r="A27" s="104" t="s">
        <v>299</v>
      </c>
      <c r="B27" s="74" t="n">
        <v>42920</v>
      </c>
      <c r="C27" s="74" t="n">
        <v>59394</v>
      </c>
      <c r="D27" s="74" t="n">
        <v>42137</v>
      </c>
      <c r="E27" s="74" t="n">
        <v>-17257</v>
      </c>
      <c r="F27" s="107" t="n">
        <v>-29.1</v>
      </c>
      <c r="G27" s="74" t="n">
        <v>42920</v>
      </c>
      <c r="H27" s="74" t="n">
        <v>42137</v>
      </c>
      <c r="I27" s="74" t="n">
        <v>-783</v>
      </c>
      <c r="J27" s="107" t="n">
        <v>-1.8</v>
      </c>
    </row>
    <row r="28" s="67" customFormat="true" ht="13.5" hidden="false" customHeight="true" outlineLevel="0" collapsed="false">
      <c r="A28" s="104" t="s">
        <v>316</v>
      </c>
      <c r="B28" s="74" t="n">
        <v>33382</v>
      </c>
      <c r="C28" s="74" t="n">
        <v>28453</v>
      </c>
      <c r="D28" s="74" t="n">
        <v>29375</v>
      </c>
      <c r="E28" s="74" t="n">
        <v>922</v>
      </c>
      <c r="F28" s="107" t="n">
        <v>3.2</v>
      </c>
      <c r="G28" s="74" t="n">
        <v>33382</v>
      </c>
      <c r="H28" s="74" t="n">
        <v>29375</v>
      </c>
      <c r="I28" s="74" t="n">
        <v>-4007</v>
      </c>
      <c r="J28" s="107" t="n">
        <v>-12</v>
      </c>
    </row>
    <row r="29" s="67" customFormat="true" ht="13.5" hidden="false" customHeight="true" outlineLevel="0" collapsed="false">
      <c r="A29" s="104" t="s">
        <v>308</v>
      </c>
      <c r="B29" s="74" t="n">
        <v>47884</v>
      </c>
      <c r="C29" s="74" t="n">
        <v>56873</v>
      </c>
      <c r="D29" s="74" t="n">
        <v>26344</v>
      </c>
      <c r="E29" s="74" t="n">
        <v>-30529</v>
      </c>
      <c r="F29" s="107" t="n">
        <v>-53.7</v>
      </c>
      <c r="G29" s="74" t="n">
        <v>47884</v>
      </c>
      <c r="H29" s="74" t="n">
        <v>26344</v>
      </c>
      <c r="I29" s="74" t="n">
        <v>-21540</v>
      </c>
      <c r="J29" s="107" t="n">
        <v>-45</v>
      </c>
    </row>
    <row r="30" s="67" customFormat="true" ht="13.5" hidden="false" customHeight="true" outlineLevel="0" collapsed="false">
      <c r="A30" s="104" t="s">
        <v>328</v>
      </c>
      <c r="B30" s="74" t="n">
        <v>23936</v>
      </c>
      <c r="C30" s="74" t="n">
        <v>33782</v>
      </c>
      <c r="D30" s="74" t="n">
        <v>20070</v>
      </c>
      <c r="E30" s="74" t="n">
        <v>-13712</v>
      </c>
      <c r="F30" s="107" t="n">
        <v>-40.6</v>
      </c>
      <c r="G30" s="74" t="n">
        <v>23936</v>
      </c>
      <c r="H30" s="74" t="n">
        <v>20070</v>
      </c>
      <c r="I30" s="74" t="n">
        <v>-3866</v>
      </c>
      <c r="J30" s="107" t="n">
        <v>-16.2</v>
      </c>
    </row>
    <row r="31" s="67" customFormat="true" ht="13.5" hidden="false" customHeight="true" outlineLevel="0" collapsed="false">
      <c r="A31" s="104" t="s">
        <v>355</v>
      </c>
      <c r="B31" s="74" t="n">
        <v>18707</v>
      </c>
      <c r="C31" s="74" t="n">
        <v>26490</v>
      </c>
      <c r="D31" s="74" t="n">
        <v>18565</v>
      </c>
      <c r="E31" s="74" t="n">
        <v>-7925</v>
      </c>
      <c r="F31" s="107" t="n">
        <v>-29.9</v>
      </c>
      <c r="G31" s="74" t="n">
        <v>18707</v>
      </c>
      <c r="H31" s="74" t="n">
        <v>18565</v>
      </c>
      <c r="I31" s="74" t="n">
        <v>-142</v>
      </c>
      <c r="J31" s="107" t="n">
        <v>-0.8</v>
      </c>
    </row>
    <row r="32" s="67" customFormat="true" ht="13.5" hidden="false" customHeight="true" outlineLevel="0" collapsed="false">
      <c r="A32" s="104" t="s">
        <v>307</v>
      </c>
      <c r="B32" s="74" t="n">
        <v>18707</v>
      </c>
      <c r="C32" s="74" t="n">
        <v>26490</v>
      </c>
      <c r="D32" s="74" t="n">
        <v>18565</v>
      </c>
      <c r="E32" s="74" t="n">
        <v>-7925</v>
      </c>
      <c r="F32" s="107" t="n">
        <v>-29.9</v>
      </c>
      <c r="G32" s="74" t="n">
        <v>18707</v>
      </c>
      <c r="H32" s="74" t="n">
        <v>18565</v>
      </c>
      <c r="I32" s="74" t="n">
        <v>-142</v>
      </c>
      <c r="J32" s="107" t="n">
        <v>-0.8</v>
      </c>
    </row>
    <row r="33" s="67" customFormat="true" ht="13.5" hidden="false" customHeight="true" outlineLevel="0" collapsed="false">
      <c r="A33" s="104" t="s">
        <v>341</v>
      </c>
      <c r="B33" s="74" t="n">
        <v>16320</v>
      </c>
      <c r="C33" s="74" t="n">
        <v>10700</v>
      </c>
      <c r="D33" s="74" t="n">
        <v>15809</v>
      </c>
      <c r="E33" s="74" t="n">
        <v>5109</v>
      </c>
      <c r="F33" s="107" t="n">
        <v>47.7</v>
      </c>
      <c r="G33" s="74" t="n">
        <v>16320</v>
      </c>
      <c r="H33" s="74" t="n">
        <v>15809</v>
      </c>
      <c r="I33" s="74" t="n">
        <v>-511</v>
      </c>
      <c r="J33" s="107" t="n">
        <v>-3.1</v>
      </c>
    </row>
    <row r="34" s="67" customFormat="true" ht="18.75" hidden="false" customHeight="true" outlineLevel="0" collapsed="false">
      <c r="B34" s="94" t="s">
        <v>494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510595</v>
      </c>
      <c r="C35" s="77" t="n">
        <v>655828</v>
      </c>
      <c r="D35" s="77" t="n">
        <v>475322</v>
      </c>
      <c r="E35" s="77" t="n">
        <v>-180506</v>
      </c>
      <c r="F35" s="105" t="n">
        <v>-27.5</v>
      </c>
      <c r="G35" s="77" t="n">
        <v>510595</v>
      </c>
      <c r="H35" s="77" t="n">
        <v>475322</v>
      </c>
      <c r="I35" s="77" t="n">
        <v>-35273</v>
      </c>
      <c r="J35" s="105" t="n">
        <v>-6.9</v>
      </c>
    </row>
    <row r="36" s="67" customFormat="true" ht="13.5" hidden="false" customHeight="true" outlineLevel="0" collapsed="false">
      <c r="A36" s="134" t="s">
        <v>386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06</v>
      </c>
      <c r="B37" s="74" t="n">
        <v>132868</v>
      </c>
      <c r="C37" s="74" t="n">
        <v>197470</v>
      </c>
      <c r="D37" s="74" t="n">
        <v>127748</v>
      </c>
      <c r="E37" s="74" t="n">
        <v>-69722</v>
      </c>
      <c r="F37" s="107" t="n">
        <v>-35.3</v>
      </c>
      <c r="G37" s="74" t="n">
        <v>132868</v>
      </c>
      <c r="H37" s="74" t="n">
        <v>127748</v>
      </c>
      <c r="I37" s="74" t="n">
        <v>-5120</v>
      </c>
      <c r="J37" s="107" t="n">
        <v>-3.9</v>
      </c>
    </row>
    <row r="38" s="67" customFormat="true" ht="13.5" hidden="false" customHeight="true" outlineLevel="0" collapsed="false">
      <c r="A38" s="104" t="s">
        <v>328</v>
      </c>
      <c r="B38" s="74" t="n">
        <v>29223</v>
      </c>
      <c r="C38" s="74" t="n">
        <v>22655</v>
      </c>
      <c r="D38" s="74" t="n">
        <v>44461</v>
      </c>
      <c r="E38" s="74" t="n">
        <v>21806</v>
      </c>
      <c r="F38" s="107" t="n">
        <v>96.3</v>
      </c>
      <c r="G38" s="74" t="n">
        <v>29223</v>
      </c>
      <c r="H38" s="74" t="n">
        <v>44461</v>
      </c>
      <c r="I38" s="74" t="n">
        <v>15238</v>
      </c>
      <c r="J38" s="107" t="n">
        <v>52.1</v>
      </c>
    </row>
    <row r="39" s="67" customFormat="true" ht="13.5" hidden="false" customHeight="true" outlineLevel="0" collapsed="false">
      <c r="A39" s="104" t="s">
        <v>299</v>
      </c>
      <c r="B39" s="74" t="n">
        <v>44290</v>
      </c>
      <c r="C39" s="74" t="n">
        <v>58710</v>
      </c>
      <c r="D39" s="74" t="n">
        <v>43128</v>
      </c>
      <c r="E39" s="74" t="n">
        <v>-15582</v>
      </c>
      <c r="F39" s="107" t="n">
        <v>-26.5</v>
      </c>
      <c r="G39" s="74" t="n">
        <v>44290</v>
      </c>
      <c r="H39" s="74" t="n">
        <v>43128</v>
      </c>
      <c r="I39" s="74" t="n">
        <v>-1162</v>
      </c>
      <c r="J39" s="107" t="n">
        <v>-2.6</v>
      </c>
    </row>
    <row r="40" s="67" customFormat="true" ht="13.5" hidden="false" customHeight="true" outlineLevel="0" collapsed="false">
      <c r="A40" s="104" t="s">
        <v>316</v>
      </c>
      <c r="B40" s="74" t="n">
        <v>43600</v>
      </c>
      <c r="C40" s="74" t="n">
        <v>40996</v>
      </c>
      <c r="D40" s="74" t="n">
        <v>39993</v>
      </c>
      <c r="E40" s="74" t="n">
        <v>-1003</v>
      </c>
      <c r="F40" s="107" t="n">
        <v>-2.4</v>
      </c>
      <c r="G40" s="74" t="n">
        <v>43600</v>
      </c>
      <c r="H40" s="74" t="n">
        <v>39993</v>
      </c>
      <c r="I40" s="74" t="n">
        <v>-3607</v>
      </c>
      <c r="J40" s="107" t="n">
        <v>-8.3</v>
      </c>
    </row>
    <row r="41" s="67" customFormat="true" ht="13.5" hidden="false" customHeight="true" outlineLevel="0" collapsed="false">
      <c r="A41" s="104" t="s">
        <v>315</v>
      </c>
      <c r="B41" s="74" t="n">
        <v>37401</v>
      </c>
      <c r="C41" s="74" t="n">
        <v>48083</v>
      </c>
      <c r="D41" s="74" t="n">
        <v>32321</v>
      </c>
      <c r="E41" s="74" t="n">
        <v>-15762</v>
      </c>
      <c r="F41" s="107" t="n">
        <v>-32.8</v>
      </c>
      <c r="G41" s="74" t="n">
        <v>37401</v>
      </c>
      <c r="H41" s="74" t="n">
        <v>32321</v>
      </c>
      <c r="I41" s="74" t="n">
        <v>-5080</v>
      </c>
      <c r="J41" s="107" t="n">
        <v>-13.6</v>
      </c>
    </row>
    <row r="42" s="67" customFormat="true" ht="13.5" hidden="false" customHeight="true" outlineLevel="0" collapsed="false">
      <c r="A42" s="104" t="s">
        <v>325</v>
      </c>
      <c r="B42" s="74" t="n">
        <v>23711</v>
      </c>
      <c r="C42" s="74" t="n">
        <v>42755</v>
      </c>
      <c r="D42" s="74" t="n">
        <v>24956</v>
      </c>
      <c r="E42" s="74" t="n">
        <v>-17799</v>
      </c>
      <c r="F42" s="107" t="n">
        <v>-41.6</v>
      </c>
      <c r="G42" s="74" t="n">
        <v>23711</v>
      </c>
      <c r="H42" s="74" t="n">
        <v>24956</v>
      </c>
      <c r="I42" s="74" t="n">
        <v>1245</v>
      </c>
      <c r="J42" s="107" t="n">
        <v>5.3</v>
      </c>
    </row>
    <row r="43" s="67" customFormat="true" ht="13.5" hidden="false" customHeight="true" outlineLevel="0" collapsed="false">
      <c r="A43" s="104" t="s">
        <v>355</v>
      </c>
      <c r="B43" s="74" t="n">
        <v>18707</v>
      </c>
      <c r="C43" s="74" t="n">
        <v>26490</v>
      </c>
      <c r="D43" s="74" t="n">
        <v>18565</v>
      </c>
      <c r="E43" s="74" t="n">
        <v>-7925</v>
      </c>
      <c r="F43" s="107" t="n">
        <v>-29.9</v>
      </c>
      <c r="G43" s="74" t="n">
        <v>18707</v>
      </c>
      <c r="H43" s="74" t="n">
        <v>18565</v>
      </c>
      <c r="I43" s="74" t="n">
        <v>-142</v>
      </c>
      <c r="J43" s="107" t="n">
        <v>-0.8</v>
      </c>
    </row>
    <row r="44" s="67" customFormat="true" ht="13.5" hidden="false" customHeight="true" outlineLevel="0" collapsed="false">
      <c r="A44" s="104" t="s">
        <v>307</v>
      </c>
      <c r="B44" s="74" t="n">
        <v>18707</v>
      </c>
      <c r="C44" s="74" t="n">
        <v>26490</v>
      </c>
      <c r="D44" s="74" t="n">
        <v>18565</v>
      </c>
      <c r="E44" s="74" t="n">
        <v>-7925</v>
      </c>
      <c r="F44" s="107" t="n">
        <v>-29.9</v>
      </c>
      <c r="G44" s="74" t="n">
        <v>18707</v>
      </c>
      <c r="H44" s="74" t="n">
        <v>18565</v>
      </c>
      <c r="I44" s="74" t="n">
        <v>-142</v>
      </c>
      <c r="J44" s="107" t="n">
        <v>-0.8</v>
      </c>
    </row>
    <row r="45" s="67" customFormat="true" ht="13.5" hidden="false" customHeight="true" outlineLevel="0" collapsed="false">
      <c r="A45" s="104" t="s">
        <v>342</v>
      </c>
      <c r="B45" s="74" t="n">
        <v>15519</v>
      </c>
      <c r="C45" s="74" t="n">
        <v>10826</v>
      </c>
      <c r="D45" s="74" t="n">
        <v>15942</v>
      </c>
      <c r="E45" s="74" t="n">
        <v>5116</v>
      </c>
      <c r="F45" s="107" t="n">
        <v>47.3</v>
      </c>
      <c r="G45" s="74" t="n">
        <v>15519</v>
      </c>
      <c r="H45" s="74" t="n">
        <v>15942</v>
      </c>
      <c r="I45" s="74" t="n">
        <v>423</v>
      </c>
      <c r="J45" s="107" t="n">
        <v>2.7</v>
      </c>
    </row>
    <row r="46" s="67" customFormat="true" ht="13.5" hidden="false" customHeight="true" outlineLevel="0" collapsed="false">
      <c r="A46" s="104" t="s">
        <v>310</v>
      </c>
      <c r="B46" s="74" t="n">
        <v>10703</v>
      </c>
      <c r="C46" s="74" t="n">
        <v>10296</v>
      </c>
      <c r="D46" s="74" t="n">
        <v>14121</v>
      </c>
      <c r="E46" s="74" t="n">
        <v>3825</v>
      </c>
      <c r="F46" s="107" t="n">
        <v>37.2</v>
      </c>
      <c r="G46" s="74" t="n">
        <v>10703</v>
      </c>
      <c r="H46" s="74" t="n">
        <v>14121</v>
      </c>
      <c r="I46" s="74" t="n">
        <v>3418</v>
      </c>
      <c r="J46" s="107" t="n">
        <v>31.9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95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97</v>
      </c>
      <c r="B5" s="129" t="s">
        <v>498</v>
      </c>
      <c r="C5" s="129"/>
      <c r="D5" s="129" t="s">
        <v>93</v>
      </c>
      <c r="E5" s="129"/>
      <c r="F5" s="129" t="s">
        <v>499</v>
      </c>
      <c r="G5" s="129"/>
      <c r="H5" s="128" t="s">
        <v>500</v>
      </c>
      <c r="I5" s="128"/>
    </row>
    <row r="6" s="67" customFormat="true" ht="30" hidden="false" customHeight="true" outlineLevel="0" collapsed="false">
      <c r="A6" s="63"/>
      <c r="B6" s="129" t="s">
        <v>446</v>
      </c>
      <c r="C6" s="129" t="s">
        <v>166</v>
      </c>
      <c r="D6" s="135" t="s">
        <v>92</v>
      </c>
      <c r="E6" s="129" t="s">
        <v>166</v>
      </c>
      <c r="F6" s="135" t="s">
        <v>501</v>
      </c>
      <c r="G6" s="129" t="s">
        <v>166</v>
      </c>
      <c r="H6" s="135" t="s">
        <v>502</v>
      </c>
      <c r="I6" s="128" t="s">
        <v>166</v>
      </c>
    </row>
    <row r="7" s="67" customFormat="true" ht="18" hidden="false" customHeight="true" outlineLevel="0" collapsed="false">
      <c r="A7" s="63"/>
      <c r="B7" s="129"/>
      <c r="C7" s="129" t="s">
        <v>88</v>
      </c>
      <c r="D7" s="129" t="s">
        <v>503</v>
      </c>
      <c r="E7" s="129" t="s">
        <v>88</v>
      </c>
      <c r="F7" s="129" t="s">
        <v>503</v>
      </c>
      <c r="G7" s="129" t="s">
        <v>88</v>
      </c>
      <c r="H7" s="129" t="s">
        <v>503</v>
      </c>
      <c r="I7" s="128" t="s">
        <v>88</v>
      </c>
    </row>
    <row r="8" s="67" customFormat="true" ht="19.5" hidden="false" customHeight="true" outlineLevel="0" collapsed="false">
      <c r="A8" s="76" t="s">
        <v>504</v>
      </c>
      <c r="B8" s="77" t="n">
        <v>7419</v>
      </c>
      <c r="C8" s="126" t="n">
        <v>-0.7</v>
      </c>
      <c r="D8" s="77" t="n">
        <v>51083.6</v>
      </c>
      <c r="E8" s="126" t="n">
        <v>-1.7</v>
      </c>
      <c r="F8" s="136" t="n">
        <v>56023.5</v>
      </c>
      <c r="G8" s="126" t="n">
        <v>-0.7</v>
      </c>
      <c r="H8" s="77" t="n">
        <v>24427.5</v>
      </c>
      <c r="I8" s="126" t="n">
        <v>8.8</v>
      </c>
      <c r="J8" s="137"/>
    </row>
    <row r="9" s="67" customFormat="true" ht="13.5" hidden="false" customHeight="true" outlineLevel="0" collapsed="false">
      <c r="A9" s="96" t="s">
        <v>226</v>
      </c>
      <c r="B9" s="77"/>
      <c r="C9" s="126"/>
      <c r="D9" s="77"/>
      <c r="E9" s="126"/>
      <c r="F9" s="136"/>
      <c r="G9" s="126"/>
      <c r="H9" s="77"/>
      <c r="I9" s="126"/>
      <c r="J9" s="137"/>
    </row>
    <row r="10" s="67" customFormat="true" ht="13.5" hidden="false" customHeight="true" outlineLevel="0" collapsed="false">
      <c r="A10" s="97" t="s">
        <v>505</v>
      </c>
      <c r="B10" s="74" t="n">
        <v>910</v>
      </c>
      <c r="C10" s="86" t="n">
        <v>3.3</v>
      </c>
      <c r="D10" s="74" t="n">
        <v>31282.3</v>
      </c>
      <c r="E10" s="86" t="n">
        <v>-0.7</v>
      </c>
      <c r="F10" s="138" t="n">
        <v>35891</v>
      </c>
      <c r="G10" s="86" t="n">
        <v>-0.8</v>
      </c>
      <c r="H10" s="74" t="n">
        <v>10654</v>
      </c>
      <c r="I10" s="86" t="n">
        <v>14.1</v>
      </c>
      <c r="J10" s="137"/>
    </row>
    <row r="11" s="67" customFormat="true" ht="13.5" hidden="false" customHeight="true" outlineLevel="0" collapsed="false">
      <c r="A11" s="97" t="s">
        <v>506</v>
      </c>
      <c r="B11" s="74" t="n">
        <v>101</v>
      </c>
      <c r="C11" s="86" t="n">
        <v>-1</v>
      </c>
      <c r="D11" s="74" t="n">
        <v>2700.8</v>
      </c>
      <c r="E11" s="86" t="n">
        <v>-10</v>
      </c>
      <c r="F11" s="138" t="n">
        <v>1083.3</v>
      </c>
      <c r="G11" s="86" t="n">
        <v>-3.9</v>
      </c>
      <c r="H11" s="74" t="n">
        <v>218.9</v>
      </c>
      <c r="I11" s="86" t="n">
        <v>-11.7</v>
      </c>
      <c r="J11" s="137"/>
    </row>
    <row r="12" s="67" customFormat="true" ht="13.5" hidden="false" customHeight="true" outlineLevel="0" collapsed="false">
      <c r="A12" s="97" t="s">
        <v>507</v>
      </c>
      <c r="B12" s="74" t="s">
        <v>63</v>
      </c>
      <c r="C12" s="86" t="s">
        <v>63</v>
      </c>
      <c r="D12" s="74" t="s">
        <v>63</v>
      </c>
      <c r="E12" s="86" t="s">
        <v>63</v>
      </c>
      <c r="F12" s="138" t="s">
        <v>63</v>
      </c>
      <c r="G12" s="86" t="s">
        <v>63</v>
      </c>
      <c r="H12" s="74" t="s">
        <v>63</v>
      </c>
      <c r="I12" s="86" t="s">
        <v>63</v>
      </c>
      <c r="J12" s="137"/>
    </row>
    <row r="13" s="67" customFormat="true" ht="13.5" hidden="false" customHeight="true" outlineLevel="0" collapsed="false">
      <c r="A13" s="97" t="s">
        <v>508</v>
      </c>
      <c r="B13" s="74" t="n">
        <v>4734</v>
      </c>
      <c r="C13" s="86" t="n">
        <v>-0.7</v>
      </c>
      <c r="D13" s="74" t="n">
        <v>7414.6</v>
      </c>
      <c r="E13" s="86" t="n">
        <v>-5</v>
      </c>
      <c r="F13" s="138" t="n">
        <v>3502.6</v>
      </c>
      <c r="G13" s="86" t="n">
        <v>-10</v>
      </c>
      <c r="H13" s="74" t="n">
        <v>3095</v>
      </c>
      <c r="I13" s="86" t="n">
        <v>10.1</v>
      </c>
      <c r="J13" s="137"/>
    </row>
    <row r="14" s="67" customFormat="true" ht="13.5" hidden="false" customHeight="true" outlineLevel="0" collapsed="false">
      <c r="A14" s="97" t="s">
        <v>509</v>
      </c>
      <c r="B14" s="74" t="n">
        <v>435</v>
      </c>
      <c r="C14" s="86" t="n">
        <v>0.2</v>
      </c>
      <c r="D14" s="74" t="n">
        <v>3698.3</v>
      </c>
      <c r="E14" s="86" t="n">
        <v>-3.3</v>
      </c>
      <c r="F14" s="138" t="n">
        <v>6389.9</v>
      </c>
      <c r="G14" s="86" t="n">
        <v>-1.8</v>
      </c>
      <c r="H14" s="74" t="n">
        <v>4678.5</v>
      </c>
      <c r="I14" s="86" t="n">
        <v>2.7</v>
      </c>
      <c r="J14" s="137"/>
    </row>
    <row r="15" s="67" customFormat="true" ht="13.5" hidden="false" customHeight="true" outlineLevel="0" collapsed="false">
      <c r="A15" s="97" t="s">
        <v>510</v>
      </c>
      <c r="B15" s="74" t="n">
        <v>22</v>
      </c>
      <c r="C15" s="86" t="n">
        <v>83.3</v>
      </c>
      <c r="D15" s="74" t="n">
        <v>96.4</v>
      </c>
      <c r="E15" s="86" t="n">
        <v>213.7</v>
      </c>
      <c r="F15" s="138" t="n">
        <v>108.6</v>
      </c>
      <c r="G15" s="86" t="n">
        <v>185.7</v>
      </c>
      <c r="H15" s="74" t="n">
        <v>45.2</v>
      </c>
      <c r="I15" s="86" t="n">
        <v>91.5</v>
      </c>
      <c r="J15" s="137"/>
    </row>
    <row r="16" s="67" customFormat="true" ht="13.5" hidden="false" customHeight="true" outlineLevel="0" collapsed="false">
      <c r="A16" s="97" t="s">
        <v>511</v>
      </c>
      <c r="B16" s="74" t="n">
        <v>887</v>
      </c>
      <c r="C16" s="86" t="n">
        <v>-3.8</v>
      </c>
      <c r="D16" s="74" t="n">
        <v>2382.7</v>
      </c>
      <c r="E16" s="86" t="n">
        <v>-0.6</v>
      </c>
      <c r="F16" s="138" t="n">
        <v>3197.8</v>
      </c>
      <c r="G16" s="86" t="n">
        <v>-1.7</v>
      </c>
      <c r="H16" s="74" t="n">
        <v>1716.5</v>
      </c>
      <c r="I16" s="86" t="n">
        <v>4.4</v>
      </c>
      <c r="J16" s="137"/>
    </row>
    <row r="17" s="67" customFormat="true" ht="13.5" hidden="false" customHeight="true" outlineLevel="0" collapsed="false">
      <c r="A17" s="97" t="s">
        <v>512</v>
      </c>
      <c r="B17" s="74" t="n">
        <v>320</v>
      </c>
      <c r="C17" s="86" t="n">
        <v>-5.3</v>
      </c>
      <c r="D17" s="74" t="n">
        <v>3468</v>
      </c>
      <c r="E17" s="86" t="n">
        <v>2.3</v>
      </c>
      <c r="F17" s="138" t="n">
        <v>5785.6</v>
      </c>
      <c r="G17" s="86" t="n">
        <v>6.8</v>
      </c>
      <c r="H17" s="74" t="n">
        <v>3967.5</v>
      </c>
      <c r="I17" s="86" t="n">
        <v>4.6</v>
      </c>
      <c r="J17" s="137"/>
    </row>
    <row r="18" s="67" customFormat="true" ht="13.5" hidden="false" customHeight="true" outlineLevel="0" collapsed="false">
      <c r="A18" s="97" t="s">
        <v>513</v>
      </c>
      <c r="B18" s="74" t="n">
        <v>10</v>
      </c>
      <c r="C18" s="86" t="n">
        <v>400</v>
      </c>
      <c r="D18" s="74" t="n">
        <v>40.6</v>
      </c>
      <c r="E18" s="86" t="n">
        <v>170.6</v>
      </c>
      <c r="F18" s="138" t="n">
        <v>64.6</v>
      </c>
      <c r="G18" s="86" t="n">
        <v>105.8</v>
      </c>
      <c r="H18" s="74" t="n">
        <v>52</v>
      </c>
      <c r="I18" s="86" t="n">
        <v>114.5</v>
      </c>
      <c r="J18" s="137"/>
    </row>
    <row r="19" s="67" customFormat="true" ht="19.5" hidden="false" customHeight="true" outlineLevel="0" collapsed="false">
      <c r="A19" s="76" t="s">
        <v>514</v>
      </c>
      <c r="B19" s="77" t="n">
        <v>878</v>
      </c>
      <c r="C19" s="126" t="n">
        <v>-14.7</v>
      </c>
      <c r="D19" s="77" t="n">
        <v>118.2</v>
      </c>
      <c r="E19" s="126" t="n">
        <v>-72.8</v>
      </c>
      <c r="F19" s="136" t="n">
        <v>21.9</v>
      </c>
      <c r="G19" s="126" t="n">
        <v>-60.5</v>
      </c>
      <c r="H19" s="77" t="s">
        <v>63</v>
      </c>
      <c r="I19" s="126" t="s">
        <v>63</v>
      </c>
      <c r="J19" s="137"/>
    </row>
    <row r="20" s="67" customFormat="true" ht="13.5" hidden="false" customHeight="true" outlineLevel="0" collapsed="false">
      <c r="A20" s="96" t="s">
        <v>226</v>
      </c>
      <c r="B20" s="77"/>
      <c r="C20" s="126"/>
      <c r="D20" s="77"/>
      <c r="E20" s="126"/>
      <c r="F20" s="136"/>
      <c r="G20" s="126"/>
      <c r="H20" s="77"/>
      <c r="I20" s="126"/>
      <c r="J20" s="137"/>
    </row>
    <row r="21" s="67" customFormat="true" ht="13.5" hidden="false" customHeight="true" outlineLevel="0" collapsed="false">
      <c r="A21" s="97" t="s">
        <v>515</v>
      </c>
      <c r="B21" s="74" t="n">
        <v>877</v>
      </c>
      <c r="C21" s="86" t="n">
        <v>-14.1</v>
      </c>
      <c r="D21" s="74" t="n">
        <v>27.3</v>
      </c>
      <c r="E21" s="86" t="n">
        <v>-56.4</v>
      </c>
      <c r="F21" s="138" t="n">
        <v>14.2</v>
      </c>
      <c r="G21" s="86" t="n">
        <v>-15.5</v>
      </c>
      <c r="H21" s="74" t="s">
        <v>63</v>
      </c>
      <c r="I21" s="86" t="s">
        <v>63</v>
      </c>
      <c r="J21" s="137"/>
    </row>
    <row r="22" s="67" customFormat="true" ht="13.5" hidden="false" customHeight="true" outlineLevel="0" collapsed="false">
      <c r="A22" s="97" t="s">
        <v>516</v>
      </c>
      <c r="B22" s="74" t="n">
        <v>1</v>
      </c>
      <c r="C22" s="86" t="n">
        <v>-87.5</v>
      </c>
      <c r="D22" s="74" t="n">
        <v>90.9</v>
      </c>
      <c r="E22" s="86" t="n">
        <v>-75.6</v>
      </c>
      <c r="F22" s="138" t="n">
        <v>7.7</v>
      </c>
      <c r="G22" s="86" t="n">
        <v>-80.1</v>
      </c>
      <c r="H22" s="74" t="s">
        <v>63</v>
      </c>
      <c r="I22" s="86" t="s">
        <v>63</v>
      </c>
      <c r="J22" s="137"/>
    </row>
    <row r="23" s="67" customFormat="true" ht="19.5" hidden="false" customHeight="true" outlineLevel="0" collapsed="false">
      <c r="A23" s="76" t="s">
        <v>517</v>
      </c>
      <c r="B23" s="77" t="n">
        <v>28</v>
      </c>
      <c r="C23" s="126" t="n">
        <v>-44</v>
      </c>
      <c r="D23" s="77" t="n">
        <v>554.4</v>
      </c>
      <c r="E23" s="126" t="n">
        <v>-37.1</v>
      </c>
      <c r="F23" s="136" t="n">
        <v>611.9</v>
      </c>
      <c r="G23" s="126" t="n">
        <v>-39.4</v>
      </c>
      <c r="H23" s="77" t="n">
        <v>218.2</v>
      </c>
      <c r="I23" s="126" t="n">
        <v>11.9</v>
      </c>
      <c r="J23" s="137"/>
    </row>
    <row r="24" customFormat="false" ht="17.25" hidden="false" customHeight="true" outlineLevel="0" collapsed="false">
      <c r="A24" s="79" t="s">
        <v>194</v>
      </c>
      <c r="B24" s="77" t="n">
        <v>8325</v>
      </c>
      <c r="C24" s="126" t="n">
        <v>-2.6</v>
      </c>
      <c r="D24" s="77" t="n">
        <v>51756.3</v>
      </c>
      <c r="E24" s="126" t="n">
        <v>-2.9</v>
      </c>
      <c r="F24" s="136" t="n">
        <v>56657.3</v>
      </c>
      <c r="G24" s="126" t="n">
        <v>-1.5</v>
      </c>
      <c r="H24" s="77" t="n">
        <v>24645.7</v>
      </c>
      <c r="I24" s="126" t="n">
        <v>8.9</v>
      </c>
      <c r="J24" s="13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8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19</v>
      </c>
      <c r="B28" s="139" t="s">
        <v>172</v>
      </c>
      <c r="C28" s="128" t="s">
        <v>520</v>
      </c>
      <c r="D28" s="128"/>
      <c r="E28" s="128"/>
      <c r="F28" s="128"/>
      <c r="G28" s="128"/>
      <c r="H28" s="128"/>
      <c r="I28" s="128"/>
    </row>
    <row r="29" s="67" customFormat="true" ht="39.95" hidden="false" customHeight="true" outlineLevel="0" collapsed="false">
      <c r="A29" s="63"/>
      <c r="B29" s="139"/>
      <c r="C29" s="129" t="s">
        <v>521</v>
      </c>
      <c r="D29" s="129" t="s">
        <v>522</v>
      </c>
      <c r="E29" s="129" t="s">
        <v>523</v>
      </c>
      <c r="F29" s="129" t="s">
        <v>524</v>
      </c>
      <c r="G29" s="129" t="s">
        <v>525</v>
      </c>
      <c r="H29" s="129" t="s">
        <v>526</v>
      </c>
      <c r="I29" s="128" t="s">
        <v>527</v>
      </c>
    </row>
    <row r="30" s="67" customFormat="true" ht="18" hidden="false" customHeight="true" outlineLevel="0" collapsed="false">
      <c r="A30" s="63"/>
      <c r="B30" s="140" t="s">
        <v>446</v>
      </c>
      <c r="C30" s="140"/>
      <c r="D30" s="140"/>
      <c r="E30" s="140"/>
      <c r="F30" s="140"/>
      <c r="G30" s="140"/>
      <c r="H30" s="140"/>
      <c r="I30" s="140"/>
    </row>
    <row r="31" s="67" customFormat="true" ht="19.5" hidden="false" customHeight="true" outlineLevel="0" collapsed="false">
      <c r="A31" s="76" t="s">
        <v>504</v>
      </c>
      <c r="B31" s="77" t="n">
        <v>7516</v>
      </c>
      <c r="C31" s="77" t="n">
        <v>918</v>
      </c>
      <c r="D31" s="77" t="n">
        <v>2845</v>
      </c>
      <c r="E31" s="77" t="n">
        <v>672</v>
      </c>
      <c r="F31" s="77" t="n">
        <v>2718</v>
      </c>
      <c r="G31" s="77" t="n">
        <v>213</v>
      </c>
      <c r="H31" s="77" t="n">
        <v>83</v>
      </c>
      <c r="I31" s="77" t="n">
        <v>67</v>
      </c>
      <c r="J31" s="137"/>
    </row>
    <row r="32" s="67" customFormat="true" ht="13.5" hidden="false" customHeight="true" outlineLevel="0" collapsed="false">
      <c r="A32" s="96" t="s">
        <v>226</v>
      </c>
      <c r="B32" s="77"/>
      <c r="C32" s="126"/>
      <c r="D32" s="77"/>
      <c r="E32" s="126"/>
      <c r="F32" s="77"/>
      <c r="G32" s="126"/>
      <c r="H32" s="77"/>
      <c r="I32" s="126"/>
      <c r="J32" s="137"/>
    </row>
    <row r="33" s="67" customFormat="true" ht="13.5" hidden="false" customHeight="true" outlineLevel="0" collapsed="false">
      <c r="A33" s="97" t="s">
        <v>505</v>
      </c>
      <c r="B33" s="74" t="n">
        <v>895</v>
      </c>
      <c r="C33" s="74" t="s">
        <v>63</v>
      </c>
      <c r="D33" s="74" t="n">
        <v>35</v>
      </c>
      <c r="E33" s="74" t="n">
        <v>222</v>
      </c>
      <c r="F33" s="74" t="n">
        <v>413</v>
      </c>
      <c r="G33" s="74" t="n">
        <v>85</v>
      </c>
      <c r="H33" s="74" t="n">
        <v>74</v>
      </c>
      <c r="I33" s="74" t="n">
        <v>66</v>
      </c>
      <c r="J33" s="137"/>
    </row>
    <row r="34" s="67" customFormat="true" ht="13.5" hidden="false" customHeight="true" outlineLevel="0" collapsed="false">
      <c r="A34" s="97" t="s">
        <v>506</v>
      </c>
      <c r="B34" s="74" t="n">
        <v>93</v>
      </c>
      <c r="C34" s="74" t="s">
        <v>63</v>
      </c>
      <c r="D34" s="74" t="s">
        <v>63</v>
      </c>
      <c r="E34" s="74" t="n">
        <v>38</v>
      </c>
      <c r="F34" s="74" t="n">
        <v>39</v>
      </c>
      <c r="G34" s="74" t="n">
        <v>16</v>
      </c>
      <c r="H34" s="74" t="s">
        <v>63</v>
      </c>
      <c r="I34" s="74" t="s">
        <v>63</v>
      </c>
      <c r="J34" s="137"/>
    </row>
    <row r="35" s="67" customFormat="true" ht="13.5" hidden="false" customHeight="true" outlineLevel="0" collapsed="false">
      <c r="A35" s="97" t="s">
        <v>507</v>
      </c>
      <c r="B35" s="74" t="n">
        <v>37</v>
      </c>
      <c r="C35" s="74" t="s">
        <v>63</v>
      </c>
      <c r="D35" s="74" t="n">
        <v>1</v>
      </c>
      <c r="E35" s="74" t="n">
        <v>36</v>
      </c>
      <c r="F35" s="74" t="s">
        <v>63</v>
      </c>
      <c r="G35" s="74" t="s">
        <v>63</v>
      </c>
      <c r="H35" s="74" t="s">
        <v>63</v>
      </c>
      <c r="I35" s="74" t="s">
        <v>63</v>
      </c>
      <c r="J35" s="137"/>
    </row>
    <row r="36" s="67" customFormat="true" ht="13.5" hidden="false" customHeight="true" outlineLevel="0" collapsed="false">
      <c r="A36" s="97" t="s">
        <v>508</v>
      </c>
      <c r="B36" s="74" t="n">
        <v>4843</v>
      </c>
      <c r="C36" s="74" t="n">
        <v>542</v>
      </c>
      <c r="D36" s="74" t="n">
        <v>1893</v>
      </c>
      <c r="E36" s="74" t="n">
        <v>236</v>
      </c>
      <c r="F36" s="74" t="n">
        <v>2084</v>
      </c>
      <c r="G36" s="74" t="n">
        <v>88</v>
      </c>
      <c r="H36" s="74" t="s">
        <v>63</v>
      </c>
      <c r="I36" s="74" t="s">
        <v>63</v>
      </c>
      <c r="J36" s="137"/>
    </row>
    <row r="37" s="67" customFormat="true" ht="13.5" hidden="false" customHeight="true" outlineLevel="0" collapsed="false">
      <c r="A37" s="97" t="s">
        <v>509</v>
      </c>
      <c r="B37" s="74" t="n">
        <v>414</v>
      </c>
      <c r="C37" s="74" t="n">
        <v>42</v>
      </c>
      <c r="D37" s="74" t="n">
        <v>272</v>
      </c>
      <c r="E37" s="74" t="n">
        <v>10</v>
      </c>
      <c r="F37" s="74" t="n">
        <v>82</v>
      </c>
      <c r="G37" s="74" t="n">
        <v>4</v>
      </c>
      <c r="H37" s="74" t="n">
        <v>3</v>
      </c>
      <c r="I37" s="74" t="n">
        <v>1</v>
      </c>
      <c r="J37" s="137"/>
    </row>
    <row r="38" s="67" customFormat="true" ht="13.5" hidden="false" customHeight="true" outlineLevel="0" collapsed="false">
      <c r="A38" s="97" t="s">
        <v>510</v>
      </c>
      <c r="B38" s="74" t="n">
        <v>17</v>
      </c>
      <c r="C38" s="74" t="s">
        <v>63</v>
      </c>
      <c r="D38" s="74" t="n">
        <v>16</v>
      </c>
      <c r="E38" s="74" t="n">
        <v>1</v>
      </c>
      <c r="F38" s="74" t="s">
        <v>63</v>
      </c>
      <c r="G38" s="74" t="s">
        <v>63</v>
      </c>
      <c r="H38" s="74" t="s">
        <v>63</v>
      </c>
      <c r="I38" s="74" t="s">
        <v>63</v>
      </c>
      <c r="J38" s="137"/>
    </row>
    <row r="39" s="67" customFormat="true" ht="13.5" hidden="false" customHeight="true" outlineLevel="0" collapsed="false">
      <c r="A39" s="97" t="s">
        <v>511</v>
      </c>
      <c r="B39" s="74" t="n">
        <v>852</v>
      </c>
      <c r="C39" s="74" t="n">
        <v>308</v>
      </c>
      <c r="D39" s="74" t="n">
        <v>439</v>
      </c>
      <c r="E39" s="74" t="n">
        <v>66</v>
      </c>
      <c r="F39" s="74" t="n">
        <v>39</v>
      </c>
      <c r="G39" s="74" t="s">
        <v>63</v>
      </c>
      <c r="H39" s="74" t="s">
        <v>63</v>
      </c>
      <c r="I39" s="74" t="s">
        <v>63</v>
      </c>
      <c r="J39" s="137"/>
    </row>
    <row r="40" s="67" customFormat="true" ht="13.5" hidden="false" customHeight="true" outlineLevel="0" collapsed="false">
      <c r="A40" s="97" t="s">
        <v>512</v>
      </c>
      <c r="B40" s="74" t="n">
        <v>356</v>
      </c>
      <c r="C40" s="74" t="n">
        <v>21</v>
      </c>
      <c r="D40" s="74" t="n">
        <v>187</v>
      </c>
      <c r="E40" s="74" t="n">
        <v>61</v>
      </c>
      <c r="F40" s="74" t="n">
        <v>61</v>
      </c>
      <c r="G40" s="74" t="n">
        <v>20</v>
      </c>
      <c r="H40" s="74" t="n">
        <v>6</v>
      </c>
      <c r="I40" s="74" t="s">
        <v>63</v>
      </c>
      <c r="J40" s="137"/>
    </row>
    <row r="41" s="67" customFormat="true" ht="13.5" hidden="false" customHeight="true" outlineLevel="0" collapsed="false">
      <c r="A41" s="97" t="s">
        <v>513</v>
      </c>
      <c r="B41" s="74" t="n">
        <v>9</v>
      </c>
      <c r="C41" s="74" t="n">
        <v>5</v>
      </c>
      <c r="D41" s="74" t="n">
        <v>2</v>
      </c>
      <c r="E41" s="74" t="n">
        <v>2</v>
      </c>
      <c r="F41" s="74" t="s">
        <v>63</v>
      </c>
      <c r="G41" s="74" t="s">
        <v>63</v>
      </c>
      <c r="H41" s="74" t="s">
        <v>63</v>
      </c>
      <c r="I41" s="74" t="s">
        <v>63</v>
      </c>
      <c r="J41" s="137"/>
    </row>
    <row r="42" s="67" customFormat="true" ht="19.5" hidden="false" customHeight="true" outlineLevel="0" collapsed="false">
      <c r="A42" s="76" t="s">
        <v>514</v>
      </c>
      <c r="B42" s="77" t="n">
        <v>852</v>
      </c>
      <c r="C42" s="77" t="n">
        <v>740</v>
      </c>
      <c r="D42" s="77" t="n">
        <v>111</v>
      </c>
      <c r="E42" s="77" t="s">
        <v>63</v>
      </c>
      <c r="F42" s="77" t="s">
        <v>63</v>
      </c>
      <c r="G42" s="77" t="s">
        <v>63</v>
      </c>
      <c r="H42" s="77" t="n">
        <v>1</v>
      </c>
      <c r="I42" s="77" t="s">
        <v>63</v>
      </c>
      <c r="J42" s="137"/>
    </row>
    <row r="43" s="67" customFormat="true" ht="13.5" hidden="false" customHeight="true" outlineLevel="0" collapsed="false">
      <c r="A43" s="96" t="s">
        <v>226</v>
      </c>
      <c r="B43" s="77"/>
      <c r="C43" s="126"/>
      <c r="D43" s="77"/>
      <c r="E43" s="126"/>
      <c r="F43" s="77"/>
      <c r="G43" s="126"/>
      <c r="H43" s="77"/>
      <c r="I43" s="126"/>
      <c r="J43" s="137"/>
    </row>
    <row r="44" s="67" customFormat="true" ht="13.5" hidden="false" customHeight="true" outlineLevel="0" collapsed="false">
      <c r="A44" s="97" t="s">
        <v>515</v>
      </c>
      <c r="B44" s="74" t="n">
        <v>851</v>
      </c>
      <c r="C44" s="74" t="n">
        <v>740</v>
      </c>
      <c r="D44" s="74" t="n">
        <v>111</v>
      </c>
      <c r="E44" s="74" t="s">
        <v>63</v>
      </c>
      <c r="F44" s="74" t="s">
        <v>63</v>
      </c>
      <c r="G44" s="74" t="s">
        <v>63</v>
      </c>
      <c r="H44" s="74" t="s">
        <v>63</v>
      </c>
      <c r="I44" s="74" t="s">
        <v>63</v>
      </c>
      <c r="J44" s="137"/>
    </row>
    <row r="45" s="67" customFormat="true" ht="13.5" hidden="false" customHeight="true" outlineLevel="0" collapsed="false">
      <c r="A45" s="97" t="s">
        <v>516</v>
      </c>
      <c r="B45" s="74" t="n">
        <v>1</v>
      </c>
      <c r="C45" s="74" t="s">
        <v>63</v>
      </c>
      <c r="D45" s="74" t="s">
        <v>63</v>
      </c>
      <c r="E45" s="74" t="s">
        <v>63</v>
      </c>
      <c r="F45" s="74" t="s">
        <v>63</v>
      </c>
      <c r="G45" s="74" t="s">
        <v>63</v>
      </c>
      <c r="H45" s="74" t="n">
        <v>1</v>
      </c>
      <c r="I45" s="74" t="s">
        <v>63</v>
      </c>
      <c r="J45" s="137"/>
    </row>
    <row r="46" s="67" customFormat="true" ht="19.5" hidden="false" customHeight="true" outlineLevel="0" collapsed="false">
      <c r="A46" s="76" t="s">
        <v>517</v>
      </c>
      <c r="B46" s="77" t="n">
        <v>35</v>
      </c>
      <c r="C46" s="77" t="n">
        <v>4</v>
      </c>
      <c r="D46" s="77" t="n">
        <v>7</v>
      </c>
      <c r="E46" s="77" t="s">
        <v>63</v>
      </c>
      <c r="F46" s="77" t="n">
        <v>8</v>
      </c>
      <c r="G46" s="77" t="n">
        <v>10</v>
      </c>
      <c r="H46" s="77" t="n">
        <v>5</v>
      </c>
      <c r="I46" s="77" t="n">
        <v>1</v>
      </c>
      <c r="J46" s="137"/>
    </row>
    <row r="47" customFormat="false" ht="17.25" hidden="false" customHeight="true" outlineLevel="0" collapsed="false">
      <c r="A47" s="79" t="s">
        <v>194</v>
      </c>
      <c r="B47" s="77" t="n">
        <v>8403</v>
      </c>
      <c r="C47" s="77" t="n">
        <v>1662</v>
      </c>
      <c r="D47" s="77" t="n">
        <v>2963</v>
      </c>
      <c r="E47" s="77" t="n">
        <v>672</v>
      </c>
      <c r="F47" s="77" t="n">
        <v>2726</v>
      </c>
      <c r="G47" s="77" t="n">
        <v>223</v>
      </c>
      <c r="H47" s="77" t="n">
        <v>89</v>
      </c>
      <c r="I47" s="77" t="n">
        <v>68</v>
      </c>
      <c r="J47" s="13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41" t="s">
        <v>528</v>
      </c>
      <c r="B2" s="142"/>
      <c r="C2" s="142"/>
    </row>
    <row r="3" s="34" customFormat="true" ht="18.75" hidden="false" customHeight="true" outlineLevel="0" collapsed="false">
      <c r="A3" s="143"/>
      <c r="B3" s="144"/>
      <c r="C3" s="144"/>
      <c r="D3" s="144"/>
      <c r="E3" s="144"/>
      <c r="F3" s="144"/>
    </row>
    <row r="4" s="34" customFormat="true" ht="30.75" hidden="false" customHeight="true" outlineLevel="0" collapsed="false">
      <c r="A4" s="145" t="s">
        <v>529</v>
      </c>
      <c r="B4" s="145"/>
      <c r="C4" s="145"/>
      <c r="D4" s="145"/>
      <c r="E4" s="145"/>
      <c r="F4" s="145"/>
    </row>
    <row r="5" s="142" customFormat="true" ht="33.75" hidden="false" customHeight="true" outlineLevel="0" collapsed="false">
      <c r="A5" s="146"/>
      <c r="B5" s="146"/>
      <c r="C5" s="146"/>
      <c r="D5" s="147"/>
    </row>
    <row r="6" s="152" customFormat="true" ht="30" hidden="false" customHeight="true" outlineLevel="0" collapsed="false">
      <c r="A6" s="148" t="s">
        <v>530</v>
      </c>
      <c r="B6" s="149" t="s">
        <v>531</v>
      </c>
      <c r="C6" s="150" t="s">
        <v>532</v>
      </c>
      <c r="D6" s="149" t="s">
        <v>530</v>
      </c>
      <c r="E6" s="149" t="s">
        <v>531</v>
      </c>
      <c r="F6" s="151" t="s">
        <v>532</v>
      </c>
    </row>
    <row r="7" s="152" customFormat="true" ht="18.75" hidden="false" customHeight="true" outlineLevel="0" collapsed="false">
      <c r="A7" s="153" t="s">
        <v>533</v>
      </c>
      <c r="B7" s="153"/>
      <c r="C7" s="154" t="s">
        <v>534</v>
      </c>
      <c r="D7" s="153" t="s">
        <v>535</v>
      </c>
      <c r="E7" s="153"/>
      <c r="F7" s="155" t="s">
        <v>536</v>
      </c>
    </row>
    <row r="8" s="152" customFormat="true" ht="15.95" hidden="false" customHeight="true" outlineLevel="0" collapsed="false">
      <c r="A8" s="156"/>
      <c r="B8" s="156" t="s">
        <v>537</v>
      </c>
      <c r="C8" s="157" t="s">
        <v>538</v>
      </c>
      <c r="D8" s="156"/>
      <c r="E8" s="156" t="s">
        <v>539</v>
      </c>
      <c r="F8" s="158" t="s">
        <v>540</v>
      </c>
    </row>
    <row r="9" s="152" customFormat="true" ht="15.95" hidden="false" customHeight="true" outlineLevel="0" collapsed="false">
      <c r="A9" s="156"/>
      <c r="B9" s="156" t="s">
        <v>541</v>
      </c>
      <c r="C9" s="157" t="s">
        <v>542</v>
      </c>
      <c r="D9" s="156"/>
      <c r="E9" s="156" t="s">
        <v>543</v>
      </c>
      <c r="F9" s="158" t="s">
        <v>544</v>
      </c>
    </row>
    <row r="10" s="152" customFormat="true" ht="15.95" hidden="false" customHeight="true" outlineLevel="0" collapsed="false">
      <c r="A10" s="156"/>
      <c r="B10" s="156" t="s">
        <v>545</v>
      </c>
      <c r="C10" s="157" t="s">
        <v>546</v>
      </c>
      <c r="D10" s="156"/>
      <c r="E10" s="156" t="s">
        <v>547</v>
      </c>
      <c r="F10" s="158" t="s">
        <v>548</v>
      </c>
    </row>
    <row r="11" s="152" customFormat="true" ht="15.95" hidden="false" customHeight="true" outlineLevel="0" collapsed="false">
      <c r="A11" s="156"/>
      <c r="B11" s="156" t="s">
        <v>549</v>
      </c>
      <c r="C11" s="157" t="s">
        <v>550</v>
      </c>
      <c r="D11" s="156"/>
      <c r="E11" s="156" t="s">
        <v>551</v>
      </c>
      <c r="F11" s="158" t="s">
        <v>552</v>
      </c>
    </row>
    <row r="12" s="152" customFormat="true" ht="15.95" hidden="false" customHeight="true" outlineLevel="0" collapsed="false">
      <c r="A12" s="156"/>
      <c r="B12" s="156" t="s">
        <v>553</v>
      </c>
      <c r="C12" s="157" t="s">
        <v>554</v>
      </c>
      <c r="D12" s="156"/>
      <c r="E12" s="156" t="s">
        <v>555</v>
      </c>
      <c r="F12" s="158" t="s">
        <v>556</v>
      </c>
    </row>
    <row r="13" s="152" customFormat="true" ht="15.95" hidden="false" customHeight="true" outlineLevel="0" collapsed="false">
      <c r="A13" s="156"/>
      <c r="B13" s="156" t="s">
        <v>557</v>
      </c>
      <c r="C13" s="157" t="s">
        <v>558</v>
      </c>
      <c r="D13" s="153" t="s">
        <v>559</v>
      </c>
      <c r="E13" s="153"/>
      <c r="F13" s="155" t="s">
        <v>560</v>
      </c>
    </row>
    <row r="14" s="152" customFormat="true" ht="15.95" hidden="false" customHeight="true" outlineLevel="0" collapsed="false">
      <c r="A14" s="156"/>
      <c r="B14" s="156" t="s">
        <v>561</v>
      </c>
      <c r="C14" s="157" t="s">
        <v>562</v>
      </c>
      <c r="D14" s="156"/>
      <c r="E14" s="156" t="s">
        <v>563</v>
      </c>
      <c r="F14" s="158" t="s">
        <v>564</v>
      </c>
    </row>
    <row r="15" s="152" customFormat="true" ht="15.95" hidden="false" customHeight="true" outlineLevel="0" collapsed="false">
      <c r="A15" s="156"/>
      <c r="B15" s="156" t="s">
        <v>565</v>
      </c>
      <c r="C15" s="157" t="s">
        <v>566</v>
      </c>
      <c r="D15" s="156"/>
      <c r="E15" s="156" t="s">
        <v>567</v>
      </c>
      <c r="F15" s="158" t="s">
        <v>568</v>
      </c>
    </row>
    <row r="16" s="152" customFormat="true" ht="15.95" hidden="false" customHeight="true" outlineLevel="0" collapsed="false">
      <c r="A16" s="156"/>
      <c r="B16" s="156" t="s">
        <v>569</v>
      </c>
      <c r="C16" s="157" t="s">
        <v>570</v>
      </c>
      <c r="D16" s="156"/>
      <c r="E16" s="156" t="s">
        <v>571</v>
      </c>
      <c r="F16" s="158" t="s">
        <v>572</v>
      </c>
    </row>
    <row r="17" s="152" customFormat="true" ht="15.95" hidden="false" customHeight="true" outlineLevel="0" collapsed="false">
      <c r="A17" s="156"/>
      <c r="B17" s="156" t="s">
        <v>573</v>
      </c>
      <c r="C17" s="157" t="s">
        <v>574</v>
      </c>
      <c r="D17" s="156"/>
      <c r="E17" s="156" t="s">
        <v>575</v>
      </c>
      <c r="F17" s="158" t="s">
        <v>576</v>
      </c>
    </row>
    <row r="18" s="152" customFormat="true" ht="15.95" hidden="false" customHeight="true" outlineLevel="0" collapsed="false">
      <c r="A18" s="156"/>
      <c r="B18" s="156" t="s">
        <v>577</v>
      </c>
      <c r="C18" s="157" t="s">
        <v>578</v>
      </c>
      <c r="D18" s="156"/>
      <c r="E18" s="156" t="s">
        <v>579</v>
      </c>
      <c r="F18" s="158" t="s">
        <v>580</v>
      </c>
    </row>
    <row r="19" s="160" customFormat="true" ht="18.75" hidden="false" customHeight="true" outlineLevel="0" collapsed="false">
      <c r="A19" s="153" t="s">
        <v>581</v>
      </c>
      <c r="B19" s="153"/>
      <c r="C19" s="159" t="s">
        <v>204</v>
      </c>
      <c r="D19" s="156"/>
      <c r="E19" s="156" t="s">
        <v>582</v>
      </c>
      <c r="F19" s="158" t="s">
        <v>583</v>
      </c>
    </row>
    <row r="20" s="152" customFormat="true" ht="15.95" hidden="false" customHeight="true" outlineLevel="0" collapsed="false">
      <c r="A20" s="156"/>
      <c r="B20" s="156" t="s">
        <v>584</v>
      </c>
      <c r="C20" s="157" t="s">
        <v>585</v>
      </c>
      <c r="D20" s="156"/>
      <c r="E20" s="156" t="s">
        <v>586</v>
      </c>
      <c r="F20" s="158" t="s">
        <v>587</v>
      </c>
    </row>
    <row r="21" s="152" customFormat="true" ht="15.95" hidden="false" customHeight="true" outlineLevel="0" collapsed="false">
      <c r="A21" s="156"/>
      <c r="B21" s="156" t="s">
        <v>588</v>
      </c>
      <c r="C21" s="157" t="s">
        <v>589</v>
      </c>
      <c r="D21" s="156"/>
      <c r="E21" s="156" t="s">
        <v>590</v>
      </c>
      <c r="F21" s="158" t="s">
        <v>591</v>
      </c>
    </row>
    <row r="22" s="152" customFormat="true" ht="15.95" hidden="false" customHeight="true" outlineLevel="0" collapsed="false">
      <c r="A22" s="156"/>
      <c r="B22" s="156" t="s">
        <v>592</v>
      </c>
      <c r="C22" s="157" t="s">
        <v>593</v>
      </c>
      <c r="D22" s="153" t="s">
        <v>594</v>
      </c>
      <c r="E22" s="153"/>
      <c r="F22" s="155" t="s">
        <v>214</v>
      </c>
    </row>
    <row r="23" s="160" customFormat="true" ht="18.75" hidden="false" customHeight="true" outlineLevel="0" collapsed="false">
      <c r="A23" s="153" t="s">
        <v>595</v>
      </c>
      <c r="B23" s="153"/>
      <c r="C23" s="159" t="s">
        <v>596</v>
      </c>
      <c r="D23" s="156"/>
      <c r="E23" s="156" t="s">
        <v>597</v>
      </c>
      <c r="F23" s="158" t="s">
        <v>598</v>
      </c>
    </row>
    <row r="24" s="152" customFormat="true" ht="15.95" hidden="false" customHeight="true" outlineLevel="0" collapsed="false">
      <c r="A24" s="156"/>
      <c r="B24" s="156" t="s">
        <v>599</v>
      </c>
      <c r="C24" s="157" t="s">
        <v>600</v>
      </c>
      <c r="D24" s="156"/>
      <c r="E24" s="156" t="s">
        <v>601</v>
      </c>
      <c r="F24" s="158" t="s">
        <v>602</v>
      </c>
    </row>
    <row r="25" s="152" customFormat="true" ht="15.95" hidden="false" customHeight="true" outlineLevel="0" collapsed="false">
      <c r="A25" s="156"/>
      <c r="B25" s="156" t="s">
        <v>603</v>
      </c>
      <c r="C25" s="157" t="s">
        <v>604</v>
      </c>
      <c r="D25" s="153" t="s">
        <v>605</v>
      </c>
      <c r="E25" s="153"/>
      <c r="F25" s="155" t="s">
        <v>606</v>
      </c>
    </row>
    <row r="26" s="152" customFormat="true" ht="15.95" hidden="false" customHeight="true" outlineLevel="0" collapsed="false">
      <c r="A26" s="156"/>
      <c r="B26" s="156" t="s">
        <v>607</v>
      </c>
      <c r="C26" s="157" t="s">
        <v>608</v>
      </c>
      <c r="D26" s="156"/>
      <c r="E26" s="156" t="s">
        <v>609</v>
      </c>
      <c r="F26" s="158" t="s">
        <v>610</v>
      </c>
    </row>
    <row r="27" s="152" customFormat="true" ht="15.95" hidden="false" customHeight="true" outlineLevel="0" collapsed="false">
      <c r="A27" s="156"/>
      <c r="B27" s="156" t="s">
        <v>611</v>
      </c>
      <c r="C27" s="157" t="s">
        <v>612</v>
      </c>
      <c r="D27" s="156"/>
      <c r="E27" s="156" t="s">
        <v>613</v>
      </c>
      <c r="F27" s="158" t="s">
        <v>614</v>
      </c>
    </row>
    <row r="28" s="152" customFormat="true" ht="15.95" hidden="false" customHeight="true" outlineLevel="0" collapsed="false">
      <c r="A28" s="156"/>
      <c r="B28" s="156" t="s">
        <v>615</v>
      </c>
      <c r="C28" s="157" t="s">
        <v>616</v>
      </c>
      <c r="D28" s="153" t="s">
        <v>617</v>
      </c>
      <c r="E28" s="153"/>
      <c r="F28" s="155" t="s">
        <v>618</v>
      </c>
    </row>
    <row r="29" s="152" customFormat="true" ht="15.95" hidden="false" customHeight="true" outlineLevel="0" collapsed="false">
      <c r="A29" s="156"/>
      <c r="B29" s="156" t="s">
        <v>619</v>
      </c>
      <c r="C29" s="157" t="s">
        <v>620</v>
      </c>
      <c r="D29" s="156"/>
      <c r="E29" s="156" t="s">
        <v>621</v>
      </c>
      <c r="F29" s="158" t="s">
        <v>622</v>
      </c>
    </row>
    <row r="30" s="160" customFormat="true" ht="18.75" hidden="false" customHeight="true" outlineLevel="0" collapsed="false">
      <c r="A30" s="153" t="s">
        <v>623</v>
      </c>
      <c r="B30" s="153"/>
      <c r="C30" s="159" t="s">
        <v>206</v>
      </c>
      <c r="D30" s="156"/>
      <c r="E30" s="156" t="s">
        <v>624</v>
      </c>
      <c r="F30" s="158" t="s">
        <v>625</v>
      </c>
    </row>
    <row r="31" s="152" customFormat="true" ht="15.95" hidden="false" customHeight="true" outlineLevel="0" collapsed="false">
      <c r="A31" s="156"/>
      <c r="B31" s="156" t="s">
        <v>626</v>
      </c>
      <c r="C31" s="157" t="s">
        <v>627</v>
      </c>
      <c r="D31" s="153" t="s">
        <v>628</v>
      </c>
      <c r="E31" s="153"/>
      <c r="F31" s="155" t="s">
        <v>217</v>
      </c>
    </row>
    <row r="32" s="152" customFormat="true" ht="15.95" hidden="false" customHeight="true" outlineLevel="0" collapsed="false">
      <c r="A32" s="156"/>
      <c r="B32" s="156" t="s">
        <v>629</v>
      </c>
      <c r="C32" s="157" t="s">
        <v>630</v>
      </c>
      <c r="D32" s="156"/>
      <c r="E32" s="156" t="s">
        <v>631</v>
      </c>
      <c r="F32" s="158" t="s">
        <v>632</v>
      </c>
    </row>
    <row r="33" s="152" customFormat="true" ht="15.95" hidden="false" customHeight="true" outlineLevel="0" collapsed="false">
      <c r="A33" s="156"/>
      <c r="B33" s="156" t="s">
        <v>633</v>
      </c>
      <c r="C33" s="157" t="s">
        <v>634</v>
      </c>
      <c r="D33" s="156"/>
      <c r="E33" s="156" t="s">
        <v>635</v>
      </c>
      <c r="F33" s="158" t="s">
        <v>636</v>
      </c>
    </row>
    <row r="34" s="152" customFormat="true" ht="15.95" hidden="false" customHeight="true" outlineLevel="0" collapsed="false">
      <c r="A34" s="156"/>
      <c r="B34" s="156" t="s">
        <v>637</v>
      </c>
      <c r="C34" s="157" t="s">
        <v>638</v>
      </c>
      <c r="D34" s="153" t="s">
        <v>639</v>
      </c>
      <c r="E34" s="153"/>
      <c r="F34" s="155" t="s">
        <v>640</v>
      </c>
    </row>
    <row r="35" s="152" customFormat="true" ht="15.95" hidden="false" customHeight="true" outlineLevel="0" collapsed="false">
      <c r="A35" s="156"/>
      <c r="B35" s="156" t="s">
        <v>641</v>
      </c>
      <c r="C35" s="157" t="s">
        <v>642</v>
      </c>
      <c r="D35" s="156"/>
      <c r="E35" s="156" t="s">
        <v>643</v>
      </c>
      <c r="F35" s="158" t="s">
        <v>644</v>
      </c>
    </row>
    <row r="36" s="152" customFormat="true" ht="15.95" hidden="false" customHeight="true" outlineLevel="0" collapsed="false">
      <c r="A36" s="156"/>
      <c r="B36" s="156" t="s">
        <v>645</v>
      </c>
      <c r="C36" s="157" t="s">
        <v>646</v>
      </c>
      <c r="D36" s="156"/>
      <c r="E36" s="156" t="s">
        <v>647</v>
      </c>
      <c r="F36" s="158" t="s">
        <v>648</v>
      </c>
    </row>
    <row r="37" s="152" customFormat="true" ht="15.95" hidden="false" customHeight="true" outlineLevel="0" collapsed="false">
      <c r="A37" s="156"/>
      <c r="B37" s="156" t="s">
        <v>649</v>
      </c>
      <c r="C37" s="157" t="s">
        <v>650</v>
      </c>
      <c r="D37" s="153" t="s">
        <v>651</v>
      </c>
      <c r="E37" s="153"/>
      <c r="F37" s="155" t="s">
        <v>652</v>
      </c>
    </row>
    <row r="38" s="152" customFormat="true" ht="15.95" hidden="false" customHeight="true" outlineLevel="0" collapsed="false">
      <c r="A38" s="156"/>
      <c r="B38" s="156" t="s">
        <v>653</v>
      </c>
      <c r="C38" s="157" t="s">
        <v>654</v>
      </c>
      <c r="D38" s="156"/>
      <c r="E38" s="156" t="s">
        <v>655</v>
      </c>
      <c r="F38" s="158" t="s">
        <v>656</v>
      </c>
    </row>
    <row r="39" s="152" customFormat="true" ht="15.95" hidden="false" customHeight="true" outlineLevel="0" collapsed="false">
      <c r="A39" s="156"/>
      <c r="B39" s="156" t="s">
        <v>657</v>
      </c>
      <c r="C39" s="157" t="s">
        <v>658</v>
      </c>
      <c r="D39" s="156"/>
      <c r="E39" s="156" t="s">
        <v>659</v>
      </c>
      <c r="F39" s="158" t="s">
        <v>660</v>
      </c>
    </row>
    <row r="40" s="160" customFormat="true" ht="18.75" hidden="false" customHeight="true" outlineLevel="0" collapsed="false">
      <c r="A40" s="153" t="s">
        <v>661</v>
      </c>
      <c r="B40" s="153"/>
      <c r="C40" s="159" t="s">
        <v>662</v>
      </c>
      <c r="D40" s="156"/>
      <c r="E40" s="156" t="s">
        <v>663</v>
      </c>
      <c r="F40" s="158" t="s">
        <v>664</v>
      </c>
    </row>
    <row r="41" s="152" customFormat="true" ht="15.95" hidden="false" customHeight="true" outlineLevel="0" collapsed="false">
      <c r="A41" s="156"/>
      <c r="B41" s="156" t="s">
        <v>665</v>
      </c>
      <c r="C41" s="157" t="s">
        <v>666</v>
      </c>
      <c r="D41" s="156"/>
      <c r="E41" s="156" t="s">
        <v>667</v>
      </c>
      <c r="F41" s="158" t="s">
        <v>668</v>
      </c>
    </row>
    <row r="42" s="152" customFormat="true" ht="15.95" hidden="false" customHeight="true" outlineLevel="0" collapsed="false">
      <c r="A42" s="156"/>
      <c r="B42" s="156" t="s">
        <v>669</v>
      </c>
      <c r="C42" s="157" t="s">
        <v>670</v>
      </c>
      <c r="D42" s="156"/>
      <c r="E42" s="156" t="s">
        <v>671</v>
      </c>
      <c r="F42" s="158" t="s">
        <v>672</v>
      </c>
    </row>
    <row r="43" s="152" customFormat="true" ht="15.95" hidden="false" customHeight="true" outlineLevel="0" collapsed="false">
      <c r="A43" s="156"/>
      <c r="B43" s="156" t="s">
        <v>673</v>
      </c>
      <c r="C43" s="157" t="s">
        <v>674</v>
      </c>
      <c r="D43" s="153" t="s">
        <v>675</v>
      </c>
      <c r="E43" s="153"/>
      <c r="F43" s="155" t="s">
        <v>220</v>
      </c>
    </row>
    <row r="44" s="160" customFormat="true" ht="18.75" hidden="false" customHeight="true" outlineLevel="0" collapsed="false">
      <c r="A44" s="153" t="s">
        <v>676</v>
      </c>
      <c r="B44" s="153"/>
      <c r="C44" s="159" t="s">
        <v>677</v>
      </c>
      <c r="D44" s="156"/>
      <c r="E44" s="156" t="s">
        <v>678</v>
      </c>
      <c r="F44" s="158" t="s">
        <v>220</v>
      </c>
    </row>
    <row r="45" s="152" customFormat="true" ht="15.95" hidden="false" customHeight="true" outlineLevel="0" collapsed="false">
      <c r="A45" s="156"/>
      <c r="B45" s="156" t="s">
        <v>679</v>
      </c>
      <c r="C45" s="157" t="s">
        <v>680</v>
      </c>
      <c r="D45" s="153" t="s">
        <v>681</v>
      </c>
      <c r="E45" s="153"/>
      <c r="F45" s="155" t="s">
        <v>682</v>
      </c>
    </row>
    <row r="46" s="152" customFormat="true" ht="15.95" hidden="false" customHeight="true" outlineLevel="0" collapsed="false">
      <c r="A46" s="156"/>
      <c r="B46" s="156" t="s">
        <v>683</v>
      </c>
      <c r="C46" s="157" t="s">
        <v>684</v>
      </c>
      <c r="D46" s="156"/>
      <c r="E46" s="156" t="s">
        <v>685</v>
      </c>
      <c r="F46" s="158" t="s">
        <v>686</v>
      </c>
    </row>
    <row r="47" s="152" customFormat="true" ht="15.95" hidden="false" customHeight="true" outlineLevel="0" collapsed="false">
      <c r="A47" s="156"/>
      <c r="B47" s="156" t="s">
        <v>687</v>
      </c>
      <c r="C47" s="157" t="s">
        <v>688</v>
      </c>
      <c r="D47" s="156"/>
      <c r="E47" s="156" t="s">
        <v>689</v>
      </c>
      <c r="F47" s="158" t="s">
        <v>690</v>
      </c>
    </row>
    <row r="48" s="160" customFormat="true" ht="18.75" hidden="false" customHeight="true" outlineLevel="0" collapsed="false">
      <c r="A48" s="153" t="s">
        <v>691</v>
      </c>
      <c r="B48" s="153"/>
      <c r="C48" s="159" t="s">
        <v>692</v>
      </c>
      <c r="D48" s="153" t="s">
        <v>693</v>
      </c>
      <c r="E48" s="153"/>
      <c r="F48" s="155" t="s">
        <v>694</v>
      </c>
    </row>
    <row r="49" s="152" customFormat="true" ht="15.95" hidden="false" customHeight="true" outlineLevel="0" collapsed="false">
      <c r="A49" s="156"/>
      <c r="B49" s="156" t="s">
        <v>695</v>
      </c>
      <c r="C49" s="157" t="s">
        <v>696</v>
      </c>
      <c r="D49" s="156"/>
      <c r="E49" s="156" t="s">
        <v>697</v>
      </c>
      <c r="F49" s="158" t="s">
        <v>698</v>
      </c>
    </row>
    <row r="50" s="152" customFormat="true" ht="15.95" hidden="false" customHeight="true" outlineLevel="0" collapsed="false">
      <c r="A50" s="156"/>
      <c r="B50" s="156" t="s">
        <v>699</v>
      </c>
      <c r="C50" s="157" t="s">
        <v>700</v>
      </c>
    </row>
    <row r="51" s="152" customFormat="true" ht="15.95" hidden="false" customHeight="true" outlineLevel="0" collapsed="false">
      <c r="A51" s="156"/>
      <c r="B51" s="156" t="s">
        <v>701</v>
      </c>
      <c r="C51" s="157" t="s">
        <v>702</v>
      </c>
    </row>
    <row r="52" s="152" customFormat="true" ht="15.95" hidden="false" customHeight="true" outlineLevel="0" collapsed="false">
      <c r="A52" s="156"/>
      <c r="B52" s="156" t="s">
        <v>703</v>
      </c>
      <c r="C52" s="157" t="s">
        <v>704</v>
      </c>
    </row>
    <row r="53" s="160" customFormat="true" ht="18.75" hidden="false" customHeight="true" outlineLevel="0" collapsed="false">
      <c r="A53" s="153" t="s">
        <v>705</v>
      </c>
      <c r="B53" s="153"/>
      <c r="C53" s="159" t="s">
        <v>210</v>
      </c>
    </row>
    <row r="54" s="152" customFormat="true" ht="15.95" hidden="false" customHeight="true" outlineLevel="0" collapsed="false">
      <c r="A54" s="156"/>
      <c r="B54" s="156" t="s">
        <v>706</v>
      </c>
      <c r="C54" s="157" t="s">
        <v>707</v>
      </c>
    </row>
    <row r="55" s="152" customFormat="true" ht="15.95" hidden="false" customHeight="true" outlineLevel="0" collapsed="false">
      <c r="A55" s="156"/>
      <c r="B55" s="156" t="s">
        <v>708</v>
      </c>
      <c r="C55" s="157" t="s">
        <v>709</v>
      </c>
    </row>
    <row r="56" s="152" customFormat="true" ht="15.95" hidden="false" customHeight="true" outlineLevel="0" collapsed="false">
      <c r="A56" s="156"/>
      <c r="B56" s="156" t="s">
        <v>710</v>
      </c>
      <c r="C56" s="157" t="s">
        <v>711</v>
      </c>
    </row>
    <row r="57" s="152" customFormat="true" ht="15.95" hidden="false" customHeight="true" outlineLevel="0" collapsed="false">
      <c r="A57" s="156"/>
      <c r="B57" s="156" t="s">
        <v>712</v>
      </c>
      <c r="C57" s="157" t="s">
        <v>713</v>
      </c>
    </row>
    <row r="58" s="152" customFormat="true" ht="15.95" hidden="false" customHeight="true" outlineLevel="0" collapsed="false">
      <c r="A58" s="156"/>
      <c r="B58" s="156" t="s">
        <v>714</v>
      </c>
      <c r="C58" s="157" t="s">
        <v>715</v>
      </c>
    </row>
    <row r="59" s="152" customFormat="true" ht="15.95" hidden="false" customHeight="true" outlineLevel="0" collapsed="false">
      <c r="A59" s="156"/>
      <c r="B59" s="156" t="s">
        <v>716</v>
      </c>
      <c r="C59" s="157" t="s">
        <v>717</v>
      </c>
    </row>
    <row r="60" s="152" customFormat="true" ht="15.95" hidden="false" customHeight="true" outlineLevel="0" collapsed="false">
      <c r="A60" s="156"/>
      <c r="B60" s="156" t="s">
        <v>718</v>
      </c>
      <c r="C60" s="157" t="s">
        <v>719</v>
      </c>
    </row>
    <row r="61" s="160" customFormat="true" ht="18.75" hidden="false" customHeight="true" outlineLevel="0" collapsed="false">
      <c r="A61" s="153" t="s">
        <v>720</v>
      </c>
      <c r="B61" s="153"/>
      <c r="C61" s="159" t="s">
        <v>721</v>
      </c>
    </row>
    <row r="62" s="152" customFormat="true" ht="15.95" hidden="false" customHeight="true" outlineLevel="0" collapsed="false">
      <c r="A62" s="156"/>
      <c r="B62" s="156" t="s">
        <v>722</v>
      </c>
      <c r="C62" s="157" t="s">
        <v>723</v>
      </c>
    </row>
    <row r="63" s="152" customFormat="true" ht="15.95" hidden="false" customHeight="true" outlineLevel="0" collapsed="false">
      <c r="A63" s="156"/>
      <c r="B63" s="156" t="s">
        <v>724</v>
      </c>
      <c r="C63" s="157" t="s">
        <v>725</v>
      </c>
    </row>
    <row r="64" s="152" customFormat="true" ht="15.95" hidden="false" customHeight="true" outlineLevel="0" collapsed="false">
      <c r="A64" s="156"/>
      <c r="B64" s="156" t="s">
        <v>726</v>
      </c>
      <c r="C64" s="157" t="s">
        <v>727</v>
      </c>
    </row>
    <row r="65" s="160" customFormat="true" ht="18.75" hidden="false" customHeight="true" outlineLevel="0" collapsed="false"/>
    <row r="66" s="152" customFormat="true" ht="15.95" hidden="false" customHeight="true" outlineLevel="0" collapsed="false"/>
    <row r="67" s="152" customFormat="true" ht="15.95" hidden="false" customHeight="true" outlineLevel="0" collapsed="false"/>
    <row r="68" s="152" customFormat="true" ht="15.95" hidden="false" customHeight="true" outlineLevel="0" collapsed="false"/>
    <row r="69" s="152" customFormat="true" ht="15.95" hidden="false" customHeight="true" outlineLevel="0" collapsed="false"/>
    <row r="70" s="152" customFormat="true" ht="15.95" hidden="false" customHeight="true" outlineLevel="0" collapsed="false"/>
    <row r="71" s="160" customFormat="true" ht="18.75" hidden="false" customHeight="true" outlineLevel="0" collapsed="false"/>
    <row r="72" s="152" customFormat="true" ht="15.95" hidden="false" customHeight="true" outlineLevel="0" collapsed="false"/>
    <row r="73" s="152" customFormat="true" ht="15.95" hidden="false" customHeight="true" outlineLevel="0" collapsed="false"/>
    <row r="74" s="152" customFormat="true" ht="15.95" hidden="false" customHeight="true" outlineLevel="0" collapsed="false"/>
    <row r="75" s="152" customFormat="true" ht="15.95" hidden="false" customHeight="true" outlineLevel="0" collapsed="false"/>
    <row r="76" s="152" customFormat="true" ht="15.95" hidden="false" customHeight="true" outlineLevel="0" collapsed="false"/>
    <row r="77" s="152" customFormat="true" ht="15.95" hidden="false" customHeight="true" outlineLevel="0" collapsed="false"/>
    <row r="78" s="152" customFormat="true" ht="15.95" hidden="false" customHeight="true" outlineLevel="0" collapsed="false"/>
    <row r="79" s="152" customFormat="true" ht="15.95" hidden="false" customHeight="true" outlineLevel="0" collapsed="false"/>
    <row r="80" s="160" customFormat="true" ht="18.75" hidden="false" customHeight="true" outlineLevel="0" collapsed="false"/>
    <row r="81" s="152" customFormat="true" ht="15.95" hidden="false" customHeight="true" outlineLevel="0" collapsed="false"/>
    <row r="82" s="152" customFormat="true" ht="15.95" hidden="false" customHeight="true" outlineLevel="0" collapsed="false"/>
    <row r="83" s="160" customFormat="true" ht="18.75" hidden="false" customHeight="true" outlineLevel="0" collapsed="false"/>
    <row r="84" s="152" customFormat="true" ht="15.95" hidden="false" customHeight="true" outlineLevel="0" collapsed="false"/>
    <row r="85" s="152" customFormat="true" ht="15.95" hidden="false" customHeight="true" outlineLevel="0" collapsed="false"/>
    <row r="86" s="160" customFormat="true" ht="18.75" hidden="false" customHeight="true" outlineLevel="0" collapsed="false"/>
    <row r="87" s="152" customFormat="true" ht="15.95" hidden="false" customHeight="true" outlineLevel="0" collapsed="false"/>
    <row r="88" s="152" customFormat="true" ht="15.95" hidden="false" customHeight="true" outlineLevel="0" collapsed="false"/>
    <row r="89" s="160" customFormat="true" ht="18.75" hidden="false" customHeight="true" outlineLevel="0" collapsed="false"/>
    <row r="90" s="152" customFormat="true" ht="15.95" hidden="false" customHeight="true" outlineLevel="0" collapsed="false"/>
    <row r="91" s="152" customFormat="true" ht="15.95" hidden="false" customHeight="true" outlineLevel="0" collapsed="false"/>
    <row r="92" s="160" customFormat="true" ht="18.75" hidden="false" customHeight="true" outlineLevel="0" collapsed="false"/>
    <row r="93" s="152" customFormat="true" ht="15.95" hidden="false" customHeight="true" outlineLevel="0" collapsed="false"/>
    <row r="94" s="152" customFormat="true" ht="15.95" hidden="false" customHeight="true" outlineLevel="0" collapsed="false"/>
    <row r="95" s="160" customFormat="true" ht="18.75" hidden="false" customHeight="true" outlineLevel="0" collapsed="false"/>
    <row r="96" s="152" customFormat="true" ht="15.95" hidden="false" customHeight="true" outlineLevel="0" collapsed="false"/>
    <row r="97" s="152" customFormat="true" ht="15.95" hidden="false" customHeight="true" outlineLevel="0" collapsed="false"/>
    <row r="98" s="152" customFormat="true" ht="15.95" hidden="false" customHeight="true" outlineLevel="0" collapsed="false"/>
    <row r="99" s="152" customFormat="true" ht="15.95" hidden="false" customHeight="true" outlineLevel="0" collapsed="false"/>
    <row r="100" s="152" customFormat="true" ht="15.95" hidden="false" customHeight="true" outlineLevel="0" collapsed="false"/>
    <row r="101" s="160" customFormat="true" ht="18.75" hidden="false" customHeight="true" outlineLevel="0" collapsed="false"/>
    <row r="102" s="152" customFormat="true" ht="15.95" hidden="false" customHeight="true" outlineLevel="0" collapsed="false"/>
    <row r="103" s="160" customFormat="true" ht="18.75" hidden="false" customHeight="true" outlineLevel="0" collapsed="false"/>
    <row r="104" s="152" customFormat="true" ht="14.45" hidden="false" customHeight="true" outlineLevel="0" collapsed="false"/>
    <row r="105" s="152" customFormat="true" ht="15.95" hidden="false" customHeight="true" outlineLevel="0" collapsed="false"/>
    <row r="106" s="160" customFormat="true" ht="18.75" hidden="false" customHeight="true" outlineLevel="0" collapsed="false"/>
    <row r="107" s="15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4" activeCellId="0" sqref="D14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8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9</v>
      </c>
    </row>
    <row r="5" s="36" customFormat="true" ht="15.75" hidden="false" customHeight="true" outlineLevel="0" collapsed="false">
      <c r="A5" s="16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2</v>
      </c>
      <c r="C5" s="64" t="n">
        <v>2012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1633.3</v>
      </c>
      <c r="C9" s="74" t="n">
        <v>1737.6</v>
      </c>
      <c r="D9" s="74" t="n">
        <v>1961.1</v>
      </c>
      <c r="E9" s="74" t="n">
        <v>223.5</v>
      </c>
      <c r="F9" s="75" t="n">
        <v>12.9</v>
      </c>
      <c r="G9" s="74" t="n">
        <v>1633.3</v>
      </c>
      <c r="H9" s="74" t="n">
        <v>1961.1</v>
      </c>
      <c r="I9" s="74" t="n">
        <v>327.8</v>
      </c>
      <c r="J9" s="75" t="n">
        <v>20.1</v>
      </c>
    </row>
    <row r="10" s="67" customFormat="true" ht="13.5" hidden="false" customHeight="true" outlineLevel="0" collapsed="false">
      <c r="A10" s="73" t="s">
        <v>174</v>
      </c>
      <c r="B10" s="74" t="n">
        <v>3538.8</v>
      </c>
      <c r="C10" s="74" t="n">
        <v>3369.2</v>
      </c>
      <c r="D10" s="74" t="n">
        <v>3807.6</v>
      </c>
      <c r="E10" s="74" t="n">
        <v>438.4</v>
      </c>
      <c r="F10" s="75" t="n">
        <v>13</v>
      </c>
      <c r="G10" s="74" t="n">
        <v>3538.8</v>
      </c>
      <c r="H10" s="74" t="n">
        <v>3807.6</v>
      </c>
      <c r="I10" s="74" t="n">
        <v>268.8</v>
      </c>
      <c r="J10" s="75" t="n">
        <v>7.6</v>
      </c>
    </row>
    <row r="11" s="67" customFormat="true" ht="13.5" hidden="false" customHeight="true" outlineLevel="0" collapsed="false">
      <c r="A11" s="73" t="s">
        <v>175</v>
      </c>
      <c r="B11" s="74" t="n">
        <v>2394.7</v>
      </c>
      <c r="C11" s="74" t="n">
        <v>1947.1</v>
      </c>
      <c r="D11" s="74" t="n">
        <v>2006.1</v>
      </c>
      <c r="E11" s="74" t="n">
        <v>59</v>
      </c>
      <c r="F11" s="75" t="n">
        <v>3</v>
      </c>
      <c r="G11" s="74" t="n">
        <v>2394.7</v>
      </c>
      <c r="H11" s="74" t="n">
        <v>2006.1</v>
      </c>
      <c r="I11" s="74" t="n">
        <v>-388.6</v>
      </c>
      <c r="J11" s="75" t="n">
        <v>-16.2</v>
      </c>
    </row>
    <row r="12" s="67" customFormat="true" ht="13.5" hidden="false" customHeight="true" outlineLevel="0" collapsed="false">
      <c r="A12" s="73" t="s">
        <v>176</v>
      </c>
      <c r="B12" s="74" t="n">
        <v>1745.1</v>
      </c>
      <c r="C12" s="74" t="n">
        <v>1914.2</v>
      </c>
      <c r="D12" s="74" t="n">
        <v>1710.8</v>
      </c>
      <c r="E12" s="74" t="n">
        <v>-203.5</v>
      </c>
      <c r="F12" s="75" t="n">
        <v>-10.6</v>
      </c>
      <c r="G12" s="74" t="n">
        <v>1745.1</v>
      </c>
      <c r="H12" s="74" t="n">
        <v>1710.8</v>
      </c>
      <c r="I12" s="74" t="n">
        <v>-34.4</v>
      </c>
      <c r="J12" s="75" t="n">
        <v>-2</v>
      </c>
    </row>
    <row r="13" s="67" customFormat="true" ht="13.5" hidden="false" customHeight="true" outlineLevel="0" collapsed="false">
      <c r="A13" s="73" t="s">
        <v>177</v>
      </c>
      <c r="B13" s="74" t="n">
        <v>432.6</v>
      </c>
      <c r="C13" s="74" t="n">
        <v>354.4</v>
      </c>
      <c r="D13" s="74" t="n">
        <v>410.1</v>
      </c>
      <c r="E13" s="74" t="n">
        <v>55.7</v>
      </c>
      <c r="F13" s="75" t="n">
        <v>15.7</v>
      </c>
      <c r="G13" s="74" t="n">
        <v>432.6</v>
      </c>
      <c r="H13" s="74" t="n">
        <v>410.1</v>
      </c>
      <c r="I13" s="74" t="n">
        <v>-22.5</v>
      </c>
      <c r="J13" s="75" t="n">
        <v>-5.2</v>
      </c>
    </row>
    <row r="14" s="67" customFormat="true" ht="13.5" hidden="false" customHeight="true" outlineLevel="0" collapsed="false">
      <c r="A14" s="73" t="s">
        <v>178</v>
      </c>
      <c r="B14" s="74" t="n">
        <v>1422.7</v>
      </c>
      <c r="C14" s="74" t="n">
        <v>1366.1</v>
      </c>
      <c r="D14" s="74" t="n">
        <v>1604.2</v>
      </c>
      <c r="E14" s="74" t="n">
        <v>238.1</v>
      </c>
      <c r="F14" s="75" t="n">
        <v>17.4</v>
      </c>
      <c r="G14" s="74" t="n">
        <v>1422.7</v>
      </c>
      <c r="H14" s="74" t="n">
        <v>1604.2</v>
      </c>
      <c r="I14" s="74" t="n">
        <v>181.5</v>
      </c>
      <c r="J14" s="75" t="n">
        <v>12.8</v>
      </c>
    </row>
    <row r="15" s="67" customFormat="true" ht="13.5" hidden="false" customHeight="true" outlineLevel="0" collapsed="false">
      <c r="A15" s="73" t="s">
        <v>179</v>
      </c>
      <c r="B15" s="74" t="n">
        <v>1045</v>
      </c>
      <c r="C15" s="74" t="n">
        <v>1229.9</v>
      </c>
      <c r="D15" s="74" t="n">
        <v>1334.7</v>
      </c>
      <c r="E15" s="74" t="n">
        <v>104.7</v>
      </c>
      <c r="F15" s="75" t="n">
        <v>8.5</v>
      </c>
      <c r="G15" s="74" t="n">
        <v>1045</v>
      </c>
      <c r="H15" s="74" t="n">
        <v>1334.7</v>
      </c>
      <c r="I15" s="74" t="n">
        <v>289.7</v>
      </c>
      <c r="J15" s="75" t="n">
        <v>27.7</v>
      </c>
    </row>
    <row r="16" s="67" customFormat="true" ht="13.5" hidden="false" customHeight="true" outlineLevel="0" collapsed="false">
      <c r="A16" s="73" t="s">
        <v>180</v>
      </c>
      <c r="B16" s="74" t="n">
        <v>2229.9</v>
      </c>
      <c r="C16" s="74" t="n">
        <v>2159.9</v>
      </c>
      <c r="D16" s="74" t="n">
        <v>2298.2</v>
      </c>
      <c r="E16" s="74" t="n">
        <v>138.2</v>
      </c>
      <c r="F16" s="75" t="n">
        <v>6.4</v>
      </c>
      <c r="G16" s="74" t="n">
        <v>2229.9</v>
      </c>
      <c r="H16" s="74" t="n">
        <v>2298.2</v>
      </c>
      <c r="I16" s="74" t="n">
        <v>68.3</v>
      </c>
      <c r="J16" s="75" t="n">
        <v>3.1</v>
      </c>
    </row>
    <row r="17" s="67" customFormat="true" ht="13.5" hidden="false" customHeight="true" outlineLevel="0" collapsed="false">
      <c r="A17" s="73" t="s">
        <v>181</v>
      </c>
      <c r="B17" s="74" t="n">
        <v>524.3</v>
      </c>
      <c r="C17" s="74" t="n">
        <v>395.7</v>
      </c>
      <c r="D17" s="74" t="n">
        <v>395.8</v>
      </c>
      <c r="E17" s="74" t="n">
        <v>0.1</v>
      </c>
      <c r="F17" s="75" t="n">
        <v>0</v>
      </c>
      <c r="G17" s="74" t="n">
        <v>524.3</v>
      </c>
      <c r="H17" s="74" t="n">
        <v>395.8</v>
      </c>
      <c r="I17" s="74" t="n">
        <v>-128.6</v>
      </c>
      <c r="J17" s="75" t="n">
        <v>-24.5</v>
      </c>
    </row>
    <row r="18" s="67" customFormat="true" ht="13.5" hidden="false" customHeight="true" outlineLevel="0" collapsed="false">
      <c r="A18" s="73" t="s">
        <v>182</v>
      </c>
      <c r="B18" s="74" t="n">
        <v>1333.8</v>
      </c>
      <c r="C18" s="74" t="n">
        <v>1096.6</v>
      </c>
      <c r="D18" s="74" t="n">
        <v>1153.9</v>
      </c>
      <c r="E18" s="74" t="n">
        <v>57.3</v>
      </c>
      <c r="F18" s="75" t="n">
        <v>5.2</v>
      </c>
      <c r="G18" s="74" t="n">
        <v>1333.8</v>
      </c>
      <c r="H18" s="74" t="n">
        <v>1153.9</v>
      </c>
      <c r="I18" s="74" t="n">
        <v>-179.9</v>
      </c>
      <c r="J18" s="75" t="n">
        <v>-13.5</v>
      </c>
    </row>
    <row r="19" s="67" customFormat="true" ht="13.5" hidden="false" customHeight="true" outlineLevel="0" collapsed="false">
      <c r="A19" s="73" t="s">
        <v>183</v>
      </c>
      <c r="B19" s="74" t="n">
        <v>1254.9</v>
      </c>
      <c r="C19" s="74" t="n">
        <v>1143.1</v>
      </c>
      <c r="D19" s="74" t="n">
        <v>1076.8</v>
      </c>
      <c r="E19" s="74" t="n">
        <v>-66.3</v>
      </c>
      <c r="F19" s="75" t="n">
        <v>-5.8</v>
      </c>
      <c r="G19" s="74" t="n">
        <v>1254.9</v>
      </c>
      <c r="H19" s="74" t="n">
        <v>1076.8</v>
      </c>
      <c r="I19" s="74" t="n">
        <v>-178.1</v>
      </c>
      <c r="J19" s="75" t="n">
        <v>-14.2</v>
      </c>
    </row>
    <row r="20" s="67" customFormat="true" ht="13.5" hidden="false" customHeight="true" outlineLevel="0" collapsed="false">
      <c r="A20" s="73" t="s">
        <v>184</v>
      </c>
      <c r="B20" s="74" t="n">
        <v>921.3</v>
      </c>
      <c r="C20" s="74" t="n">
        <v>878.1</v>
      </c>
      <c r="D20" s="74" t="n">
        <v>803.1</v>
      </c>
      <c r="E20" s="74" t="n">
        <v>-75</v>
      </c>
      <c r="F20" s="75" t="n">
        <v>-8.5</v>
      </c>
      <c r="G20" s="74" t="n">
        <v>921.3</v>
      </c>
      <c r="H20" s="74" t="n">
        <v>803.1</v>
      </c>
      <c r="I20" s="74" t="n">
        <v>-118.2</v>
      </c>
      <c r="J20" s="75" t="n">
        <v>-12.8</v>
      </c>
    </row>
    <row r="21" s="67" customFormat="true" ht="13.5" hidden="false" customHeight="true" outlineLevel="0" collapsed="false">
      <c r="A21" s="73" t="s">
        <v>185</v>
      </c>
      <c r="B21" s="74" t="n">
        <v>661.4</v>
      </c>
      <c r="C21" s="74" t="n">
        <v>540.7</v>
      </c>
      <c r="D21" s="74" t="n">
        <v>595.1</v>
      </c>
      <c r="E21" s="74" t="n">
        <v>54.4</v>
      </c>
      <c r="F21" s="75" t="n">
        <v>10.1</v>
      </c>
      <c r="G21" s="74" t="n">
        <v>661.4</v>
      </c>
      <c r="H21" s="74" t="n">
        <v>595.1</v>
      </c>
      <c r="I21" s="74" t="n">
        <v>-66.3</v>
      </c>
      <c r="J21" s="75" t="n">
        <v>-10</v>
      </c>
    </row>
    <row r="22" s="67" customFormat="true" ht="13.5" hidden="false" customHeight="true" outlineLevel="0" collapsed="false">
      <c r="A22" s="73" t="s">
        <v>186</v>
      </c>
      <c r="B22" s="74" t="n">
        <v>477.1</v>
      </c>
      <c r="C22" s="74" t="n">
        <v>451.8</v>
      </c>
      <c r="D22" s="74" t="n">
        <v>449.9</v>
      </c>
      <c r="E22" s="74" t="n">
        <v>-1.9</v>
      </c>
      <c r="F22" s="75" t="n">
        <v>-0.4</v>
      </c>
      <c r="G22" s="74" t="n">
        <v>477.1</v>
      </c>
      <c r="H22" s="74" t="n">
        <v>449.9</v>
      </c>
      <c r="I22" s="74" t="n">
        <v>-27.2</v>
      </c>
      <c r="J22" s="75" t="n">
        <v>-5.7</v>
      </c>
    </row>
    <row r="23" s="67" customFormat="true" ht="13.5" hidden="false" customHeight="true" outlineLevel="0" collapsed="false">
      <c r="A23" s="73" t="s">
        <v>187</v>
      </c>
      <c r="B23" s="74" t="n">
        <v>0.1</v>
      </c>
      <c r="C23" s="74" t="n">
        <v>0.8</v>
      </c>
      <c r="D23" s="74" t="n">
        <v>0.2</v>
      </c>
      <c r="E23" s="74" t="n">
        <v>-0.6</v>
      </c>
      <c r="F23" s="75" t="n">
        <v>-80.1</v>
      </c>
      <c r="G23" s="74" t="n">
        <v>0.1</v>
      </c>
      <c r="H23" s="74" t="n">
        <v>0.2</v>
      </c>
      <c r="I23" s="74" t="n">
        <v>0.1</v>
      </c>
      <c r="J23" s="75" t="n">
        <v>211.8</v>
      </c>
    </row>
    <row r="24" s="67" customFormat="true" ht="13.5" hidden="false" customHeight="true" outlineLevel="0" collapsed="false">
      <c r="A24" s="73" t="s">
        <v>188</v>
      </c>
      <c r="B24" s="74" t="n">
        <v>13.1</v>
      </c>
      <c r="C24" s="74" t="n">
        <v>10.1</v>
      </c>
      <c r="D24" s="74" t="n">
        <v>9.9</v>
      </c>
      <c r="E24" s="74" t="n">
        <v>-0.2</v>
      </c>
      <c r="F24" s="75" t="n">
        <v>-2.3</v>
      </c>
      <c r="G24" s="74" t="n">
        <v>13.1</v>
      </c>
      <c r="H24" s="74" t="n">
        <v>9.9</v>
      </c>
      <c r="I24" s="74" t="n">
        <v>-3.2</v>
      </c>
      <c r="J24" s="75" t="n">
        <v>-24.4</v>
      </c>
    </row>
    <row r="25" s="67" customFormat="true" ht="13.5" hidden="false" customHeight="true" outlineLevel="0" collapsed="false">
      <c r="A25" s="73" t="s">
        <v>189</v>
      </c>
      <c r="B25" s="74" t="n">
        <v>15</v>
      </c>
      <c r="C25" s="74" t="n">
        <v>19.4</v>
      </c>
      <c r="D25" s="74" t="n">
        <v>14.6</v>
      </c>
      <c r="E25" s="74" t="n">
        <v>-4.9</v>
      </c>
      <c r="F25" s="75" t="n">
        <v>-25</v>
      </c>
      <c r="G25" s="74" t="n">
        <v>15</v>
      </c>
      <c r="H25" s="74" t="n">
        <v>14.6</v>
      </c>
      <c r="I25" s="74" t="n">
        <v>-0.4</v>
      </c>
      <c r="J25" s="75" t="n">
        <v>-2.6</v>
      </c>
    </row>
    <row r="26" s="67" customFormat="true" ht="13.5" hidden="false" customHeight="true" outlineLevel="0" collapsed="false">
      <c r="A26" s="73" t="s">
        <v>190</v>
      </c>
      <c r="B26" s="74" t="n">
        <v>58.2</v>
      </c>
      <c r="C26" s="74" t="n">
        <v>95</v>
      </c>
      <c r="D26" s="74" t="n">
        <v>98.8</v>
      </c>
      <c r="E26" s="74" t="n">
        <v>3.9</v>
      </c>
      <c r="F26" s="75" t="n">
        <v>4.1</v>
      </c>
      <c r="G26" s="74" t="n">
        <v>58.2</v>
      </c>
      <c r="H26" s="74" t="n">
        <v>98.8</v>
      </c>
      <c r="I26" s="74" t="n">
        <v>40.7</v>
      </c>
      <c r="J26" s="75" t="n">
        <v>69.9</v>
      </c>
    </row>
    <row r="27" s="67" customFormat="true" ht="13.5" hidden="false" customHeight="true" outlineLevel="0" collapsed="false">
      <c r="A27" s="73" t="s">
        <v>191</v>
      </c>
      <c r="B27" s="74" t="n">
        <v>4944.6</v>
      </c>
      <c r="C27" s="74" t="n">
        <v>3928.1</v>
      </c>
      <c r="D27" s="74" t="n">
        <v>4252.2</v>
      </c>
      <c r="E27" s="74" t="n">
        <v>324.1</v>
      </c>
      <c r="F27" s="75" t="n">
        <v>8.3</v>
      </c>
      <c r="G27" s="74" t="n">
        <v>4944.6</v>
      </c>
      <c r="H27" s="74" t="n">
        <v>4252.2</v>
      </c>
      <c r="I27" s="74" t="n">
        <v>-692.4</v>
      </c>
      <c r="J27" s="75" t="n">
        <v>-14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s">
        <v>63</v>
      </c>
      <c r="D28" s="74" t="s">
        <v>63</v>
      </c>
      <c r="E28" s="74" t="s">
        <v>63</v>
      </c>
      <c r="F28" s="75" t="s">
        <v>63</v>
      </c>
      <c r="G28" s="74" t="s">
        <v>63</v>
      </c>
      <c r="H28" s="74" t="s">
        <v>63</v>
      </c>
      <c r="I28" s="74" t="s">
        <v>63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4366.4</v>
      </c>
      <c r="C29" s="77" t="n">
        <v>3951.3</v>
      </c>
      <c r="D29" s="77" t="n">
        <v>4051.1</v>
      </c>
      <c r="E29" s="77" t="n">
        <v>99.8</v>
      </c>
      <c r="F29" s="78" t="n">
        <v>2.5</v>
      </c>
      <c r="G29" s="77" t="n">
        <v>4366.4</v>
      </c>
      <c r="H29" s="77" t="n">
        <v>4051.1</v>
      </c>
      <c r="I29" s="77" t="n">
        <v>-315.4</v>
      </c>
      <c r="J29" s="78" t="n">
        <v>-7.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4645.7</v>
      </c>
      <c r="C30" s="77" t="n">
        <v>22638</v>
      </c>
      <c r="D30" s="77" t="n">
        <v>23982.9</v>
      </c>
      <c r="E30" s="77" t="n">
        <v>1344.9</v>
      </c>
      <c r="F30" s="78" t="n">
        <v>5.9</v>
      </c>
      <c r="G30" s="77" t="n">
        <v>24645.7</v>
      </c>
      <c r="H30" s="77" t="n">
        <v>23982.9</v>
      </c>
      <c r="I30" s="77" t="n">
        <v>-662.9</v>
      </c>
      <c r="J30" s="78" t="n">
        <v>-2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1017.1</v>
      </c>
      <c r="C32" s="74" t="n">
        <v>968.5</v>
      </c>
      <c r="D32" s="74" t="n">
        <v>1161.4</v>
      </c>
      <c r="E32" s="74" t="n">
        <v>192.9</v>
      </c>
      <c r="F32" s="75" t="n">
        <v>19.9</v>
      </c>
      <c r="G32" s="74" t="n">
        <v>1017.1</v>
      </c>
      <c r="H32" s="74" t="n">
        <v>1161.4</v>
      </c>
      <c r="I32" s="74" t="n">
        <v>144.3</v>
      </c>
      <c r="J32" s="75" t="n">
        <v>14.2</v>
      </c>
    </row>
    <row r="33" s="67" customFormat="true" ht="13.5" hidden="false" customHeight="true" outlineLevel="0" collapsed="false">
      <c r="A33" s="73" t="s">
        <v>174</v>
      </c>
      <c r="B33" s="74" t="n">
        <v>3476.5</v>
      </c>
      <c r="C33" s="74" t="n">
        <v>3368.7</v>
      </c>
      <c r="D33" s="74" t="n">
        <v>3771.2</v>
      </c>
      <c r="E33" s="74" t="n">
        <v>402.5</v>
      </c>
      <c r="F33" s="75" t="n">
        <v>11.9</v>
      </c>
      <c r="G33" s="74" t="n">
        <v>3476.5</v>
      </c>
      <c r="H33" s="74" t="n">
        <v>3771.2</v>
      </c>
      <c r="I33" s="74" t="n">
        <v>294.7</v>
      </c>
      <c r="J33" s="75" t="n">
        <v>8.5</v>
      </c>
    </row>
    <row r="34" s="67" customFormat="true" ht="13.5" hidden="false" customHeight="true" outlineLevel="0" collapsed="false">
      <c r="A34" s="73" t="s">
        <v>175</v>
      </c>
      <c r="B34" s="74" t="n">
        <v>2226.9</v>
      </c>
      <c r="C34" s="74" t="n">
        <v>1731.3</v>
      </c>
      <c r="D34" s="74" t="n">
        <v>1786.3</v>
      </c>
      <c r="E34" s="74" t="n">
        <v>55</v>
      </c>
      <c r="F34" s="75" t="n">
        <v>3.2</v>
      </c>
      <c r="G34" s="74" t="n">
        <v>2226.9</v>
      </c>
      <c r="H34" s="74" t="n">
        <v>1786.3</v>
      </c>
      <c r="I34" s="74" t="n">
        <v>-440.6</v>
      </c>
      <c r="J34" s="75" t="n">
        <v>-19.8</v>
      </c>
    </row>
    <row r="35" s="67" customFormat="true" ht="13.5" hidden="false" customHeight="true" outlineLevel="0" collapsed="false">
      <c r="A35" s="73" t="s">
        <v>176</v>
      </c>
      <c r="B35" s="74" t="n">
        <v>1007.7</v>
      </c>
      <c r="C35" s="74" t="n">
        <v>945.3</v>
      </c>
      <c r="D35" s="74" t="n">
        <v>826.2</v>
      </c>
      <c r="E35" s="74" t="n">
        <v>-119.1</v>
      </c>
      <c r="F35" s="75" t="n">
        <v>-12.6</v>
      </c>
      <c r="G35" s="74" t="n">
        <v>1007.7</v>
      </c>
      <c r="H35" s="74" t="n">
        <v>826.2</v>
      </c>
      <c r="I35" s="74" t="n">
        <v>-181.5</v>
      </c>
      <c r="J35" s="75" t="n">
        <v>-18</v>
      </c>
    </row>
    <row r="36" s="67" customFormat="true" ht="13.5" hidden="false" customHeight="true" outlineLevel="0" collapsed="false">
      <c r="A36" s="73" t="s">
        <v>177</v>
      </c>
      <c r="B36" s="74" t="n">
        <v>296.5</v>
      </c>
      <c r="C36" s="74" t="n">
        <v>211.6</v>
      </c>
      <c r="D36" s="74" t="n">
        <v>281.1</v>
      </c>
      <c r="E36" s="74" t="n">
        <v>69.4</v>
      </c>
      <c r="F36" s="75" t="n">
        <v>32.8</v>
      </c>
      <c r="G36" s="74" t="n">
        <v>296.5</v>
      </c>
      <c r="H36" s="74" t="n">
        <v>281.1</v>
      </c>
      <c r="I36" s="74" t="n">
        <v>-15.4</v>
      </c>
      <c r="J36" s="75" t="n">
        <v>-5.2</v>
      </c>
    </row>
    <row r="37" s="67" customFormat="true" ht="13.5" hidden="false" customHeight="true" outlineLevel="0" collapsed="false">
      <c r="A37" s="73" t="s">
        <v>178</v>
      </c>
      <c r="B37" s="74" t="n">
        <v>810</v>
      </c>
      <c r="C37" s="74" t="n">
        <v>687.4</v>
      </c>
      <c r="D37" s="74" t="n">
        <v>894</v>
      </c>
      <c r="E37" s="74" t="n">
        <v>206.6</v>
      </c>
      <c r="F37" s="75" t="n">
        <v>30.1</v>
      </c>
      <c r="G37" s="74" t="n">
        <v>810</v>
      </c>
      <c r="H37" s="74" t="n">
        <v>894</v>
      </c>
      <c r="I37" s="74" t="n">
        <v>84</v>
      </c>
      <c r="J37" s="75" t="n">
        <v>10.4</v>
      </c>
    </row>
    <row r="38" s="67" customFormat="true" ht="13.5" hidden="false" customHeight="true" outlineLevel="0" collapsed="false">
      <c r="A38" s="73" t="s">
        <v>179</v>
      </c>
      <c r="B38" s="74" t="n">
        <v>768.1</v>
      </c>
      <c r="C38" s="74" t="n">
        <v>777.5</v>
      </c>
      <c r="D38" s="74" t="n">
        <v>921.2</v>
      </c>
      <c r="E38" s="74" t="n">
        <v>143.7</v>
      </c>
      <c r="F38" s="75" t="n">
        <v>18.5</v>
      </c>
      <c r="G38" s="74" t="n">
        <v>768.1</v>
      </c>
      <c r="H38" s="74" t="n">
        <v>921.2</v>
      </c>
      <c r="I38" s="74" t="n">
        <v>153.2</v>
      </c>
      <c r="J38" s="75" t="n">
        <v>19.9</v>
      </c>
    </row>
    <row r="39" s="67" customFormat="true" ht="13.5" hidden="false" customHeight="true" outlineLevel="0" collapsed="false">
      <c r="A39" s="73" t="s">
        <v>180</v>
      </c>
      <c r="B39" s="74" t="n">
        <v>843.1</v>
      </c>
      <c r="C39" s="74" t="n">
        <v>773.6</v>
      </c>
      <c r="D39" s="74" t="n">
        <v>905.6</v>
      </c>
      <c r="E39" s="74" t="n">
        <v>132.1</v>
      </c>
      <c r="F39" s="75" t="n">
        <v>17.1</v>
      </c>
      <c r="G39" s="74" t="n">
        <v>843.1</v>
      </c>
      <c r="H39" s="74" t="n">
        <v>905.6</v>
      </c>
      <c r="I39" s="74" t="n">
        <v>62.5</v>
      </c>
      <c r="J39" s="75" t="n">
        <v>7.4</v>
      </c>
    </row>
    <row r="40" s="67" customFormat="true" ht="13.5" hidden="false" customHeight="true" outlineLevel="0" collapsed="false">
      <c r="A40" s="73" t="s">
        <v>181</v>
      </c>
      <c r="B40" s="74" t="n">
        <v>211.4</v>
      </c>
      <c r="C40" s="74" t="n">
        <v>135.3</v>
      </c>
      <c r="D40" s="74" t="n">
        <v>175.8</v>
      </c>
      <c r="E40" s="74" t="n">
        <v>40.4</v>
      </c>
      <c r="F40" s="75" t="n">
        <v>29.9</v>
      </c>
      <c r="G40" s="74" t="n">
        <v>211.4</v>
      </c>
      <c r="H40" s="74" t="n">
        <v>175.8</v>
      </c>
      <c r="I40" s="74" t="n">
        <v>-35.6</v>
      </c>
      <c r="J40" s="75" t="n">
        <v>-16.9</v>
      </c>
    </row>
    <row r="41" s="67" customFormat="true" ht="13.5" hidden="false" customHeight="true" outlineLevel="0" collapsed="false">
      <c r="A41" s="73" t="s">
        <v>182</v>
      </c>
      <c r="B41" s="74" t="n">
        <v>483.2</v>
      </c>
      <c r="C41" s="74" t="n">
        <v>403.5</v>
      </c>
      <c r="D41" s="74" t="n">
        <v>473.4</v>
      </c>
      <c r="E41" s="74" t="n">
        <v>69.9</v>
      </c>
      <c r="F41" s="75" t="n">
        <v>17.3</v>
      </c>
      <c r="G41" s="74" t="n">
        <v>483.2</v>
      </c>
      <c r="H41" s="74" t="n">
        <v>473.4</v>
      </c>
      <c r="I41" s="74" t="n">
        <v>-9.7</v>
      </c>
      <c r="J41" s="75" t="n">
        <v>-2</v>
      </c>
    </row>
    <row r="42" s="67" customFormat="true" ht="13.5" hidden="false" customHeight="true" outlineLevel="0" collapsed="false">
      <c r="A42" s="73" t="s">
        <v>183</v>
      </c>
      <c r="B42" s="74" t="n">
        <v>564.7</v>
      </c>
      <c r="C42" s="74" t="n">
        <v>508.1</v>
      </c>
      <c r="D42" s="74" t="n">
        <v>501.1</v>
      </c>
      <c r="E42" s="74" t="n">
        <v>-7</v>
      </c>
      <c r="F42" s="75" t="n">
        <v>-1.4</v>
      </c>
      <c r="G42" s="74" t="n">
        <v>564.7</v>
      </c>
      <c r="H42" s="74" t="n">
        <v>501.1</v>
      </c>
      <c r="I42" s="74" t="n">
        <v>-63.6</v>
      </c>
      <c r="J42" s="75" t="n">
        <v>-11.3</v>
      </c>
    </row>
    <row r="43" s="67" customFormat="true" ht="13.5" hidden="false" customHeight="true" outlineLevel="0" collapsed="false">
      <c r="A43" s="73" t="s">
        <v>184</v>
      </c>
      <c r="B43" s="74" t="n">
        <v>297.8</v>
      </c>
      <c r="C43" s="74" t="n">
        <v>272</v>
      </c>
      <c r="D43" s="74" t="n">
        <v>268.2</v>
      </c>
      <c r="E43" s="74" t="n">
        <v>-3.8</v>
      </c>
      <c r="F43" s="75" t="n">
        <v>-1.4</v>
      </c>
      <c r="G43" s="74" t="n">
        <v>297.8</v>
      </c>
      <c r="H43" s="74" t="n">
        <v>268.2</v>
      </c>
      <c r="I43" s="74" t="n">
        <v>-29.5</v>
      </c>
      <c r="J43" s="75" t="n">
        <v>-9.9</v>
      </c>
    </row>
    <row r="44" s="67" customFormat="true" ht="13.5" hidden="false" customHeight="true" outlineLevel="0" collapsed="false">
      <c r="A44" s="73" t="s">
        <v>185</v>
      </c>
      <c r="B44" s="74" t="n">
        <v>445.5</v>
      </c>
      <c r="C44" s="74" t="n">
        <v>326.2</v>
      </c>
      <c r="D44" s="74" t="n">
        <v>383.3</v>
      </c>
      <c r="E44" s="74" t="n">
        <v>57.1</v>
      </c>
      <c r="F44" s="75" t="n">
        <v>17.5</v>
      </c>
      <c r="G44" s="74" t="n">
        <v>445.5</v>
      </c>
      <c r="H44" s="74" t="n">
        <v>383.3</v>
      </c>
      <c r="I44" s="74" t="n">
        <v>-62.2</v>
      </c>
      <c r="J44" s="75" t="n">
        <v>-14</v>
      </c>
    </row>
    <row r="45" s="67" customFormat="true" ht="13.5" hidden="false" customHeight="true" outlineLevel="0" collapsed="false">
      <c r="A45" s="73" t="s">
        <v>186</v>
      </c>
      <c r="B45" s="74" t="n">
        <v>239.7</v>
      </c>
      <c r="C45" s="74" t="n">
        <v>227.5</v>
      </c>
      <c r="D45" s="74" t="n">
        <v>254.6</v>
      </c>
      <c r="E45" s="74" t="n">
        <v>27.1</v>
      </c>
      <c r="F45" s="75" t="n">
        <v>11.9</v>
      </c>
      <c r="G45" s="74" t="n">
        <v>239.7</v>
      </c>
      <c r="H45" s="74" t="n">
        <v>254.6</v>
      </c>
      <c r="I45" s="74" t="n">
        <v>14.8</v>
      </c>
      <c r="J45" s="75" t="n">
        <v>6.2</v>
      </c>
    </row>
    <row r="46" s="67" customFormat="true" ht="13.5" hidden="false" customHeight="true" outlineLevel="0" collapsed="false">
      <c r="A46" s="73" t="s">
        <v>187</v>
      </c>
      <c r="B46" s="74" t="n">
        <v>0</v>
      </c>
      <c r="C46" s="74" t="n">
        <v>0.2</v>
      </c>
      <c r="D46" s="74" t="n">
        <v>0.2</v>
      </c>
      <c r="E46" s="74" t="n">
        <v>0</v>
      </c>
      <c r="F46" s="75" t="n">
        <v>-16.8</v>
      </c>
      <c r="G46" s="74" t="n">
        <v>0</v>
      </c>
      <c r="H46" s="74" t="n">
        <v>0.2</v>
      </c>
      <c r="I46" s="74" t="n">
        <v>0.2</v>
      </c>
      <c r="J46" s="75" t="n">
        <v>2550</v>
      </c>
    </row>
    <row r="47" s="67" customFormat="true" ht="13.5" hidden="false" customHeight="true" outlineLevel="0" collapsed="false">
      <c r="A47" s="73" t="s">
        <v>188</v>
      </c>
      <c r="B47" s="74" t="n">
        <v>9.1</v>
      </c>
      <c r="C47" s="74" t="n">
        <v>7.3</v>
      </c>
      <c r="D47" s="74" t="n">
        <v>5.8</v>
      </c>
      <c r="E47" s="74" t="n">
        <v>-1.5</v>
      </c>
      <c r="F47" s="75" t="n">
        <v>-20</v>
      </c>
      <c r="G47" s="74" t="n">
        <v>9.1</v>
      </c>
      <c r="H47" s="74" t="n">
        <v>5.8</v>
      </c>
      <c r="I47" s="74" t="n">
        <v>-3.3</v>
      </c>
      <c r="J47" s="75" t="n">
        <v>-36.5</v>
      </c>
    </row>
    <row r="48" s="67" customFormat="true" ht="13.5" hidden="false" customHeight="true" outlineLevel="0" collapsed="false">
      <c r="A48" s="73" t="s">
        <v>189</v>
      </c>
      <c r="B48" s="74" t="n">
        <v>4.8</v>
      </c>
      <c r="C48" s="74" t="n">
        <v>8.1</v>
      </c>
      <c r="D48" s="74" t="n">
        <v>5.3</v>
      </c>
      <c r="E48" s="74" t="n">
        <v>-2.8</v>
      </c>
      <c r="F48" s="75" t="n">
        <v>-34.6</v>
      </c>
      <c r="G48" s="74" t="n">
        <v>4.8</v>
      </c>
      <c r="H48" s="74" t="n">
        <v>5.3</v>
      </c>
      <c r="I48" s="74" t="n">
        <v>0.4</v>
      </c>
      <c r="J48" s="75" t="n">
        <v>9.3</v>
      </c>
    </row>
    <row r="49" s="67" customFormat="true" ht="13.5" hidden="false" customHeight="true" outlineLevel="0" collapsed="false">
      <c r="A49" s="73" t="s">
        <v>190</v>
      </c>
      <c r="B49" s="74" t="n">
        <v>39.2</v>
      </c>
      <c r="C49" s="74" t="n">
        <v>53.9</v>
      </c>
      <c r="D49" s="74" t="n">
        <v>62.1</v>
      </c>
      <c r="E49" s="74" t="n">
        <v>8.2</v>
      </c>
      <c r="F49" s="75" t="n">
        <v>15.2</v>
      </c>
      <c r="G49" s="74" t="n">
        <v>39.2</v>
      </c>
      <c r="H49" s="74" t="n">
        <v>62.1</v>
      </c>
      <c r="I49" s="74" t="n">
        <v>22.9</v>
      </c>
      <c r="J49" s="75" t="n">
        <v>58.3</v>
      </c>
    </row>
    <row r="50" s="67" customFormat="true" ht="13.5" hidden="false" customHeight="true" outlineLevel="0" collapsed="false">
      <c r="A50" s="73" t="s">
        <v>191</v>
      </c>
      <c r="B50" s="74" t="n">
        <v>2465.6</v>
      </c>
      <c r="C50" s="74" t="n">
        <v>1880.3</v>
      </c>
      <c r="D50" s="74" t="n">
        <v>2086.8</v>
      </c>
      <c r="E50" s="74" t="n">
        <v>206.5</v>
      </c>
      <c r="F50" s="75" t="n">
        <v>11</v>
      </c>
      <c r="G50" s="74" t="n">
        <v>2465.6</v>
      </c>
      <c r="H50" s="74" t="n">
        <v>2086.8</v>
      </c>
      <c r="I50" s="74" t="n">
        <v>-378.8</v>
      </c>
      <c r="J50" s="75" t="n">
        <v>-15.4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s">
        <v>63</v>
      </c>
      <c r="D51" s="74" t="s">
        <v>63</v>
      </c>
      <c r="E51" s="74" t="s">
        <v>63</v>
      </c>
      <c r="F51" s="75" t="s">
        <v>63</v>
      </c>
      <c r="G51" s="74" t="s">
        <v>63</v>
      </c>
      <c r="H51" s="74" t="s">
        <v>63</v>
      </c>
      <c r="I51" s="74" t="s">
        <v>63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2248.8</v>
      </c>
      <c r="C52" s="77" t="n">
        <v>1942.9</v>
      </c>
      <c r="D52" s="77" t="n">
        <v>2080.2</v>
      </c>
      <c r="E52" s="77" t="n">
        <v>137.3</v>
      </c>
      <c r="F52" s="78" t="n">
        <v>7.1</v>
      </c>
      <c r="G52" s="77" t="n">
        <v>2248.8</v>
      </c>
      <c r="H52" s="77" t="n">
        <v>2080.2</v>
      </c>
      <c r="I52" s="77" t="n">
        <v>-168.6</v>
      </c>
      <c r="J52" s="78" t="n">
        <v>-7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5207.2</v>
      </c>
      <c r="C53" s="77" t="n">
        <v>13286.3</v>
      </c>
      <c r="D53" s="77" t="n">
        <v>14763.7</v>
      </c>
      <c r="E53" s="77" t="n">
        <v>1477.4</v>
      </c>
      <c r="F53" s="78" t="n">
        <v>11.1</v>
      </c>
      <c r="G53" s="77" t="n">
        <v>15207.2</v>
      </c>
      <c r="H53" s="77" t="n">
        <v>14763.7</v>
      </c>
      <c r="I53" s="77" t="n">
        <v>-443.4</v>
      </c>
      <c r="J53" s="78" t="n">
        <v>-2.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616.2</v>
      </c>
      <c r="C55" s="74" t="n">
        <v>769.1</v>
      </c>
      <c r="D55" s="74" t="n">
        <v>799.7</v>
      </c>
      <c r="E55" s="74" t="n">
        <v>30.6</v>
      </c>
      <c r="F55" s="75" t="n">
        <v>4</v>
      </c>
      <c r="G55" s="74" t="n">
        <v>616.2</v>
      </c>
      <c r="H55" s="74" t="n">
        <v>799.7</v>
      </c>
      <c r="I55" s="74" t="n">
        <v>183.5</v>
      </c>
      <c r="J55" s="75" t="n">
        <v>29.8</v>
      </c>
    </row>
    <row r="56" s="67" customFormat="true" ht="13.5" hidden="false" customHeight="true" outlineLevel="0" collapsed="false">
      <c r="A56" s="73" t="s">
        <v>174</v>
      </c>
      <c r="B56" s="74" t="n">
        <v>62.3</v>
      </c>
      <c r="C56" s="74" t="n">
        <v>0.5</v>
      </c>
      <c r="D56" s="74" t="n">
        <v>36.4</v>
      </c>
      <c r="E56" s="74" t="n">
        <v>35.9</v>
      </c>
      <c r="F56" s="75" t="n">
        <v>6805.3</v>
      </c>
      <c r="G56" s="74" t="n">
        <v>62.3</v>
      </c>
      <c r="H56" s="74" t="n">
        <v>36.4</v>
      </c>
      <c r="I56" s="74" t="n">
        <v>-25.9</v>
      </c>
      <c r="J56" s="75" t="n">
        <v>-41.6</v>
      </c>
    </row>
    <row r="57" s="67" customFormat="true" ht="13.5" hidden="false" customHeight="true" outlineLevel="0" collapsed="false">
      <c r="A57" s="73" t="s">
        <v>175</v>
      </c>
      <c r="B57" s="74" t="n">
        <v>167.8</v>
      </c>
      <c r="C57" s="74" t="n">
        <v>215.8</v>
      </c>
      <c r="D57" s="74" t="n">
        <v>219.8</v>
      </c>
      <c r="E57" s="74" t="n">
        <v>4</v>
      </c>
      <c r="F57" s="75" t="n">
        <v>1.8</v>
      </c>
      <c r="G57" s="74" t="n">
        <v>167.8</v>
      </c>
      <c r="H57" s="74" t="n">
        <v>219.8</v>
      </c>
      <c r="I57" s="74" t="n">
        <v>52</v>
      </c>
      <c r="J57" s="75" t="n">
        <v>31</v>
      </c>
    </row>
    <row r="58" s="67" customFormat="true" ht="13.5" hidden="false" customHeight="true" outlineLevel="0" collapsed="false">
      <c r="A58" s="73" t="s">
        <v>176</v>
      </c>
      <c r="B58" s="74" t="n">
        <v>737.4</v>
      </c>
      <c r="C58" s="74" t="n">
        <v>968.9</v>
      </c>
      <c r="D58" s="74" t="n">
        <v>884.6</v>
      </c>
      <c r="E58" s="74" t="n">
        <v>-84.3</v>
      </c>
      <c r="F58" s="75" t="n">
        <v>-8.7</v>
      </c>
      <c r="G58" s="74" t="n">
        <v>737.4</v>
      </c>
      <c r="H58" s="74" t="n">
        <v>884.6</v>
      </c>
      <c r="I58" s="74" t="n">
        <v>147.2</v>
      </c>
      <c r="J58" s="75" t="n">
        <v>20</v>
      </c>
    </row>
    <row r="59" s="67" customFormat="true" ht="13.5" hidden="false" customHeight="true" outlineLevel="0" collapsed="false">
      <c r="A59" s="73" t="s">
        <v>177</v>
      </c>
      <c r="B59" s="74" t="n">
        <v>136.1</v>
      </c>
      <c r="C59" s="74" t="n">
        <v>142.8</v>
      </c>
      <c r="D59" s="74" t="n">
        <v>129</v>
      </c>
      <c r="E59" s="74" t="n">
        <v>-13.7</v>
      </c>
      <c r="F59" s="75" t="n">
        <v>-9.6</v>
      </c>
      <c r="G59" s="74" t="n">
        <v>136.1</v>
      </c>
      <c r="H59" s="74" t="n">
        <v>129</v>
      </c>
      <c r="I59" s="74" t="n">
        <v>-7.1</v>
      </c>
      <c r="J59" s="75" t="n">
        <v>-5.2</v>
      </c>
    </row>
    <row r="60" s="67" customFormat="true" ht="13.5" hidden="false" customHeight="true" outlineLevel="0" collapsed="false">
      <c r="A60" s="73" t="s">
        <v>178</v>
      </c>
      <c r="B60" s="74" t="n">
        <v>612.7</v>
      </c>
      <c r="C60" s="74" t="n">
        <v>678.7</v>
      </c>
      <c r="D60" s="74" t="n">
        <v>710.2</v>
      </c>
      <c r="E60" s="74" t="n">
        <v>31.5</v>
      </c>
      <c r="F60" s="75" t="n">
        <v>4.6</v>
      </c>
      <c r="G60" s="74" t="n">
        <v>612.7</v>
      </c>
      <c r="H60" s="74" t="n">
        <v>710.2</v>
      </c>
      <c r="I60" s="74" t="n">
        <v>97.5</v>
      </c>
      <c r="J60" s="75" t="n">
        <v>15.9</v>
      </c>
    </row>
    <row r="61" s="67" customFormat="true" ht="13.5" hidden="false" customHeight="true" outlineLevel="0" collapsed="false">
      <c r="A61" s="73" t="s">
        <v>179</v>
      </c>
      <c r="B61" s="74" t="n">
        <v>276.9</v>
      </c>
      <c r="C61" s="74" t="n">
        <v>452.4</v>
      </c>
      <c r="D61" s="74" t="n">
        <v>413.4</v>
      </c>
      <c r="E61" s="74" t="n">
        <v>-39</v>
      </c>
      <c r="F61" s="75" t="n">
        <v>-8.6</v>
      </c>
      <c r="G61" s="74" t="n">
        <v>276.9</v>
      </c>
      <c r="H61" s="74" t="n">
        <v>413.4</v>
      </c>
      <c r="I61" s="74" t="n">
        <v>136.5</v>
      </c>
      <c r="J61" s="75" t="n">
        <v>49.3</v>
      </c>
    </row>
    <row r="62" s="67" customFormat="true" ht="13.5" hidden="false" customHeight="true" outlineLevel="0" collapsed="false">
      <c r="A62" s="73" t="s">
        <v>180</v>
      </c>
      <c r="B62" s="74" t="n">
        <v>1386.8</v>
      </c>
      <c r="C62" s="74" t="n">
        <v>1386.4</v>
      </c>
      <c r="D62" s="74" t="n">
        <v>1392.5</v>
      </c>
      <c r="E62" s="74" t="n">
        <v>6.1</v>
      </c>
      <c r="F62" s="75" t="n">
        <v>0.4</v>
      </c>
      <c r="G62" s="74" t="n">
        <v>1386.8</v>
      </c>
      <c r="H62" s="74" t="n">
        <v>1392.5</v>
      </c>
      <c r="I62" s="74" t="n">
        <v>5.8</v>
      </c>
      <c r="J62" s="75" t="n">
        <v>0.4</v>
      </c>
    </row>
    <row r="63" s="67" customFormat="true" ht="13.5" hidden="false" customHeight="true" outlineLevel="0" collapsed="false">
      <c r="A63" s="73" t="s">
        <v>181</v>
      </c>
      <c r="B63" s="74" t="n">
        <v>312.9</v>
      </c>
      <c r="C63" s="74" t="n">
        <v>260.4</v>
      </c>
      <c r="D63" s="74" t="n">
        <v>220</v>
      </c>
      <c r="E63" s="74" t="n">
        <v>-40.4</v>
      </c>
      <c r="F63" s="75" t="n">
        <v>-15.5</v>
      </c>
      <c r="G63" s="74" t="n">
        <v>312.9</v>
      </c>
      <c r="H63" s="74" t="n">
        <v>220</v>
      </c>
      <c r="I63" s="74" t="n">
        <v>-92.9</v>
      </c>
      <c r="J63" s="75" t="n">
        <v>-29.7</v>
      </c>
    </row>
    <row r="64" s="67" customFormat="true" ht="13.5" hidden="false" customHeight="true" outlineLevel="0" collapsed="false">
      <c r="A64" s="73" t="s">
        <v>182</v>
      </c>
      <c r="B64" s="74" t="n">
        <v>850.6</v>
      </c>
      <c r="C64" s="74" t="n">
        <v>693.1</v>
      </c>
      <c r="D64" s="74" t="n">
        <v>680.4</v>
      </c>
      <c r="E64" s="74" t="n">
        <v>-12.6</v>
      </c>
      <c r="F64" s="75" t="n">
        <v>-1.8</v>
      </c>
      <c r="G64" s="74" t="n">
        <v>850.6</v>
      </c>
      <c r="H64" s="74" t="n">
        <v>680.4</v>
      </c>
      <c r="I64" s="74" t="n">
        <v>-170.2</v>
      </c>
      <c r="J64" s="75" t="n">
        <v>-20</v>
      </c>
    </row>
    <row r="65" s="67" customFormat="true" ht="13.5" hidden="false" customHeight="true" outlineLevel="0" collapsed="false">
      <c r="A65" s="73" t="s">
        <v>183</v>
      </c>
      <c r="B65" s="74" t="n">
        <v>690.2</v>
      </c>
      <c r="C65" s="74" t="n">
        <v>635</v>
      </c>
      <c r="D65" s="74" t="n">
        <v>575.6</v>
      </c>
      <c r="E65" s="74" t="n">
        <v>-59.4</v>
      </c>
      <c r="F65" s="75" t="n">
        <v>-9.3</v>
      </c>
      <c r="G65" s="74" t="n">
        <v>690.2</v>
      </c>
      <c r="H65" s="74" t="n">
        <v>575.6</v>
      </c>
      <c r="I65" s="74" t="n">
        <v>-114.5</v>
      </c>
      <c r="J65" s="75" t="n">
        <v>-16.6</v>
      </c>
    </row>
    <row r="66" s="67" customFormat="true" ht="13.5" hidden="false" customHeight="true" outlineLevel="0" collapsed="false">
      <c r="A66" s="73" t="s">
        <v>184</v>
      </c>
      <c r="B66" s="74" t="n">
        <v>623.5</v>
      </c>
      <c r="C66" s="74" t="n">
        <v>606.1</v>
      </c>
      <c r="D66" s="74" t="n">
        <v>534.8</v>
      </c>
      <c r="E66" s="74" t="n">
        <v>-71.2</v>
      </c>
      <c r="F66" s="75" t="n">
        <v>-11.8</v>
      </c>
      <c r="G66" s="74" t="n">
        <v>623.5</v>
      </c>
      <c r="H66" s="74" t="n">
        <v>534.8</v>
      </c>
      <c r="I66" s="74" t="n">
        <v>-88.6</v>
      </c>
      <c r="J66" s="75" t="n">
        <v>-14.2</v>
      </c>
    </row>
    <row r="67" s="67" customFormat="true" ht="13.5" hidden="false" customHeight="true" outlineLevel="0" collapsed="false">
      <c r="A67" s="73" t="s">
        <v>185</v>
      </c>
      <c r="B67" s="74" t="n">
        <v>215.9</v>
      </c>
      <c r="C67" s="74" t="n">
        <v>214.6</v>
      </c>
      <c r="D67" s="74" t="n">
        <v>211.8</v>
      </c>
      <c r="E67" s="74" t="n">
        <v>-2.8</v>
      </c>
      <c r="F67" s="75" t="n">
        <v>-1.3</v>
      </c>
      <c r="G67" s="74" t="n">
        <v>215.9</v>
      </c>
      <c r="H67" s="74" t="n">
        <v>211.8</v>
      </c>
      <c r="I67" s="74" t="n">
        <v>-4.1</v>
      </c>
      <c r="J67" s="75" t="n">
        <v>-1.9</v>
      </c>
    </row>
    <row r="68" s="67" customFormat="true" ht="13.5" hidden="false" customHeight="true" outlineLevel="0" collapsed="false">
      <c r="A68" s="73" t="s">
        <v>186</v>
      </c>
      <c r="B68" s="74" t="n">
        <v>237.3</v>
      </c>
      <c r="C68" s="74" t="n">
        <v>224.3</v>
      </c>
      <c r="D68" s="74" t="n">
        <v>195.3</v>
      </c>
      <c r="E68" s="74" t="n">
        <v>-29</v>
      </c>
      <c r="F68" s="75" t="n">
        <v>-12.9</v>
      </c>
      <c r="G68" s="74" t="n">
        <v>237.3</v>
      </c>
      <c r="H68" s="74" t="n">
        <v>195.3</v>
      </c>
      <c r="I68" s="74" t="n">
        <v>-42.1</v>
      </c>
      <c r="J68" s="75" t="n">
        <v>-17.7</v>
      </c>
    </row>
    <row r="69" s="67" customFormat="true" ht="13.5" hidden="false" customHeight="true" outlineLevel="0" collapsed="false">
      <c r="A69" s="73" t="s">
        <v>187</v>
      </c>
      <c r="B69" s="74" t="n">
        <v>0</v>
      </c>
      <c r="C69" s="74" t="n">
        <v>0.6</v>
      </c>
      <c r="D69" s="74" t="s">
        <v>63</v>
      </c>
      <c r="E69" s="74" t="n">
        <v>-0.6</v>
      </c>
      <c r="F69" s="75" t="s">
        <v>63</v>
      </c>
      <c r="G69" s="74" t="n">
        <v>0</v>
      </c>
      <c r="H69" s="74" t="s">
        <v>63</v>
      </c>
      <c r="I69" s="74" t="n">
        <v>0</v>
      </c>
      <c r="J69" s="75" t="s">
        <v>63</v>
      </c>
    </row>
    <row r="70" s="67" customFormat="true" ht="13.5" hidden="false" customHeight="true" outlineLevel="0" collapsed="false">
      <c r="A70" s="73" t="s">
        <v>188</v>
      </c>
      <c r="B70" s="74" t="n">
        <v>3.9</v>
      </c>
      <c r="C70" s="74" t="n">
        <v>2.9</v>
      </c>
      <c r="D70" s="74" t="n">
        <v>4.1</v>
      </c>
      <c r="E70" s="74" t="n">
        <v>1.2</v>
      </c>
      <c r="F70" s="75" t="n">
        <v>42.4</v>
      </c>
      <c r="G70" s="74" t="n">
        <v>3.9</v>
      </c>
      <c r="H70" s="74" t="n">
        <v>4.1</v>
      </c>
      <c r="I70" s="74" t="n">
        <v>0.2</v>
      </c>
      <c r="J70" s="75" t="n">
        <v>3.9</v>
      </c>
    </row>
    <row r="71" s="67" customFormat="true" ht="13.5" hidden="false" customHeight="true" outlineLevel="0" collapsed="false">
      <c r="A71" s="73" t="s">
        <v>189</v>
      </c>
      <c r="B71" s="74" t="n">
        <v>10.1</v>
      </c>
      <c r="C71" s="74" t="n">
        <v>11.3</v>
      </c>
      <c r="D71" s="74" t="n">
        <v>9.3</v>
      </c>
      <c r="E71" s="74" t="n">
        <v>-2.1</v>
      </c>
      <c r="F71" s="75" t="n">
        <v>-18.2</v>
      </c>
      <c r="G71" s="74" t="n">
        <v>10.1</v>
      </c>
      <c r="H71" s="74" t="n">
        <v>9.3</v>
      </c>
      <c r="I71" s="74" t="n">
        <v>-0.8</v>
      </c>
      <c r="J71" s="75" t="n">
        <v>-8.3</v>
      </c>
    </row>
    <row r="72" s="67" customFormat="true" ht="13.5" hidden="false" customHeight="true" outlineLevel="0" collapsed="false">
      <c r="A72" s="73" t="s">
        <v>190</v>
      </c>
      <c r="B72" s="74" t="n">
        <v>18.9</v>
      </c>
      <c r="C72" s="74" t="n">
        <v>41.1</v>
      </c>
      <c r="D72" s="74" t="n">
        <v>36.7</v>
      </c>
      <c r="E72" s="74" t="n">
        <v>-4.3</v>
      </c>
      <c r="F72" s="75" t="n">
        <v>-10.6</v>
      </c>
      <c r="G72" s="74" t="n">
        <v>18.9</v>
      </c>
      <c r="H72" s="74" t="n">
        <v>36.7</v>
      </c>
      <c r="I72" s="74" t="n">
        <v>17.8</v>
      </c>
      <c r="J72" s="75" t="n">
        <v>93.9</v>
      </c>
    </row>
    <row r="73" s="67" customFormat="true" ht="13.5" hidden="false" customHeight="true" outlineLevel="0" collapsed="false">
      <c r="A73" s="73" t="s">
        <v>191</v>
      </c>
      <c r="B73" s="74" t="n">
        <v>2479</v>
      </c>
      <c r="C73" s="74" t="n">
        <v>2047.9</v>
      </c>
      <c r="D73" s="74" t="n">
        <v>2165.5</v>
      </c>
      <c r="E73" s="74" t="n">
        <v>117.6</v>
      </c>
      <c r="F73" s="75" t="n">
        <v>5.7</v>
      </c>
      <c r="G73" s="74" t="n">
        <v>2479</v>
      </c>
      <c r="H73" s="74" t="n">
        <v>2165.5</v>
      </c>
      <c r="I73" s="74" t="n">
        <v>-313.5</v>
      </c>
      <c r="J73" s="75" t="n">
        <v>-12.6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s">
        <v>63</v>
      </c>
      <c r="D74" s="74" t="s">
        <v>63</v>
      </c>
      <c r="E74" s="74" t="s">
        <v>63</v>
      </c>
      <c r="F74" s="75" t="s">
        <v>63</v>
      </c>
      <c r="G74" s="74" t="s">
        <v>63</v>
      </c>
      <c r="H74" s="74" t="s">
        <v>63</v>
      </c>
      <c r="I74" s="74" t="s">
        <v>63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2117.6</v>
      </c>
      <c r="C75" s="77" t="n">
        <v>2008.4</v>
      </c>
      <c r="D75" s="77" t="n">
        <v>1970.9</v>
      </c>
      <c r="E75" s="77" t="n">
        <v>-37.5</v>
      </c>
      <c r="F75" s="78" t="n">
        <v>-1.9</v>
      </c>
      <c r="G75" s="77" t="n">
        <v>2117.6</v>
      </c>
      <c r="H75" s="77" t="n">
        <v>1970.9</v>
      </c>
      <c r="I75" s="77" t="n">
        <v>-146.7</v>
      </c>
      <c r="J75" s="78" t="n">
        <v>-6.9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9438.6</v>
      </c>
      <c r="C76" s="77" t="n">
        <v>9351.7</v>
      </c>
      <c r="D76" s="77" t="n">
        <v>9219.1</v>
      </c>
      <c r="E76" s="77" t="n">
        <v>-132.5</v>
      </c>
      <c r="F76" s="78" t="n">
        <v>-1.4</v>
      </c>
      <c r="G76" s="77" t="n">
        <v>9438.6</v>
      </c>
      <c r="H76" s="77" t="n">
        <v>9219.1</v>
      </c>
      <c r="I76" s="77" t="n">
        <v>-219.4</v>
      </c>
      <c r="J76" s="78" t="n">
        <v>-2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2</v>
      </c>
      <c r="C5" s="64" t="n">
        <v>2012</v>
      </c>
      <c r="D5" s="64" t="n">
        <v>2013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2</v>
      </c>
      <c r="F6" s="66" t="n">
        <v>2013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6.6</v>
      </c>
      <c r="C9" s="82" t="n">
        <v>7.7</v>
      </c>
      <c r="D9" s="82" t="n">
        <v>8.2</v>
      </c>
      <c r="E9" s="82" t="n">
        <v>6.6</v>
      </c>
      <c r="F9" s="82" t="n">
        <v>8.2</v>
      </c>
    </row>
    <row r="10" s="67" customFormat="true" ht="13.5" hidden="false" customHeight="true" outlineLevel="0" collapsed="false">
      <c r="A10" s="73" t="s">
        <v>174</v>
      </c>
      <c r="B10" s="82" t="n">
        <v>14.4</v>
      </c>
      <c r="C10" s="82" t="n">
        <v>14.9</v>
      </c>
      <c r="D10" s="82" t="n">
        <v>15.9</v>
      </c>
      <c r="E10" s="82" t="n">
        <v>14.4</v>
      </c>
      <c r="F10" s="82" t="n">
        <v>15.9</v>
      </c>
    </row>
    <row r="11" s="67" customFormat="true" ht="13.5" hidden="false" customHeight="true" outlineLevel="0" collapsed="false">
      <c r="A11" s="73" t="s">
        <v>175</v>
      </c>
      <c r="B11" s="82" t="n">
        <v>9.7</v>
      </c>
      <c r="C11" s="82" t="n">
        <v>8.6</v>
      </c>
      <c r="D11" s="82" t="n">
        <v>8.4</v>
      </c>
      <c r="E11" s="82" t="n">
        <v>9.7</v>
      </c>
      <c r="F11" s="82" t="n">
        <v>8.4</v>
      </c>
    </row>
    <row r="12" s="67" customFormat="true" ht="13.5" hidden="false" customHeight="true" outlineLevel="0" collapsed="false">
      <c r="A12" s="73" t="s">
        <v>176</v>
      </c>
      <c r="B12" s="82" t="n">
        <v>7.1</v>
      </c>
      <c r="C12" s="82" t="n">
        <v>8.5</v>
      </c>
      <c r="D12" s="82" t="n">
        <v>7.1</v>
      </c>
      <c r="E12" s="82" t="n">
        <v>7.1</v>
      </c>
      <c r="F12" s="82" t="n">
        <v>7.1</v>
      </c>
    </row>
    <row r="13" s="67" customFormat="true" ht="13.5" hidden="false" customHeight="true" outlineLevel="0" collapsed="false">
      <c r="A13" s="73" t="s">
        <v>177</v>
      </c>
      <c r="B13" s="82" t="n">
        <v>1.8</v>
      </c>
      <c r="C13" s="82" t="n">
        <v>1.6</v>
      </c>
      <c r="D13" s="82" t="n">
        <v>1.7</v>
      </c>
      <c r="E13" s="82" t="n">
        <v>1.8</v>
      </c>
      <c r="F13" s="82" t="n">
        <v>1.7</v>
      </c>
    </row>
    <row r="14" s="67" customFormat="true" ht="13.5" hidden="false" customHeight="true" outlineLevel="0" collapsed="false">
      <c r="A14" s="73" t="s">
        <v>178</v>
      </c>
      <c r="B14" s="82" t="n">
        <v>5.8</v>
      </c>
      <c r="C14" s="82" t="n">
        <v>6</v>
      </c>
      <c r="D14" s="82" t="n">
        <v>6.7</v>
      </c>
      <c r="E14" s="82" t="n">
        <v>5.8</v>
      </c>
      <c r="F14" s="82" t="n">
        <v>6.7</v>
      </c>
    </row>
    <row r="15" s="67" customFormat="true" ht="13.5" hidden="false" customHeight="true" outlineLevel="0" collapsed="false">
      <c r="A15" s="73" t="s">
        <v>179</v>
      </c>
      <c r="B15" s="82" t="n">
        <v>4.2</v>
      </c>
      <c r="C15" s="82" t="n">
        <v>5.4</v>
      </c>
      <c r="D15" s="82" t="n">
        <v>5.6</v>
      </c>
      <c r="E15" s="82" t="n">
        <v>4.2</v>
      </c>
      <c r="F15" s="82" t="n">
        <v>5.6</v>
      </c>
    </row>
    <row r="16" s="67" customFormat="true" ht="13.5" hidden="false" customHeight="true" outlineLevel="0" collapsed="false">
      <c r="A16" s="73" t="s">
        <v>180</v>
      </c>
      <c r="B16" s="82" t="n">
        <v>9</v>
      </c>
      <c r="C16" s="82" t="n">
        <v>9.5</v>
      </c>
      <c r="D16" s="82" t="n">
        <v>9.6</v>
      </c>
      <c r="E16" s="82" t="n">
        <v>9</v>
      </c>
      <c r="F16" s="82" t="n">
        <v>9.6</v>
      </c>
    </row>
    <row r="17" s="67" customFormat="true" ht="13.5" hidden="false" customHeight="true" outlineLevel="0" collapsed="false">
      <c r="A17" s="73" t="s">
        <v>181</v>
      </c>
      <c r="B17" s="82" t="n">
        <v>2.1</v>
      </c>
      <c r="C17" s="82" t="n">
        <v>1.7</v>
      </c>
      <c r="D17" s="82" t="n">
        <v>1.7</v>
      </c>
      <c r="E17" s="82" t="n">
        <v>2.1</v>
      </c>
      <c r="F17" s="82" t="n">
        <v>1.7</v>
      </c>
    </row>
    <row r="18" s="67" customFormat="true" ht="13.5" hidden="false" customHeight="true" outlineLevel="0" collapsed="false">
      <c r="A18" s="73" t="s">
        <v>182</v>
      </c>
      <c r="B18" s="82" t="n">
        <v>5.4</v>
      </c>
      <c r="C18" s="82" t="n">
        <v>4.8</v>
      </c>
      <c r="D18" s="82" t="n">
        <v>4.8</v>
      </c>
      <c r="E18" s="82" t="n">
        <v>5.4</v>
      </c>
      <c r="F18" s="82" t="n">
        <v>4.8</v>
      </c>
    </row>
    <row r="19" s="67" customFormat="true" ht="13.5" hidden="false" customHeight="true" outlineLevel="0" collapsed="false">
      <c r="A19" s="73" t="s">
        <v>183</v>
      </c>
      <c r="B19" s="82" t="n">
        <v>5.1</v>
      </c>
      <c r="C19" s="82" t="n">
        <v>5</v>
      </c>
      <c r="D19" s="82" t="n">
        <v>4.5</v>
      </c>
      <c r="E19" s="82" t="n">
        <v>5.1</v>
      </c>
      <c r="F19" s="82" t="n">
        <v>4.5</v>
      </c>
    </row>
    <row r="20" s="67" customFormat="true" ht="13.5" hidden="false" customHeight="true" outlineLevel="0" collapsed="false">
      <c r="A20" s="73" t="s">
        <v>184</v>
      </c>
      <c r="B20" s="82" t="n">
        <v>3.7</v>
      </c>
      <c r="C20" s="82" t="n">
        <v>3.9</v>
      </c>
      <c r="D20" s="82" t="n">
        <v>3.3</v>
      </c>
      <c r="E20" s="82" t="n">
        <v>3.7</v>
      </c>
      <c r="F20" s="82" t="n">
        <v>3.3</v>
      </c>
    </row>
    <row r="21" s="67" customFormat="true" ht="13.5" hidden="false" customHeight="true" outlineLevel="0" collapsed="false">
      <c r="A21" s="73" t="s">
        <v>185</v>
      </c>
      <c r="B21" s="82" t="n">
        <v>2.7</v>
      </c>
      <c r="C21" s="82" t="n">
        <v>2.4</v>
      </c>
      <c r="D21" s="82" t="n">
        <v>2.5</v>
      </c>
      <c r="E21" s="82" t="n">
        <v>2.7</v>
      </c>
      <c r="F21" s="82" t="n">
        <v>2.5</v>
      </c>
    </row>
    <row r="22" s="67" customFormat="true" ht="13.5" hidden="false" customHeight="true" outlineLevel="0" collapsed="false">
      <c r="A22" s="73" t="s">
        <v>186</v>
      </c>
      <c r="B22" s="82" t="n">
        <v>1.9</v>
      </c>
      <c r="C22" s="82" t="n">
        <v>2</v>
      </c>
      <c r="D22" s="82" t="n">
        <v>1.9</v>
      </c>
      <c r="E22" s="82" t="n">
        <v>1.9</v>
      </c>
      <c r="F22" s="82" t="n">
        <v>1.9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.1</v>
      </c>
      <c r="C24" s="82" t="n">
        <v>0</v>
      </c>
      <c r="D24" s="82" t="n">
        <v>0</v>
      </c>
      <c r="E24" s="82" t="n">
        <v>0.1</v>
      </c>
      <c r="F24" s="82" t="n">
        <v>0</v>
      </c>
    </row>
    <row r="25" s="67" customFormat="true" ht="13.5" hidden="false" customHeight="true" outlineLevel="0" collapsed="false">
      <c r="A25" s="73" t="s">
        <v>189</v>
      </c>
      <c r="B25" s="82" t="n">
        <v>0.1</v>
      </c>
      <c r="C25" s="82" t="n">
        <v>0.1</v>
      </c>
      <c r="D25" s="82" t="n">
        <v>0.1</v>
      </c>
      <c r="E25" s="82" t="n">
        <v>0.1</v>
      </c>
      <c r="F25" s="82" t="n">
        <v>0.1</v>
      </c>
    </row>
    <row r="26" s="67" customFormat="true" ht="13.5" hidden="false" customHeight="true" outlineLevel="0" collapsed="false">
      <c r="A26" s="73" t="s">
        <v>190</v>
      </c>
      <c r="B26" s="82" t="n">
        <v>0.2</v>
      </c>
      <c r="C26" s="82" t="n">
        <v>0.4</v>
      </c>
      <c r="D26" s="82" t="n">
        <v>0.4</v>
      </c>
      <c r="E26" s="82" t="n">
        <v>0.2</v>
      </c>
      <c r="F26" s="82" t="n">
        <v>0.4</v>
      </c>
    </row>
    <row r="27" s="67" customFormat="true" ht="13.5" hidden="false" customHeight="true" outlineLevel="0" collapsed="false">
      <c r="A27" s="73" t="s">
        <v>191</v>
      </c>
      <c r="B27" s="82" t="n">
        <v>20.1</v>
      </c>
      <c r="C27" s="82" t="n">
        <v>17.4</v>
      </c>
      <c r="D27" s="82" t="n">
        <v>17.7</v>
      </c>
      <c r="E27" s="82" t="n">
        <v>20.1</v>
      </c>
      <c r="F27" s="82" t="n">
        <v>17.7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s">
        <v>63</v>
      </c>
      <c r="D28" s="82" t="s">
        <v>63</v>
      </c>
      <c r="E28" s="82" t="s">
        <v>63</v>
      </c>
      <c r="F28" s="82" t="s">
        <v>63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4.1</v>
      </c>
      <c r="C31" s="82" t="n">
        <v>4.3</v>
      </c>
      <c r="D31" s="82" t="n">
        <v>4.8</v>
      </c>
      <c r="E31" s="82" t="n">
        <v>4.1</v>
      </c>
      <c r="F31" s="82" t="n">
        <v>4.8</v>
      </c>
    </row>
    <row r="32" s="67" customFormat="true" ht="13.5" hidden="false" customHeight="true" outlineLevel="0" collapsed="false">
      <c r="A32" s="73" t="s">
        <v>174</v>
      </c>
      <c r="B32" s="82" t="n">
        <v>14.1</v>
      </c>
      <c r="C32" s="82" t="n">
        <v>14.9</v>
      </c>
      <c r="D32" s="82" t="n">
        <v>15.7</v>
      </c>
      <c r="E32" s="82" t="n">
        <v>14.1</v>
      </c>
      <c r="F32" s="82" t="n">
        <v>15.7</v>
      </c>
    </row>
    <row r="33" s="67" customFormat="true" ht="13.5" hidden="false" customHeight="true" outlineLevel="0" collapsed="false">
      <c r="A33" s="73" t="s">
        <v>175</v>
      </c>
      <c r="B33" s="82" t="n">
        <v>9</v>
      </c>
      <c r="C33" s="82" t="n">
        <v>7.6</v>
      </c>
      <c r="D33" s="82" t="n">
        <v>7.4</v>
      </c>
      <c r="E33" s="82" t="n">
        <v>9</v>
      </c>
      <c r="F33" s="82" t="n">
        <v>7.4</v>
      </c>
    </row>
    <row r="34" s="67" customFormat="true" ht="13.5" hidden="false" customHeight="true" outlineLevel="0" collapsed="false">
      <c r="A34" s="73" t="s">
        <v>176</v>
      </c>
      <c r="B34" s="82" t="n">
        <v>4.1</v>
      </c>
      <c r="C34" s="82" t="n">
        <v>4.2</v>
      </c>
      <c r="D34" s="82" t="n">
        <v>3.4</v>
      </c>
      <c r="E34" s="82" t="n">
        <v>4.1</v>
      </c>
      <c r="F34" s="82" t="n">
        <v>3.4</v>
      </c>
    </row>
    <row r="35" s="67" customFormat="true" ht="13.5" hidden="false" customHeight="true" outlineLevel="0" collapsed="false">
      <c r="A35" s="73" t="s">
        <v>177</v>
      </c>
      <c r="B35" s="82" t="n">
        <v>1.2</v>
      </c>
      <c r="C35" s="82" t="n">
        <v>0.9</v>
      </c>
      <c r="D35" s="82" t="n">
        <v>1.2</v>
      </c>
      <c r="E35" s="82" t="n">
        <v>1.2</v>
      </c>
      <c r="F35" s="82" t="n">
        <v>1.2</v>
      </c>
    </row>
    <row r="36" s="67" customFormat="true" ht="13.5" hidden="false" customHeight="true" outlineLevel="0" collapsed="false">
      <c r="A36" s="73" t="s">
        <v>178</v>
      </c>
      <c r="B36" s="82" t="n">
        <v>3.3</v>
      </c>
      <c r="C36" s="82" t="n">
        <v>3</v>
      </c>
      <c r="D36" s="82" t="n">
        <v>3.7</v>
      </c>
      <c r="E36" s="82" t="n">
        <v>3.3</v>
      </c>
      <c r="F36" s="82" t="n">
        <v>3.7</v>
      </c>
    </row>
    <row r="37" s="67" customFormat="true" ht="13.5" hidden="false" customHeight="true" outlineLevel="0" collapsed="false">
      <c r="A37" s="73" t="s">
        <v>179</v>
      </c>
      <c r="B37" s="82" t="n">
        <v>3.1</v>
      </c>
      <c r="C37" s="82" t="n">
        <v>3.4</v>
      </c>
      <c r="D37" s="82" t="n">
        <v>3.8</v>
      </c>
      <c r="E37" s="82" t="n">
        <v>3.1</v>
      </c>
      <c r="F37" s="82" t="n">
        <v>3.8</v>
      </c>
    </row>
    <row r="38" s="67" customFormat="true" ht="13.5" hidden="false" customHeight="true" outlineLevel="0" collapsed="false">
      <c r="A38" s="73" t="s">
        <v>180</v>
      </c>
      <c r="B38" s="82" t="n">
        <v>3.4</v>
      </c>
      <c r="C38" s="82" t="n">
        <v>3.4</v>
      </c>
      <c r="D38" s="82" t="n">
        <v>3.8</v>
      </c>
      <c r="E38" s="82" t="n">
        <v>3.4</v>
      </c>
      <c r="F38" s="82" t="n">
        <v>3.8</v>
      </c>
    </row>
    <row r="39" s="67" customFormat="true" ht="13.5" hidden="false" customHeight="true" outlineLevel="0" collapsed="false">
      <c r="A39" s="73" t="s">
        <v>181</v>
      </c>
      <c r="B39" s="82" t="n">
        <v>0.9</v>
      </c>
      <c r="C39" s="82" t="n">
        <v>0.6</v>
      </c>
      <c r="D39" s="82" t="n">
        <v>0.7</v>
      </c>
      <c r="E39" s="82" t="n">
        <v>0.9</v>
      </c>
      <c r="F39" s="82" t="n">
        <v>0.7</v>
      </c>
    </row>
    <row r="40" s="67" customFormat="true" ht="13.5" hidden="false" customHeight="true" outlineLevel="0" collapsed="false">
      <c r="A40" s="73" t="s">
        <v>182</v>
      </c>
      <c r="B40" s="82" t="n">
        <v>2</v>
      </c>
      <c r="C40" s="82" t="n">
        <v>1.8</v>
      </c>
      <c r="D40" s="82" t="n">
        <v>2</v>
      </c>
      <c r="E40" s="82" t="n">
        <v>2</v>
      </c>
      <c r="F40" s="82" t="n">
        <v>2</v>
      </c>
    </row>
    <row r="41" s="67" customFormat="true" ht="13.5" hidden="false" customHeight="true" outlineLevel="0" collapsed="false">
      <c r="A41" s="73" t="s">
        <v>183</v>
      </c>
      <c r="B41" s="82" t="n">
        <v>2.3</v>
      </c>
      <c r="C41" s="82" t="n">
        <v>2.2</v>
      </c>
      <c r="D41" s="82" t="n">
        <v>2.1</v>
      </c>
      <c r="E41" s="82" t="n">
        <v>2.3</v>
      </c>
      <c r="F41" s="82" t="n">
        <v>2.1</v>
      </c>
    </row>
    <row r="42" s="67" customFormat="true" ht="13.5" hidden="false" customHeight="true" outlineLevel="0" collapsed="false">
      <c r="A42" s="73" t="s">
        <v>184</v>
      </c>
      <c r="B42" s="82" t="n">
        <v>1.2</v>
      </c>
      <c r="C42" s="82" t="n">
        <v>1.2</v>
      </c>
      <c r="D42" s="82" t="n">
        <v>1.1</v>
      </c>
      <c r="E42" s="82" t="n">
        <v>1.2</v>
      </c>
      <c r="F42" s="82" t="n">
        <v>1.1</v>
      </c>
    </row>
    <row r="43" s="67" customFormat="true" ht="13.5" hidden="false" customHeight="true" outlineLevel="0" collapsed="false">
      <c r="A43" s="73" t="s">
        <v>185</v>
      </c>
      <c r="B43" s="82" t="n">
        <v>1.8</v>
      </c>
      <c r="C43" s="82" t="n">
        <v>1.4</v>
      </c>
      <c r="D43" s="82" t="n">
        <v>1.6</v>
      </c>
      <c r="E43" s="82" t="n">
        <v>1.8</v>
      </c>
      <c r="F43" s="82" t="n">
        <v>1.6</v>
      </c>
    </row>
    <row r="44" s="67" customFormat="true" ht="13.5" hidden="false" customHeight="true" outlineLevel="0" collapsed="false">
      <c r="A44" s="73" t="s">
        <v>186</v>
      </c>
      <c r="B44" s="82" t="n">
        <v>1</v>
      </c>
      <c r="C44" s="82" t="n">
        <v>1</v>
      </c>
      <c r="D44" s="82" t="n">
        <v>1.1</v>
      </c>
      <c r="E44" s="82" t="n">
        <v>1</v>
      </c>
      <c r="F44" s="82" t="n">
        <v>1.1</v>
      </c>
    </row>
    <row r="45" s="67" customFormat="true" ht="13.5" hidden="false" customHeight="true" outlineLevel="0" collapsed="false">
      <c r="A45" s="73" t="s">
        <v>187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2</v>
      </c>
      <c r="C48" s="82" t="n">
        <v>0.2</v>
      </c>
      <c r="D48" s="82" t="n">
        <v>0.3</v>
      </c>
      <c r="E48" s="82" t="n">
        <v>0.2</v>
      </c>
      <c r="F48" s="82" t="n">
        <v>0.3</v>
      </c>
    </row>
    <row r="49" s="67" customFormat="true" ht="13.5" hidden="false" customHeight="true" outlineLevel="0" collapsed="false">
      <c r="A49" s="73" t="s">
        <v>191</v>
      </c>
      <c r="B49" s="82" t="n">
        <v>10</v>
      </c>
      <c r="C49" s="82" t="n">
        <v>8.3</v>
      </c>
      <c r="D49" s="82" t="n">
        <v>8.7</v>
      </c>
      <c r="E49" s="82" t="n">
        <v>10</v>
      </c>
      <c r="F49" s="82" t="n">
        <v>8.7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s">
        <v>63</v>
      </c>
      <c r="D50" s="82" t="s">
        <v>63</v>
      </c>
      <c r="E50" s="82" t="s">
        <v>63</v>
      </c>
      <c r="F50" s="82" t="s">
        <v>63</v>
      </c>
    </row>
    <row r="51" customFormat="false" ht="17.25" hidden="false" customHeight="true" outlineLevel="0" collapsed="false">
      <c r="A51" s="79" t="s">
        <v>196</v>
      </c>
      <c r="B51" s="83" t="n">
        <v>61.7</v>
      </c>
      <c r="C51" s="83" t="n">
        <v>58.7</v>
      </c>
      <c r="D51" s="83" t="n">
        <v>61.6</v>
      </c>
      <c r="E51" s="83" t="n">
        <v>61.7</v>
      </c>
      <c r="F51" s="83" t="n">
        <v>61.6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2.5</v>
      </c>
      <c r="C53" s="82" t="n">
        <v>3.4</v>
      </c>
      <c r="D53" s="82" t="n">
        <v>3.3</v>
      </c>
      <c r="E53" s="82" t="n">
        <v>2.5</v>
      </c>
      <c r="F53" s="82" t="n">
        <v>3.3</v>
      </c>
    </row>
    <row r="54" s="67" customFormat="true" ht="13.5" hidden="false" customHeight="true" outlineLevel="0" collapsed="false">
      <c r="A54" s="73" t="s">
        <v>174</v>
      </c>
      <c r="B54" s="82" t="n">
        <v>0.3</v>
      </c>
      <c r="C54" s="82" t="n">
        <v>0</v>
      </c>
      <c r="D54" s="82" t="n">
        <v>0.2</v>
      </c>
      <c r="E54" s="82" t="n">
        <v>0.3</v>
      </c>
      <c r="F54" s="82" t="n">
        <v>0.2</v>
      </c>
    </row>
    <row r="55" s="67" customFormat="true" ht="13.5" hidden="false" customHeight="true" outlineLevel="0" collapsed="false">
      <c r="A55" s="73" t="s">
        <v>175</v>
      </c>
      <c r="B55" s="82" t="n">
        <v>0.7</v>
      </c>
      <c r="C55" s="82" t="n">
        <v>1</v>
      </c>
      <c r="D55" s="82" t="n">
        <v>0.9</v>
      </c>
      <c r="E55" s="82" t="n">
        <v>0.7</v>
      </c>
      <c r="F55" s="82" t="n">
        <v>0.9</v>
      </c>
    </row>
    <row r="56" s="67" customFormat="true" ht="13.5" hidden="false" customHeight="true" outlineLevel="0" collapsed="false">
      <c r="A56" s="73" t="s">
        <v>176</v>
      </c>
      <c r="B56" s="82" t="n">
        <v>3</v>
      </c>
      <c r="C56" s="82" t="n">
        <v>4.3</v>
      </c>
      <c r="D56" s="82" t="n">
        <v>3.7</v>
      </c>
      <c r="E56" s="82" t="n">
        <v>3</v>
      </c>
      <c r="F56" s="82" t="n">
        <v>3.7</v>
      </c>
    </row>
    <row r="57" s="67" customFormat="true" ht="13.5" hidden="false" customHeight="true" outlineLevel="0" collapsed="false">
      <c r="A57" s="73" t="s">
        <v>177</v>
      </c>
      <c r="B57" s="82" t="n">
        <v>0.6</v>
      </c>
      <c r="C57" s="82" t="n">
        <v>0.6</v>
      </c>
      <c r="D57" s="82" t="n">
        <v>0.5</v>
      </c>
      <c r="E57" s="82" t="n">
        <v>0.6</v>
      </c>
      <c r="F57" s="82" t="n">
        <v>0.5</v>
      </c>
    </row>
    <row r="58" s="67" customFormat="true" ht="13.5" hidden="false" customHeight="true" outlineLevel="0" collapsed="false">
      <c r="A58" s="73" t="s">
        <v>178</v>
      </c>
      <c r="B58" s="82" t="n">
        <v>2.5</v>
      </c>
      <c r="C58" s="82" t="n">
        <v>3</v>
      </c>
      <c r="D58" s="82" t="n">
        <v>3</v>
      </c>
      <c r="E58" s="82" t="n">
        <v>2.5</v>
      </c>
      <c r="F58" s="82" t="n">
        <v>3</v>
      </c>
    </row>
    <row r="59" s="67" customFormat="true" ht="13.5" hidden="false" customHeight="true" outlineLevel="0" collapsed="false">
      <c r="A59" s="73" t="s">
        <v>179</v>
      </c>
      <c r="B59" s="82" t="n">
        <v>1.1</v>
      </c>
      <c r="C59" s="82" t="n">
        <v>2</v>
      </c>
      <c r="D59" s="82" t="n">
        <v>1.7</v>
      </c>
      <c r="E59" s="82" t="n">
        <v>1.1</v>
      </c>
      <c r="F59" s="82" t="n">
        <v>1.7</v>
      </c>
    </row>
    <row r="60" s="67" customFormat="true" ht="13.5" hidden="false" customHeight="true" outlineLevel="0" collapsed="false">
      <c r="A60" s="73" t="s">
        <v>180</v>
      </c>
      <c r="B60" s="82" t="n">
        <v>5.6</v>
      </c>
      <c r="C60" s="82" t="n">
        <v>6.1</v>
      </c>
      <c r="D60" s="82" t="n">
        <v>5.8</v>
      </c>
      <c r="E60" s="82" t="n">
        <v>5.6</v>
      </c>
      <c r="F60" s="82" t="n">
        <v>5.8</v>
      </c>
    </row>
    <row r="61" s="67" customFormat="true" ht="13.5" hidden="false" customHeight="true" outlineLevel="0" collapsed="false">
      <c r="A61" s="73" t="s">
        <v>181</v>
      </c>
      <c r="B61" s="82" t="n">
        <v>1.3</v>
      </c>
      <c r="C61" s="82" t="n">
        <v>1.2</v>
      </c>
      <c r="D61" s="82" t="n">
        <v>0.9</v>
      </c>
      <c r="E61" s="82" t="n">
        <v>1.3</v>
      </c>
      <c r="F61" s="82" t="n">
        <v>0.9</v>
      </c>
    </row>
    <row r="62" s="67" customFormat="true" ht="13.5" hidden="false" customHeight="true" outlineLevel="0" collapsed="false">
      <c r="A62" s="73" t="s">
        <v>182</v>
      </c>
      <c r="B62" s="82" t="n">
        <v>3.5</v>
      </c>
      <c r="C62" s="82" t="n">
        <v>3.1</v>
      </c>
      <c r="D62" s="82" t="n">
        <v>2.8</v>
      </c>
      <c r="E62" s="82" t="n">
        <v>3.5</v>
      </c>
      <c r="F62" s="82" t="n">
        <v>2.8</v>
      </c>
    </row>
    <row r="63" s="67" customFormat="true" ht="13.5" hidden="false" customHeight="true" outlineLevel="0" collapsed="false">
      <c r="A63" s="73" t="s">
        <v>183</v>
      </c>
      <c r="B63" s="82" t="n">
        <v>2.8</v>
      </c>
      <c r="C63" s="82" t="n">
        <v>2.8</v>
      </c>
      <c r="D63" s="82" t="n">
        <v>2.4</v>
      </c>
      <c r="E63" s="82" t="n">
        <v>2.8</v>
      </c>
      <c r="F63" s="82" t="n">
        <v>2.4</v>
      </c>
    </row>
    <row r="64" s="67" customFormat="true" ht="13.5" hidden="false" customHeight="true" outlineLevel="0" collapsed="false">
      <c r="A64" s="73" t="s">
        <v>184</v>
      </c>
      <c r="B64" s="82" t="n">
        <v>2.5</v>
      </c>
      <c r="C64" s="82" t="n">
        <v>2.7</v>
      </c>
      <c r="D64" s="82" t="n">
        <v>2.2</v>
      </c>
      <c r="E64" s="82" t="n">
        <v>2.5</v>
      </c>
      <c r="F64" s="82" t="n">
        <v>2.2</v>
      </c>
    </row>
    <row r="65" s="67" customFormat="true" ht="13.5" hidden="false" customHeight="true" outlineLevel="0" collapsed="false">
      <c r="A65" s="73" t="s">
        <v>185</v>
      </c>
      <c r="B65" s="82" t="n">
        <v>0.9</v>
      </c>
      <c r="C65" s="82" t="n">
        <v>0.9</v>
      </c>
      <c r="D65" s="82" t="n">
        <v>0.9</v>
      </c>
      <c r="E65" s="82" t="n">
        <v>0.9</v>
      </c>
      <c r="F65" s="82" t="n">
        <v>0.9</v>
      </c>
    </row>
    <row r="66" s="67" customFormat="true" ht="13.5" hidden="false" customHeight="true" outlineLevel="0" collapsed="false">
      <c r="A66" s="73" t="s">
        <v>186</v>
      </c>
      <c r="B66" s="82" t="n">
        <v>1</v>
      </c>
      <c r="C66" s="82" t="n">
        <v>1</v>
      </c>
      <c r="D66" s="82" t="n">
        <v>0.8</v>
      </c>
      <c r="E66" s="82" t="n">
        <v>1</v>
      </c>
      <c r="F66" s="82" t="n">
        <v>0.8</v>
      </c>
    </row>
    <row r="67" s="67" customFormat="true" ht="13.5" hidden="false" customHeight="true" outlineLevel="0" collapsed="false">
      <c r="A67" s="73" t="s">
        <v>187</v>
      </c>
      <c r="B67" s="82" t="n">
        <v>0</v>
      </c>
      <c r="C67" s="82" t="n">
        <v>0</v>
      </c>
      <c r="D67" s="82" t="s">
        <v>63</v>
      </c>
      <c r="E67" s="82" t="n">
        <v>0</v>
      </c>
      <c r="F67" s="82" t="s">
        <v>63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</v>
      </c>
      <c r="C69" s="82" t="n">
        <v>0.1</v>
      </c>
      <c r="D69" s="82" t="n">
        <v>0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1</v>
      </c>
      <c r="C70" s="82" t="n">
        <v>0.2</v>
      </c>
      <c r="D70" s="82" t="n">
        <v>0.2</v>
      </c>
      <c r="E70" s="82" t="n">
        <v>0.1</v>
      </c>
      <c r="F70" s="82" t="n">
        <v>0.2</v>
      </c>
    </row>
    <row r="71" s="67" customFormat="true" ht="13.5" hidden="false" customHeight="true" outlineLevel="0" collapsed="false">
      <c r="A71" s="73" t="s">
        <v>191</v>
      </c>
      <c r="B71" s="82" t="n">
        <v>10.1</v>
      </c>
      <c r="C71" s="82" t="n">
        <v>9</v>
      </c>
      <c r="D71" s="82" t="n">
        <v>9</v>
      </c>
      <c r="E71" s="82" t="n">
        <v>10.1</v>
      </c>
      <c r="F71" s="82" t="n">
        <v>9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s">
        <v>63</v>
      </c>
      <c r="D72" s="82" t="s">
        <v>63</v>
      </c>
      <c r="E72" s="82" t="s">
        <v>63</v>
      </c>
      <c r="F72" s="82" t="s">
        <v>63</v>
      </c>
    </row>
    <row r="73" customFormat="false" ht="17.25" hidden="false" customHeight="true" outlineLevel="0" collapsed="false">
      <c r="A73" s="79" t="s">
        <v>196</v>
      </c>
      <c r="B73" s="83" t="n">
        <v>38.3</v>
      </c>
      <c r="C73" s="83" t="n">
        <v>41.3</v>
      </c>
      <c r="D73" s="83" t="n">
        <v>38.4</v>
      </c>
      <c r="E73" s="83" t="n">
        <v>38.3</v>
      </c>
      <c r="F73" s="83" t="n">
        <v>38.4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3982.9</v>
      </c>
      <c r="C7" s="93" t="n">
        <v>1961.1</v>
      </c>
      <c r="D7" s="93" t="n">
        <v>3807.6</v>
      </c>
      <c r="E7" s="93" t="n">
        <v>2006.1</v>
      </c>
      <c r="F7" s="93" t="n">
        <v>1710.8</v>
      </c>
      <c r="G7" s="93" t="n">
        <v>410.1</v>
      </c>
      <c r="H7" s="93" t="n">
        <v>1604.2</v>
      </c>
      <c r="I7" s="93" t="n">
        <v>1334.7</v>
      </c>
      <c r="J7" s="93" t="n">
        <v>2298.2</v>
      </c>
      <c r="K7" s="93" t="n">
        <v>395.8</v>
      </c>
      <c r="L7" s="93" t="n">
        <v>1153.9</v>
      </c>
      <c r="M7" s="93" t="n">
        <v>1076.8</v>
      </c>
      <c r="N7" s="93" t="n">
        <v>803.1</v>
      </c>
      <c r="O7" s="93" t="n">
        <v>595.1</v>
      </c>
      <c r="P7" s="93" t="n">
        <v>449.9</v>
      </c>
      <c r="Q7" s="93" t="n">
        <v>0.2</v>
      </c>
      <c r="R7" s="93" t="n">
        <v>9.9</v>
      </c>
      <c r="S7" s="93" t="n">
        <v>14.6</v>
      </c>
      <c r="T7" s="93" t="n">
        <v>98.8</v>
      </c>
      <c r="U7" s="93" t="n">
        <v>4252.2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517.3</v>
      </c>
      <c r="C9" s="93" t="n">
        <v>71.4</v>
      </c>
      <c r="D9" s="93" t="s">
        <v>63</v>
      </c>
      <c r="E9" s="93" t="n">
        <v>40.1</v>
      </c>
      <c r="F9" s="93" t="n">
        <v>52.2</v>
      </c>
      <c r="G9" s="93" t="n">
        <v>0.4</v>
      </c>
      <c r="H9" s="93" t="n">
        <v>6.9</v>
      </c>
      <c r="I9" s="93" t="n">
        <v>128.1</v>
      </c>
      <c r="J9" s="93" t="n">
        <v>50.9</v>
      </c>
      <c r="K9" s="93" t="n">
        <v>4.8</v>
      </c>
      <c r="L9" s="93" t="n">
        <v>15.4</v>
      </c>
      <c r="M9" s="93" t="n">
        <v>6.7</v>
      </c>
      <c r="N9" s="93" t="n">
        <v>46.8</v>
      </c>
      <c r="O9" s="93" t="n">
        <v>0.9</v>
      </c>
      <c r="P9" s="93" t="n">
        <v>28.7</v>
      </c>
      <c r="Q9" s="93" t="s">
        <v>63</v>
      </c>
      <c r="R9" s="93" t="n">
        <v>4.6</v>
      </c>
      <c r="S9" s="93" t="n">
        <v>0.3</v>
      </c>
      <c r="T9" s="93" t="n">
        <v>0.4</v>
      </c>
      <c r="U9" s="93" t="n">
        <v>58.6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4.6</v>
      </c>
      <c r="C11" s="98" t="n">
        <v>1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n">
        <v>3.6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92</v>
      </c>
      <c r="C12" s="98" t="n">
        <v>23.1</v>
      </c>
      <c r="D12" s="98" t="s">
        <v>63</v>
      </c>
      <c r="E12" s="98" t="n">
        <v>0.5</v>
      </c>
      <c r="F12" s="98" t="n">
        <v>12.7</v>
      </c>
      <c r="G12" s="98" t="n">
        <v>0.4</v>
      </c>
      <c r="H12" s="98" t="n">
        <v>3.8</v>
      </c>
      <c r="I12" s="98" t="n">
        <v>38.6</v>
      </c>
      <c r="J12" s="98" t="n">
        <v>3.8</v>
      </c>
      <c r="K12" s="98" t="n">
        <v>0.5</v>
      </c>
      <c r="L12" s="98" t="n">
        <v>2.3</v>
      </c>
      <c r="M12" s="98" t="n">
        <v>1.3</v>
      </c>
      <c r="N12" s="98" t="n">
        <v>0.4</v>
      </c>
      <c r="O12" s="98" t="n">
        <v>0.6</v>
      </c>
      <c r="P12" s="98" t="n">
        <v>1.2</v>
      </c>
      <c r="Q12" s="98" t="s">
        <v>63</v>
      </c>
      <c r="R12" s="98" t="s">
        <v>63</v>
      </c>
      <c r="S12" s="98" t="n">
        <v>0.1</v>
      </c>
      <c r="T12" s="98" t="n">
        <v>0.4</v>
      </c>
      <c r="U12" s="98" t="n">
        <v>2.3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39.9</v>
      </c>
      <c r="C13" s="98" t="n">
        <v>16.4</v>
      </c>
      <c r="D13" s="98" t="s">
        <v>63</v>
      </c>
      <c r="E13" s="98" t="s">
        <v>63</v>
      </c>
      <c r="F13" s="98" t="n">
        <v>0.9</v>
      </c>
      <c r="G13" s="98" t="s">
        <v>63</v>
      </c>
      <c r="H13" s="98" t="s">
        <v>63</v>
      </c>
      <c r="I13" s="98" t="n">
        <v>21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1.6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52.1</v>
      </c>
      <c r="C14" s="98" t="n">
        <v>6.7</v>
      </c>
      <c r="D14" s="98" t="s">
        <v>63</v>
      </c>
      <c r="E14" s="98" t="n">
        <v>0.5</v>
      </c>
      <c r="F14" s="98" t="n">
        <v>11.7</v>
      </c>
      <c r="G14" s="98" t="n">
        <v>0.4</v>
      </c>
      <c r="H14" s="98" t="n">
        <v>3.8</v>
      </c>
      <c r="I14" s="98" t="n">
        <v>17.6</v>
      </c>
      <c r="J14" s="98" t="n">
        <v>3.8</v>
      </c>
      <c r="K14" s="98" t="n">
        <v>0.5</v>
      </c>
      <c r="L14" s="98" t="n">
        <v>2.3</v>
      </c>
      <c r="M14" s="98" t="n">
        <v>1.3</v>
      </c>
      <c r="N14" s="98" t="n">
        <v>0.4</v>
      </c>
      <c r="O14" s="98" t="n">
        <v>0.6</v>
      </c>
      <c r="P14" s="98" t="n">
        <v>1.2</v>
      </c>
      <c r="Q14" s="98" t="s">
        <v>63</v>
      </c>
      <c r="R14" s="98" t="s">
        <v>63</v>
      </c>
      <c r="S14" s="98" t="n">
        <v>0.1</v>
      </c>
      <c r="T14" s="98" t="n">
        <v>0.4</v>
      </c>
      <c r="U14" s="98" t="n">
        <v>0.7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110.5</v>
      </c>
      <c r="C15" s="98" t="n">
        <v>14.6</v>
      </c>
      <c r="D15" s="98" t="s">
        <v>63</v>
      </c>
      <c r="E15" s="98" t="s">
        <v>63</v>
      </c>
      <c r="F15" s="98" t="n">
        <v>11.4</v>
      </c>
      <c r="G15" s="98" t="n">
        <v>0</v>
      </c>
      <c r="H15" s="98" t="n">
        <v>0</v>
      </c>
      <c r="I15" s="98" t="n">
        <v>29.5</v>
      </c>
      <c r="J15" s="98" t="n">
        <v>4.9</v>
      </c>
      <c r="K15" s="98" t="n">
        <v>0</v>
      </c>
      <c r="L15" s="98" t="n">
        <v>0.1</v>
      </c>
      <c r="M15" s="98" t="n">
        <v>0.1</v>
      </c>
      <c r="N15" s="98" t="n">
        <v>0</v>
      </c>
      <c r="O15" s="98" t="n">
        <v>0.2</v>
      </c>
      <c r="P15" s="98" t="n">
        <v>10</v>
      </c>
      <c r="Q15" s="98" t="s">
        <v>63</v>
      </c>
      <c r="R15" s="98" t="n">
        <v>0</v>
      </c>
      <c r="S15" s="98" t="n">
        <v>0</v>
      </c>
      <c r="T15" s="98" t="s">
        <v>63</v>
      </c>
      <c r="U15" s="98" t="n">
        <v>39.6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44.7</v>
      </c>
      <c r="C16" s="98" t="s">
        <v>63</v>
      </c>
      <c r="D16" s="98" t="s">
        <v>63</v>
      </c>
      <c r="E16" s="98" t="n">
        <v>1.2</v>
      </c>
      <c r="F16" s="98" t="n">
        <v>2.4</v>
      </c>
      <c r="G16" s="98" t="s">
        <v>63</v>
      </c>
      <c r="H16" s="98" t="s">
        <v>63</v>
      </c>
      <c r="I16" s="98" t="n">
        <v>30.5</v>
      </c>
      <c r="J16" s="98" t="n">
        <v>4.6</v>
      </c>
      <c r="K16" s="98" t="s">
        <v>63</v>
      </c>
      <c r="L16" s="98" t="n">
        <v>6</v>
      </c>
      <c r="M16" s="98" t="s">
        <v>63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71.6</v>
      </c>
      <c r="C17" s="98" t="n">
        <v>11</v>
      </c>
      <c r="D17" s="98" t="s">
        <v>63</v>
      </c>
      <c r="E17" s="98" t="n">
        <v>29.2</v>
      </c>
      <c r="F17" s="98" t="n">
        <v>4.7</v>
      </c>
      <c r="G17" s="98" t="s">
        <v>63</v>
      </c>
      <c r="H17" s="98" t="s">
        <v>63</v>
      </c>
      <c r="I17" s="98" t="n">
        <v>21.2</v>
      </c>
      <c r="J17" s="98" t="n">
        <v>14.5</v>
      </c>
      <c r="K17" s="98" t="n">
        <v>1.5</v>
      </c>
      <c r="L17" s="98" t="n">
        <v>3</v>
      </c>
      <c r="M17" s="98" t="n">
        <v>5.1</v>
      </c>
      <c r="N17" s="98" t="n">
        <v>46.4</v>
      </c>
      <c r="O17" s="98" t="n">
        <v>0.1</v>
      </c>
      <c r="P17" s="98" t="n">
        <v>17.3</v>
      </c>
      <c r="Q17" s="98" t="s">
        <v>63</v>
      </c>
      <c r="R17" s="98" t="n">
        <v>4.6</v>
      </c>
      <c r="S17" s="98" t="n">
        <v>0.2</v>
      </c>
      <c r="T17" s="98" t="s">
        <v>63</v>
      </c>
      <c r="U17" s="98" t="n">
        <v>12.9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93.9</v>
      </c>
      <c r="C18" s="98" t="n">
        <v>21.6</v>
      </c>
      <c r="D18" s="98" t="s">
        <v>63</v>
      </c>
      <c r="E18" s="98" t="n">
        <v>9.2</v>
      </c>
      <c r="F18" s="98" t="n">
        <v>21.1</v>
      </c>
      <c r="G18" s="98" t="n">
        <v>0</v>
      </c>
      <c r="H18" s="98" t="n">
        <v>3.1</v>
      </c>
      <c r="I18" s="98" t="n">
        <v>8.3</v>
      </c>
      <c r="J18" s="98" t="n">
        <v>23.1</v>
      </c>
      <c r="K18" s="98" t="n">
        <v>2.7</v>
      </c>
      <c r="L18" s="98" t="n">
        <v>0.4</v>
      </c>
      <c r="M18" s="98" t="n">
        <v>0.2</v>
      </c>
      <c r="N18" s="98" t="s">
        <v>63</v>
      </c>
      <c r="O18" s="98" t="n">
        <v>0</v>
      </c>
      <c r="P18" s="98" t="n">
        <v>0.2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3.8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23465.6</v>
      </c>
      <c r="C19" s="93" t="n">
        <v>1889.7</v>
      </c>
      <c r="D19" s="93" t="n">
        <v>3807.6</v>
      </c>
      <c r="E19" s="93" t="n">
        <v>1966</v>
      </c>
      <c r="F19" s="93" t="n">
        <v>1658.6</v>
      </c>
      <c r="G19" s="93" t="n">
        <v>409.6</v>
      </c>
      <c r="H19" s="93" t="n">
        <v>1597.3</v>
      </c>
      <c r="I19" s="93" t="n">
        <v>1206.6</v>
      </c>
      <c r="J19" s="93" t="n">
        <v>2247.3</v>
      </c>
      <c r="K19" s="93" t="n">
        <v>391</v>
      </c>
      <c r="L19" s="93" t="n">
        <v>1138.5</v>
      </c>
      <c r="M19" s="93" t="n">
        <v>1070.1</v>
      </c>
      <c r="N19" s="93" t="n">
        <v>756.2</v>
      </c>
      <c r="O19" s="93" t="n">
        <v>594.2</v>
      </c>
      <c r="P19" s="93" t="n">
        <v>421.2</v>
      </c>
      <c r="Q19" s="93" t="n">
        <v>0.2</v>
      </c>
      <c r="R19" s="93" t="n">
        <v>5.3</v>
      </c>
      <c r="S19" s="93" t="n">
        <v>14.3</v>
      </c>
      <c r="T19" s="93" t="n">
        <v>98.4</v>
      </c>
      <c r="U19" s="93" t="n">
        <v>4193.7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1174.6</v>
      </c>
      <c r="C21" s="93" t="n">
        <v>128.8</v>
      </c>
      <c r="D21" s="93" t="n">
        <v>311.8</v>
      </c>
      <c r="E21" s="93" t="n">
        <v>261.1</v>
      </c>
      <c r="F21" s="93" t="n">
        <v>58.2</v>
      </c>
      <c r="G21" s="93" t="n">
        <v>7.6</v>
      </c>
      <c r="H21" s="93" t="n">
        <v>23.9</v>
      </c>
      <c r="I21" s="93" t="n">
        <v>46.3</v>
      </c>
      <c r="J21" s="93" t="n">
        <v>78.1</v>
      </c>
      <c r="K21" s="93" t="n">
        <v>15.3</v>
      </c>
      <c r="L21" s="93" t="n">
        <v>23.9</v>
      </c>
      <c r="M21" s="93" t="n">
        <v>39.7</v>
      </c>
      <c r="N21" s="93" t="n">
        <v>49.1</v>
      </c>
      <c r="O21" s="93" t="n">
        <v>5</v>
      </c>
      <c r="P21" s="93" t="n">
        <v>9.2</v>
      </c>
      <c r="Q21" s="93" t="s">
        <v>63</v>
      </c>
      <c r="R21" s="93" t="n">
        <v>0.6</v>
      </c>
      <c r="S21" s="93" t="n">
        <v>0.6</v>
      </c>
      <c r="T21" s="93" t="n">
        <v>2.6</v>
      </c>
      <c r="U21" s="93" t="n">
        <v>112.9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280.1</v>
      </c>
      <c r="C22" s="98" t="n">
        <v>35.8</v>
      </c>
      <c r="D22" s="98" t="n">
        <v>49.3</v>
      </c>
      <c r="E22" s="98" t="n">
        <v>0.4</v>
      </c>
      <c r="F22" s="98" t="n">
        <v>33.4</v>
      </c>
      <c r="G22" s="98" t="n">
        <v>3.6</v>
      </c>
      <c r="H22" s="98" t="n">
        <v>9.8</v>
      </c>
      <c r="I22" s="98" t="n">
        <v>5.6</v>
      </c>
      <c r="J22" s="98" t="n">
        <v>45.5</v>
      </c>
      <c r="K22" s="98" t="n">
        <v>4.9</v>
      </c>
      <c r="L22" s="98" t="n">
        <v>13.8</v>
      </c>
      <c r="M22" s="98" t="n">
        <v>9.7</v>
      </c>
      <c r="N22" s="98" t="n">
        <v>13.2</v>
      </c>
      <c r="O22" s="98" t="n">
        <v>3.6</v>
      </c>
      <c r="P22" s="98" t="n">
        <v>0.8</v>
      </c>
      <c r="Q22" s="98" t="s">
        <v>63</v>
      </c>
      <c r="R22" s="98" t="n">
        <v>0</v>
      </c>
      <c r="S22" s="98" t="n">
        <v>0.1</v>
      </c>
      <c r="T22" s="98" t="n">
        <v>1.3</v>
      </c>
      <c r="U22" s="98" t="n">
        <v>49.2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98.6</v>
      </c>
      <c r="C23" s="98" t="n">
        <v>8.1</v>
      </c>
      <c r="D23" s="98" t="s">
        <v>63</v>
      </c>
      <c r="E23" s="98" t="n">
        <v>0.3</v>
      </c>
      <c r="F23" s="98" t="n">
        <v>7.6</v>
      </c>
      <c r="G23" s="98" t="n">
        <v>3.4</v>
      </c>
      <c r="H23" s="98" t="n">
        <v>6</v>
      </c>
      <c r="I23" s="98" t="n">
        <v>5.6</v>
      </c>
      <c r="J23" s="98" t="n">
        <v>33.9</v>
      </c>
      <c r="K23" s="98" t="n">
        <v>4.8</v>
      </c>
      <c r="L23" s="98" t="n">
        <v>8.3</v>
      </c>
      <c r="M23" s="98" t="n">
        <v>8.6</v>
      </c>
      <c r="N23" s="98" t="n">
        <v>5.1</v>
      </c>
      <c r="O23" s="98" t="n">
        <v>3.6</v>
      </c>
      <c r="P23" s="98" t="n">
        <v>0.6</v>
      </c>
      <c r="Q23" s="98" t="s">
        <v>63</v>
      </c>
      <c r="R23" s="98" t="n">
        <v>0</v>
      </c>
      <c r="S23" s="98" t="n">
        <v>0</v>
      </c>
      <c r="T23" s="98" t="n">
        <v>0.3</v>
      </c>
      <c r="U23" s="98" t="n">
        <v>2.2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80.1</v>
      </c>
      <c r="C24" s="98" t="n">
        <v>27.5</v>
      </c>
      <c r="D24" s="98" t="n">
        <v>49.3</v>
      </c>
      <c r="E24" s="98" t="s">
        <v>63</v>
      </c>
      <c r="F24" s="98" t="s">
        <v>63</v>
      </c>
      <c r="G24" s="98" t="s">
        <v>63</v>
      </c>
      <c r="H24" s="98" t="n">
        <v>3.3</v>
      </c>
      <c r="I24" s="98" t="s">
        <v>63</v>
      </c>
      <c r="J24" s="98" t="s">
        <v>63</v>
      </c>
      <c r="K24" s="98" t="s">
        <v>63</v>
      </c>
      <c r="L24" s="98" t="s">
        <v>63</v>
      </c>
      <c r="M24" s="98" t="n">
        <v>0</v>
      </c>
      <c r="N24" s="98" t="n">
        <v>0</v>
      </c>
      <c r="O24" s="98" t="s">
        <v>63</v>
      </c>
      <c r="P24" s="98" t="s">
        <v>63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n">
        <v>0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894.5</v>
      </c>
      <c r="C25" s="98" t="n">
        <v>92.9</v>
      </c>
      <c r="D25" s="98" t="n">
        <v>262.5</v>
      </c>
      <c r="E25" s="98" t="n">
        <v>260.6</v>
      </c>
      <c r="F25" s="98" t="n">
        <v>24.7</v>
      </c>
      <c r="G25" s="98" t="n">
        <v>4.1</v>
      </c>
      <c r="H25" s="98" t="n">
        <v>14.1</v>
      </c>
      <c r="I25" s="98" t="n">
        <v>40.7</v>
      </c>
      <c r="J25" s="98" t="n">
        <v>32.6</v>
      </c>
      <c r="K25" s="98" t="n">
        <v>10.5</v>
      </c>
      <c r="L25" s="98" t="n">
        <v>10.1</v>
      </c>
      <c r="M25" s="98" t="n">
        <v>29.9</v>
      </c>
      <c r="N25" s="98" t="n">
        <v>36</v>
      </c>
      <c r="O25" s="98" t="n">
        <v>1.4</v>
      </c>
      <c r="P25" s="98" t="n">
        <v>8.4</v>
      </c>
      <c r="Q25" s="98" t="s">
        <v>63</v>
      </c>
      <c r="R25" s="98" t="n">
        <v>0.5</v>
      </c>
      <c r="S25" s="98" t="n">
        <v>0.5</v>
      </c>
      <c r="T25" s="98" t="n">
        <v>1.2</v>
      </c>
      <c r="U25" s="98" t="n">
        <v>63.7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342.2</v>
      </c>
      <c r="C26" s="98" t="n">
        <v>42.4</v>
      </c>
      <c r="D26" s="98" t="n">
        <v>262.5</v>
      </c>
      <c r="E26" s="98" t="n">
        <v>0</v>
      </c>
      <c r="F26" s="98" t="n">
        <v>4.7</v>
      </c>
      <c r="G26" s="98" t="n">
        <v>0.7</v>
      </c>
      <c r="H26" s="98" t="n">
        <v>4.9</v>
      </c>
      <c r="I26" s="98" t="n">
        <v>0.2</v>
      </c>
      <c r="J26" s="98" t="n">
        <v>8.9</v>
      </c>
      <c r="K26" s="98" t="n">
        <v>0.3</v>
      </c>
      <c r="L26" s="98" t="n">
        <v>2.1</v>
      </c>
      <c r="M26" s="98" t="n">
        <v>3.2</v>
      </c>
      <c r="N26" s="98" t="n">
        <v>8.9</v>
      </c>
      <c r="O26" s="98" t="n">
        <v>0.1</v>
      </c>
      <c r="P26" s="98" t="n">
        <v>0.5</v>
      </c>
      <c r="Q26" s="98" t="s">
        <v>63</v>
      </c>
      <c r="R26" s="98" t="n">
        <v>0.1</v>
      </c>
      <c r="S26" s="98" t="n">
        <v>0.1</v>
      </c>
      <c r="T26" s="98" t="n">
        <v>0.2</v>
      </c>
      <c r="U26" s="98" t="n">
        <v>2.4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289</v>
      </c>
      <c r="C27" s="98" t="n">
        <v>1.8</v>
      </c>
      <c r="D27" s="98" t="n">
        <v>0</v>
      </c>
      <c r="E27" s="98" t="n">
        <v>111.4</v>
      </c>
      <c r="F27" s="98" t="n">
        <v>5.6</v>
      </c>
      <c r="G27" s="98" t="n">
        <v>1.7</v>
      </c>
      <c r="H27" s="98" t="n">
        <v>4.5</v>
      </c>
      <c r="I27" s="98" t="n">
        <v>38.6</v>
      </c>
      <c r="J27" s="98" t="n">
        <v>15.1</v>
      </c>
      <c r="K27" s="98" t="n">
        <v>2.8</v>
      </c>
      <c r="L27" s="98" t="n">
        <v>6.2</v>
      </c>
      <c r="M27" s="98" t="n">
        <v>19.4</v>
      </c>
      <c r="N27" s="98" t="n">
        <v>16.6</v>
      </c>
      <c r="O27" s="98" t="n">
        <v>1.2</v>
      </c>
      <c r="P27" s="98" t="n">
        <v>3.4</v>
      </c>
      <c r="Q27" s="98" t="s">
        <v>63</v>
      </c>
      <c r="R27" s="98" t="n">
        <v>0.4</v>
      </c>
      <c r="S27" s="98" t="n">
        <v>0.3</v>
      </c>
      <c r="T27" s="98" t="n">
        <v>0.2</v>
      </c>
      <c r="U27" s="98" t="n">
        <v>59.6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3429.1</v>
      </c>
      <c r="C28" s="93" t="n">
        <v>438.1</v>
      </c>
      <c r="D28" s="93" t="n">
        <v>286.7</v>
      </c>
      <c r="E28" s="93" t="n">
        <v>500.2</v>
      </c>
      <c r="F28" s="93" t="n">
        <v>392</v>
      </c>
      <c r="G28" s="93" t="n">
        <v>37.6</v>
      </c>
      <c r="H28" s="93" t="n">
        <v>219.3</v>
      </c>
      <c r="I28" s="93" t="n">
        <v>140.4</v>
      </c>
      <c r="J28" s="93" t="n">
        <v>411.8</v>
      </c>
      <c r="K28" s="93" t="n">
        <v>56.5</v>
      </c>
      <c r="L28" s="93" t="n">
        <v>167.2</v>
      </c>
      <c r="M28" s="93" t="n">
        <v>158.9</v>
      </c>
      <c r="N28" s="93" t="n">
        <v>221.5</v>
      </c>
      <c r="O28" s="93" t="n">
        <v>190.1</v>
      </c>
      <c r="P28" s="93" t="n">
        <v>30.3</v>
      </c>
      <c r="Q28" s="93" t="n">
        <v>0</v>
      </c>
      <c r="R28" s="93" t="n">
        <v>2.9</v>
      </c>
      <c r="S28" s="93" t="n">
        <v>9.1</v>
      </c>
      <c r="T28" s="93" t="n">
        <v>6.7</v>
      </c>
      <c r="U28" s="93" t="n">
        <v>159.6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282.4</v>
      </c>
      <c r="C29" s="98" t="n">
        <v>39.3</v>
      </c>
      <c r="D29" s="98" t="n">
        <v>0.1</v>
      </c>
      <c r="E29" s="98" t="n">
        <v>0.9</v>
      </c>
      <c r="F29" s="98" t="n">
        <v>54.7</v>
      </c>
      <c r="G29" s="98" t="n">
        <v>2.5</v>
      </c>
      <c r="H29" s="98" t="n">
        <v>25.8</v>
      </c>
      <c r="I29" s="98" t="n">
        <v>0.9</v>
      </c>
      <c r="J29" s="98" t="n">
        <v>48.7</v>
      </c>
      <c r="K29" s="98" t="n">
        <v>2.9</v>
      </c>
      <c r="L29" s="98" t="n">
        <v>12.3</v>
      </c>
      <c r="M29" s="98" t="n">
        <v>20.1</v>
      </c>
      <c r="N29" s="98" t="n">
        <v>43.4</v>
      </c>
      <c r="O29" s="98" t="n">
        <v>25.9</v>
      </c>
      <c r="P29" s="98" t="n">
        <v>0.4</v>
      </c>
      <c r="Q29" s="98" t="s">
        <v>63</v>
      </c>
      <c r="R29" s="98" t="n">
        <v>0</v>
      </c>
      <c r="S29" s="98" t="n">
        <v>0.3</v>
      </c>
      <c r="T29" s="98" t="n">
        <v>1.1</v>
      </c>
      <c r="U29" s="98" t="n">
        <v>3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40.9</v>
      </c>
      <c r="C30" s="98" t="n">
        <v>10.4</v>
      </c>
      <c r="D30" s="98" t="n">
        <v>0.1</v>
      </c>
      <c r="E30" s="98" t="n">
        <v>0.2</v>
      </c>
      <c r="F30" s="98" t="n">
        <v>8</v>
      </c>
      <c r="G30" s="98" t="n">
        <v>1.3</v>
      </c>
      <c r="H30" s="98" t="n">
        <v>10.9</v>
      </c>
      <c r="I30" s="98" t="n">
        <v>0</v>
      </c>
      <c r="J30" s="98" t="n">
        <v>23.4</v>
      </c>
      <c r="K30" s="98" t="n">
        <v>2.4</v>
      </c>
      <c r="L30" s="98" t="n">
        <v>11.1</v>
      </c>
      <c r="M30" s="98" t="n">
        <v>11.7</v>
      </c>
      <c r="N30" s="98" t="n">
        <v>39.1</v>
      </c>
      <c r="O30" s="98" t="n">
        <v>21.5</v>
      </c>
      <c r="P30" s="98" t="n">
        <v>0.1</v>
      </c>
      <c r="Q30" s="98" t="s">
        <v>63</v>
      </c>
      <c r="R30" s="98" t="n">
        <v>0</v>
      </c>
      <c r="S30" s="98" t="n">
        <v>0</v>
      </c>
      <c r="T30" s="98" t="s">
        <v>63</v>
      </c>
      <c r="U30" s="98" t="n">
        <v>0.7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83.1</v>
      </c>
      <c r="C31" s="98" t="n">
        <v>9.7</v>
      </c>
      <c r="D31" s="98" t="s">
        <v>63</v>
      </c>
      <c r="E31" s="98" t="n">
        <v>0.7</v>
      </c>
      <c r="F31" s="98" t="n">
        <v>38.1</v>
      </c>
      <c r="G31" s="98" t="n">
        <v>0.6</v>
      </c>
      <c r="H31" s="98" t="n">
        <v>11.9</v>
      </c>
      <c r="I31" s="98" t="n">
        <v>0.3</v>
      </c>
      <c r="J31" s="98" t="n">
        <v>9.8</v>
      </c>
      <c r="K31" s="98" t="n">
        <v>0</v>
      </c>
      <c r="L31" s="98" t="n">
        <v>0.3</v>
      </c>
      <c r="M31" s="98" t="n">
        <v>6.1</v>
      </c>
      <c r="N31" s="98" t="n">
        <v>1.4</v>
      </c>
      <c r="O31" s="98" t="n">
        <v>3.7</v>
      </c>
      <c r="P31" s="98" t="s">
        <v>63</v>
      </c>
      <c r="Q31" s="98" t="s">
        <v>63</v>
      </c>
      <c r="R31" s="98" t="s">
        <v>63</v>
      </c>
      <c r="S31" s="98" t="n">
        <v>0.1</v>
      </c>
      <c r="T31" s="98" t="n">
        <v>0</v>
      </c>
      <c r="U31" s="98" t="n">
        <v>0.2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912.7</v>
      </c>
      <c r="C32" s="98" t="n">
        <v>278.8</v>
      </c>
      <c r="D32" s="98" t="n">
        <v>179</v>
      </c>
      <c r="E32" s="98" t="n">
        <v>186.8</v>
      </c>
      <c r="F32" s="98" t="n">
        <v>164</v>
      </c>
      <c r="G32" s="98" t="n">
        <v>15.6</v>
      </c>
      <c r="H32" s="98" t="n">
        <v>140.3</v>
      </c>
      <c r="I32" s="98" t="n">
        <v>135.7</v>
      </c>
      <c r="J32" s="98" t="n">
        <v>204.4</v>
      </c>
      <c r="K32" s="98" t="n">
        <v>33.8</v>
      </c>
      <c r="L32" s="98" t="n">
        <v>120.8</v>
      </c>
      <c r="M32" s="98" t="n">
        <v>102.5</v>
      </c>
      <c r="N32" s="98" t="n">
        <v>161.6</v>
      </c>
      <c r="O32" s="98" t="n">
        <v>153.9</v>
      </c>
      <c r="P32" s="98" t="n">
        <v>3.5</v>
      </c>
      <c r="Q32" s="98" t="n">
        <v>0</v>
      </c>
      <c r="R32" s="98" t="n">
        <v>2.1</v>
      </c>
      <c r="S32" s="98" t="n">
        <v>8.7</v>
      </c>
      <c r="T32" s="98" t="n">
        <v>3</v>
      </c>
      <c r="U32" s="98" t="n">
        <v>18.2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447.3</v>
      </c>
      <c r="C33" s="98" t="n">
        <v>170.8</v>
      </c>
      <c r="D33" s="98" t="n">
        <v>179</v>
      </c>
      <c r="E33" s="98" t="n">
        <v>11.5</v>
      </c>
      <c r="F33" s="98" t="n">
        <v>118.7</v>
      </c>
      <c r="G33" s="98" t="n">
        <v>14.2</v>
      </c>
      <c r="H33" s="98" t="n">
        <v>121.6</v>
      </c>
      <c r="I33" s="98" t="n">
        <v>133.2</v>
      </c>
      <c r="J33" s="98" t="n">
        <v>175.3</v>
      </c>
      <c r="K33" s="98" t="n">
        <v>26.1</v>
      </c>
      <c r="L33" s="98" t="n">
        <v>99.4</v>
      </c>
      <c r="M33" s="98" t="n">
        <v>86.2</v>
      </c>
      <c r="N33" s="98" t="n">
        <v>149.7</v>
      </c>
      <c r="O33" s="98" t="n">
        <v>132.8</v>
      </c>
      <c r="P33" s="98" t="n">
        <v>1.4</v>
      </c>
      <c r="Q33" s="98" t="s">
        <v>63</v>
      </c>
      <c r="R33" s="98" t="n">
        <v>2.1</v>
      </c>
      <c r="S33" s="98" t="n">
        <v>8.5</v>
      </c>
      <c r="T33" s="98" t="n">
        <v>1.2</v>
      </c>
      <c r="U33" s="98" t="n">
        <v>15.7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465.3</v>
      </c>
      <c r="C34" s="98" t="n">
        <v>108</v>
      </c>
      <c r="D34" s="98" t="s">
        <v>63</v>
      </c>
      <c r="E34" s="98" t="n">
        <v>175.3</v>
      </c>
      <c r="F34" s="98" t="n">
        <v>45.3</v>
      </c>
      <c r="G34" s="98" t="n">
        <v>1.5</v>
      </c>
      <c r="H34" s="98" t="n">
        <v>18.8</v>
      </c>
      <c r="I34" s="98" t="n">
        <v>2.5</v>
      </c>
      <c r="J34" s="98" t="n">
        <v>29.1</v>
      </c>
      <c r="K34" s="98" t="n">
        <v>7.6</v>
      </c>
      <c r="L34" s="98" t="n">
        <v>21.4</v>
      </c>
      <c r="M34" s="98" t="n">
        <v>16.3</v>
      </c>
      <c r="N34" s="98" t="n">
        <v>11.9</v>
      </c>
      <c r="O34" s="98" t="n">
        <v>21.1</v>
      </c>
      <c r="P34" s="98" t="n">
        <v>2.1</v>
      </c>
      <c r="Q34" s="98" t="n">
        <v>0</v>
      </c>
      <c r="R34" s="98" t="n">
        <v>0</v>
      </c>
      <c r="S34" s="98" t="n">
        <v>0.2</v>
      </c>
      <c r="T34" s="98" t="n">
        <v>1.8</v>
      </c>
      <c r="U34" s="98" t="n">
        <v>2.5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234</v>
      </c>
      <c r="C35" s="98" t="n">
        <v>120.1</v>
      </c>
      <c r="D35" s="98" t="n">
        <v>107.7</v>
      </c>
      <c r="E35" s="98" t="n">
        <v>312.5</v>
      </c>
      <c r="F35" s="98" t="n">
        <v>173.4</v>
      </c>
      <c r="G35" s="98" t="n">
        <v>19.6</v>
      </c>
      <c r="H35" s="98" t="n">
        <v>53.1</v>
      </c>
      <c r="I35" s="98" t="n">
        <v>3.8</v>
      </c>
      <c r="J35" s="98" t="n">
        <v>158.7</v>
      </c>
      <c r="K35" s="98" t="n">
        <v>19.8</v>
      </c>
      <c r="L35" s="98" t="n">
        <v>34.1</v>
      </c>
      <c r="M35" s="98" t="n">
        <v>36.3</v>
      </c>
      <c r="N35" s="98" t="n">
        <v>16.5</v>
      </c>
      <c r="O35" s="98" t="n">
        <v>10.3</v>
      </c>
      <c r="P35" s="98" t="n">
        <v>26.3</v>
      </c>
      <c r="Q35" s="98" t="s">
        <v>63</v>
      </c>
      <c r="R35" s="98" t="n">
        <v>0.7</v>
      </c>
      <c r="S35" s="98" t="n">
        <v>0.1</v>
      </c>
      <c r="T35" s="98" t="n">
        <v>2.6</v>
      </c>
      <c r="U35" s="98" t="n">
        <v>138.4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715.2</v>
      </c>
      <c r="C36" s="98" t="n">
        <v>38.1</v>
      </c>
      <c r="D36" s="98" t="s">
        <v>63</v>
      </c>
      <c r="E36" s="98" t="n">
        <v>276</v>
      </c>
      <c r="F36" s="98" t="n">
        <v>106.8</v>
      </c>
      <c r="G36" s="98" t="n">
        <v>2.6</v>
      </c>
      <c r="H36" s="98" t="n">
        <v>17.8</v>
      </c>
      <c r="I36" s="98" t="n">
        <v>1.3</v>
      </c>
      <c r="J36" s="98" t="n">
        <v>106</v>
      </c>
      <c r="K36" s="98" t="n">
        <v>4.3</v>
      </c>
      <c r="L36" s="98" t="n">
        <v>13</v>
      </c>
      <c r="M36" s="98" t="n">
        <v>20.9</v>
      </c>
      <c r="N36" s="98" t="n">
        <v>8</v>
      </c>
      <c r="O36" s="98" t="n">
        <v>6.8</v>
      </c>
      <c r="P36" s="98" t="n">
        <v>3.1</v>
      </c>
      <c r="Q36" s="98" t="s">
        <v>63</v>
      </c>
      <c r="R36" s="98" t="n">
        <v>0.2</v>
      </c>
      <c r="S36" s="98" t="n">
        <v>0</v>
      </c>
      <c r="T36" s="98" t="n">
        <v>1.5</v>
      </c>
      <c r="U36" s="98" t="n">
        <v>109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143.3</v>
      </c>
      <c r="C37" s="98" t="n">
        <v>0</v>
      </c>
      <c r="D37" s="98" t="n">
        <v>107.7</v>
      </c>
      <c r="E37" s="98" t="n">
        <v>33</v>
      </c>
      <c r="F37" s="98" t="n">
        <v>0</v>
      </c>
      <c r="G37" s="98" t="s">
        <v>63</v>
      </c>
      <c r="H37" s="98" t="s">
        <v>63</v>
      </c>
      <c r="I37" s="98" t="s">
        <v>63</v>
      </c>
      <c r="J37" s="98" t="s">
        <v>63</v>
      </c>
      <c r="K37" s="98" t="n">
        <v>0</v>
      </c>
      <c r="L37" s="98" t="n">
        <v>1.8</v>
      </c>
      <c r="M37" s="98" t="n">
        <v>0.6</v>
      </c>
      <c r="N37" s="98" t="n">
        <v>0.2</v>
      </c>
      <c r="O37" s="98" t="s">
        <v>63</v>
      </c>
      <c r="P37" s="98" t="s">
        <v>63</v>
      </c>
      <c r="Q37" s="98" t="s">
        <v>63</v>
      </c>
      <c r="R37" s="98" t="s">
        <v>63</v>
      </c>
      <c r="S37" s="98" t="s">
        <v>63</v>
      </c>
      <c r="T37" s="98" t="s">
        <v>63</v>
      </c>
      <c r="U37" s="98" t="s">
        <v>63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5098.1</v>
      </c>
      <c r="C38" s="93" t="n">
        <v>585.6</v>
      </c>
      <c r="D38" s="93" t="n">
        <v>0.2</v>
      </c>
      <c r="E38" s="93" t="n">
        <v>89.8</v>
      </c>
      <c r="F38" s="93" t="n">
        <v>571.5</v>
      </c>
      <c r="G38" s="93" t="n">
        <v>285.8</v>
      </c>
      <c r="H38" s="93" t="n">
        <v>559.9</v>
      </c>
      <c r="I38" s="93" t="n">
        <v>69.8</v>
      </c>
      <c r="J38" s="93" t="n">
        <v>748.2</v>
      </c>
      <c r="K38" s="93" t="n">
        <v>177.3</v>
      </c>
      <c r="L38" s="93" t="n">
        <v>502.8</v>
      </c>
      <c r="M38" s="93" t="n">
        <v>550.9</v>
      </c>
      <c r="N38" s="93" t="n">
        <v>247.7</v>
      </c>
      <c r="O38" s="93" t="n">
        <v>330</v>
      </c>
      <c r="P38" s="93" t="n">
        <v>99.8</v>
      </c>
      <c r="Q38" s="93" t="n">
        <v>0.2</v>
      </c>
      <c r="R38" s="93" t="n">
        <v>0.8</v>
      </c>
      <c r="S38" s="93" t="n">
        <v>2.7</v>
      </c>
      <c r="T38" s="93" t="n">
        <v>60.4</v>
      </c>
      <c r="U38" s="93" t="n">
        <v>214.8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873.8</v>
      </c>
      <c r="C39" s="98" t="n">
        <v>330.3</v>
      </c>
      <c r="D39" s="98" t="s">
        <v>63</v>
      </c>
      <c r="E39" s="98" t="n">
        <v>7.1</v>
      </c>
      <c r="F39" s="98" t="n">
        <v>64.6</v>
      </c>
      <c r="G39" s="98" t="n">
        <v>10.2</v>
      </c>
      <c r="H39" s="98" t="n">
        <v>119.2</v>
      </c>
      <c r="I39" s="98" t="n">
        <v>41.8</v>
      </c>
      <c r="J39" s="98" t="n">
        <v>71.1</v>
      </c>
      <c r="K39" s="98" t="n">
        <v>9.5</v>
      </c>
      <c r="L39" s="98" t="n">
        <v>23.7</v>
      </c>
      <c r="M39" s="98" t="n">
        <v>36.5</v>
      </c>
      <c r="N39" s="98" t="n">
        <v>15.6</v>
      </c>
      <c r="O39" s="98" t="n">
        <v>29.4</v>
      </c>
      <c r="P39" s="98" t="n">
        <v>4.7</v>
      </c>
      <c r="Q39" s="98" t="s">
        <v>63</v>
      </c>
      <c r="R39" s="98" t="n">
        <v>0.1</v>
      </c>
      <c r="S39" s="98" t="n">
        <v>0.5</v>
      </c>
      <c r="T39" s="98" t="n">
        <v>7.3</v>
      </c>
      <c r="U39" s="98" t="n">
        <v>102.3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41.4</v>
      </c>
      <c r="C40" s="98" t="n">
        <v>241.4</v>
      </c>
      <c r="D40" s="98" t="s">
        <v>63</v>
      </c>
      <c r="E40" s="98" t="s">
        <v>63</v>
      </c>
      <c r="F40" s="98" t="s">
        <v>63</v>
      </c>
      <c r="G40" s="98" t="s">
        <v>63</v>
      </c>
      <c r="H40" s="98" t="s">
        <v>63</v>
      </c>
      <c r="I40" s="98" t="s">
        <v>63</v>
      </c>
      <c r="J40" s="98" t="s">
        <v>63</v>
      </c>
      <c r="K40" s="98" t="s">
        <v>63</v>
      </c>
      <c r="L40" s="98" t="s">
        <v>63</v>
      </c>
      <c r="M40" s="98" t="s">
        <v>63</v>
      </c>
      <c r="N40" s="98" t="s">
        <v>63</v>
      </c>
      <c r="O40" s="98" t="s">
        <v>63</v>
      </c>
      <c r="P40" s="98" t="s">
        <v>63</v>
      </c>
      <c r="Q40" s="98" t="s">
        <v>63</v>
      </c>
      <c r="R40" s="98" t="s">
        <v>63</v>
      </c>
      <c r="S40" s="98" t="s">
        <v>63</v>
      </c>
      <c r="T40" s="98" t="s">
        <v>63</v>
      </c>
      <c r="U40" s="98" t="s">
        <v>63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12.1</v>
      </c>
      <c r="C41" s="98" t="n">
        <v>3.3</v>
      </c>
      <c r="D41" s="98" t="s">
        <v>63</v>
      </c>
      <c r="E41" s="98" t="n">
        <v>2.6</v>
      </c>
      <c r="F41" s="98" t="n">
        <v>25.4</v>
      </c>
      <c r="G41" s="98" t="n">
        <v>5.5</v>
      </c>
      <c r="H41" s="98" t="n">
        <v>41.4</v>
      </c>
      <c r="I41" s="98" t="n">
        <v>1.1</v>
      </c>
      <c r="J41" s="98" t="n">
        <v>37.8</v>
      </c>
      <c r="K41" s="98" t="n">
        <v>5.6</v>
      </c>
      <c r="L41" s="98" t="n">
        <v>14.7</v>
      </c>
      <c r="M41" s="98" t="n">
        <v>18.6</v>
      </c>
      <c r="N41" s="98" t="n">
        <v>6.2</v>
      </c>
      <c r="O41" s="98" t="n">
        <v>24.2</v>
      </c>
      <c r="P41" s="98" t="n">
        <v>1.9</v>
      </c>
      <c r="Q41" s="98" t="s">
        <v>63</v>
      </c>
      <c r="R41" s="98" t="n">
        <v>0</v>
      </c>
      <c r="S41" s="98" t="n">
        <v>0.4</v>
      </c>
      <c r="T41" s="98" t="n">
        <v>2.4</v>
      </c>
      <c r="U41" s="98" t="n">
        <v>21.1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4224.3</v>
      </c>
      <c r="C42" s="98" t="n">
        <v>255.3</v>
      </c>
      <c r="D42" s="98" t="n">
        <v>0.2</v>
      </c>
      <c r="E42" s="98" t="n">
        <v>82.7</v>
      </c>
      <c r="F42" s="98" t="n">
        <v>506.9</v>
      </c>
      <c r="G42" s="98" t="n">
        <v>275.5</v>
      </c>
      <c r="H42" s="98" t="n">
        <v>440.7</v>
      </c>
      <c r="I42" s="98" t="n">
        <v>28</v>
      </c>
      <c r="J42" s="98" t="n">
        <v>677.1</v>
      </c>
      <c r="K42" s="98" t="n">
        <v>167.8</v>
      </c>
      <c r="L42" s="98" t="n">
        <v>479.1</v>
      </c>
      <c r="M42" s="98" t="n">
        <v>514.4</v>
      </c>
      <c r="N42" s="98" t="n">
        <v>232.1</v>
      </c>
      <c r="O42" s="98" t="n">
        <v>300.6</v>
      </c>
      <c r="P42" s="98" t="n">
        <v>95.1</v>
      </c>
      <c r="Q42" s="98" t="n">
        <v>0.2</v>
      </c>
      <c r="R42" s="98" t="n">
        <v>0.8</v>
      </c>
      <c r="S42" s="98" t="n">
        <v>2.2</v>
      </c>
      <c r="T42" s="98" t="n">
        <v>53.1</v>
      </c>
      <c r="U42" s="98" t="n">
        <v>112.5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851.5</v>
      </c>
      <c r="C43" s="98" t="n">
        <v>74.1</v>
      </c>
      <c r="D43" s="98" t="s">
        <v>63</v>
      </c>
      <c r="E43" s="98" t="n">
        <v>40.3</v>
      </c>
      <c r="F43" s="98" t="n">
        <v>167.3</v>
      </c>
      <c r="G43" s="98" t="n">
        <v>141.7</v>
      </c>
      <c r="H43" s="98" t="n">
        <v>176</v>
      </c>
      <c r="I43" s="98" t="n">
        <v>10.6</v>
      </c>
      <c r="J43" s="98" t="n">
        <v>286.5</v>
      </c>
      <c r="K43" s="98" t="n">
        <v>100.3</v>
      </c>
      <c r="L43" s="98" t="n">
        <v>190.6</v>
      </c>
      <c r="M43" s="98" t="n">
        <v>285.9</v>
      </c>
      <c r="N43" s="98" t="n">
        <v>71.9</v>
      </c>
      <c r="O43" s="98" t="n">
        <v>183.3</v>
      </c>
      <c r="P43" s="98" t="n">
        <v>39.4</v>
      </c>
      <c r="Q43" s="98" t="n">
        <v>0.2</v>
      </c>
      <c r="R43" s="98" t="n">
        <v>0.7</v>
      </c>
      <c r="S43" s="98" t="n">
        <v>0.7</v>
      </c>
      <c r="T43" s="98" t="n">
        <v>28.7</v>
      </c>
      <c r="U43" s="98" t="n">
        <v>53.2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597.2</v>
      </c>
      <c r="C44" s="98" t="n">
        <v>76.7</v>
      </c>
      <c r="D44" s="98" t="s">
        <v>63</v>
      </c>
      <c r="E44" s="98" t="n">
        <v>7.8</v>
      </c>
      <c r="F44" s="98" t="n">
        <v>91</v>
      </c>
      <c r="G44" s="98" t="n">
        <v>32.9</v>
      </c>
      <c r="H44" s="98" t="n">
        <v>76.9</v>
      </c>
      <c r="I44" s="98" t="n">
        <v>3.1</v>
      </c>
      <c r="J44" s="98" t="n">
        <v>107.2</v>
      </c>
      <c r="K44" s="98" t="n">
        <v>18.4</v>
      </c>
      <c r="L44" s="98" t="n">
        <v>43</v>
      </c>
      <c r="M44" s="98" t="n">
        <v>47.6</v>
      </c>
      <c r="N44" s="98" t="n">
        <v>31.2</v>
      </c>
      <c r="O44" s="98" t="n">
        <v>24.1</v>
      </c>
      <c r="P44" s="98" t="n">
        <v>19.8</v>
      </c>
      <c r="Q44" s="98" t="s">
        <v>63</v>
      </c>
      <c r="R44" s="98" t="n">
        <v>0</v>
      </c>
      <c r="S44" s="98" t="n">
        <v>0.4</v>
      </c>
      <c r="T44" s="98" t="n">
        <v>6.6</v>
      </c>
      <c r="U44" s="98" t="n">
        <v>10.4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352</v>
      </c>
      <c r="C45" s="98" t="n">
        <v>34.4</v>
      </c>
      <c r="D45" s="98" t="n">
        <v>0</v>
      </c>
      <c r="E45" s="98" t="n">
        <v>9.7</v>
      </c>
      <c r="F45" s="98" t="n">
        <v>68.2</v>
      </c>
      <c r="G45" s="98" t="n">
        <v>17.5</v>
      </c>
      <c r="H45" s="98" t="n">
        <v>40.7</v>
      </c>
      <c r="I45" s="98" t="n">
        <v>2.8</v>
      </c>
      <c r="J45" s="98" t="n">
        <v>52.3</v>
      </c>
      <c r="K45" s="98" t="n">
        <v>12.7</v>
      </c>
      <c r="L45" s="98" t="n">
        <v>27.1</v>
      </c>
      <c r="M45" s="98" t="n">
        <v>25.3</v>
      </c>
      <c r="N45" s="98" t="n">
        <v>10.2</v>
      </c>
      <c r="O45" s="98" t="n">
        <v>39.7</v>
      </c>
      <c r="P45" s="98" t="n">
        <v>2.7</v>
      </c>
      <c r="Q45" s="98" t="s">
        <v>63</v>
      </c>
      <c r="R45" s="98" t="n">
        <v>0</v>
      </c>
      <c r="S45" s="98" t="n">
        <v>0.1</v>
      </c>
      <c r="T45" s="98" t="n">
        <v>2.7</v>
      </c>
      <c r="U45" s="98" t="n">
        <v>6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335.4</v>
      </c>
      <c r="C46" s="98" t="n">
        <v>16</v>
      </c>
      <c r="D46" s="98" t="s">
        <v>63</v>
      </c>
      <c r="E46" s="98" t="n">
        <v>5.7</v>
      </c>
      <c r="F46" s="98" t="n">
        <v>33.5</v>
      </c>
      <c r="G46" s="98" t="n">
        <v>12</v>
      </c>
      <c r="H46" s="98" t="n">
        <v>26.1</v>
      </c>
      <c r="I46" s="98" t="n">
        <v>2.3</v>
      </c>
      <c r="J46" s="98" t="n">
        <v>75.6</v>
      </c>
      <c r="K46" s="98" t="n">
        <v>7.9</v>
      </c>
      <c r="L46" s="98" t="n">
        <v>39.1</v>
      </c>
      <c r="M46" s="98" t="n">
        <v>46.6</v>
      </c>
      <c r="N46" s="98" t="n">
        <v>48.4</v>
      </c>
      <c r="O46" s="98" t="n">
        <v>9.9</v>
      </c>
      <c r="P46" s="98" t="n">
        <v>2.7</v>
      </c>
      <c r="Q46" s="98" t="s">
        <v>63</v>
      </c>
      <c r="R46" s="98" t="s">
        <v>63</v>
      </c>
      <c r="S46" s="98" t="n">
        <v>0.2</v>
      </c>
      <c r="T46" s="98" t="n">
        <v>3.1</v>
      </c>
      <c r="U46" s="98" t="n">
        <v>6.2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242.6</v>
      </c>
      <c r="C47" s="98" t="n">
        <v>16.2</v>
      </c>
      <c r="D47" s="98" t="n">
        <v>0.1</v>
      </c>
      <c r="E47" s="98" t="n">
        <v>4.7</v>
      </c>
      <c r="F47" s="98" t="n">
        <v>9.7</v>
      </c>
      <c r="G47" s="98" t="n">
        <v>18.4</v>
      </c>
      <c r="H47" s="98" t="n">
        <v>41.7</v>
      </c>
      <c r="I47" s="98" t="n">
        <v>0.4</v>
      </c>
      <c r="J47" s="98" t="n">
        <v>49.6</v>
      </c>
      <c r="K47" s="98" t="n">
        <v>5.3</v>
      </c>
      <c r="L47" s="98" t="n">
        <v>34.2</v>
      </c>
      <c r="M47" s="98" t="n">
        <v>19.8</v>
      </c>
      <c r="N47" s="98" t="n">
        <v>12.8</v>
      </c>
      <c r="O47" s="98" t="n">
        <v>6.7</v>
      </c>
      <c r="P47" s="98" t="n">
        <v>6.9</v>
      </c>
      <c r="Q47" s="98" t="s">
        <v>63</v>
      </c>
      <c r="R47" s="98" t="s">
        <v>63</v>
      </c>
      <c r="S47" s="98" t="n">
        <v>0.1</v>
      </c>
      <c r="T47" s="98" t="n">
        <v>5.6</v>
      </c>
      <c r="U47" s="98" t="n">
        <v>10.3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3630.9</v>
      </c>
      <c r="C48" s="93" t="n">
        <v>736.4</v>
      </c>
      <c r="D48" s="93" t="n">
        <v>3144.8</v>
      </c>
      <c r="E48" s="93" t="n">
        <v>1104.3</v>
      </c>
      <c r="F48" s="93" t="n">
        <v>630.4</v>
      </c>
      <c r="G48" s="93" t="n">
        <v>78</v>
      </c>
      <c r="H48" s="93" t="n">
        <v>787.5</v>
      </c>
      <c r="I48" s="93" t="n">
        <v>949.6</v>
      </c>
      <c r="J48" s="93" t="n">
        <v>1003.9</v>
      </c>
      <c r="K48" s="93" t="n">
        <v>140.3</v>
      </c>
      <c r="L48" s="93" t="n">
        <v>440.2</v>
      </c>
      <c r="M48" s="93" t="n">
        <v>306.3</v>
      </c>
      <c r="N48" s="93" t="n">
        <v>224.4</v>
      </c>
      <c r="O48" s="93" t="n">
        <v>68.2</v>
      </c>
      <c r="P48" s="93" t="n">
        <v>281.6</v>
      </c>
      <c r="Q48" s="93" t="s">
        <v>63</v>
      </c>
      <c r="R48" s="93" t="n">
        <v>1.1</v>
      </c>
      <c r="S48" s="93" t="n">
        <v>1.9</v>
      </c>
      <c r="T48" s="93" t="n">
        <v>28.7</v>
      </c>
      <c r="U48" s="93" t="n">
        <v>3703.4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9256.8</v>
      </c>
      <c r="C49" s="98" t="n">
        <v>506.8</v>
      </c>
      <c r="D49" s="98" t="n">
        <v>1398.2</v>
      </c>
      <c r="E49" s="98" t="n">
        <v>389.4</v>
      </c>
      <c r="F49" s="98" t="n">
        <v>479.5</v>
      </c>
      <c r="G49" s="98" t="n">
        <v>57</v>
      </c>
      <c r="H49" s="98" t="n">
        <v>692.4</v>
      </c>
      <c r="I49" s="98" t="n">
        <v>643.2</v>
      </c>
      <c r="J49" s="98" t="n">
        <v>828.1</v>
      </c>
      <c r="K49" s="98" t="n">
        <v>110.7</v>
      </c>
      <c r="L49" s="98" t="n">
        <v>315.3</v>
      </c>
      <c r="M49" s="98" t="n">
        <v>239.8</v>
      </c>
      <c r="N49" s="98" t="n">
        <v>172.2</v>
      </c>
      <c r="O49" s="98" t="n">
        <v>50.3</v>
      </c>
      <c r="P49" s="98" t="n">
        <v>215.7</v>
      </c>
      <c r="Q49" s="98" t="s">
        <v>63</v>
      </c>
      <c r="R49" s="98" t="n">
        <v>1</v>
      </c>
      <c r="S49" s="98" t="n">
        <v>1.7</v>
      </c>
      <c r="T49" s="98" t="n">
        <v>22.4</v>
      </c>
      <c r="U49" s="98" t="n">
        <v>3133.1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2041.3</v>
      </c>
      <c r="C50" s="98" t="n">
        <v>36.1</v>
      </c>
      <c r="D50" s="98" t="n">
        <v>0.2</v>
      </c>
      <c r="E50" s="98" t="n">
        <v>131.9</v>
      </c>
      <c r="F50" s="98" t="n">
        <v>51.5</v>
      </c>
      <c r="G50" s="98" t="n">
        <v>11.6</v>
      </c>
      <c r="H50" s="98" t="n">
        <v>217.2</v>
      </c>
      <c r="I50" s="98" t="n">
        <v>110.9</v>
      </c>
      <c r="J50" s="98" t="n">
        <v>91.7</v>
      </c>
      <c r="K50" s="98" t="n">
        <v>47</v>
      </c>
      <c r="L50" s="98" t="n">
        <v>44.3</v>
      </c>
      <c r="M50" s="98" t="n">
        <v>26</v>
      </c>
      <c r="N50" s="98" t="n">
        <v>29.2</v>
      </c>
      <c r="O50" s="98" t="n">
        <v>8.6</v>
      </c>
      <c r="P50" s="98" t="n">
        <v>25.6</v>
      </c>
      <c r="Q50" s="98" t="s">
        <v>63</v>
      </c>
      <c r="R50" s="98" t="n">
        <v>0</v>
      </c>
      <c r="S50" s="98" t="n">
        <v>0.3</v>
      </c>
      <c r="T50" s="98" t="n">
        <v>6.5</v>
      </c>
      <c r="U50" s="98" t="n">
        <v>1202.9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557.2</v>
      </c>
      <c r="C51" s="98" t="n">
        <v>112.6</v>
      </c>
      <c r="D51" s="98" t="n">
        <v>774.9</v>
      </c>
      <c r="E51" s="98" t="n">
        <v>15.6</v>
      </c>
      <c r="F51" s="98" t="n">
        <v>56.5</v>
      </c>
      <c r="G51" s="98" t="n">
        <v>1.4</v>
      </c>
      <c r="H51" s="98" t="n">
        <v>49.5</v>
      </c>
      <c r="I51" s="98" t="n">
        <v>91.6</v>
      </c>
      <c r="J51" s="98" t="n">
        <v>130.5</v>
      </c>
      <c r="K51" s="98" t="n">
        <v>11.5</v>
      </c>
      <c r="L51" s="98" t="n">
        <v>73.1</v>
      </c>
      <c r="M51" s="98" t="n">
        <v>98.6</v>
      </c>
      <c r="N51" s="98" t="n">
        <v>73.3</v>
      </c>
      <c r="O51" s="98" t="n">
        <v>1.2</v>
      </c>
      <c r="P51" s="98" t="n">
        <v>19</v>
      </c>
      <c r="Q51" s="98" t="s">
        <v>63</v>
      </c>
      <c r="R51" s="98" t="s">
        <v>63</v>
      </c>
      <c r="S51" s="98" t="n">
        <v>0.1</v>
      </c>
      <c r="T51" s="98" t="n">
        <v>1.4</v>
      </c>
      <c r="U51" s="98" t="n">
        <v>46.2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282.5</v>
      </c>
      <c r="C52" s="98" t="n">
        <v>27.9</v>
      </c>
      <c r="D52" s="98" t="s">
        <v>63</v>
      </c>
      <c r="E52" s="98" t="n">
        <v>26.1</v>
      </c>
      <c r="F52" s="98" t="n">
        <v>33</v>
      </c>
      <c r="G52" s="98" t="n">
        <v>6.7</v>
      </c>
      <c r="H52" s="98" t="n">
        <v>294.1</v>
      </c>
      <c r="I52" s="98" t="n">
        <v>29.3</v>
      </c>
      <c r="J52" s="98" t="n">
        <v>94</v>
      </c>
      <c r="K52" s="98" t="n">
        <v>8.7</v>
      </c>
      <c r="L52" s="98" t="n">
        <v>35.4</v>
      </c>
      <c r="M52" s="98" t="n">
        <v>35.9</v>
      </c>
      <c r="N52" s="98" t="n">
        <v>17.3</v>
      </c>
      <c r="O52" s="98" t="n">
        <v>5.3</v>
      </c>
      <c r="P52" s="98" t="n">
        <v>51.4</v>
      </c>
      <c r="Q52" s="98" t="s">
        <v>63</v>
      </c>
      <c r="R52" s="98" t="n">
        <v>0.6</v>
      </c>
      <c r="S52" s="98" t="n">
        <v>0.2</v>
      </c>
      <c r="T52" s="98" t="n">
        <v>2.3</v>
      </c>
      <c r="U52" s="98" t="n">
        <v>614.3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932.3</v>
      </c>
      <c r="C53" s="98" t="n">
        <v>40.4</v>
      </c>
      <c r="D53" s="98" t="n">
        <v>106.2</v>
      </c>
      <c r="E53" s="98" t="n">
        <v>21.9</v>
      </c>
      <c r="F53" s="98" t="n">
        <v>52.5</v>
      </c>
      <c r="G53" s="98" t="n">
        <v>4.2</v>
      </c>
      <c r="H53" s="98" t="n">
        <v>17.1</v>
      </c>
      <c r="I53" s="98" t="n">
        <v>52.8</v>
      </c>
      <c r="J53" s="98" t="n">
        <v>47.6</v>
      </c>
      <c r="K53" s="98" t="n">
        <v>16.9</v>
      </c>
      <c r="L53" s="98" t="n">
        <v>13.3</v>
      </c>
      <c r="M53" s="98" t="n">
        <v>9.9</v>
      </c>
      <c r="N53" s="98" t="n">
        <v>2.3</v>
      </c>
      <c r="O53" s="98" t="n">
        <v>7.7</v>
      </c>
      <c r="P53" s="98" t="n">
        <v>42</v>
      </c>
      <c r="Q53" s="98" t="s">
        <v>63</v>
      </c>
      <c r="R53" s="98" t="n">
        <v>0.1</v>
      </c>
      <c r="S53" s="98" t="n">
        <v>0.1</v>
      </c>
      <c r="T53" s="98" t="n">
        <v>3.2</v>
      </c>
      <c r="U53" s="98" t="n">
        <v>494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645.4</v>
      </c>
      <c r="C54" s="98" t="n">
        <v>55.2</v>
      </c>
      <c r="D54" s="98" t="n">
        <v>138.7</v>
      </c>
      <c r="E54" s="98" t="n">
        <v>2.1</v>
      </c>
      <c r="F54" s="98" t="n">
        <v>83</v>
      </c>
      <c r="G54" s="98" t="n">
        <v>16.8</v>
      </c>
      <c r="H54" s="98" t="n">
        <v>16.8</v>
      </c>
      <c r="I54" s="98" t="n">
        <v>12.6</v>
      </c>
      <c r="J54" s="98" t="n">
        <v>51.7</v>
      </c>
      <c r="K54" s="98" t="n">
        <v>9.1</v>
      </c>
      <c r="L54" s="98" t="n">
        <v>20.6</v>
      </c>
      <c r="M54" s="98" t="n">
        <v>21.8</v>
      </c>
      <c r="N54" s="98" t="n">
        <v>5.5</v>
      </c>
      <c r="O54" s="98" t="n">
        <v>18.6</v>
      </c>
      <c r="P54" s="98" t="n">
        <v>3.4</v>
      </c>
      <c r="Q54" s="98" t="s">
        <v>63</v>
      </c>
      <c r="R54" s="98" t="n">
        <v>0.1</v>
      </c>
      <c r="S54" s="98" t="n">
        <v>0.4</v>
      </c>
      <c r="T54" s="98" t="n">
        <v>4.2</v>
      </c>
      <c r="U54" s="98" t="n">
        <v>184.7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551.8</v>
      </c>
      <c r="C55" s="98" t="n">
        <v>25.9</v>
      </c>
      <c r="D55" s="98" t="n">
        <v>246.8</v>
      </c>
      <c r="E55" s="98" t="n">
        <v>21.3</v>
      </c>
      <c r="F55" s="98" t="n">
        <v>17.6</v>
      </c>
      <c r="G55" s="98" t="n">
        <v>3.4</v>
      </c>
      <c r="H55" s="98" t="n">
        <v>8.2</v>
      </c>
      <c r="I55" s="98" t="n">
        <v>34.7</v>
      </c>
      <c r="J55" s="98" t="n">
        <v>44.7</v>
      </c>
      <c r="K55" s="98" t="n">
        <v>2.1</v>
      </c>
      <c r="L55" s="98" t="n">
        <v>4.6</v>
      </c>
      <c r="M55" s="98" t="n">
        <v>3.4</v>
      </c>
      <c r="N55" s="98" t="n">
        <v>4.9</v>
      </c>
      <c r="O55" s="98" t="n">
        <v>1.8</v>
      </c>
      <c r="P55" s="98" t="n">
        <v>2.2</v>
      </c>
      <c r="Q55" s="98" t="s">
        <v>63</v>
      </c>
      <c r="R55" s="98" t="n">
        <v>0</v>
      </c>
      <c r="S55" s="98" t="n">
        <v>0</v>
      </c>
      <c r="T55" s="98" t="n">
        <v>0.5</v>
      </c>
      <c r="U55" s="98" t="n">
        <v>129.7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487.3</v>
      </c>
      <c r="C56" s="98" t="n">
        <v>12.8</v>
      </c>
      <c r="D56" s="98" t="n">
        <v>15</v>
      </c>
      <c r="E56" s="98" t="n">
        <v>15</v>
      </c>
      <c r="F56" s="98" t="n">
        <v>54.1</v>
      </c>
      <c r="G56" s="98" t="n">
        <v>0.7</v>
      </c>
      <c r="H56" s="98" t="n">
        <v>3.3</v>
      </c>
      <c r="I56" s="98" t="n">
        <v>201.7</v>
      </c>
      <c r="J56" s="98" t="n">
        <v>126.3</v>
      </c>
      <c r="K56" s="98" t="n">
        <v>0.3</v>
      </c>
      <c r="L56" s="98" t="n">
        <v>15.9</v>
      </c>
      <c r="M56" s="98" t="n">
        <v>10.9</v>
      </c>
      <c r="N56" s="98" t="n">
        <v>1.6</v>
      </c>
      <c r="O56" s="98" t="n">
        <v>0.4</v>
      </c>
      <c r="P56" s="98" t="n">
        <v>12.2</v>
      </c>
      <c r="Q56" s="98" t="s">
        <v>63</v>
      </c>
      <c r="R56" s="98" t="s">
        <v>63</v>
      </c>
      <c r="S56" s="98" t="n">
        <v>0</v>
      </c>
      <c r="T56" s="98" t="n">
        <v>0.1</v>
      </c>
      <c r="U56" s="98" t="n">
        <v>17.1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385.2</v>
      </c>
      <c r="C57" s="98" t="n">
        <v>55.3</v>
      </c>
      <c r="D57" s="98" t="s">
        <v>63</v>
      </c>
      <c r="E57" s="98" t="n">
        <v>14.4</v>
      </c>
      <c r="F57" s="98" t="n">
        <v>18.4</v>
      </c>
      <c r="G57" s="98" t="n">
        <v>6.1</v>
      </c>
      <c r="H57" s="98" t="n">
        <v>5.1</v>
      </c>
      <c r="I57" s="98" t="n">
        <v>10.5</v>
      </c>
      <c r="J57" s="98" t="n">
        <v>39</v>
      </c>
      <c r="K57" s="98" t="n">
        <v>2</v>
      </c>
      <c r="L57" s="98" t="n">
        <v>13.5</v>
      </c>
      <c r="M57" s="98" t="n">
        <v>5.9</v>
      </c>
      <c r="N57" s="98" t="n">
        <v>3.6</v>
      </c>
      <c r="O57" s="98" t="n">
        <v>3</v>
      </c>
      <c r="P57" s="98" t="n">
        <v>4.9</v>
      </c>
      <c r="Q57" s="98" t="s">
        <v>63</v>
      </c>
      <c r="R57" s="98" t="n">
        <v>0.2</v>
      </c>
      <c r="S57" s="98" t="s">
        <v>63</v>
      </c>
      <c r="T57" s="98" t="n">
        <v>1.2</v>
      </c>
      <c r="U57" s="98" t="n">
        <v>202.2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254.8</v>
      </c>
      <c r="C58" s="98" t="n">
        <v>70.3</v>
      </c>
      <c r="D58" s="98" t="s">
        <v>63</v>
      </c>
      <c r="E58" s="98" t="n">
        <v>5.4</v>
      </c>
      <c r="F58" s="98" t="n">
        <v>6.7</v>
      </c>
      <c r="G58" s="98" t="n">
        <v>4.5</v>
      </c>
      <c r="H58" s="98" t="n">
        <v>11.3</v>
      </c>
      <c r="I58" s="98" t="n">
        <v>66.4</v>
      </c>
      <c r="J58" s="98" t="n">
        <v>22.8</v>
      </c>
      <c r="K58" s="98" t="n">
        <v>1.2</v>
      </c>
      <c r="L58" s="98" t="n">
        <v>6.7</v>
      </c>
      <c r="M58" s="98" t="n">
        <v>4.9</v>
      </c>
      <c r="N58" s="98" t="n">
        <v>3.7</v>
      </c>
      <c r="O58" s="98" t="n">
        <v>2.9</v>
      </c>
      <c r="P58" s="98" t="n">
        <v>0.3</v>
      </c>
      <c r="Q58" s="98" t="s">
        <v>63</v>
      </c>
      <c r="R58" s="98" t="s">
        <v>63</v>
      </c>
      <c r="S58" s="98" t="n">
        <v>0</v>
      </c>
      <c r="T58" s="98" t="n">
        <v>1</v>
      </c>
      <c r="U58" s="98" t="n">
        <v>46.7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240.2</v>
      </c>
      <c r="C59" s="98" t="n">
        <v>19.8</v>
      </c>
      <c r="D59" s="98" t="s">
        <v>63</v>
      </c>
      <c r="E59" s="98" t="n">
        <v>7.3</v>
      </c>
      <c r="F59" s="98" t="n">
        <v>28</v>
      </c>
      <c r="G59" s="98" t="n">
        <v>0.1</v>
      </c>
      <c r="H59" s="98" t="n">
        <v>12.1</v>
      </c>
      <c r="I59" s="98" t="n">
        <v>15.1</v>
      </c>
      <c r="J59" s="98" t="n">
        <v>34.1</v>
      </c>
      <c r="K59" s="98" t="n">
        <v>0.3</v>
      </c>
      <c r="L59" s="98" t="n">
        <v>5.2</v>
      </c>
      <c r="M59" s="98" t="n">
        <v>6.8</v>
      </c>
      <c r="N59" s="98" t="n">
        <v>17.3</v>
      </c>
      <c r="O59" s="98" t="n">
        <v>0.1</v>
      </c>
      <c r="P59" s="98" t="n">
        <v>22</v>
      </c>
      <c r="Q59" s="98" t="s">
        <v>63</v>
      </c>
      <c r="R59" s="98" t="s">
        <v>63</v>
      </c>
      <c r="S59" s="98" t="n">
        <v>0.6</v>
      </c>
      <c r="T59" s="98" t="n">
        <v>0.4</v>
      </c>
      <c r="U59" s="98" t="n">
        <v>71.1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222.7</v>
      </c>
      <c r="C60" s="98" t="n">
        <v>23.7</v>
      </c>
      <c r="D60" s="98" t="n">
        <v>34</v>
      </c>
      <c r="E60" s="98" t="n">
        <v>93.4</v>
      </c>
      <c r="F60" s="98" t="n">
        <v>11.4</v>
      </c>
      <c r="G60" s="98" t="n">
        <v>0</v>
      </c>
      <c r="H60" s="98" t="n">
        <v>1</v>
      </c>
      <c r="I60" s="98" t="n">
        <v>3.8</v>
      </c>
      <c r="J60" s="98" t="n">
        <v>41.6</v>
      </c>
      <c r="K60" s="98" t="n">
        <v>0.2</v>
      </c>
      <c r="L60" s="98" t="n">
        <v>2.5</v>
      </c>
      <c r="M60" s="98" t="n">
        <v>0.4</v>
      </c>
      <c r="N60" s="98" t="n">
        <v>0.4</v>
      </c>
      <c r="O60" s="98" t="n">
        <v>0.3</v>
      </c>
      <c r="P60" s="98" t="n">
        <v>0.9</v>
      </c>
      <c r="Q60" s="98" t="s">
        <v>63</v>
      </c>
      <c r="R60" s="98" t="s">
        <v>63</v>
      </c>
      <c r="S60" s="98" t="n">
        <v>0</v>
      </c>
      <c r="T60" s="98" t="n">
        <v>0.2</v>
      </c>
      <c r="U60" s="98" t="n">
        <v>8.9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221.7</v>
      </c>
      <c r="C61" s="98" t="n">
        <v>20.4</v>
      </c>
      <c r="D61" s="98" t="s">
        <v>63</v>
      </c>
      <c r="E61" s="98" t="n">
        <v>5.7</v>
      </c>
      <c r="F61" s="98" t="n">
        <v>24.4</v>
      </c>
      <c r="G61" s="98" t="n">
        <v>0.5</v>
      </c>
      <c r="H61" s="98" t="n">
        <v>6.8</v>
      </c>
      <c r="I61" s="98" t="n">
        <v>13.5</v>
      </c>
      <c r="J61" s="98" t="n">
        <v>46.5</v>
      </c>
      <c r="K61" s="98" t="n">
        <v>5.9</v>
      </c>
      <c r="L61" s="98" t="n">
        <v>9.9</v>
      </c>
      <c r="M61" s="98" t="n">
        <v>5.8</v>
      </c>
      <c r="N61" s="98" t="n">
        <v>2.1</v>
      </c>
      <c r="O61" s="98" t="n">
        <v>0.2</v>
      </c>
      <c r="P61" s="98" t="n">
        <v>0.3</v>
      </c>
      <c r="Q61" s="98" t="s">
        <v>63</v>
      </c>
      <c r="R61" s="98" t="s">
        <v>63</v>
      </c>
      <c r="S61" s="98" t="n">
        <v>0</v>
      </c>
      <c r="T61" s="98" t="n">
        <v>0.6</v>
      </c>
      <c r="U61" s="98" t="n">
        <v>79.1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137.2</v>
      </c>
      <c r="C62" s="98" t="s">
        <v>63</v>
      </c>
      <c r="D62" s="98" t="n">
        <v>82.4</v>
      </c>
      <c r="E62" s="98" t="n">
        <v>2.2</v>
      </c>
      <c r="F62" s="98" t="n">
        <v>23.3</v>
      </c>
      <c r="G62" s="98" t="s">
        <v>63</v>
      </c>
      <c r="H62" s="98" t="s">
        <v>63</v>
      </c>
      <c r="I62" s="98" t="s">
        <v>63</v>
      </c>
      <c r="J62" s="98" t="n">
        <v>19</v>
      </c>
      <c r="K62" s="98" t="s">
        <v>63</v>
      </c>
      <c r="L62" s="98" t="s">
        <v>63</v>
      </c>
      <c r="M62" s="98" t="n">
        <v>0.7</v>
      </c>
      <c r="N62" s="98" t="n">
        <v>3.6</v>
      </c>
      <c r="O62" s="98" t="s">
        <v>63</v>
      </c>
      <c r="P62" s="98" t="s">
        <v>63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5.8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115.6</v>
      </c>
      <c r="C63" s="98" t="n">
        <v>0.2</v>
      </c>
      <c r="D63" s="98" t="s">
        <v>63</v>
      </c>
      <c r="E63" s="98" t="n">
        <v>16.2</v>
      </c>
      <c r="F63" s="98" t="n">
        <v>6.1</v>
      </c>
      <c r="G63" s="98" t="n">
        <v>0</v>
      </c>
      <c r="H63" s="98" t="n">
        <v>0</v>
      </c>
      <c r="I63" s="98" t="s">
        <v>63</v>
      </c>
      <c r="J63" s="98" t="n">
        <v>26.4</v>
      </c>
      <c r="K63" s="98" t="n">
        <v>0.5</v>
      </c>
      <c r="L63" s="98" t="n">
        <v>54.6</v>
      </c>
      <c r="M63" s="98" t="n">
        <v>2.5</v>
      </c>
      <c r="N63" s="98" t="n">
        <v>0.5</v>
      </c>
      <c r="O63" s="98" t="s">
        <v>63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n">
        <v>0.1</v>
      </c>
      <c r="U63" s="98" t="n">
        <v>8.5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100.1</v>
      </c>
      <c r="C64" s="98" t="n">
        <v>4.3</v>
      </c>
      <c r="D64" s="98" t="s">
        <v>63</v>
      </c>
      <c r="E64" s="98" t="n">
        <v>4</v>
      </c>
      <c r="F64" s="98" t="n">
        <v>1.1</v>
      </c>
      <c r="G64" s="98" t="n">
        <v>0</v>
      </c>
      <c r="H64" s="98" t="n">
        <v>27.7</v>
      </c>
      <c r="I64" s="98" t="s">
        <v>63</v>
      </c>
      <c r="J64" s="98" t="n">
        <v>7.6</v>
      </c>
      <c r="K64" s="98" t="n">
        <v>3.6</v>
      </c>
      <c r="L64" s="98" t="n">
        <v>11</v>
      </c>
      <c r="M64" s="98" t="n">
        <v>1.1</v>
      </c>
      <c r="N64" s="98" t="n">
        <v>6.7</v>
      </c>
      <c r="O64" s="98" t="s">
        <v>63</v>
      </c>
      <c r="P64" s="98" t="n">
        <v>31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n">
        <v>1.9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4374.1</v>
      </c>
      <c r="C65" s="98" t="n">
        <v>229.6</v>
      </c>
      <c r="D65" s="98" t="n">
        <v>1746.6</v>
      </c>
      <c r="E65" s="98" t="n">
        <v>714.8</v>
      </c>
      <c r="F65" s="98" t="n">
        <v>150.9</v>
      </c>
      <c r="G65" s="98" t="n">
        <v>21</v>
      </c>
      <c r="H65" s="98" t="n">
        <v>95.1</v>
      </c>
      <c r="I65" s="98" t="n">
        <v>306.4</v>
      </c>
      <c r="J65" s="98" t="n">
        <v>175.7</v>
      </c>
      <c r="K65" s="98" t="n">
        <v>29.6</v>
      </c>
      <c r="L65" s="98" t="n">
        <v>125</v>
      </c>
      <c r="M65" s="98" t="n">
        <v>66.5</v>
      </c>
      <c r="N65" s="98" t="n">
        <v>52.3</v>
      </c>
      <c r="O65" s="98" t="n">
        <v>17.9</v>
      </c>
      <c r="P65" s="98" t="n">
        <v>65.9</v>
      </c>
      <c r="Q65" s="98" t="s">
        <v>63</v>
      </c>
      <c r="R65" s="98" t="n">
        <v>0.1</v>
      </c>
      <c r="S65" s="98" t="n">
        <v>0.3</v>
      </c>
      <c r="T65" s="98" t="n">
        <v>6.3</v>
      </c>
      <c r="U65" s="98" t="n">
        <v>570.4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2309.5</v>
      </c>
      <c r="C66" s="98" t="n">
        <v>69.1</v>
      </c>
      <c r="D66" s="98" t="n">
        <v>1136.1</v>
      </c>
      <c r="E66" s="98" t="n">
        <v>9.5</v>
      </c>
      <c r="F66" s="98" t="n">
        <v>86.9</v>
      </c>
      <c r="G66" s="98" t="n">
        <v>16.5</v>
      </c>
      <c r="H66" s="98" t="n">
        <v>62.3</v>
      </c>
      <c r="I66" s="98" t="n">
        <v>272.7</v>
      </c>
      <c r="J66" s="98" t="n">
        <v>112.8</v>
      </c>
      <c r="K66" s="98" t="n">
        <v>12</v>
      </c>
      <c r="L66" s="98" t="n">
        <v>63.8</v>
      </c>
      <c r="M66" s="98" t="n">
        <v>49.3</v>
      </c>
      <c r="N66" s="98" t="n">
        <v>31</v>
      </c>
      <c r="O66" s="98" t="n">
        <v>15.3</v>
      </c>
      <c r="P66" s="98" t="n">
        <v>16.1</v>
      </c>
      <c r="Q66" s="98" t="s">
        <v>63</v>
      </c>
      <c r="R66" s="98" t="n">
        <v>0</v>
      </c>
      <c r="S66" s="98" t="n">
        <v>0.1</v>
      </c>
      <c r="T66" s="98" t="n">
        <v>5.6</v>
      </c>
      <c r="U66" s="98" t="n">
        <v>350.6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718</v>
      </c>
      <c r="C67" s="98" t="n">
        <v>49.5</v>
      </c>
      <c r="D67" s="98" t="n">
        <v>610.4</v>
      </c>
      <c r="E67" s="98" t="n">
        <v>693.9</v>
      </c>
      <c r="F67" s="98" t="n">
        <v>43.7</v>
      </c>
      <c r="G67" s="98" t="n">
        <v>1.8</v>
      </c>
      <c r="H67" s="98" t="n">
        <v>28.1</v>
      </c>
      <c r="I67" s="98" t="n">
        <v>33</v>
      </c>
      <c r="J67" s="98" t="n">
        <v>51.5</v>
      </c>
      <c r="K67" s="98" t="n">
        <v>14.8</v>
      </c>
      <c r="L67" s="98" t="n">
        <v>38.8</v>
      </c>
      <c r="M67" s="98" t="n">
        <v>7.1</v>
      </c>
      <c r="N67" s="98" t="n">
        <v>14.7</v>
      </c>
      <c r="O67" s="98" t="n">
        <v>2.1</v>
      </c>
      <c r="P67" s="98" t="n">
        <v>17.8</v>
      </c>
      <c r="Q67" s="98" t="s">
        <v>63</v>
      </c>
      <c r="R67" s="98" t="n">
        <v>0</v>
      </c>
      <c r="S67" s="98" t="n">
        <v>0.2</v>
      </c>
      <c r="T67" s="98" t="n">
        <v>0.5</v>
      </c>
      <c r="U67" s="98" t="n">
        <v>110.1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127.9</v>
      </c>
      <c r="C68" s="93" t="n">
        <v>0.7</v>
      </c>
      <c r="D68" s="93" t="n">
        <v>64.2</v>
      </c>
      <c r="E68" s="93" t="n">
        <v>10.6</v>
      </c>
      <c r="F68" s="93" t="n">
        <v>5.8</v>
      </c>
      <c r="G68" s="93" t="n">
        <v>0.6</v>
      </c>
      <c r="H68" s="93" t="n">
        <v>6.8</v>
      </c>
      <c r="I68" s="93" t="n">
        <v>0.4</v>
      </c>
      <c r="J68" s="93" t="n">
        <v>5.3</v>
      </c>
      <c r="K68" s="93" t="n">
        <v>1.6</v>
      </c>
      <c r="L68" s="93" t="n">
        <v>4.3</v>
      </c>
      <c r="M68" s="93" t="n">
        <v>12.7</v>
      </c>
      <c r="N68" s="93" t="n">
        <v>13.5</v>
      </c>
      <c r="O68" s="93" t="n">
        <v>0.8</v>
      </c>
      <c r="P68" s="93" t="n">
        <v>0.4</v>
      </c>
      <c r="Q68" s="93" t="s">
        <v>63</v>
      </c>
      <c r="R68" s="93" t="s">
        <v>63</v>
      </c>
      <c r="S68" s="93" t="n">
        <v>0</v>
      </c>
      <c r="T68" s="93" t="n">
        <v>0.1</v>
      </c>
      <c r="U68" s="93" t="n">
        <v>0.3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127.8</v>
      </c>
      <c r="C69" s="98" t="n">
        <v>0.7</v>
      </c>
      <c r="D69" s="98" t="n">
        <v>64.2</v>
      </c>
      <c r="E69" s="98" t="n">
        <v>10.6</v>
      </c>
      <c r="F69" s="98" t="n">
        <v>5.8</v>
      </c>
      <c r="G69" s="98" t="n">
        <v>0.6</v>
      </c>
      <c r="H69" s="98" t="n">
        <v>6.8</v>
      </c>
      <c r="I69" s="98" t="n">
        <v>0.4</v>
      </c>
      <c r="J69" s="98" t="n">
        <v>5.3</v>
      </c>
      <c r="K69" s="98" t="n">
        <v>1.6</v>
      </c>
      <c r="L69" s="98" t="n">
        <v>4.3</v>
      </c>
      <c r="M69" s="98" t="n">
        <v>12.7</v>
      </c>
      <c r="N69" s="98" t="n">
        <v>13.4</v>
      </c>
      <c r="O69" s="98" t="n">
        <v>0.8</v>
      </c>
      <c r="P69" s="98" t="n">
        <v>0.4</v>
      </c>
      <c r="Q69" s="98" t="s">
        <v>63</v>
      </c>
      <c r="R69" s="98" t="s">
        <v>63</v>
      </c>
      <c r="S69" s="98" t="n">
        <v>0</v>
      </c>
      <c r="T69" s="98" t="n">
        <v>0.1</v>
      </c>
      <c r="U69" s="98" t="n">
        <v>0.3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126.5</v>
      </c>
      <c r="C70" s="98" t="n">
        <v>0.7</v>
      </c>
      <c r="D70" s="98" t="n">
        <v>64.2</v>
      </c>
      <c r="E70" s="98" t="n">
        <v>10.6</v>
      </c>
      <c r="F70" s="98" t="n">
        <v>5.8</v>
      </c>
      <c r="G70" s="98" t="n">
        <v>0.6</v>
      </c>
      <c r="H70" s="98" t="n">
        <v>6.8</v>
      </c>
      <c r="I70" s="98" t="n">
        <v>0.4</v>
      </c>
      <c r="J70" s="98" t="n">
        <v>5.3</v>
      </c>
      <c r="K70" s="98" t="n">
        <v>1.6</v>
      </c>
      <c r="L70" s="98" t="n">
        <v>4.3</v>
      </c>
      <c r="M70" s="98" t="n">
        <v>12.4</v>
      </c>
      <c r="N70" s="98" t="n">
        <v>12.5</v>
      </c>
      <c r="O70" s="98" t="n">
        <v>0.7</v>
      </c>
      <c r="P70" s="98" t="n">
        <v>0.4</v>
      </c>
      <c r="Q70" s="98" t="s">
        <v>63</v>
      </c>
      <c r="R70" s="98" t="s">
        <v>63</v>
      </c>
      <c r="S70" s="98" t="n">
        <v>0</v>
      </c>
      <c r="T70" s="98" t="n">
        <v>0.1</v>
      </c>
      <c r="U70" s="98" t="n">
        <v>0.2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.1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n">
        <v>0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5</v>
      </c>
      <c r="C72" s="93" t="s">
        <v>63</v>
      </c>
      <c r="D72" s="93" t="s">
        <v>63</v>
      </c>
      <c r="E72" s="93" t="s">
        <v>63</v>
      </c>
      <c r="F72" s="93" t="n">
        <v>0.7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n">
        <v>1.6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2.7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4763.7</v>
      </c>
      <c r="C7" s="93" t="n">
        <v>1161.4</v>
      </c>
      <c r="D7" s="93" t="n">
        <v>3771.2</v>
      </c>
      <c r="E7" s="93" t="n">
        <v>1786.3</v>
      </c>
      <c r="F7" s="93" t="n">
        <v>826.2</v>
      </c>
      <c r="G7" s="93" t="n">
        <v>281.1</v>
      </c>
      <c r="H7" s="93" t="n">
        <v>894</v>
      </c>
      <c r="I7" s="93" t="n">
        <v>921.2</v>
      </c>
      <c r="J7" s="93" t="n">
        <v>905.6</v>
      </c>
      <c r="K7" s="93" t="n">
        <v>175.8</v>
      </c>
      <c r="L7" s="93" t="n">
        <v>473.4</v>
      </c>
      <c r="M7" s="93" t="n">
        <v>501.1</v>
      </c>
      <c r="N7" s="93" t="n">
        <v>268.2</v>
      </c>
      <c r="O7" s="93" t="n">
        <v>383.3</v>
      </c>
      <c r="P7" s="93" t="n">
        <v>254.6</v>
      </c>
      <c r="Q7" s="93" t="n">
        <v>0.2</v>
      </c>
      <c r="R7" s="93" t="n">
        <v>5.8</v>
      </c>
      <c r="S7" s="93" t="n">
        <v>5.3</v>
      </c>
      <c r="T7" s="93" t="n">
        <v>62.1</v>
      </c>
      <c r="U7" s="93" t="n">
        <v>2086.8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36.9</v>
      </c>
      <c r="C9" s="93" t="n">
        <v>36.9</v>
      </c>
      <c r="D9" s="93" t="s">
        <v>63</v>
      </c>
      <c r="E9" s="93" t="n">
        <v>17.8</v>
      </c>
      <c r="F9" s="93" t="n">
        <v>24.6</v>
      </c>
      <c r="G9" s="93" t="n">
        <v>0.2</v>
      </c>
      <c r="H9" s="93" t="n">
        <v>4.9</v>
      </c>
      <c r="I9" s="93" t="n">
        <v>49.2</v>
      </c>
      <c r="J9" s="93" t="n">
        <v>20.8</v>
      </c>
      <c r="K9" s="93" t="n">
        <v>1.9</v>
      </c>
      <c r="L9" s="93" t="n">
        <v>9.8</v>
      </c>
      <c r="M9" s="93" t="n">
        <v>3.6</v>
      </c>
      <c r="N9" s="93" t="n">
        <v>23.4</v>
      </c>
      <c r="O9" s="93" t="n">
        <v>0.4</v>
      </c>
      <c r="P9" s="93" t="n">
        <v>17.7</v>
      </c>
      <c r="Q9" s="93" t="s">
        <v>63</v>
      </c>
      <c r="R9" s="93" t="n">
        <v>2.4</v>
      </c>
      <c r="S9" s="93" t="n">
        <v>0.1</v>
      </c>
      <c r="T9" s="93" t="n">
        <v>0.2</v>
      </c>
      <c r="U9" s="93" t="n">
        <v>22.9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3.6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n">
        <v>3.6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24.4</v>
      </c>
      <c r="C12" s="98" t="n">
        <v>6.4</v>
      </c>
      <c r="D12" s="98" t="s">
        <v>63</v>
      </c>
      <c r="E12" s="98" t="n">
        <v>0.5</v>
      </c>
      <c r="F12" s="98" t="n">
        <v>5.2</v>
      </c>
      <c r="G12" s="98" t="n">
        <v>0.2</v>
      </c>
      <c r="H12" s="98" t="n">
        <v>1.8</v>
      </c>
      <c r="I12" s="98" t="n">
        <v>2.8</v>
      </c>
      <c r="J12" s="98" t="n">
        <v>1.8</v>
      </c>
      <c r="K12" s="98" t="n">
        <v>0.4</v>
      </c>
      <c r="L12" s="98" t="n">
        <v>0.7</v>
      </c>
      <c r="M12" s="98" t="n">
        <v>0.9</v>
      </c>
      <c r="N12" s="98" t="n">
        <v>0.2</v>
      </c>
      <c r="O12" s="98" t="n">
        <v>0.2</v>
      </c>
      <c r="P12" s="98" t="n">
        <v>1.2</v>
      </c>
      <c r="Q12" s="98" t="s">
        <v>63</v>
      </c>
      <c r="R12" s="98" t="s">
        <v>63</v>
      </c>
      <c r="S12" s="98" t="n">
        <v>0</v>
      </c>
      <c r="T12" s="98" t="n">
        <v>0.2</v>
      </c>
      <c r="U12" s="98" t="n">
        <v>1.9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1.6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1.6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22.8</v>
      </c>
      <c r="C14" s="98" t="n">
        <v>6.4</v>
      </c>
      <c r="D14" s="98" t="s">
        <v>63</v>
      </c>
      <c r="E14" s="98" t="n">
        <v>0.5</v>
      </c>
      <c r="F14" s="98" t="n">
        <v>5.2</v>
      </c>
      <c r="G14" s="98" t="n">
        <v>0.2</v>
      </c>
      <c r="H14" s="98" t="n">
        <v>1.8</v>
      </c>
      <c r="I14" s="98" t="n">
        <v>2.8</v>
      </c>
      <c r="J14" s="98" t="n">
        <v>1.8</v>
      </c>
      <c r="K14" s="98" t="n">
        <v>0.4</v>
      </c>
      <c r="L14" s="98" t="n">
        <v>0.7</v>
      </c>
      <c r="M14" s="98" t="n">
        <v>0.9</v>
      </c>
      <c r="N14" s="98" t="n">
        <v>0.2</v>
      </c>
      <c r="O14" s="98" t="n">
        <v>0.2</v>
      </c>
      <c r="P14" s="98" t="n">
        <v>1.2</v>
      </c>
      <c r="Q14" s="98" t="s">
        <v>63</v>
      </c>
      <c r="R14" s="98" t="s">
        <v>63</v>
      </c>
      <c r="S14" s="98" t="n">
        <v>0</v>
      </c>
      <c r="T14" s="98" t="n">
        <v>0.2</v>
      </c>
      <c r="U14" s="98" t="n">
        <v>0.3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55.7</v>
      </c>
      <c r="C15" s="98" t="n">
        <v>0.3</v>
      </c>
      <c r="D15" s="98" t="s">
        <v>63</v>
      </c>
      <c r="E15" s="98" t="s">
        <v>63</v>
      </c>
      <c r="F15" s="98" t="n">
        <v>8.8</v>
      </c>
      <c r="G15" s="98" t="s">
        <v>63</v>
      </c>
      <c r="H15" s="98" t="s">
        <v>63</v>
      </c>
      <c r="I15" s="98" t="n">
        <v>29.5</v>
      </c>
      <c r="J15" s="98" t="n">
        <v>3.6</v>
      </c>
      <c r="K15" s="98" t="s">
        <v>63</v>
      </c>
      <c r="L15" s="98" t="n">
        <v>0</v>
      </c>
      <c r="M15" s="98" t="s">
        <v>63</v>
      </c>
      <c r="N15" s="98" t="s">
        <v>63</v>
      </c>
      <c r="O15" s="98" t="n">
        <v>0.1</v>
      </c>
      <c r="P15" s="98" t="s">
        <v>63</v>
      </c>
      <c r="Q15" s="98" t="s">
        <v>63</v>
      </c>
      <c r="R15" s="98" t="s">
        <v>63</v>
      </c>
      <c r="S15" s="98" t="n">
        <v>0</v>
      </c>
      <c r="T15" s="98" t="s">
        <v>63</v>
      </c>
      <c r="U15" s="98" t="n">
        <v>13.4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18.3</v>
      </c>
      <c r="C16" s="98" t="s">
        <v>63</v>
      </c>
      <c r="D16" s="98" t="s">
        <v>63</v>
      </c>
      <c r="E16" s="98" t="n">
        <v>1.2</v>
      </c>
      <c r="F16" s="98" t="n">
        <v>2.4</v>
      </c>
      <c r="G16" s="98" t="s">
        <v>63</v>
      </c>
      <c r="H16" s="98" t="s">
        <v>63</v>
      </c>
      <c r="I16" s="98" t="n">
        <v>11</v>
      </c>
      <c r="J16" s="98" t="s">
        <v>63</v>
      </c>
      <c r="K16" s="98" t="s">
        <v>63</v>
      </c>
      <c r="L16" s="98" t="n">
        <v>3.7</v>
      </c>
      <c r="M16" s="98" t="s">
        <v>63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88.4</v>
      </c>
      <c r="C17" s="98" t="n">
        <v>11</v>
      </c>
      <c r="D17" s="98" t="s">
        <v>63</v>
      </c>
      <c r="E17" s="98" t="n">
        <v>14.8</v>
      </c>
      <c r="F17" s="98" t="n">
        <v>4.1</v>
      </c>
      <c r="G17" s="98" t="s">
        <v>63</v>
      </c>
      <c r="H17" s="98" t="s">
        <v>63</v>
      </c>
      <c r="I17" s="98" t="n">
        <v>4.5</v>
      </c>
      <c r="J17" s="98" t="s">
        <v>63</v>
      </c>
      <c r="K17" s="98" t="n">
        <v>0.4</v>
      </c>
      <c r="L17" s="98" t="n">
        <v>1.6</v>
      </c>
      <c r="M17" s="98" t="n">
        <v>2.6</v>
      </c>
      <c r="N17" s="98" t="n">
        <v>23.2</v>
      </c>
      <c r="O17" s="98" t="n">
        <v>0.1</v>
      </c>
      <c r="P17" s="98" t="n">
        <v>16.4</v>
      </c>
      <c r="Q17" s="98" t="s">
        <v>63</v>
      </c>
      <c r="R17" s="98" t="n">
        <v>2.4</v>
      </c>
      <c r="S17" s="98" t="n">
        <v>0.1</v>
      </c>
      <c r="T17" s="98" t="s">
        <v>63</v>
      </c>
      <c r="U17" s="98" t="n">
        <v>7.3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46.5</v>
      </c>
      <c r="C18" s="98" t="n">
        <v>19.2</v>
      </c>
      <c r="D18" s="98" t="s">
        <v>63</v>
      </c>
      <c r="E18" s="98" t="n">
        <v>1.3</v>
      </c>
      <c r="F18" s="98" t="n">
        <v>4.1</v>
      </c>
      <c r="G18" s="98" t="n">
        <v>0</v>
      </c>
      <c r="H18" s="98" t="n">
        <v>3.1</v>
      </c>
      <c r="I18" s="98" t="n">
        <v>1.3</v>
      </c>
      <c r="J18" s="98" t="n">
        <v>15.5</v>
      </c>
      <c r="K18" s="98" t="n">
        <v>1.2</v>
      </c>
      <c r="L18" s="98" t="n">
        <v>0.2</v>
      </c>
      <c r="M18" s="98" t="n">
        <v>0.1</v>
      </c>
      <c r="N18" s="98" t="s">
        <v>63</v>
      </c>
      <c r="O18" s="98" t="n">
        <v>0</v>
      </c>
      <c r="P18" s="98" t="n">
        <v>0.2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0.3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4526.8</v>
      </c>
      <c r="C19" s="93" t="n">
        <v>1124.5</v>
      </c>
      <c r="D19" s="93" t="n">
        <v>3771.2</v>
      </c>
      <c r="E19" s="93" t="n">
        <v>1768.5</v>
      </c>
      <c r="F19" s="93" t="n">
        <v>801.6</v>
      </c>
      <c r="G19" s="93" t="n">
        <v>280.9</v>
      </c>
      <c r="H19" s="93" t="n">
        <v>889.1</v>
      </c>
      <c r="I19" s="93" t="n">
        <v>872.1</v>
      </c>
      <c r="J19" s="93" t="n">
        <v>884.8</v>
      </c>
      <c r="K19" s="93" t="n">
        <v>173.8</v>
      </c>
      <c r="L19" s="93" t="n">
        <v>463.6</v>
      </c>
      <c r="M19" s="93" t="n">
        <v>497.5</v>
      </c>
      <c r="N19" s="93" t="n">
        <v>244.8</v>
      </c>
      <c r="O19" s="93" t="n">
        <v>382.9</v>
      </c>
      <c r="P19" s="93" t="n">
        <v>236.9</v>
      </c>
      <c r="Q19" s="93" t="n">
        <v>0.2</v>
      </c>
      <c r="R19" s="93" t="n">
        <v>3.4</v>
      </c>
      <c r="S19" s="93" t="n">
        <v>5.2</v>
      </c>
      <c r="T19" s="93" t="n">
        <v>61.9</v>
      </c>
      <c r="U19" s="93" t="n">
        <v>2063.9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769.3</v>
      </c>
      <c r="C21" s="93" t="n">
        <v>66.4</v>
      </c>
      <c r="D21" s="93" t="n">
        <v>311.8</v>
      </c>
      <c r="E21" s="93" t="n">
        <v>260.3</v>
      </c>
      <c r="F21" s="93" t="n">
        <v>18.7</v>
      </c>
      <c r="G21" s="93" t="n">
        <v>4.3</v>
      </c>
      <c r="H21" s="93" t="n">
        <v>5.1</v>
      </c>
      <c r="I21" s="93" t="n">
        <v>6.2</v>
      </c>
      <c r="J21" s="93" t="n">
        <v>45</v>
      </c>
      <c r="K21" s="93" t="n">
        <v>0.9</v>
      </c>
      <c r="L21" s="93" t="n">
        <v>5.8</v>
      </c>
      <c r="M21" s="93" t="n">
        <v>4</v>
      </c>
      <c r="N21" s="93" t="n">
        <v>6.5</v>
      </c>
      <c r="O21" s="93" t="n">
        <v>0.8</v>
      </c>
      <c r="P21" s="93" t="n">
        <v>5.7</v>
      </c>
      <c r="Q21" s="93" t="s">
        <v>63</v>
      </c>
      <c r="R21" s="93" t="n">
        <v>0.4</v>
      </c>
      <c r="S21" s="93" t="n">
        <v>0.1</v>
      </c>
      <c r="T21" s="93" t="n">
        <v>0.4</v>
      </c>
      <c r="U21" s="93" t="n">
        <v>26.8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122.7</v>
      </c>
      <c r="C22" s="98" t="n">
        <v>7.2</v>
      </c>
      <c r="D22" s="98" t="n">
        <v>49.3</v>
      </c>
      <c r="E22" s="98" t="s">
        <v>63</v>
      </c>
      <c r="F22" s="98" t="n">
        <v>4.6</v>
      </c>
      <c r="G22" s="98" t="n">
        <v>3.1</v>
      </c>
      <c r="H22" s="98" t="n">
        <v>0.3</v>
      </c>
      <c r="I22" s="98" t="n">
        <v>5.2</v>
      </c>
      <c r="J22" s="98" t="n">
        <v>36.4</v>
      </c>
      <c r="K22" s="98" t="n">
        <v>0.6</v>
      </c>
      <c r="L22" s="98" t="n">
        <v>2.7</v>
      </c>
      <c r="M22" s="98" t="n">
        <v>2</v>
      </c>
      <c r="N22" s="98" t="n">
        <v>0.3</v>
      </c>
      <c r="O22" s="98" t="n">
        <v>0.7</v>
      </c>
      <c r="P22" s="98" t="n">
        <v>0.1</v>
      </c>
      <c r="Q22" s="98" t="s">
        <v>63</v>
      </c>
      <c r="R22" s="98" t="n">
        <v>0</v>
      </c>
      <c r="S22" s="98" t="n">
        <v>0</v>
      </c>
      <c r="T22" s="98" t="n">
        <v>0.2</v>
      </c>
      <c r="U22" s="98" t="n">
        <v>9.9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53.6</v>
      </c>
      <c r="C23" s="98" t="n">
        <v>7.1</v>
      </c>
      <c r="D23" s="98" t="s">
        <v>63</v>
      </c>
      <c r="E23" s="98" t="s">
        <v>63</v>
      </c>
      <c r="F23" s="98" t="n">
        <v>4.3</v>
      </c>
      <c r="G23" s="98" t="n">
        <v>3</v>
      </c>
      <c r="H23" s="98" t="n">
        <v>0.3</v>
      </c>
      <c r="I23" s="98" t="n">
        <v>5.2</v>
      </c>
      <c r="J23" s="98" t="n">
        <v>25.4</v>
      </c>
      <c r="K23" s="98" t="n">
        <v>0.6</v>
      </c>
      <c r="L23" s="98" t="n">
        <v>2.6</v>
      </c>
      <c r="M23" s="98" t="n">
        <v>1.9</v>
      </c>
      <c r="N23" s="98" t="n">
        <v>0.3</v>
      </c>
      <c r="O23" s="98" t="n">
        <v>0.7</v>
      </c>
      <c r="P23" s="98" t="n">
        <v>0</v>
      </c>
      <c r="Q23" s="98" t="s">
        <v>63</v>
      </c>
      <c r="R23" s="98" t="n">
        <v>0</v>
      </c>
      <c r="S23" s="98" t="n">
        <v>0</v>
      </c>
      <c r="T23" s="98" t="n">
        <v>0.2</v>
      </c>
      <c r="U23" s="98" t="n">
        <v>1.8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49.3</v>
      </c>
      <c r="C24" s="98" t="s">
        <v>63</v>
      </c>
      <c r="D24" s="98" t="n">
        <v>49.3</v>
      </c>
      <c r="E24" s="98" t="s">
        <v>63</v>
      </c>
      <c r="F24" s="98" t="s">
        <v>63</v>
      </c>
      <c r="G24" s="98" t="s">
        <v>63</v>
      </c>
      <c r="H24" s="98" t="s">
        <v>63</v>
      </c>
      <c r="I24" s="98" t="s">
        <v>63</v>
      </c>
      <c r="J24" s="98" t="s">
        <v>63</v>
      </c>
      <c r="K24" s="98" t="s">
        <v>63</v>
      </c>
      <c r="L24" s="98" t="s">
        <v>63</v>
      </c>
      <c r="M24" s="98" t="s">
        <v>63</v>
      </c>
      <c r="N24" s="98" t="s">
        <v>63</v>
      </c>
      <c r="O24" s="98" t="s">
        <v>63</v>
      </c>
      <c r="P24" s="98" t="s">
        <v>63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n">
        <v>0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646.7</v>
      </c>
      <c r="C25" s="98" t="n">
        <v>59.2</v>
      </c>
      <c r="D25" s="98" t="n">
        <v>262.5</v>
      </c>
      <c r="E25" s="98" t="n">
        <v>260.3</v>
      </c>
      <c r="F25" s="98" t="n">
        <v>14.1</v>
      </c>
      <c r="G25" s="98" t="n">
        <v>1.2</v>
      </c>
      <c r="H25" s="98" t="n">
        <v>4.8</v>
      </c>
      <c r="I25" s="98" t="n">
        <v>0.9</v>
      </c>
      <c r="J25" s="98" t="n">
        <v>8.6</v>
      </c>
      <c r="K25" s="98" t="n">
        <v>0.3</v>
      </c>
      <c r="L25" s="98" t="n">
        <v>3.2</v>
      </c>
      <c r="M25" s="98" t="n">
        <v>1.9</v>
      </c>
      <c r="N25" s="98" t="n">
        <v>6.1</v>
      </c>
      <c r="O25" s="98" t="n">
        <v>0.1</v>
      </c>
      <c r="P25" s="98" t="n">
        <v>5.6</v>
      </c>
      <c r="Q25" s="98" t="s">
        <v>63</v>
      </c>
      <c r="R25" s="98" t="n">
        <v>0.4</v>
      </c>
      <c r="S25" s="98" t="n">
        <v>0.1</v>
      </c>
      <c r="T25" s="98" t="n">
        <v>0.2</v>
      </c>
      <c r="U25" s="98" t="n">
        <v>16.9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317.9</v>
      </c>
      <c r="C26" s="98" t="n">
        <v>42</v>
      </c>
      <c r="D26" s="98" t="n">
        <v>262.5</v>
      </c>
      <c r="E26" s="98" t="s">
        <v>63</v>
      </c>
      <c r="F26" s="98" t="n">
        <v>2.4</v>
      </c>
      <c r="G26" s="98" t="n">
        <v>0.6</v>
      </c>
      <c r="H26" s="98" t="n">
        <v>2.6</v>
      </c>
      <c r="I26" s="98" t="s">
        <v>63</v>
      </c>
      <c r="J26" s="98" t="n">
        <v>6.6</v>
      </c>
      <c r="K26" s="98" t="s">
        <v>63</v>
      </c>
      <c r="L26" s="98" t="n">
        <v>0.1</v>
      </c>
      <c r="M26" s="98" t="n">
        <v>0.1</v>
      </c>
      <c r="N26" s="98" t="n">
        <v>0</v>
      </c>
      <c r="O26" s="98" t="s">
        <v>63</v>
      </c>
      <c r="P26" s="98" t="n">
        <v>0.4</v>
      </c>
      <c r="Q26" s="98" t="s">
        <v>63</v>
      </c>
      <c r="R26" s="98" t="s">
        <v>63</v>
      </c>
      <c r="S26" s="98" t="s">
        <v>63</v>
      </c>
      <c r="T26" s="98" t="s">
        <v>63</v>
      </c>
      <c r="U26" s="98" t="n">
        <v>0.7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149.8</v>
      </c>
      <c r="C27" s="98" t="n">
        <v>1.6</v>
      </c>
      <c r="D27" s="98" t="n">
        <v>0</v>
      </c>
      <c r="E27" s="98" t="n">
        <v>111.3</v>
      </c>
      <c r="F27" s="98" t="n">
        <v>3.6</v>
      </c>
      <c r="G27" s="98" t="n">
        <v>0.6</v>
      </c>
      <c r="H27" s="98" t="n">
        <v>0.7</v>
      </c>
      <c r="I27" s="98" t="n">
        <v>0.9</v>
      </c>
      <c r="J27" s="98" t="n">
        <v>1.2</v>
      </c>
      <c r="K27" s="98" t="n">
        <v>0.3</v>
      </c>
      <c r="L27" s="98" t="n">
        <v>2.6</v>
      </c>
      <c r="M27" s="98" t="n">
        <v>1.7</v>
      </c>
      <c r="N27" s="98" t="n">
        <v>6.1</v>
      </c>
      <c r="O27" s="98" t="n">
        <v>0.1</v>
      </c>
      <c r="P27" s="98" t="n">
        <v>2.4</v>
      </c>
      <c r="Q27" s="98" t="s">
        <v>63</v>
      </c>
      <c r="R27" s="98" t="n">
        <v>0.4</v>
      </c>
      <c r="S27" s="98" t="n">
        <v>0.1</v>
      </c>
      <c r="T27" s="98" t="n">
        <v>0.2</v>
      </c>
      <c r="U27" s="98" t="n">
        <v>15.9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2141</v>
      </c>
      <c r="C28" s="93" t="n">
        <v>408</v>
      </c>
      <c r="D28" s="93" t="n">
        <v>286.6</v>
      </c>
      <c r="E28" s="93" t="n">
        <v>493.9</v>
      </c>
      <c r="F28" s="93" t="n">
        <v>228.7</v>
      </c>
      <c r="G28" s="93" t="n">
        <v>11</v>
      </c>
      <c r="H28" s="93" t="n">
        <v>110.8</v>
      </c>
      <c r="I28" s="93" t="n">
        <v>135.2</v>
      </c>
      <c r="J28" s="93" t="n">
        <v>75.7</v>
      </c>
      <c r="K28" s="93" t="n">
        <v>26.2</v>
      </c>
      <c r="L28" s="93" t="n">
        <v>35.2</v>
      </c>
      <c r="M28" s="93" t="n">
        <v>49.3</v>
      </c>
      <c r="N28" s="93" t="n">
        <v>55.7</v>
      </c>
      <c r="O28" s="93" t="n">
        <v>129.9</v>
      </c>
      <c r="P28" s="93" t="n">
        <v>26.5</v>
      </c>
      <c r="Q28" s="93" t="n">
        <v>0</v>
      </c>
      <c r="R28" s="93" t="n">
        <v>1.8</v>
      </c>
      <c r="S28" s="93" t="n">
        <v>2.6</v>
      </c>
      <c r="T28" s="93" t="n">
        <v>4</v>
      </c>
      <c r="U28" s="93" t="n">
        <v>59.9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03.2</v>
      </c>
      <c r="C29" s="98" t="n">
        <v>35.2</v>
      </c>
      <c r="D29" s="98" t="n">
        <v>0.1</v>
      </c>
      <c r="E29" s="98" t="n">
        <v>0.9</v>
      </c>
      <c r="F29" s="98" t="n">
        <v>23.4</v>
      </c>
      <c r="G29" s="98" t="n">
        <v>0.7</v>
      </c>
      <c r="H29" s="98" t="n">
        <v>1.5</v>
      </c>
      <c r="I29" s="98" t="n">
        <v>0.4</v>
      </c>
      <c r="J29" s="98" t="n">
        <v>3.8</v>
      </c>
      <c r="K29" s="98" t="n">
        <v>0.5</v>
      </c>
      <c r="L29" s="98" t="n">
        <v>0.6</v>
      </c>
      <c r="M29" s="98" t="n">
        <v>2.5</v>
      </c>
      <c r="N29" s="98" t="n">
        <v>14.2</v>
      </c>
      <c r="O29" s="98" t="n">
        <v>18.6</v>
      </c>
      <c r="P29" s="98" t="n">
        <v>0.1</v>
      </c>
      <c r="Q29" s="98" t="s">
        <v>63</v>
      </c>
      <c r="R29" s="98" t="n">
        <v>0</v>
      </c>
      <c r="S29" s="98" t="n">
        <v>0.2</v>
      </c>
      <c r="T29" s="98" t="n">
        <v>0.2</v>
      </c>
      <c r="U29" s="98" t="n">
        <v>0.4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43.2</v>
      </c>
      <c r="C30" s="98" t="n">
        <v>8.1</v>
      </c>
      <c r="D30" s="98" t="n">
        <v>0.1</v>
      </c>
      <c r="E30" s="98" t="n">
        <v>0.2</v>
      </c>
      <c r="F30" s="98" t="n">
        <v>2.7</v>
      </c>
      <c r="G30" s="98" t="n">
        <v>0.2</v>
      </c>
      <c r="H30" s="98" t="n">
        <v>0.1</v>
      </c>
      <c r="I30" s="98" t="n">
        <v>0</v>
      </c>
      <c r="J30" s="98" t="n">
        <v>2</v>
      </c>
      <c r="K30" s="98" t="n">
        <v>0.5</v>
      </c>
      <c r="L30" s="98" t="n">
        <v>0.2</v>
      </c>
      <c r="M30" s="98" t="n">
        <v>1.4</v>
      </c>
      <c r="N30" s="98" t="n">
        <v>13.3</v>
      </c>
      <c r="O30" s="98" t="n">
        <v>14.2</v>
      </c>
      <c r="P30" s="98" t="n">
        <v>0.1</v>
      </c>
      <c r="Q30" s="98" t="s">
        <v>63</v>
      </c>
      <c r="R30" s="98" t="n">
        <v>0</v>
      </c>
      <c r="S30" s="98" t="n">
        <v>0</v>
      </c>
      <c r="T30" s="98" t="s">
        <v>63</v>
      </c>
      <c r="U30" s="98" t="n">
        <v>0.2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35.3</v>
      </c>
      <c r="C31" s="98" t="n">
        <v>8.9</v>
      </c>
      <c r="D31" s="98" t="s">
        <v>63</v>
      </c>
      <c r="E31" s="98" t="n">
        <v>0.7</v>
      </c>
      <c r="F31" s="98" t="n">
        <v>17.1</v>
      </c>
      <c r="G31" s="98" t="n">
        <v>0.4</v>
      </c>
      <c r="H31" s="98" t="n">
        <v>0.3</v>
      </c>
      <c r="I31" s="98" t="n">
        <v>0.3</v>
      </c>
      <c r="J31" s="98" t="n">
        <v>1.6</v>
      </c>
      <c r="K31" s="98" t="n">
        <v>0</v>
      </c>
      <c r="L31" s="98" t="n">
        <v>0.3</v>
      </c>
      <c r="M31" s="98" t="n">
        <v>0.7</v>
      </c>
      <c r="N31" s="98" t="n">
        <v>0.9</v>
      </c>
      <c r="O31" s="98" t="n">
        <v>3.7</v>
      </c>
      <c r="P31" s="98" t="s">
        <v>63</v>
      </c>
      <c r="Q31" s="98" t="s">
        <v>63</v>
      </c>
      <c r="R31" s="98" t="s">
        <v>63</v>
      </c>
      <c r="S31" s="98" t="n">
        <v>0.1</v>
      </c>
      <c r="T31" s="98" t="n">
        <v>0</v>
      </c>
      <c r="U31" s="98" t="n">
        <v>0.1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193</v>
      </c>
      <c r="C32" s="98" t="n">
        <v>257.7</v>
      </c>
      <c r="D32" s="98" t="n">
        <v>178.9</v>
      </c>
      <c r="E32" s="98" t="n">
        <v>184.5</v>
      </c>
      <c r="F32" s="98" t="n">
        <v>56.8</v>
      </c>
      <c r="G32" s="98" t="n">
        <v>8</v>
      </c>
      <c r="H32" s="98" t="n">
        <v>75.7</v>
      </c>
      <c r="I32" s="98" t="n">
        <v>134.7</v>
      </c>
      <c r="J32" s="98" t="n">
        <v>62.3</v>
      </c>
      <c r="K32" s="98" t="n">
        <v>12.8</v>
      </c>
      <c r="L32" s="98" t="n">
        <v>22.3</v>
      </c>
      <c r="M32" s="98" t="n">
        <v>42</v>
      </c>
      <c r="N32" s="98" t="n">
        <v>37.2</v>
      </c>
      <c r="O32" s="98" t="n">
        <v>104.6</v>
      </c>
      <c r="P32" s="98" t="n">
        <v>3.2</v>
      </c>
      <c r="Q32" s="98" t="n">
        <v>0</v>
      </c>
      <c r="R32" s="98" t="n">
        <v>1</v>
      </c>
      <c r="S32" s="98" t="n">
        <v>2.3</v>
      </c>
      <c r="T32" s="98" t="n">
        <v>1.9</v>
      </c>
      <c r="U32" s="98" t="n">
        <v>7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826.4</v>
      </c>
      <c r="C33" s="98" t="n">
        <v>153.6</v>
      </c>
      <c r="D33" s="98" t="n">
        <v>178.9</v>
      </c>
      <c r="E33" s="98" t="n">
        <v>10.7</v>
      </c>
      <c r="F33" s="98" t="n">
        <v>40.3</v>
      </c>
      <c r="G33" s="98" t="n">
        <v>6.9</v>
      </c>
      <c r="H33" s="98" t="n">
        <v>65.5</v>
      </c>
      <c r="I33" s="98" t="n">
        <v>132.3</v>
      </c>
      <c r="J33" s="98" t="n">
        <v>50.9</v>
      </c>
      <c r="K33" s="98" t="n">
        <v>8.9</v>
      </c>
      <c r="L33" s="98" t="n">
        <v>13.4</v>
      </c>
      <c r="M33" s="98" t="n">
        <v>31.8</v>
      </c>
      <c r="N33" s="98" t="n">
        <v>32</v>
      </c>
      <c r="O33" s="98" t="n">
        <v>90.8</v>
      </c>
      <c r="P33" s="98" t="n">
        <v>1.1</v>
      </c>
      <c r="Q33" s="98" t="s">
        <v>63</v>
      </c>
      <c r="R33" s="98" t="n">
        <v>1</v>
      </c>
      <c r="S33" s="98" t="n">
        <v>2.2</v>
      </c>
      <c r="T33" s="98" t="n">
        <v>0.5</v>
      </c>
      <c r="U33" s="98" t="n">
        <v>5.5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366.6</v>
      </c>
      <c r="C34" s="98" t="n">
        <v>104.1</v>
      </c>
      <c r="D34" s="98" t="s">
        <v>63</v>
      </c>
      <c r="E34" s="98" t="n">
        <v>173.8</v>
      </c>
      <c r="F34" s="98" t="n">
        <v>16.5</v>
      </c>
      <c r="G34" s="98" t="n">
        <v>1.1</v>
      </c>
      <c r="H34" s="98" t="n">
        <v>10.1</v>
      </c>
      <c r="I34" s="98" t="n">
        <v>2.3</v>
      </c>
      <c r="J34" s="98" t="n">
        <v>11.5</v>
      </c>
      <c r="K34" s="98" t="n">
        <v>4</v>
      </c>
      <c r="L34" s="98" t="n">
        <v>8.9</v>
      </c>
      <c r="M34" s="98" t="n">
        <v>10.2</v>
      </c>
      <c r="N34" s="98" t="n">
        <v>5.2</v>
      </c>
      <c r="O34" s="98" t="n">
        <v>13.7</v>
      </c>
      <c r="P34" s="98" t="n">
        <v>2.1</v>
      </c>
      <c r="Q34" s="98" t="n">
        <v>0</v>
      </c>
      <c r="R34" s="98" t="n">
        <v>0</v>
      </c>
      <c r="S34" s="98" t="n">
        <v>0.1</v>
      </c>
      <c r="T34" s="98" t="n">
        <v>1.5</v>
      </c>
      <c r="U34" s="98" t="n">
        <v>1.5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844.8</v>
      </c>
      <c r="C35" s="98" t="n">
        <v>115</v>
      </c>
      <c r="D35" s="98" t="n">
        <v>107.7</v>
      </c>
      <c r="E35" s="98" t="n">
        <v>308.5</v>
      </c>
      <c r="F35" s="98" t="n">
        <v>148.5</v>
      </c>
      <c r="G35" s="98" t="n">
        <v>2.3</v>
      </c>
      <c r="H35" s="98" t="n">
        <v>33.6</v>
      </c>
      <c r="I35" s="98" t="n">
        <v>0.1</v>
      </c>
      <c r="J35" s="98" t="n">
        <v>9.6</v>
      </c>
      <c r="K35" s="98" t="n">
        <v>12.9</v>
      </c>
      <c r="L35" s="98" t="n">
        <v>12.3</v>
      </c>
      <c r="M35" s="98" t="n">
        <v>4.8</v>
      </c>
      <c r="N35" s="98" t="n">
        <v>4.4</v>
      </c>
      <c r="O35" s="98" t="n">
        <v>6.7</v>
      </c>
      <c r="P35" s="98" t="n">
        <v>23.2</v>
      </c>
      <c r="Q35" s="98" t="s">
        <v>63</v>
      </c>
      <c r="R35" s="98" t="n">
        <v>0.7</v>
      </c>
      <c r="S35" s="98" t="n">
        <v>0.1</v>
      </c>
      <c r="T35" s="98" t="n">
        <v>1.8</v>
      </c>
      <c r="U35" s="98" t="n">
        <v>52.5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482.5</v>
      </c>
      <c r="C36" s="98" t="n">
        <v>34.8</v>
      </c>
      <c r="D36" s="98" t="s">
        <v>63</v>
      </c>
      <c r="E36" s="98" t="n">
        <v>275.2</v>
      </c>
      <c r="F36" s="98" t="n">
        <v>101.5</v>
      </c>
      <c r="G36" s="98" t="n">
        <v>1.3</v>
      </c>
      <c r="H36" s="98" t="n">
        <v>11.9</v>
      </c>
      <c r="I36" s="98" t="n">
        <v>0.1</v>
      </c>
      <c r="J36" s="98" t="n">
        <v>4.8</v>
      </c>
      <c r="K36" s="98" t="n">
        <v>1.3</v>
      </c>
      <c r="L36" s="98" t="n">
        <v>3.8</v>
      </c>
      <c r="M36" s="98" t="n">
        <v>3.1</v>
      </c>
      <c r="N36" s="98" t="n">
        <v>2.1</v>
      </c>
      <c r="O36" s="98" t="n">
        <v>4.1</v>
      </c>
      <c r="P36" s="98" t="n">
        <v>0.6</v>
      </c>
      <c r="Q36" s="98" t="s">
        <v>63</v>
      </c>
      <c r="R36" s="98" t="n">
        <v>0.2</v>
      </c>
      <c r="S36" s="98" t="n">
        <v>0</v>
      </c>
      <c r="T36" s="98" t="n">
        <v>1.1</v>
      </c>
      <c r="U36" s="98" t="n">
        <v>36.6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140.7</v>
      </c>
      <c r="C37" s="98" t="n">
        <v>0</v>
      </c>
      <c r="D37" s="98" t="n">
        <v>107.7</v>
      </c>
      <c r="E37" s="98" t="n">
        <v>33</v>
      </c>
      <c r="F37" s="98" t="n">
        <v>0</v>
      </c>
      <c r="G37" s="98" t="s">
        <v>63</v>
      </c>
      <c r="H37" s="98" t="s">
        <v>63</v>
      </c>
      <c r="I37" s="98" t="s">
        <v>63</v>
      </c>
      <c r="J37" s="98" t="s">
        <v>63</v>
      </c>
      <c r="K37" s="98" t="n">
        <v>0</v>
      </c>
      <c r="L37" s="98" t="n">
        <v>0</v>
      </c>
      <c r="M37" s="98" t="n">
        <v>0</v>
      </c>
      <c r="N37" s="98" t="s">
        <v>63</v>
      </c>
      <c r="O37" s="98" t="s">
        <v>63</v>
      </c>
      <c r="P37" s="98" t="s">
        <v>63</v>
      </c>
      <c r="Q37" s="98" t="s">
        <v>63</v>
      </c>
      <c r="R37" s="98" t="s">
        <v>63</v>
      </c>
      <c r="S37" s="98" t="s">
        <v>63</v>
      </c>
      <c r="T37" s="98" t="s">
        <v>63</v>
      </c>
      <c r="U37" s="98" t="s">
        <v>63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542.7</v>
      </c>
      <c r="C38" s="93" t="n">
        <v>179.6</v>
      </c>
      <c r="D38" s="93" t="n">
        <v>0.2</v>
      </c>
      <c r="E38" s="93" t="n">
        <v>53.4</v>
      </c>
      <c r="F38" s="93" t="n">
        <v>312.2</v>
      </c>
      <c r="G38" s="93" t="n">
        <v>244.4</v>
      </c>
      <c r="H38" s="93" t="n">
        <v>100.4</v>
      </c>
      <c r="I38" s="93" t="n">
        <v>51.8</v>
      </c>
      <c r="J38" s="93" t="n">
        <v>318.1</v>
      </c>
      <c r="K38" s="93" t="n">
        <v>132.1</v>
      </c>
      <c r="L38" s="93" t="n">
        <v>253.1</v>
      </c>
      <c r="M38" s="93" t="n">
        <v>335.7</v>
      </c>
      <c r="N38" s="93" t="n">
        <v>123</v>
      </c>
      <c r="O38" s="93" t="n">
        <v>232.9</v>
      </c>
      <c r="P38" s="93" t="n">
        <v>9.6</v>
      </c>
      <c r="Q38" s="93" t="n">
        <v>0.2</v>
      </c>
      <c r="R38" s="93" t="n">
        <v>0.8</v>
      </c>
      <c r="S38" s="93" t="n">
        <v>1.6</v>
      </c>
      <c r="T38" s="93" t="n">
        <v>47.9</v>
      </c>
      <c r="U38" s="93" t="n">
        <v>146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157.9</v>
      </c>
      <c r="C39" s="98" t="n">
        <v>7</v>
      </c>
      <c r="D39" s="98" t="s">
        <v>63</v>
      </c>
      <c r="E39" s="98" t="n">
        <v>0.2</v>
      </c>
      <c r="F39" s="98" t="n">
        <v>3.9</v>
      </c>
      <c r="G39" s="98" t="n">
        <v>4</v>
      </c>
      <c r="H39" s="98" t="n">
        <v>0.4</v>
      </c>
      <c r="I39" s="98" t="n">
        <v>39.7</v>
      </c>
      <c r="J39" s="98" t="n">
        <v>11.6</v>
      </c>
      <c r="K39" s="98" t="n">
        <v>2.5</v>
      </c>
      <c r="L39" s="98" t="n">
        <v>5.8</v>
      </c>
      <c r="M39" s="98" t="n">
        <v>4.2</v>
      </c>
      <c r="N39" s="98" t="n">
        <v>0.9</v>
      </c>
      <c r="O39" s="98" t="n">
        <v>3.8</v>
      </c>
      <c r="P39" s="98" t="n">
        <v>0.6</v>
      </c>
      <c r="Q39" s="98" t="s">
        <v>63</v>
      </c>
      <c r="R39" s="98" t="n">
        <v>0</v>
      </c>
      <c r="S39" s="98" t="n">
        <v>0.4</v>
      </c>
      <c r="T39" s="98" t="n">
        <v>2.2</v>
      </c>
      <c r="U39" s="98" t="n">
        <v>70.6</v>
      </c>
      <c r="V39" s="98" t="s">
        <v>63</v>
      </c>
    </row>
    <row r="40" s="67" customFormat="true" ht="13.5" hidden="false" customHeight="true" outlineLevel="0" collapsed="false">
      <c r="A40" s="103" t="s">
        <v>252</v>
      </c>
      <c r="B40" s="98" t="n">
        <v>40.7</v>
      </c>
      <c r="C40" s="98" t="n">
        <v>1</v>
      </c>
      <c r="D40" s="98" t="s">
        <v>63</v>
      </c>
      <c r="E40" s="98" t="s">
        <v>63</v>
      </c>
      <c r="F40" s="98" t="n">
        <v>0.4</v>
      </c>
      <c r="G40" s="98" t="n">
        <v>2.7</v>
      </c>
      <c r="H40" s="98" t="n">
        <v>0.2</v>
      </c>
      <c r="I40" s="98" t="n">
        <v>0</v>
      </c>
      <c r="J40" s="98" t="n">
        <v>6.1</v>
      </c>
      <c r="K40" s="98" t="n">
        <v>1.2</v>
      </c>
      <c r="L40" s="98" t="n">
        <v>3.2</v>
      </c>
      <c r="M40" s="98" t="n">
        <v>2.9</v>
      </c>
      <c r="N40" s="98" t="n">
        <v>0.6</v>
      </c>
      <c r="O40" s="98" t="n">
        <v>2.1</v>
      </c>
      <c r="P40" s="98" t="n">
        <v>0</v>
      </c>
      <c r="Q40" s="98" t="s">
        <v>63</v>
      </c>
      <c r="R40" s="98" t="n">
        <v>0</v>
      </c>
      <c r="S40" s="98" t="n">
        <v>0.3</v>
      </c>
      <c r="T40" s="98" t="n">
        <v>0.8</v>
      </c>
      <c r="U40" s="98" t="n">
        <v>19.1</v>
      </c>
      <c r="V40" s="98" t="s">
        <v>63</v>
      </c>
    </row>
    <row r="41" s="67" customFormat="true" ht="13.5" hidden="false" customHeight="true" outlineLevel="0" collapsed="false">
      <c r="A41" s="103" t="s">
        <v>285</v>
      </c>
      <c r="B41" s="98" t="n">
        <v>39.7</v>
      </c>
      <c r="C41" s="98" t="s">
        <v>63</v>
      </c>
      <c r="D41" s="98" t="s">
        <v>63</v>
      </c>
      <c r="E41" s="98" t="s">
        <v>63</v>
      </c>
      <c r="F41" s="98" t="s">
        <v>63</v>
      </c>
      <c r="G41" s="98" t="s">
        <v>63</v>
      </c>
      <c r="H41" s="98" t="s">
        <v>63</v>
      </c>
      <c r="I41" s="98" t="n">
        <v>39.7</v>
      </c>
      <c r="J41" s="98" t="s">
        <v>63</v>
      </c>
      <c r="K41" s="98" t="s">
        <v>63</v>
      </c>
      <c r="L41" s="98" t="s">
        <v>63</v>
      </c>
      <c r="M41" s="98" t="s">
        <v>63</v>
      </c>
      <c r="N41" s="98" t="s">
        <v>63</v>
      </c>
      <c r="O41" s="98" t="s">
        <v>63</v>
      </c>
      <c r="P41" s="98" t="s">
        <v>63</v>
      </c>
      <c r="Q41" s="98" t="s">
        <v>63</v>
      </c>
      <c r="R41" s="98" t="s">
        <v>63</v>
      </c>
      <c r="S41" s="98" t="s">
        <v>63</v>
      </c>
      <c r="T41" s="98" t="s">
        <v>63</v>
      </c>
      <c r="U41" s="98" t="s">
        <v>63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384.8</v>
      </c>
      <c r="C42" s="98" t="n">
        <v>172.7</v>
      </c>
      <c r="D42" s="98" t="n">
        <v>0.2</v>
      </c>
      <c r="E42" s="98" t="n">
        <v>53.2</v>
      </c>
      <c r="F42" s="98" t="n">
        <v>308.3</v>
      </c>
      <c r="G42" s="98" t="n">
        <v>240.4</v>
      </c>
      <c r="H42" s="98" t="n">
        <v>100</v>
      </c>
      <c r="I42" s="98" t="n">
        <v>12.1</v>
      </c>
      <c r="J42" s="98" t="n">
        <v>306.5</v>
      </c>
      <c r="K42" s="98" t="n">
        <v>129.6</v>
      </c>
      <c r="L42" s="98" t="n">
        <v>247.3</v>
      </c>
      <c r="M42" s="98" t="n">
        <v>331.5</v>
      </c>
      <c r="N42" s="98" t="n">
        <v>122</v>
      </c>
      <c r="O42" s="98" t="n">
        <v>229</v>
      </c>
      <c r="P42" s="98" t="n">
        <v>9</v>
      </c>
      <c r="Q42" s="98" t="n">
        <v>0.2</v>
      </c>
      <c r="R42" s="98" t="n">
        <v>0.8</v>
      </c>
      <c r="S42" s="98" t="n">
        <v>1.2</v>
      </c>
      <c r="T42" s="98" t="n">
        <v>45.7</v>
      </c>
      <c r="U42" s="98" t="n">
        <v>75.3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219.3</v>
      </c>
      <c r="C43" s="98" t="n">
        <v>47</v>
      </c>
      <c r="D43" s="98" t="s">
        <v>63</v>
      </c>
      <c r="E43" s="98" t="n">
        <v>29.8</v>
      </c>
      <c r="F43" s="98" t="n">
        <v>95.7</v>
      </c>
      <c r="G43" s="98" t="n">
        <v>128</v>
      </c>
      <c r="H43" s="98" t="n">
        <v>50.1</v>
      </c>
      <c r="I43" s="98" t="n">
        <v>5.2</v>
      </c>
      <c r="J43" s="98" t="n">
        <v>150.6</v>
      </c>
      <c r="K43" s="98" t="n">
        <v>87.7</v>
      </c>
      <c r="L43" s="98" t="n">
        <v>140.7</v>
      </c>
      <c r="M43" s="98" t="n">
        <v>213.7</v>
      </c>
      <c r="N43" s="98" t="n">
        <v>50.6</v>
      </c>
      <c r="O43" s="98" t="n">
        <v>158.1</v>
      </c>
      <c r="P43" s="98" t="n">
        <v>2.8</v>
      </c>
      <c r="Q43" s="98" t="n">
        <v>0.2</v>
      </c>
      <c r="R43" s="98" t="n">
        <v>0.7</v>
      </c>
      <c r="S43" s="98" t="n">
        <v>0.7</v>
      </c>
      <c r="T43" s="98" t="n">
        <v>27.2</v>
      </c>
      <c r="U43" s="98" t="n">
        <v>30.7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268.6</v>
      </c>
      <c r="C44" s="98" t="n">
        <v>54.8</v>
      </c>
      <c r="D44" s="98" t="s">
        <v>63</v>
      </c>
      <c r="E44" s="98" t="n">
        <v>4.7</v>
      </c>
      <c r="F44" s="98" t="n">
        <v>52.5</v>
      </c>
      <c r="G44" s="98" t="n">
        <v>26.9</v>
      </c>
      <c r="H44" s="98" t="n">
        <v>10.5</v>
      </c>
      <c r="I44" s="98" t="n">
        <v>1.3</v>
      </c>
      <c r="J44" s="98" t="n">
        <v>34.6</v>
      </c>
      <c r="K44" s="98" t="n">
        <v>11.1</v>
      </c>
      <c r="L44" s="98" t="n">
        <v>20</v>
      </c>
      <c r="M44" s="98" t="n">
        <v>18.9</v>
      </c>
      <c r="N44" s="98" t="n">
        <v>7.3</v>
      </c>
      <c r="O44" s="98" t="n">
        <v>15.9</v>
      </c>
      <c r="P44" s="98" t="n">
        <v>1.2</v>
      </c>
      <c r="Q44" s="98" t="s">
        <v>63</v>
      </c>
      <c r="R44" s="98" t="n">
        <v>0</v>
      </c>
      <c r="S44" s="98" t="n">
        <v>0.2</v>
      </c>
      <c r="T44" s="98" t="n">
        <v>4.1</v>
      </c>
      <c r="U44" s="98" t="n">
        <v>4.7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202.6</v>
      </c>
      <c r="C45" s="98" t="n">
        <v>30.9</v>
      </c>
      <c r="D45" s="98" t="n">
        <v>0</v>
      </c>
      <c r="E45" s="98" t="n">
        <v>7.1</v>
      </c>
      <c r="F45" s="98" t="n">
        <v>47.4</v>
      </c>
      <c r="G45" s="98" t="n">
        <v>16.6</v>
      </c>
      <c r="H45" s="98" t="n">
        <v>19.5</v>
      </c>
      <c r="I45" s="98" t="n">
        <v>0.4</v>
      </c>
      <c r="J45" s="98" t="n">
        <v>23.4</v>
      </c>
      <c r="K45" s="98" t="n">
        <v>7.4</v>
      </c>
      <c r="L45" s="98" t="n">
        <v>12</v>
      </c>
      <c r="M45" s="98" t="n">
        <v>15.6</v>
      </c>
      <c r="N45" s="98" t="n">
        <v>1.7</v>
      </c>
      <c r="O45" s="98" t="n">
        <v>13.9</v>
      </c>
      <c r="P45" s="98" t="n">
        <v>0.6</v>
      </c>
      <c r="Q45" s="98" t="s">
        <v>63</v>
      </c>
      <c r="R45" s="98" t="n">
        <v>0</v>
      </c>
      <c r="S45" s="98" t="n">
        <v>0.1</v>
      </c>
      <c r="T45" s="98" t="n">
        <v>1.9</v>
      </c>
      <c r="U45" s="98" t="n">
        <v>4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178.2</v>
      </c>
      <c r="C46" s="98" t="n">
        <v>6.9</v>
      </c>
      <c r="D46" s="98" t="s">
        <v>63</v>
      </c>
      <c r="E46" s="98" t="n">
        <v>2.9</v>
      </c>
      <c r="F46" s="98" t="n">
        <v>14.6</v>
      </c>
      <c r="G46" s="98" t="n">
        <v>9.5</v>
      </c>
      <c r="H46" s="98" t="n">
        <v>4.1</v>
      </c>
      <c r="I46" s="98" t="n">
        <v>0.3</v>
      </c>
      <c r="J46" s="98" t="n">
        <v>38.9</v>
      </c>
      <c r="K46" s="98" t="n">
        <v>5.1</v>
      </c>
      <c r="L46" s="98" t="n">
        <v>23.5</v>
      </c>
      <c r="M46" s="98" t="n">
        <v>28.7</v>
      </c>
      <c r="N46" s="98" t="n">
        <v>27.9</v>
      </c>
      <c r="O46" s="98" t="n">
        <v>8</v>
      </c>
      <c r="P46" s="98" t="n">
        <v>1.1</v>
      </c>
      <c r="Q46" s="98" t="s">
        <v>63</v>
      </c>
      <c r="R46" s="98" t="s">
        <v>63</v>
      </c>
      <c r="S46" s="98" t="n">
        <v>0</v>
      </c>
      <c r="T46" s="98" t="n">
        <v>3.1</v>
      </c>
      <c r="U46" s="98" t="n">
        <v>3.6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119.5</v>
      </c>
      <c r="C47" s="98" t="n">
        <v>11.3</v>
      </c>
      <c r="D47" s="98" t="n">
        <v>0.1</v>
      </c>
      <c r="E47" s="98" t="n">
        <v>4.5</v>
      </c>
      <c r="F47" s="98" t="n">
        <v>8.7</v>
      </c>
      <c r="G47" s="98" t="n">
        <v>16.8</v>
      </c>
      <c r="H47" s="98" t="n">
        <v>1.6</v>
      </c>
      <c r="I47" s="98" t="n">
        <v>0.4</v>
      </c>
      <c r="J47" s="98" t="n">
        <v>21.9</v>
      </c>
      <c r="K47" s="98" t="n">
        <v>3.6</v>
      </c>
      <c r="L47" s="98" t="n">
        <v>13.9</v>
      </c>
      <c r="M47" s="98" t="n">
        <v>10.1</v>
      </c>
      <c r="N47" s="98" t="n">
        <v>6</v>
      </c>
      <c r="O47" s="98" t="n">
        <v>6.4</v>
      </c>
      <c r="P47" s="98" t="n">
        <v>0.6</v>
      </c>
      <c r="Q47" s="98" t="s">
        <v>63</v>
      </c>
      <c r="R47" s="98" t="s">
        <v>63</v>
      </c>
      <c r="S47" s="98" t="n">
        <v>0.1</v>
      </c>
      <c r="T47" s="98" t="n">
        <v>3.7</v>
      </c>
      <c r="U47" s="98" t="n">
        <v>10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8996.6</v>
      </c>
      <c r="C48" s="93" t="n">
        <v>470.5</v>
      </c>
      <c r="D48" s="93" t="n">
        <v>3108.5</v>
      </c>
      <c r="E48" s="93" t="n">
        <v>950.8</v>
      </c>
      <c r="F48" s="93" t="n">
        <v>239.6</v>
      </c>
      <c r="G48" s="93" t="n">
        <v>21.2</v>
      </c>
      <c r="H48" s="93" t="n">
        <v>672.8</v>
      </c>
      <c r="I48" s="93" t="n">
        <v>678.9</v>
      </c>
      <c r="J48" s="93" t="n">
        <v>445.9</v>
      </c>
      <c r="K48" s="93" t="n">
        <v>14.6</v>
      </c>
      <c r="L48" s="93" t="n">
        <v>169.4</v>
      </c>
      <c r="M48" s="93" t="n">
        <v>108.3</v>
      </c>
      <c r="N48" s="93" t="n">
        <v>59.7</v>
      </c>
      <c r="O48" s="93" t="n">
        <v>19.2</v>
      </c>
      <c r="P48" s="93" t="n">
        <v>195</v>
      </c>
      <c r="Q48" s="93" t="s">
        <v>63</v>
      </c>
      <c r="R48" s="93" t="n">
        <v>0.4</v>
      </c>
      <c r="S48" s="93" t="n">
        <v>0.9</v>
      </c>
      <c r="T48" s="93" t="n">
        <v>9.7</v>
      </c>
      <c r="U48" s="93" t="n">
        <v>1831.2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5496.2</v>
      </c>
      <c r="C49" s="98" t="n">
        <v>301.1</v>
      </c>
      <c r="D49" s="98" t="n">
        <v>1361.9</v>
      </c>
      <c r="E49" s="98" t="n">
        <v>258.7</v>
      </c>
      <c r="F49" s="98" t="n">
        <v>193.3</v>
      </c>
      <c r="G49" s="98" t="n">
        <v>17.7</v>
      </c>
      <c r="H49" s="98" t="n">
        <v>596.6</v>
      </c>
      <c r="I49" s="98" t="n">
        <v>392.1</v>
      </c>
      <c r="J49" s="98" t="n">
        <v>342.4</v>
      </c>
      <c r="K49" s="98" t="n">
        <v>11.9</v>
      </c>
      <c r="L49" s="98" t="n">
        <v>101.2</v>
      </c>
      <c r="M49" s="98" t="n">
        <v>87</v>
      </c>
      <c r="N49" s="98" t="n">
        <v>53.4</v>
      </c>
      <c r="O49" s="98" t="n">
        <v>16.6</v>
      </c>
      <c r="P49" s="98" t="n">
        <v>161.8</v>
      </c>
      <c r="Q49" s="98" t="s">
        <v>63</v>
      </c>
      <c r="R49" s="98" t="n">
        <v>0.4</v>
      </c>
      <c r="S49" s="98" t="n">
        <v>0.8</v>
      </c>
      <c r="T49" s="98" t="n">
        <v>8.7</v>
      </c>
      <c r="U49" s="98" t="n">
        <v>1590.5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1092.5</v>
      </c>
      <c r="C50" s="98" t="n">
        <v>17</v>
      </c>
      <c r="D50" s="98" t="s">
        <v>63</v>
      </c>
      <c r="E50" s="98" t="n">
        <v>88.7</v>
      </c>
      <c r="F50" s="98" t="n">
        <v>15.2</v>
      </c>
      <c r="G50" s="98" t="n">
        <v>2.9</v>
      </c>
      <c r="H50" s="98" t="n">
        <v>201.7</v>
      </c>
      <c r="I50" s="98" t="n">
        <v>54.9</v>
      </c>
      <c r="J50" s="98" t="n">
        <v>28.2</v>
      </c>
      <c r="K50" s="98" t="n">
        <v>1.2</v>
      </c>
      <c r="L50" s="98" t="n">
        <v>27.6</v>
      </c>
      <c r="M50" s="98" t="n">
        <v>13.4</v>
      </c>
      <c r="N50" s="98" t="n">
        <v>11.1</v>
      </c>
      <c r="O50" s="98" t="n">
        <v>1.5</v>
      </c>
      <c r="P50" s="98" t="n">
        <v>23.4</v>
      </c>
      <c r="Q50" s="98" t="s">
        <v>63</v>
      </c>
      <c r="R50" s="98" t="n">
        <v>0</v>
      </c>
      <c r="S50" s="98" t="n">
        <v>0.2</v>
      </c>
      <c r="T50" s="98" t="n">
        <v>3.2</v>
      </c>
      <c r="U50" s="98" t="n">
        <v>602.2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060.8</v>
      </c>
      <c r="C51" s="98" t="n">
        <v>19.3</v>
      </c>
      <c r="D51" s="98" t="n">
        <v>772.8</v>
      </c>
      <c r="E51" s="98" t="n">
        <v>6.2</v>
      </c>
      <c r="F51" s="98" t="n">
        <v>22.3</v>
      </c>
      <c r="G51" s="98" t="n">
        <v>1</v>
      </c>
      <c r="H51" s="98" t="n">
        <v>34.5</v>
      </c>
      <c r="I51" s="98" t="n">
        <v>44.1</v>
      </c>
      <c r="J51" s="98" t="n">
        <v>58</v>
      </c>
      <c r="K51" s="98" t="n">
        <v>0.9</v>
      </c>
      <c r="L51" s="98" t="n">
        <v>9.8</v>
      </c>
      <c r="M51" s="98" t="n">
        <v>37.6</v>
      </c>
      <c r="N51" s="98" t="n">
        <v>12.4</v>
      </c>
      <c r="O51" s="98" t="n">
        <v>1</v>
      </c>
      <c r="P51" s="98" t="n">
        <v>4.5</v>
      </c>
      <c r="Q51" s="98" t="s">
        <v>63</v>
      </c>
      <c r="R51" s="98" t="s">
        <v>63</v>
      </c>
      <c r="S51" s="98" t="n">
        <v>0.1</v>
      </c>
      <c r="T51" s="98" t="n">
        <v>1.2</v>
      </c>
      <c r="U51" s="98" t="n">
        <v>35.1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835.1</v>
      </c>
      <c r="C52" s="98" t="n">
        <v>18.2</v>
      </c>
      <c r="D52" s="98" t="s">
        <v>63</v>
      </c>
      <c r="E52" s="98" t="n">
        <v>9.7</v>
      </c>
      <c r="F52" s="98" t="n">
        <v>8.7</v>
      </c>
      <c r="G52" s="98" t="n">
        <v>1.8</v>
      </c>
      <c r="H52" s="98" t="n">
        <v>289.1</v>
      </c>
      <c r="I52" s="98" t="n">
        <v>27.6</v>
      </c>
      <c r="J52" s="98" t="n">
        <v>38.5</v>
      </c>
      <c r="K52" s="98" t="n">
        <v>1.8</v>
      </c>
      <c r="L52" s="98" t="n">
        <v>26.4</v>
      </c>
      <c r="M52" s="98" t="n">
        <v>15.9</v>
      </c>
      <c r="N52" s="98" t="n">
        <v>2.5</v>
      </c>
      <c r="O52" s="98" t="n">
        <v>1.2</v>
      </c>
      <c r="P52" s="98" t="n">
        <v>18.3</v>
      </c>
      <c r="Q52" s="98" t="s">
        <v>63</v>
      </c>
      <c r="R52" s="98" t="n">
        <v>0</v>
      </c>
      <c r="S52" s="98" t="n">
        <v>0.2</v>
      </c>
      <c r="T52" s="98" t="n">
        <v>0.8</v>
      </c>
      <c r="U52" s="98" t="n">
        <v>374.3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497.3</v>
      </c>
      <c r="C53" s="98" t="n">
        <v>30.4</v>
      </c>
      <c r="D53" s="98" t="n">
        <v>106.2</v>
      </c>
      <c r="E53" s="98" t="n">
        <v>1.5</v>
      </c>
      <c r="F53" s="98" t="n">
        <v>25</v>
      </c>
      <c r="G53" s="98" t="n">
        <v>0.7</v>
      </c>
      <c r="H53" s="98" t="n">
        <v>1.2</v>
      </c>
      <c r="I53" s="98" t="n">
        <v>41.9</v>
      </c>
      <c r="J53" s="98" t="n">
        <v>12.4</v>
      </c>
      <c r="K53" s="98" t="n">
        <v>1.6</v>
      </c>
      <c r="L53" s="98" t="n">
        <v>3.8</v>
      </c>
      <c r="M53" s="98" t="n">
        <v>2.5</v>
      </c>
      <c r="N53" s="98" t="n">
        <v>0.4</v>
      </c>
      <c r="O53" s="98" t="n">
        <v>1.7</v>
      </c>
      <c r="P53" s="98" t="n">
        <v>41.8</v>
      </c>
      <c r="Q53" s="98" t="s">
        <v>63</v>
      </c>
      <c r="R53" s="98" t="n">
        <v>0.1</v>
      </c>
      <c r="S53" s="98" t="n">
        <v>0.1</v>
      </c>
      <c r="T53" s="98" t="n">
        <v>1</v>
      </c>
      <c r="U53" s="98" t="n">
        <v>225</v>
      </c>
      <c r="V53" s="98" t="s">
        <v>63</v>
      </c>
    </row>
    <row r="54" s="67" customFormat="true" ht="13.5" hidden="false" customHeight="true" outlineLevel="0" collapsed="false">
      <c r="A54" s="103" t="s">
        <v>266</v>
      </c>
      <c r="B54" s="98" t="n">
        <v>444.8</v>
      </c>
      <c r="C54" s="98" t="n">
        <v>23.5</v>
      </c>
      <c r="D54" s="98" t="n">
        <v>246.8</v>
      </c>
      <c r="E54" s="98" t="n">
        <v>5.6</v>
      </c>
      <c r="F54" s="98" t="n">
        <v>8.7</v>
      </c>
      <c r="G54" s="98" t="n">
        <v>1.4</v>
      </c>
      <c r="H54" s="98" t="n">
        <v>6.7</v>
      </c>
      <c r="I54" s="98" t="n">
        <v>33.5</v>
      </c>
      <c r="J54" s="98" t="n">
        <v>41.1</v>
      </c>
      <c r="K54" s="98" t="n">
        <v>0.1</v>
      </c>
      <c r="L54" s="98" t="n">
        <v>2.9</v>
      </c>
      <c r="M54" s="98" t="n">
        <v>0.5</v>
      </c>
      <c r="N54" s="98" t="n">
        <v>0.5</v>
      </c>
      <c r="O54" s="98" t="n">
        <v>0.6</v>
      </c>
      <c r="P54" s="98" t="n">
        <v>2.1</v>
      </c>
      <c r="Q54" s="98" t="s">
        <v>63</v>
      </c>
      <c r="R54" s="98" t="n">
        <v>0</v>
      </c>
      <c r="S54" s="98" t="n">
        <v>0</v>
      </c>
      <c r="T54" s="98" t="n">
        <v>0.2</v>
      </c>
      <c r="U54" s="98" t="n">
        <v>70.5</v>
      </c>
      <c r="V54" s="98" t="s">
        <v>63</v>
      </c>
    </row>
    <row r="55" s="67" customFormat="true" ht="13.5" hidden="false" customHeight="true" outlineLevel="0" collapsed="false">
      <c r="A55" s="103" t="s">
        <v>265</v>
      </c>
      <c r="B55" s="98" t="n">
        <v>382.5</v>
      </c>
      <c r="C55" s="98" t="n">
        <v>39.3</v>
      </c>
      <c r="D55" s="98" t="n">
        <v>138.7</v>
      </c>
      <c r="E55" s="98" t="n">
        <v>0.3</v>
      </c>
      <c r="F55" s="98" t="n">
        <v>33</v>
      </c>
      <c r="G55" s="98" t="n">
        <v>5.7</v>
      </c>
      <c r="H55" s="98" t="n">
        <v>11.2</v>
      </c>
      <c r="I55" s="98" t="n">
        <v>11.8</v>
      </c>
      <c r="J55" s="98" t="n">
        <v>30.4</v>
      </c>
      <c r="K55" s="98" t="n">
        <v>2</v>
      </c>
      <c r="L55" s="98" t="n">
        <v>7.7</v>
      </c>
      <c r="M55" s="98" t="n">
        <v>7.3</v>
      </c>
      <c r="N55" s="98" t="n">
        <v>2.1</v>
      </c>
      <c r="O55" s="98" t="n">
        <v>8.5</v>
      </c>
      <c r="P55" s="98" t="n">
        <v>3.3</v>
      </c>
      <c r="Q55" s="98" t="s">
        <v>63</v>
      </c>
      <c r="R55" s="98" t="n">
        <v>0.1</v>
      </c>
      <c r="S55" s="98" t="n">
        <v>0.3</v>
      </c>
      <c r="T55" s="98" t="n">
        <v>1.4</v>
      </c>
      <c r="U55" s="98" t="n">
        <v>79.5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248.1</v>
      </c>
      <c r="C56" s="98" t="n">
        <v>3.2</v>
      </c>
      <c r="D56" s="98" t="n">
        <v>15</v>
      </c>
      <c r="E56" s="98" t="n">
        <v>12</v>
      </c>
      <c r="F56" s="98" t="n">
        <v>50.1</v>
      </c>
      <c r="G56" s="98" t="n">
        <v>0.5</v>
      </c>
      <c r="H56" s="98" t="n">
        <v>2</v>
      </c>
      <c r="I56" s="98" t="n">
        <v>81.6</v>
      </c>
      <c r="J56" s="98" t="n">
        <v>50.7</v>
      </c>
      <c r="K56" s="98" t="n">
        <v>0.2</v>
      </c>
      <c r="L56" s="98" t="n">
        <v>7.7</v>
      </c>
      <c r="M56" s="98" t="n">
        <v>0.5</v>
      </c>
      <c r="N56" s="98" t="n">
        <v>1.5</v>
      </c>
      <c r="O56" s="98" t="n">
        <v>0.4</v>
      </c>
      <c r="P56" s="98" t="n">
        <v>10</v>
      </c>
      <c r="Q56" s="98" t="s">
        <v>63</v>
      </c>
      <c r="R56" s="98" t="s">
        <v>63</v>
      </c>
      <c r="S56" s="98" t="n">
        <v>0</v>
      </c>
      <c r="T56" s="98" t="n">
        <v>0.1</v>
      </c>
      <c r="U56" s="98" t="n">
        <v>12.6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230.1</v>
      </c>
      <c r="C57" s="98" t="n">
        <v>51</v>
      </c>
      <c r="D57" s="98" t="s">
        <v>63</v>
      </c>
      <c r="E57" s="98" t="n">
        <v>14.3</v>
      </c>
      <c r="F57" s="98" t="n">
        <v>8.5</v>
      </c>
      <c r="G57" s="98" t="n">
        <v>2.6</v>
      </c>
      <c r="H57" s="98" t="n">
        <v>4</v>
      </c>
      <c r="I57" s="98" t="n">
        <v>10.4</v>
      </c>
      <c r="J57" s="98" t="n">
        <v>31.1</v>
      </c>
      <c r="K57" s="98" t="n">
        <v>0.4</v>
      </c>
      <c r="L57" s="98" t="n">
        <v>7.5</v>
      </c>
      <c r="M57" s="98" t="n">
        <v>1</v>
      </c>
      <c r="N57" s="98" t="n">
        <v>0.4</v>
      </c>
      <c r="O57" s="98" t="n">
        <v>1.4</v>
      </c>
      <c r="P57" s="98" t="n">
        <v>4.8</v>
      </c>
      <c r="Q57" s="98" t="s">
        <v>63</v>
      </c>
      <c r="R57" s="98" t="n">
        <v>0.1</v>
      </c>
      <c r="S57" s="98" t="s">
        <v>63</v>
      </c>
      <c r="T57" s="98" t="n">
        <v>0.3</v>
      </c>
      <c r="U57" s="98" t="n">
        <v>92.3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189.5</v>
      </c>
      <c r="C58" s="98" t="n">
        <v>65.5</v>
      </c>
      <c r="D58" s="98" t="s">
        <v>63</v>
      </c>
      <c r="E58" s="98" t="n">
        <v>5.1</v>
      </c>
      <c r="F58" s="98" t="n">
        <v>0.7</v>
      </c>
      <c r="G58" s="98" t="n">
        <v>0.3</v>
      </c>
      <c r="H58" s="98" t="n">
        <v>10.2</v>
      </c>
      <c r="I58" s="98" t="n">
        <v>66.1</v>
      </c>
      <c r="J58" s="98" t="n">
        <v>14.2</v>
      </c>
      <c r="K58" s="98" t="n">
        <v>0.1</v>
      </c>
      <c r="L58" s="98" t="n">
        <v>2.1</v>
      </c>
      <c r="M58" s="98" t="n">
        <v>0.5</v>
      </c>
      <c r="N58" s="98" t="n">
        <v>0.2</v>
      </c>
      <c r="O58" s="98" t="n">
        <v>0.2</v>
      </c>
      <c r="P58" s="98" t="n">
        <v>0.2</v>
      </c>
      <c r="Q58" s="98" t="s">
        <v>63</v>
      </c>
      <c r="R58" s="98" t="s">
        <v>63</v>
      </c>
      <c r="S58" s="98" t="n">
        <v>0</v>
      </c>
      <c r="T58" s="98" t="s">
        <v>63</v>
      </c>
      <c r="U58" s="98" t="n">
        <v>24.2</v>
      </c>
      <c r="V58" s="98" t="s">
        <v>63</v>
      </c>
    </row>
    <row r="59" s="67" customFormat="true" ht="13.5" hidden="false" customHeight="true" outlineLevel="0" collapsed="false">
      <c r="A59" s="103" t="s">
        <v>271</v>
      </c>
      <c r="B59" s="98" t="n">
        <v>125.1</v>
      </c>
      <c r="C59" s="98" t="n">
        <v>16.8</v>
      </c>
      <c r="D59" s="98" t="s">
        <v>63</v>
      </c>
      <c r="E59" s="98" t="n">
        <v>90</v>
      </c>
      <c r="F59" s="98" t="n">
        <v>2.5</v>
      </c>
      <c r="G59" s="98" t="n">
        <v>0</v>
      </c>
      <c r="H59" s="98" t="n">
        <v>0.1</v>
      </c>
      <c r="I59" s="98" t="n">
        <v>0</v>
      </c>
      <c r="J59" s="98" t="n">
        <v>11.8</v>
      </c>
      <c r="K59" s="98" t="n">
        <v>0.1</v>
      </c>
      <c r="L59" s="98" t="n">
        <v>1.2</v>
      </c>
      <c r="M59" s="98" t="n">
        <v>0.1</v>
      </c>
      <c r="N59" s="98" t="n">
        <v>0</v>
      </c>
      <c r="O59" s="98" t="n">
        <v>0</v>
      </c>
      <c r="P59" s="98" t="n">
        <v>0</v>
      </c>
      <c r="Q59" s="98" t="s">
        <v>63</v>
      </c>
      <c r="R59" s="98" t="s">
        <v>63</v>
      </c>
      <c r="S59" s="98" t="s">
        <v>63</v>
      </c>
      <c r="T59" s="98" t="n">
        <v>0.1</v>
      </c>
      <c r="U59" s="98" t="n">
        <v>2.3</v>
      </c>
      <c r="V59" s="98" t="s">
        <v>63</v>
      </c>
    </row>
    <row r="60" s="67" customFormat="true" ht="13.5" hidden="false" customHeight="true" outlineLevel="0" collapsed="false">
      <c r="A60" s="103" t="s">
        <v>270</v>
      </c>
      <c r="B60" s="98" t="n">
        <v>110.3</v>
      </c>
      <c r="C60" s="98" t="n">
        <v>5.1</v>
      </c>
      <c r="D60" s="98" t="s">
        <v>63</v>
      </c>
      <c r="E60" s="98" t="n">
        <v>0.4</v>
      </c>
      <c r="F60" s="98" t="n">
        <v>5.4</v>
      </c>
      <c r="G60" s="98" t="s">
        <v>63</v>
      </c>
      <c r="H60" s="98" t="n">
        <v>9</v>
      </c>
      <c r="I60" s="98" t="n">
        <v>15</v>
      </c>
      <c r="J60" s="98" t="n">
        <v>2.3</v>
      </c>
      <c r="K60" s="98" t="s">
        <v>63</v>
      </c>
      <c r="L60" s="98" t="n">
        <v>0.1</v>
      </c>
      <c r="M60" s="98" t="n">
        <v>4.4</v>
      </c>
      <c r="N60" s="98" t="n">
        <v>14.4</v>
      </c>
      <c r="O60" s="98" t="n">
        <v>0</v>
      </c>
      <c r="P60" s="98" t="n">
        <v>22</v>
      </c>
      <c r="Q60" s="98" t="s">
        <v>63</v>
      </c>
      <c r="R60" s="98" t="s">
        <v>63</v>
      </c>
      <c r="S60" s="98" t="n">
        <v>0</v>
      </c>
      <c r="T60" s="98" t="n">
        <v>0</v>
      </c>
      <c r="U60" s="98" t="n">
        <v>32.2</v>
      </c>
      <c r="V60" s="98" t="s">
        <v>63</v>
      </c>
    </row>
    <row r="61" s="67" customFormat="true" ht="13.5" hidden="false" customHeight="true" outlineLevel="0" collapsed="false">
      <c r="A61" s="103" t="s">
        <v>273</v>
      </c>
      <c r="B61" s="98" t="n">
        <v>92.4</v>
      </c>
      <c r="C61" s="98" t="s">
        <v>63</v>
      </c>
      <c r="D61" s="98" t="n">
        <v>82.4</v>
      </c>
      <c r="E61" s="98" t="s">
        <v>63</v>
      </c>
      <c r="F61" s="98" t="n">
        <v>4.2</v>
      </c>
      <c r="G61" s="98" t="s">
        <v>63</v>
      </c>
      <c r="H61" s="98" t="s">
        <v>63</v>
      </c>
      <c r="I61" s="98" t="s">
        <v>63</v>
      </c>
      <c r="J61" s="98" t="s">
        <v>63</v>
      </c>
      <c r="K61" s="98" t="s">
        <v>63</v>
      </c>
      <c r="L61" s="98" t="s">
        <v>63</v>
      </c>
      <c r="M61" s="98" t="s">
        <v>63</v>
      </c>
      <c r="N61" s="98" t="s">
        <v>63</v>
      </c>
      <c r="O61" s="98" t="s">
        <v>63</v>
      </c>
      <c r="P61" s="98" t="s">
        <v>63</v>
      </c>
      <c r="Q61" s="98" t="s">
        <v>63</v>
      </c>
      <c r="R61" s="98" t="s">
        <v>63</v>
      </c>
      <c r="S61" s="98" t="s">
        <v>63</v>
      </c>
      <c r="T61" s="98" t="s">
        <v>63</v>
      </c>
      <c r="U61" s="98" t="n">
        <v>5.8</v>
      </c>
      <c r="V61" s="98" t="s">
        <v>63</v>
      </c>
    </row>
    <row r="62" s="67" customFormat="true" ht="13.5" hidden="false" customHeight="true" outlineLevel="0" collapsed="false">
      <c r="A62" s="103" t="s">
        <v>272</v>
      </c>
      <c r="B62" s="98" t="n">
        <v>82.2</v>
      </c>
      <c r="C62" s="98" t="n">
        <v>10.4</v>
      </c>
      <c r="D62" s="98" t="s">
        <v>63</v>
      </c>
      <c r="E62" s="98" t="n">
        <v>4.5</v>
      </c>
      <c r="F62" s="98" t="n">
        <v>3.8</v>
      </c>
      <c r="G62" s="98" t="n">
        <v>0.2</v>
      </c>
      <c r="H62" s="98" t="n">
        <v>2.2</v>
      </c>
      <c r="I62" s="98" t="n">
        <v>5.1</v>
      </c>
      <c r="J62" s="98" t="n">
        <v>19</v>
      </c>
      <c r="K62" s="98" t="n">
        <v>2.1</v>
      </c>
      <c r="L62" s="98" t="n">
        <v>0.2</v>
      </c>
      <c r="M62" s="98" t="n">
        <v>0.7</v>
      </c>
      <c r="N62" s="98" t="n">
        <v>1.5</v>
      </c>
      <c r="O62" s="98" t="n">
        <v>0</v>
      </c>
      <c r="P62" s="98" t="n">
        <v>0.3</v>
      </c>
      <c r="Q62" s="98" t="s">
        <v>63</v>
      </c>
      <c r="R62" s="98" t="s">
        <v>63</v>
      </c>
      <c r="S62" s="98" t="n">
        <v>0</v>
      </c>
      <c r="T62" s="98" t="n">
        <v>0.1</v>
      </c>
      <c r="U62" s="98" t="n">
        <v>32</v>
      </c>
      <c r="V62" s="98" t="s">
        <v>63</v>
      </c>
    </row>
    <row r="63" s="67" customFormat="true" ht="13.5" hidden="false" customHeight="true" outlineLevel="0" collapsed="false">
      <c r="A63" s="103" t="s">
        <v>275</v>
      </c>
      <c r="B63" s="98" t="n">
        <v>66.7</v>
      </c>
      <c r="C63" s="98" t="n">
        <v>0</v>
      </c>
      <c r="D63" s="98" t="s">
        <v>63</v>
      </c>
      <c r="E63" s="98" t="n">
        <v>4</v>
      </c>
      <c r="F63" s="98" t="n">
        <v>0.6</v>
      </c>
      <c r="G63" s="98" t="n">
        <v>0</v>
      </c>
      <c r="H63" s="98" t="n">
        <v>24.3</v>
      </c>
      <c r="I63" s="98" t="s">
        <v>63</v>
      </c>
      <c r="J63" s="98" t="n">
        <v>0</v>
      </c>
      <c r="K63" s="98" t="n">
        <v>0.1</v>
      </c>
      <c r="L63" s="98" t="n">
        <v>0.2</v>
      </c>
      <c r="M63" s="98" t="n">
        <v>0.7</v>
      </c>
      <c r="N63" s="98" t="n">
        <v>5.7</v>
      </c>
      <c r="O63" s="98" t="s">
        <v>63</v>
      </c>
      <c r="P63" s="98" t="n">
        <v>31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s">
        <v>63</v>
      </c>
      <c r="V63" s="98" t="s">
        <v>63</v>
      </c>
    </row>
    <row r="64" s="67" customFormat="true" ht="13.5" hidden="false" customHeight="true" outlineLevel="0" collapsed="false">
      <c r="A64" s="103" t="s">
        <v>274</v>
      </c>
      <c r="B64" s="98" t="n">
        <v>24.8</v>
      </c>
      <c r="C64" s="98" t="n">
        <v>0.2</v>
      </c>
      <c r="D64" s="98" t="s">
        <v>63</v>
      </c>
      <c r="E64" s="98" t="n">
        <v>16.2</v>
      </c>
      <c r="F64" s="98" t="n">
        <v>1.5</v>
      </c>
      <c r="G64" s="98" t="n">
        <v>0</v>
      </c>
      <c r="H64" s="98" t="n">
        <v>0</v>
      </c>
      <c r="I64" s="98" t="s">
        <v>63</v>
      </c>
      <c r="J64" s="98" t="n">
        <v>3.7</v>
      </c>
      <c r="K64" s="98" t="n">
        <v>0.5</v>
      </c>
      <c r="L64" s="98" t="n">
        <v>0.5</v>
      </c>
      <c r="M64" s="98" t="n">
        <v>1.3</v>
      </c>
      <c r="N64" s="98" t="n">
        <v>0.5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n">
        <v>0.1</v>
      </c>
      <c r="U64" s="98" t="n">
        <v>0.3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500.4</v>
      </c>
      <c r="C65" s="98" t="n">
        <v>169.3</v>
      </c>
      <c r="D65" s="98" t="n">
        <v>1746.6</v>
      </c>
      <c r="E65" s="98" t="n">
        <v>692.1</v>
      </c>
      <c r="F65" s="98" t="n">
        <v>46.3</v>
      </c>
      <c r="G65" s="98" t="n">
        <v>3.5</v>
      </c>
      <c r="H65" s="98" t="n">
        <v>76.2</v>
      </c>
      <c r="I65" s="98" t="n">
        <v>286.8</v>
      </c>
      <c r="J65" s="98" t="n">
        <v>103.5</v>
      </c>
      <c r="K65" s="98" t="n">
        <v>2.7</v>
      </c>
      <c r="L65" s="98" t="n">
        <v>68.2</v>
      </c>
      <c r="M65" s="98" t="n">
        <v>21.3</v>
      </c>
      <c r="N65" s="98" t="n">
        <v>6.3</v>
      </c>
      <c r="O65" s="98" t="n">
        <v>2.6</v>
      </c>
      <c r="P65" s="98" t="n">
        <v>33.2</v>
      </c>
      <c r="Q65" s="98" t="s">
        <v>63</v>
      </c>
      <c r="R65" s="98" t="n">
        <v>0.1</v>
      </c>
      <c r="S65" s="98" t="n">
        <v>0.1</v>
      </c>
      <c r="T65" s="98" t="n">
        <v>1</v>
      </c>
      <c r="U65" s="98" t="n">
        <v>240.6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1780.7</v>
      </c>
      <c r="C66" s="98" t="n">
        <v>37.2</v>
      </c>
      <c r="D66" s="98" t="n">
        <v>1136.1</v>
      </c>
      <c r="E66" s="98" t="n">
        <v>5.4</v>
      </c>
      <c r="F66" s="98" t="n">
        <v>15.1</v>
      </c>
      <c r="G66" s="98" t="n">
        <v>1.1</v>
      </c>
      <c r="H66" s="98" t="n">
        <v>48.9</v>
      </c>
      <c r="I66" s="98" t="n">
        <v>261.7</v>
      </c>
      <c r="J66" s="98" t="n">
        <v>65.3</v>
      </c>
      <c r="K66" s="98" t="n">
        <v>0.9</v>
      </c>
      <c r="L66" s="98" t="n">
        <v>44.7</v>
      </c>
      <c r="M66" s="98" t="n">
        <v>12.6</v>
      </c>
      <c r="N66" s="98" t="n">
        <v>0.5</v>
      </c>
      <c r="O66" s="98" t="n">
        <v>1.2</v>
      </c>
      <c r="P66" s="98" t="n">
        <v>15.4</v>
      </c>
      <c r="Q66" s="98" t="s">
        <v>63</v>
      </c>
      <c r="R66" s="98" t="n">
        <v>0</v>
      </c>
      <c r="S66" s="98" t="s">
        <v>63</v>
      </c>
      <c r="T66" s="98" t="n">
        <v>0.7</v>
      </c>
      <c r="U66" s="98" t="n">
        <v>134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530.5</v>
      </c>
      <c r="C67" s="98" t="n">
        <v>23</v>
      </c>
      <c r="D67" s="98" t="n">
        <v>610.4</v>
      </c>
      <c r="E67" s="98" t="n">
        <v>675.8</v>
      </c>
      <c r="F67" s="98" t="n">
        <v>23.7</v>
      </c>
      <c r="G67" s="98" t="n">
        <v>0.3</v>
      </c>
      <c r="H67" s="98" t="n">
        <v>27</v>
      </c>
      <c r="I67" s="98" t="n">
        <v>25</v>
      </c>
      <c r="J67" s="98" t="n">
        <v>33.2</v>
      </c>
      <c r="K67" s="98" t="n">
        <v>0.4</v>
      </c>
      <c r="L67" s="98" t="n">
        <v>22.3</v>
      </c>
      <c r="M67" s="98" t="n">
        <v>6.3</v>
      </c>
      <c r="N67" s="98" t="n">
        <v>1.8</v>
      </c>
      <c r="O67" s="98" t="n">
        <v>1</v>
      </c>
      <c r="P67" s="98" t="n">
        <v>17.7</v>
      </c>
      <c r="Q67" s="98" t="s">
        <v>63</v>
      </c>
      <c r="R67" s="98" t="s">
        <v>63</v>
      </c>
      <c r="S67" s="98" t="n">
        <v>0.1</v>
      </c>
      <c r="T67" s="98" t="n">
        <v>0.1</v>
      </c>
      <c r="U67" s="98" t="n">
        <v>62.4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76.7</v>
      </c>
      <c r="C68" s="93" t="n">
        <v>0</v>
      </c>
      <c r="D68" s="93" t="n">
        <v>64.2</v>
      </c>
      <c r="E68" s="93" t="n">
        <v>10</v>
      </c>
      <c r="F68" s="93" t="n">
        <v>2</v>
      </c>
      <c r="G68" s="93" t="n">
        <v>0</v>
      </c>
      <c r="H68" s="93" t="n">
        <v>0</v>
      </c>
      <c r="I68" s="93" t="s">
        <v>63</v>
      </c>
      <c r="J68" s="93" t="n">
        <v>0</v>
      </c>
      <c r="K68" s="93" t="n">
        <v>0</v>
      </c>
      <c r="L68" s="93" t="n">
        <v>0.1</v>
      </c>
      <c r="M68" s="93" t="n">
        <v>0.1</v>
      </c>
      <c r="N68" s="93" t="n">
        <v>0</v>
      </c>
      <c r="O68" s="93" t="n">
        <v>0.1</v>
      </c>
      <c r="P68" s="93" t="n">
        <v>0</v>
      </c>
      <c r="Q68" s="93" t="s">
        <v>63</v>
      </c>
      <c r="R68" s="93" t="s">
        <v>63</v>
      </c>
      <c r="S68" s="93" t="n">
        <v>0</v>
      </c>
      <c r="T68" s="93" t="n">
        <v>0</v>
      </c>
      <c r="U68" s="93" t="n">
        <v>0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76.7</v>
      </c>
      <c r="C69" s="98" t="n">
        <v>0</v>
      </c>
      <c r="D69" s="98" t="n">
        <v>64.2</v>
      </c>
      <c r="E69" s="98" t="n">
        <v>10</v>
      </c>
      <c r="F69" s="98" t="n">
        <v>2</v>
      </c>
      <c r="G69" s="98" t="n">
        <v>0</v>
      </c>
      <c r="H69" s="98" t="n">
        <v>0</v>
      </c>
      <c r="I69" s="98" t="s">
        <v>63</v>
      </c>
      <c r="J69" s="98" t="n">
        <v>0</v>
      </c>
      <c r="K69" s="98" t="n">
        <v>0</v>
      </c>
      <c r="L69" s="98" t="n">
        <v>0.1</v>
      </c>
      <c r="M69" s="98" t="n">
        <v>0.1</v>
      </c>
      <c r="N69" s="98" t="n">
        <v>0</v>
      </c>
      <c r="O69" s="98" t="n">
        <v>0.1</v>
      </c>
      <c r="P69" s="98" t="n">
        <v>0</v>
      </c>
      <c r="Q69" s="98" t="s">
        <v>63</v>
      </c>
      <c r="R69" s="98" t="s">
        <v>63</v>
      </c>
      <c r="S69" s="98" t="n">
        <v>0</v>
      </c>
      <c r="T69" s="98" t="n">
        <v>0</v>
      </c>
      <c r="U69" s="98" t="n">
        <v>0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76.6</v>
      </c>
      <c r="C70" s="98" t="n">
        <v>0</v>
      </c>
      <c r="D70" s="98" t="n">
        <v>64.2</v>
      </c>
      <c r="E70" s="98" t="n">
        <v>10</v>
      </c>
      <c r="F70" s="98" t="n">
        <v>2</v>
      </c>
      <c r="G70" s="98" t="n">
        <v>0</v>
      </c>
      <c r="H70" s="98" t="n">
        <v>0</v>
      </c>
      <c r="I70" s="98" t="s">
        <v>63</v>
      </c>
      <c r="J70" s="98" t="n">
        <v>0</v>
      </c>
      <c r="K70" s="98" t="n">
        <v>0</v>
      </c>
      <c r="L70" s="98" t="n">
        <v>0.1</v>
      </c>
      <c r="M70" s="98" t="n">
        <v>0</v>
      </c>
      <c r="N70" s="98" t="n">
        <v>0</v>
      </c>
      <c r="O70" s="98" t="n">
        <v>0.1</v>
      </c>
      <c r="P70" s="98" t="n">
        <v>0</v>
      </c>
      <c r="Q70" s="98" t="s">
        <v>63</v>
      </c>
      <c r="R70" s="98" t="s">
        <v>63</v>
      </c>
      <c r="S70" s="98" t="n">
        <v>0</v>
      </c>
      <c r="T70" s="98" t="n">
        <v>0</v>
      </c>
      <c r="U70" s="98" t="n">
        <v>0</v>
      </c>
      <c r="V70" s="98" t="s">
        <v>63</v>
      </c>
    </row>
    <row r="71" customFormat="false" ht="18" hidden="false" customHeight="true" outlineLevel="0" collapsed="false">
      <c r="A71" s="102" t="s">
        <v>283</v>
      </c>
      <c r="B71" s="98" t="n">
        <v>0.6</v>
      </c>
      <c r="C71" s="98" t="s">
        <v>63</v>
      </c>
      <c r="D71" s="98" t="s">
        <v>63</v>
      </c>
      <c r="E71" s="98" t="s">
        <v>63</v>
      </c>
      <c r="F71" s="98" t="n">
        <v>0.4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n">
        <v>0.1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6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8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9219.1</v>
      </c>
      <c r="C7" s="93" t="n">
        <v>799.7</v>
      </c>
      <c r="D7" s="93" t="n">
        <v>36.4</v>
      </c>
      <c r="E7" s="93" t="n">
        <v>219.8</v>
      </c>
      <c r="F7" s="93" t="n">
        <v>884.6</v>
      </c>
      <c r="G7" s="93" t="n">
        <v>129</v>
      </c>
      <c r="H7" s="93" t="n">
        <v>710.2</v>
      </c>
      <c r="I7" s="93" t="n">
        <v>413.4</v>
      </c>
      <c r="J7" s="93" t="n">
        <v>1392.5</v>
      </c>
      <c r="K7" s="93" t="n">
        <v>220</v>
      </c>
      <c r="L7" s="93" t="n">
        <v>680.4</v>
      </c>
      <c r="M7" s="93" t="n">
        <v>575.6</v>
      </c>
      <c r="N7" s="93" t="n">
        <v>534.8</v>
      </c>
      <c r="O7" s="93" t="n">
        <v>211.8</v>
      </c>
      <c r="P7" s="93" t="n">
        <v>195.3</v>
      </c>
      <c r="Q7" s="93" t="s">
        <v>63</v>
      </c>
      <c r="R7" s="93" t="n">
        <v>4.1</v>
      </c>
      <c r="S7" s="93" t="n">
        <v>9.3</v>
      </c>
      <c r="T7" s="93" t="n">
        <v>36.7</v>
      </c>
      <c r="U7" s="93" t="n">
        <v>2165.5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80.3</v>
      </c>
      <c r="C9" s="93" t="n">
        <v>34.5</v>
      </c>
      <c r="D9" s="93" t="s">
        <v>63</v>
      </c>
      <c r="E9" s="93" t="n">
        <v>22.3</v>
      </c>
      <c r="F9" s="93" t="n">
        <v>27.6</v>
      </c>
      <c r="G9" s="93" t="n">
        <v>0.3</v>
      </c>
      <c r="H9" s="93" t="n">
        <v>2</v>
      </c>
      <c r="I9" s="93" t="n">
        <v>78.9</v>
      </c>
      <c r="J9" s="93" t="n">
        <v>30</v>
      </c>
      <c r="K9" s="93" t="n">
        <v>2.8</v>
      </c>
      <c r="L9" s="93" t="n">
        <v>5.6</v>
      </c>
      <c r="M9" s="93" t="n">
        <v>3.1</v>
      </c>
      <c r="N9" s="93" t="n">
        <v>23.5</v>
      </c>
      <c r="O9" s="93" t="n">
        <v>0.5</v>
      </c>
      <c r="P9" s="93" t="n">
        <v>10.9</v>
      </c>
      <c r="Q9" s="93" t="s">
        <v>63</v>
      </c>
      <c r="R9" s="93" t="n">
        <v>2.2</v>
      </c>
      <c r="S9" s="93" t="n">
        <v>0.2</v>
      </c>
      <c r="T9" s="93" t="n">
        <v>0.2</v>
      </c>
      <c r="U9" s="93" t="n">
        <v>35.7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1</v>
      </c>
      <c r="C11" s="98" t="n">
        <v>1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67.6</v>
      </c>
      <c r="C12" s="98" t="n">
        <v>16.7</v>
      </c>
      <c r="D12" s="98" t="s">
        <v>63</v>
      </c>
      <c r="E12" s="98" t="s">
        <v>63</v>
      </c>
      <c r="F12" s="98" t="n">
        <v>7.5</v>
      </c>
      <c r="G12" s="98" t="n">
        <v>0.2</v>
      </c>
      <c r="H12" s="98" t="n">
        <v>2</v>
      </c>
      <c r="I12" s="98" t="n">
        <v>35.8</v>
      </c>
      <c r="J12" s="98" t="n">
        <v>2</v>
      </c>
      <c r="K12" s="98" t="n">
        <v>0.1</v>
      </c>
      <c r="L12" s="98" t="n">
        <v>1.6</v>
      </c>
      <c r="M12" s="98" t="n">
        <v>0.4</v>
      </c>
      <c r="N12" s="98" t="n">
        <v>0.2</v>
      </c>
      <c r="O12" s="98" t="n">
        <v>0.4</v>
      </c>
      <c r="P12" s="98" t="s">
        <v>63</v>
      </c>
      <c r="Q12" s="98" t="s">
        <v>63</v>
      </c>
      <c r="R12" s="98" t="s">
        <v>63</v>
      </c>
      <c r="S12" s="98" t="n">
        <v>0.1</v>
      </c>
      <c r="T12" s="98" t="n">
        <v>0.2</v>
      </c>
      <c r="U12" s="98" t="n">
        <v>0.4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38.3</v>
      </c>
      <c r="C13" s="98" t="n">
        <v>16.4</v>
      </c>
      <c r="D13" s="98" t="s">
        <v>63</v>
      </c>
      <c r="E13" s="98" t="s">
        <v>63</v>
      </c>
      <c r="F13" s="98" t="n">
        <v>0.9</v>
      </c>
      <c r="G13" s="98" t="s">
        <v>63</v>
      </c>
      <c r="H13" s="98" t="s">
        <v>63</v>
      </c>
      <c r="I13" s="98" t="n">
        <v>21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29.3</v>
      </c>
      <c r="C14" s="98" t="n">
        <v>0.3</v>
      </c>
      <c r="D14" s="98" t="s">
        <v>63</v>
      </c>
      <c r="E14" s="98" t="s">
        <v>63</v>
      </c>
      <c r="F14" s="98" t="n">
        <v>6.6</v>
      </c>
      <c r="G14" s="98" t="n">
        <v>0.2</v>
      </c>
      <c r="H14" s="98" t="n">
        <v>2</v>
      </c>
      <c r="I14" s="98" t="n">
        <v>14.8</v>
      </c>
      <c r="J14" s="98" t="n">
        <v>2</v>
      </c>
      <c r="K14" s="98" t="n">
        <v>0.1</v>
      </c>
      <c r="L14" s="98" t="n">
        <v>1.6</v>
      </c>
      <c r="M14" s="98" t="n">
        <v>0.4</v>
      </c>
      <c r="N14" s="98" t="n">
        <v>0.2</v>
      </c>
      <c r="O14" s="98" t="n">
        <v>0.4</v>
      </c>
      <c r="P14" s="98" t="s">
        <v>63</v>
      </c>
      <c r="Q14" s="98" t="s">
        <v>63</v>
      </c>
      <c r="R14" s="98" t="s">
        <v>63</v>
      </c>
      <c r="S14" s="98" t="n">
        <v>0.1</v>
      </c>
      <c r="T14" s="98" t="n">
        <v>0.2</v>
      </c>
      <c r="U14" s="98" t="n">
        <v>0.4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54.8</v>
      </c>
      <c r="C15" s="98" t="n">
        <v>14.3</v>
      </c>
      <c r="D15" s="98" t="s">
        <v>63</v>
      </c>
      <c r="E15" s="98" t="s">
        <v>63</v>
      </c>
      <c r="F15" s="98" t="n">
        <v>2.6</v>
      </c>
      <c r="G15" s="98" t="n">
        <v>0</v>
      </c>
      <c r="H15" s="98" t="n">
        <v>0</v>
      </c>
      <c r="I15" s="98" t="n">
        <v>0</v>
      </c>
      <c r="J15" s="98" t="n">
        <v>1.3</v>
      </c>
      <c r="K15" s="98" t="n">
        <v>0</v>
      </c>
      <c r="L15" s="98" t="n">
        <v>0.1</v>
      </c>
      <c r="M15" s="98" t="n">
        <v>0.1</v>
      </c>
      <c r="N15" s="98" t="n">
        <v>0</v>
      </c>
      <c r="O15" s="98" t="n">
        <v>0.1</v>
      </c>
      <c r="P15" s="98" t="n">
        <v>10</v>
      </c>
      <c r="Q15" s="98" t="s">
        <v>63</v>
      </c>
      <c r="R15" s="98" t="n">
        <v>0</v>
      </c>
      <c r="S15" s="98" t="n">
        <v>0</v>
      </c>
      <c r="T15" s="98" t="s">
        <v>63</v>
      </c>
      <c r="U15" s="98" t="n">
        <v>26.2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26.4</v>
      </c>
      <c r="C16" s="98" t="s">
        <v>63</v>
      </c>
      <c r="D16" s="98" t="s">
        <v>63</v>
      </c>
      <c r="E16" s="98" t="s">
        <v>63</v>
      </c>
      <c r="F16" s="98" t="s">
        <v>63</v>
      </c>
      <c r="G16" s="98" t="s">
        <v>63</v>
      </c>
      <c r="H16" s="98" t="s">
        <v>63</v>
      </c>
      <c r="I16" s="98" t="n">
        <v>19.4</v>
      </c>
      <c r="J16" s="98" t="n">
        <v>4.6</v>
      </c>
      <c r="K16" s="98" t="s">
        <v>63</v>
      </c>
      <c r="L16" s="98" t="n">
        <v>2.3</v>
      </c>
      <c r="M16" s="98" t="s">
        <v>63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83.2</v>
      </c>
      <c r="C17" s="98" t="n">
        <v>0</v>
      </c>
      <c r="D17" s="98" t="s">
        <v>63</v>
      </c>
      <c r="E17" s="98" t="n">
        <v>14.4</v>
      </c>
      <c r="F17" s="98" t="n">
        <v>0.6</v>
      </c>
      <c r="G17" s="98" t="s">
        <v>63</v>
      </c>
      <c r="H17" s="98" t="s">
        <v>63</v>
      </c>
      <c r="I17" s="98" t="n">
        <v>16.8</v>
      </c>
      <c r="J17" s="98" t="n">
        <v>14.5</v>
      </c>
      <c r="K17" s="98" t="n">
        <v>1.1</v>
      </c>
      <c r="L17" s="98" t="n">
        <v>1.4</v>
      </c>
      <c r="M17" s="98" t="n">
        <v>2.5</v>
      </c>
      <c r="N17" s="98" t="n">
        <v>23.2</v>
      </c>
      <c r="O17" s="98" t="n">
        <v>0</v>
      </c>
      <c r="P17" s="98" t="n">
        <v>0.9</v>
      </c>
      <c r="Q17" s="98" t="s">
        <v>63</v>
      </c>
      <c r="R17" s="98" t="n">
        <v>2.2</v>
      </c>
      <c r="S17" s="98" t="n">
        <v>0.1</v>
      </c>
      <c r="T17" s="98" t="s">
        <v>63</v>
      </c>
      <c r="U17" s="98" t="n">
        <v>5.6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47.3</v>
      </c>
      <c r="C18" s="98" t="n">
        <v>2.4</v>
      </c>
      <c r="D18" s="98" t="s">
        <v>63</v>
      </c>
      <c r="E18" s="98" t="n">
        <v>7.9</v>
      </c>
      <c r="F18" s="98" t="n">
        <v>17</v>
      </c>
      <c r="G18" s="98" t="n">
        <v>0</v>
      </c>
      <c r="H18" s="98" t="s">
        <v>63</v>
      </c>
      <c r="I18" s="98" t="n">
        <v>7</v>
      </c>
      <c r="J18" s="98" t="n">
        <v>7.7</v>
      </c>
      <c r="K18" s="98" t="n">
        <v>1.5</v>
      </c>
      <c r="L18" s="98" t="n">
        <v>0.2</v>
      </c>
      <c r="M18" s="98" t="n">
        <v>0.1</v>
      </c>
      <c r="N18" s="98" t="s">
        <v>63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3.5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8938.8</v>
      </c>
      <c r="C19" s="93" t="n">
        <v>765.2</v>
      </c>
      <c r="D19" s="93" t="n">
        <v>36.4</v>
      </c>
      <c r="E19" s="93" t="n">
        <v>197.5</v>
      </c>
      <c r="F19" s="93" t="n">
        <v>857</v>
      </c>
      <c r="G19" s="93" t="n">
        <v>128.8</v>
      </c>
      <c r="H19" s="93" t="n">
        <v>708.2</v>
      </c>
      <c r="I19" s="93" t="n">
        <v>334.5</v>
      </c>
      <c r="J19" s="93" t="n">
        <v>1362.5</v>
      </c>
      <c r="K19" s="93" t="n">
        <v>217.2</v>
      </c>
      <c r="L19" s="93" t="n">
        <v>674.8</v>
      </c>
      <c r="M19" s="93" t="n">
        <v>572.5</v>
      </c>
      <c r="N19" s="93" t="n">
        <v>511.4</v>
      </c>
      <c r="O19" s="93" t="n">
        <v>211.3</v>
      </c>
      <c r="P19" s="93" t="n">
        <v>184.4</v>
      </c>
      <c r="Q19" s="93" t="s">
        <v>63</v>
      </c>
      <c r="R19" s="93" t="n">
        <v>1.9</v>
      </c>
      <c r="S19" s="93" t="n">
        <v>9.1</v>
      </c>
      <c r="T19" s="93" t="n">
        <v>36.5</v>
      </c>
      <c r="U19" s="93" t="n">
        <v>2129.8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405.3</v>
      </c>
      <c r="C21" s="93" t="n">
        <v>62.3</v>
      </c>
      <c r="D21" s="93" t="s">
        <v>63</v>
      </c>
      <c r="E21" s="93" t="n">
        <v>0.8</v>
      </c>
      <c r="F21" s="93" t="n">
        <v>39.5</v>
      </c>
      <c r="G21" s="93" t="n">
        <v>3.3</v>
      </c>
      <c r="H21" s="93" t="n">
        <v>18.8</v>
      </c>
      <c r="I21" s="93" t="n">
        <v>40.2</v>
      </c>
      <c r="J21" s="93" t="n">
        <v>33.1</v>
      </c>
      <c r="K21" s="93" t="n">
        <v>14.4</v>
      </c>
      <c r="L21" s="93" t="n">
        <v>18.1</v>
      </c>
      <c r="M21" s="93" t="n">
        <v>35.7</v>
      </c>
      <c r="N21" s="93" t="n">
        <v>42.7</v>
      </c>
      <c r="O21" s="93" t="n">
        <v>4.2</v>
      </c>
      <c r="P21" s="93" t="n">
        <v>3.4</v>
      </c>
      <c r="Q21" s="93" t="s">
        <v>63</v>
      </c>
      <c r="R21" s="93" t="n">
        <v>0.1</v>
      </c>
      <c r="S21" s="93" t="n">
        <v>0.5</v>
      </c>
      <c r="T21" s="93" t="n">
        <v>2.1</v>
      </c>
      <c r="U21" s="93" t="n">
        <v>86.1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157.4</v>
      </c>
      <c r="C22" s="98" t="n">
        <v>28.6</v>
      </c>
      <c r="D22" s="98" t="s">
        <v>63</v>
      </c>
      <c r="E22" s="98" t="n">
        <v>0.4</v>
      </c>
      <c r="F22" s="98" t="n">
        <v>28.8</v>
      </c>
      <c r="G22" s="98" t="n">
        <v>0.5</v>
      </c>
      <c r="H22" s="98" t="n">
        <v>9.5</v>
      </c>
      <c r="I22" s="98" t="n">
        <v>0.4</v>
      </c>
      <c r="J22" s="98" t="n">
        <v>9.1</v>
      </c>
      <c r="K22" s="98" t="n">
        <v>4.2</v>
      </c>
      <c r="L22" s="98" t="n">
        <v>11.1</v>
      </c>
      <c r="M22" s="98" t="n">
        <v>7.7</v>
      </c>
      <c r="N22" s="98" t="n">
        <v>12.9</v>
      </c>
      <c r="O22" s="98" t="n">
        <v>2.9</v>
      </c>
      <c r="P22" s="98" t="n">
        <v>0.7</v>
      </c>
      <c r="Q22" s="98" t="s">
        <v>63</v>
      </c>
      <c r="R22" s="98" t="s">
        <v>63</v>
      </c>
      <c r="S22" s="98" t="n">
        <v>0.1</v>
      </c>
      <c r="T22" s="98" t="n">
        <v>1.1</v>
      </c>
      <c r="U22" s="98" t="n">
        <v>39.3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45</v>
      </c>
      <c r="C23" s="98" t="n">
        <v>1</v>
      </c>
      <c r="D23" s="98" t="s">
        <v>63</v>
      </c>
      <c r="E23" s="98" t="n">
        <v>0.3</v>
      </c>
      <c r="F23" s="98" t="n">
        <v>3.3</v>
      </c>
      <c r="G23" s="98" t="n">
        <v>0.5</v>
      </c>
      <c r="H23" s="98" t="n">
        <v>5.7</v>
      </c>
      <c r="I23" s="98" t="n">
        <v>0.3</v>
      </c>
      <c r="J23" s="98" t="n">
        <v>8.6</v>
      </c>
      <c r="K23" s="98" t="n">
        <v>4.2</v>
      </c>
      <c r="L23" s="98" t="n">
        <v>5.7</v>
      </c>
      <c r="M23" s="98" t="n">
        <v>6.7</v>
      </c>
      <c r="N23" s="98" t="n">
        <v>4.8</v>
      </c>
      <c r="O23" s="98" t="n">
        <v>2.9</v>
      </c>
      <c r="P23" s="98" t="n">
        <v>0.6</v>
      </c>
      <c r="Q23" s="98" t="s">
        <v>63</v>
      </c>
      <c r="R23" s="98" t="s">
        <v>63</v>
      </c>
      <c r="S23" s="98" t="s">
        <v>63</v>
      </c>
      <c r="T23" s="98" t="n">
        <v>0.1</v>
      </c>
      <c r="U23" s="98" t="n">
        <v>0.4</v>
      </c>
      <c r="V23" s="98" t="s">
        <v>63</v>
      </c>
    </row>
    <row r="24" s="67" customFormat="true" ht="13.5" hidden="false" customHeight="true" outlineLevel="0" collapsed="false">
      <c r="A24" s="103" t="s">
        <v>288</v>
      </c>
      <c r="B24" s="98" t="n">
        <v>36.5</v>
      </c>
      <c r="C24" s="98" t="n">
        <v>0.1</v>
      </c>
      <c r="D24" s="98" t="s">
        <v>63</v>
      </c>
      <c r="E24" s="98" t="n">
        <v>0.2</v>
      </c>
      <c r="F24" s="98" t="n">
        <v>0.5</v>
      </c>
      <c r="G24" s="98" t="n">
        <v>0</v>
      </c>
      <c r="H24" s="98" t="n">
        <v>0.5</v>
      </c>
      <c r="I24" s="98" t="n">
        <v>0.1</v>
      </c>
      <c r="J24" s="98" t="n">
        <v>0.6</v>
      </c>
      <c r="K24" s="98" t="n">
        <v>0.1</v>
      </c>
      <c r="L24" s="98" t="n">
        <v>0.1</v>
      </c>
      <c r="M24" s="98" t="n">
        <v>0.7</v>
      </c>
      <c r="N24" s="98" t="n">
        <v>0.1</v>
      </c>
      <c r="O24" s="98" t="n">
        <v>0</v>
      </c>
      <c r="P24" s="98" t="n">
        <v>0.1</v>
      </c>
      <c r="Q24" s="98" t="s">
        <v>63</v>
      </c>
      <c r="R24" s="98" t="s">
        <v>63</v>
      </c>
      <c r="S24" s="98" t="n">
        <v>0.1</v>
      </c>
      <c r="T24" s="98" t="n">
        <v>1</v>
      </c>
      <c r="U24" s="98" t="n">
        <v>32.4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247.8</v>
      </c>
      <c r="C25" s="98" t="n">
        <v>33.7</v>
      </c>
      <c r="D25" s="98" t="s">
        <v>63</v>
      </c>
      <c r="E25" s="98" t="n">
        <v>0.3</v>
      </c>
      <c r="F25" s="98" t="n">
        <v>10.7</v>
      </c>
      <c r="G25" s="98" t="n">
        <v>2.8</v>
      </c>
      <c r="H25" s="98" t="n">
        <v>9.3</v>
      </c>
      <c r="I25" s="98" t="n">
        <v>39.8</v>
      </c>
      <c r="J25" s="98" t="n">
        <v>23.9</v>
      </c>
      <c r="K25" s="98" t="n">
        <v>10.2</v>
      </c>
      <c r="L25" s="98" t="n">
        <v>6.9</v>
      </c>
      <c r="M25" s="98" t="n">
        <v>28</v>
      </c>
      <c r="N25" s="98" t="n">
        <v>29.8</v>
      </c>
      <c r="O25" s="98" t="n">
        <v>1.3</v>
      </c>
      <c r="P25" s="98" t="n">
        <v>2.7</v>
      </c>
      <c r="Q25" s="98" t="s">
        <v>63</v>
      </c>
      <c r="R25" s="98" t="n">
        <v>0.1</v>
      </c>
      <c r="S25" s="98" t="n">
        <v>0.4</v>
      </c>
      <c r="T25" s="98" t="n">
        <v>1</v>
      </c>
      <c r="U25" s="98" t="n">
        <v>46.8</v>
      </c>
      <c r="V25" s="98" t="s">
        <v>63</v>
      </c>
    </row>
    <row r="26" s="67" customFormat="true" ht="13.5" hidden="false" customHeight="true" outlineLevel="0" collapsed="false">
      <c r="A26" s="103" t="s">
        <v>238</v>
      </c>
      <c r="B26" s="98" t="n">
        <v>139.2</v>
      </c>
      <c r="C26" s="98" t="n">
        <v>0.3</v>
      </c>
      <c r="D26" s="98" t="s">
        <v>63</v>
      </c>
      <c r="E26" s="98" t="n">
        <v>0.1</v>
      </c>
      <c r="F26" s="98" t="n">
        <v>2</v>
      </c>
      <c r="G26" s="98" t="n">
        <v>1.1</v>
      </c>
      <c r="H26" s="98" t="n">
        <v>3.8</v>
      </c>
      <c r="I26" s="98" t="n">
        <v>37.7</v>
      </c>
      <c r="J26" s="98" t="n">
        <v>13.9</v>
      </c>
      <c r="K26" s="98" t="n">
        <v>2.5</v>
      </c>
      <c r="L26" s="98" t="n">
        <v>3.6</v>
      </c>
      <c r="M26" s="98" t="n">
        <v>17.7</v>
      </c>
      <c r="N26" s="98" t="n">
        <v>10.5</v>
      </c>
      <c r="O26" s="98" t="n">
        <v>1.1</v>
      </c>
      <c r="P26" s="98" t="n">
        <v>1</v>
      </c>
      <c r="Q26" s="98" t="s">
        <v>63</v>
      </c>
      <c r="R26" s="98" t="n">
        <v>0</v>
      </c>
      <c r="S26" s="98" t="n">
        <v>0.2</v>
      </c>
      <c r="T26" s="98" t="s">
        <v>63</v>
      </c>
      <c r="U26" s="98" t="n">
        <v>43.6</v>
      </c>
      <c r="V26" s="98" t="s">
        <v>63</v>
      </c>
    </row>
    <row r="27" s="67" customFormat="true" ht="13.5" hidden="false" customHeight="true" outlineLevel="0" collapsed="false">
      <c r="A27" s="103" t="s">
        <v>289</v>
      </c>
      <c r="B27" s="98" t="n">
        <v>32.4</v>
      </c>
      <c r="C27" s="98" t="n">
        <v>32.3</v>
      </c>
      <c r="D27" s="98" t="s">
        <v>63</v>
      </c>
      <c r="E27" s="98" t="s">
        <v>63</v>
      </c>
      <c r="F27" s="98" t="s">
        <v>63</v>
      </c>
      <c r="G27" s="98" t="s">
        <v>63</v>
      </c>
      <c r="H27" s="98" t="n">
        <v>0</v>
      </c>
      <c r="I27" s="98" t="s">
        <v>63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s">
        <v>63</v>
      </c>
      <c r="P27" s="98" t="s">
        <v>6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n">
        <v>0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288.1</v>
      </c>
      <c r="C28" s="93" t="n">
        <v>30.2</v>
      </c>
      <c r="D28" s="93" t="n">
        <v>0.1</v>
      </c>
      <c r="E28" s="93" t="n">
        <v>6.3</v>
      </c>
      <c r="F28" s="93" t="n">
        <v>163.4</v>
      </c>
      <c r="G28" s="93" t="n">
        <v>26.6</v>
      </c>
      <c r="H28" s="93" t="n">
        <v>108.5</v>
      </c>
      <c r="I28" s="93" t="n">
        <v>5.3</v>
      </c>
      <c r="J28" s="93" t="n">
        <v>336.1</v>
      </c>
      <c r="K28" s="93" t="n">
        <v>30.3</v>
      </c>
      <c r="L28" s="93" t="n">
        <v>132</v>
      </c>
      <c r="M28" s="93" t="n">
        <v>109.6</v>
      </c>
      <c r="N28" s="93" t="n">
        <v>165.8</v>
      </c>
      <c r="O28" s="93" t="n">
        <v>60.2</v>
      </c>
      <c r="P28" s="93" t="n">
        <v>3.7</v>
      </c>
      <c r="Q28" s="93" t="s">
        <v>63</v>
      </c>
      <c r="R28" s="93" t="n">
        <v>1.1</v>
      </c>
      <c r="S28" s="93" t="n">
        <v>6.5</v>
      </c>
      <c r="T28" s="93" t="n">
        <v>2.7</v>
      </c>
      <c r="U28" s="93" t="n">
        <v>99.7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79.2</v>
      </c>
      <c r="C29" s="98" t="n">
        <v>4.1</v>
      </c>
      <c r="D29" s="98" t="s">
        <v>63</v>
      </c>
      <c r="E29" s="98" t="n">
        <v>0</v>
      </c>
      <c r="F29" s="98" t="n">
        <v>31.3</v>
      </c>
      <c r="G29" s="98" t="n">
        <v>1.8</v>
      </c>
      <c r="H29" s="98" t="n">
        <v>24.3</v>
      </c>
      <c r="I29" s="98" t="n">
        <v>0.6</v>
      </c>
      <c r="J29" s="98" t="n">
        <v>44.9</v>
      </c>
      <c r="K29" s="98" t="n">
        <v>2.4</v>
      </c>
      <c r="L29" s="98" t="n">
        <v>11.7</v>
      </c>
      <c r="M29" s="98" t="n">
        <v>17.6</v>
      </c>
      <c r="N29" s="98" t="n">
        <v>29.2</v>
      </c>
      <c r="O29" s="98" t="n">
        <v>7.3</v>
      </c>
      <c r="P29" s="98" t="n">
        <v>0.3</v>
      </c>
      <c r="Q29" s="98" t="s">
        <v>63</v>
      </c>
      <c r="R29" s="98" t="s">
        <v>63</v>
      </c>
      <c r="S29" s="98" t="n">
        <v>0.1</v>
      </c>
      <c r="T29" s="98" t="n">
        <v>0.9</v>
      </c>
      <c r="U29" s="98" t="n">
        <v>2.6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97.7</v>
      </c>
      <c r="C30" s="98" t="n">
        <v>2.3</v>
      </c>
      <c r="D30" s="98" t="s">
        <v>63</v>
      </c>
      <c r="E30" s="98" t="n">
        <v>0</v>
      </c>
      <c r="F30" s="98" t="n">
        <v>5.3</v>
      </c>
      <c r="G30" s="98" t="n">
        <v>1.1</v>
      </c>
      <c r="H30" s="98" t="n">
        <v>10.9</v>
      </c>
      <c r="I30" s="98" t="n">
        <v>0</v>
      </c>
      <c r="J30" s="98" t="n">
        <v>21.4</v>
      </c>
      <c r="K30" s="98" t="n">
        <v>1.9</v>
      </c>
      <c r="L30" s="98" t="n">
        <v>10.9</v>
      </c>
      <c r="M30" s="98" t="n">
        <v>10.3</v>
      </c>
      <c r="N30" s="98" t="n">
        <v>25.9</v>
      </c>
      <c r="O30" s="98" t="n">
        <v>7.2</v>
      </c>
      <c r="P30" s="98" t="n">
        <v>0.1</v>
      </c>
      <c r="Q30" s="98" t="s">
        <v>63</v>
      </c>
      <c r="R30" s="98" t="s">
        <v>63</v>
      </c>
      <c r="S30" s="98" t="n">
        <v>0</v>
      </c>
      <c r="T30" s="98" t="s">
        <v>63</v>
      </c>
      <c r="U30" s="98" t="n">
        <v>0.5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47.8</v>
      </c>
      <c r="C31" s="98" t="n">
        <v>0.8</v>
      </c>
      <c r="D31" s="98" t="s">
        <v>63</v>
      </c>
      <c r="E31" s="98" t="s">
        <v>63</v>
      </c>
      <c r="F31" s="98" t="n">
        <v>21</v>
      </c>
      <c r="G31" s="98" t="n">
        <v>0.2</v>
      </c>
      <c r="H31" s="98" t="n">
        <v>11.6</v>
      </c>
      <c r="I31" s="98" t="s">
        <v>63</v>
      </c>
      <c r="J31" s="98" t="n">
        <v>8.2</v>
      </c>
      <c r="K31" s="98" t="s">
        <v>63</v>
      </c>
      <c r="L31" s="98" t="n">
        <v>0</v>
      </c>
      <c r="M31" s="98" t="n">
        <v>5.3</v>
      </c>
      <c r="N31" s="98" t="n">
        <v>0.5</v>
      </c>
      <c r="O31" s="98" t="s">
        <v>63</v>
      </c>
      <c r="P31" s="98" t="s">
        <v>63</v>
      </c>
      <c r="Q31" s="98" t="s">
        <v>63</v>
      </c>
      <c r="R31" s="98" t="s">
        <v>63</v>
      </c>
      <c r="S31" s="98" t="s">
        <v>63</v>
      </c>
      <c r="T31" s="98" t="s">
        <v>63</v>
      </c>
      <c r="U31" s="98" t="n">
        <v>0.1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719.7</v>
      </c>
      <c r="C32" s="98" t="n">
        <v>21</v>
      </c>
      <c r="D32" s="98" t="n">
        <v>0.1</v>
      </c>
      <c r="E32" s="98" t="n">
        <v>2.3</v>
      </c>
      <c r="F32" s="98" t="n">
        <v>107.3</v>
      </c>
      <c r="G32" s="98" t="n">
        <v>7.6</v>
      </c>
      <c r="H32" s="98" t="n">
        <v>64.6</v>
      </c>
      <c r="I32" s="98" t="n">
        <v>1.1</v>
      </c>
      <c r="J32" s="98" t="n">
        <v>142</v>
      </c>
      <c r="K32" s="98" t="n">
        <v>20.9</v>
      </c>
      <c r="L32" s="98" t="n">
        <v>98.5</v>
      </c>
      <c r="M32" s="98" t="n">
        <v>60.4</v>
      </c>
      <c r="N32" s="98" t="n">
        <v>124.4</v>
      </c>
      <c r="O32" s="98" t="n">
        <v>49.3</v>
      </c>
      <c r="P32" s="98" t="n">
        <v>0.3</v>
      </c>
      <c r="Q32" s="98" t="s">
        <v>63</v>
      </c>
      <c r="R32" s="98" t="n">
        <v>1.1</v>
      </c>
      <c r="S32" s="98" t="n">
        <v>6.3</v>
      </c>
      <c r="T32" s="98" t="n">
        <v>1</v>
      </c>
      <c r="U32" s="98" t="n">
        <v>11.2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620.9</v>
      </c>
      <c r="C33" s="98" t="n">
        <v>17.2</v>
      </c>
      <c r="D33" s="98" t="n">
        <v>0.1</v>
      </c>
      <c r="E33" s="98" t="n">
        <v>0.7</v>
      </c>
      <c r="F33" s="98" t="n">
        <v>78.4</v>
      </c>
      <c r="G33" s="98" t="n">
        <v>7.3</v>
      </c>
      <c r="H33" s="98" t="n">
        <v>56</v>
      </c>
      <c r="I33" s="98" t="n">
        <v>0.9</v>
      </c>
      <c r="J33" s="98" t="n">
        <v>124.4</v>
      </c>
      <c r="K33" s="98" t="n">
        <v>17.2</v>
      </c>
      <c r="L33" s="98" t="n">
        <v>86</v>
      </c>
      <c r="M33" s="98" t="n">
        <v>54.4</v>
      </c>
      <c r="N33" s="98" t="n">
        <v>117.7</v>
      </c>
      <c r="O33" s="98" t="n">
        <v>41.9</v>
      </c>
      <c r="P33" s="98" t="n">
        <v>0.3</v>
      </c>
      <c r="Q33" s="98" t="s">
        <v>63</v>
      </c>
      <c r="R33" s="98" t="n">
        <v>1.1</v>
      </c>
      <c r="S33" s="98" t="n">
        <v>6.3</v>
      </c>
      <c r="T33" s="98" t="n">
        <v>0.7</v>
      </c>
      <c r="U33" s="98" t="n">
        <v>10.2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98.7</v>
      </c>
      <c r="C34" s="98" t="n">
        <v>3.8</v>
      </c>
      <c r="D34" s="98" t="s">
        <v>63</v>
      </c>
      <c r="E34" s="98" t="n">
        <v>1.6</v>
      </c>
      <c r="F34" s="98" t="n">
        <v>28.8</v>
      </c>
      <c r="G34" s="98" t="n">
        <v>0.3</v>
      </c>
      <c r="H34" s="98" t="n">
        <v>8.6</v>
      </c>
      <c r="I34" s="98" t="n">
        <v>0.2</v>
      </c>
      <c r="J34" s="98" t="n">
        <v>17.6</v>
      </c>
      <c r="K34" s="98" t="n">
        <v>3.7</v>
      </c>
      <c r="L34" s="98" t="n">
        <v>12.5</v>
      </c>
      <c r="M34" s="98" t="n">
        <v>6.1</v>
      </c>
      <c r="N34" s="98" t="n">
        <v>6.7</v>
      </c>
      <c r="O34" s="98" t="n">
        <v>7.4</v>
      </c>
      <c r="P34" s="98" t="n">
        <v>0</v>
      </c>
      <c r="Q34" s="98" t="s">
        <v>63</v>
      </c>
      <c r="R34" s="98" t="s">
        <v>63</v>
      </c>
      <c r="S34" s="98" t="n">
        <v>0.1</v>
      </c>
      <c r="T34" s="98" t="n">
        <v>0.3</v>
      </c>
      <c r="U34" s="98" t="n">
        <v>1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389.2</v>
      </c>
      <c r="C35" s="98" t="n">
        <v>5</v>
      </c>
      <c r="D35" s="98" t="s">
        <v>63</v>
      </c>
      <c r="E35" s="98" t="n">
        <v>4</v>
      </c>
      <c r="F35" s="98" t="n">
        <v>24.8</v>
      </c>
      <c r="G35" s="98" t="n">
        <v>17.2</v>
      </c>
      <c r="H35" s="98" t="n">
        <v>19.5</v>
      </c>
      <c r="I35" s="98" t="n">
        <v>3.6</v>
      </c>
      <c r="J35" s="98" t="n">
        <v>149.1</v>
      </c>
      <c r="K35" s="98" t="n">
        <v>6.9</v>
      </c>
      <c r="L35" s="98" t="n">
        <v>21.8</v>
      </c>
      <c r="M35" s="98" t="n">
        <v>31.5</v>
      </c>
      <c r="N35" s="98" t="n">
        <v>12.1</v>
      </c>
      <c r="O35" s="98" t="n">
        <v>3.6</v>
      </c>
      <c r="P35" s="98" t="n">
        <v>3.1</v>
      </c>
      <c r="Q35" s="98" t="s">
        <v>63</v>
      </c>
      <c r="R35" s="98" t="n">
        <v>0</v>
      </c>
      <c r="S35" s="98" t="n">
        <v>0.1</v>
      </c>
      <c r="T35" s="98" t="n">
        <v>0.8</v>
      </c>
      <c r="U35" s="98" t="n">
        <v>85.9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232.7</v>
      </c>
      <c r="C36" s="98" t="n">
        <v>3.3</v>
      </c>
      <c r="D36" s="98" t="s">
        <v>63</v>
      </c>
      <c r="E36" s="98" t="n">
        <v>0.8</v>
      </c>
      <c r="F36" s="98" t="n">
        <v>5.3</v>
      </c>
      <c r="G36" s="98" t="n">
        <v>1.2</v>
      </c>
      <c r="H36" s="98" t="n">
        <v>6</v>
      </c>
      <c r="I36" s="98" t="n">
        <v>1.1</v>
      </c>
      <c r="J36" s="98" t="n">
        <v>101.2</v>
      </c>
      <c r="K36" s="98" t="n">
        <v>3</v>
      </c>
      <c r="L36" s="98" t="n">
        <v>9.2</v>
      </c>
      <c r="M36" s="98" t="n">
        <v>17.8</v>
      </c>
      <c r="N36" s="98" t="n">
        <v>5.9</v>
      </c>
      <c r="O36" s="98" t="n">
        <v>2.7</v>
      </c>
      <c r="P36" s="98" t="n">
        <v>2.5</v>
      </c>
      <c r="Q36" s="98" t="s">
        <v>63</v>
      </c>
      <c r="R36" s="98" t="s">
        <v>63</v>
      </c>
      <c r="S36" s="98" t="s">
        <v>63</v>
      </c>
      <c r="T36" s="98" t="n">
        <v>0.3</v>
      </c>
      <c r="U36" s="98" t="n">
        <v>72.4</v>
      </c>
      <c r="V36" s="98" t="s">
        <v>63</v>
      </c>
    </row>
    <row r="37" s="67" customFormat="true" ht="13.5" hidden="false" customHeight="true" outlineLevel="0" collapsed="false">
      <c r="A37" s="103" t="s">
        <v>290</v>
      </c>
      <c r="B37" s="98" t="n">
        <v>43.9</v>
      </c>
      <c r="C37" s="98" t="n">
        <v>0.4</v>
      </c>
      <c r="D37" s="98" t="s">
        <v>63</v>
      </c>
      <c r="E37" s="98" t="n">
        <v>0.3</v>
      </c>
      <c r="F37" s="98" t="n">
        <v>2.4</v>
      </c>
      <c r="G37" s="98" t="n">
        <v>1.6</v>
      </c>
      <c r="H37" s="98" t="n">
        <v>3.4</v>
      </c>
      <c r="I37" s="98" t="n">
        <v>0.8</v>
      </c>
      <c r="J37" s="98" t="n">
        <v>23.1</v>
      </c>
      <c r="K37" s="98" t="n">
        <v>1</v>
      </c>
      <c r="L37" s="98" t="n">
        <v>3.5</v>
      </c>
      <c r="M37" s="98" t="n">
        <v>4.5</v>
      </c>
      <c r="N37" s="98" t="n">
        <v>1.4</v>
      </c>
      <c r="O37" s="98" t="n">
        <v>0.6</v>
      </c>
      <c r="P37" s="98" t="n">
        <v>0.3</v>
      </c>
      <c r="Q37" s="98" t="s">
        <v>63</v>
      </c>
      <c r="R37" s="98" t="s">
        <v>63</v>
      </c>
      <c r="S37" s="98" t="s">
        <v>63</v>
      </c>
      <c r="T37" s="98" t="n">
        <v>0.1</v>
      </c>
      <c r="U37" s="98" t="n">
        <v>0.5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555.4</v>
      </c>
      <c r="C38" s="93" t="n">
        <v>406</v>
      </c>
      <c r="D38" s="93" t="s">
        <v>63</v>
      </c>
      <c r="E38" s="93" t="n">
        <v>36.4</v>
      </c>
      <c r="F38" s="93" t="n">
        <v>259.3</v>
      </c>
      <c r="G38" s="93" t="n">
        <v>41.4</v>
      </c>
      <c r="H38" s="93" t="n">
        <v>459.5</v>
      </c>
      <c r="I38" s="93" t="n">
        <v>18</v>
      </c>
      <c r="J38" s="93" t="n">
        <v>430.2</v>
      </c>
      <c r="K38" s="93" t="n">
        <v>45.2</v>
      </c>
      <c r="L38" s="93" t="n">
        <v>249.7</v>
      </c>
      <c r="M38" s="93" t="n">
        <v>215.2</v>
      </c>
      <c r="N38" s="93" t="n">
        <v>124.8</v>
      </c>
      <c r="O38" s="93" t="n">
        <v>97.2</v>
      </c>
      <c r="P38" s="93" t="n">
        <v>90.2</v>
      </c>
      <c r="Q38" s="93" t="s">
        <v>63</v>
      </c>
      <c r="R38" s="93" t="n">
        <v>0</v>
      </c>
      <c r="S38" s="93" t="n">
        <v>1.1</v>
      </c>
      <c r="T38" s="93" t="n">
        <v>12.5</v>
      </c>
      <c r="U38" s="93" t="n">
        <v>68.8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715.9</v>
      </c>
      <c r="C39" s="98" t="n">
        <v>323.3</v>
      </c>
      <c r="D39" s="98" t="s">
        <v>63</v>
      </c>
      <c r="E39" s="98" t="n">
        <v>6.9</v>
      </c>
      <c r="F39" s="98" t="n">
        <v>60.7</v>
      </c>
      <c r="G39" s="98" t="n">
        <v>6.3</v>
      </c>
      <c r="H39" s="98" t="n">
        <v>118.8</v>
      </c>
      <c r="I39" s="98" t="n">
        <v>2.1</v>
      </c>
      <c r="J39" s="98" t="n">
        <v>59.5</v>
      </c>
      <c r="K39" s="98" t="n">
        <v>7</v>
      </c>
      <c r="L39" s="98" t="n">
        <v>17.8</v>
      </c>
      <c r="M39" s="98" t="n">
        <v>32.3</v>
      </c>
      <c r="N39" s="98" t="n">
        <v>14.7</v>
      </c>
      <c r="O39" s="98" t="n">
        <v>25.6</v>
      </c>
      <c r="P39" s="98" t="n">
        <v>4.1</v>
      </c>
      <c r="Q39" s="98" t="s">
        <v>63</v>
      </c>
      <c r="R39" s="98" t="n">
        <v>0</v>
      </c>
      <c r="S39" s="98" t="n">
        <v>0.1</v>
      </c>
      <c r="T39" s="98" t="n">
        <v>5.1</v>
      </c>
      <c r="U39" s="98" t="n">
        <v>31.6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41.4</v>
      </c>
      <c r="C40" s="98" t="n">
        <v>241.4</v>
      </c>
      <c r="D40" s="98" t="s">
        <v>63</v>
      </c>
      <c r="E40" s="98" t="s">
        <v>63</v>
      </c>
      <c r="F40" s="98" t="s">
        <v>63</v>
      </c>
      <c r="G40" s="98" t="s">
        <v>63</v>
      </c>
      <c r="H40" s="98" t="s">
        <v>63</v>
      </c>
      <c r="I40" s="98" t="s">
        <v>63</v>
      </c>
      <c r="J40" s="98" t="s">
        <v>63</v>
      </c>
      <c r="K40" s="98" t="s">
        <v>63</v>
      </c>
      <c r="L40" s="98" t="s">
        <v>63</v>
      </c>
      <c r="M40" s="98" t="s">
        <v>63</v>
      </c>
      <c r="N40" s="98" t="s">
        <v>63</v>
      </c>
      <c r="O40" s="98" t="s">
        <v>63</v>
      </c>
      <c r="P40" s="98" t="s">
        <v>63</v>
      </c>
      <c r="Q40" s="98" t="s">
        <v>63</v>
      </c>
      <c r="R40" s="98" t="s">
        <v>63</v>
      </c>
      <c r="S40" s="98" t="s">
        <v>63</v>
      </c>
      <c r="T40" s="98" t="s">
        <v>63</v>
      </c>
      <c r="U40" s="98" t="s">
        <v>63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171.5</v>
      </c>
      <c r="C41" s="98" t="n">
        <v>2.3</v>
      </c>
      <c r="D41" s="98" t="s">
        <v>63</v>
      </c>
      <c r="E41" s="98" t="n">
        <v>2.6</v>
      </c>
      <c r="F41" s="98" t="n">
        <v>25</v>
      </c>
      <c r="G41" s="98" t="n">
        <v>2.8</v>
      </c>
      <c r="H41" s="98" t="n">
        <v>41.2</v>
      </c>
      <c r="I41" s="98" t="n">
        <v>1.1</v>
      </c>
      <c r="J41" s="98" t="n">
        <v>31.7</v>
      </c>
      <c r="K41" s="98" t="n">
        <v>4.4</v>
      </c>
      <c r="L41" s="98" t="n">
        <v>11.4</v>
      </c>
      <c r="M41" s="98" t="n">
        <v>15.7</v>
      </c>
      <c r="N41" s="98" t="n">
        <v>5.6</v>
      </c>
      <c r="O41" s="98" t="n">
        <v>22.1</v>
      </c>
      <c r="P41" s="98" t="n">
        <v>1.9</v>
      </c>
      <c r="Q41" s="98" t="s">
        <v>63</v>
      </c>
      <c r="R41" s="98" t="s">
        <v>63</v>
      </c>
      <c r="S41" s="98" t="n">
        <v>0.1</v>
      </c>
      <c r="T41" s="98" t="n">
        <v>1.6</v>
      </c>
      <c r="U41" s="98" t="n">
        <v>2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1839.6</v>
      </c>
      <c r="C42" s="98" t="n">
        <v>82.7</v>
      </c>
      <c r="D42" s="98" t="s">
        <v>63</v>
      </c>
      <c r="E42" s="98" t="n">
        <v>29.5</v>
      </c>
      <c r="F42" s="98" t="n">
        <v>198.6</v>
      </c>
      <c r="G42" s="98" t="n">
        <v>35.1</v>
      </c>
      <c r="H42" s="98" t="n">
        <v>340.7</v>
      </c>
      <c r="I42" s="98" t="n">
        <v>16</v>
      </c>
      <c r="J42" s="98" t="n">
        <v>370.7</v>
      </c>
      <c r="K42" s="98" t="n">
        <v>38.2</v>
      </c>
      <c r="L42" s="98" t="n">
        <v>231.9</v>
      </c>
      <c r="M42" s="98" t="n">
        <v>182.9</v>
      </c>
      <c r="N42" s="98" t="n">
        <v>110.1</v>
      </c>
      <c r="O42" s="98" t="n">
        <v>71.6</v>
      </c>
      <c r="P42" s="98" t="n">
        <v>86.1</v>
      </c>
      <c r="Q42" s="98" t="s">
        <v>63</v>
      </c>
      <c r="R42" s="98" t="s">
        <v>63</v>
      </c>
      <c r="S42" s="98" t="n">
        <v>1</v>
      </c>
      <c r="T42" s="98" t="n">
        <v>7.4</v>
      </c>
      <c r="U42" s="98" t="n">
        <v>37.2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632.1</v>
      </c>
      <c r="C43" s="98" t="n">
        <v>27</v>
      </c>
      <c r="D43" s="98" t="s">
        <v>63</v>
      </c>
      <c r="E43" s="98" t="n">
        <v>10.5</v>
      </c>
      <c r="F43" s="98" t="n">
        <v>71.6</v>
      </c>
      <c r="G43" s="98" t="n">
        <v>13.7</v>
      </c>
      <c r="H43" s="98" t="n">
        <v>125.9</v>
      </c>
      <c r="I43" s="98" t="n">
        <v>5.4</v>
      </c>
      <c r="J43" s="98" t="n">
        <v>135.9</v>
      </c>
      <c r="K43" s="98" t="n">
        <v>12.5</v>
      </c>
      <c r="L43" s="98" t="n">
        <v>49.9</v>
      </c>
      <c r="M43" s="98" t="n">
        <v>72.3</v>
      </c>
      <c r="N43" s="98" t="n">
        <v>21.4</v>
      </c>
      <c r="O43" s="98" t="n">
        <v>25.2</v>
      </c>
      <c r="P43" s="98" t="n">
        <v>36.7</v>
      </c>
      <c r="Q43" s="98" t="s">
        <v>63</v>
      </c>
      <c r="R43" s="98" t="s">
        <v>63</v>
      </c>
      <c r="S43" s="98" t="n">
        <v>0</v>
      </c>
      <c r="T43" s="98" t="n">
        <v>1.6</v>
      </c>
      <c r="U43" s="98" t="n">
        <v>22.5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328.6</v>
      </c>
      <c r="C44" s="98" t="n">
        <v>21.9</v>
      </c>
      <c r="D44" s="98" t="s">
        <v>63</v>
      </c>
      <c r="E44" s="98" t="n">
        <v>3.1</v>
      </c>
      <c r="F44" s="98" t="n">
        <v>38.5</v>
      </c>
      <c r="G44" s="98" t="n">
        <v>6.1</v>
      </c>
      <c r="H44" s="98" t="n">
        <v>66.4</v>
      </c>
      <c r="I44" s="98" t="n">
        <v>1.8</v>
      </c>
      <c r="J44" s="98" t="n">
        <v>72.6</v>
      </c>
      <c r="K44" s="98" t="n">
        <v>7.3</v>
      </c>
      <c r="L44" s="98" t="n">
        <v>23</v>
      </c>
      <c r="M44" s="98" t="n">
        <v>28.8</v>
      </c>
      <c r="N44" s="98" t="n">
        <v>23.9</v>
      </c>
      <c r="O44" s="98" t="n">
        <v>8.3</v>
      </c>
      <c r="P44" s="98" t="n">
        <v>18.6</v>
      </c>
      <c r="Q44" s="98" t="s">
        <v>63</v>
      </c>
      <c r="R44" s="98" t="s">
        <v>63</v>
      </c>
      <c r="S44" s="98" t="n">
        <v>0.2</v>
      </c>
      <c r="T44" s="98" t="n">
        <v>2.4</v>
      </c>
      <c r="U44" s="98" t="n">
        <v>5.7</v>
      </c>
      <c r="V44" s="98" t="s">
        <v>63</v>
      </c>
    </row>
    <row r="45" s="67" customFormat="true" ht="13.5" hidden="false" customHeight="true" outlineLevel="0" collapsed="false">
      <c r="A45" s="103" t="s">
        <v>257</v>
      </c>
      <c r="B45" s="98" t="n">
        <v>157.2</v>
      </c>
      <c r="C45" s="98" t="n">
        <v>9.1</v>
      </c>
      <c r="D45" s="98" t="s">
        <v>63</v>
      </c>
      <c r="E45" s="98" t="n">
        <v>2.8</v>
      </c>
      <c r="F45" s="98" t="n">
        <v>18.9</v>
      </c>
      <c r="G45" s="98" t="n">
        <v>2.5</v>
      </c>
      <c r="H45" s="98" t="n">
        <v>22</v>
      </c>
      <c r="I45" s="98" t="n">
        <v>2</v>
      </c>
      <c r="J45" s="98" t="n">
        <v>36.7</v>
      </c>
      <c r="K45" s="98" t="n">
        <v>2.9</v>
      </c>
      <c r="L45" s="98" t="n">
        <v>15.7</v>
      </c>
      <c r="M45" s="98" t="n">
        <v>17.9</v>
      </c>
      <c r="N45" s="98" t="n">
        <v>20.6</v>
      </c>
      <c r="O45" s="98" t="n">
        <v>1.9</v>
      </c>
      <c r="P45" s="98" t="n">
        <v>1.6</v>
      </c>
      <c r="Q45" s="98" t="s">
        <v>63</v>
      </c>
      <c r="R45" s="98" t="s">
        <v>63</v>
      </c>
      <c r="S45" s="98" t="n">
        <v>0.2</v>
      </c>
      <c r="T45" s="98" t="s">
        <v>63</v>
      </c>
      <c r="U45" s="98" t="n">
        <v>2.5</v>
      </c>
      <c r="V45" s="98" t="s">
        <v>63</v>
      </c>
    </row>
    <row r="46" s="67" customFormat="true" ht="13.5" hidden="false" customHeight="true" outlineLevel="0" collapsed="false">
      <c r="A46" s="103" t="s">
        <v>256</v>
      </c>
      <c r="B46" s="98" t="n">
        <v>149.4</v>
      </c>
      <c r="C46" s="98" t="n">
        <v>3.5</v>
      </c>
      <c r="D46" s="98" t="s">
        <v>63</v>
      </c>
      <c r="E46" s="98" t="n">
        <v>2.6</v>
      </c>
      <c r="F46" s="98" t="n">
        <v>20.8</v>
      </c>
      <c r="G46" s="98" t="n">
        <v>1</v>
      </c>
      <c r="H46" s="98" t="n">
        <v>21.1</v>
      </c>
      <c r="I46" s="98" t="n">
        <v>2.3</v>
      </c>
      <c r="J46" s="98" t="n">
        <v>28.9</v>
      </c>
      <c r="K46" s="98" t="n">
        <v>5.3</v>
      </c>
      <c r="L46" s="98" t="n">
        <v>15.1</v>
      </c>
      <c r="M46" s="98" t="n">
        <v>9.8</v>
      </c>
      <c r="N46" s="98" t="n">
        <v>8.5</v>
      </c>
      <c r="O46" s="98" t="n">
        <v>25.8</v>
      </c>
      <c r="P46" s="98" t="n">
        <v>2</v>
      </c>
      <c r="Q46" s="98" t="s">
        <v>63</v>
      </c>
      <c r="R46" s="98" t="s">
        <v>63</v>
      </c>
      <c r="S46" s="98" t="n">
        <v>0</v>
      </c>
      <c r="T46" s="98" t="n">
        <v>0.7</v>
      </c>
      <c r="U46" s="98" t="n">
        <v>2</v>
      </c>
      <c r="V46" s="98" t="s">
        <v>63</v>
      </c>
    </row>
    <row r="47" s="67" customFormat="true" ht="13.5" hidden="false" customHeight="true" outlineLevel="0" collapsed="false">
      <c r="A47" s="103" t="s">
        <v>291</v>
      </c>
      <c r="B47" s="98" t="n">
        <v>144</v>
      </c>
      <c r="C47" s="98" t="n">
        <v>3.3</v>
      </c>
      <c r="D47" s="98" t="s">
        <v>63</v>
      </c>
      <c r="E47" s="98" t="n">
        <v>4.5</v>
      </c>
      <c r="F47" s="98" t="n">
        <v>10.6</v>
      </c>
      <c r="G47" s="98" t="n">
        <v>3.1</v>
      </c>
      <c r="H47" s="98" t="n">
        <v>33.4</v>
      </c>
      <c r="I47" s="98" t="n">
        <v>0.9</v>
      </c>
      <c r="J47" s="98" t="n">
        <v>7.6</v>
      </c>
      <c r="K47" s="98" t="n">
        <v>3</v>
      </c>
      <c r="L47" s="98" t="n">
        <v>35.8</v>
      </c>
      <c r="M47" s="98" t="n">
        <v>14.1</v>
      </c>
      <c r="N47" s="98" t="n">
        <v>20.1</v>
      </c>
      <c r="O47" s="98" t="n">
        <v>2.8</v>
      </c>
      <c r="P47" s="98" t="n">
        <v>2.7</v>
      </c>
      <c r="Q47" s="98" t="s">
        <v>63</v>
      </c>
      <c r="R47" s="98" t="s">
        <v>63</v>
      </c>
      <c r="S47" s="98" t="n">
        <v>0.5</v>
      </c>
      <c r="T47" s="98" t="n">
        <v>0.1</v>
      </c>
      <c r="U47" s="98" t="n">
        <v>1.6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4634.4</v>
      </c>
      <c r="C48" s="93" t="n">
        <v>266</v>
      </c>
      <c r="D48" s="93" t="n">
        <v>36.3</v>
      </c>
      <c r="E48" s="93" t="n">
        <v>153.4</v>
      </c>
      <c r="F48" s="93" t="n">
        <v>390.8</v>
      </c>
      <c r="G48" s="93" t="n">
        <v>56.8</v>
      </c>
      <c r="H48" s="93" t="n">
        <v>114.7</v>
      </c>
      <c r="I48" s="93" t="n">
        <v>270.7</v>
      </c>
      <c r="J48" s="93" t="n">
        <v>558</v>
      </c>
      <c r="K48" s="93" t="n">
        <v>125.7</v>
      </c>
      <c r="L48" s="93" t="n">
        <v>270.8</v>
      </c>
      <c r="M48" s="93" t="n">
        <v>198</v>
      </c>
      <c r="N48" s="93" t="n">
        <v>164.7</v>
      </c>
      <c r="O48" s="93" t="n">
        <v>49</v>
      </c>
      <c r="P48" s="93" t="n">
        <v>86.6</v>
      </c>
      <c r="Q48" s="93" t="s">
        <v>63</v>
      </c>
      <c r="R48" s="93" t="n">
        <v>0.7</v>
      </c>
      <c r="S48" s="93" t="n">
        <v>1</v>
      </c>
      <c r="T48" s="93" t="n">
        <v>19</v>
      </c>
      <c r="U48" s="93" t="n">
        <v>1872.2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3760.6</v>
      </c>
      <c r="C49" s="98" t="n">
        <v>205.7</v>
      </c>
      <c r="D49" s="98" t="n">
        <v>36.3</v>
      </c>
      <c r="E49" s="98" t="n">
        <v>130.7</v>
      </c>
      <c r="F49" s="98" t="n">
        <v>286.1</v>
      </c>
      <c r="G49" s="98" t="n">
        <v>39.3</v>
      </c>
      <c r="H49" s="98" t="n">
        <v>95.7</v>
      </c>
      <c r="I49" s="98" t="n">
        <v>251</v>
      </c>
      <c r="J49" s="98" t="n">
        <v>485.7</v>
      </c>
      <c r="K49" s="98" t="n">
        <v>98.9</v>
      </c>
      <c r="L49" s="98" t="n">
        <v>214.1</v>
      </c>
      <c r="M49" s="98" t="n">
        <v>152.9</v>
      </c>
      <c r="N49" s="98" t="n">
        <v>118.8</v>
      </c>
      <c r="O49" s="98" t="n">
        <v>33.7</v>
      </c>
      <c r="P49" s="98" t="n">
        <v>53.9</v>
      </c>
      <c r="Q49" s="98" t="s">
        <v>63</v>
      </c>
      <c r="R49" s="98" t="n">
        <v>0.6</v>
      </c>
      <c r="S49" s="98" t="n">
        <v>0.9</v>
      </c>
      <c r="T49" s="98" t="n">
        <v>13.7</v>
      </c>
      <c r="U49" s="98" t="n">
        <v>1542.5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948.8</v>
      </c>
      <c r="C50" s="98" t="n">
        <v>19.1</v>
      </c>
      <c r="D50" s="98" t="n">
        <v>0.2</v>
      </c>
      <c r="E50" s="98" t="n">
        <v>43.1</v>
      </c>
      <c r="F50" s="98" t="n">
        <v>36.2</v>
      </c>
      <c r="G50" s="98" t="n">
        <v>8.7</v>
      </c>
      <c r="H50" s="98" t="n">
        <v>15.5</v>
      </c>
      <c r="I50" s="98" t="n">
        <v>56</v>
      </c>
      <c r="J50" s="98" t="n">
        <v>63.5</v>
      </c>
      <c r="K50" s="98" t="n">
        <v>45.8</v>
      </c>
      <c r="L50" s="98" t="n">
        <v>16.7</v>
      </c>
      <c r="M50" s="98" t="n">
        <v>12.6</v>
      </c>
      <c r="N50" s="98" t="n">
        <v>18.1</v>
      </c>
      <c r="O50" s="98" t="n">
        <v>7.1</v>
      </c>
      <c r="P50" s="98" t="n">
        <v>2.1</v>
      </c>
      <c r="Q50" s="98" t="s">
        <v>63</v>
      </c>
      <c r="R50" s="98" t="s">
        <v>63</v>
      </c>
      <c r="S50" s="98" t="n">
        <v>0.1</v>
      </c>
      <c r="T50" s="98" t="n">
        <v>3.3</v>
      </c>
      <c r="U50" s="98" t="n">
        <v>600.7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496.4</v>
      </c>
      <c r="C51" s="98" t="n">
        <v>93.3</v>
      </c>
      <c r="D51" s="98" t="n">
        <v>2.1</v>
      </c>
      <c r="E51" s="98" t="n">
        <v>9.4</v>
      </c>
      <c r="F51" s="98" t="n">
        <v>34.3</v>
      </c>
      <c r="G51" s="98" t="n">
        <v>0.4</v>
      </c>
      <c r="H51" s="98" t="n">
        <v>14.9</v>
      </c>
      <c r="I51" s="98" t="n">
        <v>47.5</v>
      </c>
      <c r="J51" s="98" t="n">
        <v>72.5</v>
      </c>
      <c r="K51" s="98" t="n">
        <v>10.6</v>
      </c>
      <c r="L51" s="98" t="n">
        <v>63.2</v>
      </c>
      <c r="M51" s="98" t="n">
        <v>61.1</v>
      </c>
      <c r="N51" s="98" t="n">
        <v>60.9</v>
      </c>
      <c r="O51" s="98" t="n">
        <v>0.2</v>
      </c>
      <c r="P51" s="98" t="n">
        <v>14.6</v>
      </c>
      <c r="Q51" s="98" t="s">
        <v>63</v>
      </c>
      <c r="R51" s="98" t="s">
        <v>63</v>
      </c>
      <c r="S51" s="98" t="s">
        <v>63</v>
      </c>
      <c r="T51" s="98" t="n">
        <v>0.2</v>
      </c>
      <c r="U51" s="98" t="n">
        <v>11.2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447.4</v>
      </c>
      <c r="C52" s="98" t="n">
        <v>9.7</v>
      </c>
      <c r="D52" s="98" t="s">
        <v>63</v>
      </c>
      <c r="E52" s="98" t="n">
        <v>16.4</v>
      </c>
      <c r="F52" s="98" t="n">
        <v>24.3</v>
      </c>
      <c r="G52" s="98" t="n">
        <v>4.9</v>
      </c>
      <c r="H52" s="98" t="n">
        <v>5</v>
      </c>
      <c r="I52" s="98" t="n">
        <v>1.7</v>
      </c>
      <c r="J52" s="98" t="n">
        <v>55.5</v>
      </c>
      <c r="K52" s="98" t="n">
        <v>6.9</v>
      </c>
      <c r="L52" s="98" t="n">
        <v>8.9</v>
      </c>
      <c r="M52" s="98" t="n">
        <v>20</v>
      </c>
      <c r="N52" s="98" t="n">
        <v>14.8</v>
      </c>
      <c r="O52" s="98" t="n">
        <v>4.1</v>
      </c>
      <c r="P52" s="98" t="n">
        <v>33.1</v>
      </c>
      <c r="Q52" s="98" t="s">
        <v>63</v>
      </c>
      <c r="R52" s="98" t="n">
        <v>0.6</v>
      </c>
      <c r="S52" s="98" t="n">
        <v>0</v>
      </c>
      <c r="T52" s="98" t="n">
        <v>1.4</v>
      </c>
      <c r="U52" s="98" t="n">
        <v>240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435.1</v>
      </c>
      <c r="C53" s="98" t="n">
        <v>10</v>
      </c>
      <c r="D53" s="98" t="s">
        <v>63</v>
      </c>
      <c r="E53" s="98" t="n">
        <v>20.4</v>
      </c>
      <c r="F53" s="98" t="n">
        <v>27.5</v>
      </c>
      <c r="G53" s="98" t="n">
        <v>3.5</v>
      </c>
      <c r="H53" s="98" t="n">
        <v>15.8</v>
      </c>
      <c r="I53" s="98" t="n">
        <v>10.9</v>
      </c>
      <c r="J53" s="98" t="n">
        <v>35.3</v>
      </c>
      <c r="K53" s="98" t="n">
        <v>15.4</v>
      </c>
      <c r="L53" s="98" t="n">
        <v>9.5</v>
      </c>
      <c r="M53" s="98" t="n">
        <v>7.4</v>
      </c>
      <c r="N53" s="98" t="n">
        <v>1.9</v>
      </c>
      <c r="O53" s="98" t="n">
        <v>6</v>
      </c>
      <c r="P53" s="98" t="n">
        <v>0.2</v>
      </c>
      <c r="Q53" s="98" t="s">
        <v>63</v>
      </c>
      <c r="R53" s="98" t="s">
        <v>63</v>
      </c>
      <c r="S53" s="98" t="n">
        <v>0</v>
      </c>
      <c r="T53" s="98" t="n">
        <v>2.3</v>
      </c>
      <c r="U53" s="98" t="n">
        <v>269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262.9</v>
      </c>
      <c r="C54" s="98" t="n">
        <v>15.9</v>
      </c>
      <c r="D54" s="98" t="s">
        <v>63</v>
      </c>
      <c r="E54" s="98" t="n">
        <v>1.9</v>
      </c>
      <c r="F54" s="98" t="n">
        <v>50</v>
      </c>
      <c r="G54" s="98" t="n">
        <v>11.1</v>
      </c>
      <c r="H54" s="98" t="n">
        <v>5.6</v>
      </c>
      <c r="I54" s="98" t="n">
        <v>0.8</v>
      </c>
      <c r="J54" s="98" t="n">
        <v>21.4</v>
      </c>
      <c r="K54" s="98" t="n">
        <v>7.1</v>
      </c>
      <c r="L54" s="98" t="n">
        <v>12.8</v>
      </c>
      <c r="M54" s="98" t="n">
        <v>14.4</v>
      </c>
      <c r="N54" s="98" t="n">
        <v>3.4</v>
      </c>
      <c r="O54" s="98" t="n">
        <v>10.2</v>
      </c>
      <c r="P54" s="98" t="n">
        <v>0.2</v>
      </c>
      <c r="Q54" s="98" t="s">
        <v>63</v>
      </c>
      <c r="R54" s="98" t="s">
        <v>63</v>
      </c>
      <c r="S54" s="98" t="n">
        <v>0.1</v>
      </c>
      <c r="T54" s="98" t="n">
        <v>2.9</v>
      </c>
      <c r="U54" s="98" t="n">
        <v>105.2</v>
      </c>
      <c r="V54" s="98" t="s">
        <v>63</v>
      </c>
    </row>
    <row r="55" s="67" customFormat="true" ht="13.5" hidden="false" customHeight="true" outlineLevel="0" collapsed="false">
      <c r="A55" s="103" t="s">
        <v>267</v>
      </c>
      <c r="B55" s="98" t="n">
        <v>239.2</v>
      </c>
      <c r="C55" s="98" t="n">
        <v>9.5</v>
      </c>
      <c r="D55" s="98" t="s">
        <v>63</v>
      </c>
      <c r="E55" s="98" t="n">
        <v>3</v>
      </c>
      <c r="F55" s="98" t="n">
        <v>4</v>
      </c>
      <c r="G55" s="98" t="n">
        <v>0.2</v>
      </c>
      <c r="H55" s="98" t="n">
        <v>1.3</v>
      </c>
      <c r="I55" s="98" t="n">
        <v>120.2</v>
      </c>
      <c r="J55" s="98" t="n">
        <v>75.6</v>
      </c>
      <c r="K55" s="98" t="n">
        <v>0</v>
      </c>
      <c r="L55" s="98" t="n">
        <v>8.2</v>
      </c>
      <c r="M55" s="98" t="n">
        <v>10.4</v>
      </c>
      <c r="N55" s="98" t="n">
        <v>0</v>
      </c>
      <c r="O55" s="98" t="s">
        <v>63</v>
      </c>
      <c r="P55" s="98" t="n">
        <v>2.2</v>
      </c>
      <c r="Q55" s="98" t="s">
        <v>63</v>
      </c>
      <c r="R55" s="98" t="s">
        <v>63</v>
      </c>
      <c r="S55" s="98" t="s">
        <v>63</v>
      </c>
      <c r="T55" s="98" t="s">
        <v>63</v>
      </c>
      <c r="U55" s="98" t="n">
        <v>4.6</v>
      </c>
      <c r="V55" s="98" t="s">
        <v>63</v>
      </c>
    </row>
    <row r="56" customFormat="false" ht="13.5" hidden="false" customHeight="true" outlineLevel="0" collapsed="false">
      <c r="A56" s="103" t="s">
        <v>268</v>
      </c>
      <c r="B56" s="98" t="n">
        <v>155</v>
      </c>
      <c r="C56" s="98" t="n">
        <v>4.3</v>
      </c>
      <c r="D56" s="98" t="s">
        <v>63</v>
      </c>
      <c r="E56" s="98" t="n">
        <v>0.1</v>
      </c>
      <c r="F56" s="98" t="n">
        <v>9.9</v>
      </c>
      <c r="G56" s="98" t="n">
        <v>3.5</v>
      </c>
      <c r="H56" s="98" t="n">
        <v>1.1</v>
      </c>
      <c r="I56" s="98" t="n">
        <v>0.1</v>
      </c>
      <c r="J56" s="98" t="n">
        <v>8</v>
      </c>
      <c r="K56" s="98" t="n">
        <v>1.6</v>
      </c>
      <c r="L56" s="98" t="n">
        <v>6</v>
      </c>
      <c r="M56" s="98" t="n">
        <v>4.9</v>
      </c>
      <c r="N56" s="98" t="n">
        <v>3.3</v>
      </c>
      <c r="O56" s="98" t="n">
        <v>1.6</v>
      </c>
      <c r="P56" s="98" t="n">
        <v>0.1</v>
      </c>
      <c r="Q56" s="98" t="s">
        <v>63</v>
      </c>
      <c r="R56" s="98" t="n">
        <v>0</v>
      </c>
      <c r="S56" s="98" t="s">
        <v>63</v>
      </c>
      <c r="T56" s="98" t="n">
        <v>0.9</v>
      </c>
      <c r="U56" s="98" t="n">
        <v>109.9</v>
      </c>
      <c r="V56" s="98" t="s">
        <v>63</v>
      </c>
    </row>
    <row r="57" customFormat="false" ht="13.5" hidden="false" customHeight="true" outlineLevel="0" collapsed="false">
      <c r="A57" s="103" t="s">
        <v>272</v>
      </c>
      <c r="B57" s="98" t="n">
        <v>139.5</v>
      </c>
      <c r="C57" s="98" t="n">
        <v>10</v>
      </c>
      <c r="D57" s="98" t="s">
        <v>63</v>
      </c>
      <c r="E57" s="98" t="n">
        <v>1.3</v>
      </c>
      <c r="F57" s="98" t="n">
        <v>20.6</v>
      </c>
      <c r="G57" s="98" t="n">
        <v>0.3</v>
      </c>
      <c r="H57" s="98" t="n">
        <v>4.6</v>
      </c>
      <c r="I57" s="98" t="n">
        <v>8.3</v>
      </c>
      <c r="J57" s="98" t="n">
        <v>27.6</v>
      </c>
      <c r="K57" s="98" t="n">
        <v>3.8</v>
      </c>
      <c r="L57" s="98" t="n">
        <v>9.6</v>
      </c>
      <c r="M57" s="98" t="n">
        <v>5</v>
      </c>
      <c r="N57" s="98" t="n">
        <v>0.7</v>
      </c>
      <c r="O57" s="98" t="n">
        <v>0.2</v>
      </c>
      <c r="P57" s="98" t="s">
        <v>63</v>
      </c>
      <c r="Q57" s="98" t="s">
        <v>63</v>
      </c>
      <c r="R57" s="98" t="s">
        <v>63</v>
      </c>
      <c r="S57" s="98" t="s">
        <v>63</v>
      </c>
      <c r="T57" s="98" t="n">
        <v>0.4</v>
      </c>
      <c r="U57" s="98" t="n">
        <v>47.1</v>
      </c>
      <c r="V57" s="98" t="s">
        <v>63</v>
      </c>
    </row>
    <row r="58" s="67" customFormat="true" ht="13.5" hidden="false" customHeight="true" outlineLevel="0" collapsed="false">
      <c r="A58" s="103" t="s">
        <v>270</v>
      </c>
      <c r="B58" s="98" t="n">
        <v>129.9</v>
      </c>
      <c r="C58" s="98" t="n">
        <v>14.7</v>
      </c>
      <c r="D58" s="98" t="s">
        <v>63</v>
      </c>
      <c r="E58" s="98" t="n">
        <v>6.9</v>
      </c>
      <c r="F58" s="98" t="n">
        <v>22.6</v>
      </c>
      <c r="G58" s="98" t="n">
        <v>0.1</v>
      </c>
      <c r="H58" s="98" t="n">
        <v>3.1</v>
      </c>
      <c r="I58" s="98" t="n">
        <v>0.1</v>
      </c>
      <c r="J58" s="98" t="n">
        <v>31.9</v>
      </c>
      <c r="K58" s="98" t="n">
        <v>0.3</v>
      </c>
      <c r="L58" s="98" t="n">
        <v>5.1</v>
      </c>
      <c r="M58" s="98" t="n">
        <v>2.4</v>
      </c>
      <c r="N58" s="98" t="n">
        <v>2.9</v>
      </c>
      <c r="O58" s="98" t="n">
        <v>0.1</v>
      </c>
      <c r="P58" s="98" t="s">
        <v>63</v>
      </c>
      <c r="Q58" s="98" t="s">
        <v>63</v>
      </c>
      <c r="R58" s="98" t="s">
        <v>63</v>
      </c>
      <c r="S58" s="98" t="n">
        <v>0.6</v>
      </c>
      <c r="T58" s="98" t="n">
        <v>0.4</v>
      </c>
      <c r="U58" s="98" t="n">
        <v>38.9</v>
      </c>
      <c r="V58" s="98" t="s">
        <v>63</v>
      </c>
    </row>
    <row r="59" s="67" customFormat="true" ht="13.5" hidden="false" customHeight="true" outlineLevel="0" collapsed="false">
      <c r="A59" s="103" t="s">
        <v>266</v>
      </c>
      <c r="B59" s="98" t="n">
        <v>107.1</v>
      </c>
      <c r="C59" s="98" t="n">
        <v>2.5</v>
      </c>
      <c r="D59" s="98" t="s">
        <v>63</v>
      </c>
      <c r="E59" s="98" t="n">
        <v>15.6</v>
      </c>
      <c r="F59" s="98" t="n">
        <v>8.8</v>
      </c>
      <c r="G59" s="98" t="n">
        <v>2.1</v>
      </c>
      <c r="H59" s="98" t="n">
        <v>1.5</v>
      </c>
      <c r="I59" s="98" t="n">
        <v>1.2</v>
      </c>
      <c r="J59" s="98" t="n">
        <v>3.5</v>
      </c>
      <c r="K59" s="98" t="n">
        <v>2</v>
      </c>
      <c r="L59" s="98" t="n">
        <v>1.6</v>
      </c>
      <c r="M59" s="98" t="n">
        <v>2.9</v>
      </c>
      <c r="N59" s="98" t="n">
        <v>4.4</v>
      </c>
      <c r="O59" s="98" t="n">
        <v>1.2</v>
      </c>
      <c r="P59" s="98" t="n">
        <v>0.1</v>
      </c>
      <c r="Q59" s="98" t="s">
        <v>63</v>
      </c>
      <c r="R59" s="98" t="s">
        <v>63</v>
      </c>
      <c r="S59" s="98" t="n">
        <v>0</v>
      </c>
      <c r="T59" s="98" t="n">
        <v>0.3</v>
      </c>
      <c r="U59" s="98" t="n">
        <v>59.2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97.6</v>
      </c>
      <c r="C60" s="98" t="n">
        <v>6.9</v>
      </c>
      <c r="D60" s="98" t="n">
        <v>34</v>
      </c>
      <c r="E60" s="98" t="n">
        <v>3.4</v>
      </c>
      <c r="F60" s="98" t="n">
        <v>8.9</v>
      </c>
      <c r="G60" s="98" t="s">
        <v>63</v>
      </c>
      <c r="H60" s="98" t="n">
        <v>0.9</v>
      </c>
      <c r="I60" s="98" t="n">
        <v>3.8</v>
      </c>
      <c r="J60" s="98" t="n">
        <v>29.8</v>
      </c>
      <c r="K60" s="98" t="n">
        <v>0.1</v>
      </c>
      <c r="L60" s="98" t="n">
        <v>1.3</v>
      </c>
      <c r="M60" s="98" t="n">
        <v>0.3</v>
      </c>
      <c r="N60" s="98" t="n">
        <v>0.4</v>
      </c>
      <c r="O60" s="98" t="n">
        <v>0.3</v>
      </c>
      <c r="P60" s="98" t="n">
        <v>0.9</v>
      </c>
      <c r="Q60" s="98" t="s">
        <v>63</v>
      </c>
      <c r="R60" s="98" t="s">
        <v>63</v>
      </c>
      <c r="S60" s="98" t="n">
        <v>0</v>
      </c>
      <c r="T60" s="98" t="n">
        <v>0.1</v>
      </c>
      <c r="U60" s="98" t="n">
        <v>6.6</v>
      </c>
      <c r="V60" s="98" t="s">
        <v>63</v>
      </c>
    </row>
    <row r="61" s="67" customFormat="true" ht="13.5" hidden="false" customHeight="true" outlineLevel="0" collapsed="false">
      <c r="A61" s="103" t="s">
        <v>274</v>
      </c>
      <c r="B61" s="98" t="n">
        <v>90.8</v>
      </c>
      <c r="C61" s="98" t="s">
        <v>63</v>
      </c>
      <c r="D61" s="98" t="s">
        <v>63</v>
      </c>
      <c r="E61" s="98" t="s">
        <v>63</v>
      </c>
      <c r="F61" s="98" t="n">
        <v>4.6</v>
      </c>
      <c r="G61" s="98" t="s">
        <v>63</v>
      </c>
      <c r="H61" s="98" t="n">
        <v>0</v>
      </c>
      <c r="I61" s="98" t="s">
        <v>63</v>
      </c>
      <c r="J61" s="98" t="n">
        <v>22.6</v>
      </c>
      <c r="K61" s="98" t="s">
        <v>63</v>
      </c>
      <c r="L61" s="98" t="n">
        <v>54.2</v>
      </c>
      <c r="M61" s="98" t="n">
        <v>1.2</v>
      </c>
      <c r="N61" s="98" t="n">
        <v>0</v>
      </c>
      <c r="O61" s="98" t="s">
        <v>63</v>
      </c>
      <c r="P61" s="98" t="s">
        <v>63</v>
      </c>
      <c r="Q61" s="98" t="s">
        <v>63</v>
      </c>
      <c r="R61" s="98" t="s">
        <v>63</v>
      </c>
      <c r="S61" s="98" t="s">
        <v>63</v>
      </c>
      <c r="T61" s="98" t="s">
        <v>63</v>
      </c>
      <c r="U61" s="98" t="n">
        <v>8.2</v>
      </c>
      <c r="V61" s="98" t="s">
        <v>63</v>
      </c>
    </row>
    <row r="62" s="67" customFormat="true" ht="13.5" hidden="false" customHeight="true" outlineLevel="0" collapsed="false">
      <c r="A62" s="103" t="s">
        <v>269</v>
      </c>
      <c r="B62" s="98" t="n">
        <v>65.3</v>
      </c>
      <c r="C62" s="98" t="n">
        <v>4.8</v>
      </c>
      <c r="D62" s="98" t="s">
        <v>63</v>
      </c>
      <c r="E62" s="98" t="n">
        <v>0.3</v>
      </c>
      <c r="F62" s="98" t="n">
        <v>6</v>
      </c>
      <c r="G62" s="98" t="n">
        <v>4.2</v>
      </c>
      <c r="H62" s="98" t="n">
        <v>1.2</v>
      </c>
      <c r="I62" s="98" t="n">
        <v>0.3</v>
      </c>
      <c r="J62" s="98" t="n">
        <v>8.6</v>
      </c>
      <c r="K62" s="98" t="n">
        <v>1.1</v>
      </c>
      <c r="L62" s="98" t="n">
        <v>4.6</v>
      </c>
      <c r="M62" s="98" t="n">
        <v>4.4</v>
      </c>
      <c r="N62" s="98" t="n">
        <v>3.4</v>
      </c>
      <c r="O62" s="98" t="n">
        <v>2.7</v>
      </c>
      <c r="P62" s="98" t="n">
        <v>0.1</v>
      </c>
      <c r="Q62" s="98" t="s">
        <v>63</v>
      </c>
      <c r="R62" s="98" t="s">
        <v>63</v>
      </c>
      <c r="S62" s="98" t="s">
        <v>63</v>
      </c>
      <c r="T62" s="98" t="n">
        <v>1</v>
      </c>
      <c r="U62" s="98" t="n">
        <v>22.5</v>
      </c>
      <c r="V62" s="98" t="s">
        <v>63</v>
      </c>
    </row>
    <row r="63" s="67" customFormat="true" ht="13.5" hidden="false" customHeight="true" outlineLevel="0" collapsed="false">
      <c r="A63" s="103" t="s">
        <v>273</v>
      </c>
      <c r="B63" s="98" t="n">
        <v>44.8</v>
      </c>
      <c r="C63" s="98" t="s">
        <v>63</v>
      </c>
      <c r="D63" s="98" t="s">
        <v>63</v>
      </c>
      <c r="E63" s="98" t="n">
        <v>2.2</v>
      </c>
      <c r="F63" s="98" t="n">
        <v>19.2</v>
      </c>
      <c r="G63" s="98" t="s">
        <v>63</v>
      </c>
      <c r="H63" s="98" t="s">
        <v>63</v>
      </c>
      <c r="I63" s="98" t="s">
        <v>63</v>
      </c>
      <c r="J63" s="98" t="n">
        <v>19</v>
      </c>
      <c r="K63" s="98" t="s">
        <v>63</v>
      </c>
      <c r="L63" s="98" t="s">
        <v>63</v>
      </c>
      <c r="M63" s="98" t="n">
        <v>0.7</v>
      </c>
      <c r="N63" s="98" t="n">
        <v>3.6</v>
      </c>
      <c r="O63" s="98" t="s">
        <v>63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s">
        <v>63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33.4</v>
      </c>
      <c r="C64" s="98" t="n">
        <v>4.3</v>
      </c>
      <c r="D64" s="98" t="s">
        <v>63</v>
      </c>
      <c r="E64" s="98" t="n">
        <v>0</v>
      </c>
      <c r="F64" s="98" t="n">
        <v>0.5</v>
      </c>
      <c r="G64" s="98" t="s">
        <v>63</v>
      </c>
      <c r="H64" s="98" t="n">
        <v>3.3</v>
      </c>
      <c r="I64" s="98" t="s">
        <v>63</v>
      </c>
      <c r="J64" s="98" t="n">
        <v>7.5</v>
      </c>
      <c r="K64" s="98" t="n">
        <v>3.5</v>
      </c>
      <c r="L64" s="98" t="n">
        <v>10.8</v>
      </c>
      <c r="M64" s="98" t="n">
        <v>0.4</v>
      </c>
      <c r="N64" s="98" t="n">
        <v>1</v>
      </c>
      <c r="O64" s="98" t="s">
        <v>63</v>
      </c>
      <c r="P64" s="98" t="n">
        <v>0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n">
        <v>1.9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873.8</v>
      </c>
      <c r="C65" s="98" t="n">
        <v>60.3</v>
      </c>
      <c r="D65" s="98" t="s">
        <v>63</v>
      </c>
      <c r="E65" s="98" t="n">
        <v>22.7</v>
      </c>
      <c r="F65" s="98" t="n">
        <v>104.6</v>
      </c>
      <c r="G65" s="98" t="n">
        <v>17.5</v>
      </c>
      <c r="H65" s="98" t="n">
        <v>18.9</v>
      </c>
      <c r="I65" s="98" t="n">
        <v>19.6</v>
      </c>
      <c r="J65" s="98" t="n">
        <v>72.2</v>
      </c>
      <c r="K65" s="98" t="n">
        <v>26.9</v>
      </c>
      <c r="L65" s="98" t="n">
        <v>56.7</v>
      </c>
      <c r="M65" s="98" t="n">
        <v>45.1</v>
      </c>
      <c r="N65" s="98" t="n">
        <v>46</v>
      </c>
      <c r="O65" s="98" t="n">
        <v>15.3</v>
      </c>
      <c r="P65" s="98" t="n">
        <v>32.7</v>
      </c>
      <c r="Q65" s="98" t="s">
        <v>63</v>
      </c>
      <c r="R65" s="98" t="n">
        <v>0</v>
      </c>
      <c r="S65" s="98" t="n">
        <v>0.1</v>
      </c>
      <c r="T65" s="98" t="n">
        <v>5.3</v>
      </c>
      <c r="U65" s="98" t="n">
        <v>329.7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528.7</v>
      </c>
      <c r="C66" s="98" t="n">
        <v>31.9</v>
      </c>
      <c r="D66" s="98" t="s">
        <v>63</v>
      </c>
      <c r="E66" s="98" t="n">
        <v>4.1</v>
      </c>
      <c r="F66" s="98" t="n">
        <v>71.8</v>
      </c>
      <c r="G66" s="98" t="n">
        <v>15.4</v>
      </c>
      <c r="H66" s="98" t="n">
        <v>13.4</v>
      </c>
      <c r="I66" s="98" t="n">
        <v>11</v>
      </c>
      <c r="J66" s="98" t="n">
        <v>47.6</v>
      </c>
      <c r="K66" s="98" t="n">
        <v>11.1</v>
      </c>
      <c r="L66" s="98" t="n">
        <v>19.2</v>
      </c>
      <c r="M66" s="98" t="n">
        <v>36.7</v>
      </c>
      <c r="N66" s="98" t="n">
        <v>30.5</v>
      </c>
      <c r="O66" s="98" t="n">
        <v>14</v>
      </c>
      <c r="P66" s="98" t="n">
        <v>0.7</v>
      </c>
      <c r="Q66" s="98" t="s">
        <v>63</v>
      </c>
      <c r="R66" s="98" t="s">
        <v>63</v>
      </c>
      <c r="S66" s="98" t="n">
        <v>0.1</v>
      </c>
      <c r="T66" s="98" t="n">
        <v>4.8</v>
      </c>
      <c r="U66" s="98" t="n">
        <v>216.5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87.5</v>
      </c>
      <c r="C67" s="98" t="n">
        <v>26.6</v>
      </c>
      <c r="D67" s="98" t="s">
        <v>63</v>
      </c>
      <c r="E67" s="98" t="n">
        <v>18.1</v>
      </c>
      <c r="F67" s="98" t="n">
        <v>20</v>
      </c>
      <c r="G67" s="98" t="n">
        <v>1.5</v>
      </c>
      <c r="H67" s="98" t="n">
        <v>1</v>
      </c>
      <c r="I67" s="98" t="n">
        <v>8</v>
      </c>
      <c r="J67" s="98" t="n">
        <v>18.3</v>
      </c>
      <c r="K67" s="98" t="n">
        <v>14.4</v>
      </c>
      <c r="L67" s="98" t="n">
        <v>16.5</v>
      </c>
      <c r="M67" s="98" t="n">
        <v>0.8</v>
      </c>
      <c r="N67" s="98" t="n">
        <v>12.9</v>
      </c>
      <c r="O67" s="98" t="n">
        <v>1.1</v>
      </c>
      <c r="P67" s="98" t="n">
        <v>0.1</v>
      </c>
      <c r="Q67" s="98" t="s">
        <v>63</v>
      </c>
      <c r="R67" s="98" t="n">
        <v>0</v>
      </c>
      <c r="S67" s="98" t="n">
        <v>0.1</v>
      </c>
      <c r="T67" s="98" t="n">
        <v>0.4</v>
      </c>
      <c r="U67" s="98" t="n">
        <v>47.7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51.2</v>
      </c>
      <c r="C68" s="93" t="n">
        <v>0.7</v>
      </c>
      <c r="D68" s="93" t="s">
        <v>63</v>
      </c>
      <c r="E68" s="93" t="n">
        <v>0.6</v>
      </c>
      <c r="F68" s="93" t="n">
        <v>3.8</v>
      </c>
      <c r="G68" s="93" t="n">
        <v>0.6</v>
      </c>
      <c r="H68" s="93" t="n">
        <v>6.8</v>
      </c>
      <c r="I68" s="93" t="n">
        <v>0.4</v>
      </c>
      <c r="J68" s="93" t="n">
        <v>5.2</v>
      </c>
      <c r="K68" s="93" t="n">
        <v>1.5</v>
      </c>
      <c r="L68" s="93" t="n">
        <v>4.2</v>
      </c>
      <c r="M68" s="93" t="n">
        <v>12.6</v>
      </c>
      <c r="N68" s="93" t="n">
        <v>13.4</v>
      </c>
      <c r="O68" s="93" t="n">
        <v>0.7</v>
      </c>
      <c r="P68" s="93" t="n">
        <v>0.4</v>
      </c>
      <c r="Q68" s="93" t="s">
        <v>63</v>
      </c>
      <c r="R68" s="93" t="s">
        <v>63</v>
      </c>
      <c r="S68" s="93" t="s">
        <v>63</v>
      </c>
      <c r="T68" s="93" t="n">
        <v>0.1</v>
      </c>
      <c r="U68" s="93" t="n">
        <v>0.3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51.1</v>
      </c>
      <c r="C69" s="98" t="n">
        <v>0.7</v>
      </c>
      <c r="D69" s="98" t="s">
        <v>63</v>
      </c>
      <c r="E69" s="98" t="n">
        <v>0.6</v>
      </c>
      <c r="F69" s="98" t="n">
        <v>3.8</v>
      </c>
      <c r="G69" s="98" t="n">
        <v>0.6</v>
      </c>
      <c r="H69" s="98" t="n">
        <v>6.8</v>
      </c>
      <c r="I69" s="98" t="n">
        <v>0.4</v>
      </c>
      <c r="J69" s="98" t="n">
        <v>5.2</v>
      </c>
      <c r="K69" s="98" t="n">
        <v>1.5</v>
      </c>
      <c r="L69" s="98" t="n">
        <v>4.2</v>
      </c>
      <c r="M69" s="98" t="n">
        <v>12.5</v>
      </c>
      <c r="N69" s="98" t="n">
        <v>13.4</v>
      </c>
      <c r="O69" s="98" t="n">
        <v>0.7</v>
      </c>
      <c r="P69" s="98" t="n">
        <v>0.4</v>
      </c>
      <c r="Q69" s="98" t="s">
        <v>63</v>
      </c>
      <c r="R69" s="98" t="s">
        <v>63</v>
      </c>
      <c r="S69" s="98" t="s">
        <v>63</v>
      </c>
      <c r="T69" s="98" t="n">
        <v>0.1</v>
      </c>
      <c r="U69" s="98" t="n">
        <v>0.3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49.9</v>
      </c>
      <c r="C70" s="98" t="n">
        <v>0.7</v>
      </c>
      <c r="D70" s="98" t="s">
        <v>63</v>
      </c>
      <c r="E70" s="98" t="n">
        <v>0.6</v>
      </c>
      <c r="F70" s="98" t="n">
        <v>3.8</v>
      </c>
      <c r="G70" s="98" t="n">
        <v>0.6</v>
      </c>
      <c r="H70" s="98" t="n">
        <v>6.8</v>
      </c>
      <c r="I70" s="98" t="n">
        <v>0.4</v>
      </c>
      <c r="J70" s="98" t="n">
        <v>5.2</v>
      </c>
      <c r="K70" s="98" t="n">
        <v>1.5</v>
      </c>
      <c r="L70" s="98" t="n">
        <v>4.2</v>
      </c>
      <c r="M70" s="98" t="n">
        <v>12.3</v>
      </c>
      <c r="N70" s="98" t="n">
        <v>12.4</v>
      </c>
      <c r="O70" s="98" t="n">
        <v>0.7</v>
      </c>
      <c r="P70" s="98" t="n">
        <v>0.4</v>
      </c>
      <c r="Q70" s="98" t="s">
        <v>63</v>
      </c>
      <c r="R70" s="98" t="s">
        <v>63</v>
      </c>
      <c r="S70" s="98" t="s">
        <v>63</v>
      </c>
      <c r="T70" s="98" t="n">
        <v>0.1</v>
      </c>
      <c r="U70" s="98" t="n">
        <v>0.2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.1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n">
        <v>0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4.4</v>
      </c>
      <c r="C72" s="93" t="s">
        <v>63</v>
      </c>
      <c r="D72" s="93" t="s">
        <v>63</v>
      </c>
      <c r="E72" s="93" t="s">
        <v>63</v>
      </c>
      <c r="F72" s="93" t="n">
        <v>0.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n">
        <v>1.4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2.7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5T11:32:50Z</dcterms:modified>
  <cp:revision>0</cp:revision>
  <dc:subject/>
  <dc:title>Seeschifffahrt - Fachserie 8 Reihe 5 -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