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Dezember 2012</t>
  </si>
  <si>
    <t xml:space="preserve">Erscheinungsfolge: monatlich</t>
  </si>
  <si>
    <t xml:space="preserve">Erschienen am  25. April 2013, Tabellen 3.1 und 3.2 korrigiert am 06.08.2014</t>
  </si>
  <si>
    <t xml:space="preserve">Artikelnummer: 20805001211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Dezember</t>
  </si>
  <si>
    <t xml:space="preserve">Dezember</t>
  </si>
  <si>
    <t xml:space="preserve">Nov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Dezember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Ägypten</t>
  </si>
  <si>
    <t xml:space="preserve">Übrige afrikanische Länder</t>
  </si>
  <si>
    <t xml:space="preserve">dar.: Guine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Niederlande</t>
  </si>
  <si>
    <t xml:space="preserve">dar.: Lettland</t>
  </si>
  <si>
    <t xml:space="preserve">dar.: Litauen</t>
  </si>
  <si>
    <t xml:space="preserve">dar.: Spanien</t>
  </si>
  <si>
    <t xml:space="preserve">dar.: Belgien</t>
  </si>
  <si>
    <t xml:space="preserve">dar.: Frankreich</t>
  </si>
  <si>
    <t xml:space="preserve">dar.: Estland</t>
  </si>
  <si>
    <t xml:space="preserve">dar.: Italien</t>
  </si>
  <si>
    <t xml:space="preserve">dar.: Portugal</t>
  </si>
  <si>
    <t xml:space="preserve">dar.: Rumän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Dezember 2012</t>
  </si>
  <si>
    <t xml:space="preserve">dar.: Marokko</t>
  </si>
  <si>
    <t xml:space="preserve">dar.: Ecuador</t>
  </si>
  <si>
    <t xml:space="preserve">dar.: Katar</t>
  </si>
  <si>
    <t xml:space="preserve">dar.: Irland</t>
  </si>
  <si>
    <t xml:space="preserve">Übrige Regionen</t>
  </si>
  <si>
    <t xml:space="preserve">1.3.2 Güterumschlag in regionaler Gliederung nach Güterabteilungen, Versand Dezember 2012</t>
  </si>
  <si>
    <t xml:space="preserve">dar.: Südafrika</t>
  </si>
  <si>
    <t xml:space="preserve">dar.: Kap Verde</t>
  </si>
  <si>
    <t xml:space="preserve">dar.: Chile</t>
  </si>
  <si>
    <t xml:space="preserve">dar.: Hongkong</t>
  </si>
  <si>
    <t xml:space="preserve">dar.: Griechenland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Wismar</t>
  </si>
  <si>
    <t xml:space="preserve">Kiel</t>
  </si>
  <si>
    <t xml:space="preserve">Emden</t>
  </si>
  <si>
    <t xml:space="preserve">Puttgarden/Fehmarn</t>
  </si>
  <si>
    <t xml:space="preserve">Nordenham</t>
  </si>
  <si>
    <t xml:space="preserve">Cuxhaven</t>
  </si>
  <si>
    <t xml:space="preserve">Sassnitz</t>
  </si>
  <si>
    <t xml:space="preserve">Wedel-Schulau</t>
  </si>
  <si>
    <t xml:space="preserve">Duisburg</t>
  </si>
  <si>
    <t xml:space="preserve">Stralsund</t>
  </si>
  <si>
    <t xml:space="preserve">Vierow</t>
  </si>
  <si>
    <t xml:space="preserve">Wolgast</t>
  </si>
  <si>
    <t xml:space="preserve">Husum</t>
  </si>
  <si>
    <t xml:space="preserve">Norddeich</t>
  </si>
  <si>
    <t xml:space="preserve">Flensburg</t>
  </si>
  <si>
    <t xml:space="preserve">Norderney,Insel</t>
  </si>
  <si>
    <t xml:space="preserve">Papenburg</t>
  </si>
  <si>
    <t xml:space="preserve">Berndshof</t>
  </si>
  <si>
    <t xml:space="preserve">Dagebuell</t>
  </si>
  <si>
    <t xml:space="preserve">Glueckstadt</t>
  </si>
  <si>
    <t xml:space="preserve">Oldenburg/Oldenburg</t>
  </si>
  <si>
    <t xml:space="preserve">Rendsburg</t>
  </si>
  <si>
    <t xml:space="preserve">Buesum</t>
  </si>
  <si>
    <t xml:space="preserve">Foehr,Insel (Wyk Fährhafen)</t>
  </si>
  <si>
    <t xml:space="preserve">Muelheim A. D. Ruhr</t>
  </si>
  <si>
    <t xml:space="preserve">Greifswald</t>
  </si>
  <si>
    <t xml:space="preserve">Wangerooge, Insel</t>
  </si>
  <si>
    <t xml:space="preserve">Heiligenhafen</t>
  </si>
  <si>
    <t xml:space="preserve">Leer</t>
  </si>
  <si>
    <t xml:space="preserve">Lubmin</t>
  </si>
  <si>
    <t xml:space="preserve">List/Sylt</t>
  </si>
  <si>
    <t xml:space="preserve">Krefeld-Uerdingen</t>
  </si>
  <si>
    <t xml:space="preserve">Juist,Insel</t>
  </si>
  <si>
    <t xml:space="preserve">Bensersiel</t>
  </si>
  <si>
    <t xml:space="preserve">Langeoog,Insel</t>
  </si>
  <si>
    <t xml:space="preserve">Anklam</t>
  </si>
  <si>
    <t xml:space="preserve">Carolinensiel</t>
  </si>
  <si>
    <t xml:space="preserve">Kelsterbach</t>
  </si>
  <si>
    <t xml:space="preserve">Neuss</t>
  </si>
  <si>
    <t xml:space="preserve">Amrum,Insel</t>
  </si>
  <si>
    <t xml:space="preserve">Burgstaaken</t>
  </si>
  <si>
    <t xml:space="preserve">Wyk/Foehr (Kommunalhafen)</t>
  </si>
  <si>
    <t xml:space="preserve">Baltrum,Insel</t>
  </si>
  <si>
    <t xml:space="preserve">Helgoland,Insel</t>
  </si>
  <si>
    <t xml:space="preserve">Lingen</t>
  </si>
  <si>
    <t xml:space="preserve">Koeln</t>
  </si>
  <si>
    <t xml:space="preserve">Neustadt/Holstein</t>
  </si>
  <si>
    <t xml:space="preserve">Emmerich</t>
  </si>
  <si>
    <t xml:space="preserve">Demmin</t>
  </si>
  <si>
    <t xml:space="preserve">Duesseldorf</t>
  </si>
  <si>
    <t xml:space="preserve">Stade</t>
  </si>
  <si>
    <t xml:space="preserve">Neuharlingersiel</t>
  </si>
  <si>
    <t xml:space="preserve">Spiekeroog,Insel</t>
  </si>
  <si>
    <t xml:space="preserve">Borkum,Insel</t>
  </si>
  <si>
    <t xml:space="preserve">Ueh.Wst 654 Nordfriesland</t>
  </si>
  <si>
    <t xml:space="preserve">Pellworm,Insel</t>
  </si>
  <si>
    <t xml:space="preserve">Ueh.Wst 653 Nordfriesland</t>
  </si>
  <si>
    <t xml:space="preserve">Nordstrand,Insel</t>
  </si>
  <si>
    <t xml:space="preserve">Aken</t>
  </si>
  <si>
    <t xml:space="preserve">Algermissen</t>
  </si>
  <si>
    <t xml:space="preserve">Andernach</t>
  </si>
  <si>
    <t xml:space="preserve">2.2.1 Die 70 umschlagstärksten Häfen, Empfang</t>
  </si>
  <si>
    <t xml:space="preserve">Bad Wimpfen</t>
  </si>
  <si>
    <t xml:space="preserve">Balcke/Hamm</t>
  </si>
  <si>
    <t xml:space="preserve">Beddingen/Salzgitter</t>
  </si>
  <si>
    <t xml:space="preserve">Beidenfleth</t>
  </si>
  <si>
    <t xml:space="preserve">Bendorf</t>
  </si>
  <si>
    <t xml:space="preserve">2.2.2 Die 70 umschlagstärksten Häfen, Versand</t>
  </si>
  <si>
    <t xml:space="preserve">Beihingen</t>
  </si>
  <si>
    <t xml:space="preserve">Breisach</t>
  </si>
  <si>
    <t xml:space="preserve">Buelstringen</t>
  </si>
  <si>
    <t xml:space="preserve">Burg Bei Magdeburg</t>
  </si>
  <si>
    <t xml:space="preserve">Castrop-Rauxel</t>
  </si>
  <si>
    <t xml:space="preserve">Diersheim</t>
  </si>
  <si>
    <t xml:space="preserve">Dietfurt</t>
  </si>
  <si>
    <t xml:space="preserve">Dorsten</t>
  </si>
  <si>
    <t xml:space="preserve">Dortmund</t>
  </si>
  <si>
    <t xml:space="preserve">Dresden-Friedrichstadt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Libysch-Arabische Dschamahirija</t>
  </si>
  <si>
    <t xml:space="preserve">Algerien</t>
  </si>
  <si>
    <t xml:space="preserve">Angola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Japan</t>
  </si>
  <si>
    <t xml:space="preserve">Republik Korea</t>
  </si>
  <si>
    <t xml:space="preserve">Vereinigtes Königreich</t>
  </si>
  <si>
    <t xml:space="preserve">Schweden</t>
  </si>
  <si>
    <t xml:space="preserve">Zypern</t>
  </si>
  <si>
    <t xml:space="preserve">Malta</t>
  </si>
  <si>
    <t xml:space="preserve">Niederlande</t>
  </si>
  <si>
    <t xml:space="preserve">Dänemark</t>
  </si>
  <si>
    <t xml:space="preserve">Griechenland</t>
  </si>
  <si>
    <t xml:space="preserve">Norwegen</t>
  </si>
  <si>
    <t xml:space="preserve">Gibraltar</t>
  </si>
  <si>
    <t xml:space="preserve">Italien - erstes Register</t>
  </si>
  <si>
    <t xml:space="preserve">Finnland</t>
  </si>
  <si>
    <t xml:space="preserve">Kroatien</t>
  </si>
  <si>
    <t xml:space="preserve">Russische Föderation</t>
  </si>
  <si>
    <t xml:space="preserve">Dänemark (DIS)</t>
  </si>
  <si>
    <t xml:space="preserve">Unbekannte Flaggen</t>
  </si>
  <si>
    <t xml:space="preserve">2.3.1 Güterumschlag nach Flaggen, Empfang</t>
  </si>
  <si>
    <t xml:space="preserve">Britisches Territorium im Indischen Ozean</t>
  </si>
  <si>
    <t xml:space="preserve">2.3.2 Güterumschlag nach Flaggen, Versand</t>
  </si>
  <si>
    <t xml:space="preserve">Ceuta</t>
  </si>
  <si>
    <t xml:space="preserve">Frankreich</t>
  </si>
  <si>
    <t xml:space="preserve">Litauen</t>
  </si>
  <si>
    <t xml:space="preserve">Irland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Dezember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Dezember 2012</t>
  </si>
  <si>
    <t xml:space="preserve">3.3.2 Güterumschlag in regionaler Gliederung nach Ladungsarten, Versand Dezember 2012</t>
  </si>
  <si>
    <t xml:space="preserve">Zusammen</t>
  </si>
  <si>
    <t xml:space="preserve">4.1 Containerumschlag in regionaler Gliederung in Tonnen, Insgesamt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dar.: Oman</t>
  </si>
  <si>
    <t xml:space="preserve">4.1.2 Containerumschlag in regionaler Gliederung in Tonnen, Versand</t>
  </si>
  <si>
    <t xml:space="preserve">dar.: Kolumbien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Lettland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Dezember 2012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Dezember 2012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27288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8882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80160</xdr:colOff>
      <xdr:row>37</xdr:row>
      <xdr:rowOff>86040</xdr:rowOff>
    </xdr:to>
    <xdr:pic>
      <xdr:nvPicPr>
        <xdr:cNvPr id="1" name="Picture 4" descr="08_Verkehr_RGB_80x80"/>
        <xdr:cNvPicPr/>
      </xdr:nvPicPr>
      <xdr:blipFill>
        <a:blip r:embed="rId1"/>
        <a:stretch/>
      </xdr:blipFill>
      <xdr:spPr>
        <a:xfrm>
          <a:off x="543240" y="4429440"/>
          <a:ext cx="2984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493.1</v>
      </c>
      <c r="C8" s="77" t="n">
        <v>24876</v>
      </c>
      <c r="D8" s="77" t="n">
        <v>22638</v>
      </c>
      <c r="E8" s="77" t="n">
        <v>-2238.1</v>
      </c>
      <c r="F8" s="105" t="n">
        <v>-9</v>
      </c>
      <c r="G8" s="77" t="n">
        <v>296113.3</v>
      </c>
      <c r="H8" s="77" t="n">
        <v>299375.6</v>
      </c>
      <c r="I8" s="77" t="n">
        <v>3262.3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80</v>
      </c>
      <c r="C10" s="77" t="n">
        <v>538.7</v>
      </c>
      <c r="D10" s="77" t="n">
        <v>433</v>
      </c>
      <c r="E10" s="77" t="n">
        <v>-105.7</v>
      </c>
      <c r="F10" s="105" t="n">
        <v>-19.6</v>
      </c>
      <c r="G10" s="77" t="n">
        <v>6518.4</v>
      </c>
      <c r="H10" s="77" t="n">
        <v>7256.3</v>
      </c>
      <c r="I10" s="77" t="n">
        <v>737.9</v>
      </c>
      <c r="J10" s="105" t="n">
        <v>11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4.7</v>
      </c>
      <c r="C12" s="74" t="n">
        <v>0.7</v>
      </c>
      <c r="D12" s="74" t="n">
        <v>7.8</v>
      </c>
      <c r="E12" s="74" t="n">
        <v>7</v>
      </c>
      <c r="F12" s="107" t="n">
        <v>975.8</v>
      </c>
      <c r="G12" s="74" t="n">
        <v>110.2</v>
      </c>
      <c r="H12" s="74" t="n">
        <v>79.7</v>
      </c>
      <c r="I12" s="74" t="n">
        <v>-30.5</v>
      </c>
      <c r="J12" s="107" t="n">
        <v>-27.7</v>
      </c>
    </row>
    <row r="13" s="67" customFormat="true" ht="13.5" hidden="false" customHeight="true" outlineLevel="0" collapsed="false">
      <c r="A13" s="97" t="s">
        <v>228</v>
      </c>
      <c r="B13" s="74" t="n">
        <v>59.9</v>
      </c>
      <c r="C13" s="74" t="n">
        <v>43.7</v>
      </c>
      <c r="D13" s="74" t="n">
        <v>81</v>
      </c>
      <c r="E13" s="74" t="n">
        <v>37.3</v>
      </c>
      <c r="F13" s="107" t="n">
        <v>85.2</v>
      </c>
      <c r="G13" s="74" t="n">
        <v>1037.5</v>
      </c>
      <c r="H13" s="74" t="n">
        <v>987</v>
      </c>
      <c r="I13" s="74" t="n">
        <v>-50.6</v>
      </c>
      <c r="J13" s="107" t="n">
        <v>-4.9</v>
      </c>
    </row>
    <row r="14" s="67" customFormat="true" ht="13.5" hidden="false" customHeight="true" outlineLevel="0" collapsed="false">
      <c r="A14" s="99" t="s">
        <v>110</v>
      </c>
      <c r="B14" s="74" t="n">
        <v>18.6</v>
      </c>
      <c r="C14" s="74" t="n">
        <v>5.3</v>
      </c>
      <c r="D14" s="74" t="n">
        <v>23.5</v>
      </c>
      <c r="E14" s="74" t="n">
        <v>18.2</v>
      </c>
      <c r="F14" s="107" t="n">
        <v>340</v>
      </c>
      <c r="G14" s="74" t="n">
        <v>255.1</v>
      </c>
      <c r="H14" s="74" t="n">
        <v>349.2</v>
      </c>
      <c r="I14" s="74" t="n">
        <v>94</v>
      </c>
      <c r="J14" s="107" t="n">
        <v>36.9</v>
      </c>
    </row>
    <row r="15" s="67" customFormat="true" ht="13.5" hidden="false" customHeight="true" outlineLevel="0" collapsed="false">
      <c r="A15" s="99" t="s">
        <v>229</v>
      </c>
      <c r="B15" s="74" t="n">
        <v>41.4</v>
      </c>
      <c r="C15" s="74" t="n">
        <v>38.4</v>
      </c>
      <c r="D15" s="74" t="n">
        <v>57.4</v>
      </c>
      <c r="E15" s="74" t="n">
        <v>19.1</v>
      </c>
      <c r="F15" s="107" t="n">
        <v>49.7</v>
      </c>
      <c r="G15" s="74" t="n">
        <v>782.4</v>
      </c>
      <c r="H15" s="74" t="n">
        <v>637.8</v>
      </c>
      <c r="I15" s="74" t="n">
        <v>-144.6</v>
      </c>
      <c r="J15" s="107" t="n">
        <v>-18.5</v>
      </c>
    </row>
    <row r="16" s="67" customFormat="true" ht="13.5" hidden="false" customHeight="true" outlineLevel="0" collapsed="false">
      <c r="A16" s="97" t="s">
        <v>102</v>
      </c>
      <c r="B16" s="74" t="n">
        <v>79.8</v>
      </c>
      <c r="C16" s="74" t="n">
        <v>155.3</v>
      </c>
      <c r="D16" s="74" t="n">
        <v>61.8</v>
      </c>
      <c r="E16" s="74" t="n">
        <v>-93.5</v>
      </c>
      <c r="F16" s="107" t="n">
        <v>-60.2</v>
      </c>
      <c r="G16" s="74" t="n">
        <v>1252.3</v>
      </c>
      <c r="H16" s="74" t="n">
        <v>1199.7</v>
      </c>
      <c r="I16" s="74" t="n">
        <v>-52.6</v>
      </c>
      <c r="J16" s="107" t="n">
        <v>-4.2</v>
      </c>
    </row>
    <row r="17" s="67" customFormat="true" ht="13.5" hidden="false" customHeight="true" outlineLevel="0" collapsed="false">
      <c r="A17" s="97" t="s">
        <v>104</v>
      </c>
      <c r="B17" s="74" t="n">
        <v>41.2</v>
      </c>
      <c r="C17" s="74" t="n">
        <v>87</v>
      </c>
      <c r="D17" s="74" t="n">
        <v>72.7</v>
      </c>
      <c r="E17" s="74" t="n">
        <v>-14.3</v>
      </c>
      <c r="F17" s="107" t="n">
        <v>-16.4</v>
      </c>
      <c r="G17" s="74" t="n">
        <v>659.7</v>
      </c>
      <c r="H17" s="74" t="n">
        <v>897.9</v>
      </c>
      <c r="I17" s="74" t="n">
        <v>238.2</v>
      </c>
      <c r="J17" s="107" t="n">
        <v>36.1</v>
      </c>
    </row>
    <row r="18" s="67" customFormat="true" ht="13.5" hidden="false" customHeight="true" outlineLevel="0" collapsed="false">
      <c r="A18" s="97" t="s">
        <v>106</v>
      </c>
      <c r="B18" s="74" t="n">
        <v>313.1</v>
      </c>
      <c r="C18" s="74" t="n">
        <v>146.8</v>
      </c>
      <c r="D18" s="74" t="n">
        <v>108.3</v>
      </c>
      <c r="E18" s="74" t="n">
        <v>-38.5</v>
      </c>
      <c r="F18" s="107" t="n">
        <v>-26.2</v>
      </c>
      <c r="G18" s="74" t="n">
        <v>2184.3</v>
      </c>
      <c r="H18" s="74" t="n">
        <v>2679.3</v>
      </c>
      <c r="I18" s="74" t="n">
        <v>495</v>
      </c>
      <c r="J18" s="107" t="n">
        <v>22.7</v>
      </c>
    </row>
    <row r="19" s="67" customFormat="true" ht="13.5" hidden="false" customHeight="true" outlineLevel="0" collapsed="false">
      <c r="A19" s="97" t="s">
        <v>98</v>
      </c>
      <c r="B19" s="74" t="n">
        <v>71.3</v>
      </c>
      <c r="C19" s="74" t="n">
        <v>105.1</v>
      </c>
      <c r="D19" s="74" t="n">
        <v>101.4</v>
      </c>
      <c r="E19" s="74" t="n">
        <v>-3.7</v>
      </c>
      <c r="F19" s="107" t="n">
        <v>-3.5</v>
      </c>
      <c r="G19" s="74" t="n">
        <v>1274.4</v>
      </c>
      <c r="H19" s="74" t="n">
        <v>1412.7</v>
      </c>
      <c r="I19" s="74" t="n">
        <v>138.3</v>
      </c>
      <c r="J19" s="107" t="n">
        <v>10.9</v>
      </c>
    </row>
    <row r="20" s="67" customFormat="true" ht="13.5" hidden="false" customHeight="true" outlineLevel="0" collapsed="false">
      <c r="A20" s="92" t="s">
        <v>230</v>
      </c>
      <c r="B20" s="77" t="n">
        <v>23913.1</v>
      </c>
      <c r="C20" s="77" t="n">
        <v>24337.4</v>
      </c>
      <c r="D20" s="77" t="n">
        <v>22205</v>
      </c>
      <c r="E20" s="77" t="n">
        <v>-2132.4</v>
      </c>
      <c r="F20" s="105" t="n">
        <v>-8.8</v>
      </c>
      <c r="G20" s="77" t="n">
        <v>289595</v>
      </c>
      <c r="H20" s="77" t="n">
        <v>292119.3</v>
      </c>
      <c r="I20" s="77" t="n">
        <v>2524.3</v>
      </c>
      <c r="J20" s="105" t="n">
        <v>0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06.6</v>
      </c>
      <c r="C22" s="77" t="n">
        <v>1364.1</v>
      </c>
      <c r="D22" s="77" t="n">
        <v>1129.6</v>
      </c>
      <c r="E22" s="77" t="n">
        <v>-234.6</v>
      </c>
      <c r="F22" s="105" t="n">
        <v>-17.2</v>
      </c>
      <c r="G22" s="77" t="n">
        <v>13951.1</v>
      </c>
      <c r="H22" s="77" t="n">
        <v>14635.9</v>
      </c>
      <c r="I22" s="77" t="n">
        <v>684.8</v>
      </c>
      <c r="J22" s="105" t="n">
        <v>4.9</v>
      </c>
    </row>
    <row r="23" s="67" customFormat="true" ht="13.5" hidden="false" customHeight="true" outlineLevel="0" collapsed="false">
      <c r="A23" s="102" t="s">
        <v>233</v>
      </c>
      <c r="B23" s="74" t="n">
        <v>258.8</v>
      </c>
      <c r="C23" s="74" t="n">
        <v>315.9</v>
      </c>
      <c r="D23" s="74" t="n">
        <v>458.5</v>
      </c>
      <c r="E23" s="74" t="n">
        <v>142.6</v>
      </c>
      <c r="F23" s="107" t="n">
        <v>45.2</v>
      </c>
      <c r="G23" s="74" t="n">
        <v>3663.8</v>
      </c>
      <c r="H23" s="74" t="n">
        <v>4709.3</v>
      </c>
      <c r="I23" s="74" t="n">
        <v>1045.6</v>
      </c>
      <c r="J23" s="107" t="n">
        <v>28.5</v>
      </c>
    </row>
    <row r="24" s="67" customFormat="true" ht="13.5" hidden="false" customHeight="true" outlineLevel="0" collapsed="false">
      <c r="A24" s="103" t="s">
        <v>234</v>
      </c>
      <c r="B24" s="74" t="n">
        <v>34.7</v>
      </c>
      <c r="C24" s="74" t="n">
        <v>67.7</v>
      </c>
      <c r="D24" s="74" t="n">
        <v>179</v>
      </c>
      <c r="E24" s="74" t="n">
        <v>111.3</v>
      </c>
      <c r="F24" s="107" t="n">
        <v>164.4</v>
      </c>
      <c r="G24" s="74" t="n">
        <v>724.1</v>
      </c>
      <c r="H24" s="74" t="n">
        <v>870.3</v>
      </c>
      <c r="I24" s="74" t="n">
        <v>146.1</v>
      </c>
      <c r="J24" s="107" t="n">
        <v>20.2</v>
      </c>
    </row>
    <row r="25" s="67" customFormat="true" ht="13.5" hidden="false" customHeight="true" outlineLevel="0" collapsed="false">
      <c r="A25" s="103" t="s">
        <v>235</v>
      </c>
      <c r="B25" s="74" t="n">
        <v>131.7</v>
      </c>
      <c r="C25" s="74" t="n">
        <v>77.5</v>
      </c>
      <c r="D25" s="74" t="n">
        <v>147.3</v>
      </c>
      <c r="E25" s="74" t="n">
        <v>69.8</v>
      </c>
      <c r="F25" s="107" t="n">
        <v>90</v>
      </c>
      <c r="G25" s="74" t="n">
        <v>1415.4</v>
      </c>
      <c r="H25" s="74" t="n">
        <v>1294.8</v>
      </c>
      <c r="I25" s="74" t="n">
        <v>-120.7</v>
      </c>
      <c r="J25" s="107" t="n">
        <v>-8.5</v>
      </c>
    </row>
    <row r="26" s="67" customFormat="true" ht="18" hidden="false" customHeight="true" outlineLevel="0" collapsed="false">
      <c r="A26" s="102" t="s">
        <v>236</v>
      </c>
      <c r="B26" s="74" t="n">
        <v>1047.8</v>
      </c>
      <c r="C26" s="74" t="n">
        <v>1048.3</v>
      </c>
      <c r="D26" s="74" t="n">
        <v>671</v>
      </c>
      <c r="E26" s="74" t="n">
        <v>-377.2</v>
      </c>
      <c r="F26" s="107" t="n">
        <v>-36</v>
      </c>
      <c r="G26" s="74" t="n">
        <v>10287.3</v>
      </c>
      <c r="H26" s="74" t="n">
        <v>9926.5</v>
      </c>
      <c r="I26" s="74" t="n">
        <v>-360.8</v>
      </c>
      <c r="J26" s="107" t="n">
        <v>-3.5</v>
      </c>
    </row>
    <row r="27" s="67" customFormat="true" ht="13.5" hidden="false" customHeight="true" outlineLevel="0" collapsed="false">
      <c r="A27" s="103" t="s">
        <v>237</v>
      </c>
      <c r="B27" s="74" t="n">
        <v>182.2</v>
      </c>
      <c r="C27" s="74" t="n">
        <v>190.7</v>
      </c>
      <c r="D27" s="74" t="n">
        <v>198.7</v>
      </c>
      <c r="E27" s="74" t="n">
        <v>8</v>
      </c>
      <c r="F27" s="107" t="n">
        <v>4.2</v>
      </c>
      <c r="G27" s="74" t="n">
        <v>1842</v>
      </c>
      <c r="H27" s="74" t="n">
        <v>2266.3</v>
      </c>
      <c r="I27" s="74" t="n">
        <v>424.3</v>
      </c>
      <c r="J27" s="107" t="n">
        <v>23</v>
      </c>
    </row>
    <row r="28" s="67" customFormat="true" ht="13.5" hidden="false" customHeight="true" outlineLevel="0" collapsed="false">
      <c r="A28" s="103" t="s">
        <v>238</v>
      </c>
      <c r="B28" s="74" t="n">
        <v>349</v>
      </c>
      <c r="C28" s="74" t="n">
        <v>332.4</v>
      </c>
      <c r="D28" s="74" t="n">
        <v>163.5</v>
      </c>
      <c r="E28" s="74" t="n">
        <v>-168.9</v>
      </c>
      <c r="F28" s="107" t="n">
        <v>-50.8</v>
      </c>
      <c r="G28" s="74" t="n">
        <v>2083.3</v>
      </c>
      <c r="H28" s="74" t="n">
        <v>2701.2</v>
      </c>
      <c r="I28" s="74" t="n">
        <v>617.9</v>
      </c>
      <c r="J28" s="107" t="n">
        <v>29.7</v>
      </c>
    </row>
    <row r="29" s="67" customFormat="true" ht="19.5" hidden="false" customHeight="true" outlineLevel="0" collapsed="false">
      <c r="A29" s="101" t="s">
        <v>239</v>
      </c>
      <c r="B29" s="77" t="n">
        <v>3294.5</v>
      </c>
      <c r="C29" s="77" t="n">
        <v>4273.7</v>
      </c>
      <c r="D29" s="77" t="n">
        <v>3229.7</v>
      </c>
      <c r="E29" s="77" t="n">
        <v>-1044</v>
      </c>
      <c r="F29" s="105" t="n">
        <v>-24.4</v>
      </c>
      <c r="G29" s="77" t="n">
        <v>45644.4</v>
      </c>
      <c r="H29" s="77" t="n">
        <v>45347.6</v>
      </c>
      <c r="I29" s="77" t="n">
        <v>-296.8</v>
      </c>
      <c r="J29" s="105" t="n">
        <v>-0.7</v>
      </c>
    </row>
    <row r="30" s="67" customFormat="true" ht="13.5" hidden="false" customHeight="true" outlineLevel="0" collapsed="false">
      <c r="A30" s="102" t="s">
        <v>240</v>
      </c>
      <c r="B30" s="74" t="n">
        <v>368.2</v>
      </c>
      <c r="C30" s="74" t="n">
        <v>322.4</v>
      </c>
      <c r="D30" s="74" t="n">
        <v>308.7</v>
      </c>
      <c r="E30" s="74" t="n">
        <v>-13.7</v>
      </c>
      <c r="F30" s="107" t="n">
        <v>-4.2</v>
      </c>
      <c r="G30" s="74" t="n">
        <v>4324.4</v>
      </c>
      <c r="H30" s="74" t="n">
        <v>3877.9</v>
      </c>
      <c r="I30" s="74" t="n">
        <v>-446.5</v>
      </c>
      <c r="J30" s="107" t="n">
        <v>-10.3</v>
      </c>
    </row>
    <row r="31" s="67" customFormat="true" ht="13.5" hidden="false" customHeight="true" outlineLevel="0" collapsed="false">
      <c r="A31" s="103" t="s">
        <v>241</v>
      </c>
      <c r="B31" s="74" t="n">
        <v>152</v>
      </c>
      <c r="C31" s="74" t="n">
        <v>176.8</v>
      </c>
      <c r="D31" s="74" t="n">
        <v>160.2</v>
      </c>
      <c r="E31" s="74" t="n">
        <v>-16.6</v>
      </c>
      <c r="F31" s="107" t="n">
        <v>-9.4</v>
      </c>
      <c r="G31" s="74" t="n">
        <v>1607.6</v>
      </c>
      <c r="H31" s="74" t="n">
        <v>1883.4</v>
      </c>
      <c r="I31" s="74" t="n">
        <v>275.8</v>
      </c>
      <c r="J31" s="107" t="n">
        <v>17.2</v>
      </c>
    </row>
    <row r="32" s="67" customFormat="true" ht="13.5" hidden="false" customHeight="true" outlineLevel="0" collapsed="false">
      <c r="A32" s="103" t="s">
        <v>242</v>
      </c>
      <c r="B32" s="74" t="n">
        <v>80.1</v>
      </c>
      <c r="C32" s="74" t="n">
        <v>96.2</v>
      </c>
      <c r="D32" s="74" t="n">
        <v>101.4</v>
      </c>
      <c r="E32" s="74" t="n">
        <v>5.1</v>
      </c>
      <c r="F32" s="107" t="n">
        <v>5.3</v>
      </c>
      <c r="G32" s="74" t="n">
        <v>1014.4</v>
      </c>
      <c r="H32" s="74" t="n">
        <v>1005.3</v>
      </c>
      <c r="I32" s="74" t="n">
        <v>-9.1</v>
      </c>
      <c r="J32" s="107" t="n">
        <v>-0.9</v>
      </c>
    </row>
    <row r="33" s="67" customFormat="true" ht="18" hidden="false" customHeight="true" outlineLevel="0" collapsed="false">
      <c r="A33" s="102" t="s">
        <v>243</v>
      </c>
      <c r="B33" s="74" t="n">
        <v>1677.3</v>
      </c>
      <c r="C33" s="74" t="n">
        <v>2326</v>
      </c>
      <c r="D33" s="74" t="n">
        <v>1769.9</v>
      </c>
      <c r="E33" s="74" t="n">
        <v>-556.1</v>
      </c>
      <c r="F33" s="107" t="n">
        <v>-23.9</v>
      </c>
      <c r="G33" s="74" t="n">
        <v>23506.9</v>
      </c>
      <c r="H33" s="74" t="n">
        <v>23365.7</v>
      </c>
      <c r="I33" s="74" t="n">
        <v>-141.3</v>
      </c>
      <c r="J33" s="107" t="n">
        <v>-0.6</v>
      </c>
    </row>
    <row r="34" s="67" customFormat="true" ht="13.5" hidden="false" customHeight="true" outlineLevel="0" collapsed="false">
      <c r="A34" s="103" t="s">
        <v>244</v>
      </c>
      <c r="B34" s="74" t="n">
        <v>1268.3</v>
      </c>
      <c r="C34" s="74" t="n">
        <v>1840.3</v>
      </c>
      <c r="D34" s="74" t="n">
        <v>1388.3</v>
      </c>
      <c r="E34" s="74" t="n">
        <v>-452</v>
      </c>
      <c r="F34" s="107" t="n">
        <v>-24.6</v>
      </c>
      <c r="G34" s="74" t="n">
        <v>17305.6</v>
      </c>
      <c r="H34" s="74" t="n">
        <v>17864.9</v>
      </c>
      <c r="I34" s="74" t="n">
        <v>559.3</v>
      </c>
      <c r="J34" s="107" t="n">
        <v>3.2</v>
      </c>
    </row>
    <row r="35" s="67" customFormat="true" ht="13.5" hidden="false" customHeight="true" outlineLevel="0" collapsed="false">
      <c r="A35" s="103" t="s">
        <v>245</v>
      </c>
      <c r="B35" s="74" t="n">
        <v>409</v>
      </c>
      <c r="C35" s="74" t="n">
        <v>485.7</v>
      </c>
      <c r="D35" s="74" t="n">
        <v>381.6</v>
      </c>
      <c r="E35" s="74" t="n">
        <v>-104.1</v>
      </c>
      <c r="F35" s="107" t="n">
        <v>-21.4</v>
      </c>
      <c r="G35" s="74" t="n">
        <v>6201.2</v>
      </c>
      <c r="H35" s="74" t="n">
        <v>5500.8</v>
      </c>
      <c r="I35" s="74" t="n">
        <v>-700.5</v>
      </c>
      <c r="J35" s="107" t="n">
        <v>-11.3</v>
      </c>
    </row>
    <row r="36" s="67" customFormat="true" ht="18" hidden="false" customHeight="true" outlineLevel="0" collapsed="false">
      <c r="A36" s="102" t="s">
        <v>246</v>
      </c>
      <c r="B36" s="74" t="n">
        <v>1248.9</v>
      </c>
      <c r="C36" s="74" t="n">
        <v>1625.3</v>
      </c>
      <c r="D36" s="74" t="n">
        <v>1151.1</v>
      </c>
      <c r="E36" s="74" t="n">
        <v>-474.2</v>
      </c>
      <c r="F36" s="107" t="n">
        <v>-29.2</v>
      </c>
      <c r="G36" s="74" t="n">
        <v>17813.1</v>
      </c>
      <c r="H36" s="74" t="n">
        <v>18104.1</v>
      </c>
      <c r="I36" s="74" t="n">
        <v>291</v>
      </c>
      <c r="J36" s="107" t="n">
        <v>1.6</v>
      </c>
    </row>
    <row r="37" s="67" customFormat="true" ht="13.5" hidden="false" customHeight="true" outlineLevel="0" collapsed="false">
      <c r="A37" s="103" t="s">
        <v>247</v>
      </c>
      <c r="B37" s="74" t="n">
        <v>536.3</v>
      </c>
      <c r="C37" s="74" t="n">
        <v>963.9</v>
      </c>
      <c r="D37" s="74" t="n">
        <v>738.6</v>
      </c>
      <c r="E37" s="74" t="n">
        <v>-225.3</v>
      </c>
      <c r="F37" s="107" t="n">
        <v>-23.4</v>
      </c>
      <c r="G37" s="74" t="n">
        <v>9538.7</v>
      </c>
      <c r="H37" s="74" t="n">
        <v>10812.3</v>
      </c>
      <c r="I37" s="74" t="n">
        <v>1273.6</v>
      </c>
      <c r="J37" s="107" t="n">
        <v>13.4</v>
      </c>
    </row>
    <row r="38" s="67" customFormat="true" ht="13.5" hidden="false" customHeight="true" outlineLevel="0" collapsed="false">
      <c r="A38" s="103" t="s">
        <v>248</v>
      </c>
      <c r="B38" s="74" t="n">
        <v>130.5</v>
      </c>
      <c r="C38" s="74" t="n">
        <v>129.9</v>
      </c>
      <c r="D38" s="74" t="n">
        <v>91.6</v>
      </c>
      <c r="E38" s="74" t="n">
        <v>-38.3</v>
      </c>
      <c r="F38" s="107" t="n">
        <v>-29.5</v>
      </c>
      <c r="G38" s="74" t="n">
        <v>1660</v>
      </c>
      <c r="H38" s="74" t="n">
        <v>1940.5</v>
      </c>
      <c r="I38" s="74" t="n">
        <v>280.5</v>
      </c>
      <c r="J38" s="107" t="n">
        <v>16.9</v>
      </c>
    </row>
    <row r="39" s="67" customFormat="true" ht="19.5" hidden="false" customHeight="true" outlineLevel="0" collapsed="false">
      <c r="A39" s="101" t="s">
        <v>249</v>
      </c>
      <c r="B39" s="77" t="n">
        <v>5036.9</v>
      </c>
      <c r="C39" s="77" t="n">
        <v>4662.7</v>
      </c>
      <c r="D39" s="77" t="n">
        <v>4654.5</v>
      </c>
      <c r="E39" s="77" t="n">
        <v>-8.1</v>
      </c>
      <c r="F39" s="105" t="n">
        <v>-0.2</v>
      </c>
      <c r="G39" s="77" t="n">
        <v>60473.3</v>
      </c>
      <c r="H39" s="77" t="n">
        <v>61904.3</v>
      </c>
      <c r="I39" s="77" t="n">
        <v>1430.9</v>
      </c>
      <c r="J39" s="105" t="n">
        <v>2.4</v>
      </c>
    </row>
    <row r="40" customFormat="false" ht="13.5" hidden="false" customHeight="true" outlineLevel="0" collapsed="false">
      <c r="A40" s="102" t="s">
        <v>250</v>
      </c>
      <c r="B40" s="74" t="n">
        <v>886.6</v>
      </c>
      <c r="C40" s="74" t="n">
        <v>716</v>
      </c>
      <c r="D40" s="74" t="n">
        <v>635.2</v>
      </c>
      <c r="E40" s="74" t="n">
        <v>-80.8</v>
      </c>
      <c r="F40" s="107" t="n">
        <v>-11.3</v>
      </c>
      <c r="G40" s="74" t="n">
        <v>8302.1</v>
      </c>
      <c r="H40" s="74" t="n">
        <v>9507.4</v>
      </c>
      <c r="I40" s="74" t="n">
        <v>1205.3</v>
      </c>
      <c r="J40" s="107" t="n">
        <v>14.5</v>
      </c>
    </row>
    <row r="41" s="67" customFormat="true" ht="13.5" hidden="false" customHeight="true" outlineLevel="0" collapsed="false">
      <c r="A41" s="103" t="s">
        <v>251</v>
      </c>
      <c r="B41" s="74" t="n">
        <v>287</v>
      </c>
      <c r="C41" s="74" t="n">
        <v>233.7</v>
      </c>
      <c r="D41" s="74" t="n">
        <v>235.2</v>
      </c>
      <c r="E41" s="74" t="n">
        <v>1.6</v>
      </c>
      <c r="F41" s="107" t="n">
        <v>0.7</v>
      </c>
      <c r="G41" s="74" t="n">
        <v>2863.5</v>
      </c>
      <c r="H41" s="74" t="n">
        <v>3136.4</v>
      </c>
      <c r="I41" s="74" t="n">
        <v>273</v>
      </c>
      <c r="J41" s="107" t="n">
        <v>9.5</v>
      </c>
    </row>
    <row r="42" s="67" customFormat="true" ht="13.5" hidden="false" customHeight="true" outlineLevel="0" collapsed="false">
      <c r="A42" s="103" t="s">
        <v>252</v>
      </c>
      <c r="B42" s="74" t="n">
        <v>309</v>
      </c>
      <c r="C42" s="74" t="n">
        <v>215.3</v>
      </c>
      <c r="D42" s="74" t="n">
        <v>130.7</v>
      </c>
      <c r="E42" s="74" t="n">
        <v>-84.6</v>
      </c>
      <c r="F42" s="107" t="n">
        <v>-39.3</v>
      </c>
      <c r="G42" s="74" t="n">
        <v>2252.7</v>
      </c>
      <c r="H42" s="74" t="n">
        <v>2179.7</v>
      </c>
      <c r="I42" s="74" t="n">
        <v>-73</v>
      </c>
      <c r="J42" s="107" t="n">
        <v>-3.2</v>
      </c>
    </row>
    <row r="43" s="67" customFormat="true" ht="18" hidden="false" customHeight="true" outlineLevel="0" collapsed="false">
      <c r="A43" s="102" t="s">
        <v>253</v>
      </c>
      <c r="B43" s="74" t="n">
        <v>4150.3</v>
      </c>
      <c r="C43" s="74" t="n">
        <v>3946.7</v>
      </c>
      <c r="D43" s="74" t="n">
        <v>4019.3</v>
      </c>
      <c r="E43" s="74" t="n">
        <v>72.7</v>
      </c>
      <c r="F43" s="107" t="n">
        <v>1.8</v>
      </c>
      <c r="G43" s="74" t="n">
        <v>52171.2</v>
      </c>
      <c r="H43" s="74" t="n">
        <v>52396.9</v>
      </c>
      <c r="I43" s="74" t="n">
        <v>225.7</v>
      </c>
      <c r="J43" s="107" t="n">
        <v>0.4</v>
      </c>
    </row>
    <row r="44" s="67" customFormat="true" ht="13.5" hidden="false" customHeight="true" outlineLevel="0" collapsed="false">
      <c r="A44" s="103" t="s">
        <v>254</v>
      </c>
      <c r="B44" s="74" t="n">
        <v>1839.6</v>
      </c>
      <c r="C44" s="74" t="n">
        <v>1583.3</v>
      </c>
      <c r="D44" s="74" t="n">
        <v>1690.8</v>
      </c>
      <c r="E44" s="74" t="n">
        <v>107.5</v>
      </c>
      <c r="F44" s="107" t="n">
        <v>6.8</v>
      </c>
      <c r="G44" s="74" t="n">
        <v>23021.7</v>
      </c>
      <c r="H44" s="74" t="n">
        <v>22883.6</v>
      </c>
      <c r="I44" s="74" t="n">
        <v>-138.1</v>
      </c>
      <c r="J44" s="107" t="n">
        <v>-0.6</v>
      </c>
    </row>
    <row r="45" s="67" customFormat="true" ht="13.5" hidden="false" customHeight="true" outlineLevel="0" collapsed="false">
      <c r="A45" s="103" t="s">
        <v>255</v>
      </c>
      <c r="B45" s="74" t="n">
        <v>532.5</v>
      </c>
      <c r="C45" s="74" t="n">
        <v>594.4</v>
      </c>
      <c r="D45" s="74" t="n">
        <v>596.1</v>
      </c>
      <c r="E45" s="74" t="n">
        <v>1.7</v>
      </c>
      <c r="F45" s="107" t="n">
        <v>0.3</v>
      </c>
      <c r="G45" s="74" t="n">
        <v>7239.7</v>
      </c>
      <c r="H45" s="74" t="n">
        <v>7352.4</v>
      </c>
      <c r="I45" s="74" t="n">
        <v>112.7</v>
      </c>
      <c r="J45" s="107" t="n">
        <v>1.6</v>
      </c>
    </row>
    <row r="46" s="67" customFormat="true" ht="13.5" hidden="false" customHeight="true" outlineLevel="0" collapsed="false">
      <c r="A46" s="103" t="s">
        <v>256</v>
      </c>
      <c r="B46" s="74" t="n">
        <v>366.7</v>
      </c>
      <c r="C46" s="74" t="n">
        <v>315.3</v>
      </c>
      <c r="D46" s="74" t="n">
        <v>355.6</v>
      </c>
      <c r="E46" s="74" t="n">
        <v>40.3</v>
      </c>
      <c r="F46" s="107" t="n">
        <v>12.8</v>
      </c>
      <c r="G46" s="74" t="n">
        <v>3911.4</v>
      </c>
      <c r="H46" s="74" t="n">
        <v>4276</v>
      </c>
      <c r="I46" s="74" t="n">
        <v>364.6</v>
      </c>
      <c r="J46" s="107" t="n">
        <v>9.3</v>
      </c>
    </row>
    <row r="47" s="67" customFormat="true" ht="13.5" hidden="false" customHeight="true" outlineLevel="0" collapsed="false">
      <c r="A47" s="103" t="s">
        <v>257</v>
      </c>
      <c r="B47" s="74" t="n">
        <v>304.4</v>
      </c>
      <c r="C47" s="74" t="n">
        <v>288.3</v>
      </c>
      <c r="D47" s="74" t="n">
        <v>312.6</v>
      </c>
      <c r="E47" s="74" t="n">
        <v>24.3</v>
      </c>
      <c r="F47" s="107" t="n">
        <v>8.4</v>
      </c>
      <c r="G47" s="74" t="n">
        <v>3937.8</v>
      </c>
      <c r="H47" s="74" t="n">
        <v>3916.2</v>
      </c>
      <c r="I47" s="74" t="n">
        <v>-21.5</v>
      </c>
      <c r="J47" s="107" t="n">
        <v>-0.5</v>
      </c>
    </row>
    <row r="48" customFormat="false" ht="13.5" hidden="false" customHeight="true" outlineLevel="0" collapsed="false">
      <c r="A48" s="103" t="s">
        <v>258</v>
      </c>
      <c r="B48" s="74" t="n">
        <v>275.6</v>
      </c>
      <c r="C48" s="74" t="n">
        <v>374.1</v>
      </c>
      <c r="D48" s="74" t="n">
        <v>278.6</v>
      </c>
      <c r="E48" s="74" t="n">
        <v>-95.5</v>
      </c>
      <c r="F48" s="107" t="n">
        <v>-25.5</v>
      </c>
      <c r="G48" s="74" t="n">
        <v>3718.5</v>
      </c>
      <c r="H48" s="74" t="n">
        <v>3943.9</v>
      </c>
      <c r="I48" s="74" t="n">
        <v>225.4</v>
      </c>
      <c r="J48" s="107" t="n">
        <v>6.1</v>
      </c>
    </row>
    <row r="49" s="67" customFormat="true" ht="19.5" hidden="false" customHeight="true" outlineLevel="0" collapsed="false">
      <c r="A49" s="101" t="s">
        <v>259</v>
      </c>
      <c r="B49" s="77" t="n">
        <v>14128.5</v>
      </c>
      <c r="C49" s="77" t="n">
        <v>13808.5</v>
      </c>
      <c r="D49" s="77" t="n">
        <v>12972.9</v>
      </c>
      <c r="E49" s="77" t="n">
        <v>-835.5</v>
      </c>
      <c r="F49" s="105" t="n">
        <v>-6.1</v>
      </c>
      <c r="G49" s="77" t="n">
        <v>166873.6</v>
      </c>
      <c r="H49" s="77" t="n">
        <v>167828.5</v>
      </c>
      <c r="I49" s="77" t="n">
        <v>954.9</v>
      </c>
      <c r="J49" s="105" t="n">
        <v>0.6</v>
      </c>
    </row>
    <row r="50" s="67" customFormat="true" ht="13.5" hidden="false" customHeight="true" outlineLevel="0" collapsed="false">
      <c r="A50" s="102" t="s">
        <v>260</v>
      </c>
      <c r="B50" s="74" t="n">
        <v>9080.9</v>
      </c>
      <c r="C50" s="74" t="n">
        <v>9623.6</v>
      </c>
      <c r="D50" s="74" t="n">
        <v>9047.3</v>
      </c>
      <c r="E50" s="74" t="n">
        <v>-576.3</v>
      </c>
      <c r="F50" s="107" t="n">
        <v>-6</v>
      </c>
      <c r="G50" s="74" t="n">
        <v>117811.9</v>
      </c>
      <c r="H50" s="74" t="n">
        <v>116043.9</v>
      </c>
      <c r="I50" s="74" t="n">
        <v>-1768</v>
      </c>
      <c r="J50" s="107" t="n">
        <v>-1.5</v>
      </c>
    </row>
    <row r="51" s="67" customFormat="true" ht="13.5" hidden="false" customHeight="true" outlineLevel="0" collapsed="false">
      <c r="A51" s="103" t="s">
        <v>261</v>
      </c>
      <c r="B51" s="74" t="n">
        <v>1936.7</v>
      </c>
      <c r="C51" s="74" t="n">
        <v>1997.8</v>
      </c>
      <c r="D51" s="74" t="n">
        <v>1924.1</v>
      </c>
      <c r="E51" s="74" t="n">
        <v>-73.7</v>
      </c>
      <c r="F51" s="107" t="n">
        <v>-3.7</v>
      </c>
      <c r="G51" s="74" t="n">
        <v>25980</v>
      </c>
      <c r="H51" s="74" t="n">
        <v>24344.7</v>
      </c>
      <c r="I51" s="74" t="n">
        <v>-1635.3</v>
      </c>
      <c r="J51" s="107" t="n">
        <v>-6.3</v>
      </c>
    </row>
    <row r="52" customFormat="false" ht="13.5" hidden="false" customHeight="true" outlineLevel="0" collapsed="false">
      <c r="A52" s="103" t="s">
        <v>262</v>
      </c>
      <c r="B52" s="74" t="n">
        <v>1285.2</v>
      </c>
      <c r="C52" s="74" t="n">
        <v>1648.5</v>
      </c>
      <c r="D52" s="74" t="n">
        <v>1708.4</v>
      </c>
      <c r="E52" s="74" t="n">
        <v>59.9</v>
      </c>
      <c r="F52" s="107" t="n">
        <v>3.6</v>
      </c>
      <c r="G52" s="74" t="n">
        <v>19240</v>
      </c>
      <c r="H52" s="74" t="n">
        <v>19705.7</v>
      </c>
      <c r="I52" s="74" t="n">
        <v>465.7</v>
      </c>
      <c r="J52" s="107" t="n">
        <v>2.4</v>
      </c>
    </row>
    <row r="53" customFormat="false" ht="13.5" hidden="false" customHeight="true" outlineLevel="0" collapsed="false">
      <c r="A53" s="103" t="s">
        <v>263</v>
      </c>
      <c r="B53" s="74" t="n">
        <v>1134.7</v>
      </c>
      <c r="C53" s="74" t="n">
        <v>1216.4</v>
      </c>
      <c r="D53" s="74" t="n">
        <v>1144.5</v>
      </c>
      <c r="E53" s="74" t="n">
        <v>-71.9</v>
      </c>
      <c r="F53" s="107" t="n">
        <v>-5.9</v>
      </c>
      <c r="G53" s="74" t="n">
        <v>15107.9</v>
      </c>
      <c r="H53" s="74" t="n">
        <v>15451.8</v>
      </c>
      <c r="I53" s="74" t="n">
        <v>343.9</v>
      </c>
      <c r="J53" s="107" t="n">
        <v>2.3</v>
      </c>
    </row>
    <row r="54" s="67" customFormat="true" ht="13.5" hidden="false" customHeight="true" outlineLevel="0" collapsed="false">
      <c r="A54" s="103" t="s">
        <v>264</v>
      </c>
      <c r="B54" s="74" t="n">
        <v>861</v>
      </c>
      <c r="C54" s="74" t="n">
        <v>872.8</v>
      </c>
      <c r="D54" s="74" t="n">
        <v>820.2</v>
      </c>
      <c r="E54" s="74" t="n">
        <v>-52.6</v>
      </c>
      <c r="F54" s="107" t="n">
        <v>-6</v>
      </c>
      <c r="G54" s="74" t="n">
        <v>10623.8</v>
      </c>
      <c r="H54" s="74" t="n">
        <v>11656.5</v>
      </c>
      <c r="I54" s="74" t="n">
        <v>1032.6</v>
      </c>
      <c r="J54" s="107" t="n">
        <v>9.7</v>
      </c>
    </row>
    <row r="55" customFormat="false" ht="13.5" hidden="false" customHeight="true" outlineLevel="0" collapsed="false">
      <c r="A55" s="103" t="s">
        <v>265</v>
      </c>
      <c r="B55" s="74" t="n">
        <v>463.7</v>
      </c>
      <c r="C55" s="74" t="n">
        <v>573.5</v>
      </c>
      <c r="D55" s="74" t="n">
        <v>736.2</v>
      </c>
      <c r="E55" s="74" t="n">
        <v>162.7</v>
      </c>
      <c r="F55" s="107" t="n">
        <v>28.4</v>
      </c>
      <c r="G55" s="74" t="n">
        <v>6488.6</v>
      </c>
      <c r="H55" s="74" t="n">
        <v>6302.1</v>
      </c>
      <c r="I55" s="74" t="n">
        <v>-186.5</v>
      </c>
      <c r="J55" s="107" t="n">
        <v>-2.9</v>
      </c>
    </row>
    <row r="56" s="67" customFormat="true" ht="13.5" hidden="false" customHeight="true" outlineLevel="0" collapsed="false">
      <c r="A56" s="103" t="s">
        <v>266</v>
      </c>
      <c r="B56" s="74" t="n">
        <v>879.3</v>
      </c>
      <c r="C56" s="74" t="n">
        <v>896.1</v>
      </c>
      <c r="D56" s="74" t="n">
        <v>635.5</v>
      </c>
      <c r="E56" s="74" t="n">
        <v>-260.6</v>
      </c>
      <c r="F56" s="107" t="n">
        <v>-29.1</v>
      </c>
      <c r="G56" s="74" t="n">
        <v>10109.2</v>
      </c>
      <c r="H56" s="74" t="n">
        <v>8207.5</v>
      </c>
      <c r="I56" s="74" t="n">
        <v>-1901.7</v>
      </c>
      <c r="J56" s="107" t="n">
        <v>-18.8</v>
      </c>
    </row>
    <row r="57" s="67" customFormat="true" ht="13.5" hidden="false" customHeight="true" outlineLevel="0" collapsed="false">
      <c r="A57" s="103" t="s">
        <v>267</v>
      </c>
      <c r="B57" s="74" t="n">
        <v>685.6</v>
      </c>
      <c r="C57" s="74" t="n">
        <v>532.8</v>
      </c>
      <c r="D57" s="74" t="n">
        <v>538.9</v>
      </c>
      <c r="E57" s="74" t="n">
        <v>6.1</v>
      </c>
      <c r="F57" s="107" t="n">
        <v>1.1</v>
      </c>
      <c r="G57" s="74" t="n">
        <v>7890.2</v>
      </c>
      <c r="H57" s="74" t="n">
        <v>8357.5</v>
      </c>
      <c r="I57" s="74" t="n">
        <v>467.2</v>
      </c>
      <c r="J57" s="107" t="n">
        <v>5.9</v>
      </c>
    </row>
    <row r="58" customFormat="false" ht="13.5" hidden="false" customHeight="true" outlineLevel="0" collapsed="false">
      <c r="A58" s="103" t="s">
        <v>268</v>
      </c>
      <c r="B58" s="74" t="n">
        <v>385.8</v>
      </c>
      <c r="C58" s="74" t="n">
        <v>379.1</v>
      </c>
      <c r="D58" s="74" t="n">
        <v>366.9</v>
      </c>
      <c r="E58" s="74" t="n">
        <v>-12.2</v>
      </c>
      <c r="F58" s="107" t="n">
        <v>-3.2</v>
      </c>
      <c r="G58" s="74" t="n">
        <v>5412.1</v>
      </c>
      <c r="H58" s="74" t="n">
        <v>4632.2</v>
      </c>
      <c r="I58" s="74" t="n">
        <v>-779.8</v>
      </c>
      <c r="J58" s="107" t="n">
        <v>-14.4</v>
      </c>
    </row>
    <row r="59" s="67" customFormat="true" ht="13.5" hidden="false" customHeight="true" outlineLevel="0" collapsed="false">
      <c r="A59" s="103" t="s">
        <v>269</v>
      </c>
      <c r="B59" s="74" t="n">
        <v>329.3</v>
      </c>
      <c r="C59" s="74" t="n">
        <v>254.2</v>
      </c>
      <c r="D59" s="74" t="n">
        <v>297.6</v>
      </c>
      <c r="E59" s="74" t="n">
        <v>43.4</v>
      </c>
      <c r="F59" s="107" t="n">
        <v>17.1</v>
      </c>
      <c r="G59" s="74" t="n">
        <v>3262.3</v>
      </c>
      <c r="H59" s="74" t="n">
        <v>3695.3</v>
      </c>
      <c r="I59" s="74" t="n">
        <v>433</v>
      </c>
      <c r="J59" s="107" t="n">
        <v>13.3</v>
      </c>
    </row>
    <row r="60" s="67" customFormat="true" ht="13.5" hidden="false" customHeight="true" outlineLevel="0" collapsed="false">
      <c r="A60" s="103" t="s">
        <v>270</v>
      </c>
      <c r="B60" s="74" t="n">
        <v>343.6</v>
      </c>
      <c r="C60" s="74" t="n">
        <v>431.9</v>
      </c>
      <c r="D60" s="74" t="n">
        <v>218</v>
      </c>
      <c r="E60" s="74" t="n">
        <v>-213.8</v>
      </c>
      <c r="F60" s="107" t="n">
        <v>-49.5</v>
      </c>
      <c r="G60" s="74" t="n">
        <v>3794.5</v>
      </c>
      <c r="H60" s="74" t="n">
        <v>3906.9</v>
      </c>
      <c r="I60" s="74" t="n">
        <v>112.3</v>
      </c>
      <c r="J60" s="107" t="n">
        <v>3</v>
      </c>
    </row>
    <row r="61" s="67" customFormat="true" ht="13.5" hidden="false" customHeight="true" outlineLevel="0" collapsed="false">
      <c r="A61" s="103" t="s">
        <v>271</v>
      </c>
      <c r="B61" s="74" t="n">
        <v>226.5</v>
      </c>
      <c r="C61" s="74" t="n">
        <v>210.8</v>
      </c>
      <c r="D61" s="74" t="n">
        <v>197.1</v>
      </c>
      <c r="E61" s="74" t="n">
        <v>-13.6</v>
      </c>
      <c r="F61" s="107" t="n">
        <v>-6.5</v>
      </c>
      <c r="G61" s="74" t="n">
        <v>2422.2</v>
      </c>
      <c r="H61" s="74" t="n">
        <v>2759</v>
      </c>
      <c r="I61" s="74" t="n">
        <v>336.8</v>
      </c>
      <c r="J61" s="107" t="n">
        <v>13.9</v>
      </c>
    </row>
    <row r="62" s="67" customFormat="true" ht="13.5" hidden="false" customHeight="true" outlineLevel="0" collapsed="false">
      <c r="A62" s="103" t="s">
        <v>272</v>
      </c>
      <c r="B62" s="74" t="n">
        <v>175.3</v>
      </c>
      <c r="C62" s="74" t="n">
        <v>239.4</v>
      </c>
      <c r="D62" s="74" t="n">
        <v>135.2</v>
      </c>
      <c r="E62" s="74" t="n">
        <v>-104.3</v>
      </c>
      <c r="F62" s="107" t="n">
        <v>-43.5</v>
      </c>
      <c r="G62" s="74" t="n">
        <v>2604.4</v>
      </c>
      <c r="H62" s="74" t="n">
        <v>2394.6</v>
      </c>
      <c r="I62" s="74" t="n">
        <v>-209.7</v>
      </c>
      <c r="J62" s="107" t="n">
        <v>-8.1</v>
      </c>
    </row>
    <row r="63" s="67" customFormat="true" ht="13.5" hidden="false" customHeight="true" outlineLevel="0" collapsed="false">
      <c r="A63" s="103" t="s">
        <v>273</v>
      </c>
      <c r="B63" s="74" t="n">
        <v>110.6</v>
      </c>
      <c r="C63" s="74" t="n">
        <v>93.5</v>
      </c>
      <c r="D63" s="74" t="n">
        <v>75.2</v>
      </c>
      <c r="E63" s="74" t="n">
        <v>-18.3</v>
      </c>
      <c r="F63" s="107" t="n">
        <v>-19.6</v>
      </c>
      <c r="G63" s="74" t="n">
        <v>1799.8</v>
      </c>
      <c r="H63" s="74" t="n">
        <v>1446.9</v>
      </c>
      <c r="I63" s="74" t="n">
        <v>-352.9</v>
      </c>
      <c r="J63" s="107" t="n">
        <v>-19.6</v>
      </c>
    </row>
    <row r="64" s="67" customFormat="true" ht="13.5" hidden="false" customHeight="true" outlineLevel="0" collapsed="false">
      <c r="A64" s="103" t="s">
        <v>274</v>
      </c>
      <c r="B64" s="74" t="n">
        <v>64.2</v>
      </c>
      <c r="C64" s="74" t="n">
        <v>107.4</v>
      </c>
      <c r="D64" s="74" t="n">
        <v>55.7</v>
      </c>
      <c r="E64" s="74" t="n">
        <v>-51.6</v>
      </c>
      <c r="F64" s="107" t="n">
        <v>-48.1</v>
      </c>
      <c r="G64" s="74" t="n">
        <v>1150.8</v>
      </c>
      <c r="H64" s="74" t="n">
        <v>1170</v>
      </c>
      <c r="I64" s="74" t="n">
        <v>19.3</v>
      </c>
      <c r="J64" s="107" t="n">
        <v>1.7</v>
      </c>
    </row>
    <row r="65" customFormat="false" ht="13.5" hidden="false" customHeight="true" outlineLevel="0" collapsed="false">
      <c r="A65" s="103" t="s">
        <v>275</v>
      </c>
      <c r="B65" s="74" t="n">
        <v>29.8</v>
      </c>
      <c r="C65" s="74" t="s">
        <v>63</v>
      </c>
      <c r="D65" s="74" t="n">
        <v>55.1</v>
      </c>
      <c r="E65" s="74" t="n">
        <v>55.1</v>
      </c>
      <c r="F65" s="107" t="s">
        <v>63</v>
      </c>
      <c r="G65" s="74" t="n">
        <v>226.5</v>
      </c>
      <c r="H65" s="74" t="n">
        <v>180.9</v>
      </c>
      <c r="I65" s="74" t="n">
        <v>-45.7</v>
      </c>
      <c r="J65" s="107" t="n">
        <v>-20.2</v>
      </c>
    </row>
    <row r="66" s="67" customFormat="true" ht="18" hidden="false" customHeight="true" outlineLevel="0" collapsed="false">
      <c r="A66" s="102" t="s">
        <v>276</v>
      </c>
      <c r="B66" s="74" t="n">
        <v>5047.7</v>
      </c>
      <c r="C66" s="74" t="n">
        <v>4184.9</v>
      </c>
      <c r="D66" s="74" t="n">
        <v>3925.7</v>
      </c>
      <c r="E66" s="74" t="n">
        <v>-259.2</v>
      </c>
      <c r="F66" s="107" t="n">
        <v>-6.2</v>
      </c>
      <c r="G66" s="74" t="n">
        <v>49061.8</v>
      </c>
      <c r="H66" s="74" t="n">
        <v>51784.7</v>
      </c>
      <c r="I66" s="74" t="n">
        <v>2722.9</v>
      </c>
      <c r="J66" s="107" t="n">
        <v>5.5</v>
      </c>
    </row>
    <row r="67" s="67" customFormat="true" ht="13.5" hidden="false" customHeight="true" outlineLevel="0" collapsed="false">
      <c r="A67" s="103" t="s">
        <v>277</v>
      </c>
      <c r="B67" s="74" t="n">
        <v>3015.8</v>
      </c>
      <c r="C67" s="74" t="n">
        <v>2191.4</v>
      </c>
      <c r="D67" s="74" t="n">
        <v>1969.8</v>
      </c>
      <c r="E67" s="74" t="n">
        <v>-221.6</v>
      </c>
      <c r="F67" s="107" t="n">
        <v>-10.1</v>
      </c>
      <c r="G67" s="74" t="n">
        <v>25544.7</v>
      </c>
      <c r="H67" s="74" t="n">
        <v>26086.6</v>
      </c>
      <c r="I67" s="74" t="n">
        <v>541.9</v>
      </c>
      <c r="J67" s="107" t="n">
        <v>2.1</v>
      </c>
    </row>
    <row r="68" s="67" customFormat="true" ht="13.5" hidden="false" customHeight="true" outlineLevel="0" collapsed="false">
      <c r="A68" s="103" t="s">
        <v>278</v>
      </c>
      <c r="B68" s="74" t="n">
        <v>1727.9</v>
      </c>
      <c r="C68" s="74" t="n">
        <v>1777.7</v>
      </c>
      <c r="D68" s="74" t="n">
        <v>1748.4</v>
      </c>
      <c r="E68" s="74" t="n">
        <v>-29.3</v>
      </c>
      <c r="F68" s="107" t="n">
        <v>-1.6</v>
      </c>
      <c r="G68" s="74" t="n">
        <v>20164.2</v>
      </c>
      <c r="H68" s="74" t="n">
        <v>22231.2</v>
      </c>
      <c r="I68" s="74" t="n">
        <v>2067</v>
      </c>
      <c r="J68" s="107" t="n">
        <v>10.3</v>
      </c>
    </row>
    <row r="69" s="67" customFormat="true" ht="19.5" hidden="false" customHeight="true" outlineLevel="0" collapsed="false">
      <c r="A69" s="101" t="s">
        <v>279</v>
      </c>
      <c r="B69" s="77" t="n">
        <v>144.7</v>
      </c>
      <c r="C69" s="77" t="n">
        <v>219.7</v>
      </c>
      <c r="D69" s="77" t="n">
        <v>182</v>
      </c>
      <c r="E69" s="77" t="n">
        <v>-37.7</v>
      </c>
      <c r="F69" s="105" t="n">
        <v>-17.2</v>
      </c>
      <c r="G69" s="77" t="n">
        <v>2091.1</v>
      </c>
      <c r="H69" s="77" t="n">
        <v>2041.2</v>
      </c>
      <c r="I69" s="77" t="n">
        <v>-50</v>
      </c>
      <c r="J69" s="105" t="n">
        <v>-2.4</v>
      </c>
    </row>
    <row r="70" s="67" customFormat="true" ht="13.5" hidden="false" customHeight="true" outlineLevel="0" collapsed="false">
      <c r="A70" s="102" t="s">
        <v>280</v>
      </c>
      <c r="B70" s="74" t="n">
        <v>131.1</v>
      </c>
      <c r="C70" s="74" t="n">
        <v>219.6</v>
      </c>
      <c r="D70" s="74" t="n">
        <v>181.9</v>
      </c>
      <c r="E70" s="74" t="n">
        <v>-37.6</v>
      </c>
      <c r="F70" s="107" t="n">
        <v>-17.1</v>
      </c>
      <c r="G70" s="74" t="n">
        <v>1934.5</v>
      </c>
      <c r="H70" s="74" t="n">
        <v>1965.5</v>
      </c>
      <c r="I70" s="74" t="n">
        <v>31</v>
      </c>
      <c r="J70" s="107" t="n">
        <v>1.6</v>
      </c>
    </row>
    <row r="71" s="67" customFormat="true" ht="13.5" hidden="false" customHeight="true" outlineLevel="0" collapsed="false">
      <c r="A71" s="104" t="s">
        <v>281</v>
      </c>
      <c r="B71" s="74" t="n">
        <v>130.3</v>
      </c>
      <c r="C71" s="74" t="n">
        <v>217.6</v>
      </c>
      <c r="D71" s="74" t="n">
        <v>179.8</v>
      </c>
      <c r="E71" s="74" t="n">
        <v>-37.8</v>
      </c>
      <c r="F71" s="107" t="n">
        <v>-17.4</v>
      </c>
      <c r="G71" s="74" t="n">
        <v>1914.6</v>
      </c>
      <c r="H71" s="74" t="n">
        <v>1930.5</v>
      </c>
      <c r="I71" s="74" t="n">
        <v>15.9</v>
      </c>
      <c r="J71" s="107" t="n">
        <v>0.8</v>
      </c>
    </row>
    <row r="72" s="67" customFormat="true" ht="18" hidden="false" customHeight="true" outlineLevel="0" collapsed="false">
      <c r="A72" s="102" t="s">
        <v>282</v>
      </c>
      <c r="B72" s="74" t="n">
        <v>13.6</v>
      </c>
      <c r="C72" s="74" t="n">
        <v>0.1</v>
      </c>
      <c r="D72" s="74" t="n">
        <v>0</v>
      </c>
      <c r="E72" s="74" t="n">
        <v>0</v>
      </c>
      <c r="F72" s="107" t="n">
        <v>-53.4</v>
      </c>
      <c r="G72" s="74" t="n">
        <v>156.6</v>
      </c>
      <c r="H72" s="74" t="n">
        <v>75.6</v>
      </c>
      <c r="I72" s="74" t="n">
        <v>-81</v>
      </c>
      <c r="J72" s="107" t="n">
        <v>-51.7</v>
      </c>
    </row>
    <row r="73" s="67" customFormat="true" ht="19.5" hidden="false" customHeight="true" outlineLevel="0" collapsed="false">
      <c r="A73" s="101" t="s">
        <v>283</v>
      </c>
      <c r="B73" s="77" t="n">
        <v>1.9</v>
      </c>
      <c r="C73" s="77" t="n">
        <v>8.7</v>
      </c>
      <c r="D73" s="77" t="n">
        <v>36.3</v>
      </c>
      <c r="E73" s="77" t="n">
        <v>27.6</v>
      </c>
      <c r="F73" s="105" t="n">
        <v>315.8</v>
      </c>
      <c r="G73" s="77" t="n">
        <v>561.4</v>
      </c>
      <c r="H73" s="77" t="n">
        <v>361.9</v>
      </c>
      <c r="I73" s="77" t="n">
        <v>-199.5</v>
      </c>
      <c r="J73" s="105" t="n">
        <v>-35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705.9</v>
      </c>
      <c r="C8" s="77" t="n">
        <v>15340.1</v>
      </c>
      <c r="D8" s="77" t="n">
        <v>13286.3</v>
      </c>
      <c r="E8" s="77" t="n">
        <v>-2053.8</v>
      </c>
      <c r="F8" s="105" t="n">
        <v>-13.4</v>
      </c>
      <c r="G8" s="77" t="n">
        <v>180330.8</v>
      </c>
      <c r="H8" s="77" t="n">
        <v>179418.3</v>
      </c>
      <c r="I8" s="77" t="n">
        <v>-912.5</v>
      </c>
      <c r="J8" s="105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75.8</v>
      </c>
      <c r="C10" s="77" t="n">
        <v>268.3</v>
      </c>
      <c r="D10" s="77" t="n">
        <v>200.1</v>
      </c>
      <c r="E10" s="77" t="n">
        <v>-68.1</v>
      </c>
      <c r="F10" s="105" t="n">
        <v>-25.4</v>
      </c>
      <c r="G10" s="77" t="n">
        <v>3224.7</v>
      </c>
      <c r="H10" s="77" t="n">
        <v>3566.9</v>
      </c>
      <c r="I10" s="77" t="n">
        <v>342.2</v>
      </c>
      <c r="J10" s="105" t="n">
        <v>10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7.1</v>
      </c>
      <c r="C12" s="74" t="n">
        <v>0</v>
      </c>
      <c r="D12" s="74" t="n">
        <v>4.7</v>
      </c>
      <c r="E12" s="74" t="n">
        <v>4.7</v>
      </c>
      <c r="F12" s="107" t="n">
        <v>116425</v>
      </c>
      <c r="G12" s="74" t="n">
        <v>25</v>
      </c>
      <c r="H12" s="74" t="n">
        <v>19.6</v>
      </c>
      <c r="I12" s="74" t="n">
        <v>-5.4</v>
      </c>
      <c r="J12" s="107" t="n">
        <v>-21.7</v>
      </c>
    </row>
    <row r="13" s="67" customFormat="true" ht="13.5" hidden="false" customHeight="true" outlineLevel="0" collapsed="false">
      <c r="A13" s="97" t="s">
        <v>228</v>
      </c>
      <c r="B13" s="74" t="n">
        <v>31.2</v>
      </c>
      <c r="C13" s="74" t="n">
        <v>24.4</v>
      </c>
      <c r="D13" s="74" t="n">
        <v>32.8</v>
      </c>
      <c r="E13" s="74" t="n">
        <v>8.4</v>
      </c>
      <c r="F13" s="107" t="n">
        <v>34.7</v>
      </c>
      <c r="G13" s="74" t="n">
        <v>569.4</v>
      </c>
      <c r="H13" s="74" t="n">
        <v>401.7</v>
      </c>
      <c r="I13" s="74" t="n">
        <v>-167.7</v>
      </c>
      <c r="J13" s="107" t="n">
        <v>-29.5</v>
      </c>
    </row>
    <row r="14" s="67" customFormat="true" ht="13.5" hidden="false" customHeight="true" outlineLevel="0" collapsed="false">
      <c r="A14" s="99" t="s">
        <v>110</v>
      </c>
      <c r="B14" s="74" t="n">
        <v>2.2</v>
      </c>
      <c r="C14" s="74" t="n">
        <v>4</v>
      </c>
      <c r="D14" s="74" t="n">
        <v>1.6</v>
      </c>
      <c r="E14" s="74" t="n">
        <v>-2.4</v>
      </c>
      <c r="F14" s="107" t="n">
        <v>-60.4</v>
      </c>
      <c r="G14" s="74" t="n">
        <v>43.5</v>
      </c>
      <c r="H14" s="74" t="n">
        <v>30.9</v>
      </c>
      <c r="I14" s="74" t="n">
        <v>-12.6</v>
      </c>
      <c r="J14" s="107" t="n">
        <v>-29</v>
      </c>
    </row>
    <row r="15" s="67" customFormat="true" ht="13.5" hidden="false" customHeight="true" outlineLevel="0" collapsed="false">
      <c r="A15" s="99" t="s">
        <v>229</v>
      </c>
      <c r="B15" s="74" t="n">
        <v>29</v>
      </c>
      <c r="C15" s="74" t="n">
        <v>20.3</v>
      </c>
      <c r="D15" s="74" t="n">
        <v>31.2</v>
      </c>
      <c r="E15" s="74" t="n">
        <v>10.9</v>
      </c>
      <c r="F15" s="107" t="n">
        <v>53.5</v>
      </c>
      <c r="G15" s="74" t="n">
        <v>525.9</v>
      </c>
      <c r="H15" s="74" t="n">
        <v>370.8</v>
      </c>
      <c r="I15" s="74" t="n">
        <v>-155.1</v>
      </c>
      <c r="J15" s="107" t="n">
        <v>-29.5</v>
      </c>
    </row>
    <row r="16" s="67" customFormat="true" ht="13.5" hidden="false" customHeight="true" outlineLevel="0" collapsed="false">
      <c r="A16" s="97" t="s">
        <v>102</v>
      </c>
      <c r="B16" s="74" t="n">
        <v>51</v>
      </c>
      <c r="C16" s="74" t="n">
        <v>88.1</v>
      </c>
      <c r="D16" s="74" t="n">
        <v>35.1</v>
      </c>
      <c r="E16" s="74" t="n">
        <v>-53</v>
      </c>
      <c r="F16" s="107" t="n">
        <v>-60.2</v>
      </c>
      <c r="G16" s="74" t="n">
        <v>648.4</v>
      </c>
      <c r="H16" s="74" t="n">
        <v>589.1</v>
      </c>
      <c r="I16" s="74" t="n">
        <v>-59.3</v>
      </c>
      <c r="J16" s="107" t="n">
        <v>-9.1</v>
      </c>
    </row>
    <row r="17" s="67" customFormat="true" ht="13.5" hidden="false" customHeight="true" outlineLevel="0" collapsed="false">
      <c r="A17" s="97" t="s">
        <v>104</v>
      </c>
      <c r="B17" s="74" t="n">
        <v>29</v>
      </c>
      <c r="C17" s="74" t="n">
        <v>29.3</v>
      </c>
      <c r="D17" s="74" t="n">
        <v>39.5</v>
      </c>
      <c r="E17" s="74" t="n">
        <v>10.2</v>
      </c>
      <c r="F17" s="107" t="n">
        <v>34.9</v>
      </c>
      <c r="G17" s="74" t="n">
        <v>359.3</v>
      </c>
      <c r="H17" s="74" t="n">
        <v>512.4</v>
      </c>
      <c r="I17" s="74" t="n">
        <v>153.1</v>
      </c>
      <c r="J17" s="107" t="n">
        <v>42.6</v>
      </c>
    </row>
    <row r="18" s="67" customFormat="true" ht="13.5" hidden="false" customHeight="true" outlineLevel="0" collapsed="false">
      <c r="A18" s="97" t="s">
        <v>106</v>
      </c>
      <c r="B18" s="74" t="n">
        <v>131.9</v>
      </c>
      <c r="C18" s="74" t="n">
        <v>75</v>
      </c>
      <c r="D18" s="74" t="n">
        <v>49.8</v>
      </c>
      <c r="E18" s="74" t="n">
        <v>-25.2</v>
      </c>
      <c r="F18" s="107" t="n">
        <v>-33.6</v>
      </c>
      <c r="G18" s="74" t="n">
        <v>990.5</v>
      </c>
      <c r="H18" s="74" t="n">
        <v>1284.5</v>
      </c>
      <c r="I18" s="74" t="n">
        <v>294</v>
      </c>
      <c r="J18" s="107" t="n">
        <v>29.7</v>
      </c>
    </row>
    <row r="19" s="67" customFormat="true" ht="13.5" hidden="false" customHeight="true" outlineLevel="0" collapsed="false">
      <c r="A19" s="97" t="s">
        <v>98</v>
      </c>
      <c r="B19" s="74" t="n">
        <v>25.6</v>
      </c>
      <c r="C19" s="74" t="n">
        <v>51.6</v>
      </c>
      <c r="D19" s="74" t="n">
        <v>38.3</v>
      </c>
      <c r="E19" s="74" t="n">
        <v>-13.3</v>
      </c>
      <c r="F19" s="107" t="n">
        <v>-25.7</v>
      </c>
      <c r="G19" s="74" t="n">
        <v>632.1</v>
      </c>
      <c r="H19" s="74" t="n">
        <v>759.7</v>
      </c>
      <c r="I19" s="74" t="n">
        <v>127.6</v>
      </c>
      <c r="J19" s="107" t="n">
        <v>20.2</v>
      </c>
    </row>
    <row r="20" s="67" customFormat="true" ht="13.5" hidden="false" customHeight="true" outlineLevel="0" collapsed="false">
      <c r="A20" s="92" t="s">
        <v>230</v>
      </c>
      <c r="B20" s="77" t="n">
        <v>14430.1</v>
      </c>
      <c r="C20" s="77" t="n">
        <v>15071.8</v>
      </c>
      <c r="D20" s="77" t="n">
        <v>13086.1</v>
      </c>
      <c r="E20" s="77" t="n">
        <v>-1985.7</v>
      </c>
      <c r="F20" s="105" t="n">
        <v>-13.2</v>
      </c>
      <c r="G20" s="77" t="n">
        <v>177106.1</v>
      </c>
      <c r="H20" s="77" t="n">
        <v>175851.3</v>
      </c>
      <c r="I20" s="77" t="n">
        <v>-1254.8</v>
      </c>
      <c r="J20" s="105" t="n">
        <v>-0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46.5</v>
      </c>
      <c r="C22" s="77" t="n">
        <v>919.2</v>
      </c>
      <c r="D22" s="77" t="n">
        <v>526.7</v>
      </c>
      <c r="E22" s="77" t="n">
        <v>-392.5</v>
      </c>
      <c r="F22" s="105" t="n">
        <v>-42.7</v>
      </c>
      <c r="G22" s="77" t="n">
        <v>8274.9</v>
      </c>
      <c r="H22" s="77" t="n">
        <v>9560.6</v>
      </c>
      <c r="I22" s="77" t="n">
        <v>1285.7</v>
      </c>
      <c r="J22" s="105" t="n">
        <v>15.5</v>
      </c>
    </row>
    <row r="23" s="67" customFormat="true" ht="13.5" hidden="false" customHeight="true" outlineLevel="0" collapsed="false">
      <c r="A23" s="102" t="s">
        <v>233</v>
      </c>
      <c r="B23" s="74" t="n">
        <v>99.8</v>
      </c>
      <c r="C23" s="74" t="n">
        <v>77.6</v>
      </c>
      <c r="D23" s="74" t="n">
        <v>46.1</v>
      </c>
      <c r="E23" s="74" t="n">
        <v>-31.5</v>
      </c>
      <c r="F23" s="107" t="n">
        <v>-40.6</v>
      </c>
      <c r="G23" s="74" t="n">
        <v>1844.3</v>
      </c>
      <c r="H23" s="74" t="n">
        <v>2298.5</v>
      </c>
      <c r="I23" s="74" t="n">
        <v>454.2</v>
      </c>
      <c r="J23" s="107" t="n">
        <v>24.6</v>
      </c>
    </row>
    <row r="24" s="67" customFormat="true" ht="13.5" hidden="false" customHeight="true" outlineLevel="0" collapsed="false">
      <c r="A24" s="103" t="s">
        <v>235</v>
      </c>
      <c r="B24" s="74" t="n">
        <v>36.5</v>
      </c>
      <c r="C24" s="74" t="n">
        <v>16.2</v>
      </c>
      <c r="D24" s="74" t="n">
        <v>26.7</v>
      </c>
      <c r="E24" s="74" t="n">
        <v>10.6</v>
      </c>
      <c r="F24" s="107" t="n">
        <v>65.2</v>
      </c>
      <c r="G24" s="74" t="n">
        <v>585</v>
      </c>
      <c r="H24" s="74" t="n">
        <v>402.1</v>
      </c>
      <c r="I24" s="74" t="n">
        <v>-182.9</v>
      </c>
      <c r="J24" s="107" t="n">
        <v>-31.3</v>
      </c>
    </row>
    <row r="25" s="67" customFormat="true" ht="13.5" hidden="false" customHeight="true" outlineLevel="0" collapsed="false">
      <c r="A25" s="103" t="s">
        <v>285</v>
      </c>
      <c r="B25" s="74" t="n">
        <v>43.8</v>
      </c>
      <c r="C25" s="74" t="n">
        <v>9.7</v>
      </c>
      <c r="D25" s="74" t="n">
        <v>16.6</v>
      </c>
      <c r="E25" s="74" t="n">
        <v>6.9</v>
      </c>
      <c r="F25" s="107" t="n">
        <v>70.7</v>
      </c>
      <c r="G25" s="74" t="n">
        <v>276.1</v>
      </c>
      <c r="H25" s="74" t="n">
        <v>133.1</v>
      </c>
      <c r="I25" s="74" t="n">
        <v>-143</v>
      </c>
      <c r="J25" s="107" t="n">
        <v>-51.8</v>
      </c>
    </row>
    <row r="26" s="67" customFormat="true" ht="18" hidden="false" customHeight="true" outlineLevel="0" collapsed="false">
      <c r="A26" s="102" t="s">
        <v>236</v>
      </c>
      <c r="B26" s="74" t="n">
        <v>846.7</v>
      </c>
      <c r="C26" s="74" t="n">
        <v>841.6</v>
      </c>
      <c r="D26" s="74" t="n">
        <v>480.6</v>
      </c>
      <c r="E26" s="74" t="n">
        <v>-361</v>
      </c>
      <c r="F26" s="107" t="n">
        <v>-42.9</v>
      </c>
      <c r="G26" s="74" t="n">
        <v>6430.7</v>
      </c>
      <c r="H26" s="74" t="n">
        <v>7262.1</v>
      </c>
      <c r="I26" s="74" t="n">
        <v>831.4</v>
      </c>
      <c r="J26" s="107" t="n">
        <v>12.9</v>
      </c>
    </row>
    <row r="27" s="67" customFormat="true" ht="13.5" hidden="false" customHeight="true" outlineLevel="0" collapsed="false">
      <c r="A27" s="103" t="s">
        <v>237</v>
      </c>
      <c r="B27" s="74" t="n">
        <v>181.9</v>
      </c>
      <c r="C27" s="74" t="n">
        <v>190.7</v>
      </c>
      <c r="D27" s="74" t="n">
        <v>195.7</v>
      </c>
      <c r="E27" s="74" t="n">
        <v>5</v>
      </c>
      <c r="F27" s="107" t="n">
        <v>2.6</v>
      </c>
      <c r="G27" s="74" t="n">
        <v>1826.7</v>
      </c>
      <c r="H27" s="74" t="n">
        <v>2254.1</v>
      </c>
      <c r="I27" s="74" t="n">
        <v>427.4</v>
      </c>
      <c r="J27" s="107" t="n">
        <v>23.4</v>
      </c>
    </row>
    <row r="28" s="67" customFormat="true" ht="13.5" hidden="false" customHeight="true" outlineLevel="0" collapsed="false">
      <c r="A28" s="103" t="s">
        <v>238</v>
      </c>
      <c r="B28" s="74" t="n">
        <v>322.4</v>
      </c>
      <c r="C28" s="74" t="n">
        <v>266.6</v>
      </c>
      <c r="D28" s="74" t="n">
        <v>138.9</v>
      </c>
      <c r="E28" s="74" t="n">
        <v>-127.7</v>
      </c>
      <c r="F28" s="107" t="n">
        <v>-47.9</v>
      </c>
      <c r="G28" s="74" t="n">
        <v>1650.3</v>
      </c>
      <c r="H28" s="74" t="n">
        <v>2118.3</v>
      </c>
      <c r="I28" s="74" t="n">
        <v>468</v>
      </c>
      <c r="J28" s="107" t="n">
        <v>28.4</v>
      </c>
    </row>
    <row r="29" s="67" customFormat="true" ht="19.5" hidden="false" customHeight="true" outlineLevel="0" collapsed="false">
      <c r="A29" s="101" t="s">
        <v>239</v>
      </c>
      <c r="B29" s="77" t="n">
        <v>1858.1</v>
      </c>
      <c r="C29" s="77" t="n">
        <v>2808.3</v>
      </c>
      <c r="D29" s="77" t="n">
        <v>1950.6</v>
      </c>
      <c r="E29" s="77" t="n">
        <v>-857.8</v>
      </c>
      <c r="F29" s="105" t="n">
        <v>-30.5</v>
      </c>
      <c r="G29" s="77" t="n">
        <v>29211.9</v>
      </c>
      <c r="H29" s="77" t="n">
        <v>27657.9</v>
      </c>
      <c r="I29" s="77" t="n">
        <v>-1554</v>
      </c>
      <c r="J29" s="105" t="n">
        <v>-5.3</v>
      </c>
    </row>
    <row r="30" s="67" customFormat="true" ht="13.5" hidden="false" customHeight="true" outlineLevel="0" collapsed="false">
      <c r="A30" s="102" t="s">
        <v>240</v>
      </c>
      <c r="B30" s="74" t="n">
        <v>164.5</v>
      </c>
      <c r="C30" s="74" t="n">
        <v>131.6</v>
      </c>
      <c r="D30" s="74" t="n">
        <v>98.8</v>
      </c>
      <c r="E30" s="74" t="n">
        <v>-32.7</v>
      </c>
      <c r="F30" s="107" t="n">
        <v>-24.9</v>
      </c>
      <c r="G30" s="74" t="n">
        <v>2241.1</v>
      </c>
      <c r="H30" s="74" t="n">
        <v>1503.4</v>
      </c>
      <c r="I30" s="74" t="n">
        <v>-737.7</v>
      </c>
      <c r="J30" s="107" t="n">
        <v>-32.9</v>
      </c>
    </row>
    <row r="31" s="67" customFormat="true" ht="13.5" hidden="false" customHeight="true" outlineLevel="0" collapsed="false">
      <c r="A31" s="103" t="s">
        <v>241</v>
      </c>
      <c r="B31" s="74" t="n">
        <v>50.3</v>
      </c>
      <c r="C31" s="74" t="n">
        <v>80.5</v>
      </c>
      <c r="D31" s="74" t="n">
        <v>44.2</v>
      </c>
      <c r="E31" s="74" t="n">
        <v>-36.3</v>
      </c>
      <c r="F31" s="107" t="n">
        <v>-45.1</v>
      </c>
      <c r="G31" s="74" t="n">
        <v>510.6</v>
      </c>
      <c r="H31" s="74" t="n">
        <v>616.8</v>
      </c>
      <c r="I31" s="74" t="n">
        <v>106.2</v>
      </c>
      <c r="J31" s="107" t="n">
        <v>20.8</v>
      </c>
    </row>
    <row r="32" s="67" customFormat="true" ht="13.5" hidden="false" customHeight="true" outlineLevel="0" collapsed="false">
      <c r="A32" s="103" t="s">
        <v>242</v>
      </c>
      <c r="B32" s="74" t="n">
        <v>26.2</v>
      </c>
      <c r="C32" s="74" t="n">
        <v>37.3</v>
      </c>
      <c r="D32" s="74" t="n">
        <v>37.9</v>
      </c>
      <c r="E32" s="74" t="n">
        <v>0.7</v>
      </c>
      <c r="F32" s="107" t="n">
        <v>1.8</v>
      </c>
      <c r="G32" s="74" t="n">
        <v>504.7</v>
      </c>
      <c r="H32" s="74" t="n">
        <v>394.9</v>
      </c>
      <c r="I32" s="74" t="n">
        <v>-109.7</v>
      </c>
      <c r="J32" s="107" t="n">
        <v>-21.7</v>
      </c>
    </row>
    <row r="33" s="67" customFormat="true" ht="18" hidden="false" customHeight="true" outlineLevel="0" collapsed="false">
      <c r="A33" s="102" t="s">
        <v>243</v>
      </c>
      <c r="B33" s="74" t="n">
        <v>868.9</v>
      </c>
      <c r="C33" s="74" t="n">
        <v>1431.9</v>
      </c>
      <c r="D33" s="74" t="n">
        <v>1100.9</v>
      </c>
      <c r="E33" s="74" t="n">
        <v>-330.9</v>
      </c>
      <c r="F33" s="107" t="n">
        <v>-23.1</v>
      </c>
      <c r="G33" s="74" t="n">
        <v>14124.2</v>
      </c>
      <c r="H33" s="74" t="n">
        <v>13299.6</v>
      </c>
      <c r="I33" s="74" t="n">
        <v>-824.6</v>
      </c>
      <c r="J33" s="107" t="n">
        <v>-5.8</v>
      </c>
    </row>
    <row r="34" s="67" customFormat="true" ht="13.5" hidden="false" customHeight="true" outlineLevel="0" collapsed="false">
      <c r="A34" s="103" t="s">
        <v>244</v>
      </c>
      <c r="B34" s="74" t="n">
        <v>602.3</v>
      </c>
      <c r="C34" s="74" t="n">
        <v>1135</v>
      </c>
      <c r="D34" s="74" t="n">
        <v>833.4</v>
      </c>
      <c r="E34" s="74" t="n">
        <v>-301.6</v>
      </c>
      <c r="F34" s="107" t="n">
        <v>-26.6</v>
      </c>
      <c r="G34" s="74" t="n">
        <v>9856.1</v>
      </c>
      <c r="H34" s="74" t="n">
        <v>9827.7</v>
      </c>
      <c r="I34" s="74" t="n">
        <v>-28.4</v>
      </c>
      <c r="J34" s="107" t="n">
        <v>-0.3</v>
      </c>
    </row>
    <row r="35" s="67" customFormat="true" ht="13.5" hidden="false" customHeight="true" outlineLevel="0" collapsed="false">
      <c r="A35" s="103" t="s">
        <v>245</v>
      </c>
      <c r="B35" s="74" t="n">
        <v>266.6</v>
      </c>
      <c r="C35" s="74" t="n">
        <v>296.9</v>
      </c>
      <c r="D35" s="74" t="n">
        <v>267.5</v>
      </c>
      <c r="E35" s="74" t="n">
        <v>-29.3</v>
      </c>
      <c r="F35" s="107" t="n">
        <v>-9.9</v>
      </c>
      <c r="G35" s="74" t="n">
        <v>4267.9</v>
      </c>
      <c r="H35" s="74" t="n">
        <v>3471.9</v>
      </c>
      <c r="I35" s="74" t="n">
        <v>-796.1</v>
      </c>
      <c r="J35" s="107" t="n">
        <v>-18.7</v>
      </c>
    </row>
    <row r="36" s="67" customFormat="true" ht="18" hidden="false" customHeight="true" outlineLevel="0" collapsed="false">
      <c r="A36" s="102" t="s">
        <v>246</v>
      </c>
      <c r="B36" s="74" t="n">
        <v>824.7</v>
      </c>
      <c r="C36" s="74" t="n">
        <v>1244.9</v>
      </c>
      <c r="D36" s="74" t="n">
        <v>750.8</v>
      </c>
      <c r="E36" s="74" t="n">
        <v>-494.1</v>
      </c>
      <c r="F36" s="107" t="n">
        <v>-39.7</v>
      </c>
      <c r="G36" s="74" t="n">
        <v>12846.6</v>
      </c>
      <c r="H36" s="74" t="n">
        <v>12854.9</v>
      </c>
      <c r="I36" s="74" t="n">
        <v>8.3</v>
      </c>
      <c r="J36" s="107" t="n">
        <v>0.1</v>
      </c>
    </row>
    <row r="37" s="67" customFormat="true" ht="13.5" hidden="false" customHeight="true" outlineLevel="0" collapsed="false">
      <c r="A37" s="103" t="s">
        <v>247</v>
      </c>
      <c r="B37" s="74" t="n">
        <v>303.7</v>
      </c>
      <c r="C37" s="74" t="n">
        <v>756.6</v>
      </c>
      <c r="D37" s="74" t="n">
        <v>521.7</v>
      </c>
      <c r="E37" s="74" t="n">
        <v>-234.9</v>
      </c>
      <c r="F37" s="107" t="n">
        <v>-31</v>
      </c>
      <c r="G37" s="74" t="n">
        <v>6521.4</v>
      </c>
      <c r="H37" s="74" t="n">
        <v>7628.9</v>
      </c>
      <c r="I37" s="74" t="n">
        <v>1107.5</v>
      </c>
      <c r="J37" s="107" t="n">
        <v>17</v>
      </c>
    </row>
    <row r="38" s="67" customFormat="true" ht="13.5" hidden="false" customHeight="true" outlineLevel="0" collapsed="false">
      <c r="A38" s="103" t="s">
        <v>286</v>
      </c>
      <c r="B38" s="74" t="n">
        <v>56.1</v>
      </c>
      <c r="C38" s="74" t="n">
        <v>50.6</v>
      </c>
      <c r="D38" s="74" t="n">
        <v>57</v>
      </c>
      <c r="E38" s="74" t="n">
        <v>6.3</v>
      </c>
      <c r="F38" s="107" t="n">
        <v>12.5</v>
      </c>
      <c r="G38" s="74" t="n">
        <v>1054</v>
      </c>
      <c r="H38" s="74" t="n">
        <v>816.3</v>
      </c>
      <c r="I38" s="74" t="n">
        <v>-237.7</v>
      </c>
      <c r="J38" s="107" t="n">
        <v>-22.6</v>
      </c>
    </row>
    <row r="39" s="67" customFormat="true" ht="19.5" hidden="false" customHeight="true" outlineLevel="0" collapsed="false">
      <c r="A39" s="101" t="s">
        <v>249</v>
      </c>
      <c r="B39" s="77" t="n">
        <v>2069.8</v>
      </c>
      <c r="C39" s="77" t="n">
        <v>2062.5</v>
      </c>
      <c r="D39" s="77" t="n">
        <v>1931.8</v>
      </c>
      <c r="E39" s="77" t="n">
        <v>-130.6</v>
      </c>
      <c r="F39" s="105" t="n">
        <v>-6.3</v>
      </c>
      <c r="G39" s="77" t="n">
        <v>29853.7</v>
      </c>
      <c r="H39" s="77" t="n">
        <v>28493.6</v>
      </c>
      <c r="I39" s="77" t="n">
        <v>-1360</v>
      </c>
      <c r="J39" s="105" t="n">
        <v>-4.6</v>
      </c>
    </row>
    <row r="40" customFormat="false" ht="13.5" hidden="false" customHeight="true" outlineLevel="0" collapsed="false">
      <c r="A40" s="102" t="s">
        <v>250</v>
      </c>
      <c r="B40" s="74" t="n">
        <v>81.6</v>
      </c>
      <c r="C40" s="74" t="n">
        <v>87.8</v>
      </c>
      <c r="D40" s="74" t="n">
        <v>122.2</v>
      </c>
      <c r="E40" s="74" t="n">
        <v>34.4</v>
      </c>
      <c r="F40" s="107" t="n">
        <v>39.2</v>
      </c>
      <c r="G40" s="74" t="n">
        <v>1258</v>
      </c>
      <c r="H40" s="74" t="n">
        <v>1484.3</v>
      </c>
      <c r="I40" s="74" t="n">
        <v>226.3</v>
      </c>
      <c r="J40" s="107" t="n">
        <v>18</v>
      </c>
    </row>
    <row r="41" s="67" customFormat="true" ht="13.5" hidden="false" customHeight="true" outlineLevel="0" collapsed="false">
      <c r="A41" s="103" t="s">
        <v>251</v>
      </c>
      <c r="B41" s="74" t="n">
        <v>30</v>
      </c>
      <c r="C41" s="74" t="n">
        <v>27.6</v>
      </c>
      <c r="D41" s="74" t="n">
        <v>33.1</v>
      </c>
      <c r="E41" s="74" t="n">
        <v>5.6</v>
      </c>
      <c r="F41" s="107" t="n">
        <v>20.2</v>
      </c>
      <c r="G41" s="74" t="n">
        <v>407.7</v>
      </c>
      <c r="H41" s="74" t="n">
        <v>429.4</v>
      </c>
      <c r="I41" s="74" t="n">
        <v>21.7</v>
      </c>
      <c r="J41" s="107" t="n">
        <v>5.3</v>
      </c>
    </row>
    <row r="42" s="67" customFormat="true" ht="13.5" hidden="false" customHeight="true" outlineLevel="0" collapsed="false">
      <c r="A42" s="103" t="s">
        <v>287</v>
      </c>
      <c r="B42" s="74" t="s">
        <v>63</v>
      </c>
      <c r="C42" s="74" t="s">
        <v>63</v>
      </c>
      <c r="D42" s="74" t="n">
        <v>33.1</v>
      </c>
      <c r="E42" s="74" t="n">
        <v>33.1</v>
      </c>
      <c r="F42" s="107" t="s">
        <v>63</v>
      </c>
      <c r="G42" s="74" t="n">
        <v>37</v>
      </c>
      <c r="H42" s="74" t="n">
        <v>185.1</v>
      </c>
      <c r="I42" s="74" t="n">
        <v>148</v>
      </c>
      <c r="J42" s="107" t="n">
        <v>399.7</v>
      </c>
    </row>
    <row r="43" s="67" customFormat="true" ht="18" hidden="false" customHeight="true" outlineLevel="0" collapsed="false">
      <c r="A43" s="102" t="s">
        <v>253</v>
      </c>
      <c r="B43" s="74" t="n">
        <v>1988.2</v>
      </c>
      <c r="C43" s="74" t="n">
        <v>1974.7</v>
      </c>
      <c r="D43" s="74" t="n">
        <v>1809.7</v>
      </c>
      <c r="E43" s="74" t="n">
        <v>-165</v>
      </c>
      <c r="F43" s="107" t="n">
        <v>-8.4</v>
      </c>
      <c r="G43" s="74" t="n">
        <v>28595.6</v>
      </c>
      <c r="H43" s="74" t="n">
        <v>27009.3</v>
      </c>
      <c r="I43" s="74" t="n">
        <v>-1586.3</v>
      </c>
      <c r="J43" s="107" t="n">
        <v>-5.5</v>
      </c>
    </row>
    <row r="44" s="67" customFormat="true" ht="13.5" hidden="false" customHeight="true" outlineLevel="0" collapsed="false">
      <c r="A44" s="103" t="s">
        <v>254</v>
      </c>
      <c r="B44" s="74" t="n">
        <v>1105.5</v>
      </c>
      <c r="C44" s="74" t="n">
        <v>962.7</v>
      </c>
      <c r="D44" s="74" t="n">
        <v>944.9</v>
      </c>
      <c r="E44" s="74" t="n">
        <v>-17.8</v>
      </c>
      <c r="F44" s="107" t="n">
        <v>-1.9</v>
      </c>
      <c r="G44" s="74" t="n">
        <v>14931.9</v>
      </c>
      <c r="H44" s="74" t="n">
        <v>14124.7</v>
      </c>
      <c r="I44" s="74" t="n">
        <v>-807.2</v>
      </c>
      <c r="J44" s="107" t="n">
        <v>-5.4</v>
      </c>
    </row>
    <row r="45" s="67" customFormat="true" ht="13.5" hidden="false" customHeight="true" outlineLevel="0" collapsed="false">
      <c r="A45" s="103" t="s">
        <v>255</v>
      </c>
      <c r="B45" s="74" t="n">
        <v>167.7</v>
      </c>
      <c r="C45" s="74" t="n">
        <v>233</v>
      </c>
      <c r="D45" s="74" t="n">
        <v>184.4</v>
      </c>
      <c r="E45" s="74" t="n">
        <v>-48.6</v>
      </c>
      <c r="F45" s="107" t="n">
        <v>-20.9</v>
      </c>
      <c r="G45" s="74" t="n">
        <v>2922.1</v>
      </c>
      <c r="H45" s="74" t="n">
        <v>2661</v>
      </c>
      <c r="I45" s="74" t="n">
        <v>-261.1</v>
      </c>
      <c r="J45" s="107" t="n">
        <v>-8.9</v>
      </c>
    </row>
    <row r="46" s="67" customFormat="true" ht="13.5" hidden="false" customHeight="true" outlineLevel="0" collapsed="false">
      <c r="A46" s="103" t="s">
        <v>257</v>
      </c>
      <c r="B46" s="74" t="n">
        <v>150.3</v>
      </c>
      <c r="C46" s="74" t="n">
        <v>160.8</v>
      </c>
      <c r="D46" s="74" t="n">
        <v>152.4</v>
      </c>
      <c r="E46" s="74" t="n">
        <v>-8.4</v>
      </c>
      <c r="F46" s="107" t="n">
        <v>-5.2</v>
      </c>
      <c r="G46" s="74" t="n">
        <v>2455.4</v>
      </c>
      <c r="H46" s="74" t="n">
        <v>2223.1</v>
      </c>
      <c r="I46" s="74" t="n">
        <v>-232.3</v>
      </c>
      <c r="J46" s="107" t="n">
        <v>-9.5</v>
      </c>
    </row>
    <row r="47" s="67" customFormat="true" ht="13.5" hidden="false" customHeight="true" outlineLevel="0" collapsed="false">
      <c r="A47" s="103" t="s">
        <v>256</v>
      </c>
      <c r="B47" s="74" t="n">
        <v>166.3</v>
      </c>
      <c r="C47" s="74" t="n">
        <v>156.1</v>
      </c>
      <c r="D47" s="74" t="n">
        <v>138</v>
      </c>
      <c r="E47" s="74" t="n">
        <v>-18</v>
      </c>
      <c r="F47" s="107" t="n">
        <v>-11.6</v>
      </c>
      <c r="G47" s="74" t="n">
        <v>2134.7</v>
      </c>
      <c r="H47" s="74" t="n">
        <v>2040</v>
      </c>
      <c r="I47" s="74" t="n">
        <v>-94.7</v>
      </c>
      <c r="J47" s="107" t="n">
        <v>-4.4</v>
      </c>
    </row>
    <row r="48" customFormat="false" ht="13.5" hidden="false" customHeight="true" outlineLevel="0" collapsed="false">
      <c r="A48" s="103" t="s">
        <v>258</v>
      </c>
      <c r="B48" s="74" t="n">
        <v>105.6</v>
      </c>
      <c r="C48" s="74" t="n">
        <v>139.9</v>
      </c>
      <c r="D48" s="74" t="n">
        <v>93.9</v>
      </c>
      <c r="E48" s="74" t="n">
        <v>-46</v>
      </c>
      <c r="F48" s="107" t="n">
        <v>-32.9</v>
      </c>
      <c r="G48" s="74" t="n">
        <v>1590.5</v>
      </c>
      <c r="H48" s="74" t="n">
        <v>1682.9</v>
      </c>
      <c r="I48" s="74" t="n">
        <v>92.3</v>
      </c>
      <c r="J48" s="107" t="n">
        <v>5.8</v>
      </c>
    </row>
    <row r="49" s="67" customFormat="true" ht="19.5" hidden="false" customHeight="true" outlineLevel="0" collapsed="false">
      <c r="A49" s="101" t="s">
        <v>259</v>
      </c>
      <c r="B49" s="77" t="n">
        <v>9465.5</v>
      </c>
      <c r="C49" s="77" t="n">
        <v>9104.6</v>
      </c>
      <c r="D49" s="77" t="n">
        <v>8534.8</v>
      </c>
      <c r="E49" s="77" t="n">
        <v>-569.8</v>
      </c>
      <c r="F49" s="105" t="n">
        <v>-6.3</v>
      </c>
      <c r="G49" s="77" t="n">
        <v>107756.2</v>
      </c>
      <c r="H49" s="77" t="n">
        <v>108583.7</v>
      </c>
      <c r="I49" s="77" t="n">
        <v>827.5</v>
      </c>
      <c r="J49" s="105" t="n">
        <v>0.8</v>
      </c>
    </row>
    <row r="50" s="67" customFormat="true" ht="13.5" hidden="false" customHeight="true" outlineLevel="0" collapsed="false">
      <c r="A50" s="102" t="s">
        <v>260</v>
      </c>
      <c r="B50" s="74" t="n">
        <v>5321.1</v>
      </c>
      <c r="C50" s="74" t="n">
        <v>5880.3</v>
      </c>
      <c r="D50" s="74" t="n">
        <v>5449.2</v>
      </c>
      <c r="E50" s="74" t="n">
        <v>-431.1</v>
      </c>
      <c r="F50" s="107" t="n">
        <v>-7.3</v>
      </c>
      <c r="G50" s="74" t="n">
        <v>70578.1</v>
      </c>
      <c r="H50" s="74" t="n">
        <v>69600.4</v>
      </c>
      <c r="I50" s="74" t="n">
        <v>-977.7</v>
      </c>
      <c r="J50" s="107" t="n">
        <v>-1.4</v>
      </c>
    </row>
    <row r="51" s="67" customFormat="true" ht="13.5" hidden="false" customHeight="true" outlineLevel="0" collapsed="false">
      <c r="A51" s="103" t="s">
        <v>262</v>
      </c>
      <c r="B51" s="74" t="n">
        <v>904.2</v>
      </c>
      <c r="C51" s="74" t="n">
        <v>1146.1</v>
      </c>
      <c r="D51" s="74" t="n">
        <v>1143.6</v>
      </c>
      <c r="E51" s="74" t="n">
        <v>-2.5</v>
      </c>
      <c r="F51" s="107" t="n">
        <v>-0.2</v>
      </c>
      <c r="G51" s="74" t="n">
        <v>13922.6</v>
      </c>
      <c r="H51" s="74" t="n">
        <v>13988.4</v>
      </c>
      <c r="I51" s="74" t="n">
        <v>65.8</v>
      </c>
      <c r="J51" s="107" t="n">
        <v>0.5</v>
      </c>
    </row>
    <row r="52" customFormat="false" ht="13.5" hidden="false" customHeight="true" outlineLevel="0" collapsed="false">
      <c r="A52" s="103" t="s">
        <v>261</v>
      </c>
      <c r="B52" s="74" t="n">
        <v>1011.3</v>
      </c>
      <c r="C52" s="74" t="n">
        <v>1105</v>
      </c>
      <c r="D52" s="74" t="n">
        <v>1035.1</v>
      </c>
      <c r="E52" s="74" t="n">
        <v>-69.9</v>
      </c>
      <c r="F52" s="107" t="n">
        <v>-6.3</v>
      </c>
      <c r="G52" s="74" t="n">
        <v>13843.8</v>
      </c>
      <c r="H52" s="74" t="n">
        <v>12870.2</v>
      </c>
      <c r="I52" s="74" t="n">
        <v>-973.6</v>
      </c>
      <c r="J52" s="107" t="n">
        <v>-7</v>
      </c>
    </row>
    <row r="53" customFormat="false" ht="13.5" hidden="false" customHeight="true" outlineLevel="0" collapsed="false">
      <c r="A53" s="103" t="s">
        <v>263</v>
      </c>
      <c r="B53" s="74" t="n">
        <v>691.4</v>
      </c>
      <c r="C53" s="74" t="n">
        <v>799.3</v>
      </c>
      <c r="D53" s="74" t="n">
        <v>749.6</v>
      </c>
      <c r="E53" s="74" t="n">
        <v>-49.6</v>
      </c>
      <c r="F53" s="107" t="n">
        <v>-6.2</v>
      </c>
      <c r="G53" s="74" t="n">
        <v>9158.3</v>
      </c>
      <c r="H53" s="74" t="n">
        <v>9779.8</v>
      </c>
      <c r="I53" s="74" t="n">
        <v>621.5</v>
      </c>
      <c r="J53" s="107" t="n">
        <v>6.8</v>
      </c>
    </row>
    <row r="54" s="67" customFormat="true" ht="13.5" hidden="false" customHeight="true" outlineLevel="0" collapsed="false">
      <c r="A54" s="103" t="s">
        <v>267</v>
      </c>
      <c r="B54" s="74" t="n">
        <v>565.8</v>
      </c>
      <c r="C54" s="74" t="n">
        <v>416.1</v>
      </c>
      <c r="D54" s="74" t="n">
        <v>447.8</v>
      </c>
      <c r="E54" s="74" t="n">
        <v>31.7</v>
      </c>
      <c r="F54" s="107" t="n">
        <v>7.6</v>
      </c>
      <c r="G54" s="74" t="n">
        <v>6370.9</v>
      </c>
      <c r="H54" s="74" t="n">
        <v>6872.1</v>
      </c>
      <c r="I54" s="74" t="n">
        <v>501.2</v>
      </c>
      <c r="J54" s="107" t="n">
        <v>7.9</v>
      </c>
    </row>
    <row r="55" customFormat="false" ht="13.5" hidden="false" customHeight="true" outlineLevel="0" collapsed="false">
      <c r="A55" s="103" t="s">
        <v>264</v>
      </c>
      <c r="B55" s="74" t="n">
        <v>450.4</v>
      </c>
      <c r="C55" s="74" t="n">
        <v>439.7</v>
      </c>
      <c r="D55" s="74" t="n">
        <v>435.3</v>
      </c>
      <c r="E55" s="74" t="n">
        <v>-4.4</v>
      </c>
      <c r="F55" s="107" t="n">
        <v>-1</v>
      </c>
      <c r="G55" s="74" t="n">
        <v>5649.2</v>
      </c>
      <c r="H55" s="74" t="n">
        <v>5777</v>
      </c>
      <c r="I55" s="74" t="n">
        <v>127.8</v>
      </c>
      <c r="J55" s="107" t="n">
        <v>2.3</v>
      </c>
    </row>
    <row r="56" s="67" customFormat="true" ht="13.5" hidden="false" customHeight="true" outlineLevel="0" collapsed="false">
      <c r="A56" s="103" t="s">
        <v>265</v>
      </c>
      <c r="B56" s="74" t="n">
        <v>284.1</v>
      </c>
      <c r="C56" s="74" t="n">
        <v>374.9</v>
      </c>
      <c r="D56" s="74" t="n">
        <v>433.5</v>
      </c>
      <c r="E56" s="74" t="n">
        <v>58.6</v>
      </c>
      <c r="F56" s="107" t="n">
        <v>15.6</v>
      </c>
      <c r="G56" s="74" t="n">
        <v>3716.5</v>
      </c>
      <c r="H56" s="74" t="n">
        <v>3655.7</v>
      </c>
      <c r="I56" s="74" t="n">
        <v>-60.7</v>
      </c>
      <c r="J56" s="107" t="n">
        <v>-1.6</v>
      </c>
    </row>
    <row r="57" s="67" customFormat="true" ht="13.5" hidden="false" customHeight="true" outlineLevel="0" collapsed="false">
      <c r="A57" s="103" t="s">
        <v>266</v>
      </c>
      <c r="B57" s="74" t="n">
        <v>553.6</v>
      </c>
      <c r="C57" s="74" t="n">
        <v>643.3</v>
      </c>
      <c r="D57" s="74" t="n">
        <v>404</v>
      </c>
      <c r="E57" s="74" t="n">
        <v>-239.3</v>
      </c>
      <c r="F57" s="107" t="n">
        <v>-37.2</v>
      </c>
      <c r="G57" s="74" t="n">
        <v>6770</v>
      </c>
      <c r="H57" s="74" t="n">
        <v>5404.4</v>
      </c>
      <c r="I57" s="74" t="n">
        <v>-1365.7</v>
      </c>
      <c r="J57" s="107" t="n">
        <v>-20.2</v>
      </c>
    </row>
    <row r="58" customFormat="false" ht="13.5" hidden="false" customHeight="true" outlineLevel="0" collapsed="false">
      <c r="A58" s="103" t="s">
        <v>268</v>
      </c>
      <c r="B58" s="74" t="n">
        <v>194.5</v>
      </c>
      <c r="C58" s="74" t="n">
        <v>187.6</v>
      </c>
      <c r="D58" s="74" t="n">
        <v>199.1</v>
      </c>
      <c r="E58" s="74" t="n">
        <v>11.5</v>
      </c>
      <c r="F58" s="107" t="n">
        <v>6.1</v>
      </c>
      <c r="G58" s="74" t="n">
        <v>2999</v>
      </c>
      <c r="H58" s="74" t="n">
        <v>2483.5</v>
      </c>
      <c r="I58" s="74" t="n">
        <v>-515.5</v>
      </c>
      <c r="J58" s="107" t="n">
        <v>-17.2</v>
      </c>
    </row>
    <row r="59" s="67" customFormat="true" ht="13.5" hidden="false" customHeight="true" outlineLevel="0" collapsed="false">
      <c r="A59" s="103" t="s">
        <v>269</v>
      </c>
      <c r="B59" s="74" t="n">
        <v>128.8</v>
      </c>
      <c r="C59" s="74" t="n">
        <v>126.6</v>
      </c>
      <c r="D59" s="74" t="n">
        <v>165.5</v>
      </c>
      <c r="E59" s="74" t="n">
        <v>38.9</v>
      </c>
      <c r="F59" s="107" t="n">
        <v>30.8</v>
      </c>
      <c r="G59" s="74" t="n">
        <v>1631.4</v>
      </c>
      <c r="H59" s="74" t="n">
        <v>1916.7</v>
      </c>
      <c r="I59" s="74" t="n">
        <v>285.3</v>
      </c>
      <c r="J59" s="107" t="n">
        <v>17.5</v>
      </c>
    </row>
    <row r="60" s="67" customFormat="true" ht="13.5" hidden="false" customHeight="true" outlineLevel="0" collapsed="false">
      <c r="A60" s="103" t="s">
        <v>271</v>
      </c>
      <c r="B60" s="74" t="n">
        <v>138.7</v>
      </c>
      <c r="C60" s="74" t="n">
        <v>103.8</v>
      </c>
      <c r="D60" s="74" t="n">
        <v>132.8</v>
      </c>
      <c r="E60" s="74" t="n">
        <v>29.1</v>
      </c>
      <c r="F60" s="107" t="n">
        <v>28</v>
      </c>
      <c r="G60" s="74" t="n">
        <v>1327.5</v>
      </c>
      <c r="H60" s="74" t="n">
        <v>1633.9</v>
      </c>
      <c r="I60" s="74" t="n">
        <v>306.4</v>
      </c>
      <c r="J60" s="107" t="n">
        <v>23.1</v>
      </c>
    </row>
    <row r="61" s="67" customFormat="true" ht="13.5" hidden="false" customHeight="true" outlineLevel="0" collapsed="false">
      <c r="A61" s="103" t="s">
        <v>272</v>
      </c>
      <c r="B61" s="74" t="n">
        <v>99</v>
      </c>
      <c r="C61" s="74" t="n">
        <v>143.9</v>
      </c>
      <c r="D61" s="74" t="n">
        <v>90.2</v>
      </c>
      <c r="E61" s="74" t="n">
        <v>-53.8</v>
      </c>
      <c r="F61" s="107" t="n">
        <v>-37.3</v>
      </c>
      <c r="G61" s="74" t="n">
        <v>1404.3</v>
      </c>
      <c r="H61" s="74" t="n">
        <v>1367.8</v>
      </c>
      <c r="I61" s="74" t="n">
        <v>-36.4</v>
      </c>
      <c r="J61" s="107" t="n">
        <v>-2.6</v>
      </c>
    </row>
    <row r="62" s="67" customFormat="true" ht="13.5" hidden="false" customHeight="true" outlineLevel="0" collapsed="false">
      <c r="A62" s="103" t="s">
        <v>270</v>
      </c>
      <c r="B62" s="74" t="n">
        <v>143.6</v>
      </c>
      <c r="C62" s="74" t="n">
        <v>259</v>
      </c>
      <c r="D62" s="74" t="n">
        <v>84.8</v>
      </c>
      <c r="E62" s="74" t="n">
        <v>-174.2</v>
      </c>
      <c r="F62" s="107" t="n">
        <v>-67.2</v>
      </c>
      <c r="G62" s="74" t="n">
        <v>1716.3</v>
      </c>
      <c r="H62" s="74" t="n">
        <v>1901.4</v>
      </c>
      <c r="I62" s="74" t="n">
        <v>185.1</v>
      </c>
      <c r="J62" s="107" t="n">
        <v>10.8</v>
      </c>
    </row>
    <row r="63" s="67" customFormat="true" ht="13.5" hidden="false" customHeight="true" outlineLevel="0" collapsed="false">
      <c r="A63" s="103" t="s">
        <v>275</v>
      </c>
      <c r="B63" s="74" t="n">
        <v>29</v>
      </c>
      <c r="C63" s="74" t="s">
        <v>63</v>
      </c>
      <c r="D63" s="74" t="n">
        <v>55.1</v>
      </c>
      <c r="E63" s="74" t="n">
        <v>55.1</v>
      </c>
      <c r="F63" s="107" t="s">
        <v>63</v>
      </c>
      <c r="G63" s="74" t="n">
        <v>209.7</v>
      </c>
      <c r="H63" s="74" t="n">
        <v>162</v>
      </c>
      <c r="I63" s="74" t="n">
        <v>-47.7</v>
      </c>
      <c r="J63" s="107" t="n">
        <v>-22.7</v>
      </c>
    </row>
    <row r="64" s="67" customFormat="true" ht="13.5" hidden="false" customHeight="true" outlineLevel="0" collapsed="false">
      <c r="A64" s="103" t="s">
        <v>274</v>
      </c>
      <c r="B64" s="74" t="n">
        <v>40.9</v>
      </c>
      <c r="C64" s="74" t="n">
        <v>75.3</v>
      </c>
      <c r="D64" s="74" t="n">
        <v>32.9</v>
      </c>
      <c r="E64" s="74" t="n">
        <v>-42.4</v>
      </c>
      <c r="F64" s="107" t="n">
        <v>-56.3</v>
      </c>
      <c r="G64" s="74" t="n">
        <v>745.5</v>
      </c>
      <c r="H64" s="74" t="n">
        <v>740</v>
      </c>
      <c r="I64" s="74" t="n">
        <v>-5.5</v>
      </c>
      <c r="J64" s="107" t="n">
        <v>-0.7</v>
      </c>
    </row>
    <row r="65" customFormat="false" ht="13.5" hidden="false" customHeight="true" outlineLevel="0" collapsed="false">
      <c r="A65" s="103" t="s">
        <v>288</v>
      </c>
      <c r="B65" s="74" t="n">
        <v>17.5</v>
      </c>
      <c r="C65" s="74" t="n">
        <v>3.4</v>
      </c>
      <c r="D65" s="74" t="n">
        <v>15.5</v>
      </c>
      <c r="E65" s="74" t="n">
        <v>12.1</v>
      </c>
      <c r="F65" s="107" t="n">
        <v>354.9</v>
      </c>
      <c r="G65" s="74" t="n">
        <v>242.4</v>
      </c>
      <c r="H65" s="74" t="n">
        <v>116.7</v>
      </c>
      <c r="I65" s="74" t="n">
        <v>-125.8</v>
      </c>
      <c r="J65" s="107" t="n">
        <v>-51.9</v>
      </c>
    </row>
    <row r="66" s="67" customFormat="true" ht="18" hidden="false" customHeight="true" outlineLevel="0" collapsed="false">
      <c r="A66" s="102" t="s">
        <v>276</v>
      </c>
      <c r="B66" s="74" t="n">
        <v>4144.3</v>
      </c>
      <c r="C66" s="74" t="n">
        <v>3224.3</v>
      </c>
      <c r="D66" s="74" t="n">
        <v>3085.6</v>
      </c>
      <c r="E66" s="74" t="n">
        <v>-138.7</v>
      </c>
      <c r="F66" s="107" t="n">
        <v>-4.3</v>
      </c>
      <c r="G66" s="74" t="n">
        <v>37178.1</v>
      </c>
      <c r="H66" s="74" t="n">
        <v>38983.3</v>
      </c>
      <c r="I66" s="74" t="n">
        <v>1805.2</v>
      </c>
      <c r="J66" s="107" t="n">
        <v>4.9</v>
      </c>
    </row>
    <row r="67" s="67" customFormat="true" ht="13.5" hidden="false" customHeight="true" outlineLevel="0" collapsed="false">
      <c r="A67" s="103" t="s">
        <v>278</v>
      </c>
      <c r="B67" s="74" t="n">
        <v>1526.5</v>
      </c>
      <c r="C67" s="74" t="n">
        <v>1563.1</v>
      </c>
      <c r="D67" s="74" t="n">
        <v>1558</v>
      </c>
      <c r="E67" s="74" t="n">
        <v>-5.1</v>
      </c>
      <c r="F67" s="107" t="n">
        <v>-0.3</v>
      </c>
      <c r="G67" s="74" t="n">
        <v>17323.8</v>
      </c>
      <c r="H67" s="74" t="n">
        <v>19337</v>
      </c>
      <c r="I67" s="74" t="n">
        <v>2013.2</v>
      </c>
      <c r="J67" s="107" t="n">
        <v>11.6</v>
      </c>
    </row>
    <row r="68" s="67" customFormat="true" ht="13.5" hidden="false" customHeight="true" outlineLevel="0" collapsed="false">
      <c r="A68" s="103" t="s">
        <v>277</v>
      </c>
      <c r="B68" s="74" t="n">
        <v>2523.2</v>
      </c>
      <c r="C68" s="74" t="n">
        <v>1592</v>
      </c>
      <c r="D68" s="74" t="n">
        <v>1464.4</v>
      </c>
      <c r="E68" s="74" t="n">
        <v>-127.6</v>
      </c>
      <c r="F68" s="107" t="n">
        <v>-8</v>
      </c>
      <c r="G68" s="74" t="n">
        <v>18566.1</v>
      </c>
      <c r="H68" s="74" t="n">
        <v>18485</v>
      </c>
      <c r="I68" s="74" t="n">
        <v>-81.1</v>
      </c>
      <c r="J68" s="107" t="n">
        <v>-0.4</v>
      </c>
    </row>
    <row r="69" s="67" customFormat="true" ht="19.5" hidden="false" customHeight="true" outlineLevel="0" collapsed="false">
      <c r="A69" s="101" t="s">
        <v>279</v>
      </c>
      <c r="B69" s="77" t="n">
        <v>89.7</v>
      </c>
      <c r="C69" s="77" t="n">
        <v>176.5</v>
      </c>
      <c r="D69" s="77" t="n">
        <v>109</v>
      </c>
      <c r="E69" s="77" t="n">
        <v>-67.4</v>
      </c>
      <c r="F69" s="105" t="n">
        <v>-38.2</v>
      </c>
      <c r="G69" s="77" t="n">
        <v>1559.1</v>
      </c>
      <c r="H69" s="77" t="n">
        <v>1364.4</v>
      </c>
      <c r="I69" s="77" t="n">
        <v>-194.8</v>
      </c>
      <c r="J69" s="105" t="n">
        <v>-12.5</v>
      </c>
    </row>
    <row r="70" s="67" customFormat="true" ht="13.5" hidden="false" customHeight="true" outlineLevel="0" collapsed="false">
      <c r="A70" s="102" t="s">
        <v>280</v>
      </c>
      <c r="B70" s="74" t="n">
        <v>76.2</v>
      </c>
      <c r="C70" s="74" t="n">
        <v>176.5</v>
      </c>
      <c r="D70" s="74" t="n">
        <v>109</v>
      </c>
      <c r="E70" s="74" t="n">
        <v>-67.4</v>
      </c>
      <c r="F70" s="107" t="n">
        <v>-38.2</v>
      </c>
      <c r="G70" s="74" t="n">
        <v>1408.1</v>
      </c>
      <c r="H70" s="74" t="n">
        <v>1291</v>
      </c>
      <c r="I70" s="74" t="n">
        <v>-117.1</v>
      </c>
      <c r="J70" s="107" t="n">
        <v>-8.3</v>
      </c>
    </row>
    <row r="71" s="67" customFormat="true" ht="13.5" hidden="false" customHeight="true" outlineLevel="0" collapsed="false">
      <c r="A71" s="104" t="s">
        <v>281</v>
      </c>
      <c r="B71" s="74" t="n">
        <v>76.1</v>
      </c>
      <c r="C71" s="74" t="n">
        <v>176.1</v>
      </c>
      <c r="D71" s="74" t="n">
        <v>108.9</v>
      </c>
      <c r="E71" s="74" t="n">
        <v>-67.1</v>
      </c>
      <c r="F71" s="107" t="n">
        <v>-38.1</v>
      </c>
      <c r="G71" s="74" t="n">
        <v>1403.9</v>
      </c>
      <c r="H71" s="74" t="n">
        <v>1282.6</v>
      </c>
      <c r="I71" s="74" t="n">
        <v>-121.3</v>
      </c>
      <c r="J71" s="107" t="n">
        <v>-8.6</v>
      </c>
    </row>
    <row r="72" s="67" customFormat="true" ht="18" hidden="false" customHeight="true" outlineLevel="0" collapsed="false">
      <c r="A72" s="102" t="s">
        <v>282</v>
      </c>
      <c r="B72" s="74" t="n">
        <v>13.5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n">
        <v>151.1</v>
      </c>
      <c r="H72" s="74" t="n">
        <v>73.4</v>
      </c>
      <c r="I72" s="74" t="n">
        <v>-77.7</v>
      </c>
      <c r="J72" s="107" t="n">
        <v>-51.4</v>
      </c>
    </row>
    <row r="73" s="67" customFormat="true" ht="19.5" hidden="false" customHeight="true" outlineLevel="0" collapsed="false">
      <c r="A73" s="101" t="s">
        <v>283</v>
      </c>
      <c r="B73" s="77" t="n">
        <v>0.6</v>
      </c>
      <c r="C73" s="77" t="n">
        <v>0.7</v>
      </c>
      <c r="D73" s="77" t="n">
        <v>33.2</v>
      </c>
      <c r="E73" s="77" t="n">
        <v>32.5</v>
      </c>
      <c r="F73" s="105" t="n">
        <v>4687</v>
      </c>
      <c r="G73" s="77" t="n">
        <v>450.2</v>
      </c>
      <c r="H73" s="77" t="n">
        <v>191.1</v>
      </c>
      <c r="I73" s="77" t="n">
        <v>-259.1</v>
      </c>
      <c r="J73" s="105" t="n">
        <v>-57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787.3</v>
      </c>
      <c r="C8" s="77" t="n">
        <v>9535.9</v>
      </c>
      <c r="D8" s="77" t="n">
        <v>9351.7</v>
      </c>
      <c r="E8" s="77" t="n">
        <v>-184.3</v>
      </c>
      <c r="F8" s="105" t="n">
        <v>-1.9</v>
      </c>
      <c r="G8" s="77" t="n">
        <v>115782.5</v>
      </c>
      <c r="H8" s="77" t="n">
        <v>119957.4</v>
      </c>
      <c r="I8" s="77" t="n">
        <v>4174.8</v>
      </c>
      <c r="J8" s="105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04.3</v>
      </c>
      <c r="C10" s="77" t="n">
        <v>270.4</v>
      </c>
      <c r="D10" s="77" t="n">
        <v>232.8</v>
      </c>
      <c r="E10" s="77" t="n">
        <v>-37.5</v>
      </c>
      <c r="F10" s="105" t="n">
        <v>-13.9</v>
      </c>
      <c r="G10" s="77" t="n">
        <v>3293.7</v>
      </c>
      <c r="H10" s="77" t="n">
        <v>3689.4</v>
      </c>
      <c r="I10" s="77" t="n">
        <v>395.7</v>
      </c>
      <c r="J10" s="105" t="n">
        <v>1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7.6</v>
      </c>
      <c r="C12" s="74" t="n">
        <v>0.7</v>
      </c>
      <c r="D12" s="74" t="n">
        <v>3.1</v>
      </c>
      <c r="E12" s="74" t="n">
        <v>2.4</v>
      </c>
      <c r="F12" s="107" t="n">
        <v>332.6</v>
      </c>
      <c r="G12" s="74" t="n">
        <v>85.2</v>
      </c>
      <c r="H12" s="74" t="n">
        <v>60.1</v>
      </c>
      <c r="I12" s="74" t="n">
        <v>-25.1</v>
      </c>
      <c r="J12" s="107" t="n">
        <v>-29.4</v>
      </c>
    </row>
    <row r="13" s="67" customFormat="true" ht="13.5" hidden="false" customHeight="true" outlineLevel="0" collapsed="false">
      <c r="A13" s="97" t="s">
        <v>228</v>
      </c>
      <c r="B13" s="74" t="n">
        <v>28.7</v>
      </c>
      <c r="C13" s="74" t="n">
        <v>19.4</v>
      </c>
      <c r="D13" s="74" t="n">
        <v>48.2</v>
      </c>
      <c r="E13" s="74" t="n">
        <v>28.8</v>
      </c>
      <c r="F13" s="107" t="n">
        <v>148.8</v>
      </c>
      <c r="G13" s="74" t="n">
        <v>468.1</v>
      </c>
      <c r="H13" s="74" t="n">
        <v>585.3</v>
      </c>
      <c r="I13" s="74" t="n">
        <v>117.1</v>
      </c>
      <c r="J13" s="107" t="n">
        <v>25</v>
      </c>
    </row>
    <row r="14" s="67" customFormat="true" ht="13.5" hidden="false" customHeight="true" outlineLevel="0" collapsed="false">
      <c r="A14" s="99" t="s">
        <v>110</v>
      </c>
      <c r="B14" s="74" t="n">
        <v>16.4</v>
      </c>
      <c r="C14" s="74" t="n">
        <v>1.3</v>
      </c>
      <c r="D14" s="74" t="n">
        <v>21.9</v>
      </c>
      <c r="E14" s="74" t="n">
        <v>20.6</v>
      </c>
      <c r="F14" s="107" t="n">
        <v>1561.1</v>
      </c>
      <c r="G14" s="74" t="n">
        <v>211.6</v>
      </c>
      <c r="H14" s="74" t="n">
        <v>318.2</v>
      </c>
      <c r="I14" s="74" t="n">
        <v>106.6</v>
      </c>
      <c r="J14" s="107" t="n">
        <v>50.4</v>
      </c>
    </row>
    <row r="15" s="67" customFormat="true" ht="13.5" hidden="false" customHeight="true" outlineLevel="0" collapsed="false">
      <c r="A15" s="99" t="s">
        <v>229</v>
      </c>
      <c r="B15" s="74" t="n">
        <v>12.3</v>
      </c>
      <c r="C15" s="74" t="n">
        <v>18</v>
      </c>
      <c r="D15" s="74" t="n">
        <v>26.2</v>
      </c>
      <c r="E15" s="74" t="n">
        <v>8.2</v>
      </c>
      <c r="F15" s="107" t="n">
        <v>45.5</v>
      </c>
      <c r="G15" s="74" t="n">
        <v>256.6</v>
      </c>
      <c r="H15" s="74" t="n">
        <v>267</v>
      </c>
      <c r="I15" s="74" t="n">
        <v>10.5</v>
      </c>
      <c r="J15" s="107" t="n">
        <v>4.1</v>
      </c>
    </row>
    <row r="16" s="67" customFormat="true" ht="13.5" hidden="false" customHeight="true" outlineLevel="0" collapsed="false">
      <c r="A16" s="97" t="s">
        <v>102</v>
      </c>
      <c r="B16" s="74" t="n">
        <v>28.8</v>
      </c>
      <c r="C16" s="74" t="n">
        <v>67.3</v>
      </c>
      <c r="D16" s="74" t="n">
        <v>26.8</v>
      </c>
      <c r="E16" s="74" t="n">
        <v>-40.5</v>
      </c>
      <c r="F16" s="107" t="n">
        <v>-60.2</v>
      </c>
      <c r="G16" s="74" t="n">
        <v>603.9</v>
      </c>
      <c r="H16" s="74" t="n">
        <v>610.5</v>
      </c>
      <c r="I16" s="74" t="n">
        <v>6.6</v>
      </c>
      <c r="J16" s="107" t="n">
        <v>1.1</v>
      </c>
    </row>
    <row r="17" s="67" customFormat="true" ht="13.5" hidden="false" customHeight="true" outlineLevel="0" collapsed="false">
      <c r="A17" s="97" t="s">
        <v>104</v>
      </c>
      <c r="B17" s="74" t="n">
        <v>12.2</v>
      </c>
      <c r="C17" s="74" t="n">
        <v>57.7</v>
      </c>
      <c r="D17" s="74" t="n">
        <v>33.2</v>
      </c>
      <c r="E17" s="74" t="n">
        <v>-24.5</v>
      </c>
      <c r="F17" s="107" t="n">
        <v>-42.4</v>
      </c>
      <c r="G17" s="74" t="n">
        <v>300.4</v>
      </c>
      <c r="H17" s="74" t="n">
        <v>385.6</v>
      </c>
      <c r="I17" s="74" t="n">
        <v>85.2</v>
      </c>
      <c r="J17" s="107" t="n">
        <v>28.4</v>
      </c>
    </row>
    <row r="18" s="67" customFormat="true" ht="13.5" hidden="false" customHeight="true" outlineLevel="0" collapsed="false">
      <c r="A18" s="97" t="s">
        <v>106</v>
      </c>
      <c r="B18" s="74" t="n">
        <v>181.2</v>
      </c>
      <c r="C18" s="74" t="n">
        <v>71.8</v>
      </c>
      <c r="D18" s="74" t="n">
        <v>58.5</v>
      </c>
      <c r="E18" s="74" t="n">
        <v>-13.3</v>
      </c>
      <c r="F18" s="107" t="n">
        <v>-18.6</v>
      </c>
      <c r="G18" s="74" t="n">
        <v>1193.8</v>
      </c>
      <c r="H18" s="74" t="n">
        <v>1394.8</v>
      </c>
      <c r="I18" s="74" t="n">
        <v>201.1</v>
      </c>
      <c r="J18" s="107" t="n">
        <v>16.8</v>
      </c>
    </row>
    <row r="19" s="67" customFormat="true" ht="13.5" hidden="false" customHeight="true" outlineLevel="0" collapsed="false">
      <c r="A19" s="97" t="s">
        <v>98</v>
      </c>
      <c r="B19" s="74" t="n">
        <v>45.7</v>
      </c>
      <c r="C19" s="74" t="n">
        <v>53.5</v>
      </c>
      <c r="D19" s="74" t="n">
        <v>63.1</v>
      </c>
      <c r="E19" s="74" t="n">
        <v>9.6</v>
      </c>
      <c r="F19" s="107" t="n">
        <v>17.9</v>
      </c>
      <c r="G19" s="74" t="n">
        <v>642.3</v>
      </c>
      <c r="H19" s="74" t="n">
        <v>653.1</v>
      </c>
      <c r="I19" s="74" t="n">
        <v>10.7</v>
      </c>
      <c r="J19" s="107" t="n">
        <v>1.7</v>
      </c>
    </row>
    <row r="20" s="67" customFormat="true" ht="13.5" hidden="false" customHeight="true" outlineLevel="0" collapsed="false">
      <c r="A20" s="92" t="s">
        <v>230</v>
      </c>
      <c r="B20" s="77" t="n">
        <v>9483</v>
      </c>
      <c r="C20" s="77" t="n">
        <v>9265.5</v>
      </c>
      <c r="D20" s="77" t="n">
        <v>9118.8</v>
      </c>
      <c r="E20" s="77" t="n">
        <v>-146.7</v>
      </c>
      <c r="F20" s="105" t="n">
        <v>-1.6</v>
      </c>
      <c r="G20" s="77" t="n">
        <v>112488.9</v>
      </c>
      <c r="H20" s="77" t="n">
        <v>116268</v>
      </c>
      <c r="I20" s="77" t="n">
        <v>3779.1</v>
      </c>
      <c r="J20" s="105" t="n">
        <v>3.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60.1</v>
      </c>
      <c r="C22" s="77" t="n">
        <v>444.9</v>
      </c>
      <c r="D22" s="77" t="n">
        <v>602.8</v>
      </c>
      <c r="E22" s="77" t="n">
        <v>157.9</v>
      </c>
      <c r="F22" s="105" t="n">
        <v>35.5</v>
      </c>
      <c r="G22" s="77" t="n">
        <v>5676.2</v>
      </c>
      <c r="H22" s="77" t="n">
        <v>5075.3</v>
      </c>
      <c r="I22" s="77" t="n">
        <v>-600.9</v>
      </c>
      <c r="J22" s="105" t="n">
        <v>-10.6</v>
      </c>
    </row>
    <row r="23" s="67" customFormat="true" ht="13.5" hidden="false" customHeight="true" outlineLevel="0" collapsed="false">
      <c r="A23" s="102" t="s">
        <v>233</v>
      </c>
      <c r="B23" s="74" t="n">
        <v>158.9</v>
      </c>
      <c r="C23" s="74" t="n">
        <v>238.3</v>
      </c>
      <c r="D23" s="74" t="n">
        <v>412.4</v>
      </c>
      <c r="E23" s="74" t="n">
        <v>174.1</v>
      </c>
      <c r="F23" s="107" t="n">
        <v>73.1</v>
      </c>
      <c r="G23" s="74" t="n">
        <v>1819.5</v>
      </c>
      <c r="H23" s="74" t="n">
        <v>2410.8</v>
      </c>
      <c r="I23" s="74" t="n">
        <v>591.3</v>
      </c>
      <c r="J23" s="107" t="n">
        <v>32.5</v>
      </c>
    </row>
    <row r="24" s="67" customFormat="true" ht="13.5" hidden="false" customHeight="true" outlineLevel="0" collapsed="false">
      <c r="A24" s="103" t="s">
        <v>234</v>
      </c>
      <c r="B24" s="74" t="n">
        <v>30.7</v>
      </c>
      <c r="C24" s="74" t="n">
        <v>65.2</v>
      </c>
      <c r="D24" s="74" t="n">
        <v>176.3</v>
      </c>
      <c r="E24" s="74" t="n">
        <v>111.1</v>
      </c>
      <c r="F24" s="107" t="n">
        <v>170.3</v>
      </c>
      <c r="G24" s="74" t="n">
        <v>210.4</v>
      </c>
      <c r="H24" s="74" t="n">
        <v>576.8</v>
      </c>
      <c r="I24" s="74" t="n">
        <v>366.4</v>
      </c>
      <c r="J24" s="107" t="n">
        <v>174.1</v>
      </c>
    </row>
    <row r="25" s="67" customFormat="true" ht="13.5" hidden="false" customHeight="true" outlineLevel="0" collapsed="false">
      <c r="A25" s="103" t="s">
        <v>235</v>
      </c>
      <c r="B25" s="74" t="n">
        <v>95.2</v>
      </c>
      <c r="C25" s="74" t="n">
        <v>61.3</v>
      </c>
      <c r="D25" s="74" t="n">
        <v>120.6</v>
      </c>
      <c r="E25" s="74" t="n">
        <v>59.3</v>
      </c>
      <c r="F25" s="107" t="n">
        <v>96.6</v>
      </c>
      <c r="G25" s="74" t="n">
        <v>830.5</v>
      </c>
      <c r="H25" s="74" t="n">
        <v>892.7</v>
      </c>
      <c r="I25" s="74" t="n">
        <v>62.2</v>
      </c>
      <c r="J25" s="107" t="n">
        <v>7.5</v>
      </c>
    </row>
    <row r="26" s="67" customFormat="true" ht="18" hidden="false" customHeight="true" outlineLevel="0" collapsed="false">
      <c r="A26" s="102" t="s">
        <v>236</v>
      </c>
      <c r="B26" s="74" t="n">
        <v>201.1</v>
      </c>
      <c r="C26" s="74" t="n">
        <v>206.7</v>
      </c>
      <c r="D26" s="74" t="n">
        <v>190.4</v>
      </c>
      <c r="E26" s="74" t="n">
        <v>-16.2</v>
      </c>
      <c r="F26" s="107" t="n">
        <v>-7.9</v>
      </c>
      <c r="G26" s="74" t="n">
        <v>3856.7</v>
      </c>
      <c r="H26" s="74" t="n">
        <v>2664.5</v>
      </c>
      <c r="I26" s="74" t="n">
        <v>-1192.2</v>
      </c>
      <c r="J26" s="107" t="n">
        <v>-30.9</v>
      </c>
    </row>
    <row r="27" s="67" customFormat="true" ht="13.5" hidden="false" customHeight="true" outlineLevel="0" collapsed="false">
      <c r="A27" s="103" t="s">
        <v>291</v>
      </c>
      <c r="B27" s="74" t="n">
        <v>66.8</v>
      </c>
      <c r="C27" s="74" t="n">
        <v>66.4</v>
      </c>
      <c r="D27" s="74" t="n">
        <v>94.2</v>
      </c>
      <c r="E27" s="74" t="n">
        <v>27.8</v>
      </c>
      <c r="F27" s="107" t="n">
        <v>41.8</v>
      </c>
      <c r="G27" s="74" t="n">
        <v>1656.5</v>
      </c>
      <c r="H27" s="74" t="n">
        <v>1265.3</v>
      </c>
      <c r="I27" s="74" t="n">
        <v>-391.2</v>
      </c>
      <c r="J27" s="107" t="n">
        <v>-23.6</v>
      </c>
    </row>
    <row r="28" s="67" customFormat="true" ht="13.5" hidden="false" customHeight="true" outlineLevel="0" collapsed="false">
      <c r="A28" s="103" t="s">
        <v>292</v>
      </c>
      <c r="B28" s="74" t="s">
        <v>63</v>
      </c>
      <c r="C28" s="74" t="s">
        <v>63</v>
      </c>
      <c r="D28" s="74" t="n">
        <v>29.3</v>
      </c>
      <c r="E28" s="74" t="n">
        <v>29.3</v>
      </c>
      <c r="F28" s="107" t="s">
        <v>63</v>
      </c>
      <c r="G28" s="74" t="s">
        <v>63</v>
      </c>
      <c r="H28" s="74" t="n">
        <v>29.3</v>
      </c>
      <c r="I28" s="74" t="n">
        <v>29.3</v>
      </c>
      <c r="J28" s="107" t="s">
        <v>63</v>
      </c>
    </row>
    <row r="29" s="67" customFormat="true" ht="19.5" hidden="false" customHeight="true" outlineLevel="0" collapsed="false">
      <c r="A29" s="101" t="s">
        <v>239</v>
      </c>
      <c r="B29" s="77" t="n">
        <v>1436.4</v>
      </c>
      <c r="C29" s="77" t="n">
        <v>1465.3</v>
      </c>
      <c r="D29" s="77" t="n">
        <v>1279.1</v>
      </c>
      <c r="E29" s="77" t="n">
        <v>-186.2</v>
      </c>
      <c r="F29" s="105" t="n">
        <v>-12.7</v>
      </c>
      <c r="G29" s="77" t="n">
        <v>16432.5</v>
      </c>
      <c r="H29" s="77" t="n">
        <v>17689.7</v>
      </c>
      <c r="I29" s="77" t="n">
        <v>1257.2</v>
      </c>
      <c r="J29" s="105" t="n">
        <v>7.7</v>
      </c>
    </row>
    <row r="30" s="67" customFormat="true" ht="13.5" hidden="false" customHeight="true" outlineLevel="0" collapsed="false">
      <c r="A30" s="102" t="s">
        <v>240</v>
      </c>
      <c r="B30" s="74" t="n">
        <v>203.7</v>
      </c>
      <c r="C30" s="74" t="n">
        <v>190.8</v>
      </c>
      <c r="D30" s="74" t="n">
        <v>209.9</v>
      </c>
      <c r="E30" s="74" t="n">
        <v>19.1</v>
      </c>
      <c r="F30" s="107" t="n">
        <v>10</v>
      </c>
      <c r="G30" s="74" t="n">
        <v>2083.2</v>
      </c>
      <c r="H30" s="74" t="n">
        <v>2374.4</v>
      </c>
      <c r="I30" s="74" t="n">
        <v>291.2</v>
      </c>
      <c r="J30" s="107" t="n">
        <v>14</v>
      </c>
    </row>
    <row r="31" s="67" customFormat="true" ht="13.5" hidden="false" customHeight="true" outlineLevel="0" collapsed="false">
      <c r="A31" s="103" t="s">
        <v>241</v>
      </c>
      <c r="B31" s="74" t="n">
        <v>101.6</v>
      </c>
      <c r="C31" s="74" t="n">
        <v>96.3</v>
      </c>
      <c r="D31" s="74" t="n">
        <v>116</v>
      </c>
      <c r="E31" s="74" t="n">
        <v>19.7</v>
      </c>
      <c r="F31" s="107" t="n">
        <v>20.4</v>
      </c>
      <c r="G31" s="74" t="n">
        <v>1097</v>
      </c>
      <c r="H31" s="74" t="n">
        <v>1266.5</v>
      </c>
      <c r="I31" s="74" t="n">
        <v>169.6</v>
      </c>
      <c r="J31" s="107" t="n">
        <v>15.5</v>
      </c>
    </row>
    <row r="32" s="67" customFormat="true" ht="13.5" hidden="false" customHeight="true" outlineLevel="0" collapsed="false">
      <c r="A32" s="103" t="s">
        <v>242</v>
      </c>
      <c r="B32" s="74" t="n">
        <v>53.9</v>
      </c>
      <c r="C32" s="74" t="n">
        <v>59</v>
      </c>
      <c r="D32" s="74" t="n">
        <v>63.4</v>
      </c>
      <c r="E32" s="74" t="n">
        <v>4.5</v>
      </c>
      <c r="F32" s="107" t="n">
        <v>7.6</v>
      </c>
      <c r="G32" s="74" t="n">
        <v>509.7</v>
      </c>
      <c r="H32" s="74" t="n">
        <v>610.3</v>
      </c>
      <c r="I32" s="74" t="n">
        <v>100.6</v>
      </c>
      <c r="J32" s="107" t="n">
        <v>19.7</v>
      </c>
    </row>
    <row r="33" s="67" customFormat="true" ht="18" hidden="false" customHeight="true" outlineLevel="0" collapsed="false">
      <c r="A33" s="102" t="s">
        <v>243</v>
      </c>
      <c r="B33" s="74" t="n">
        <v>808.4</v>
      </c>
      <c r="C33" s="74" t="n">
        <v>894.1</v>
      </c>
      <c r="D33" s="74" t="n">
        <v>668.9</v>
      </c>
      <c r="E33" s="74" t="n">
        <v>-225.2</v>
      </c>
      <c r="F33" s="107" t="n">
        <v>-25.2</v>
      </c>
      <c r="G33" s="74" t="n">
        <v>9382.7</v>
      </c>
      <c r="H33" s="74" t="n">
        <v>10066</v>
      </c>
      <c r="I33" s="74" t="n">
        <v>683.3</v>
      </c>
      <c r="J33" s="107" t="n">
        <v>7.3</v>
      </c>
    </row>
    <row r="34" s="67" customFormat="true" ht="13.5" hidden="false" customHeight="true" outlineLevel="0" collapsed="false">
      <c r="A34" s="103" t="s">
        <v>244</v>
      </c>
      <c r="B34" s="74" t="n">
        <v>666</v>
      </c>
      <c r="C34" s="74" t="n">
        <v>705.3</v>
      </c>
      <c r="D34" s="74" t="n">
        <v>554.9</v>
      </c>
      <c r="E34" s="74" t="n">
        <v>-150.4</v>
      </c>
      <c r="F34" s="107" t="n">
        <v>-21.3</v>
      </c>
      <c r="G34" s="74" t="n">
        <v>7449.4</v>
      </c>
      <c r="H34" s="74" t="n">
        <v>8037.2</v>
      </c>
      <c r="I34" s="74" t="n">
        <v>587.7</v>
      </c>
      <c r="J34" s="107" t="n">
        <v>7.9</v>
      </c>
    </row>
    <row r="35" s="67" customFormat="true" ht="13.5" hidden="false" customHeight="true" outlineLevel="0" collapsed="false">
      <c r="A35" s="103" t="s">
        <v>245</v>
      </c>
      <c r="B35" s="74" t="n">
        <v>142.4</v>
      </c>
      <c r="C35" s="74" t="n">
        <v>188.8</v>
      </c>
      <c r="D35" s="74" t="n">
        <v>114</v>
      </c>
      <c r="E35" s="74" t="n">
        <v>-74.8</v>
      </c>
      <c r="F35" s="107" t="n">
        <v>-39.6</v>
      </c>
      <c r="G35" s="74" t="n">
        <v>1933.3</v>
      </c>
      <c r="H35" s="74" t="n">
        <v>2028.9</v>
      </c>
      <c r="I35" s="74" t="n">
        <v>95.6</v>
      </c>
      <c r="J35" s="107" t="n">
        <v>4.9</v>
      </c>
    </row>
    <row r="36" s="67" customFormat="true" ht="18" hidden="false" customHeight="true" outlineLevel="0" collapsed="false">
      <c r="A36" s="102" t="s">
        <v>246</v>
      </c>
      <c r="B36" s="74" t="n">
        <v>424.3</v>
      </c>
      <c r="C36" s="74" t="n">
        <v>380.4</v>
      </c>
      <c r="D36" s="74" t="n">
        <v>400.3</v>
      </c>
      <c r="E36" s="74" t="n">
        <v>19.9</v>
      </c>
      <c r="F36" s="107" t="n">
        <v>5.2</v>
      </c>
      <c r="G36" s="74" t="n">
        <v>4966.5</v>
      </c>
      <c r="H36" s="74" t="n">
        <v>5249.2</v>
      </c>
      <c r="I36" s="74" t="n">
        <v>282.6</v>
      </c>
      <c r="J36" s="107" t="n">
        <v>5.7</v>
      </c>
    </row>
    <row r="37" s="67" customFormat="true" ht="13.5" hidden="false" customHeight="true" outlineLevel="0" collapsed="false">
      <c r="A37" s="103" t="s">
        <v>247</v>
      </c>
      <c r="B37" s="74" t="n">
        <v>232.7</v>
      </c>
      <c r="C37" s="74" t="n">
        <v>207.3</v>
      </c>
      <c r="D37" s="74" t="n">
        <v>216.9</v>
      </c>
      <c r="E37" s="74" t="n">
        <v>9.6</v>
      </c>
      <c r="F37" s="107" t="n">
        <v>4.6</v>
      </c>
      <c r="G37" s="74" t="n">
        <v>3017.3</v>
      </c>
      <c r="H37" s="74" t="n">
        <v>3183.4</v>
      </c>
      <c r="I37" s="74" t="n">
        <v>166.1</v>
      </c>
      <c r="J37" s="107" t="n">
        <v>5.5</v>
      </c>
    </row>
    <row r="38" s="67" customFormat="true" ht="13.5" hidden="false" customHeight="true" outlineLevel="0" collapsed="false">
      <c r="A38" s="103" t="s">
        <v>293</v>
      </c>
      <c r="B38" s="74" t="n">
        <v>33.4</v>
      </c>
      <c r="C38" s="74" t="n">
        <v>31</v>
      </c>
      <c r="D38" s="74" t="n">
        <v>51.6</v>
      </c>
      <c r="E38" s="74" t="n">
        <v>20.6</v>
      </c>
      <c r="F38" s="107" t="n">
        <v>66.5</v>
      </c>
      <c r="G38" s="74" t="n">
        <v>389.5</v>
      </c>
      <c r="H38" s="74" t="n">
        <v>441</v>
      </c>
      <c r="I38" s="74" t="n">
        <v>51.5</v>
      </c>
      <c r="J38" s="107" t="n">
        <v>13.2</v>
      </c>
    </row>
    <row r="39" s="67" customFormat="true" ht="19.5" hidden="false" customHeight="true" outlineLevel="0" collapsed="false">
      <c r="A39" s="101" t="s">
        <v>249</v>
      </c>
      <c r="B39" s="77" t="n">
        <v>2967.1</v>
      </c>
      <c r="C39" s="77" t="n">
        <v>2600.2</v>
      </c>
      <c r="D39" s="77" t="n">
        <v>2722.7</v>
      </c>
      <c r="E39" s="77" t="n">
        <v>122.5</v>
      </c>
      <c r="F39" s="105" t="n">
        <v>4.7</v>
      </c>
      <c r="G39" s="77" t="n">
        <v>30619.7</v>
      </c>
      <c r="H39" s="77" t="n">
        <v>33410.7</v>
      </c>
      <c r="I39" s="77" t="n">
        <v>2791</v>
      </c>
      <c r="J39" s="105" t="n">
        <v>9.1</v>
      </c>
    </row>
    <row r="40" customFormat="false" ht="13.5" hidden="false" customHeight="true" outlineLevel="0" collapsed="false">
      <c r="A40" s="102" t="s">
        <v>250</v>
      </c>
      <c r="B40" s="74" t="n">
        <v>805</v>
      </c>
      <c r="C40" s="74" t="n">
        <v>628.2</v>
      </c>
      <c r="D40" s="74" t="n">
        <v>513</v>
      </c>
      <c r="E40" s="74" t="n">
        <v>-115.2</v>
      </c>
      <c r="F40" s="107" t="n">
        <v>-18.3</v>
      </c>
      <c r="G40" s="74" t="n">
        <v>7044.1</v>
      </c>
      <c r="H40" s="74" t="n">
        <v>8023</v>
      </c>
      <c r="I40" s="74" t="n">
        <v>979</v>
      </c>
      <c r="J40" s="107" t="n">
        <v>13.9</v>
      </c>
    </row>
    <row r="41" s="67" customFormat="true" ht="13.5" hidden="false" customHeight="true" outlineLevel="0" collapsed="false">
      <c r="A41" s="103" t="s">
        <v>251</v>
      </c>
      <c r="B41" s="74" t="n">
        <v>257</v>
      </c>
      <c r="C41" s="74" t="n">
        <v>206.1</v>
      </c>
      <c r="D41" s="74" t="n">
        <v>202.1</v>
      </c>
      <c r="E41" s="74" t="n">
        <v>-4</v>
      </c>
      <c r="F41" s="107" t="n">
        <v>-1.9</v>
      </c>
      <c r="G41" s="74" t="n">
        <v>2455.7</v>
      </c>
      <c r="H41" s="74" t="n">
        <v>2707</v>
      </c>
      <c r="I41" s="74" t="n">
        <v>251.3</v>
      </c>
      <c r="J41" s="107" t="n">
        <v>10.2</v>
      </c>
    </row>
    <row r="42" s="67" customFormat="true" ht="13.5" hidden="false" customHeight="true" outlineLevel="0" collapsed="false">
      <c r="A42" s="103" t="s">
        <v>252</v>
      </c>
      <c r="B42" s="74" t="n">
        <v>294.7</v>
      </c>
      <c r="C42" s="74" t="n">
        <v>198.1</v>
      </c>
      <c r="D42" s="74" t="n">
        <v>112.5</v>
      </c>
      <c r="E42" s="74" t="n">
        <v>-85.6</v>
      </c>
      <c r="F42" s="107" t="n">
        <v>-43.2</v>
      </c>
      <c r="G42" s="74" t="n">
        <v>2114.7</v>
      </c>
      <c r="H42" s="74" t="n">
        <v>1956.6</v>
      </c>
      <c r="I42" s="74" t="n">
        <v>-158.1</v>
      </c>
      <c r="J42" s="107" t="n">
        <v>-7.5</v>
      </c>
    </row>
    <row r="43" s="67" customFormat="true" ht="18" hidden="false" customHeight="true" outlineLevel="0" collapsed="false">
      <c r="A43" s="102" t="s">
        <v>253</v>
      </c>
      <c r="B43" s="74" t="n">
        <v>2162.1</v>
      </c>
      <c r="C43" s="74" t="n">
        <v>1972</v>
      </c>
      <c r="D43" s="74" t="n">
        <v>2209.7</v>
      </c>
      <c r="E43" s="74" t="n">
        <v>237.7</v>
      </c>
      <c r="F43" s="107" t="n">
        <v>12.1</v>
      </c>
      <c r="G43" s="74" t="n">
        <v>23575.6</v>
      </c>
      <c r="H43" s="74" t="n">
        <v>25387.6</v>
      </c>
      <c r="I43" s="74" t="n">
        <v>1812</v>
      </c>
      <c r="J43" s="107" t="n">
        <v>7.7</v>
      </c>
    </row>
    <row r="44" s="67" customFormat="true" ht="13.5" hidden="false" customHeight="true" outlineLevel="0" collapsed="false">
      <c r="A44" s="103" t="s">
        <v>254</v>
      </c>
      <c r="B44" s="74" t="n">
        <v>734.1</v>
      </c>
      <c r="C44" s="74" t="n">
        <v>620.6</v>
      </c>
      <c r="D44" s="74" t="n">
        <v>745.9</v>
      </c>
      <c r="E44" s="74" t="n">
        <v>125.3</v>
      </c>
      <c r="F44" s="107" t="n">
        <v>20.2</v>
      </c>
      <c r="G44" s="74" t="n">
        <v>8089.8</v>
      </c>
      <c r="H44" s="74" t="n">
        <v>8758.9</v>
      </c>
      <c r="I44" s="74" t="n">
        <v>669.1</v>
      </c>
      <c r="J44" s="107" t="n">
        <v>8.3</v>
      </c>
    </row>
    <row r="45" s="67" customFormat="true" ht="13.5" hidden="false" customHeight="true" outlineLevel="0" collapsed="false">
      <c r="A45" s="103" t="s">
        <v>255</v>
      </c>
      <c r="B45" s="74" t="n">
        <v>364.8</v>
      </c>
      <c r="C45" s="74" t="n">
        <v>361.4</v>
      </c>
      <c r="D45" s="74" t="n">
        <v>411.7</v>
      </c>
      <c r="E45" s="74" t="n">
        <v>50.3</v>
      </c>
      <c r="F45" s="107" t="n">
        <v>13.9</v>
      </c>
      <c r="G45" s="74" t="n">
        <v>4317.6</v>
      </c>
      <c r="H45" s="74" t="n">
        <v>4691.4</v>
      </c>
      <c r="I45" s="74" t="n">
        <v>373.8</v>
      </c>
      <c r="J45" s="107" t="n">
        <v>8.7</v>
      </c>
    </row>
    <row r="46" s="67" customFormat="true" ht="13.5" hidden="false" customHeight="true" outlineLevel="0" collapsed="false">
      <c r="A46" s="103" t="s">
        <v>256</v>
      </c>
      <c r="B46" s="74" t="n">
        <v>200.5</v>
      </c>
      <c r="C46" s="74" t="n">
        <v>159.2</v>
      </c>
      <c r="D46" s="74" t="n">
        <v>217.6</v>
      </c>
      <c r="E46" s="74" t="n">
        <v>58.4</v>
      </c>
      <c r="F46" s="107" t="n">
        <v>36.6</v>
      </c>
      <c r="G46" s="74" t="n">
        <v>1776.7</v>
      </c>
      <c r="H46" s="74" t="n">
        <v>2236</v>
      </c>
      <c r="I46" s="74" t="n">
        <v>459.3</v>
      </c>
      <c r="J46" s="107" t="n">
        <v>25.9</v>
      </c>
    </row>
    <row r="47" s="67" customFormat="true" ht="13.5" hidden="false" customHeight="true" outlineLevel="0" collapsed="false">
      <c r="A47" s="103" t="s">
        <v>258</v>
      </c>
      <c r="B47" s="74" t="n">
        <v>170</v>
      </c>
      <c r="C47" s="74" t="n">
        <v>234.3</v>
      </c>
      <c r="D47" s="74" t="n">
        <v>184.7</v>
      </c>
      <c r="E47" s="74" t="n">
        <v>-49.5</v>
      </c>
      <c r="F47" s="107" t="n">
        <v>-21.1</v>
      </c>
      <c r="G47" s="74" t="n">
        <v>2127.9</v>
      </c>
      <c r="H47" s="74" t="n">
        <v>2261</v>
      </c>
      <c r="I47" s="74" t="n">
        <v>133.1</v>
      </c>
      <c r="J47" s="107" t="n">
        <v>6.3</v>
      </c>
    </row>
    <row r="48" customFormat="false" ht="13.5" hidden="false" customHeight="true" outlineLevel="0" collapsed="false">
      <c r="A48" s="103" t="s">
        <v>294</v>
      </c>
      <c r="B48" s="74" t="n">
        <v>171.5</v>
      </c>
      <c r="C48" s="74" t="n">
        <v>138.3</v>
      </c>
      <c r="D48" s="74" t="n">
        <v>174.7</v>
      </c>
      <c r="E48" s="74" t="n">
        <v>36.4</v>
      </c>
      <c r="F48" s="107" t="n">
        <v>26.4</v>
      </c>
      <c r="G48" s="74" t="n">
        <v>1883.8</v>
      </c>
      <c r="H48" s="74" t="n">
        <v>1818.6</v>
      </c>
      <c r="I48" s="74" t="n">
        <v>-65.2</v>
      </c>
      <c r="J48" s="107" t="n">
        <v>-3.5</v>
      </c>
    </row>
    <row r="49" s="67" customFormat="true" ht="19.5" hidden="false" customHeight="true" outlineLevel="0" collapsed="false">
      <c r="A49" s="101" t="s">
        <v>259</v>
      </c>
      <c r="B49" s="77" t="n">
        <v>4663.1</v>
      </c>
      <c r="C49" s="77" t="n">
        <v>4703.8</v>
      </c>
      <c r="D49" s="77" t="n">
        <v>4438.1</v>
      </c>
      <c r="E49" s="77" t="n">
        <v>-265.7</v>
      </c>
      <c r="F49" s="105" t="n">
        <v>-5.6</v>
      </c>
      <c r="G49" s="77" t="n">
        <v>59117.4</v>
      </c>
      <c r="H49" s="77" t="n">
        <v>59244.8</v>
      </c>
      <c r="I49" s="77" t="n">
        <v>127.4</v>
      </c>
      <c r="J49" s="105" t="n">
        <v>0.2</v>
      </c>
    </row>
    <row r="50" s="67" customFormat="true" ht="13.5" hidden="false" customHeight="true" outlineLevel="0" collapsed="false">
      <c r="A50" s="102" t="s">
        <v>260</v>
      </c>
      <c r="B50" s="74" t="n">
        <v>3759.8</v>
      </c>
      <c r="C50" s="74" t="n">
        <v>3743.3</v>
      </c>
      <c r="D50" s="74" t="n">
        <v>3598.1</v>
      </c>
      <c r="E50" s="74" t="n">
        <v>-145.2</v>
      </c>
      <c r="F50" s="107" t="n">
        <v>-3.9</v>
      </c>
      <c r="G50" s="74" t="n">
        <v>47233.8</v>
      </c>
      <c r="H50" s="74" t="n">
        <v>46443.5</v>
      </c>
      <c r="I50" s="74" t="n">
        <v>-790.3</v>
      </c>
      <c r="J50" s="107" t="n">
        <v>-1.7</v>
      </c>
    </row>
    <row r="51" s="67" customFormat="true" ht="13.5" hidden="false" customHeight="true" outlineLevel="0" collapsed="false">
      <c r="A51" s="103" t="s">
        <v>261</v>
      </c>
      <c r="B51" s="74" t="n">
        <v>925.4</v>
      </c>
      <c r="C51" s="74" t="n">
        <v>892.8</v>
      </c>
      <c r="D51" s="74" t="n">
        <v>889</v>
      </c>
      <c r="E51" s="74" t="n">
        <v>-3.8</v>
      </c>
      <c r="F51" s="107" t="n">
        <v>-0.4</v>
      </c>
      <c r="G51" s="74" t="n">
        <v>12136.2</v>
      </c>
      <c r="H51" s="74" t="n">
        <v>11474.6</v>
      </c>
      <c r="I51" s="74" t="n">
        <v>-661.7</v>
      </c>
      <c r="J51" s="107" t="n">
        <v>-5.5</v>
      </c>
    </row>
    <row r="52" customFormat="false" ht="13.5" hidden="false" customHeight="true" outlineLevel="0" collapsed="false">
      <c r="A52" s="103" t="s">
        <v>262</v>
      </c>
      <c r="B52" s="74" t="n">
        <v>381</v>
      </c>
      <c r="C52" s="74" t="n">
        <v>502.4</v>
      </c>
      <c r="D52" s="74" t="n">
        <v>564.8</v>
      </c>
      <c r="E52" s="74" t="n">
        <v>62.4</v>
      </c>
      <c r="F52" s="107" t="n">
        <v>12.4</v>
      </c>
      <c r="G52" s="74" t="n">
        <v>5317.4</v>
      </c>
      <c r="H52" s="74" t="n">
        <v>5717.3</v>
      </c>
      <c r="I52" s="74" t="n">
        <v>399.8</v>
      </c>
      <c r="J52" s="107" t="n">
        <v>7.5</v>
      </c>
    </row>
    <row r="53" customFormat="false" ht="13.5" hidden="false" customHeight="true" outlineLevel="0" collapsed="false">
      <c r="A53" s="103" t="s">
        <v>263</v>
      </c>
      <c r="B53" s="74" t="n">
        <v>443.3</v>
      </c>
      <c r="C53" s="74" t="n">
        <v>417.1</v>
      </c>
      <c r="D53" s="74" t="n">
        <v>394.8</v>
      </c>
      <c r="E53" s="74" t="n">
        <v>-22.2</v>
      </c>
      <c r="F53" s="107" t="n">
        <v>-5.3</v>
      </c>
      <c r="G53" s="74" t="n">
        <v>5949.6</v>
      </c>
      <c r="H53" s="74" t="n">
        <v>5672</v>
      </c>
      <c r="I53" s="74" t="n">
        <v>-277.5</v>
      </c>
      <c r="J53" s="107" t="n">
        <v>-4.7</v>
      </c>
    </row>
    <row r="54" s="67" customFormat="true" ht="13.5" hidden="false" customHeight="true" outlineLevel="0" collapsed="false">
      <c r="A54" s="103" t="s">
        <v>264</v>
      </c>
      <c r="B54" s="74" t="n">
        <v>410.6</v>
      </c>
      <c r="C54" s="74" t="n">
        <v>433.1</v>
      </c>
      <c r="D54" s="74" t="n">
        <v>384.9</v>
      </c>
      <c r="E54" s="74" t="n">
        <v>-48.2</v>
      </c>
      <c r="F54" s="107" t="n">
        <v>-11.1</v>
      </c>
      <c r="G54" s="74" t="n">
        <v>4974.7</v>
      </c>
      <c r="H54" s="74" t="n">
        <v>5879.5</v>
      </c>
      <c r="I54" s="74" t="n">
        <v>904.8</v>
      </c>
      <c r="J54" s="107" t="n">
        <v>18.2</v>
      </c>
    </row>
    <row r="55" customFormat="false" ht="13.5" hidden="false" customHeight="true" outlineLevel="0" collapsed="false">
      <c r="A55" s="103" t="s">
        <v>265</v>
      </c>
      <c r="B55" s="74" t="n">
        <v>179.5</v>
      </c>
      <c r="C55" s="74" t="n">
        <v>198.6</v>
      </c>
      <c r="D55" s="74" t="n">
        <v>302.7</v>
      </c>
      <c r="E55" s="74" t="n">
        <v>104.1</v>
      </c>
      <c r="F55" s="107" t="n">
        <v>52.4</v>
      </c>
      <c r="G55" s="74" t="n">
        <v>2772.2</v>
      </c>
      <c r="H55" s="74" t="n">
        <v>2646.4</v>
      </c>
      <c r="I55" s="74" t="n">
        <v>-125.8</v>
      </c>
      <c r="J55" s="107" t="n">
        <v>-4.5</v>
      </c>
    </row>
    <row r="56" s="67" customFormat="true" ht="13.5" hidden="false" customHeight="true" outlineLevel="0" collapsed="false">
      <c r="A56" s="103" t="s">
        <v>266</v>
      </c>
      <c r="B56" s="74" t="n">
        <v>325.7</v>
      </c>
      <c r="C56" s="74" t="n">
        <v>252.8</v>
      </c>
      <c r="D56" s="74" t="n">
        <v>231.6</v>
      </c>
      <c r="E56" s="74" t="n">
        <v>-21.3</v>
      </c>
      <c r="F56" s="107" t="n">
        <v>-8.4</v>
      </c>
      <c r="G56" s="74" t="n">
        <v>3339.2</v>
      </c>
      <c r="H56" s="74" t="n">
        <v>2803.2</v>
      </c>
      <c r="I56" s="74" t="n">
        <v>-536</v>
      </c>
      <c r="J56" s="107" t="n">
        <v>-16.1</v>
      </c>
    </row>
    <row r="57" s="67" customFormat="true" ht="13.5" hidden="false" customHeight="true" outlineLevel="0" collapsed="false">
      <c r="A57" s="103" t="s">
        <v>268</v>
      </c>
      <c r="B57" s="74" t="n">
        <v>191.2</v>
      </c>
      <c r="C57" s="74" t="n">
        <v>191.6</v>
      </c>
      <c r="D57" s="74" t="n">
        <v>167.9</v>
      </c>
      <c r="E57" s="74" t="n">
        <v>-23.7</v>
      </c>
      <c r="F57" s="107" t="n">
        <v>-12.4</v>
      </c>
      <c r="G57" s="74" t="n">
        <v>2413</v>
      </c>
      <c r="H57" s="74" t="n">
        <v>2148.8</v>
      </c>
      <c r="I57" s="74" t="n">
        <v>-264.3</v>
      </c>
      <c r="J57" s="107" t="n">
        <v>-11</v>
      </c>
    </row>
    <row r="58" customFormat="false" ht="13.5" hidden="false" customHeight="true" outlineLevel="0" collapsed="false">
      <c r="A58" s="103" t="s">
        <v>270</v>
      </c>
      <c r="B58" s="74" t="n">
        <v>200</v>
      </c>
      <c r="C58" s="74" t="n">
        <v>172.8</v>
      </c>
      <c r="D58" s="74" t="n">
        <v>133.2</v>
      </c>
      <c r="E58" s="74" t="n">
        <v>-39.6</v>
      </c>
      <c r="F58" s="107" t="n">
        <v>-22.9</v>
      </c>
      <c r="G58" s="74" t="n">
        <v>2078.2</v>
      </c>
      <c r="H58" s="74" t="n">
        <v>2005.4</v>
      </c>
      <c r="I58" s="74" t="n">
        <v>-72.8</v>
      </c>
      <c r="J58" s="107" t="n">
        <v>-3.5</v>
      </c>
    </row>
    <row r="59" s="67" customFormat="true" ht="13.5" hidden="false" customHeight="true" outlineLevel="0" collapsed="false">
      <c r="A59" s="103" t="s">
        <v>269</v>
      </c>
      <c r="B59" s="74" t="n">
        <v>200.5</v>
      </c>
      <c r="C59" s="74" t="n">
        <v>127.6</v>
      </c>
      <c r="D59" s="74" t="n">
        <v>132.1</v>
      </c>
      <c r="E59" s="74" t="n">
        <v>4.5</v>
      </c>
      <c r="F59" s="107" t="n">
        <v>3.5</v>
      </c>
      <c r="G59" s="74" t="n">
        <v>1630.9</v>
      </c>
      <c r="H59" s="74" t="n">
        <v>1778.5</v>
      </c>
      <c r="I59" s="74" t="n">
        <v>147.6</v>
      </c>
      <c r="J59" s="107" t="n">
        <v>9.1</v>
      </c>
    </row>
    <row r="60" s="67" customFormat="true" ht="13.5" hidden="false" customHeight="true" outlineLevel="0" collapsed="false">
      <c r="A60" s="103" t="s">
        <v>267</v>
      </c>
      <c r="B60" s="74" t="n">
        <v>119.9</v>
      </c>
      <c r="C60" s="74" t="n">
        <v>116.7</v>
      </c>
      <c r="D60" s="74" t="n">
        <v>91.2</v>
      </c>
      <c r="E60" s="74" t="n">
        <v>-25.6</v>
      </c>
      <c r="F60" s="107" t="n">
        <v>-21.9</v>
      </c>
      <c r="G60" s="74" t="n">
        <v>1519.3</v>
      </c>
      <c r="H60" s="74" t="n">
        <v>1485.4</v>
      </c>
      <c r="I60" s="74" t="n">
        <v>-33.9</v>
      </c>
      <c r="J60" s="107" t="n">
        <v>-2.2</v>
      </c>
    </row>
    <row r="61" s="67" customFormat="true" ht="13.5" hidden="false" customHeight="true" outlineLevel="0" collapsed="false">
      <c r="A61" s="103" t="s">
        <v>273</v>
      </c>
      <c r="B61" s="74" t="n">
        <v>69.9</v>
      </c>
      <c r="C61" s="74" t="n">
        <v>55.8</v>
      </c>
      <c r="D61" s="74" t="n">
        <v>65.5</v>
      </c>
      <c r="E61" s="74" t="n">
        <v>9.8</v>
      </c>
      <c r="F61" s="107" t="n">
        <v>17.5</v>
      </c>
      <c r="G61" s="74" t="n">
        <v>1180.9</v>
      </c>
      <c r="H61" s="74" t="n">
        <v>889.3</v>
      </c>
      <c r="I61" s="74" t="n">
        <v>-291.5</v>
      </c>
      <c r="J61" s="107" t="n">
        <v>-24.7</v>
      </c>
    </row>
    <row r="62" s="67" customFormat="true" ht="13.5" hidden="false" customHeight="true" outlineLevel="0" collapsed="false">
      <c r="A62" s="103" t="s">
        <v>271</v>
      </c>
      <c r="B62" s="74" t="n">
        <v>87.8</v>
      </c>
      <c r="C62" s="74" t="n">
        <v>107</v>
      </c>
      <c r="D62" s="74" t="n">
        <v>64.3</v>
      </c>
      <c r="E62" s="74" t="n">
        <v>-42.7</v>
      </c>
      <c r="F62" s="107" t="n">
        <v>-39.9</v>
      </c>
      <c r="G62" s="74" t="n">
        <v>1094.8</v>
      </c>
      <c r="H62" s="74" t="n">
        <v>1125.1</v>
      </c>
      <c r="I62" s="74" t="n">
        <v>30.3</v>
      </c>
      <c r="J62" s="107" t="n">
        <v>2.8</v>
      </c>
    </row>
    <row r="63" s="67" customFormat="true" ht="13.5" hidden="false" customHeight="true" outlineLevel="0" collapsed="false">
      <c r="A63" s="103" t="s">
        <v>272</v>
      </c>
      <c r="B63" s="74" t="n">
        <v>76.3</v>
      </c>
      <c r="C63" s="74" t="n">
        <v>95.5</v>
      </c>
      <c r="D63" s="74" t="n">
        <v>45</v>
      </c>
      <c r="E63" s="74" t="n">
        <v>-50.5</v>
      </c>
      <c r="F63" s="107" t="n">
        <v>-52.9</v>
      </c>
      <c r="G63" s="74" t="n">
        <v>1200.1</v>
      </c>
      <c r="H63" s="74" t="n">
        <v>1026.8</v>
      </c>
      <c r="I63" s="74" t="n">
        <v>-173.3</v>
      </c>
      <c r="J63" s="107" t="n">
        <v>-14.4</v>
      </c>
    </row>
    <row r="64" s="67" customFormat="true" ht="13.5" hidden="false" customHeight="true" outlineLevel="0" collapsed="false">
      <c r="A64" s="103" t="s">
        <v>295</v>
      </c>
      <c r="B64" s="74" t="n">
        <v>50.4</v>
      </c>
      <c r="C64" s="74" t="n">
        <v>40.6</v>
      </c>
      <c r="D64" s="74" t="n">
        <v>42.3</v>
      </c>
      <c r="E64" s="74" t="n">
        <v>1.7</v>
      </c>
      <c r="F64" s="107" t="n">
        <v>4.2</v>
      </c>
      <c r="G64" s="74" t="n">
        <v>351.5</v>
      </c>
      <c r="H64" s="74" t="n">
        <v>447.2</v>
      </c>
      <c r="I64" s="74" t="n">
        <v>95.6</v>
      </c>
      <c r="J64" s="107" t="n">
        <v>27.2</v>
      </c>
    </row>
    <row r="65" customFormat="false" ht="13.5" hidden="false" customHeight="true" outlineLevel="0" collapsed="false">
      <c r="A65" s="103" t="s">
        <v>288</v>
      </c>
      <c r="B65" s="74" t="n">
        <v>23.2</v>
      </c>
      <c r="C65" s="74" t="n">
        <v>58.2</v>
      </c>
      <c r="D65" s="74" t="n">
        <v>32.3</v>
      </c>
      <c r="E65" s="74" t="n">
        <v>-25.9</v>
      </c>
      <c r="F65" s="107" t="n">
        <v>-44.5</v>
      </c>
      <c r="G65" s="74" t="n">
        <v>385.1</v>
      </c>
      <c r="H65" s="74" t="n">
        <v>408.4</v>
      </c>
      <c r="I65" s="74" t="n">
        <v>23.3</v>
      </c>
      <c r="J65" s="107" t="n">
        <v>6</v>
      </c>
    </row>
    <row r="66" s="67" customFormat="true" ht="18" hidden="false" customHeight="true" outlineLevel="0" collapsed="false">
      <c r="A66" s="102" t="s">
        <v>276</v>
      </c>
      <c r="B66" s="74" t="n">
        <v>903.3</v>
      </c>
      <c r="C66" s="74" t="n">
        <v>960.6</v>
      </c>
      <c r="D66" s="74" t="n">
        <v>840</v>
      </c>
      <c r="E66" s="74" t="n">
        <v>-120.5</v>
      </c>
      <c r="F66" s="107" t="n">
        <v>-12.5</v>
      </c>
      <c r="G66" s="74" t="n">
        <v>11883.7</v>
      </c>
      <c r="H66" s="74" t="n">
        <v>12801.4</v>
      </c>
      <c r="I66" s="74" t="n">
        <v>917.7</v>
      </c>
      <c r="J66" s="107" t="n">
        <v>7.7</v>
      </c>
    </row>
    <row r="67" s="67" customFormat="true" ht="13.5" hidden="false" customHeight="true" outlineLevel="0" collapsed="false">
      <c r="A67" s="103" t="s">
        <v>277</v>
      </c>
      <c r="B67" s="74" t="n">
        <v>492.6</v>
      </c>
      <c r="C67" s="74" t="n">
        <v>599.5</v>
      </c>
      <c r="D67" s="74" t="n">
        <v>505.5</v>
      </c>
      <c r="E67" s="74" t="n">
        <v>-94</v>
      </c>
      <c r="F67" s="107" t="n">
        <v>-15.7</v>
      </c>
      <c r="G67" s="74" t="n">
        <v>6978.6</v>
      </c>
      <c r="H67" s="74" t="n">
        <v>7601.6</v>
      </c>
      <c r="I67" s="74" t="n">
        <v>623.1</v>
      </c>
      <c r="J67" s="107" t="n">
        <v>8.9</v>
      </c>
    </row>
    <row r="68" s="67" customFormat="true" ht="13.5" hidden="false" customHeight="true" outlineLevel="0" collapsed="false">
      <c r="A68" s="103" t="s">
        <v>278</v>
      </c>
      <c r="B68" s="74" t="n">
        <v>201.5</v>
      </c>
      <c r="C68" s="74" t="n">
        <v>214.6</v>
      </c>
      <c r="D68" s="74" t="n">
        <v>190.3</v>
      </c>
      <c r="E68" s="74" t="n">
        <v>-24.2</v>
      </c>
      <c r="F68" s="107" t="n">
        <v>-11.3</v>
      </c>
      <c r="G68" s="74" t="n">
        <v>2840.4</v>
      </c>
      <c r="H68" s="74" t="n">
        <v>2894.1</v>
      </c>
      <c r="I68" s="74" t="n">
        <v>53.8</v>
      </c>
      <c r="J68" s="107" t="n">
        <v>1.9</v>
      </c>
    </row>
    <row r="69" s="67" customFormat="true" ht="19.5" hidden="false" customHeight="true" outlineLevel="0" collapsed="false">
      <c r="A69" s="101" t="s">
        <v>279</v>
      </c>
      <c r="B69" s="77" t="n">
        <v>55</v>
      </c>
      <c r="C69" s="77" t="n">
        <v>43.2</v>
      </c>
      <c r="D69" s="77" t="n">
        <v>72.9</v>
      </c>
      <c r="E69" s="77" t="n">
        <v>29.8</v>
      </c>
      <c r="F69" s="105" t="n">
        <v>68.9</v>
      </c>
      <c r="G69" s="77" t="n">
        <v>532</v>
      </c>
      <c r="H69" s="77" t="n">
        <v>676.8</v>
      </c>
      <c r="I69" s="77" t="n">
        <v>144.8</v>
      </c>
      <c r="J69" s="105" t="n">
        <v>27.2</v>
      </c>
    </row>
    <row r="70" s="67" customFormat="true" ht="13.5" hidden="false" customHeight="true" outlineLevel="0" collapsed="false">
      <c r="A70" s="102" t="s">
        <v>280</v>
      </c>
      <c r="B70" s="74" t="n">
        <v>55</v>
      </c>
      <c r="C70" s="74" t="n">
        <v>43.1</v>
      </c>
      <c r="D70" s="74" t="n">
        <v>72.9</v>
      </c>
      <c r="E70" s="74" t="n">
        <v>29.8</v>
      </c>
      <c r="F70" s="107" t="n">
        <v>69.1</v>
      </c>
      <c r="G70" s="74" t="n">
        <v>526.4</v>
      </c>
      <c r="H70" s="74" t="n">
        <v>674.5</v>
      </c>
      <c r="I70" s="74" t="n">
        <v>148.1</v>
      </c>
      <c r="J70" s="107" t="n">
        <v>28.1</v>
      </c>
    </row>
    <row r="71" s="67" customFormat="true" ht="13.5" hidden="false" customHeight="true" outlineLevel="0" collapsed="false">
      <c r="A71" s="104" t="s">
        <v>281</v>
      </c>
      <c r="B71" s="74" t="n">
        <v>54.1</v>
      </c>
      <c r="C71" s="74" t="n">
        <v>41.5</v>
      </c>
      <c r="D71" s="74" t="n">
        <v>70.8</v>
      </c>
      <c r="E71" s="74" t="n">
        <v>29.3</v>
      </c>
      <c r="F71" s="107" t="n">
        <v>70.7</v>
      </c>
      <c r="G71" s="74" t="n">
        <v>510.7</v>
      </c>
      <c r="H71" s="74" t="n">
        <v>647.9</v>
      </c>
      <c r="I71" s="74" t="n">
        <v>137.3</v>
      </c>
      <c r="J71" s="107" t="n">
        <v>26.9</v>
      </c>
    </row>
    <row r="72" s="67" customFormat="true" ht="18" hidden="false" customHeight="true" outlineLevel="0" collapsed="false">
      <c r="A72" s="102" t="s">
        <v>282</v>
      </c>
      <c r="B72" s="74" t="n">
        <v>0.1</v>
      </c>
      <c r="C72" s="74" t="n">
        <v>0.1</v>
      </c>
      <c r="D72" s="74" t="n">
        <v>0</v>
      </c>
      <c r="E72" s="74" t="n">
        <v>0</v>
      </c>
      <c r="F72" s="107" t="n">
        <v>-45.3</v>
      </c>
      <c r="G72" s="74" t="n">
        <v>5.6</v>
      </c>
      <c r="H72" s="74" t="n">
        <v>2.3</v>
      </c>
      <c r="I72" s="74" t="n">
        <v>-3.3</v>
      </c>
      <c r="J72" s="107" t="n">
        <v>-59.3</v>
      </c>
    </row>
    <row r="73" s="67" customFormat="true" ht="19.5" hidden="false" customHeight="true" outlineLevel="0" collapsed="false">
      <c r="A73" s="101" t="s">
        <v>283</v>
      </c>
      <c r="B73" s="77" t="n">
        <v>1.3</v>
      </c>
      <c r="C73" s="77" t="n">
        <v>8</v>
      </c>
      <c r="D73" s="77" t="n">
        <v>3.1</v>
      </c>
      <c r="E73" s="77" t="n">
        <v>-4.9</v>
      </c>
      <c r="F73" s="105" t="n">
        <v>-61.2</v>
      </c>
      <c r="G73" s="77" t="n">
        <v>111.2</v>
      </c>
      <c r="H73" s="77" t="n">
        <v>170.7</v>
      </c>
      <c r="I73" s="77" t="n">
        <v>59.6</v>
      </c>
      <c r="J73" s="105" t="n">
        <v>53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3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493.1</v>
      </c>
      <c r="C8" s="77" t="n">
        <v>24876</v>
      </c>
      <c r="D8" s="77" t="n">
        <v>22638</v>
      </c>
      <c r="E8" s="77" t="n">
        <v>-2238.1</v>
      </c>
      <c r="F8" s="105" t="n">
        <v>-9</v>
      </c>
      <c r="G8" s="77" t="n">
        <v>296113.3</v>
      </c>
      <c r="H8" s="77" t="n">
        <v>299375.6</v>
      </c>
      <c r="I8" s="77" t="n">
        <v>3262.3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301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8446.6</v>
      </c>
      <c r="C10" s="74" t="n">
        <v>9771.3</v>
      </c>
      <c r="D10" s="74" t="n">
        <v>8870.6</v>
      </c>
      <c r="E10" s="74" t="n">
        <v>-900.7</v>
      </c>
      <c r="F10" s="107" t="n">
        <v>-9.2</v>
      </c>
      <c r="G10" s="74" t="n">
        <v>114370</v>
      </c>
      <c r="H10" s="74" t="n">
        <v>113531.2</v>
      </c>
      <c r="I10" s="74" t="n">
        <v>-838.8</v>
      </c>
      <c r="J10" s="107" t="n">
        <v>-0.7</v>
      </c>
    </row>
    <row r="11" s="67" customFormat="true" ht="13.5" hidden="false" customHeight="true" outlineLevel="0" collapsed="false">
      <c r="A11" s="108" t="s">
        <v>229</v>
      </c>
      <c r="B11" s="74" t="n">
        <v>4593.8</v>
      </c>
      <c r="C11" s="74" t="n">
        <v>4199.8</v>
      </c>
      <c r="D11" s="74" t="n">
        <v>4066.1</v>
      </c>
      <c r="E11" s="74" t="n">
        <v>-133.7</v>
      </c>
      <c r="F11" s="107" t="n">
        <v>-3.2</v>
      </c>
      <c r="G11" s="74" t="n">
        <v>55855.1</v>
      </c>
      <c r="H11" s="74" t="n">
        <v>58249.5</v>
      </c>
      <c r="I11" s="74" t="n">
        <v>2394.4</v>
      </c>
      <c r="J11" s="107" t="n">
        <v>4.3</v>
      </c>
    </row>
    <row r="12" s="67" customFormat="true" ht="13.5" hidden="false" customHeight="true" outlineLevel="0" collapsed="false">
      <c r="A12" s="108" t="s">
        <v>302</v>
      </c>
      <c r="B12" s="74" t="n">
        <v>3714</v>
      </c>
      <c r="C12" s="74" t="n">
        <v>2227.2</v>
      </c>
      <c r="D12" s="74" t="n">
        <v>1868.2</v>
      </c>
      <c r="E12" s="74" t="n">
        <v>-359</v>
      </c>
      <c r="F12" s="107" t="n">
        <v>-16.1</v>
      </c>
      <c r="G12" s="74" t="n">
        <v>24388</v>
      </c>
      <c r="H12" s="74" t="n">
        <v>26241.8</v>
      </c>
      <c r="I12" s="74" t="n">
        <v>1853.8</v>
      </c>
      <c r="J12" s="107" t="n">
        <v>7.6</v>
      </c>
    </row>
    <row r="13" s="67" customFormat="true" ht="13.5" hidden="false" customHeight="true" outlineLevel="0" collapsed="false">
      <c r="A13" s="108" t="s">
        <v>303</v>
      </c>
      <c r="B13" s="74" t="n">
        <v>1532.7</v>
      </c>
      <c r="C13" s="74" t="n">
        <v>1579.3</v>
      </c>
      <c r="D13" s="74" t="n">
        <v>1381.9</v>
      </c>
      <c r="E13" s="74" t="n">
        <v>-197.4</v>
      </c>
      <c r="F13" s="107" t="n">
        <v>-12.5</v>
      </c>
      <c r="G13" s="74" t="n">
        <v>18084.9</v>
      </c>
      <c r="H13" s="74" t="n">
        <v>16870.3</v>
      </c>
      <c r="I13" s="74" t="n">
        <v>-1214.6</v>
      </c>
      <c r="J13" s="107" t="n">
        <v>-6.7</v>
      </c>
    </row>
    <row r="14" s="67" customFormat="true" ht="13.5" hidden="false" customHeight="true" outlineLevel="0" collapsed="false">
      <c r="A14" s="108" t="s">
        <v>304</v>
      </c>
      <c r="B14" s="74" t="n">
        <v>1274.4</v>
      </c>
      <c r="C14" s="74" t="n">
        <v>1463.3</v>
      </c>
      <c r="D14" s="74" t="n">
        <v>1241.7</v>
      </c>
      <c r="E14" s="74" t="n">
        <v>-221.7</v>
      </c>
      <c r="F14" s="107" t="n">
        <v>-15.1</v>
      </c>
      <c r="G14" s="74" t="n">
        <v>17664.5</v>
      </c>
      <c r="H14" s="74" t="n">
        <v>17170.3</v>
      </c>
      <c r="I14" s="74" t="n">
        <v>-494.3</v>
      </c>
      <c r="J14" s="107" t="n">
        <v>-2.8</v>
      </c>
    </row>
    <row r="15" s="67" customFormat="true" ht="13.5" hidden="false" customHeight="true" outlineLevel="0" collapsed="false">
      <c r="A15" s="108" t="s">
        <v>110</v>
      </c>
      <c r="B15" s="74" t="n">
        <v>934.3</v>
      </c>
      <c r="C15" s="74" t="n">
        <v>1223.5</v>
      </c>
      <c r="D15" s="74" t="n">
        <v>1153.8</v>
      </c>
      <c r="E15" s="74" t="n">
        <v>-69.6</v>
      </c>
      <c r="F15" s="107" t="n">
        <v>-5.7</v>
      </c>
      <c r="G15" s="74" t="n">
        <v>12926.4</v>
      </c>
      <c r="H15" s="74" t="n">
        <v>13570.2</v>
      </c>
      <c r="I15" s="74" t="n">
        <v>643.8</v>
      </c>
      <c r="J15" s="107" t="n">
        <v>5</v>
      </c>
    </row>
    <row r="16" s="67" customFormat="true" ht="13.5" hidden="false" customHeight="true" outlineLevel="0" collapsed="false">
      <c r="A16" s="108" t="s">
        <v>305</v>
      </c>
      <c r="B16" s="74" t="n">
        <v>637.4</v>
      </c>
      <c r="C16" s="74" t="n">
        <v>699.9</v>
      </c>
      <c r="D16" s="74" t="n">
        <v>689.2</v>
      </c>
      <c r="E16" s="74" t="n">
        <v>-10.7</v>
      </c>
      <c r="F16" s="107" t="n">
        <v>-1.5</v>
      </c>
      <c r="G16" s="74" t="n">
        <v>7900.8</v>
      </c>
      <c r="H16" s="74" t="n">
        <v>8779.6</v>
      </c>
      <c r="I16" s="74" t="n">
        <v>878.8</v>
      </c>
      <c r="J16" s="107" t="n">
        <v>11.1</v>
      </c>
    </row>
    <row r="17" s="67" customFormat="true" ht="13.5" hidden="false" customHeight="true" outlineLevel="0" collapsed="false">
      <c r="A17" s="108" t="s">
        <v>306</v>
      </c>
      <c r="B17" s="74" t="n">
        <v>335.4</v>
      </c>
      <c r="C17" s="74" t="n">
        <v>540.6</v>
      </c>
      <c r="D17" s="74" t="n">
        <v>585.3</v>
      </c>
      <c r="E17" s="74" t="n">
        <v>44.7</v>
      </c>
      <c r="F17" s="107" t="n">
        <v>8.3</v>
      </c>
      <c r="G17" s="74" t="n">
        <v>5273.9</v>
      </c>
      <c r="H17" s="74" t="n">
        <v>6125.1</v>
      </c>
      <c r="I17" s="74" t="n">
        <v>851.3</v>
      </c>
      <c r="J17" s="107" t="n">
        <v>16.1</v>
      </c>
    </row>
    <row r="18" s="67" customFormat="true" ht="13.5" hidden="false" customHeight="true" outlineLevel="0" collapsed="false">
      <c r="A18" s="108" t="s">
        <v>307</v>
      </c>
      <c r="B18" s="74" t="n">
        <v>489.3</v>
      </c>
      <c r="C18" s="74" t="n">
        <v>433.6</v>
      </c>
      <c r="D18" s="74" t="n">
        <v>417.4</v>
      </c>
      <c r="E18" s="74" t="n">
        <v>-16.2</v>
      </c>
      <c r="F18" s="107" t="n">
        <v>-3.7</v>
      </c>
      <c r="G18" s="74" t="n">
        <v>5203.8</v>
      </c>
      <c r="H18" s="74" t="n">
        <v>5648.8</v>
      </c>
      <c r="I18" s="74" t="n">
        <v>445</v>
      </c>
      <c r="J18" s="107" t="n">
        <v>8.6</v>
      </c>
    </row>
    <row r="19" s="67" customFormat="true" ht="13.5" hidden="false" customHeight="true" outlineLevel="0" collapsed="false">
      <c r="A19" s="108" t="s">
        <v>308</v>
      </c>
      <c r="B19" s="74" t="n">
        <v>294</v>
      </c>
      <c r="C19" s="74" t="n">
        <v>363.4</v>
      </c>
      <c r="D19" s="74" t="n">
        <v>333.6</v>
      </c>
      <c r="E19" s="74" t="n">
        <v>-29.7</v>
      </c>
      <c r="F19" s="107" t="n">
        <v>-8.2</v>
      </c>
      <c r="G19" s="74" t="n">
        <v>3273.9</v>
      </c>
      <c r="H19" s="74" t="n">
        <v>3775.2</v>
      </c>
      <c r="I19" s="74" t="n">
        <v>501.2</v>
      </c>
      <c r="J19" s="107" t="n">
        <v>15.3</v>
      </c>
    </row>
    <row r="20" s="67" customFormat="true" ht="13.5" hidden="false" customHeight="true" outlineLevel="0" collapsed="false">
      <c r="A20" s="108" t="s">
        <v>309</v>
      </c>
      <c r="B20" s="74" t="n">
        <v>287.7</v>
      </c>
      <c r="C20" s="74" t="n">
        <v>331.8</v>
      </c>
      <c r="D20" s="74" t="n">
        <v>290.7</v>
      </c>
      <c r="E20" s="74" t="n">
        <v>-41</v>
      </c>
      <c r="F20" s="107" t="n">
        <v>-12.4</v>
      </c>
      <c r="G20" s="74" t="n">
        <v>4301.7</v>
      </c>
      <c r="H20" s="74" t="n">
        <v>4220.5</v>
      </c>
      <c r="I20" s="74" t="n">
        <v>-81.2</v>
      </c>
      <c r="J20" s="107" t="n">
        <v>-1.9</v>
      </c>
    </row>
    <row r="21" s="67" customFormat="true" ht="13.5" hidden="false" customHeight="true" outlineLevel="0" collapsed="false">
      <c r="A21" s="108" t="s">
        <v>310</v>
      </c>
      <c r="B21" s="74" t="n">
        <v>387</v>
      </c>
      <c r="C21" s="74" t="n">
        <v>361.3</v>
      </c>
      <c r="D21" s="74" t="n">
        <v>282.4</v>
      </c>
      <c r="E21" s="74" t="n">
        <v>-78.9</v>
      </c>
      <c r="F21" s="107" t="n">
        <v>-21.8</v>
      </c>
      <c r="G21" s="74" t="n">
        <v>4499.3</v>
      </c>
      <c r="H21" s="74" t="n">
        <v>4449.6</v>
      </c>
      <c r="I21" s="74" t="n">
        <v>-49.7</v>
      </c>
      <c r="J21" s="107" t="n">
        <v>-1.1</v>
      </c>
    </row>
    <row r="22" s="67" customFormat="true" ht="13.5" hidden="false" customHeight="true" outlineLevel="0" collapsed="false">
      <c r="A22" s="108" t="s">
        <v>311</v>
      </c>
      <c r="B22" s="74" t="n">
        <v>336.1</v>
      </c>
      <c r="C22" s="74" t="n">
        <v>377.9</v>
      </c>
      <c r="D22" s="74" t="n">
        <v>277.2</v>
      </c>
      <c r="E22" s="74" t="n">
        <v>-100.7</v>
      </c>
      <c r="F22" s="107" t="n">
        <v>-26.7</v>
      </c>
      <c r="G22" s="74" t="n">
        <v>4282.1</v>
      </c>
      <c r="H22" s="74" t="n">
        <v>5219.7</v>
      </c>
      <c r="I22" s="74" t="n">
        <v>937.6</v>
      </c>
      <c r="J22" s="107" t="n">
        <v>21.9</v>
      </c>
    </row>
    <row r="23" s="67" customFormat="true" ht="13.5" hidden="false" customHeight="true" outlineLevel="0" collapsed="false">
      <c r="A23" s="108" t="s">
        <v>312</v>
      </c>
      <c r="B23" s="74" t="n">
        <v>215.3</v>
      </c>
      <c r="C23" s="74" t="n">
        <v>241.1</v>
      </c>
      <c r="D23" s="74" t="n">
        <v>251.4</v>
      </c>
      <c r="E23" s="74" t="n">
        <v>10.3</v>
      </c>
      <c r="F23" s="107" t="n">
        <v>4.3</v>
      </c>
      <c r="G23" s="74" t="n">
        <v>3763.4</v>
      </c>
      <c r="H23" s="74" t="n">
        <v>3052</v>
      </c>
      <c r="I23" s="74" t="n">
        <v>-711.4</v>
      </c>
      <c r="J23" s="107" t="n">
        <v>-18.9</v>
      </c>
    </row>
    <row r="24" s="67" customFormat="true" ht="13.5" hidden="false" customHeight="true" outlineLevel="0" collapsed="false">
      <c r="A24" s="108" t="s">
        <v>313</v>
      </c>
      <c r="B24" s="74" t="n">
        <v>223.1</v>
      </c>
      <c r="C24" s="74" t="n">
        <v>219.2</v>
      </c>
      <c r="D24" s="74" t="n">
        <v>175.5</v>
      </c>
      <c r="E24" s="74" t="n">
        <v>-43.6</v>
      </c>
      <c r="F24" s="107" t="n">
        <v>-19.9</v>
      </c>
      <c r="G24" s="74" t="n">
        <v>3169.2</v>
      </c>
      <c r="H24" s="74" t="n">
        <v>2763.8</v>
      </c>
      <c r="I24" s="74" t="n">
        <v>-405.5</v>
      </c>
      <c r="J24" s="107" t="n">
        <v>-12.8</v>
      </c>
    </row>
    <row r="25" s="67" customFormat="true" ht="13.5" hidden="false" customHeight="true" outlineLevel="0" collapsed="false">
      <c r="A25" s="108" t="s">
        <v>314</v>
      </c>
      <c r="B25" s="74" t="n">
        <v>157.5</v>
      </c>
      <c r="C25" s="74" t="n">
        <v>136.1</v>
      </c>
      <c r="D25" s="74" t="n">
        <v>142.5</v>
      </c>
      <c r="E25" s="74" t="n">
        <v>6.4</v>
      </c>
      <c r="F25" s="107" t="n">
        <v>4.7</v>
      </c>
      <c r="G25" s="74" t="n">
        <v>2986</v>
      </c>
      <c r="H25" s="74" t="n">
        <v>1883.1</v>
      </c>
      <c r="I25" s="74" t="n">
        <v>-1102.9</v>
      </c>
      <c r="J25" s="107" t="n">
        <v>-36.9</v>
      </c>
    </row>
    <row r="26" s="67" customFormat="true" ht="13.5" hidden="false" customHeight="true" outlineLevel="0" collapsed="false">
      <c r="A26" s="108" t="s">
        <v>315</v>
      </c>
      <c r="B26" s="74" t="s">
        <v>63</v>
      </c>
      <c r="C26" s="74" t="s">
        <v>63</v>
      </c>
      <c r="D26" s="74" t="n">
        <v>88.9</v>
      </c>
      <c r="E26" s="74" t="n">
        <v>88.9</v>
      </c>
      <c r="F26" s="107" t="s">
        <v>63</v>
      </c>
      <c r="G26" s="74" t="n">
        <v>529.9</v>
      </c>
      <c r="H26" s="74" t="n">
        <v>238.7</v>
      </c>
      <c r="I26" s="74" t="n">
        <v>-291.2</v>
      </c>
      <c r="J26" s="107" t="n">
        <v>-55</v>
      </c>
    </row>
    <row r="27" s="67" customFormat="true" ht="13.5" hidden="false" customHeight="true" outlineLevel="0" collapsed="false">
      <c r="A27" s="108" t="s">
        <v>316</v>
      </c>
      <c r="B27" s="74" t="n">
        <v>44.5</v>
      </c>
      <c r="C27" s="74" t="n">
        <v>91.1</v>
      </c>
      <c r="D27" s="74" t="n">
        <v>69.8</v>
      </c>
      <c r="E27" s="74" t="n">
        <v>-21.3</v>
      </c>
      <c r="F27" s="107" t="n">
        <v>-23.4</v>
      </c>
      <c r="G27" s="74" t="n">
        <v>845.6</v>
      </c>
      <c r="H27" s="74" t="n">
        <v>907.9</v>
      </c>
      <c r="I27" s="74" t="n">
        <v>62.3</v>
      </c>
      <c r="J27" s="107" t="n">
        <v>7.4</v>
      </c>
    </row>
    <row r="28" s="67" customFormat="true" ht="13.5" hidden="false" customHeight="true" outlineLevel="0" collapsed="false">
      <c r="A28" s="108" t="s">
        <v>317</v>
      </c>
      <c r="B28" s="74" t="n">
        <v>57.5</v>
      </c>
      <c r="C28" s="74" t="n">
        <v>102.1</v>
      </c>
      <c r="D28" s="74" t="n">
        <v>58.8</v>
      </c>
      <c r="E28" s="74" t="n">
        <v>-43.3</v>
      </c>
      <c r="F28" s="107" t="n">
        <v>-42.4</v>
      </c>
      <c r="G28" s="74" t="n">
        <v>894.9</v>
      </c>
      <c r="H28" s="74" t="n">
        <v>1109</v>
      </c>
      <c r="I28" s="74" t="n">
        <v>214.1</v>
      </c>
      <c r="J28" s="107" t="n">
        <v>23.9</v>
      </c>
    </row>
    <row r="29" s="67" customFormat="true" ht="13.5" hidden="false" customHeight="true" outlineLevel="0" collapsed="false">
      <c r="A29" s="108" t="s">
        <v>318</v>
      </c>
      <c r="B29" s="74" t="n">
        <v>33.6</v>
      </c>
      <c r="C29" s="74" t="n">
        <v>70</v>
      </c>
      <c r="D29" s="74" t="n">
        <v>51.3</v>
      </c>
      <c r="E29" s="74" t="n">
        <v>-18.7</v>
      </c>
      <c r="F29" s="107" t="n">
        <v>-26.7</v>
      </c>
      <c r="G29" s="74" t="n">
        <v>683.4</v>
      </c>
      <c r="H29" s="74" t="n">
        <v>642.2</v>
      </c>
      <c r="I29" s="74" t="n">
        <v>-41.2</v>
      </c>
      <c r="J29" s="107" t="n">
        <v>-6</v>
      </c>
    </row>
    <row r="30" s="67" customFormat="true" ht="13.5" hidden="false" customHeight="true" outlineLevel="0" collapsed="false">
      <c r="A30" s="108" t="s">
        <v>319</v>
      </c>
      <c r="B30" s="74" t="n">
        <v>32.8</v>
      </c>
      <c r="C30" s="74" t="n">
        <v>36.3</v>
      </c>
      <c r="D30" s="74" t="n">
        <v>38.2</v>
      </c>
      <c r="E30" s="74" t="n">
        <v>1.9</v>
      </c>
      <c r="F30" s="107" t="n">
        <v>5.4</v>
      </c>
      <c r="G30" s="74" t="n">
        <v>411.1</v>
      </c>
      <c r="H30" s="74" t="n">
        <v>381.5</v>
      </c>
      <c r="I30" s="74" t="n">
        <v>-29.6</v>
      </c>
      <c r="J30" s="107" t="n">
        <v>-7.2</v>
      </c>
    </row>
    <row r="31" s="67" customFormat="true" ht="13.5" hidden="false" customHeight="true" outlineLevel="0" collapsed="false">
      <c r="A31" s="108" t="s">
        <v>320</v>
      </c>
      <c r="B31" s="74" t="n">
        <v>33.6</v>
      </c>
      <c r="C31" s="74" t="n">
        <v>23.9</v>
      </c>
      <c r="D31" s="74" t="n">
        <v>34.5</v>
      </c>
      <c r="E31" s="74" t="n">
        <v>10.6</v>
      </c>
      <c r="F31" s="107" t="n">
        <v>44.4</v>
      </c>
      <c r="G31" s="74" t="n">
        <v>289.8</v>
      </c>
      <c r="H31" s="74" t="n">
        <v>351.5</v>
      </c>
      <c r="I31" s="74" t="n">
        <v>61.6</v>
      </c>
      <c r="J31" s="107" t="n">
        <v>21.3</v>
      </c>
    </row>
    <row r="32" s="67" customFormat="true" ht="13.5" hidden="false" customHeight="true" outlineLevel="0" collapsed="false">
      <c r="A32" s="108" t="s">
        <v>321</v>
      </c>
      <c r="B32" s="74" t="n">
        <v>83.2</v>
      </c>
      <c r="C32" s="74" t="n">
        <v>38.8</v>
      </c>
      <c r="D32" s="74" t="n">
        <v>32.8</v>
      </c>
      <c r="E32" s="74" t="n">
        <v>-6</v>
      </c>
      <c r="F32" s="107" t="n">
        <v>-15.4</v>
      </c>
      <c r="G32" s="74" t="n">
        <v>503</v>
      </c>
      <c r="H32" s="74" t="n">
        <v>527.6</v>
      </c>
      <c r="I32" s="74" t="n">
        <v>24.6</v>
      </c>
      <c r="J32" s="107" t="n">
        <v>4.9</v>
      </c>
    </row>
    <row r="33" customFormat="false" ht="13.5" hidden="false" customHeight="true" outlineLevel="0" collapsed="false">
      <c r="A33" s="108" t="s">
        <v>322</v>
      </c>
      <c r="B33" s="74" t="n">
        <v>52.4</v>
      </c>
      <c r="C33" s="74" t="n">
        <v>73.5</v>
      </c>
      <c r="D33" s="74" t="n">
        <v>29.3</v>
      </c>
      <c r="E33" s="74" t="n">
        <v>-44.2</v>
      </c>
      <c r="F33" s="107" t="n">
        <v>-60.2</v>
      </c>
      <c r="G33" s="74" t="n">
        <v>505.1</v>
      </c>
      <c r="H33" s="74" t="n">
        <v>451.3</v>
      </c>
      <c r="I33" s="74" t="n">
        <v>-53.8</v>
      </c>
      <c r="J33" s="107" t="n">
        <v>-10.7</v>
      </c>
    </row>
    <row r="34" customFormat="false" ht="13.5" hidden="false" customHeight="true" outlineLevel="0" collapsed="false">
      <c r="A34" s="108" t="s">
        <v>323</v>
      </c>
      <c r="B34" s="74" t="n">
        <v>80.1</v>
      </c>
      <c r="C34" s="74" t="n">
        <v>32.5</v>
      </c>
      <c r="D34" s="74" t="n">
        <v>27.8</v>
      </c>
      <c r="E34" s="74" t="n">
        <v>-4.7</v>
      </c>
      <c r="F34" s="107" t="n">
        <v>-14.5</v>
      </c>
      <c r="G34" s="74" t="n">
        <v>517.7</v>
      </c>
      <c r="H34" s="74" t="n">
        <v>489.1</v>
      </c>
      <c r="I34" s="74" t="n">
        <v>-28.6</v>
      </c>
      <c r="J34" s="107" t="n">
        <v>-5.5</v>
      </c>
    </row>
    <row r="35" s="67" customFormat="true" ht="13.5" hidden="false" customHeight="true" outlineLevel="0" collapsed="false">
      <c r="A35" s="108" t="s">
        <v>324</v>
      </c>
      <c r="B35" s="74" t="n">
        <v>27.9</v>
      </c>
      <c r="C35" s="74" t="n">
        <v>29.7</v>
      </c>
      <c r="D35" s="74" t="n">
        <v>26.9</v>
      </c>
      <c r="E35" s="74" t="n">
        <v>-2.8</v>
      </c>
      <c r="F35" s="107" t="n">
        <v>-9.5</v>
      </c>
      <c r="G35" s="74" t="n">
        <v>414.7</v>
      </c>
      <c r="H35" s="74" t="n">
        <v>496.4</v>
      </c>
      <c r="I35" s="74" t="n">
        <v>81.7</v>
      </c>
      <c r="J35" s="107" t="n">
        <v>19.7</v>
      </c>
    </row>
    <row r="36" s="67" customFormat="true" ht="13.5" hidden="false" customHeight="true" outlineLevel="0" collapsed="false">
      <c r="A36" s="108" t="s">
        <v>325</v>
      </c>
      <c r="B36" s="74" t="n">
        <v>10.6</v>
      </c>
      <c r="C36" s="74" t="n">
        <v>16.5</v>
      </c>
      <c r="D36" s="74" t="n">
        <v>20.9</v>
      </c>
      <c r="E36" s="74" t="n">
        <v>4.4</v>
      </c>
      <c r="F36" s="107" t="n">
        <v>26.9</v>
      </c>
      <c r="G36" s="74" t="n">
        <v>139.8</v>
      </c>
      <c r="H36" s="74" t="n">
        <v>109.7</v>
      </c>
      <c r="I36" s="74" t="n">
        <v>-30.1</v>
      </c>
      <c r="J36" s="107" t="n">
        <v>-21.5</v>
      </c>
    </row>
    <row r="37" s="67" customFormat="true" ht="13.5" hidden="false" customHeight="true" outlineLevel="0" collapsed="false">
      <c r="A37" s="108" t="s">
        <v>326</v>
      </c>
      <c r="B37" s="74" t="n">
        <v>9.7</v>
      </c>
      <c r="C37" s="74" t="n">
        <v>13.3</v>
      </c>
      <c r="D37" s="74" t="n">
        <v>11.1</v>
      </c>
      <c r="E37" s="74" t="n">
        <v>-2.2</v>
      </c>
      <c r="F37" s="107" t="n">
        <v>-16.3</v>
      </c>
      <c r="G37" s="74" t="n">
        <v>141</v>
      </c>
      <c r="H37" s="74" t="n">
        <v>153.5</v>
      </c>
      <c r="I37" s="74" t="n">
        <v>12.5</v>
      </c>
      <c r="J37" s="107" t="n">
        <v>8.8</v>
      </c>
    </row>
    <row r="38" s="67" customFormat="true" ht="13.5" hidden="false" customHeight="true" outlineLevel="0" collapsed="false">
      <c r="A38" s="108" t="s">
        <v>327</v>
      </c>
      <c r="B38" s="74" t="n">
        <v>7.1</v>
      </c>
      <c r="C38" s="74" t="n">
        <v>11.5</v>
      </c>
      <c r="D38" s="74" t="n">
        <v>10.1</v>
      </c>
      <c r="E38" s="74" t="n">
        <v>-1.4</v>
      </c>
      <c r="F38" s="107" t="n">
        <v>-12.3</v>
      </c>
      <c r="G38" s="74" t="n">
        <v>97.7</v>
      </c>
      <c r="H38" s="74" t="n">
        <v>113.1</v>
      </c>
      <c r="I38" s="74" t="n">
        <v>15.4</v>
      </c>
      <c r="J38" s="107" t="n">
        <v>15.8</v>
      </c>
    </row>
    <row r="39" s="67" customFormat="true" ht="13.5" hidden="false" customHeight="true" outlineLevel="0" collapsed="false">
      <c r="A39" s="108" t="s">
        <v>328</v>
      </c>
      <c r="B39" s="74" t="n">
        <v>23.7</v>
      </c>
      <c r="C39" s="74" t="n">
        <v>7.2</v>
      </c>
      <c r="D39" s="74" t="n">
        <v>9.7</v>
      </c>
      <c r="E39" s="74" t="n">
        <v>2.5</v>
      </c>
      <c r="F39" s="107" t="n">
        <v>34.2</v>
      </c>
      <c r="G39" s="74" t="n">
        <v>137.2</v>
      </c>
      <c r="H39" s="74" t="n">
        <v>128.7</v>
      </c>
      <c r="I39" s="74" t="n">
        <v>-8.5</v>
      </c>
      <c r="J39" s="107" t="n">
        <v>-6.2</v>
      </c>
    </row>
    <row r="40" s="67" customFormat="true" ht="13.5" hidden="false" customHeight="true" outlineLevel="0" collapsed="false">
      <c r="A40" s="108" t="s">
        <v>329</v>
      </c>
      <c r="B40" s="74" t="n">
        <v>8.3</v>
      </c>
      <c r="C40" s="74" t="n">
        <v>9.5</v>
      </c>
      <c r="D40" s="74" t="n">
        <v>9.4</v>
      </c>
      <c r="E40" s="74" t="n">
        <v>-0.1</v>
      </c>
      <c r="F40" s="107" t="n">
        <v>-1.1</v>
      </c>
      <c r="G40" s="74" t="n">
        <v>238.2</v>
      </c>
      <c r="H40" s="74" t="n">
        <v>180.1</v>
      </c>
      <c r="I40" s="74" t="n">
        <v>-58.1</v>
      </c>
      <c r="J40" s="107" t="n">
        <v>-24.4</v>
      </c>
    </row>
    <row r="41" s="67" customFormat="true" ht="13.5" hidden="false" customHeight="true" outlineLevel="0" collapsed="false">
      <c r="A41" s="108" t="s">
        <v>330</v>
      </c>
      <c r="B41" s="74" t="n">
        <v>4.6</v>
      </c>
      <c r="C41" s="74" t="n">
        <v>12.9</v>
      </c>
      <c r="D41" s="74" t="n">
        <v>8.7</v>
      </c>
      <c r="E41" s="74" t="n">
        <v>-4.2</v>
      </c>
      <c r="F41" s="107" t="n">
        <v>-32.4</v>
      </c>
      <c r="G41" s="74" t="n">
        <v>141.1</v>
      </c>
      <c r="H41" s="74" t="n">
        <v>99.1</v>
      </c>
      <c r="I41" s="74" t="n">
        <v>-42</v>
      </c>
      <c r="J41" s="107" t="n">
        <v>-29.8</v>
      </c>
    </row>
    <row r="42" s="67" customFormat="true" ht="13.5" hidden="false" customHeight="true" outlineLevel="0" collapsed="false">
      <c r="A42" s="108" t="s">
        <v>331</v>
      </c>
      <c r="B42" s="74" t="n">
        <v>8.6</v>
      </c>
      <c r="C42" s="74" t="n">
        <v>13.6</v>
      </c>
      <c r="D42" s="74" t="n">
        <v>8.2</v>
      </c>
      <c r="E42" s="74" t="n">
        <v>-5.4</v>
      </c>
      <c r="F42" s="107" t="n">
        <v>-39.6</v>
      </c>
      <c r="G42" s="74" t="n">
        <v>98.8</v>
      </c>
      <c r="H42" s="74" t="n">
        <v>104.6</v>
      </c>
      <c r="I42" s="74" t="n">
        <v>5.7</v>
      </c>
      <c r="J42" s="107" t="n">
        <v>5.8</v>
      </c>
    </row>
    <row r="43" s="67" customFormat="true" ht="13.5" hidden="false" customHeight="true" outlineLevel="0" collapsed="false">
      <c r="A43" s="108" t="s">
        <v>332</v>
      </c>
      <c r="B43" s="74" t="s">
        <v>63</v>
      </c>
      <c r="C43" s="74" t="s">
        <v>63</v>
      </c>
      <c r="D43" s="74" t="n">
        <v>7.2</v>
      </c>
      <c r="E43" s="74" t="n">
        <v>7.2</v>
      </c>
      <c r="F43" s="107" t="s">
        <v>63</v>
      </c>
      <c r="G43" s="74" t="n">
        <v>5.1</v>
      </c>
      <c r="H43" s="74" t="n">
        <v>9.5</v>
      </c>
      <c r="I43" s="74" t="n">
        <v>4.5</v>
      </c>
      <c r="J43" s="107" t="n">
        <v>88</v>
      </c>
    </row>
    <row r="44" s="67" customFormat="true" ht="13.5" hidden="false" customHeight="true" outlineLevel="0" collapsed="false">
      <c r="A44" s="108" t="s">
        <v>333</v>
      </c>
      <c r="B44" s="74" t="n">
        <v>2.7</v>
      </c>
      <c r="C44" s="74" t="n">
        <v>11.5</v>
      </c>
      <c r="D44" s="74" t="n">
        <v>6.4</v>
      </c>
      <c r="E44" s="74" t="n">
        <v>-5.1</v>
      </c>
      <c r="F44" s="107" t="n">
        <v>-44.3</v>
      </c>
      <c r="G44" s="74" t="n">
        <v>156.2</v>
      </c>
      <c r="H44" s="74" t="n">
        <v>118.3</v>
      </c>
      <c r="I44" s="74" t="n">
        <v>-37.9</v>
      </c>
      <c r="J44" s="107" t="n">
        <v>-24.2</v>
      </c>
    </row>
    <row r="45" s="67" customFormat="true" ht="13.5" hidden="false" customHeight="true" outlineLevel="0" collapsed="false">
      <c r="A45" s="108" t="s">
        <v>334</v>
      </c>
      <c r="B45" s="74" t="n">
        <v>5.8</v>
      </c>
      <c r="C45" s="74" t="n">
        <v>5.9</v>
      </c>
      <c r="D45" s="74" t="n">
        <v>6</v>
      </c>
      <c r="E45" s="74" t="n">
        <v>0.1</v>
      </c>
      <c r="F45" s="107" t="n">
        <v>0.9</v>
      </c>
      <c r="G45" s="74" t="n">
        <v>57.9</v>
      </c>
      <c r="H45" s="74" t="n">
        <v>58.3</v>
      </c>
      <c r="I45" s="74" t="n">
        <v>0.4</v>
      </c>
      <c r="J45" s="107" t="n">
        <v>0.7</v>
      </c>
    </row>
    <row r="46" s="67" customFormat="true" ht="13.5" hidden="false" customHeight="true" outlineLevel="0" collapsed="false">
      <c r="A46" s="108" t="s">
        <v>335</v>
      </c>
      <c r="B46" s="74" t="n">
        <v>4.7</v>
      </c>
      <c r="C46" s="74" t="n">
        <v>12.1</v>
      </c>
      <c r="D46" s="74" t="n">
        <v>5.2</v>
      </c>
      <c r="E46" s="74" t="n">
        <v>-6.9</v>
      </c>
      <c r="F46" s="107" t="n">
        <v>-56.9</v>
      </c>
      <c r="G46" s="74" t="n">
        <v>76</v>
      </c>
      <c r="H46" s="74" t="n">
        <v>77.9</v>
      </c>
      <c r="I46" s="74" t="n">
        <v>1.9</v>
      </c>
      <c r="J46" s="107" t="n">
        <v>2.5</v>
      </c>
    </row>
    <row r="47" s="67" customFormat="true" ht="13.5" hidden="false" customHeight="true" outlineLevel="0" collapsed="false">
      <c r="A47" s="108" t="s">
        <v>336</v>
      </c>
      <c r="B47" s="74" t="n">
        <v>11.3</v>
      </c>
      <c r="C47" s="74" t="n">
        <v>6.2</v>
      </c>
      <c r="D47" s="74" t="n">
        <v>4.9</v>
      </c>
      <c r="E47" s="74" t="n">
        <v>-1.3</v>
      </c>
      <c r="F47" s="107" t="n">
        <v>-20.9</v>
      </c>
      <c r="G47" s="74" t="n">
        <v>113.8</v>
      </c>
      <c r="H47" s="74" t="n">
        <v>43.8</v>
      </c>
      <c r="I47" s="74" t="n">
        <v>-70</v>
      </c>
      <c r="J47" s="107" t="n">
        <v>-61.5</v>
      </c>
    </row>
    <row r="48" s="67" customFormat="true" ht="13.5" hidden="false" customHeight="true" outlineLevel="0" collapsed="false">
      <c r="A48" s="108" t="s">
        <v>337</v>
      </c>
      <c r="B48" s="74" t="n">
        <v>10.6</v>
      </c>
      <c r="C48" s="74" t="n">
        <v>16.1</v>
      </c>
      <c r="D48" s="74" t="n">
        <v>4.9</v>
      </c>
      <c r="E48" s="74" t="n">
        <v>-11.2</v>
      </c>
      <c r="F48" s="107" t="n">
        <v>-69.7</v>
      </c>
      <c r="G48" s="74" t="n">
        <v>106.3</v>
      </c>
      <c r="H48" s="74" t="n">
        <v>140.5</v>
      </c>
      <c r="I48" s="74" t="n">
        <v>34.2</v>
      </c>
      <c r="J48" s="107" t="n">
        <v>32.1</v>
      </c>
    </row>
    <row r="49" s="67" customFormat="true" ht="13.5" hidden="false" customHeight="true" outlineLevel="0" collapsed="false">
      <c r="A49" s="108" t="s">
        <v>338</v>
      </c>
      <c r="B49" s="74" t="n">
        <v>4.7</v>
      </c>
      <c r="C49" s="74" t="n">
        <v>9.5</v>
      </c>
      <c r="D49" s="74" t="n">
        <v>4.5</v>
      </c>
      <c r="E49" s="74" t="n">
        <v>-5</v>
      </c>
      <c r="F49" s="107" t="n">
        <v>-52.6</v>
      </c>
      <c r="G49" s="74" t="n">
        <v>92.6</v>
      </c>
      <c r="H49" s="74" t="n">
        <v>88.5</v>
      </c>
      <c r="I49" s="74" t="n">
        <v>-4.1</v>
      </c>
      <c r="J49" s="107" t="n">
        <v>-4.4</v>
      </c>
    </row>
    <row r="50" s="67" customFormat="true" ht="13.5" hidden="false" customHeight="true" outlineLevel="0" collapsed="false">
      <c r="A50" s="108" t="s">
        <v>339</v>
      </c>
      <c r="B50" s="74" t="n">
        <v>15.7</v>
      </c>
      <c r="C50" s="74" t="n">
        <v>3.8</v>
      </c>
      <c r="D50" s="74" t="n">
        <v>3.9</v>
      </c>
      <c r="E50" s="74" t="n">
        <v>0</v>
      </c>
      <c r="F50" s="107" t="n">
        <v>0.8</v>
      </c>
      <c r="G50" s="74" t="n">
        <v>103.5</v>
      </c>
      <c r="H50" s="74" t="n">
        <v>59.8</v>
      </c>
      <c r="I50" s="74" t="n">
        <v>-43.8</v>
      </c>
      <c r="J50" s="107" t="n">
        <v>-42.3</v>
      </c>
    </row>
    <row r="51" s="67" customFormat="true" ht="13.5" hidden="false" customHeight="true" outlineLevel="0" collapsed="false">
      <c r="A51" s="108" t="s">
        <v>340</v>
      </c>
      <c r="B51" s="74" t="n">
        <v>1.3</v>
      </c>
      <c r="C51" s="74" t="n">
        <v>3.3</v>
      </c>
      <c r="D51" s="74" t="n">
        <v>3.6</v>
      </c>
      <c r="E51" s="74" t="n">
        <v>0.2</v>
      </c>
      <c r="F51" s="107" t="n">
        <v>7.3</v>
      </c>
      <c r="G51" s="74" t="n">
        <v>20.8</v>
      </c>
      <c r="H51" s="74" t="n">
        <v>29.2</v>
      </c>
      <c r="I51" s="74" t="n">
        <v>8.4</v>
      </c>
      <c r="J51" s="107" t="n">
        <v>40.3</v>
      </c>
    </row>
    <row r="52" s="67" customFormat="true" ht="13.5" hidden="false" customHeight="true" outlineLevel="0" collapsed="false">
      <c r="A52" s="108" t="s">
        <v>341</v>
      </c>
      <c r="B52" s="74" t="n">
        <v>5.8</v>
      </c>
      <c r="C52" s="74" t="n">
        <v>4.4</v>
      </c>
      <c r="D52" s="74" t="n">
        <v>2.8</v>
      </c>
      <c r="E52" s="74" t="n">
        <v>-1.6</v>
      </c>
      <c r="F52" s="107" t="n">
        <v>-37.1</v>
      </c>
      <c r="G52" s="74" t="n">
        <v>63.9</v>
      </c>
      <c r="H52" s="74" t="n">
        <v>48.8</v>
      </c>
      <c r="I52" s="74" t="n">
        <v>-15.2</v>
      </c>
      <c r="J52" s="107" t="n">
        <v>-23.7</v>
      </c>
    </row>
    <row r="53" s="67" customFormat="true" ht="13.5" hidden="false" customHeight="true" outlineLevel="0" collapsed="false">
      <c r="A53" s="108" t="s">
        <v>342</v>
      </c>
      <c r="B53" s="74" t="n">
        <v>5.2</v>
      </c>
      <c r="C53" s="74" t="n">
        <v>4.4</v>
      </c>
      <c r="D53" s="74" t="n">
        <v>2.8</v>
      </c>
      <c r="E53" s="74" t="n">
        <v>-1.6</v>
      </c>
      <c r="F53" s="107" t="n">
        <v>-36.9</v>
      </c>
      <c r="G53" s="74" t="n">
        <v>60.8</v>
      </c>
      <c r="H53" s="74" t="n">
        <v>47.2</v>
      </c>
      <c r="I53" s="74" t="n">
        <v>-13.6</v>
      </c>
      <c r="J53" s="107" t="n">
        <v>-22.3</v>
      </c>
    </row>
    <row r="54" s="67" customFormat="true" ht="13.5" hidden="false" customHeight="true" outlineLevel="0" collapsed="false">
      <c r="A54" s="108" t="s">
        <v>343</v>
      </c>
      <c r="B54" s="74" t="n">
        <v>2.6</v>
      </c>
      <c r="C54" s="74" t="n">
        <v>1</v>
      </c>
      <c r="D54" s="74" t="n">
        <v>2.4</v>
      </c>
      <c r="E54" s="74" t="n">
        <v>1.4</v>
      </c>
      <c r="F54" s="107" t="n">
        <v>137.1</v>
      </c>
      <c r="G54" s="74" t="n">
        <v>34.7</v>
      </c>
      <c r="H54" s="74" t="n">
        <v>21.1</v>
      </c>
      <c r="I54" s="74" t="n">
        <v>-13.5</v>
      </c>
      <c r="J54" s="107" t="n">
        <v>-39</v>
      </c>
    </row>
    <row r="55" customFormat="false" ht="13.5" hidden="false" customHeight="true" outlineLevel="0" collapsed="false">
      <c r="A55" s="108" t="s">
        <v>344</v>
      </c>
      <c r="B55" s="74" t="n">
        <v>1.4</v>
      </c>
      <c r="C55" s="74" t="n">
        <v>3.7</v>
      </c>
      <c r="D55" s="74" t="n">
        <v>2</v>
      </c>
      <c r="E55" s="74" t="n">
        <v>-1.7</v>
      </c>
      <c r="F55" s="107" t="n">
        <v>-46.1</v>
      </c>
      <c r="G55" s="74" t="n">
        <v>24.5</v>
      </c>
      <c r="H55" s="74" t="n">
        <v>25</v>
      </c>
      <c r="I55" s="74" t="n">
        <v>0.5</v>
      </c>
      <c r="J55" s="107" t="n">
        <v>2</v>
      </c>
    </row>
    <row r="56" customFormat="false" ht="13.5" hidden="false" customHeight="true" outlineLevel="0" collapsed="false">
      <c r="A56" s="108" t="s">
        <v>345</v>
      </c>
      <c r="B56" s="74" t="s">
        <v>63</v>
      </c>
      <c r="C56" s="74" t="s">
        <v>63</v>
      </c>
      <c r="D56" s="74" t="n">
        <v>2</v>
      </c>
      <c r="E56" s="74" t="n">
        <v>2</v>
      </c>
      <c r="F56" s="107" t="s">
        <v>63</v>
      </c>
      <c r="G56" s="74" t="n">
        <v>1.7</v>
      </c>
      <c r="H56" s="74" t="n">
        <v>2</v>
      </c>
      <c r="I56" s="74" t="n">
        <v>0.3</v>
      </c>
      <c r="J56" s="107" t="n">
        <v>17.7</v>
      </c>
    </row>
    <row r="57" s="67" customFormat="true" ht="13.5" hidden="false" customHeight="true" outlineLevel="0" collapsed="false">
      <c r="A57" s="108" t="s">
        <v>346</v>
      </c>
      <c r="B57" s="74" t="n">
        <v>1.2</v>
      </c>
      <c r="C57" s="74" t="n">
        <v>2.1</v>
      </c>
      <c r="D57" s="74" t="n">
        <v>1.9</v>
      </c>
      <c r="E57" s="74" t="n">
        <v>-0.2</v>
      </c>
      <c r="F57" s="107" t="n">
        <v>-7.8</v>
      </c>
      <c r="G57" s="74" t="n">
        <v>39.9</v>
      </c>
      <c r="H57" s="74" t="n">
        <v>20.3</v>
      </c>
      <c r="I57" s="74" t="n">
        <v>-19.7</v>
      </c>
      <c r="J57" s="107" t="n">
        <v>-49.3</v>
      </c>
    </row>
    <row r="58" s="67" customFormat="true" ht="13.5" hidden="false" customHeight="true" outlineLevel="0" collapsed="false">
      <c r="A58" s="108" t="s">
        <v>347</v>
      </c>
      <c r="B58" s="74" t="n">
        <v>1.7</v>
      </c>
      <c r="C58" s="74" t="n">
        <v>2.2</v>
      </c>
      <c r="D58" s="74" t="n">
        <v>1.6</v>
      </c>
      <c r="E58" s="74" t="n">
        <v>-0.6</v>
      </c>
      <c r="F58" s="107" t="n">
        <v>-28.6</v>
      </c>
      <c r="G58" s="74" t="n">
        <v>22.2</v>
      </c>
      <c r="H58" s="74" t="n">
        <v>21</v>
      </c>
      <c r="I58" s="74" t="n">
        <v>-1.2</v>
      </c>
      <c r="J58" s="107" t="n">
        <v>-5.3</v>
      </c>
    </row>
    <row r="59" s="67" customFormat="true" ht="13.5" hidden="false" customHeight="true" outlineLevel="0" collapsed="false">
      <c r="A59" s="108" t="s">
        <v>348</v>
      </c>
      <c r="B59" s="74" t="n">
        <v>1.6</v>
      </c>
      <c r="C59" s="74" t="n">
        <v>5.6</v>
      </c>
      <c r="D59" s="74" t="n">
        <v>1.6</v>
      </c>
      <c r="E59" s="74" t="n">
        <v>-4</v>
      </c>
      <c r="F59" s="107" t="n">
        <v>-71.6</v>
      </c>
      <c r="G59" s="74" t="n">
        <v>40</v>
      </c>
      <c r="H59" s="74" t="n">
        <v>49.8</v>
      </c>
      <c r="I59" s="74" t="n">
        <v>9.8</v>
      </c>
      <c r="J59" s="107" t="n">
        <v>24.4</v>
      </c>
    </row>
    <row r="60" s="67" customFormat="true" ht="13.5" hidden="false" customHeight="true" outlineLevel="0" collapsed="false">
      <c r="A60" s="108" t="s">
        <v>349</v>
      </c>
      <c r="B60" s="74" t="n">
        <v>9.7</v>
      </c>
      <c r="C60" s="74" t="n">
        <v>3</v>
      </c>
      <c r="D60" s="74" t="n">
        <v>1.4</v>
      </c>
      <c r="E60" s="74" t="n">
        <v>-1.5</v>
      </c>
      <c r="F60" s="107" t="n">
        <v>-51.7</v>
      </c>
      <c r="G60" s="74" t="n">
        <v>55.8</v>
      </c>
      <c r="H60" s="74" t="n">
        <v>53.1</v>
      </c>
      <c r="I60" s="74" t="n">
        <v>-2.6</v>
      </c>
      <c r="J60" s="107" t="n">
        <v>-4.7</v>
      </c>
    </row>
    <row r="61" s="67" customFormat="true" ht="13.5" hidden="false" customHeight="true" outlineLevel="0" collapsed="false">
      <c r="A61" s="108" t="s">
        <v>350</v>
      </c>
      <c r="B61" s="74" t="n">
        <v>1.8</v>
      </c>
      <c r="C61" s="74" t="n">
        <v>5.6</v>
      </c>
      <c r="D61" s="74" t="n">
        <v>1.4</v>
      </c>
      <c r="E61" s="74" t="n">
        <v>-4.2</v>
      </c>
      <c r="F61" s="107" t="n">
        <v>-75.5</v>
      </c>
      <c r="G61" s="74" t="n">
        <v>36.5</v>
      </c>
      <c r="H61" s="74" t="n">
        <v>26.7</v>
      </c>
      <c r="I61" s="74" t="n">
        <v>-9.8</v>
      </c>
      <c r="J61" s="107" t="n">
        <v>-26.9</v>
      </c>
    </row>
    <row r="62" s="67" customFormat="true" ht="13.5" hidden="false" customHeight="true" outlineLevel="0" collapsed="false">
      <c r="A62" s="108" t="s">
        <v>351</v>
      </c>
      <c r="B62" s="74" t="n">
        <v>0.7</v>
      </c>
      <c r="C62" s="74" t="n">
        <v>2.8</v>
      </c>
      <c r="D62" s="74" t="n">
        <v>1.3</v>
      </c>
      <c r="E62" s="74" t="n">
        <v>-1.5</v>
      </c>
      <c r="F62" s="107" t="n">
        <v>-52.2</v>
      </c>
      <c r="G62" s="74" t="n">
        <v>20.6</v>
      </c>
      <c r="H62" s="74" t="n">
        <v>21.2</v>
      </c>
      <c r="I62" s="74" t="n">
        <v>0.5</v>
      </c>
      <c r="J62" s="107" t="n">
        <v>2.6</v>
      </c>
    </row>
    <row r="63" s="67" customFormat="true" ht="13.5" hidden="false" customHeight="true" outlineLevel="0" collapsed="false">
      <c r="A63" s="108" t="s">
        <v>352</v>
      </c>
      <c r="B63" s="74" t="s">
        <v>63</v>
      </c>
      <c r="C63" s="74" t="s">
        <v>63</v>
      </c>
      <c r="D63" s="74" t="n">
        <v>1.2</v>
      </c>
      <c r="E63" s="74" t="n">
        <v>1.2</v>
      </c>
      <c r="F63" s="107" t="s">
        <v>63</v>
      </c>
      <c r="G63" s="74" t="n">
        <v>1.2</v>
      </c>
      <c r="H63" s="74" t="n">
        <v>1.2</v>
      </c>
      <c r="I63" s="74" t="n">
        <v>0</v>
      </c>
      <c r="J63" s="107" t="n">
        <v>-1.2</v>
      </c>
    </row>
    <row r="64" s="67" customFormat="true" ht="13.5" hidden="false" customHeight="true" outlineLevel="0" collapsed="false">
      <c r="A64" s="108" t="s">
        <v>353</v>
      </c>
      <c r="B64" s="74" t="n">
        <v>2</v>
      </c>
      <c r="C64" s="74" t="n">
        <v>2.6</v>
      </c>
      <c r="D64" s="74" t="n">
        <v>1</v>
      </c>
      <c r="E64" s="74" t="n">
        <v>-1.5</v>
      </c>
      <c r="F64" s="107" t="n">
        <v>-59.7</v>
      </c>
      <c r="G64" s="74" t="n">
        <v>23.4</v>
      </c>
      <c r="H64" s="74" t="n">
        <v>25.1</v>
      </c>
      <c r="I64" s="74" t="n">
        <v>1.7</v>
      </c>
      <c r="J64" s="107" t="n">
        <v>7.3</v>
      </c>
    </row>
    <row r="65" s="67" customFormat="true" ht="13.5" hidden="false" customHeight="true" outlineLevel="0" collapsed="false">
      <c r="A65" s="108" t="s">
        <v>354</v>
      </c>
      <c r="B65" s="74" t="n">
        <v>1.1</v>
      </c>
      <c r="C65" s="74" t="s">
        <v>63</v>
      </c>
      <c r="D65" s="74" t="n">
        <v>0.9</v>
      </c>
      <c r="E65" s="74" t="n">
        <v>0.9</v>
      </c>
      <c r="F65" s="107" t="s">
        <v>63</v>
      </c>
      <c r="G65" s="74" t="n">
        <v>73.1</v>
      </c>
      <c r="H65" s="74" t="n">
        <v>36.2</v>
      </c>
      <c r="I65" s="74" t="n">
        <v>-36.9</v>
      </c>
      <c r="J65" s="107" t="n">
        <v>-50.5</v>
      </c>
    </row>
    <row r="66" s="67" customFormat="true" ht="13.5" hidden="false" customHeight="true" outlineLevel="0" collapsed="false">
      <c r="A66" s="108" t="s">
        <v>355</v>
      </c>
      <c r="B66" s="74" t="s">
        <v>63</v>
      </c>
      <c r="C66" s="74" t="n">
        <v>0.5</v>
      </c>
      <c r="D66" s="74" t="n">
        <v>0.7</v>
      </c>
      <c r="E66" s="74" t="n">
        <v>0.2</v>
      </c>
      <c r="F66" s="107" t="n">
        <v>36</v>
      </c>
      <c r="G66" s="74" t="n">
        <v>42.9</v>
      </c>
      <c r="H66" s="74" t="n">
        <v>19.8</v>
      </c>
      <c r="I66" s="74" t="n">
        <v>-23.1</v>
      </c>
      <c r="J66" s="107" t="n">
        <v>-53.8</v>
      </c>
    </row>
    <row r="67" s="67" customFormat="true" ht="13.5" hidden="false" customHeight="true" outlineLevel="0" collapsed="false">
      <c r="A67" s="108" t="s">
        <v>356</v>
      </c>
      <c r="B67" s="74" t="s">
        <v>63</v>
      </c>
      <c r="C67" s="74" t="n">
        <v>0.7</v>
      </c>
      <c r="D67" s="74" t="n">
        <v>0.6</v>
      </c>
      <c r="E67" s="74" t="n">
        <v>-0.1</v>
      </c>
      <c r="F67" s="107" t="n">
        <v>-9.5</v>
      </c>
      <c r="G67" s="74" t="n">
        <v>19.3</v>
      </c>
      <c r="H67" s="74" t="n">
        <v>15.9</v>
      </c>
      <c r="I67" s="74" t="n">
        <v>-3.3</v>
      </c>
      <c r="J67" s="107" t="n">
        <v>-17.2</v>
      </c>
    </row>
    <row r="68" s="67" customFormat="true" ht="13.5" hidden="false" customHeight="true" outlineLevel="0" collapsed="false">
      <c r="A68" s="108" t="s">
        <v>357</v>
      </c>
      <c r="B68" s="74" t="n">
        <v>7.2</v>
      </c>
      <c r="C68" s="74" t="n">
        <v>5.3</v>
      </c>
      <c r="D68" s="74" t="n">
        <v>0.4</v>
      </c>
      <c r="E68" s="74" t="n">
        <v>-5</v>
      </c>
      <c r="F68" s="107" t="n">
        <v>-92.7</v>
      </c>
      <c r="G68" s="74" t="n">
        <v>34</v>
      </c>
      <c r="H68" s="74" t="n">
        <v>23.5</v>
      </c>
      <c r="I68" s="74" t="n">
        <v>-10.5</v>
      </c>
      <c r="J68" s="107" t="n">
        <v>-30.9</v>
      </c>
    </row>
    <row r="69" s="67" customFormat="true" ht="13.5" hidden="false" customHeight="true" outlineLevel="0" collapsed="false">
      <c r="A69" s="108" t="s">
        <v>358</v>
      </c>
      <c r="B69" s="74" t="n">
        <v>0.1</v>
      </c>
      <c r="C69" s="74" t="n">
        <v>0.5</v>
      </c>
      <c r="D69" s="74" t="n">
        <v>0.3</v>
      </c>
      <c r="E69" s="74" t="n">
        <v>-0.1</v>
      </c>
      <c r="F69" s="107" t="n">
        <v>-26.5</v>
      </c>
      <c r="G69" s="74" t="n">
        <v>1.6</v>
      </c>
      <c r="H69" s="74" t="n">
        <v>5.7</v>
      </c>
      <c r="I69" s="74" t="n">
        <v>4.1</v>
      </c>
      <c r="J69" s="107" t="n">
        <v>256.5</v>
      </c>
    </row>
    <row r="70" s="67" customFormat="true" ht="13.5" hidden="false" customHeight="true" outlineLevel="0" collapsed="false">
      <c r="A70" s="108" t="s">
        <v>359</v>
      </c>
      <c r="B70" s="74" t="n">
        <v>0.4</v>
      </c>
      <c r="C70" s="74" t="n">
        <v>0.4</v>
      </c>
      <c r="D70" s="74" t="n">
        <v>0.3</v>
      </c>
      <c r="E70" s="74" t="n">
        <v>-0.1</v>
      </c>
      <c r="F70" s="107" t="n">
        <v>-29.6</v>
      </c>
      <c r="G70" s="74" t="n">
        <v>7.6</v>
      </c>
      <c r="H70" s="74" t="n">
        <v>10</v>
      </c>
      <c r="I70" s="74" t="n">
        <v>2.4</v>
      </c>
      <c r="J70" s="107" t="n">
        <v>31.7</v>
      </c>
    </row>
    <row r="71" s="67" customFormat="true" ht="13.5" hidden="false" customHeight="true" outlineLevel="0" collapsed="false">
      <c r="A71" s="108" t="s">
        <v>360</v>
      </c>
      <c r="B71" s="74" t="n">
        <v>0.4</v>
      </c>
      <c r="C71" s="74" t="n">
        <v>0.4</v>
      </c>
      <c r="D71" s="74" t="n">
        <v>0.3</v>
      </c>
      <c r="E71" s="74" t="n">
        <v>-0.1</v>
      </c>
      <c r="F71" s="107" t="n">
        <v>-29.6</v>
      </c>
      <c r="G71" s="74" t="n">
        <v>7.6</v>
      </c>
      <c r="H71" s="74" t="n">
        <v>10</v>
      </c>
      <c r="I71" s="74" t="n">
        <v>2.4</v>
      </c>
      <c r="J71" s="107" t="n">
        <v>31.6</v>
      </c>
    </row>
    <row r="72" s="67" customFormat="true" ht="13.5" hidden="false" customHeight="true" outlineLevel="0" collapsed="false">
      <c r="A72" s="108" t="s">
        <v>361</v>
      </c>
      <c r="B72" s="74" t="n">
        <v>1.9</v>
      </c>
      <c r="C72" s="74" t="n">
        <v>1.8</v>
      </c>
      <c r="D72" s="74" t="n">
        <v>0.3</v>
      </c>
      <c r="E72" s="74" t="n">
        <v>-1.5</v>
      </c>
      <c r="F72" s="107" t="n">
        <v>-85</v>
      </c>
      <c r="G72" s="74" t="n">
        <v>20.9</v>
      </c>
      <c r="H72" s="74" t="n">
        <v>16.5</v>
      </c>
      <c r="I72" s="74" t="n">
        <v>-4.5</v>
      </c>
      <c r="J72" s="107" t="n">
        <v>-21.4</v>
      </c>
    </row>
    <row r="73" s="67" customFormat="true" ht="13.5" hidden="false" customHeight="true" outlineLevel="0" collapsed="false">
      <c r="A73" s="108" t="s">
        <v>362</v>
      </c>
      <c r="B73" s="74" t="n">
        <v>0.2</v>
      </c>
      <c r="C73" s="74" t="n">
        <v>0</v>
      </c>
      <c r="D73" s="74" t="n">
        <v>0.1</v>
      </c>
      <c r="E73" s="74" t="n">
        <v>0</v>
      </c>
      <c r="F73" s="107" t="n">
        <v>56.3</v>
      </c>
      <c r="G73" s="74" t="n">
        <v>7.7</v>
      </c>
      <c r="H73" s="74" t="n">
        <v>4.3</v>
      </c>
      <c r="I73" s="74" t="n">
        <v>-3.4</v>
      </c>
      <c r="J73" s="107" t="n">
        <v>-43.9</v>
      </c>
    </row>
    <row r="74" s="67" customFormat="true" ht="13.5" hidden="false" customHeight="true" outlineLevel="0" collapsed="false">
      <c r="A74" s="108" t="s">
        <v>363</v>
      </c>
      <c r="B74" s="74" t="n">
        <v>0.3</v>
      </c>
      <c r="C74" s="74" t="n">
        <v>0</v>
      </c>
      <c r="D74" s="74" t="n">
        <v>0</v>
      </c>
      <c r="E74" s="74" t="n">
        <v>0</v>
      </c>
      <c r="F74" s="107" t="n">
        <v>5</v>
      </c>
      <c r="G74" s="74" t="n">
        <v>15.4</v>
      </c>
      <c r="H74" s="74" t="n">
        <v>6.7</v>
      </c>
      <c r="I74" s="74" t="n">
        <v>-8.8</v>
      </c>
      <c r="J74" s="107" t="n">
        <v>-56.7</v>
      </c>
    </row>
    <row r="75" s="67" customFormat="true" ht="13.5" hidden="false" customHeight="true" outlineLevel="0" collapsed="false">
      <c r="A75" s="108" t="s">
        <v>364</v>
      </c>
      <c r="B75" s="74" t="n">
        <v>0.1</v>
      </c>
      <c r="C75" s="74" t="n">
        <v>0</v>
      </c>
      <c r="D75" s="74" t="n">
        <v>0</v>
      </c>
      <c r="E75" s="74" t="n">
        <v>0</v>
      </c>
      <c r="F75" s="107" t="n">
        <v>-12.5</v>
      </c>
      <c r="G75" s="74" t="n">
        <v>1.2</v>
      </c>
      <c r="H75" s="74" t="n">
        <v>1.4</v>
      </c>
      <c r="I75" s="74" t="n">
        <v>0.2</v>
      </c>
      <c r="J75" s="107" t="n">
        <v>20.5</v>
      </c>
    </row>
    <row r="76" s="67" customFormat="true" ht="13.5" hidden="false" customHeight="true" outlineLevel="0" collapsed="false">
      <c r="A76" s="108" t="s">
        <v>365</v>
      </c>
      <c r="B76" s="74" t="n">
        <v>0</v>
      </c>
      <c r="C76" s="74" t="n">
        <v>0</v>
      </c>
      <c r="D76" s="74" t="n">
        <v>0</v>
      </c>
      <c r="E76" s="74" t="n">
        <v>0</v>
      </c>
      <c r="F76" s="107" t="n">
        <v>5</v>
      </c>
      <c r="G76" s="74" t="n">
        <v>13.1</v>
      </c>
      <c r="H76" s="74" t="n">
        <v>3.6</v>
      </c>
      <c r="I76" s="74" t="n">
        <v>-9.5</v>
      </c>
      <c r="J76" s="107" t="n">
        <v>-72.4</v>
      </c>
    </row>
    <row r="77" customFormat="false" ht="13.5" hidden="false" customHeight="true" outlineLevel="0" collapsed="false">
      <c r="A77" s="108" t="s">
        <v>366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1.1</v>
      </c>
      <c r="I77" s="74" t="n">
        <v>1.1</v>
      </c>
      <c r="J77" s="107" t="s">
        <v>63</v>
      </c>
    </row>
    <row r="78" s="67" customFormat="true" ht="13.5" hidden="false" customHeight="true" outlineLevel="0" collapsed="false">
      <c r="A78" s="108" t="s">
        <v>367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0.4</v>
      </c>
      <c r="H78" s="74" t="n">
        <v>1</v>
      </c>
      <c r="I78" s="74" t="n">
        <v>0.5</v>
      </c>
      <c r="J78" s="107" t="n">
        <v>136.6</v>
      </c>
    </row>
    <row r="79" customFormat="false" ht="14.25" hidden="false" customHeight="true" outlineLevel="0" collapsed="false">
      <c r="A79" s="108" t="s">
        <v>368</v>
      </c>
      <c r="B79" s="74" t="n">
        <v>1.6</v>
      </c>
      <c r="C79" s="74" t="n">
        <v>1.6</v>
      </c>
      <c r="D79" s="74" t="s">
        <v>63</v>
      </c>
      <c r="E79" s="74" t="n">
        <v>-1.6</v>
      </c>
      <c r="F79" s="107" t="s">
        <v>63</v>
      </c>
      <c r="G79" s="74" t="n">
        <v>10.5</v>
      </c>
      <c r="H79" s="74" t="n">
        <v>14.9</v>
      </c>
      <c r="I79" s="74" t="n">
        <v>4.4</v>
      </c>
      <c r="J79" s="107" t="n">
        <v>42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3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705.9</v>
      </c>
      <c r="C8" s="77" t="n">
        <v>15340.1</v>
      </c>
      <c r="D8" s="77" t="n">
        <v>13286.3</v>
      </c>
      <c r="E8" s="77" t="n">
        <v>-2053.8</v>
      </c>
      <c r="F8" s="105" t="n">
        <v>-13.4</v>
      </c>
      <c r="G8" s="77" t="n">
        <v>180330.8</v>
      </c>
      <c r="H8" s="77" t="n">
        <v>179418.3</v>
      </c>
      <c r="I8" s="77" t="n">
        <v>-912.5</v>
      </c>
      <c r="J8" s="105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301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222.4</v>
      </c>
      <c r="C10" s="74" t="n">
        <v>5796.3</v>
      </c>
      <c r="D10" s="74" t="n">
        <v>4782.3</v>
      </c>
      <c r="E10" s="74" t="n">
        <v>-1014</v>
      </c>
      <c r="F10" s="107" t="n">
        <v>-17.5</v>
      </c>
      <c r="G10" s="74" t="n">
        <v>67195.5</v>
      </c>
      <c r="H10" s="74" t="n">
        <v>65086.5</v>
      </c>
      <c r="I10" s="74" t="n">
        <v>-2109</v>
      </c>
      <c r="J10" s="107" t="n">
        <v>-3.1</v>
      </c>
    </row>
    <row r="11" s="67" customFormat="true" ht="13.5" hidden="false" customHeight="true" outlineLevel="0" collapsed="false">
      <c r="A11" s="108" t="s">
        <v>302</v>
      </c>
      <c r="B11" s="74" t="n">
        <v>3683</v>
      </c>
      <c r="C11" s="74" t="n">
        <v>2198.4</v>
      </c>
      <c r="D11" s="74" t="n">
        <v>1834.4</v>
      </c>
      <c r="E11" s="74" t="n">
        <v>-364</v>
      </c>
      <c r="F11" s="107" t="n">
        <v>-16.6</v>
      </c>
      <c r="G11" s="74" t="n">
        <v>23816.9</v>
      </c>
      <c r="H11" s="74" t="n">
        <v>26048.8</v>
      </c>
      <c r="I11" s="74" t="n">
        <v>2231.9</v>
      </c>
      <c r="J11" s="107" t="n">
        <v>9.4</v>
      </c>
    </row>
    <row r="12" s="67" customFormat="true" ht="13.5" hidden="false" customHeight="true" outlineLevel="0" collapsed="false">
      <c r="A12" s="108" t="s">
        <v>229</v>
      </c>
      <c r="B12" s="74" t="n">
        <v>2025.8</v>
      </c>
      <c r="C12" s="74" t="n">
        <v>1856</v>
      </c>
      <c r="D12" s="74" t="n">
        <v>1796</v>
      </c>
      <c r="E12" s="74" t="n">
        <v>-59.9</v>
      </c>
      <c r="F12" s="107" t="n">
        <v>-3.2</v>
      </c>
      <c r="G12" s="74" t="n">
        <v>25598</v>
      </c>
      <c r="H12" s="74" t="n">
        <v>26138.8</v>
      </c>
      <c r="I12" s="74" t="n">
        <v>540.9</v>
      </c>
      <c r="J12" s="107" t="n">
        <v>2.1</v>
      </c>
    </row>
    <row r="13" s="67" customFormat="true" ht="13.5" hidden="false" customHeight="true" outlineLevel="0" collapsed="false">
      <c r="A13" s="108" t="s">
        <v>110</v>
      </c>
      <c r="B13" s="74" t="n">
        <v>690.5</v>
      </c>
      <c r="C13" s="74" t="n">
        <v>948.2</v>
      </c>
      <c r="D13" s="74" t="n">
        <v>873.3</v>
      </c>
      <c r="E13" s="74" t="n">
        <v>-74.9</v>
      </c>
      <c r="F13" s="107" t="n">
        <v>-7.9</v>
      </c>
      <c r="G13" s="74" t="n">
        <v>9885.6</v>
      </c>
      <c r="H13" s="74" t="n">
        <v>10146</v>
      </c>
      <c r="I13" s="74" t="n">
        <v>260.4</v>
      </c>
      <c r="J13" s="107" t="n">
        <v>2.6</v>
      </c>
    </row>
    <row r="14" s="67" customFormat="true" ht="13.5" hidden="false" customHeight="true" outlineLevel="0" collapsed="false">
      <c r="A14" s="108" t="s">
        <v>304</v>
      </c>
      <c r="B14" s="74" t="n">
        <v>717.1</v>
      </c>
      <c r="C14" s="74" t="n">
        <v>859.7</v>
      </c>
      <c r="D14" s="74" t="n">
        <v>715.4</v>
      </c>
      <c r="E14" s="74" t="n">
        <v>-144.2</v>
      </c>
      <c r="F14" s="107" t="n">
        <v>-16.8</v>
      </c>
      <c r="G14" s="74" t="n">
        <v>10167.8</v>
      </c>
      <c r="H14" s="74" t="n">
        <v>9837.7</v>
      </c>
      <c r="I14" s="74" t="n">
        <v>-330.1</v>
      </c>
      <c r="J14" s="107" t="n">
        <v>-3.2</v>
      </c>
    </row>
    <row r="15" s="67" customFormat="true" ht="13.5" hidden="false" customHeight="true" outlineLevel="0" collapsed="false">
      <c r="A15" s="108" t="s">
        <v>303</v>
      </c>
      <c r="B15" s="74" t="n">
        <v>938.2</v>
      </c>
      <c r="C15" s="74" t="n">
        <v>975.7</v>
      </c>
      <c r="D15" s="74" t="n">
        <v>709.1</v>
      </c>
      <c r="E15" s="74" t="n">
        <v>-266.6</v>
      </c>
      <c r="F15" s="107" t="n">
        <v>-27.3</v>
      </c>
      <c r="G15" s="74" t="n">
        <v>10203</v>
      </c>
      <c r="H15" s="74" t="n">
        <v>9425.7</v>
      </c>
      <c r="I15" s="74" t="n">
        <v>-777.2</v>
      </c>
      <c r="J15" s="107" t="n">
        <v>-7.6</v>
      </c>
    </row>
    <row r="16" s="67" customFormat="true" ht="13.5" hidden="false" customHeight="true" outlineLevel="0" collapsed="false">
      <c r="A16" s="108" t="s">
        <v>305</v>
      </c>
      <c r="B16" s="74" t="n">
        <v>401.4</v>
      </c>
      <c r="C16" s="74" t="n">
        <v>498.9</v>
      </c>
      <c r="D16" s="74" t="n">
        <v>467.1</v>
      </c>
      <c r="E16" s="74" t="n">
        <v>-31.8</v>
      </c>
      <c r="F16" s="107" t="n">
        <v>-6.4</v>
      </c>
      <c r="G16" s="74" t="n">
        <v>5496.1</v>
      </c>
      <c r="H16" s="74" t="n">
        <v>6129.3</v>
      </c>
      <c r="I16" s="74" t="n">
        <v>633.1</v>
      </c>
      <c r="J16" s="107" t="n">
        <v>11.5</v>
      </c>
    </row>
    <row r="17" s="67" customFormat="true" ht="13.5" hidden="false" customHeight="true" outlineLevel="0" collapsed="false">
      <c r="A17" s="108" t="s">
        <v>306</v>
      </c>
      <c r="B17" s="74" t="n">
        <v>221.4</v>
      </c>
      <c r="C17" s="74" t="n">
        <v>363.6</v>
      </c>
      <c r="D17" s="74" t="n">
        <v>456.3</v>
      </c>
      <c r="E17" s="74" t="n">
        <v>92.7</v>
      </c>
      <c r="F17" s="107" t="n">
        <v>25.5</v>
      </c>
      <c r="G17" s="74" t="n">
        <v>3973.4</v>
      </c>
      <c r="H17" s="74" t="n">
        <v>4273.4</v>
      </c>
      <c r="I17" s="74" t="n">
        <v>299.9</v>
      </c>
      <c r="J17" s="107" t="n">
        <v>7.5</v>
      </c>
    </row>
    <row r="18" s="67" customFormat="true" ht="13.5" hidden="false" customHeight="true" outlineLevel="0" collapsed="false">
      <c r="A18" s="108" t="s">
        <v>307</v>
      </c>
      <c r="B18" s="74" t="n">
        <v>339</v>
      </c>
      <c r="C18" s="74" t="n">
        <v>317.7</v>
      </c>
      <c r="D18" s="74" t="n">
        <v>296.8</v>
      </c>
      <c r="E18" s="74" t="n">
        <v>-20.9</v>
      </c>
      <c r="F18" s="107" t="n">
        <v>-6.6</v>
      </c>
      <c r="G18" s="74" t="n">
        <v>3506.5</v>
      </c>
      <c r="H18" s="74" t="n">
        <v>4088.4</v>
      </c>
      <c r="I18" s="74" t="n">
        <v>582</v>
      </c>
      <c r="J18" s="107" t="n">
        <v>16.6</v>
      </c>
    </row>
    <row r="19" s="67" customFormat="true" ht="13.5" hidden="false" customHeight="true" outlineLevel="0" collapsed="false">
      <c r="A19" s="108" t="s">
        <v>312</v>
      </c>
      <c r="B19" s="74" t="n">
        <v>208.4</v>
      </c>
      <c r="C19" s="74" t="n">
        <v>235.6</v>
      </c>
      <c r="D19" s="74" t="n">
        <v>232.5</v>
      </c>
      <c r="E19" s="74" t="n">
        <v>-3.1</v>
      </c>
      <c r="F19" s="107" t="n">
        <v>-1.3</v>
      </c>
      <c r="G19" s="74" t="n">
        <v>3590.8</v>
      </c>
      <c r="H19" s="74" t="n">
        <v>2844</v>
      </c>
      <c r="I19" s="74" t="n">
        <v>-746.8</v>
      </c>
      <c r="J19" s="107" t="n">
        <v>-20.8</v>
      </c>
    </row>
    <row r="20" s="67" customFormat="true" ht="13.5" hidden="false" customHeight="true" outlineLevel="0" collapsed="false">
      <c r="A20" s="108" t="s">
        <v>308</v>
      </c>
      <c r="B20" s="74" t="n">
        <v>166.8</v>
      </c>
      <c r="C20" s="74" t="n">
        <v>227.4</v>
      </c>
      <c r="D20" s="74" t="n">
        <v>167.9</v>
      </c>
      <c r="E20" s="74" t="n">
        <v>-59.6</v>
      </c>
      <c r="F20" s="107" t="n">
        <v>-26.2</v>
      </c>
      <c r="G20" s="74" t="n">
        <v>2051</v>
      </c>
      <c r="H20" s="74" t="n">
        <v>2102.6</v>
      </c>
      <c r="I20" s="74" t="n">
        <v>51.6</v>
      </c>
      <c r="J20" s="107" t="n">
        <v>2.5</v>
      </c>
    </row>
    <row r="21" s="67" customFormat="true" ht="13.5" hidden="false" customHeight="true" outlineLevel="0" collapsed="false">
      <c r="A21" s="108" t="s">
        <v>310</v>
      </c>
      <c r="B21" s="74" t="n">
        <v>242.6</v>
      </c>
      <c r="C21" s="74" t="n">
        <v>214.4</v>
      </c>
      <c r="D21" s="74" t="n">
        <v>167.4</v>
      </c>
      <c r="E21" s="74" t="n">
        <v>-47</v>
      </c>
      <c r="F21" s="107" t="n">
        <v>-21.9</v>
      </c>
      <c r="G21" s="74" t="n">
        <v>2765.8</v>
      </c>
      <c r="H21" s="74" t="n">
        <v>2688.8</v>
      </c>
      <c r="I21" s="74" t="n">
        <v>-77</v>
      </c>
      <c r="J21" s="107" t="n">
        <v>-2.8</v>
      </c>
    </row>
    <row r="22" s="67" customFormat="true" ht="13.5" hidden="false" customHeight="true" outlineLevel="0" collapsed="false">
      <c r="A22" s="108" t="s">
        <v>309</v>
      </c>
      <c r="B22" s="74" t="n">
        <v>149.8</v>
      </c>
      <c r="C22" s="74" t="n">
        <v>179.4</v>
      </c>
      <c r="D22" s="74" t="n">
        <v>161.3</v>
      </c>
      <c r="E22" s="74" t="n">
        <v>-18.1</v>
      </c>
      <c r="F22" s="107" t="n">
        <v>-10.1</v>
      </c>
      <c r="G22" s="74" t="n">
        <v>2349.8</v>
      </c>
      <c r="H22" s="74" t="n">
        <v>2398.1</v>
      </c>
      <c r="I22" s="74" t="n">
        <v>48.3</v>
      </c>
      <c r="J22" s="107" t="n">
        <v>2.1</v>
      </c>
    </row>
    <row r="23" s="67" customFormat="true" ht="13.5" hidden="false" customHeight="true" outlineLevel="0" collapsed="false">
      <c r="A23" s="108" t="s">
        <v>311</v>
      </c>
      <c r="B23" s="74" t="n">
        <v>135.2</v>
      </c>
      <c r="C23" s="74" t="n">
        <v>149.5</v>
      </c>
      <c r="D23" s="74" t="n">
        <v>105.9</v>
      </c>
      <c r="E23" s="74" t="n">
        <v>-43.6</v>
      </c>
      <c r="F23" s="107" t="n">
        <v>-29.2</v>
      </c>
      <c r="G23" s="74" t="n">
        <v>1742.9</v>
      </c>
      <c r="H23" s="74" t="n">
        <v>1989.5</v>
      </c>
      <c r="I23" s="74" t="n">
        <v>246.7</v>
      </c>
      <c r="J23" s="107" t="n">
        <v>14.2</v>
      </c>
    </row>
    <row r="24" s="67" customFormat="true" ht="13.5" hidden="false" customHeight="true" outlineLevel="0" collapsed="false">
      <c r="A24" s="108" t="s">
        <v>315</v>
      </c>
      <c r="B24" s="74" t="s">
        <v>63</v>
      </c>
      <c r="C24" s="74" t="s">
        <v>63</v>
      </c>
      <c r="D24" s="74" t="n">
        <v>88.9</v>
      </c>
      <c r="E24" s="74" t="n">
        <v>88.9</v>
      </c>
      <c r="F24" s="107" t="s">
        <v>63</v>
      </c>
      <c r="G24" s="74" t="n">
        <v>529.9</v>
      </c>
      <c r="H24" s="74" t="n">
        <v>238.7</v>
      </c>
      <c r="I24" s="74" t="n">
        <v>-291.2</v>
      </c>
      <c r="J24" s="107" t="n">
        <v>-55</v>
      </c>
    </row>
    <row r="25" s="67" customFormat="true" ht="13.5" hidden="false" customHeight="true" outlineLevel="0" collapsed="false">
      <c r="A25" s="108" t="s">
        <v>313</v>
      </c>
      <c r="B25" s="74" t="n">
        <v>126.5</v>
      </c>
      <c r="C25" s="74" t="n">
        <v>96.3</v>
      </c>
      <c r="D25" s="74" t="n">
        <v>81.5</v>
      </c>
      <c r="E25" s="74" t="n">
        <v>-14.8</v>
      </c>
      <c r="F25" s="107" t="n">
        <v>-15.4</v>
      </c>
      <c r="G25" s="74" t="n">
        <v>1792.2</v>
      </c>
      <c r="H25" s="74" t="n">
        <v>1316.9</v>
      </c>
      <c r="I25" s="74" t="n">
        <v>-475.4</v>
      </c>
      <c r="J25" s="107" t="n">
        <v>-26.5</v>
      </c>
    </row>
    <row r="26" s="67" customFormat="true" ht="13.5" hidden="false" customHeight="true" outlineLevel="0" collapsed="false">
      <c r="A26" s="108" t="s">
        <v>314</v>
      </c>
      <c r="B26" s="74" t="n">
        <v>51</v>
      </c>
      <c r="C26" s="74" t="n">
        <v>47.9</v>
      </c>
      <c r="D26" s="74" t="n">
        <v>75</v>
      </c>
      <c r="E26" s="74" t="n">
        <v>27.1</v>
      </c>
      <c r="F26" s="107" t="n">
        <v>56.4</v>
      </c>
      <c r="G26" s="74" t="n">
        <v>1317.3</v>
      </c>
      <c r="H26" s="74" t="n">
        <v>683.4</v>
      </c>
      <c r="I26" s="74" t="n">
        <v>-633.9</v>
      </c>
      <c r="J26" s="107" t="n">
        <v>-48.1</v>
      </c>
    </row>
    <row r="27" s="67" customFormat="true" ht="13.5" hidden="false" customHeight="true" outlineLevel="0" collapsed="false">
      <c r="A27" s="108" t="s">
        <v>322</v>
      </c>
      <c r="B27" s="74" t="n">
        <v>52.4</v>
      </c>
      <c r="C27" s="74" t="n">
        <v>73.5</v>
      </c>
      <c r="D27" s="74" t="n">
        <v>29.3</v>
      </c>
      <c r="E27" s="74" t="n">
        <v>-44.2</v>
      </c>
      <c r="F27" s="107" t="n">
        <v>-60.2</v>
      </c>
      <c r="G27" s="74" t="n">
        <v>502.5</v>
      </c>
      <c r="H27" s="74" t="n">
        <v>451.3</v>
      </c>
      <c r="I27" s="74" t="n">
        <v>-51.2</v>
      </c>
      <c r="J27" s="107" t="n">
        <v>-10.2</v>
      </c>
    </row>
    <row r="28" s="67" customFormat="true" ht="13.5" hidden="false" customHeight="true" outlineLevel="0" collapsed="false">
      <c r="A28" s="108" t="s">
        <v>320</v>
      </c>
      <c r="B28" s="74" t="n">
        <v>30.9</v>
      </c>
      <c r="C28" s="74" t="n">
        <v>22.8</v>
      </c>
      <c r="D28" s="74" t="n">
        <v>27.9</v>
      </c>
      <c r="E28" s="74" t="n">
        <v>5</v>
      </c>
      <c r="F28" s="107" t="n">
        <v>22.1</v>
      </c>
      <c r="G28" s="74" t="n">
        <v>261.1</v>
      </c>
      <c r="H28" s="74" t="n">
        <v>297.7</v>
      </c>
      <c r="I28" s="74" t="n">
        <v>36.7</v>
      </c>
      <c r="J28" s="107" t="n">
        <v>14</v>
      </c>
    </row>
    <row r="29" s="67" customFormat="true" ht="13.5" hidden="false" customHeight="true" outlineLevel="0" collapsed="false">
      <c r="A29" s="108" t="s">
        <v>324</v>
      </c>
      <c r="B29" s="74" t="n">
        <v>25.6</v>
      </c>
      <c r="C29" s="74" t="n">
        <v>26</v>
      </c>
      <c r="D29" s="74" t="n">
        <v>26.9</v>
      </c>
      <c r="E29" s="74" t="n">
        <v>0.9</v>
      </c>
      <c r="F29" s="107" t="n">
        <v>3.3</v>
      </c>
      <c r="G29" s="74" t="n">
        <v>372.9</v>
      </c>
      <c r="H29" s="74" t="n">
        <v>413.1</v>
      </c>
      <c r="I29" s="74" t="n">
        <v>40.2</v>
      </c>
      <c r="J29" s="107" t="n">
        <v>10.8</v>
      </c>
    </row>
    <row r="30" s="67" customFormat="true" ht="13.5" hidden="false" customHeight="true" outlineLevel="0" collapsed="false">
      <c r="A30" s="108" t="s">
        <v>316</v>
      </c>
      <c r="B30" s="74" t="n">
        <v>12.4</v>
      </c>
      <c r="C30" s="74" t="n">
        <v>33.3</v>
      </c>
      <c r="D30" s="74" t="n">
        <v>24</v>
      </c>
      <c r="E30" s="74" t="n">
        <v>-9.3</v>
      </c>
      <c r="F30" s="107" t="n">
        <v>-27.9</v>
      </c>
      <c r="G30" s="74" t="n">
        <v>306.5</v>
      </c>
      <c r="H30" s="74" t="n">
        <v>317.7</v>
      </c>
      <c r="I30" s="74" t="n">
        <v>11.1</v>
      </c>
      <c r="J30" s="107" t="n">
        <v>3.6</v>
      </c>
    </row>
    <row r="31" s="67" customFormat="true" ht="13.5" hidden="false" customHeight="true" outlineLevel="0" collapsed="false">
      <c r="A31" s="108" t="s">
        <v>323</v>
      </c>
      <c r="B31" s="74" t="n">
        <v>55.7</v>
      </c>
      <c r="C31" s="74" t="n">
        <v>20.5</v>
      </c>
      <c r="D31" s="74" t="n">
        <v>18.7</v>
      </c>
      <c r="E31" s="74" t="n">
        <v>-1.8</v>
      </c>
      <c r="F31" s="107" t="n">
        <v>-8.7</v>
      </c>
      <c r="G31" s="74" t="n">
        <v>339.4</v>
      </c>
      <c r="H31" s="74" t="n">
        <v>301.5</v>
      </c>
      <c r="I31" s="74" t="n">
        <v>-37.9</v>
      </c>
      <c r="J31" s="107" t="n">
        <v>-11.2</v>
      </c>
    </row>
    <row r="32" s="67" customFormat="true" ht="13.5" hidden="false" customHeight="true" outlineLevel="0" collapsed="false">
      <c r="A32" s="108" t="s">
        <v>318</v>
      </c>
      <c r="B32" s="74" t="n">
        <v>17.6</v>
      </c>
      <c r="C32" s="74" t="n">
        <v>21.2</v>
      </c>
      <c r="D32" s="74" t="n">
        <v>18.1</v>
      </c>
      <c r="E32" s="74" t="n">
        <v>-3.1</v>
      </c>
      <c r="F32" s="107" t="n">
        <v>-14.5</v>
      </c>
      <c r="G32" s="74" t="n">
        <v>261.5</v>
      </c>
      <c r="H32" s="74" t="n">
        <v>201.4</v>
      </c>
      <c r="I32" s="74" t="n">
        <v>-60.1</v>
      </c>
      <c r="J32" s="107" t="n">
        <v>-23</v>
      </c>
    </row>
    <row r="33" customFormat="false" ht="13.5" hidden="false" customHeight="true" outlineLevel="0" collapsed="false">
      <c r="A33" s="108" t="s">
        <v>317</v>
      </c>
      <c r="B33" s="74" t="n">
        <v>13.4</v>
      </c>
      <c r="C33" s="74" t="n">
        <v>25.7</v>
      </c>
      <c r="D33" s="74" t="n">
        <v>14.1</v>
      </c>
      <c r="E33" s="74" t="n">
        <v>-11.5</v>
      </c>
      <c r="F33" s="107" t="n">
        <v>-44.9</v>
      </c>
      <c r="G33" s="74" t="n">
        <v>263.3</v>
      </c>
      <c r="H33" s="74" t="n">
        <v>288.1</v>
      </c>
      <c r="I33" s="74" t="n">
        <v>24.8</v>
      </c>
      <c r="J33" s="107" t="n">
        <v>9.4</v>
      </c>
    </row>
    <row r="34" customFormat="false" ht="13.5" hidden="false" customHeight="true" outlineLevel="0" collapsed="false">
      <c r="A34" s="108" t="s">
        <v>319</v>
      </c>
      <c r="B34" s="74" t="n">
        <v>14.5</v>
      </c>
      <c r="C34" s="74" t="n">
        <v>2.9</v>
      </c>
      <c r="D34" s="74" t="n">
        <v>12.3</v>
      </c>
      <c r="E34" s="74" t="n">
        <v>9.3</v>
      </c>
      <c r="F34" s="107" t="n">
        <v>317.2</v>
      </c>
      <c r="G34" s="74" t="n">
        <v>139.9</v>
      </c>
      <c r="H34" s="74" t="n">
        <v>91.9</v>
      </c>
      <c r="I34" s="74" t="n">
        <v>-48</v>
      </c>
      <c r="J34" s="107" t="n">
        <v>-34.3</v>
      </c>
    </row>
    <row r="35" s="67" customFormat="true" ht="13.5" hidden="false" customHeight="true" outlineLevel="0" collapsed="false">
      <c r="A35" s="108" t="s">
        <v>321</v>
      </c>
      <c r="B35" s="74" t="n">
        <v>28.1</v>
      </c>
      <c r="C35" s="74" t="n">
        <v>14.6</v>
      </c>
      <c r="D35" s="74" t="n">
        <v>10.8</v>
      </c>
      <c r="E35" s="74" t="n">
        <v>-3.9</v>
      </c>
      <c r="F35" s="107" t="n">
        <v>-26.5</v>
      </c>
      <c r="G35" s="74" t="n">
        <v>184</v>
      </c>
      <c r="H35" s="74" t="n">
        <v>195.7</v>
      </c>
      <c r="I35" s="74" t="n">
        <v>11.7</v>
      </c>
      <c r="J35" s="107" t="n">
        <v>6.3</v>
      </c>
    </row>
    <row r="36" s="67" customFormat="true" ht="13.5" hidden="false" customHeight="true" outlineLevel="0" collapsed="false">
      <c r="A36" s="108" t="s">
        <v>325</v>
      </c>
      <c r="B36" s="74" t="n">
        <v>10.6</v>
      </c>
      <c r="C36" s="74" t="n">
        <v>11.2</v>
      </c>
      <c r="D36" s="74" t="n">
        <v>10.6</v>
      </c>
      <c r="E36" s="74" t="n">
        <v>-0.6</v>
      </c>
      <c r="F36" s="107" t="n">
        <v>-5.2</v>
      </c>
      <c r="G36" s="74" t="n">
        <v>108.6</v>
      </c>
      <c r="H36" s="74" t="n">
        <v>61.8</v>
      </c>
      <c r="I36" s="74" t="n">
        <v>-46.8</v>
      </c>
      <c r="J36" s="107" t="n">
        <v>-43.1</v>
      </c>
    </row>
    <row r="37" s="67" customFormat="true" ht="13.5" hidden="false" customHeight="true" outlineLevel="0" collapsed="false">
      <c r="A37" s="108" t="s">
        <v>328</v>
      </c>
      <c r="B37" s="74" t="n">
        <v>23.7</v>
      </c>
      <c r="C37" s="74" t="n">
        <v>7.2</v>
      </c>
      <c r="D37" s="74" t="n">
        <v>9.7</v>
      </c>
      <c r="E37" s="74" t="n">
        <v>2.5</v>
      </c>
      <c r="F37" s="107" t="n">
        <v>34.2</v>
      </c>
      <c r="G37" s="74" t="n">
        <v>132.4</v>
      </c>
      <c r="H37" s="74" t="n">
        <v>127</v>
      </c>
      <c r="I37" s="74" t="n">
        <v>-5.4</v>
      </c>
      <c r="J37" s="107" t="n">
        <v>-4.1</v>
      </c>
    </row>
    <row r="38" s="67" customFormat="true" ht="13.5" hidden="false" customHeight="true" outlineLevel="0" collapsed="false">
      <c r="A38" s="108" t="s">
        <v>329</v>
      </c>
      <c r="B38" s="74" t="n">
        <v>8.3</v>
      </c>
      <c r="C38" s="74" t="n">
        <v>9.5</v>
      </c>
      <c r="D38" s="74" t="n">
        <v>9.4</v>
      </c>
      <c r="E38" s="74" t="n">
        <v>-0.1</v>
      </c>
      <c r="F38" s="107" t="n">
        <v>-1.1</v>
      </c>
      <c r="G38" s="74" t="n">
        <v>234.8</v>
      </c>
      <c r="H38" s="74" t="n">
        <v>179.5</v>
      </c>
      <c r="I38" s="74" t="n">
        <v>-55.3</v>
      </c>
      <c r="J38" s="107" t="n">
        <v>-23.6</v>
      </c>
    </row>
    <row r="39" s="67" customFormat="true" ht="13.5" hidden="false" customHeight="true" outlineLevel="0" collapsed="false">
      <c r="A39" s="108" t="s">
        <v>330</v>
      </c>
      <c r="B39" s="74" t="n">
        <v>4.6</v>
      </c>
      <c r="C39" s="74" t="n">
        <v>12.9</v>
      </c>
      <c r="D39" s="74" t="n">
        <v>8.7</v>
      </c>
      <c r="E39" s="74" t="n">
        <v>-4.2</v>
      </c>
      <c r="F39" s="107" t="n">
        <v>-32.4</v>
      </c>
      <c r="G39" s="74" t="n">
        <v>106.1</v>
      </c>
      <c r="H39" s="74" t="n">
        <v>93.3</v>
      </c>
      <c r="I39" s="74" t="n">
        <v>-12.8</v>
      </c>
      <c r="J39" s="107" t="n">
        <v>-12.1</v>
      </c>
    </row>
    <row r="40" s="67" customFormat="true" ht="13.5" hidden="false" customHeight="true" outlineLevel="0" collapsed="false">
      <c r="A40" s="108" t="s">
        <v>333</v>
      </c>
      <c r="B40" s="74" t="n">
        <v>2.7</v>
      </c>
      <c r="C40" s="74" t="n">
        <v>11.5</v>
      </c>
      <c r="D40" s="74" t="n">
        <v>6.4</v>
      </c>
      <c r="E40" s="74" t="n">
        <v>-5.1</v>
      </c>
      <c r="F40" s="107" t="n">
        <v>-44.3</v>
      </c>
      <c r="G40" s="74" t="n">
        <v>132.2</v>
      </c>
      <c r="H40" s="74" t="n">
        <v>112.5</v>
      </c>
      <c r="I40" s="74" t="n">
        <v>-19.7</v>
      </c>
      <c r="J40" s="107" t="n">
        <v>-14.9</v>
      </c>
    </row>
    <row r="41" s="67" customFormat="true" ht="13.5" hidden="false" customHeight="true" outlineLevel="0" collapsed="false">
      <c r="A41" s="108" t="s">
        <v>331</v>
      </c>
      <c r="B41" s="74" t="n">
        <v>5.7</v>
      </c>
      <c r="C41" s="74" t="n">
        <v>8.5</v>
      </c>
      <c r="D41" s="74" t="n">
        <v>5.5</v>
      </c>
      <c r="E41" s="74" t="n">
        <v>-3</v>
      </c>
      <c r="F41" s="107" t="n">
        <v>-35.4</v>
      </c>
      <c r="G41" s="74" t="n">
        <v>65.3</v>
      </c>
      <c r="H41" s="74" t="n">
        <v>68.8</v>
      </c>
      <c r="I41" s="74" t="n">
        <v>3.5</v>
      </c>
      <c r="J41" s="107" t="n">
        <v>5.4</v>
      </c>
    </row>
    <row r="42" s="67" customFormat="true" ht="13.5" hidden="false" customHeight="true" outlineLevel="0" collapsed="false">
      <c r="A42" s="108" t="s">
        <v>327</v>
      </c>
      <c r="B42" s="74" t="n">
        <v>2.5</v>
      </c>
      <c r="C42" s="74" t="n">
        <v>9.7</v>
      </c>
      <c r="D42" s="74" t="n">
        <v>5.3</v>
      </c>
      <c r="E42" s="74" t="n">
        <v>-4.4</v>
      </c>
      <c r="F42" s="107" t="n">
        <v>-45.6</v>
      </c>
      <c r="G42" s="74" t="n">
        <v>57.2</v>
      </c>
      <c r="H42" s="74" t="n">
        <v>62.1</v>
      </c>
      <c r="I42" s="74" t="n">
        <v>5</v>
      </c>
      <c r="J42" s="107" t="n">
        <v>8.7</v>
      </c>
    </row>
    <row r="43" s="67" customFormat="true" ht="13.5" hidden="false" customHeight="true" outlineLevel="0" collapsed="false">
      <c r="A43" s="108" t="s">
        <v>336</v>
      </c>
      <c r="B43" s="74" t="n">
        <v>11.3</v>
      </c>
      <c r="C43" s="74" t="n">
        <v>6.2</v>
      </c>
      <c r="D43" s="74" t="n">
        <v>4.9</v>
      </c>
      <c r="E43" s="74" t="n">
        <v>-1.3</v>
      </c>
      <c r="F43" s="107" t="n">
        <v>-20.9</v>
      </c>
      <c r="G43" s="74" t="n">
        <v>109.1</v>
      </c>
      <c r="H43" s="74" t="n">
        <v>43.8</v>
      </c>
      <c r="I43" s="74" t="n">
        <v>-65.3</v>
      </c>
      <c r="J43" s="107" t="n">
        <v>-59.9</v>
      </c>
    </row>
    <row r="44" s="67" customFormat="true" ht="13.5" hidden="false" customHeight="true" outlineLevel="0" collapsed="false">
      <c r="A44" s="108" t="s">
        <v>334</v>
      </c>
      <c r="B44" s="74" t="n">
        <v>4.2</v>
      </c>
      <c r="C44" s="74" t="n">
        <v>3.5</v>
      </c>
      <c r="D44" s="74" t="n">
        <v>4.6</v>
      </c>
      <c r="E44" s="74" t="n">
        <v>1.1</v>
      </c>
      <c r="F44" s="107" t="n">
        <v>30.5</v>
      </c>
      <c r="G44" s="74" t="n">
        <v>38.5</v>
      </c>
      <c r="H44" s="74" t="n">
        <v>38.5</v>
      </c>
      <c r="I44" s="74" t="n">
        <v>0</v>
      </c>
      <c r="J44" s="107" t="n">
        <v>0.1</v>
      </c>
    </row>
    <row r="45" s="67" customFormat="true" ht="13.5" hidden="false" customHeight="true" outlineLevel="0" collapsed="false">
      <c r="A45" s="108" t="s">
        <v>339</v>
      </c>
      <c r="B45" s="74" t="n">
        <v>13.5</v>
      </c>
      <c r="C45" s="74" t="n">
        <v>3.8</v>
      </c>
      <c r="D45" s="74" t="n">
        <v>3.9</v>
      </c>
      <c r="E45" s="74" t="n">
        <v>0</v>
      </c>
      <c r="F45" s="107" t="n">
        <v>0.8</v>
      </c>
      <c r="G45" s="74" t="n">
        <v>93.6</v>
      </c>
      <c r="H45" s="74" t="n">
        <v>54.1</v>
      </c>
      <c r="I45" s="74" t="n">
        <v>-39.5</v>
      </c>
      <c r="J45" s="107" t="n">
        <v>-42.2</v>
      </c>
    </row>
    <row r="46" s="67" customFormat="true" ht="13.5" hidden="false" customHeight="true" outlineLevel="0" collapsed="false">
      <c r="A46" s="108" t="s">
        <v>340</v>
      </c>
      <c r="B46" s="74" t="n">
        <v>1</v>
      </c>
      <c r="C46" s="74" t="n">
        <v>2.5</v>
      </c>
      <c r="D46" s="74" t="n">
        <v>3</v>
      </c>
      <c r="E46" s="74" t="n">
        <v>0.6</v>
      </c>
      <c r="F46" s="107" t="n">
        <v>22.8</v>
      </c>
      <c r="G46" s="74" t="n">
        <v>14.7</v>
      </c>
      <c r="H46" s="74" t="n">
        <v>23.1</v>
      </c>
      <c r="I46" s="74" t="n">
        <v>8.5</v>
      </c>
      <c r="J46" s="107" t="n">
        <v>57.9</v>
      </c>
    </row>
    <row r="47" s="67" customFormat="true" ht="13.5" hidden="false" customHeight="true" outlineLevel="0" collapsed="false">
      <c r="A47" s="108" t="s">
        <v>326</v>
      </c>
      <c r="B47" s="74" t="n">
        <v>3.5</v>
      </c>
      <c r="C47" s="74" t="n">
        <v>3.7</v>
      </c>
      <c r="D47" s="74" t="n">
        <v>2.9</v>
      </c>
      <c r="E47" s="74" t="n">
        <v>-0.8</v>
      </c>
      <c r="F47" s="107" t="n">
        <v>-21.4</v>
      </c>
      <c r="G47" s="74" t="n">
        <v>36.2</v>
      </c>
      <c r="H47" s="74" t="n">
        <v>36</v>
      </c>
      <c r="I47" s="74" t="n">
        <v>-0.2</v>
      </c>
      <c r="J47" s="107" t="n">
        <v>-0.7</v>
      </c>
    </row>
    <row r="48" s="67" customFormat="true" ht="13.5" hidden="false" customHeight="true" outlineLevel="0" collapsed="false">
      <c r="A48" s="108" t="s">
        <v>338</v>
      </c>
      <c r="B48" s="74" t="n">
        <v>4.1</v>
      </c>
      <c r="C48" s="74" t="n">
        <v>6.6</v>
      </c>
      <c r="D48" s="74" t="n">
        <v>2.9</v>
      </c>
      <c r="E48" s="74" t="n">
        <v>-3.7</v>
      </c>
      <c r="F48" s="107" t="n">
        <v>-56</v>
      </c>
      <c r="G48" s="74" t="n">
        <v>76.7</v>
      </c>
      <c r="H48" s="74" t="n">
        <v>68.1</v>
      </c>
      <c r="I48" s="74" t="n">
        <v>-8.5</v>
      </c>
      <c r="J48" s="107" t="n">
        <v>-11.1</v>
      </c>
    </row>
    <row r="49" s="67" customFormat="true" ht="13.5" hidden="false" customHeight="true" outlineLevel="0" collapsed="false">
      <c r="A49" s="108" t="s">
        <v>345</v>
      </c>
      <c r="B49" s="74" t="s">
        <v>63</v>
      </c>
      <c r="C49" s="74" t="s">
        <v>63</v>
      </c>
      <c r="D49" s="74" t="n">
        <v>2</v>
      </c>
      <c r="E49" s="74" t="n">
        <v>2</v>
      </c>
      <c r="F49" s="107" t="s">
        <v>63</v>
      </c>
      <c r="G49" s="74" t="n">
        <v>1.7</v>
      </c>
      <c r="H49" s="74" t="n">
        <v>2</v>
      </c>
      <c r="I49" s="74" t="n">
        <v>0.3</v>
      </c>
      <c r="J49" s="107" t="n">
        <v>17.7</v>
      </c>
    </row>
    <row r="50" s="67" customFormat="true" ht="13.5" hidden="false" customHeight="true" outlineLevel="0" collapsed="false">
      <c r="A50" s="108" t="s">
        <v>342</v>
      </c>
      <c r="B50" s="74" t="n">
        <v>2.9</v>
      </c>
      <c r="C50" s="74" t="n">
        <v>2.7</v>
      </c>
      <c r="D50" s="74" t="n">
        <v>1.6</v>
      </c>
      <c r="E50" s="74" t="n">
        <v>-1</v>
      </c>
      <c r="F50" s="107" t="n">
        <v>-39.1</v>
      </c>
      <c r="G50" s="74" t="n">
        <v>39</v>
      </c>
      <c r="H50" s="74" t="n">
        <v>28.8</v>
      </c>
      <c r="I50" s="74" t="n">
        <v>-10.3</v>
      </c>
      <c r="J50" s="107" t="n">
        <v>-26.3</v>
      </c>
    </row>
    <row r="51" s="67" customFormat="true" ht="13.5" hidden="false" customHeight="true" outlineLevel="0" collapsed="false">
      <c r="A51" s="108" t="s">
        <v>349</v>
      </c>
      <c r="B51" s="74" t="n">
        <v>9.7</v>
      </c>
      <c r="C51" s="74" t="n">
        <v>2</v>
      </c>
      <c r="D51" s="74" t="n">
        <v>1.4</v>
      </c>
      <c r="E51" s="74" t="n">
        <v>-0.5</v>
      </c>
      <c r="F51" s="107" t="n">
        <v>-27.7</v>
      </c>
      <c r="G51" s="74" t="n">
        <v>55</v>
      </c>
      <c r="H51" s="74" t="n">
        <v>47</v>
      </c>
      <c r="I51" s="74" t="n">
        <v>-8</v>
      </c>
      <c r="J51" s="107" t="n">
        <v>-14.5</v>
      </c>
    </row>
    <row r="52" s="67" customFormat="true" ht="13.5" hidden="false" customHeight="true" outlineLevel="0" collapsed="false">
      <c r="A52" s="108" t="s">
        <v>347</v>
      </c>
      <c r="B52" s="74" t="n">
        <v>1.4</v>
      </c>
      <c r="C52" s="74" t="n">
        <v>2</v>
      </c>
      <c r="D52" s="74" t="n">
        <v>1.3</v>
      </c>
      <c r="E52" s="74" t="n">
        <v>-0.6</v>
      </c>
      <c r="F52" s="107" t="n">
        <v>-32.4</v>
      </c>
      <c r="G52" s="74" t="n">
        <v>18.3</v>
      </c>
      <c r="H52" s="74" t="n">
        <v>17</v>
      </c>
      <c r="I52" s="74" t="n">
        <v>-1.3</v>
      </c>
      <c r="J52" s="107" t="n">
        <v>-7.2</v>
      </c>
    </row>
    <row r="53" s="67" customFormat="true" ht="13.5" hidden="false" customHeight="true" outlineLevel="0" collapsed="false">
      <c r="A53" s="108" t="s">
        <v>352</v>
      </c>
      <c r="B53" s="74" t="s">
        <v>63</v>
      </c>
      <c r="C53" s="74" t="s">
        <v>63</v>
      </c>
      <c r="D53" s="74" t="n">
        <v>1.2</v>
      </c>
      <c r="E53" s="74" t="n">
        <v>1.2</v>
      </c>
      <c r="F53" s="107" t="s">
        <v>63</v>
      </c>
      <c r="G53" s="74" t="n">
        <v>1.2</v>
      </c>
      <c r="H53" s="74" t="n">
        <v>1.2</v>
      </c>
      <c r="I53" s="74" t="n">
        <v>0</v>
      </c>
      <c r="J53" s="107" t="n">
        <v>-1.2</v>
      </c>
    </row>
    <row r="54" s="67" customFormat="true" ht="13.5" hidden="false" customHeight="true" outlineLevel="0" collapsed="false">
      <c r="A54" s="108" t="s">
        <v>341</v>
      </c>
      <c r="B54" s="74" t="n">
        <v>2.3</v>
      </c>
      <c r="C54" s="74" t="n">
        <v>1.7</v>
      </c>
      <c r="D54" s="74" t="n">
        <v>1.1</v>
      </c>
      <c r="E54" s="74" t="n">
        <v>-0.6</v>
      </c>
      <c r="F54" s="107" t="n">
        <v>-34.2</v>
      </c>
      <c r="G54" s="74" t="n">
        <v>23.7</v>
      </c>
      <c r="H54" s="74" t="n">
        <v>19.3</v>
      </c>
      <c r="I54" s="74" t="n">
        <v>-4.4</v>
      </c>
      <c r="J54" s="107" t="n">
        <v>-18.5</v>
      </c>
    </row>
    <row r="55" customFormat="false" ht="13.5" hidden="false" customHeight="true" outlineLevel="0" collapsed="false">
      <c r="A55" s="108" t="s">
        <v>350</v>
      </c>
      <c r="B55" s="74" t="n">
        <v>1.3</v>
      </c>
      <c r="C55" s="74" t="n">
        <v>4.4</v>
      </c>
      <c r="D55" s="74" t="n">
        <v>1.1</v>
      </c>
      <c r="E55" s="74" t="n">
        <v>-3.2</v>
      </c>
      <c r="F55" s="107" t="n">
        <v>-74.3</v>
      </c>
      <c r="G55" s="74" t="n">
        <v>27.7</v>
      </c>
      <c r="H55" s="74" t="n">
        <v>21.5</v>
      </c>
      <c r="I55" s="74" t="n">
        <v>-6.2</v>
      </c>
      <c r="J55" s="107" t="n">
        <v>-22.4</v>
      </c>
    </row>
    <row r="56" customFormat="false" ht="13.5" hidden="false" customHeight="true" outlineLevel="0" collapsed="false">
      <c r="A56" s="108" t="s">
        <v>351</v>
      </c>
      <c r="B56" s="74" t="n">
        <v>0.5</v>
      </c>
      <c r="C56" s="74" t="n">
        <v>2.4</v>
      </c>
      <c r="D56" s="74" t="n">
        <v>1</v>
      </c>
      <c r="E56" s="74" t="n">
        <v>-1.4</v>
      </c>
      <c r="F56" s="107" t="n">
        <v>-56.5</v>
      </c>
      <c r="G56" s="74" t="n">
        <v>17</v>
      </c>
      <c r="H56" s="74" t="n">
        <v>16.4</v>
      </c>
      <c r="I56" s="74" t="n">
        <v>-0.6</v>
      </c>
      <c r="J56" s="107" t="n">
        <v>-3.6</v>
      </c>
    </row>
    <row r="57" s="67" customFormat="true" ht="13.5" hidden="false" customHeight="true" outlineLevel="0" collapsed="false">
      <c r="A57" s="108" t="s">
        <v>335</v>
      </c>
      <c r="B57" s="74" t="s">
        <v>63</v>
      </c>
      <c r="C57" s="74" t="s">
        <v>63</v>
      </c>
      <c r="D57" s="74" t="n">
        <v>1</v>
      </c>
      <c r="E57" s="74" t="n">
        <v>1</v>
      </c>
      <c r="F57" s="107" t="s">
        <v>63</v>
      </c>
      <c r="G57" s="74" t="n">
        <v>4.5</v>
      </c>
      <c r="H57" s="74" t="n">
        <v>3.5</v>
      </c>
      <c r="I57" s="74" t="n">
        <v>-1.1</v>
      </c>
      <c r="J57" s="107" t="n">
        <v>-23.7</v>
      </c>
    </row>
    <row r="58" s="67" customFormat="true" ht="13.5" hidden="false" customHeight="true" outlineLevel="0" collapsed="false">
      <c r="A58" s="108" t="s">
        <v>355</v>
      </c>
      <c r="B58" s="74" t="s">
        <v>63</v>
      </c>
      <c r="C58" s="74" t="n">
        <v>0.5</v>
      </c>
      <c r="D58" s="74" t="n">
        <v>0.7</v>
      </c>
      <c r="E58" s="74" t="n">
        <v>0.2</v>
      </c>
      <c r="F58" s="107" t="n">
        <v>36</v>
      </c>
      <c r="G58" s="74" t="n">
        <v>42.9</v>
      </c>
      <c r="H58" s="74" t="n">
        <v>17.8</v>
      </c>
      <c r="I58" s="74" t="n">
        <v>-25.1</v>
      </c>
      <c r="J58" s="107" t="n">
        <v>-58.5</v>
      </c>
    </row>
    <row r="59" s="67" customFormat="true" ht="13.5" hidden="false" customHeight="true" outlineLevel="0" collapsed="false">
      <c r="A59" s="108" t="s">
        <v>346</v>
      </c>
      <c r="B59" s="74" t="n">
        <v>1.2</v>
      </c>
      <c r="C59" s="74" t="n">
        <v>2.1</v>
      </c>
      <c r="D59" s="74" t="n">
        <v>0.7</v>
      </c>
      <c r="E59" s="74" t="n">
        <v>-1.5</v>
      </c>
      <c r="F59" s="107" t="n">
        <v>-68.9</v>
      </c>
      <c r="G59" s="74" t="n">
        <v>34.4</v>
      </c>
      <c r="H59" s="74" t="n">
        <v>19</v>
      </c>
      <c r="I59" s="74" t="n">
        <v>-15.4</v>
      </c>
      <c r="J59" s="107" t="n">
        <v>-44.8</v>
      </c>
    </row>
    <row r="60" s="67" customFormat="true" ht="13.5" hidden="false" customHeight="true" outlineLevel="0" collapsed="false">
      <c r="A60" s="108" t="s">
        <v>356</v>
      </c>
      <c r="B60" s="74" t="s">
        <v>63</v>
      </c>
      <c r="C60" s="74" t="n">
        <v>0.7</v>
      </c>
      <c r="D60" s="74" t="n">
        <v>0.6</v>
      </c>
      <c r="E60" s="74" t="n">
        <v>-0.1</v>
      </c>
      <c r="F60" s="107" t="n">
        <v>-9.5</v>
      </c>
      <c r="G60" s="74" t="n">
        <v>12.8</v>
      </c>
      <c r="H60" s="74" t="n">
        <v>14.1</v>
      </c>
      <c r="I60" s="74" t="n">
        <v>1.3</v>
      </c>
      <c r="J60" s="107" t="n">
        <v>10.4</v>
      </c>
    </row>
    <row r="61" s="67" customFormat="true" ht="13.5" hidden="false" customHeight="true" outlineLevel="0" collapsed="false">
      <c r="A61" s="108" t="s">
        <v>344</v>
      </c>
      <c r="B61" s="74" t="n">
        <v>0.5</v>
      </c>
      <c r="C61" s="74" t="n">
        <v>1.1</v>
      </c>
      <c r="D61" s="74" t="n">
        <v>0.4</v>
      </c>
      <c r="E61" s="74" t="n">
        <v>-0.7</v>
      </c>
      <c r="F61" s="107" t="n">
        <v>-60.2</v>
      </c>
      <c r="G61" s="74" t="n">
        <v>9</v>
      </c>
      <c r="H61" s="74" t="n">
        <v>8</v>
      </c>
      <c r="I61" s="74" t="n">
        <v>-1</v>
      </c>
      <c r="J61" s="107" t="n">
        <v>-11.4</v>
      </c>
    </row>
    <row r="62" s="67" customFormat="true" ht="13.5" hidden="false" customHeight="true" outlineLevel="0" collapsed="false">
      <c r="A62" s="108" t="s">
        <v>360</v>
      </c>
      <c r="B62" s="74" t="n">
        <v>0.4</v>
      </c>
      <c r="C62" s="74" t="n">
        <v>0.4</v>
      </c>
      <c r="D62" s="74" t="n">
        <v>0.3</v>
      </c>
      <c r="E62" s="74" t="n">
        <v>-0.1</v>
      </c>
      <c r="F62" s="107" t="n">
        <v>-26</v>
      </c>
      <c r="G62" s="74" t="n">
        <v>7</v>
      </c>
      <c r="H62" s="74" t="n">
        <v>8.7</v>
      </c>
      <c r="I62" s="74" t="n">
        <v>1.6</v>
      </c>
      <c r="J62" s="107" t="n">
        <v>23.1</v>
      </c>
    </row>
    <row r="63" s="67" customFormat="true" ht="13.5" hidden="false" customHeight="true" outlineLevel="0" collapsed="false">
      <c r="A63" s="108" t="s">
        <v>361</v>
      </c>
      <c r="B63" s="74" t="n">
        <v>1.5</v>
      </c>
      <c r="C63" s="74" t="n">
        <v>1.8</v>
      </c>
      <c r="D63" s="74" t="n">
        <v>0.3</v>
      </c>
      <c r="E63" s="74" t="n">
        <v>-1.5</v>
      </c>
      <c r="F63" s="107" t="n">
        <v>-85</v>
      </c>
      <c r="G63" s="74" t="n">
        <v>20.6</v>
      </c>
      <c r="H63" s="74" t="n">
        <v>16.5</v>
      </c>
      <c r="I63" s="74" t="n">
        <v>-4.1</v>
      </c>
      <c r="J63" s="107" t="n">
        <v>-20.1</v>
      </c>
    </row>
    <row r="64" s="67" customFormat="true" ht="13.5" hidden="false" customHeight="true" outlineLevel="0" collapsed="false">
      <c r="A64" s="108" t="s">
        <v>337</v>
      </c>
      <c r="B64" s="74" t="n">
        <v>2.8</v>
      </c>
      <c r="C64" s="74" t="n">
        <v>6.9</v>
      </c>
      <c r="D64" s="74" t="n">
        <v>0.2</v>
      </c>
      <c r="E64" s="74" t="n">
        <v>-6.8</v>
      </c>
      <c r="F64" s="107" t="n">
        <v>-97.8</v>
      </c>
      <c r="G64" s="74" t="n">
        <v>25.4</v>
      </c>
      <c r="H64" s="74" t="n">
        <v>57.6</v>
      </c>
      <c r="I64" s="74" t="n">
        <v>32.2</v>
      </c>
      <c r="J64" s="107" t="n">
        <v>127</v>
      </c>
    </row>
    <row r="65" s="67" customFormat="true" ht="13.5" hidden="false" customHeight="true" outlineLevel="0" collapsed="false">
      <c r="A65" s="108" t="s">
        <v>358</v>
      </c>
      <c r="B65" s="74" t="n">
        <v>0.1</v>
      </c>
      <c r="C65" s="74" t="n">
        <v>0.3</v>
      </c>
      <c r="D65" s="74" t="n">
        <v>0.1</v>
      </c>
      <c r="E65" s="74" t="n">
        <v>-0.2</v>
      </c>
      <c r="F65" s="107" t="n">
        <v>-55.6</v>
      </c>
      <c r="G65" s="74" t="n">
        <v>0.9</v>
      </c>
      <c r="H65" s="74" t="n">
        <v>2.7</v>
      </c>
      <c r="I65" s="74" t="n">
        <v>1.8</v>
      </c>
      <c r="J65" s="107" t="n">
        <v>206.8</v>
      </c>
    </row>
    <row r="66" s="67" customFormat="true" ht="13.5" hidden="false" customHeight="true" outlineLevel="0" collapsed="false">
      <c r="A66" s="108" t="s">
        <v>362</v>
      </c>
      <c r="B66" s="74" t="n">
        <v>0.1</v>
      </c>
      <c r="C66" s="74" t="n">
        <v>0</v>
      </c>
      <c r="D66" s="74" t="n">
        <v>0.1</v>
      </c>
      <c r="E66" s="74" t="n">
        <v>0</v>
      </c>
      <c r="F66" s="107" t="n">
        <v>61</v>
      </c>
      <c r="G66" s="74" t="n">
        <v>1.2</v>
      </c>
      <c r="H66" s="74" t="n">
        <v>1.3</v>
      </c>
      <c r="I66" s="74" t="n">
        <v>0.1</v>
      </c>
      <c r="J66" s="107" t="n">
        <v>12.3</v>
      </c>
    </row>
    <row r="67" s="67" customFormat="true" ht="13.5" hidden="false" customHeight="true" outlineLevel="0" collapsed="false">
      <c r="A67" s="108" t="s">
        <v>365</v>
      </c>
      <c r="B67" s="74" t="n">
        <v>0</v>
      </c>
      <c r="C67" s="74" t="n">
        <v>0</v>
      </c>
      <c r="D67" s="74" t="n">
        <v>0</v>
      </c>
      <c r="E67" s="74" t="n">
        <v>0</v>
      </c>
      <c r="F67" s="107" t="n">
        <v>22.2</v>
      </c>
      <c r="G67" s="74" t="n">
        <v>6.3</v>
      </c>
      <c r="H67" s="74" t="n">
        <v>1.6</v>
      </c>
      <c r="I67" s="74" t="n">
        <v>-4.8</v>
      </c>
      <c r="J67" s="107" t="n">
        <v>-75.4</v>
      </c>
    </row>
    <row r="68" s="67" customFormat="true" ht="13.5" hidden="false" customHeight="true" outlineLevel="0" collapsed="false">
      <c r="A68" s="108" t="s">
        <v>363</v>
      </c>
      <c r="B68" s="74" t="n">
        <v>0</v>
      </c>
      <c r="C68" s="74" t="n">
        <v>0</v>
      </c>
      <c r="D68" s="74" t="n">
        <v>0</v>
      </c>
      <c r="E68" s="74" t="n">
        <v>0</v>
      </c>
      <c r="F68" s="107" t="n">
        <v>-9.1</v>
      </c>
      <c r="G68" s="74" t="n">
        <v>8</v>
      </c>
      <c r="H68" s="74" t="n">
        <v>3.6</v>
      </c>
      <c r="I68" s="74" t="n">
        <v>-4.4</v>
      </c>
      <c r="J68" s="107" t="n">
        <v>-54.7</v>
      </c>
    </row>
    <row r="69" s="67" customFormat="true" ht="13.5" hidden="false" customHeight="true" outlineLevel="0" collapsed="false">
      <c r="A69" s="108" t="s">
        <v>364</v>
      </c>
      <c r="B69" s="74" t="n">
        <v>0</v>
      </c>
      <c r="C69" s="74" t="n">
        <v>0</v>
      </c>
      <c r="D69" s="74" t="n">
        <v>0</v>
      </c>
      <c r="E69" s="74" t="n">
        <v>0</v>
      </c>
      <c r="F69" s="107" t="n">
        <v>28.6</v>
      </c>
      <c r="G69" s="74" t="n">
        <v>0.3</v>
      </c>
      <c r="H69" s="74" t="n">
        <v>0.2</v>
      </c>
      <c r="I69" s="74" t="n">
        <v>-0.1</v>
      </c>
      <c r="J69" s="107" t="n">
        <v>-42.8</v>
      </c>
    </row>
    <row r="70" s="67" customFormat="true" ht="13.5" hidden="false" customHeight="true" outlineLevel="0" collapsed="false">
      <c r="A70" s="108" t="s">
        <v>359</v>
      </c>
      <c r="B70" s="74" t="n">
        <v>0</v>
      </c>
      <c r="C70" s="74" t="n">
        <v>0</v>
      </c>
      <c r="D70" s="74" t="n">
        <v>0</v>
      </c>
      <c r="E70" s="74" t="n">
        <v>0</v>
      </c>
      <c r="F70" s="107" t="n">
        <v>-75</v>
      </c>
      <c r="G70" s="74" t="n">
        <v>0.6</v>
      </c>
      <c r="H70" s="74" t="n">
        <v>1.4</v>
      </c>
      <c r="I70" s="74" t="n">
        <v>0.8</v>
      </c>
      <c r="J70" s="107" t="n">
        <v>140.3</v>
      </c>
    </row>
    <row r="71" s="67" customFormat="true" ht="13.5" hidden="false" customHeight="true" outlineLevel="0" collapsed="false">
      <c r="A71" s="108" t="s">
        <v>366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s">
        <v>63</v>
      </c>
      <c r="H71" s="74" t="n">
        <v>0.1</v>
      </c>
      <c r="I71" s="74" t="n">
        <v>0.1</v>
      </c>
      <c r="J71" s="107" t="s">
        <v>63</v>
      </c>
    </row>
    <row r="72" s="67" customFormat="true" ht="13.5" hidden="false" customHeight="true" outlineLevel="0" collapsed="false">
      <c r="A72" s="108" t="s">
        <v>367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.4</v>
      </c>
      <c r="H72" s="74" t="s">
        <v>63</v>
      </c>
      <c r="I72" s="74" t="n">
        <v>-0.4</v>
      </c>
      <c r="J72" s="107" t="s">
        <v>63</v>
      </c>
    </row>
    <row r="73" s="67" customFormat="true" ht="13.5" hidden="false" customHeight="true" outlineLevel="0" collapsed="false">
      <c r="A73" s="108" t="s">
        <v>368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1.1</v>
      </c>
      <c r="I73" s="74" t="n">
        <v>1.1</v>
      </c>
      <c r="J73" s="107" t="s">
        <v>63</v>
      </c>
    </row>
    <row r="74" s="67" customFormat="true" ht="13.5" hidden="false" customHeight="true" outlineLevel="0" collapsed="false">
      <c r="A74" s="108" t="s">
        <v>343</v>
      </c>
      <c r="B74" s="74" t="s">
        <v>63</v>
      </c>
      <c r="C74" s="74" t="n">
        <v>0.5</v>
      </c>
      <c r="D74" s="74" t="s">
        <v>63</v>
      </c>
      <c r="E74" s="74" t="n">
        <v>-0.5</v>
      </c>
      <c r="F74" s="107" t="s">
        <v>63</v>
      </c>
      <c r="G74" s="74" t="n">
        <v>1</v>
      </c>
      <c r="H74" s="74" t="n">
        <v>1.9</v>
      </c>
      <c r="I74" s="74" t="n">
        <v>0.9</v>
      </c>
      <c r="J74" s="107" t="n">
        <v>81.7</v>
      </c>
    </row>
    <row r="75" s="67" customFormat="true" ht="13.5" hidden="false" customHeight="true" outlineLevel="0" collapsed="false">
      <c r="A75" s="108" t="s">
        <v>370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s">
        <v>63</v>
      </c>
      <c r="H75" s="74" t="n">
        <v>4.2</v>
      </c>
      <c r="I75" s="74" t="n">
        <v>4.2</v>
      </c>
      <c r="J75" s="107" t="s">
        <v>63</v>
      </c>
    </row>
    <row r="76" s="67" customFormat="true" ht="13.5" hidden="false" customHeight="true" outlineLevel="0" collapsed="false">
      <c r="A76" s="108" t="s">
        <v>371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1.1</v>
      </c>
      <c r="H76" s="74" t="n">
        <v>2.1</v>
      </c>
      <c r="I76" s="74" t="n">
        <v>1</v>
      </c>
      <c r="J76" s="107" t="n">
        <v>92.8</v>
      </c>
    </row>
    <row r="77" customFormat="false" ht="13.5" hidden="false" customHeight="true" outlineLevel="0" collapsed="false">
      <c r="A77" s="108" t="s">
        <v>372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3.5</v>
      </c>
      <c r="I77" s="74" t="n">
        <v>3.5</v>
      </c>
      <c r="J77" s="107" t="s">
        <v>63</v>
      </c>
    </row>
    <row r="78" s="67" customFormat="true" ht="13.5" hidden="false" customHeight="true" outlineLevel="0" collapsed="false">
      <c r="A78" s="108" t="s">
        <v>373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1.4</v>
      </c>
      <c r="H78" s="74" t="n">
        <v>1.9</v>
      </c>
      <c r="I78" s="74" t="n">
        <v>0.5</v>
      </c>
      <c r="J78" s="107" t="n">
        <v>38.2</v>
      </c>
    </row>
    <row r="79" customFormat="false" ht="14.25" hidden="false" customHeight="true" outlineLevel="0" collapsed="false">
      <c r="A79" s="108" t="s">
        <v>374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n">
        <v>1.5</v>
      </c>
      <c r="I79" s="74" t="n">
        <v>1.5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3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787.3</v>
      </c>
      <c r="C8" s="77" t="n">
        <v>9535.9</v>
      </c>
      <c r="D8" s="77" t="n">
        <v>9351.7</v>
      </c>
      <c r="E8" s="77" t="n">
        <v>-184.3</v>
      </c>
      <c r="F8" s="105" t="n">
        <v>-1.9</v>
      </c>
      <c r="G8" s="77" t="n">
        <v>115782.5</v>
      </c>
      <c r="H8" s="77" t="n">
        <v>119957.4</v>
      </c>
      <c r="I8" s="77" t="n">
        <v>4174.8</v>
      </c>
      <c r="J8" s="105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301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224.1</v>
      </c>
      <c r="C10" s="74" t="n">
        <v>3975</v>
      </c>
      <c r="D10" s="74" t="n">
        <v>4088.3</v>
      </c>
      <c r="E10" s="74" t="n">
        <v>113.3</v>
      </c>
      <c r="F10" s="107" t="n">
        <v>2.8</v>
      </c>
      <c r="G10" s="74" t="n">
        <v>47174.5</v>
      </c>
      <c r="H10" s="74" t="n">
        <v>48444.7</v>
      </c>
      <c r="I10" s="74" t="n">
        <v>1270.2</v>
      </c>
      <c r="J10" s="107" t="n">
        <v>2.7</v>
      </c>
    </row>
    <row r="11" s="67" customFormat="true" ht="13.5" hidden="false" customHeight="true" outlineLevel="0" collapsed="false">
      <c r="A11" s="108" t="s">
        <v>229</v>
      </c>
      <c r="B11" s="74" t="n">
        <v>2568</v>
      </c>
      <c r="C11" s="74" t="n">
        <v>2343.8</v>
      </c>
      <c r="D11" s="74" t="n">
        <v>2270</v>
      </c>
      <c r="E11" s="74" t="n">
        <v>-73.8</v>
      </c>
      <c r="F11" s="107" t="n">
        <v>-3.1</v>
      </c>
      <c r="G11" s="74" t="n">
        <v>30257.1</v>
      </c>
      <c r="H11" s="74" t="n">
        <v>32110.7</v>
      </c>
      <c r="I11" s="74" t="n">
        <v>1853.6</v>
      </c>
      <c r="J11" s="107" t="n">
        <v>6.1</v>
      </c>
    </row>
    <row r="12" s="67" customFormat="true" ht="13.5" hidden="false" customHeight="true" outlineLevel="0" collapsed="false">
      <c r="A12" s="108" t="s">
        <v>303</v>
      </c>
      <c r="B12" s="74" t="n">
        <v>594.5</v>
      </c>
      <c r="C12" s="74" t="n">
        <v>603.6</v>
      </c>
      <c r="D12" s="74" t="n">
        <v>672.8</v>
      </c>
      <c r="E12" s="74" t="n">
        <v>69.2</v>
      </c>
      <c r="F12" s="107" t="n">
        <v>11.5</v>
      </c>
      <c r="G12" s="74" t="n">
        <v>7881.9</v>
      </c>
      <c r="H12" s="74" t="n">
        <v>7444.6</v>
      </c>
      <c r="I12" s="74" t="n">
        <v>-437.3</v>
      </c>
      <c r="J12" s="107" t="n">
        <v>-5.5</v>
      </c>
    </row>
    <row r="13" s="67" customFormat="true" ht="13.5" hidden="false" customHeight="true" outlineLevel="0" collapsed="false">
      <c r="A13" s="108" t="s">
        <v>304</v>
      </c>
      <c r="B13" s="74" t="n">
        <v>557.3</v>
      </c>
      <c r="C13" s="74" t="n">
        <v>603.7</v>
      </c>
      <c r="D13" s="74" t="n">
        <v>526.2</v>
      </c>
      <c r="E13" s="74" t="n">
        <v>-77.5</v>
      </c>
      <c r="F13" s="107" t="n">
        <v>-12.8</v>
      </c>
      <c r="G13" s="74" t="n">
        <v>7496.7</v>
      </c>
      <c r="H13" s="74" t="n">
        <v>7332.6</v>
      </c>
      <c r="I13" s="74" t="n">
        <v>-164.2</v>
      </c>
      <c r="J13" s="107" t="n">
        <v>-2.2</v>
      </c>
    </row>
    <row r="14" s="67" customFormat="true" ht="13.5" hidden="false" customHeight="true" outlineLevel="0" collapsed="false">
      <c r="A14" s="108" t="s">
        <v>110</v>
      </c>
      <c r="B14" s="74" t="n">
        <v>243.9</v>
      </c>
      <c r="C14" s="74" t="n">
        <v>275.3</v>
      </c>
      <c r="D14" s="74" t="n">
        <v>280.5</v>
      </c>
      <c r="E14" s="74" t="n">
        <v>5.3</v>
      </c>
      <c r="F14" s="107" t="n">
        <v>1.9</v>
      </c>
      <c r="G14" s="74" t="n">
        <v>3040.7</v>
      </c>
      <c r="H14" s="74" t="n">
        <v>3424.2</v>
      </c>
      <c r="I14" s="74" t="n">
        <v>383.4</v>
      </c>
      <c r="J14" s="107" t="n">
        <v>12.6</v>
      </c>
    </row>
    <row r="15" s="67" customFormat="true" ht="13.5" hidden="false" customHeight="true" outlineLevel="0" collapsed="false">
      <c r="A15" s="108" t="s">
        <v>305</v>
      </c>
      <c r="B15" s="74" t="n">
        <v>236</v>
      </c>
      <c r="C15" s="74" t="n">
        <v>201</v>
      </c>
      <c r="D15" s="74" t="n">
        <v>222.2</v>
      </c>
      <c r="E15" s="74" t="n">
        <v>21.2</v>
      </c>
      <c r="F15" s="107" t="n">
        <v>10.5</v>
      </c>
      <c r="G15" s="74" t="n">
        <v>2404.6</v>
      </c>
      <c r="H15" s="74" t="n">
        <v>2650.3</v>
      </c>
      <c r="I15" s="74" t="n">
        <v>245.7</v>
      </c>
      <c r="J15" s="107" t="n">
        <v>10.2</v>
      </c>
    </row>
    <row r="16" s="67" customFormat="true" ht="13.5" hidden="false" customHeight="true" outlineLevel="0" collapsed="false">
      <c r="A16" s="108" t="s">
        <v>311</v>
      </c>
      <c r="B16" s="74" t="n">
        <v>200.8</v>
      </c>
      <c r="C16" s="74" t="n">
        <v>228.5</v>
      </c>
      <c r="D16" s="74" t="n">
        <v>171.3</v>
      </c>
      <c r="E16" s="74" t="n">
        <v>-57.1</v>
      </c>
      <c r="F16" s="107" t="n">
        <v>-25</v>
      </c>
      <c r="G16" s="74" t="n">
        <v>2539.3</v>
      </c>
      <c r="H16" s="74" t="n">
        <v>3230.2</v>
      </c>
      <c r="I16" s="74" t="n">
        <v>690.9</v>
      </c>
      <c r="J16" s="107" t="n">
        <v>27.2</v>
      </c>
    </row>
    <row r="17" s="67" customFormat="true" ht="13.5" hidden="false" customHeight="true" outlineLevel="0" collapsed="false">
      <c r="A17" s="108" t="s">
        <v>308</v>
      </c>
      <c r="B17" s="74" t="n">
        <v>127.2</v>
      </c>
      <c r="C17" s="74" t="n">
        <v>135.9</v>
      </c>
      <c r="D17" s="74" t="n">
        <v>165.8</v>
      </c>
      <c r="E17" s="74" t="n">
        <v>29.8</v>
      </c>
      <c r="F17" s="107" t="n">
        <v>21.9</v>
      </c>
      <c r="G17" s="74" t="n">
        <v>1222.9</v>
      </c>
      <c r="H17" s="74" t="n">
        <v>1672.6</v>
      </c>
      <c r="I17" s="74" t="n">
        <v>449.7</v>
      </c>
      <c r="J17" s="107" t="n">
        <v>36.8</v>
      </c>
    </row>
    <row r="18" s="67" customFormat="true" ht="13.5" hidden="false" customHeight="true" outlineLevel="0" collapsed="false">
      <c r="A18" s="108" t="s">
        <v>309</v>
      </c>
      <c r="B18" s="74" t="n">
        <v>137.9</v>
      </c>
      <c r="C18" s="74" t="n">
        <v>152.4</v>
      </c>
      <c r="D18" s="74" t="n">
        <v>129.4</v>
      </c>
      <c r="E18" s="74" t="n">
        <v>-22.9</v>
      </c>
      <c r="F18" s="107" t="n">
        <v>-15.1</v>
      </c>
      <c r="G18" s="74" t="n">
        <v>1951.9</v>
      </c>
      <c r="H18" s="74" t="n">
        <v>1822.4</v>
      </c>
      <c r="I18" s="74" t="n">
        <v>-129.5</v>
      </c>
      <c r="J18" s="107" t="n">
        <v>-6.6</v>
      </c>
    </row>
    <row r="19" s="67" customFormat="true" ht="13.5" hidden="false" customHeight="true" outlineLevel="0" collapsed="false">
      <c r="A19" s="108" t="s">
        <v>306</v>
      </c>
      <c r="B19" s="74" t="n">
        <v>114</v>
      </c>
      <c r="C19" s="74" t="n">
        <v>177</v>
      </c>
      <c r="D19" s="74" t="n">
        <v>128.9</v>
      </c>
      <c r="E19" s="74" t="n">
        <v>-48</v>
      </c>
      <c r="F19" s="107" t="n">
        <v>-27.1</v>
      </c>
      <c r="G19" s="74" t="n">
        <v>1300.4</v>
      </c>
      <c r="H19" s="74" t="n">
        <v>1851.8</v>
      </c>
      <c r="I19" s="74" t="n">
        <v>551.4</v>
      </c>
      <c r="J19" s="107" t="n">
        <v>42.4</v>
      </c>
    </row>
    <row r="20" s="67" customFormat="true" ht="13.5" hidden="false" customHeight="true" outlineLevel="0" collapsed="false">
      <c r="A20" s="108" t="s">
        <v>307</v>
      </c>
      <c r="B20" s="74" t="n">
        <v>150.3</v>
      </c>
      <c r="C20" s="74" t="n">
        <v>115.9</v>
      </c>
      <c r="D20" s="74" t="n">
        <v>120.6</v>
      </c>
      <c r="E20" s="74" t="n">
        <v>4.7</v>
      </c>
      <c r="F20" s="107" t="n">
        <v>4</v>
      </c>
      <c r="G20" s="74" t="n">
        <v>1697.4</v>
      </c>
      <c r="H20" s="74" t="n">
        <v>1560.4</v>
      </c>
      <c r="I20" s="74" t="n">
        <v>-137</v>
      </c>
      <c r="J20" s="107" t="n">
        <v>-8.1</v>
      </c>
    </row>
    <row r="21" s="67" customFormat="true" ht="13.5" hidden="false" customHeight="true" outlineLevel="0" collapsed="false">
      <c r="A21" s="108" t="s">
        <v>310</v>
      </c>
      <c r="B21" s="74" t="n">
        <v>144.4</v>
      </c>
      <c r="C21" s="74" t="n">
        <v>146.9</v>
      </c>
      <c r="D21" s="74" t="n">
        <v>115</v>
      </c>
      <c r="E21" s="74" t="n">
        <v>-31.9</v>
      </c>
      <c r="F21" s="107" t="n">
        <v>-21.7</v>
      </c>
      <c r="G21" s="74" t="n">
        <v>1733.6</v>
      </c>
      <c r="H21" s="74" t="n">
        <v>1760.8</v>
      </c>
      <c r="I21" s="74" t="n">
        <v>27.3</v>
      </c>
      <c r="J21" s="107" t="n">
        <v>1.6</v>
      </c>
    </row>
    <row r="22" s="67" customFormat="true" ht="13.5" hidden="false" customHeight="true" outlineLevel="0" collapsed="false">
      <c r="A22" s="108" t="s">
        <v>313</v>
      </c>
      <c r="B22" s="74" t="n">
        <v>96.6</v>
      </c>
      <c r="C22" s="74" t="n">
        <v>122.9</v>
      </c>
      <c r="D22" s="74" t="n">
        <v>94.1</v>
      </c>
      <c r="E22" s="74" t="n">
        <v>-28.8</v>
      </c>
      <c r="F22" s="107" t="n">
        <v>-23.4</v>
      </c>
      <c r="G22" s="74" t="n">
        <v>1377</v>
      </c>
      <c r="H22" s="74" t="n">
        <v>1446.9</v>
      </c>
      <c r="I22" s="74" t="n">
        <v>69.9</v>
      </c>
      <c r="J22" s="107" t="n">
        <v>5.1</v>
      </c>
    </row>
    <row r="23" s="67" customFormat="true" ht="13.5" hidden="false" customHeight="true" outlineLevel="0" collapsed="false">
      <c r="A23" s="108" t="s">
        <v>314</v>
      </c>
      <c r="B23" s="74" t="n">
        <v>106.5</v>
      </c>
      <c r="C23" s="74" t="n">
        <v>88.2</v>
      </c>
      <c r="D23" s="74" t="n">
        <v>67.6</v>
      </c>
      <c r="E23" s="74" t="n">
        <v>-20.6</v>
      </c>
      <c r="F23" s="107" t="n">
        <v>-23.4</v>
      </c>
      <c r="G23" s="74" t="n">
        <v>1668.7</v>
      </c>
      <c r="H23" s="74" t="n">
        <v>1199.7</v>
      </c>
      <c r="I23" s="74" t="n">
        <v>-469</v>
      </c>
      <c r="J23" s="107" t="n">
        <v>-28.1</v>
      </c>
    </row>
    <row r="24" s="67" customFormat="true" ht="13.5" hidden="false" customHeight="true" outlineLevel="0" collapsed="false">
      <c r="A24" s="108" t="s">
        <v>316</v>
      </c>
      <c r="B24" s="74" t="n">
        <v>32.1</v>
      </c>
      <c r="C24" s="74" t="n">
        <v>57.8</v>
      </c>
      <c r="D24" s="74" t="n">
        <v>45.8</v>
      </c>
      <c r="E24" s="74" t="n">
        <v>-12</v>
      </c>
      <c r="F24" s="107" t="n">
        <v>-20.8</v>
      </c>
      <c r="G24" s="74" t="n">
        <v>539.1</v>
      </c>
      <c r="H24" s="74" t="n">
        <v>590.3</v>
      </c>
      <c r="I24" s="74" t="n">
        <v>51.2</v>
      </c>
      <c r="J24" s="107" t="n">
        <v>9.5</v>
      </c>
    </row>
    <row r="25" s="67" customFormat="true" ht="13.5" hidden="false" customHeight="true" outlineLevel="0" collapsed="false">
      <c r="A25" s="108" t="s">
        <v>317</v>
      </c>
      <c r="B25" s="74" t="n">
        <v>44.1</v>
      </c>
      <c r="C25" s="74" t="n">
        <v>76.5</v>
      </c>
      <c r="D25" s="74" t="n">
        <v>44.7</v>
      </c>
      <c r="E25" s="74" t="n">
        <v>-31.8</v>
      </c>
      <c r="F25" s="107" t="n">
        <v>-41.6</v>
      </c>
      <c r="G25" s="74" t="n">
        <v>631.5</v>
      </c>
      <c r="H25" s="74" t="n">
        <v>820.8</v>
      </c>
      <c r="I25" s="74" t="n">
        <v>189.3</v>
      </c>
      <c r="J25" s="107" t="n">
        <v>30</v>
      </c>
    </row>
    <row r="26" s="67" customFormat="true" ht="13.5" hidden="false" customHeight="true" outlineLevel="0" collapsed="false">
      <c r="A26" s="108" t="s">
        <v>302</v>
      </c>
      <c r="B26" s="74" t="n">
        <v>31</v>
      </c>
      <c r="C26" s="74" t="n">
        <v>28.8</v>
      </c>
      <c r="D26" s="74" t="n">
        <v>33.8</v>
      </c>
      <c r="E26" s="74" t="n">
        <v>5</v>
      </c>
      <c r="F26" s="107" t="n">
        <v>17.3</v>
      </c>
      <c r="G26" s="74" t="n">
        <v>571</v>
      </c>
      <c r="H26" s="74" t="n">
        <v>193</v>
      </c>
      <c r="I26" s="74" t="n">
        <v>-378.1</v>
      </c>
      <c r="J26" s="107" t="n">
        <v>-66.2</v>
      </c>
    </row>
    <row r="27" s="67" customFormat="true" ht="13.5" hidden="false" customHeight="true" outlineLevel="0" collapsed="false">
      <c r="A27" s="108" t="s">
        <v>318</v>
      </c>
      <c r="B27" s="74" t="n">
        <v>16.1</v>
      </c>
      <c r="C27" s="74" t="n">
        <v>48.8</v>
      </c>
      <c r="D27" s="74" t="n">
        <v>33.2</v>
      </c>
      <c r="E27" s="74" t="n">
        <v>-15.6</v>
      </c>
      <c r="F27" s="107" t="n">
        <v>-32</v>
      </c>
      <c r="G27" s="74" t="n">
        <v>421.9</v>
      </c>
      <c r="H27" s="74" t="n">
        <v>440.8</v>
      </c>
      <c r="I27" s="74" t="n">
        <v>18.9</v>
      </c>
      <c r="J27" s="107" t="n">
        <v>4.5</v>
      </c>
    </row>
    <row r="28" s="67" customFormat="true" ht="13.5" hidden="false" customHeight="true" outlineLevel="0" collapsed="false">
      <c r="A28" s="108" t="s">
        <v>319</v>
      </c>
      <c r="B28" s="74" t="n">
        <v>18.2</v>
      </c>
      <c r="C28" s="74" t="n">
        <v>33.3</v>
      </c>
      <c r="D28" s="74" t="n">
        <v>25.9</v>
      </c>
      <c r="E28" s="74" t="n">
        <v>-7.4</v>
      </c>
      <c r="F28" s="107" t="n">
        <v>-22.2</v>
      </c>
      <c r="G28" s="74" t="n">
        <v>271.2</v>
      </c>
      <c r="H28" s="74" t="n">
        <v>289.6</v>
      </c>
      <c r="I28" s="74" t="n">
        <v>18.4</v>
      </c>
      <c r="J28" s="107" t="n">
        <v>6.8</v>
      </c>
    </row>
    <row r="29" s="67" customFormat="true" ht="13.5" hidden="false" customHeight="true" outlineLevel="0" collapsed="false">
      <c r="A29" s="108" t="s">
        <v>321</v>
      </c>
      <c r="B29" s="74" t="n">
        <v>55.1</v>
      </c>
      <c r="C29" s="74" t="n">
        <v>24.1</v>
      </c>
      <c r="D29" s="74" t="n">
        <v>22</v>
      </c>
      <c r="E29" s="74" t="n">
        <v>-2.1</v>
      </c>
      <c r="F29" s="107" t="n">
        <v>-8.7</v>
      </c>
      <c r="G29" s="74" t="n">
        <v>319</v>
      </c>
      <c r="H29" s="74" t="n">
        <v>331.9</v>
      </c>
      <c r="I29" s="74" t="n">
        <v>12.9</v>
      </c>
      <c r="J29" s="107" t="n">
        <v>4</v>
      </c>
    </row>
    <row r="30" s="67" customFormat="true" ht="13.5" hidden="false" customHeight="true" outlineLevel="0" collapsed="false">
      <c r="A30" s="108" t="s">
        <v>312</v>
      </c>
      <c r="B30" s="74" t="n">
        <v>6.9</v>
      </c>
      <c r="C30" s="74" t="n">
        <v>5.5</v>
      </c>
      <c r="D30" s="74" t="n">
        <v>18.9</v>
      </c>
      <c r="E30" s="74" t="n">
        <v>13.4</v>
      </c>
      <c r="F30" s="107" t="n">
        <v>246.3</v>
      </c>
      <c r="G30" s="74" t="n">
        <v>172.6</v>
      </c>
      <c r="H30" s="74" t="n">
        <v>208</v>
      </c>
      <c r="I30" s="74" t="n">
        <v>35.4</v>
      </c>
      <c r="J30" s="107" t="n">
        <v>20.5</v>
      </c>
    </row>
    <row r="31" s="67" customFormat="true" ht="13.5" hidden="false" customHeight="true" outlineLevel="0" collapsed="false">
      <c r="A31" s="108" t="s">
        <v>325</v>
      </c>
      <c r="B31" s="74" t="s">
        <v>63</v>
      </c>
      <c r="C31" s="74" t="n">
        <v>5.3</v>
      </c>
      <c r="D31" s="74" t="n">
        <v>10.3</v>
      </c>
      <c r="E31" s="74" t="n">
        <v>5</v>
      </c>
      <c r="F31" s="107" t="n">
        <v>95</v>
      </c>
      <c r="G31" s="74" t="n">
        <v>31.2</v>
      </c>
      <c r="H31" s="74" t="n">
        <v>47.9</v>
      </c>
      <c r="I31" s="74" t="n">
        <v>16.7</v>
      </c>
      <c r="J31" s="107" t="n">
        <v>53.6</v>
      </c>
    </row>
    <row r="32" s="67" customFormat="true" ht="13.5" hidden="false" customHeight="true" outlineLevel="0" collapsed="false">
      <c r="A32" s="108" t="s">
        <v>323</v>
      </c>
      <c r="B32" s="74" t="n">
        <v>24.5</v>
      </c>
      <c r="C32" s="74" t="n">
        <v>12</v>
      </c>
      <c r="D32" s="74" t="n">
        <v>9.1</v>
      </c>
      <c r="E32" s="74" t="n">
        <v>-2.9</v>
      </c>
      <c r="F32" s="107" t="n">
        <v>-24.3</v>
      </c>
      <c r="G32" s="74" t="n">
        <v>178.3</v>
      </c>
      <c r="H32" s="74" t="n">
        <v>187.6</v>
      </c>
      <c r="I32" s="74" t="n">
        <v>9.3</v>
      </c>
      <c r="J32" s="107" t="n">
        <v>5.2</v>
      </c>
    </row>
    <row r="33" customFormat="false" ht="13.5" hidden="false" customHeight="true" outlineLevel="0" collapsed="false">
      <c r="A33" s="108" t="s">
        <v>326</v>
      </c>
      <c r="B33" s="74" t="n">
        <v>6.2</v>
      </c>
      <c r="C33" s="74" t="n">
        <v>9.5</v>
      </c>
      <c r="D33" s="74" t="n">
        <v>8.2</v>
      </c>
      <c r="E33" s="74" t="n">
        <v>-1.4</v>
      </c>
      <c r="F33" s="107" t="n">
        <v>-14.3</v>
      </c>
      <c r="G33" s="74" t="n">
        <v>104.9</v>
      </c>
      <c r="H33" s="74" t="n">
        <v>117.6</v>
      </c>
      <c r="I33" s="74" t="n">
        <v>12.7</v>
      </c>
      <c r="J33" s="107" t="n">
        <v>12.1</v>
      </c>
    </row>
    <row r="34" customFormat="false" ht="13.5" hidden="false" customHeight="true" outlineLevel="0" collapsed="false">
      <c r="A34" s="108" t="s">
        <v>332</v>
      </c>
      <c r="B34" s="74" t="s">
        <v>63</v>
      </c>
      <c r="C34" s="74" t="s">
        <v>63</v>
      </c>
      <c r="D34" s="74" t="n">
        <v>7.2</v>
      </c>
      <c r="E34" s="74" t="n">
        <v>7.2</v>
      </c>
      <c r="F34" s="107" t="s">
        <v>63</v>
      </c>
      <c r="G34" s="74" t="n">
        <v>3.1</v>
      </c>
      <c r="H34" s="74" t="n">
        <v>8.5</v>
      </c>
      <c r="I34" s="74" t="n">
        <v>5.4</v>
      </c>
      <c r="J34" s="107" t="n">
        <v>177.3</v>
      </c>
    </row>
    <row r="35" s="67" customFormat="true" ht="13.5" hidden="false" customHeight="true" outlineLevel="0" collapsed="false">
      <c r="A35" s="108" t="s">
        <v>320</v>
      </c>
      <c r="B35" s="74" t="n">
        <v>2.7</v>
      </c>
      <c r="C35" s="74" t="n">
        <v>1.1</v>
      </c>
      <c r="D35" s="74" t="n">
        <v>6.7</v>
      </c>
      <c r="E35" s="74" t="n">
        <v>5.6</v>
      </c>
      <c r="F35" s="107" t="n">
        <v>515.3</v>
      </c>
      <c r="G35" s="74" t="n">
        <v>28.8</v>
      </c>
      <c r="H35" s="74" t="n">
        <v>53.7</v>
      </c>
      <c r="I35" s="74" t="n">
        <v>25</v>
      </c>
      <c r="J35" s="107" t="n">
        <v>86.8</v>
      </c>
    </row>
    <row r="36" s="67" customFormat="true" ht="13.5" hidden="false" customHeight="true" outlineLevel="0" collapsed="false">
      <c r="A36" s="108" t="s">
        <v>327</v>
      </c>
      <c r="B36" s="74" t="n">
        <v>4.6</v>
      </c>
      <c r="C36" s="74" t="n">
        <v>1.8</v>
      </c>
      <c r="D36" s="74" t="n">
        <v>4.8</v>
      </c>
      <c r="E36" s="74" t="n">
        <v>3</v>
      </c>
      <c r="F36" s="107" t="n">
        <v>170.5</v>
      </c>
      <c r="G36" s="74" t="n">
        <v>40.5</v>
      </c>
      <c r="H36" s="74" t="n">
        <v>51</v>
      </c>
      <c r="I36" s="74" t="n">
        <v>10.5</v>
      </c>
      <c r="J36" s="107" t="n">
        <v>25.8</v>
      </c>
    </row>
    <row r="37" s="67" customFormat="true" ht="13.5" hidden="false" customHeight="true" outlineLevel="0" collapsed="false">
      <c r="A37" s="108" t="s">
        <v>337</v>
      </c>
      <c r="B37" s="74" t="n">
        <v>7.8</v>
      </c>
      <c r="C37" s="74" t="n">
        <v>9.2</v>
      </c>
      <c r="D37" s="74" t="n">
        <v>4.7</v>
      </c>
      <c r="E37" s="74" t="n">
        <v>-4.5</v>
      </c>
      <c r="F37" s="107" t="n">
        <v>-48.5</v>
      </c>
      <c r="G37" s="74" t="n">
        <v>80.9</v>
      </c>
      <c r="H37" s="74" t="n">
        <v>82.9</v>
      </c>
      <c r="I37" s="74" t="n">
        <v>1.9</v>
      </c>
      <c r="J37" s="107" t="n">
        <v>2.4</v>
      </c>
    </row>
    <row r="38" s="67" customFormat="true" ht="13.5" hidden="false" customHeight="true" outlineLevel="0" collapsed="false">
      <c r="A38" s="108" t="s">
        <v>335</v>
      </c>
      <c r="B38" s="74" t="n">
        <v>4.7</v>
      </c>
      <c r="C38" s="74" t="n">
        <v>12.1</v>
      </c>
      <c r="D38" s="74" t="n">
        <v>4.2</v>
      </c>
      <c r="E38" s="74" t="n">
        <v>-7.9</v>
      </c>
      <c r="F38" s="107" t="n">
        <v>-65.3</v>
      </c>
      <c r="G38" s="74" t="n">
        <v>71.5</v>
      </c>
      <c r="H38" s="74" t="n">
        <v>74.5</v>
      </c>
      <c r="I38" s="74" t="n">
        <v>3</v>
      </c>
      <c r="J38" s="107" t="n">
        <v>4.2</v>
      </c>
    </row>
    <row r="39" s="67" customFormat="true" ht="13.5" hidden="false" customHeight="true" outlineLevel="0" collapsed="false">
      <c r="A39" s="108" t="s">
        <v>331</v>
      </c>
      <c r="B39" s="74" t="n">
        <v>2.9</v>
      </c>
      <c r="C39" s="74" t="n">
        <v>5.1</v>
      </c>
      <c r="D39" s="74" t="n">
        <v>2.7</v>
      </c>
      <c r="E39" s="74" t="n">
        <v>-2.4</v>
      </c>
      <c r="F39" s="107" t="n">
        <v>-46.4</v>
      </c>
      <c r="G39" s="74" t="n">
        <v>33.6</v>
      </c>
      <c r="H39" s="74" t="n">
        <v>35.8</v>
      </c>
      <c r="I39" s="74" t="n">
        <v>2.2</v>
      </c>
      <c r="J39" s="107" t="n">
        <v>6.6</v>
      </c>
    </row>
    <row r="40" s="67" customFormat="true" ht="13.5" hidden="false" customHeight="true" outlineLevel="0" collapsed="false">
      <c r="A40" s="108" t="s">
        <v>343</v>
      </c>
      <c r="B40" s="74" t="n">
        <v>2.6</v>
      </c>
      <c r="C40" s="74" t="n">
        <v>0.5</v>
      </c>
      <c r="D40" s="74" t="n">
        <v>2.4</v>
      </c>
      <c r="E40" s="74" t="n">
        <v>1.9</v>
      </c>
      <c r="F40" s="107" t="n">
        <v>391</v>
      </c>
      <c r="G40" s="74" t="n">
        <v>33.6</v>
      </c>
      <c r="H40" s="74" t="n">
        <v>19.2</v>
      </c>
      <c r="I40" s="74" t="n">
        <v>-14.4</v>
      </c>
      <c r="J40" s="107" t="n">
        <v>-42.8</v>
      </c>
    </row>
    <row r="41" s="67" customFormat="true" ht="13.5" hidden="false" customHeight="true" outlineLevel="0" collapsed="false">
      <c r="A41" s="108" t="s">
        <v>341</v>
      </c>
      <c r="B41" s="74" t="n">
        <v>3.5</v>
      </c>
      <c r="C41" s="74" t="n">
        <v>2.7</v>
      </c>
      <c r="D41" s="74" t="n">
        <v>1.6</v>
      </c>
      <c r="E41" s="74" t="n">
        <v>-1</v>
      </c>
      <c r="F41" s="107" t="n">
        <v>-39</v>
      </c>
      <c r="G41" s="74" t="n">
        <v>40.3</v>
      </c>
      <c r="H41" s="74" t="n">
        <v>29.5</v>
      </c>
      <c r="I41" s="74" t="n">
        <v>-10.8</v>
      </c>
      <c r="J41" s="107" t="n">
        <v>-26.7</v>
      </c>
    </row>
    <row r="42" s="67" customFormat="true" ht="13.5" hidden="false" customHeight="true" outlineLevel="0" collapsed="false">
      <c r="A42" s="108" t="s">
        <v>338</v>
      </c>
      <c r="B42" s="74" t="n">
        <v>0.7</v>
      </c>
      <c r="C42" s="74" t="n">
        <v>3</v>
      </c>
      <c r="D42" s="74" t="n">
        <v>1.6</v>
      </c>
      <c r="E42" s="74" t="n">
        <v>-1.3</v>
      </c>
      <c r="F42" s="107" t="n">
        <v>-44.9</v>
      </c>
      <c r="G42" s="74" t="n">
        <v>16</v>
      </c>
      <c r="H42" s="74" t="n">
        <v>20.4</v>
      </c>
      <c r="I42" s="74" t="n">
        <v>4.4</v>
      </c>
      <c r="J42" s="107" t="n">
        <v>27.8</v>
      </c>
    </row>
    <row r="43" s="67" customFormat="true" ht="13.5" hidden="false" customHeight="true" outlineLevel="0" collapsed="false">
      <c r="A43" s="108" t="s">
        <v>348</v>
      </c>
      <c r="B43" s="74" t="n">
        <v>1.6</v>
      </c>
      <c r="C43" s="74" t="n">
        <v>5.6</v>
      </c>
      <c r="D43" s="74" t="n">
        <v>1.6</v>
      </c>
      <c r="E43" s="74" t="n">
        <v>-4</v>
      </c>
      <c r="F43" s="107" t="n">
        <v>-71.6</v>
      </c>
      <c r="G43" s="74" t="n">
        <v>38.6</v>
      </c>
      <c r="H43" s="74" t="n">
        <v>45.8</v>
      </c>
      <c r="I43" s="74" t="n">
        <v>7.2</v>
      </c>
      <c r="J43" s="107" t="n">
        <v>18.7</v>
      </c>
    </row>
    <row r="44" s="67" customFormat="true" ht="13.5" hidden="false" customHeight="true" outlineLevel="0" collapsed="false">
      <c r="A44" s="108" t="s">
        <v>344</v>
      </c>
      <c r="B44" s="74" t="n">
        <v>0.9</v>
      </c>
      <c r="C44" s="74" t="n">
        <v>2.6</v>
      </c>
      <c r="D44" s="74" t="n">
        <v>1.6</v>
      </c>
      <c r="E44" s="74" t="n">
        <v>-1</v>
      </c>
      <c r="F44" s="107" t="n">
        <v>-40</v>
      </c>
      <c r="G44" s="74" t="n">
        <v>15.6</v>
      </c>
      <c r="H44" s="74" t="n">
        <v>17.1</v>
      </c>
      <c r="I44" s="74" t="n">
        <v>1.5</v>
      </c>
      <c r="J44" s="107" t="n">
        <v>9.7</v>
      </c>
    </row>
    <row r="45" s="67" customFormat="true" ht="13.5" hidden="false" customHeight="true" outlineLevel="0" collapsed="false">
      <c r="A45" s="108" t="s">
        <v>334</v>
      </c>
      <c r="B45" s="74" t="n">
        <v>1.6</v>
      </c>
      <c r="C45" s="74" t="n">
        <v>2.4</v>
      </c>
      <c r="D45" s="74" t="n">
        <v>1.3</v>
      </c>
      <c r="E45" s="74" t="n">
        <v>-1</v>
      </c>
      <c r="F45" s="107" t="n">
        <v>-43.6</v>
      </c>
      <c r="G45" s="74" t="n">
        <v>19.4</v>
      </c>
      <c r="H45" s="74" t="n">
        <v>19.8</v>
      </c>
      <c r="I45" s="74" t="n">
        <v>0.4</v>
      </c>
      <c r="J45" s="107" t="n">
        <v>1.8</v>
      </c>
    </row>
    <row r="46" s="67" customFormat="true" ht="13.5" hidden="false" customHeight="true" outlineLevel="0" collapsed="false">
      <c r="A46" s="108" t="s">
        <v>346</v>
      </c>
      <c r="B46" s="74" t="s">
        <v>63</v>
      </c>
      <c r="C46" s="74" t="s">
        <v>63</v>
      </c>
      <c r="D46" s="74" t="n">
        <v>1.3</v>
      </c>
      <c r="E46" s="74" t="n">
        <v>1.3</v>
      </c>
      <c r="F46" s="107" t="s">
        <v>63</v>
      </c>
      <c r="G46" s="74" t="n">
        <v>5.6</v>
      </c>
      <c r="H46" s="74" t="n">
        <v>1.3</v>
      </c>
      <c r="I46" s="74" t="n">
        <v>-4.3</v>
      </c>
      <c r="J46" s="107" t="n">
        <v>-76.8</v>
      </c>
    </row>
    <row r="47" s="67" customFormat="true" ht="13.5" hidden="false" customHeight="true" outlineLevel="0" collapsed="false">
      <c r="A47" s="108" t="s">
        <v>342</v>
      </c>
      <c r="B47" s="74" t="n">
        <v>2.3</v>
      </c>
      <c r="C47" s="74" t="n">
        <v>1.7</v>
      </c>
      <c r="D47" s="74" t="n">
        <v>1.1</v>
      </c>
      <c r="E47" s="74" t="n">
        <v>-0.6</v>
      </c>
      <c r="F47" s="107" t="n">
        <v>-33.4</v>
      </c>
      <c r="G47" s="74" t="n">
        <v>21.8</v>
      </c>
      <c r="H47" s="74" t="n">
        <v>18.4</v>
      </c>
      <c r="I47" s="74" t="n">
        <v>-3.3</v>
      </c>
      <c r="J47" s="107" t="n">
        <v>-15.3</v>
      </c>
    </row>
    <row r="48" s="67" customFormat="true" ht="13.5" hidden="false" customHeight="true" outlineLevel="0" collapsed="false">
      <c r="A48" s="108" t="s">
        <v>353</v>
      </c>
      <c r="B48" s="74" t="n">
        <v>2</v>
      </c>
      <c r="C48" s="74" t="n">
        <v>1</v>
      </c>
      <c r="D48" s="74" t="n">
        <v>1</v>
      </c>
      <c r="E48" s="74" t="n">
        <v>0</v>
      </c>
      <c r="F48" s="107" t="n">
        <v>1.4</v>
      </c>
      <c r="G48" s="74" t="n">
        <v>17.9</v>
      </c>
      <c r="H48" s="74" t="n">
        <v>20.5</v>
      </c>
      <c r="I48" s="74" t="n">
        <v>2.6</v>
      </c>
      <c r="J48" s="107" t="n">
        <v>14.6</v>
      </c>
    </row>
    <row r="49" s="67" customFormat="true" ht="13.5" hidden="false" customHeight="true" outlineLevel="0" collapsed="false">
      <c r="A49" s="108" t="s">
        <v>354</v>
      </c>
      <c r="B49" s="74" t="n">
        <v>1.1</v>
      </c>
      <c r="C49" s="74" t="s">
        <v>63</v>
      </c>
      <c r="D49" s="74" t="n">
        <v>0.9</v>
      </c>
      <c r="E49" s="74" t="n">
        <v>0.9</v>
      </c>
      <c r="F49" s="107" t="s">
        <v>63</v>
      </c>
      <c r="G49" s="74" t="n">
        <v>38.9</v>
      </c>
      <c r="H49" s="74" t="n">
        <v>11.6</v>
      </c>
      <c r="I49" s="74" t="n">
        <v>-27.3</v>
      </c>
      <c r="J49" s="107" t="n">
        <v>-70.2</v>
      </c>
    </row>
    <row r="50" s="67" customFormat="true" ht="13.5" hidden="false" customHeight="true" outlineLevel="0" collapsed="false">
      <c r="A50" s="108" t="s">
        <v>340</v>
      </c>
      <c r="B50" s="74" t="n">
        <v>0.4</v>
      </c>
      <c r="C50" s="74" t="n">
        <v>0.8</v>
      </c>
      <c r="D50" s="74" t="n">
        <v>0.5</v>
      </c>
      <c r="E50" s="74" t="n">
        <v>-0.3</v>
      </c>
      <c r="F50" s="107" t="n">
        <v>-38.4</v>
      </c>
      <c r="G50" s="74" t="n">
        <v>6.2</v>
      </c>
      <c r="H50" s="74" t="n">
        <v>6.1</v>
      </c>
      <c r="I50" s="74" t="n">
        <v>-0.1</v>
      </c>
      <c r="J50" s="107" t="n">
        <v>-1.5</v>
      </c>
    </row>
    <row r="51" s="67" customFormat="true" ht="13.5" hidden="false" customHeight="true" outlineLevel="0" collapsed="false">
      <c r="A51" s="108" t="s">
        <v>357</v>
      </c>
      <c r="B51" s="74" t="n">
        <v>1.7</v>
      </c>
      <c r="C51" s="74" t="n">
        <v>2.7</v>
      </c>
      <c r="D51" s="74" t="n">
        <v>0.4</v>
      </c>
      <c r="E51" s="74" t="n">
        <v>-2.4</v>
      </c>
      <c r="F51" s="107" t="n">
        <v>-85.8</v>
      </c>
      <c r="G51" s="74" t="n">
        <v>13.8</v>
      </c>
      <c r="H51" s="74" t="n">
        <v>14.6</v>
      </c>
      <c r="I51" s="74" t="n">
        <v>0.8</v>
      </c>
      <c r="J51" s="107" t="n">
        <v>5.8</v>
      </c>
    </row>
    <row r="52" s="67" customFormat="true" ht="13.5" hidden="false" customHeight="true" outlineLevel="0" collapsed="false">
      <c r="A52" s="108" t="s">
        <v>359</v>
      </c>
      <c r="B52" s="74" t="n">
        <v>0.4</v>
      </c>
      <c r="C52" s="74" t="n">
        <v>0.4</v>
      </c>
      <c r="D52" s="74" t="n">
        <v>0.3</v>
      </c>
      <c r="E52" s="74" t="n">
        <v>-0.1</v>
      </c>
      <c r="F52" s="107" t="n">
        <v>-26</v>
      </c>
      <c r="G52" s="74" t="n">
        <v>7.1</v>
      </c>
      <c r="H52" s="74" t="n">
        <v>8.7</v>
      </c>
      <c r="I52" s="74" t="n">
        <v>1.6</v>
      </c>
      <c r="J52" s="107" t="n">
        <v>23</v>
      </c>
    </row>
    <row r="53" s="67" customFormat="true" ht="13.5" hidden="false" customHeight="true" outlineLevel="0" collapsed="false">
      <c r="A53" s="108" t="s">
        <v>351</v>
      </c>
      <c r="B53" s="74" t="n">
        <v>0.2</v>
      </c>
      <c r="C53" s="74" t="n">
        <v>0.4</v>
      </c>
      <c r="D53" s="74" t="n">
        <v>0.3</v>
      </c>
      <c r="E53" s="74" t="n">
        <v>-0.1</v>
      </c>
      <c r="F53" s="107" t="n">
        <v>-26.1</v>
      </c>
      <c r="G53" s="74" t="n">
        <v>3.7</v>
      </c>
      <c r="H53" s="74" t="n">
        <v>4.8</v>
      </c>
      <c r="I53" s="74" t="n">
        <v>1.1</v>
      </c>
      <c r="J53" s="107" t="n">
        <v>30.9</v>
      </c>
    </row>
    <row r="54" s="67" customFormat="true" ht="13.5" hidden="false" customHeight="true" outlineLevel="0" collapsed="false">
      <c r="A54" s="108" t="s">
        <v>347</v>
      </c>
      <c r="B54" s="74" t="n">
        <v>0.3</v>
      </c>
      <c r="C54" s="74" t="n">
        <v>0.3</v>
      </c>
      <c r="D54" s="74" t="n">
        <v>0.3</v>
      </c>
      <c r="E54" s="74" t="n">
        <v>0</v>
      </c>
      <c r="F54" s="107" t="n">
        <v>-2.1</v>
      </c>
      <c r="G54" s="74" t="n">
        <v>3.9</v>
      </c>
      <c r="H54" s="74" t="n">
        <v>4.1</v>
      </c>
      <c r="I54" s="74" t="n">
        <v>0.2</v>
      </c>
      <c r="J54" s="107" t="n">
        <v>3.9</v>
      </c>
    </row>
    <row r="55" customFormat="false" ht="13.5" hidden="false" customHeight="true" outlineLevel="0" collapsed="false">
      <c r="A55" s="108" t="s">
        <v>350</v>
      </c>
      <c r="B55" s="74" t="n">
        <v>0.5</v>
      </c>
      <c r="C55" s="74" t="n">
        <v>1.2</v>
      </c>
      <c r="D55" s="74" t="n">
        <v>0.2</v>
      </c>
      <c r="E55" s="74" t="n">
        <v>-1</v>
      </c>
      <c r="F55" s="107" t="n">
        <v>-79.8</v>
      </c>
      <c r="G55" s="74" t="n">
        <v>8.8</v>
      </c>
      <c r="H55" s="74" t="n">
        <v>5.2</v>
      </c>
      <c r="I55" s="74" t="n">
        <v>-3.6</v>
      </c>
      <c r="J55" s="107" t="n">
        <v>-40.8</v>
      </c>
    </row>
    <row r="56" customFormat="false" ht="13.5" hidden="false" customHeight="true" outlineLevel="0" collapsed="false">
      <c r="A56" s="108" t="s">
        <v>358</v>
      </c>
      <c r="B56" s="74" t="s">
        <v>63</v>
      </c>
      <c r="C56" s="74" t="n">
        <v>0.2</v>
      </c>
      <c r="D56" s="74" t="n">
        <v>0.2</v>
      </c>
      <c r="E56" s="74" t="n">
        <v>0</v>
      </c>
      <c r="F56" s="107" t="n">
        <v>18.5</v>
      </c>
      <c r="G56" s="74" t="n">
        <v>0.7</v>
      </c>
      <c r="H56" s="74" t="n">
        <v>3</v>
      </c>
      <c r="I56" s="74" t="n">
        <v>2.3</v>
      </c>
      <c r="J56" s="107" t="n">
        <v>318.6</v>
      </c>
    </row>
    <row r="57" s="67" customFormat="true" ht="13.5" hidden="false" customHeight="true" outlineLevel="0" collapsed="false">
      <c r="A57" s="108" t="s">
        <v>364</v>
      </c>
      <c r="B57" s="74" t="n">
        <v>0.1</v>
      </c>
      <c r="C57" s="74" t="n">
        <v>0</v>
      </c>
      <c r="D57" s="74" t="n">
        <v>0</v>
      </c>
      <c r="E57" s="74" t="n">
        <v>0</v>
      </c>
      <c r="F57" s="107" t="n">
        <v>-19.5</v>
      </c>
      <c r="G57" s="74" t="n">
        <v>0.9</v>
      </c>
      <c r="H57" s="74" t="n">
        <v>1.2</v>
      </c>
      <c r="I57" s="74" t="n">
        <v>0.4</v>
      </c>
      <c r="J57" s="107" t="n">
        <v>45.8</v>
      </c>
    </row>
    <row r="58" s="67" customFormat="true" ht="13.5" hidden="false" customHeight="true" outlineLevel="0" collapsed="false">
      <c r="A58" s="108" t="s">
        <v>363</v>
      </c>
      <c r="B58" s="74" t="n">
        <v>0.3</v>
      </c>
      <c r="C58" s="74" t="n">
        <v>0</v>
      </c>
      <c r="D58" s="74" t="n">
        <v>0</v>
      </c>
      <c r="E58" s="74" t="n">
        <v>0</v>
      </c>
      <c r="F58" s="107" t="n">
        <v>22.2</v>
      </c>
      <c r="G58" s="74" t="n">
        <v>7.4</v>
      </c>
      <c r="H58" s="74" t="n">
        <v>3.1</v>
      </c>
      <c r="I58" s="74" t="n">
        <v>-4.4</v>
      </c>
      <c r="J58" s="107" t="n">
        <v>-59</v>
      </c>
    </row>
    <row r="59" s="67" customFormat="true" ht="13.5" hidden="false" customHeight="true" outlineLevel="0" collapsed="false">
      <c r="A59" s="108" t="s">
        <v>365</v>
      </c>
      <c r="B59" s="74" t="n">
        <v>0</v>
      </c>
      <c r="C59" s="74" t="n">
        <v>0</v>
      </c>
      <c r="D59" s="74" t="n">
        <v>0</v>
      </c>
      <c r="E59" s="74" t="n">
        <v>0</v>
      </c>
      <c r="F59" s="107" t="n">
        <v>-9.1</v>
      </c>
      <c r="G59" s="74" t="n">
        <v>6.8</v>
      </c>
      <c r="H59" s="74" t="n">
        <v>2.1</v>
      </c>
      <c r="I59" s="74" t="n">
        <v>-4.8</v>
      </c>
      <c r="J59" s="107" t="n">
        <v>-69.6</v>
      </c>
    </row>
    <row r="60" s="67" customFormat="true" ht="13.5" hidden="false" customHeight="true" outlineLevel="0" collapsed="false">
      <c r="A60" s="108" t="s">
        <v>362</v>
      </c>
      <c r="B60" s="74" t="n">
        <v>0.1</v>
      </c>
      <c r="C60" s="74" t="n">
        <v>0</v>
      </c>
      <c r="D60" s="74" t="n">
        <v>0</v>
      </c>
      <c r="E60" s="74" t="n">
        <v>0</v>
      </c>
      <c r="F60" s="107" t="n">
        <v>28.6</v>
      </c>
      <c r="G60" s="74" t="n">
        <v>6.5</v>
      </c>
      <c r="H60" s="74" t="n">
        <v>3</v>
      </c>
      <c r="I60" s="74" t="n">
        <v>-3.5</v>
      </c>
      <c r="J60" s="107" t="n">
        <v>-53.9</v>
      </c>
    </row>
    <row r="61" s="67" customFormat="true" ht="13.5" hidden="false" customHeight="true" outlineLevel="0" collapsed="false">
      <c r="A61" s="108" t="s">
        <v>360</v>
      </c>
      <c r="B61" s="74" t="n">
        <v>0</v>
      </c>
      <c r="C61" s="74" t="n">
        <v>0</v>
      </c>
      <c r="D61" s="74" t="n">
        <v>0</v>
      </c>
      <c r="E61" s="74" t="n">
        <v>0</v>
      </c>
      <c r="F61" s="107" t="n">
        <v>-75</v>
      </c>
      <c r="G61" s="74" t="n">
        <v>0.6</v>
      </c>
      <c r="H61" s="74" t="n">
        <v>1.4</v>
      </c>
      <c r="I61" s="74" t="n">
        <v>0.8</v>
      </c>
      <c r="J61" s="107" t="n">
        <v>134.5</v>
      </c>
    </row>
    <row r="62" s="67" customFormat="true" ht="13.5" hidden="false" customHeight="true" outlineLevel="0" collapsed="false">
      <c r="A62" s="108" t="s">
        <v>366</v>
      </c>
      <c r="B62" s="74" t="s">
        <v>63</v>
      </c>
      <c r="C62" s="74" t="s">
        <v>63</v>
      </c>
      <c r="D62" s="74" t="s">
        <v>63</v>
      </c>
      <c r="E62" s="74" t="s">
        <v>63</v>
      </c>
      <c r="F62" s="107" t="s">
        <v>63</v>
      </c>
      <c r="G62" s="74" t="s">
        <v>63</v>
      </c>
      <c r="H62" s="74" t="n">
        <v>1</v>
      </c>
      <c r="I62" s="74" t="n">
        <v>1</v>
      </c>
      <c r="J62" s="107" t="s">
        <v>63</v>
      </c>
    </row>
    <row r="63" s="67" customFormat="true" ht="13.5" hidden="false" customHeight="true" outlineLevel="0" collapsed="false">
      <c r="A63" s="108" t="s">
        <v>367</v>
      </c>
      <c r="B63" s="74" t="s">
        <v>63</v>
      </c>
      <c r="C63" s="74" t="s">
        <v>63</v>
      </c>
      <c r="D63" s="74" t="s">
        <v>63</v>
      </c>
      <c r="E63" s="74" t="s">
        <v>63</v>
      </c>
      <c r="F63" s="107" t="s">
        <v>63</v>
      </c>
      <c r="G63" s="74" t="s">
        <v>63</v>
      </c>
      <c r="H63" s="74" t="n">
        <v>1</v>
      </c>
      <c r="I63" s="74" t="n">
        <v>1</v>
      </c>
      <c r="J63" s="107" t="s">
        <v>63</v>
      </c>
    </row>
    <row r="64" s="67" customFormat="true" ht="13.5" hidden="false" customHeight="true" outlineLevel="0" collapsed="false">
      <c r="A64" s="108" t="s">
        <v>368</v>
      </c>
      <c r="B64" s="74" t="n">
        <v>1.6</v>
      </c>
      <c r="C64" s="74" t="n">
        <v>1.6</v>
      </c>
      <c r="D64" s="74" t="s">
        <v>63</v>
      </c>
      <c r="E64" s="74" t="n">
        <v>-1.6</v>
      </c>
      <c r="F64" s="107" t="s">
        <v>63</v>
      </c>
      <c r="G64" s="74" t="n">
        <v>10.5</v>
      </c>
      <c r="H64" s="74" t="n">
        <v>13.9</v>
      </c>
      <c r="I64" s="74" t="n">
        <v>3.4</v>
      </c>
      <c r="J64" s="107" t="n">
        <v>32.1</v>
      </c>
    </row>
    <row r="65" s="67" customFormat="true" ht="13.5" hidden="false" customHeight="true" outlineLevel="0" collapsed="false">
      <c r="A65" s="108" t="s">
        <v>371</v>
      </c>
      <c r="B65" s="74" t="s">
        <v>63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n">
        <v>0.6</v>
      </c>
      <c r="H65" s="74" t="s">
        <v>63</v>
      </c>
      <c r="I65" s="74" t="n">
        <v>-0.6</v>
      </c>
      <c r="J65" s="107" t="s">
        <v>63</v>
      </c>
    </row>
    <row r="66" s="67" customFormat="true" ht="13.5" hidden="false" customHeight="true" outlineLevel="0" collapsed="false">
      <c r="A66" s="108" t="s">
        <v>372</v>
      </c>
      <c r="B66" s="74" t="n">
        <v>0.8</v>
      </c>
      <c r="C66" s="74" t="s">
        <v>63</v>
      </c>
      <c r="D66" s="74" t="s">
        <v>63</v>
      </c>
      <c r="E66" s="74" t="s">
        <v>63</v>
      </c>
      <c r="F66" s="107" t="s">
        <v>63</v>
      </c>
      <c r="G66" s="74" t="n">
        <v>1.2</v>
      </c>
      <c r="H66" s="74" t="s">
        <v>63</v>
      </c>
      <c r="I66" s="74" t="n">
        <v>-1.2</v>
      </c>
      <c r="J66" s="107" t="s">
        <v>63</v>
      </c>
    </row>
    <row r="67" s="67" customFormat="true" ht="13.5" hidden="false" customHeight="true" outlineLevel="0" collapsed="false">
      <c r="A67" s="108" t="s">
        <v>376</v>
      </c>
      <c r="B67" s="74" t="s">
        <v>63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n">
        <v>1</v>
      </c>
      <c r="H67" s="74" t="s">
        <v>63</v>
      </c>
      <c r="I67" s="74" t="n">
        <v>-1</v>
      </c>
      <c r="J67" s="107" t="s">
        <v>63</v>
      </c>
    </row>
    <row r="68" s="67" customFormat="true" ht="13.5" hidden="false" customHeight="true" outlineLevel="0" collapsed="false">
      <c r="A68" s="108" t="s">
        <v>361</v>
      </c>
      <c r="B68" s="74" t="n">
        <v>0.4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0.4</v>
      </c>
      <c r="H68" s="74" t="s">
        <v>63</v>
      </c>
      <c r="I68" s="74" t="n">
        <v>-0.4</v>
      </c>
      <c r="J68" s="107" t="s">
        <v>63</v>
      </c>
    </row>
    <row r="69" s="67" customFormat="true" ht="13.5" hidden="false" customHeight="true" outlineLevel="0" collapsed="false">
      <c r="A69" s="108" t="s">
        <v>377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s">
        <v>63</v>
      </c>
      <c r="H69" s="74" t="n">
        <v>5.9</v>
      </c>
      <c r="I69" s="74" t="n">
        <v>5.9</v>
      </c>
      <c r="J69" s="107" t="s">
        <v>63</v>
      </c>
    </row>
    <row r="70" s="67" customFormat="true" ht="13.5" hidden="false" customHeight="true" outlineLevel="0" collapsed="false">
      <c r="A70" s="108" t="s">
        <v>378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0.8</v>
      </c>
      <c r="H70" s="74" t="n">
        <v>3.1</v>
      </c>
      <c r="I70" s="74" t="n">
        <v>2.3</v>
      </c>
      <c r="J70" s="107" t="n">
        <v>286.8</v>
      </c>
    </row>
    <row r="71" s="67" customFormat="true" ht="13.5" hidden="false" customHeight="true" outlineLevel="0" collapsed="false">
      <c r="A71" s="108" t="s">
        <v>330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35</v>
      </c>
      <c r="H71" s="74" t="n">
        <v>5.8</v>
      </c>
      <c r="I71" s="74" t="n">
        <v>-29.2</v>
      </c>
      <c r="J71" s="107" t="n">
        <v>-83.4</v>
      </c>
    </row>
    <row r="72" s="67" customFormat="true" ht="13.5" hidden="false" customHeight="true" outlineLevel="0" collapsed="false">
      <c r="A72" s="108" t="s">
        <v>379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</v>
      </c>
      <c r="H72" s="74" t="s">
        <v>63</v>
      </c>
      <c r="I72" s="74" t="n">
        <v>-1</v>
      </c>
      <c r="J72" s="107" t="s">
        <v>63</v>
      </c>
    </row>
    <row r="73" s="67" customFormat="true" ht="13.5" hidden="false" customHeight="true" outlineLevel="0" collapsed="false">
      <c r="A73" s="108" t="s">
        <v>380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0.5</v>
      </c>
      <c r="I73" s="74" t="n">
        <v>0.5</v>
      </c>
      <c r="J73" s="107" t="s">
        <v>63</v>
      </c>
    </row>
    <row r="74" s="67" customFormat="true" ht="13.5" hidden="false" customHeight="true" outlineLevel="0" collapsed="false">
      <c r="A74" s="108" t="s">
        <v>356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6.5</v>
      </c>
      <c r="H74" s="74" t="n">
        <v>1.8</v>
      </c>
      <c r="I74" s="74" t="n">
        <v>-4.7</v>
      </c>
      <c r="J74" s="107" t="n">
        <v>-72</v>
      </c>
    </row>
    <row r="75" s="67" customFormat="true" ht="13.5" hidden="false" customHeight="true" outlineLevel="0" collapsed="false">
      <c r="A75" s="108" t="s">
        <v>381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2.9</v>
      </c>
      <c r="H75" s="74" t="n">
        <v>1.9</v>
      </c>
      <c r="I75" s="74" t="n">
        <v>-1</v>
      </c>
      <c r="J75" s="107" t="n">
        <v>-35</v>
      </c>
    </row>
    <row r="76" s="67" customFormat="true" ht="13.5" hidden="false" customHeight="true" outlineLevel="0" collapsed="false">
      <c r="A76" s="108" t="s">
        <v>382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s">
        <v>63</v>
      </c>
      <c r="H76" s="74" t="n">
        <v>0.7</v>
      </c>
      <c r="I76" s="74" t="n">
        <v>0.7</v>
      </c>
      <c r="J76" s="107" t="s">
        <v>63</v>
      </c>
    </row>
    <row r="77" customFormat="false" ht="13.5" hidden="false" customHeight="true" outlineLevel="0" collapsed="false">
      <c r="A77" s="108" t="s">
        <v>383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1.1</v>
      </c>
      <c r="I77" s="74" t="n">
        <v>1.1</v>
      </c>
      <c r="J77" s="107" t="s">
        <v>63</v>
      </c>
    </row>
    <row r="78" s="67" customFormat="true" ht="13.5" hidden="false" customHeight="true" outlineLevel="0" collapsed="false">
      <c r="A78" s="108" t="s">
        <v>384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2.9</v>
      </c>
      <c r="H78" s="74" t="n">
        <v>2.9</v>
      </c>
      <c r="I78" s="74" t="n">
        <v>0</v>
      </c>
      <c r="J78" s="107" t="n">
        <v>-1.3</v>
      </c>
    </row>
    <row r="79" customFormat="false" ht="14.25" hidden="false" customHeight="true" outlineLevel="0" collapsed="false">
      <c r="A79" s="108" t="s">
        <v>385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n">
        <v>0.3</v>
      </c>
      <c r="I79" s="74" t="n">
        <v>0.3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493.1</v>
      </c>
      <c r="C8" s="77" t="n">
        <v>24876</v>
      </c>
      <c r="D8" s="77" t="n">
        <v>22638</v>
      </c>
      <c r="E8" s="77" t="n">
        <v>-2238.1</v>
      </c>
      <c r="F8" s="105" t="n">
        <v>-9</v>
      </c>
      <c r="G8" s="77" t="n">
        <v>296113.3</v>
      </c>
      <c r="H8" s="77" t="n">
        <v>299375.6</v>
      </c>
      <c r="I8" s="77" t="n">
        <v>3262.3</v>
      </c>
      <c r="J8" s="105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648.8</v>
      </c>
      <c r="C10" s="77" t="n">
        <v>3042.2</v>
      </c>
      <c r="D10" s="77" t="n">
        <v>2924</v>
      </c>
      <c r="E10" s="77" t="n">
        <v>-118.2</v>
      </c>
      <c r="F10" s="105" t="n">
        <v>-3.9</v>
      </c>
      <c r="G10" s="77" t="n">
        <v>31198.9</v>
      </c>
      <c r="H10" s="77" t="n">
        <v>36583</v>
      </c>
      <c r="I10" s="77" t="n">
        <v>5384.2</v>
      </c>
      <c r="J10" s="105" t="n">
        <v>17.3</v>
      </c>
    </row>
    <row r="11" s="67" customFormat="true" ht="13.5" hidden="false" customHeight="true" outlineLevel="0" collapsed="false">
      <c r="A11" s="96" t="s">
        <v>387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8</v>
      </c>
      <c r="B12" s="74" t="n">
        <v>2480.2</v>
      </c>
      <c r="C12" s="74" t="n">
        <v>2840.1</v>
      </c>
      <c r="D12" s="74" t="n">
        <v>2842.1</v>
      </c>
      <c r="E12" s="74" t="n">
        <v>2</v>
      </c>
      <c r="F12" s="107" t="n">
        <v>0.1</v>
      </c>
      <c r="G12" s="74" t="n">
        <v>28924.3</v>
      </c>
      <c r="H12" s="74" t="n">
        <v>34825.5</v>
      </c>
      <c r="I12" s="74" t="n">
        <v>5901.2</v>
      </c>
      <c r="J12" s="107" t="n">
        <v>20.4</v>
      </c>
    </row>
    <row r="13" s="67" customFormat="true" ht="13.5" hidden="false" customHeight="true" outlineLevel="0" collapsed="false">
      <c r="A13" s="104" t="s">
        <v>389</v>
      </c>
      <c r="B13" s="74" t="n">
        <v>125.2</v>
      </c>
      <c r="C13" s="74" t="n">
        <v>50.5</v>
      </c>
      <c r="D13" s="74" t="n">
        <v>53.9</v>
      </c>
      <c r="E13" s="74" t="n">
        <v>3.4</v>
      </c>
      <c r="F13" s="107" t="n">
        <v>6.8</v>
      </c>
      <c r="G13" s="74" t="n">
        <v>1495.2</v>
      </c>
      <c r="H13" s="74" t="n">
        <v>1313.5</v>
      </c>
      <c r="I13" s="74" t="n">
        <v>-181.7</v>
      </c>
      <c r="J13" s="107" t="n">
        <v>-12.2</v>
      </c>
    </row>
    <row r="14" s="67" customFormat="true" ht="13.5" hidden="false" customHeight="true" outlineLevel="0" collapsed="false">
      <c r="A14" s="104" t="s">
        <v>390</v>
      </c>
      <c r="B14" s="74" t="s">
        <v>63</v>
      </c>
      <c r="C14" s="74" t="s">
        <v>63</v>
      </c>
      <c r="D14" s="74" t="n">
        <v>21.6</v>
      </c>
      <c r="E14" s="74" t="n">
        <v>21.6</v>
      </c>
      <c r="F14" s="107" t="s">
        <v>63</v>
      </c>
      <c r="G14" s="74" t="s">
        <v>63</v>
      </c>
      <c r="H14" s="74" t="n">
        <v>21.6</v>
      </c>
      <c r="I14" s="74" t="n">
        <v>21.6</v>
      </c>
      <c r="J14" s="107" t="s">
        <v>63</v>
      </c>
    </row>
    <row r="15" s="67" customFormat="true" ht="13.5" hidden="false" customHeight="true" outlineLevel="0" collapsed="false">
      <c r="A15" s="104" t="s">
        <v>391</v>
      </c>
      <c r="B15" s="74" t="n">
        <v>36.4</v>
      </c>
      <c r="C15" s="74" t="n">
        <v>5.1</v>
      </c>
      <c r="D15" s="74" t="n">
        <v>6.4</v>
      </c>
      <c r="E15" s="74" t="n">
        <v>1.3</v>
      </c>
      <c r="F15" s="107" t="n">
        <v>26.2</v>
      </c>
      <c r="G15" s="74" t="n">
        <v>275.9</v>
      </c>
      <c r="H15" s="74" t="n">
        <v>157.1</v>
      </c>
      <c r="I15" s="74" t="n">
        <v>-118.8</v>
      </c>
      <c r="J15" s="107" t="n">
        <v>-43.1</v>
      </c>
    </row>
    <row r="16" s="67" customFormat="true" ht="13.5" hidden="false" customHeight="true" outlineLevel="0" collapsed="false">
      <c r="A16" s="104" t="s">
        <v>392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15.4</v>
      </c>
      <c r="H16" s="74" t="s">
        <v>63</v>
      </c>
      <c r="I16" s="74" t="n">
        <v>-15.4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5282.7</v>
      </c>
      <c r="C17" s="77" t="n">
        <v>5710.6</v>
      </c>
      <c r="D17" s="77" t="n">
        <v>4971</v>
      </c>
      <c r="E17" s="77" t="n">
        <v>-739.7</v>
      </c>
      <c r="F17" s="105" t="n">
        <v>-13</v>
      </c>
      <c r="G17" s="77" t="n">
        <v>74030.6</v>
      </c>
      <c r="H17" s="77" t="n">
        <v>72274.2</v>
      </c>
      <c r="I17" s="77" t="n">
        <v>-1756.4</v>
      </c>
      <c r="J17" s="105" t="n">
        <v>-2.4</v>
      </c>
    </row>
    <row r="18" s="67" customFormat="true" ht="13.5" hidden="false" customHeight="true" outlineLevel="0" collapsed="false">
      <c r="A18" s="96" t="s">
        <v>387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3</v>
      </c>
      <c r="B19" s="74" t="n">
        <v>2453.8</v>
      </c>
      <c r="C19" s="74" t="n">
        <v>2766.6</v>
      </c>
      <c r="D19" s="74" t="n">
        <v>2167.6</v>
      </c>
      <c r="E19" s="74" t="n">
        <v>-599</v>
      </c>
      <c r="F19" s="107" t="n">
        <v>-21.7</v>
      </c>
      <c r="G19" s="74" t="n">
        <v>36306.3</v>
      </c>
      <c r="H19" s="74" t="n">
        <v>30393.2</v>
      </c>
      <c r="I19" s="74" t="n">
        <v>-5913</v>
      </c>
      <c r="J19" s="107" t="n">
        <v>-16.3</v>
      </c>
    </row>
    <row r="20" s="67" customFormat="true" ht="13.5" hidden="false" customHeight="true" outlineLevel="0" collapsed="false">
      <c r="A20" s="104" t="s">
        <v>394</v>
      </c>
      <c r="B20" s="74" t="n">
        <v>1590.3</v>
      </c>
      <c r="C20" s="74" t="n">
        <v>1496.1</v>
      </c>
      <c r="D20" s="74" t="n">
        <v>1344.1</v>
      </c>
      <c r="E20" s="74" t="n">
        <v>-152</v>
      </c>
      <c r="F20" s="107" t="n">
        <v>-10.2</v>
      </c>
      <c r="G20" s="74" t="n">
        <v>17116.2</v>
      </c>
      <c r="H20" s="74" t="n">
        <v>20259.7</v>
      </c>
      <c r="I20" s="74" t="n">
        <v>3143.5</v>
      </c>
      <c r="J20" s="107" t="n">
        <v>18.4</v>
      </c>
    </row>
    <row r="21" s="67" customFormat="true" ht="13.5" hidden="false" customHeight="true" outlineLevel="0" collapsed="false">
      <c r="A21" s="104" t="s">
        <v>395</v>
      </c>
      <c r="B21" s="74" t="n">
        <v>701.7</v>
      </c>
      <c r="C21" s="74" t="n">
        <v>827.8</v>
      </c>
      <c r="D21" s="74" t="n">
        <v>799.5</v>
      </c>
      <c r="E21" s="74" t="n">
        <v>-28.3</v>
      </c>
      <c r="F21" s="107" t="n">
        <v>-3.4</v>
      </c>
      <c r="G21" s="74" t="n">
        <v>12888.3</v>
      </c>
      <c r="H21" s="74" t="n">
        <v>13582.7</v>
      </c>
      <c r="I21" s="74" t="n">
        <v>694.5</v>
      </c>
      <c r="J21" s="107" t="n">
        <v>5.4</v>
      </c>
    </row>
    <row r="22" s="67" customFormat="true" ht="13.5" hidden="false" customHeight="true" outlineLevel="0" collapsed="false">
      <c r="A22" s="104" t="s">
        <v>396</v>
      </c>
      <c r="B22" s="74" t="n">
        <v>129</v>
      </c>
      <c r="C22" s="74" t="n">
        <v>213.7</v>
      </c>
      <c r="D22" s="74" t="n">
        <v>240.6</v>
      </c>
      <c r="E22" s="74" t="n">
        <v>26.9</v>
      </c>
      <c r="F22" s="107" t="n">
        <v>12.6</v>
      </c>
      <c r="G22" s="74" t="n">
        <v>1730.8</v>
      </c>
      <c r="H22" s="74" t="n">
        <v>2399.7</v>
      </c>
      <c r="I22" s="74" t="n">
        <v>669</v>
      </c>
      <c r="J22" s="107" t="n">
        <v>38.7</v>
      </c>
    </row>
    <row r="23" s="67" customFormat="true" ht="13.5" hidden="false" customHeight="true" outlineLevel="0" collapsed="false">
      <c r="A23" s="104" t="s">
        <v>397</v>
      </c>
      <c r="B23" s="74" t="n">
        <v>110.3</v>
      </c>
      <c r="C23" s="74" t="n">
        <v>157.9</v>
      </c>
      <c r="D23" s="74" t="n">
        <v>206.1</v>
      </c>
      <c r="E23" s="74" t="n">
        <v>48.2</v>
      </c>
      <c r="F23" s="107" t="n">
        <v>30.5</v>
      </c>
      <c r="G23" s="74" t="n">
        <v>2029.6</v>
      </c>
      <c r="H23" s="74" t="n">
        <v>2325.3</v>
      </c>
      <c r="I23" s="74" t="n">
        <v>295.6</v>
      </c>
      <c r="J23" s="107" t="n">
        <v>14.6</v>
      </c>
    </row>
    <row r="24" s="67" customFormat="true" ht="19.5" hidden="false" customHeight="true" outlineLevel="0" collapsed="false">
      <c r="A24" s="101" t="s">
        <v>249</v>
      </c>
      <c r="B24" s="77" t="n">
        <v>1958.9</v>
      </c>
      <c r="C24" s="77" t="n">
        <v>2584.6</v>
      </c>
      <c r="D24" s="77" t="n">
        <v>2494.6</v>
      </c>
      <c r="E24" s="77" t="n">
        <v>-90</v>
      </c>
      <c r="F24" s="105" t="n">
        <v>-3.5</v>
      </c>
      <c r="G24" s="77" t="n">
        <v>23260.3</v>
      </c>
      <c r="H24" s="77" t="n">
        <v>28200.3</v>
      </c>
      <c r="I24" s="77" t="n">
        <v>4940</v>
      </c>
      <c r="J24" s="105" t="n">
        <v>21.2</v>
      </c>
    </row>
    <row r="25" s="67" customFormat="true" ht="13.5" hidden="false" customHeight="true" outlineLevel="0" collapsed="false">
      <c r="A25" s="96" t="s">
        <v>387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8</v>
      </c>
      <c r="B26" s="74" t="n">
        <v>799.9</v>
      </c>
      <c r="C26" s="74" t="n">
        <v>1254.7</v>
      </c>
      <c r="D26" s="74" t="n">
        <v>1018.5</v>
      </c>
      <c r="E26" s="74" t="n">
        <v>-236.2</v>
      </c>
      <c r="F26" s="107" t="n">
        <v>-18.8</v>
      </c>
      <c r="G26" s="74" t="n">
        <v>10858</v>
      </c>
      <c r="H26" s="74" t="n">
        <v>14206.8</v>
      </c>
      <c r="I26" s="74" t="n">
        <v>3348.7</v>
      </c>
      <c r="J26" s="107" t="n">
        <v>30.8</v>
      </c>
    </row>
    <row r="27" s="67" customFormat="true" ht="13.5" hidden="false" customHeight="true" outlineLevel="0" collapsed="false">
      <c r="A27" s="104" t="s">
        <v>399</v>
      </c>
      <c r="B27" s="74" t="n">
        <v>513.1</v>
      </c>
      <c r="C27" s="74" t="n">
        <v>1043.8</v>
      </c>
      <c r="D27" s="74" t="n">
        <v>831</v>
      </c>
      <c r="E27" s="74" t="n">
        <v>-212.8</v>
      </c>
      <c r="F27" s="107" t="n">
        <v>-20.4</v>
      </c>
      <c r="G27" s="74" t="n">
        <v>6456</v>
      </c>
      <c r="H27" s="74" t="n">
        <v>8462.2</v>
      </c>
      <c r="I27" s="74" t="n">
        <v>2006.2</v>
      </c>
      <c r="J27" s="107" t="n">
        <v>31.1</v>
      </c>
    </row>
    <row r="28" s="67" customFormat="true" ht="13.5" hidden="false" customHeight="true" outlineLevel="0" collapsed="false">
      <c r="A28" s="104" t="s">
        <v>400</v>
      </c>
      <c r="B28" s="74" t="n">
        <v>137.2</v>
      </c>
      <c r="C28" s="74" t="n">
        <v>143.5</v>
      </c>
      <c r="D28" s="74" t="n">
        <v>354.3</v>
      </c>
      <c r="E28" s="74" t="n">
        <v>210.8</v>
      </c>
      <c r="F28" s="107" t="n">
        <v>146.9</v>
      </c>
      <c r="G28" s="74" t="n">
        <v>2894.6</v>
      </c>
      <c r="H28" s="74" t="n">
        <v>2536.4</v>
      </c>
      <c r="I28" s="74" t="n">
        <v>-358.2</v>
      </c>
      <c r="J28" s="107" t="n">
        <v>-12.4</v>
      </c>
    </row>
    <row r="29" s="67" customFormat="true" ht="13.5" hidden="false" customHeight="true" outlineLevel="0" collapsed="false">
      <c r="A29" s="104" t="s">
        <v>401</v>
      </c>
      <c r="B29" s="74" t="n">
        <v>8.9</v>
      </c>
      <c r="C29" s="74" t="n">
        <v>18.1</v>
      </c>
      <c r="D29" s="74" t="n">
        <v>185.2</v>
      </c>
      <c r="E29" s="74" t="n">
        <v>167</v>
      </c>
      <c r="F29" s="107" t="n">
        <v>921.8</v>
      </c>
      <c r="G29" s="74" t="n">
        <v>401.7</v>
      </c>
      <c r="H29" s="74" t="n">
        <v>921.3</v>
      </c>
      <c r="I29" s="74" t="n">
        <v>519.6</v>
      </c>
      <c r="J29" s="107" t="n">
        <v>129.3</v>
      </c>
    </row>
    <row r="30" s="67" customFormat="true" ht="13.5" hidden="false" customHeight="true" outlineLevel="0" collapsed="false">
      <c r="A30" s="104" t="s">
        <v>402</v>
      </c>
      <c r="B30" s="74" t="n">
        <v>31.1</v>
      </c>
      <c r="C30" s="74" t="n">
        <v>59.9</v>
      </c>
      <c r="D30" s="74" t="n">
        <v>47.3</v>
      </c>
      <c r="E30" s="74" t="n">
        <v>-12.6</v>
      </c>
      <c r="F30" s="107" t="n">
        <v>-21.1</v>
      </c>
      <c r="G30" s="74" t="n">
        <v>189.1</v>
      </c>
      <c r="H30" s="74" t="n">
        <v>428.8</v>
      </c>
      <c r="I30" s="74" t="n">
        <v>239.8</v>
      </c>
      <c r="J30" s="107" t="n">
        <v>126.8</v>
      </c>
    </row>
    <row r="31" s="67" customFormat="true" ht="13.5" hidden="false" customHeight="true" outlineLevel="0" collapsed="false">
      <c r="A31" s="101" t="s">
        <v>259</v>
      </c>
      <c r="B31" s="77" t="n">
        <v>13688.4</v>
      </c>
      <c r="C31" s="77" t="n">
        <v>12671.3</v>
      </c>
      <c r="D31" s="77" t="n">
        <v>11384.5</v>
      </c>
      <c r="E31" s="77" t="n">
        <v>-1286.8</v>
      </c>
      <c r="F31" s="105" t="n">
        <v>-10.2</v>
      </c>
      <c r="G31" s="77" t="n">
        <v>156287.6</v>
      </c>
      <c r="H31" s="77" t="n">
        <v>151922.7</v>
      </c>
      <c r="I31" s="77" t="n">
        <v>-4364.9</v>
      </c>
      <c r="J31" s="105" t="n">
        <v>-2.8</v>
      </c>
    </row>
    <row r="32" s="67" customFormat="true" ht="13.5" hidden="false" customHeight="true" outlineLevel="0" collapsed="false">
      <c r="A32" s="96" t="s">
        <v>387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172.7</v>
      </c>
      <c r="C33" s="74" t="n">
        <v>2039.9</v>
      </c>
      <c r="D33" s="74" t="n">
        <v>1934.8</v>
      </c>
      <c r="E33" s="74" t="n">
        <v>-105.1</v>
      </c>
      <c r="F33" s="107" t="n">
        <v>-5.2</v>
      </c>
      <c r="G33" s="74" t="n">
        <v>28313.4</v>
      </c>
      <c r="H33" s="74" t="n">
        <v>25555.9</v>
      </c>
      <c r="I33" s="74" t="n">
        <v>-2757.5</v>
      </c>
      <c r="J33" s="107" t="n">
        <v>-9.7</v>
      </c>
    </row>
    <row r="34" s="67" customFormat="true" ht="13.5" hidden="false" customHeight="true" outlineLevel="0" collapsed="false">
      <c r="A34" s="104" t="s">
        <v>403</v>
      </c>
      <c r="B34" s="74" t="n">
        <v>1139.9</v>
      </c>
      <c r="C34" s="74" t="n">
        <v>1506.8</v>
      </c>
      <c r="D34" s="74" t="n">
        <v>1538.8</v>
      </c>
      <c r="E34" s="74" t="n">
        <v>32</v>
      </c>
      <c r="F34" s="107" t="n">
        <v>2.1</v>
      </c>
      <c r="G34" s="74" t="n">
        <v>16238.4</v>
      </c>
      <c r="H34" s="74" t="n">
        <v>16778.1</v>
      </c>
      <c r="I34" s="74" t="n">
        <v>539.7</v>
      </c>
      <c r="J34" s="107" t="n">
        <v>3.3</v>
      </c>
    </row>
    <row r="35" s="67" customFormat="true" ht="13.5" hidden="false" customHeight="true" outlineLevel="0" collapsed="false">
      <c r="A35" s="104" t="s">
        <v>404</v>
      </c>
      <c r="B35" s="74" t="n">
        <v>883.4</v>
      </c>
      <c r="C35" s="74" t="n">
        <v>1293.3</v>
      </c>
      <c r="D35" s="74" t="n">
        <v>1171.7</v>
      </c>
      <c r="E35" s="74" t="n">
        <v>-121.6</v>
      </c>
      <c r="F35" s="107" t="n">
        <v>-9.4</v>
      </c>
      <c r="G35" s="74" t="n">
        <v>13991.3</v>
      </c>
      <c r="H35" s="74" t="n">
        <v>14225.3</v>
      </c>
      <c r="I35" s="74" t="n">
        <v>234</v>
      </c>
      <c r="J35" s="107" t="n">
        <v>1.7</v>
      </c>
    </row>
    <row r="36" s="67" customFormat="true" ht="13.5" hidden="false" customHeight="true" outlineLevel="0" collapsed="false">
      <c r="A36" s="104" t="s">
        <v>405</v>
      </c>
      <c r="B36" s="74" t="n">
        <v>1035.1</v>
      </c>
      <c r="C36" s="74" t="n">
        <v>1189</v>
      </c>
      <c r="D36" s="74" t="n">
        <v>1124.8</v>
      </c>
      <c r="E36" s="74" t="n">
        <v>-64.2</v>
      </c>
      <c r="F36" s="107" t="n">
        <v>-5.4</v>
      </c>
      <c r="G36" s="74" t="n">
        <v>13965</v>
      </c>
      <c r="H36" s="74" t="n">
        <v>14439.5</v>
      </c>
      <c r="I36" s="74" t="n">
        <v>474.5</v>
      </c>
      <c r="J36" s="107" t="n">
        <v>3.4</v>
      </c>
    </row>
    <row r="37" s="67" customFormat="true" ht="13.5" hidden="false" customHeight="true" outlineLevel="0" collapsed="false">
      <c r="A37" s="104" t="s">
        <v>406</v>
      </c>
      <c r="B37" s="74" t="n">
        <v>1021.8</v>
      </c>
      <c r="C37" s="74" t="n">
        <v>1038.3</v>
      </c>
      <c r="D37" s="74" t="n">
        <v>1073.5</v>
      </c>
      <c r="E37" s="74" t="n">
        <v>35.3</v>
      </c>
      <c r="F37" s="107" t="n">
        <v>3.4</v>
      </c>
      <c r="G37" s="74" t="n">
        <v>10942.1</v>
      </c>
      <c r="H37" s="74" t="n">
        <v>13199.5</v>
      </c>
      <c r="I37" s="74" t="n">
        <v>2257.4</v>
      </c>
      <c r="J37" s="107" t="n">
        <v>20.6</v>
      </c>
    </row>
    <row r="38" customFormat="false" ht="13.5" hidden="false" customHeight="true" outlineLevel="0" collapsed="false">
      <c r="A38" s="104" t="s">
        <v>407</v>
      </c>
      <c r="B38" s="74" t="n">
        <v>1035.3</v>
      </c>
      <c r="C38" s="74" t="n">
        <v>1049.6</v>
      </c>
      <c r="D38" s="74" t="n">
        <v>900.8</v>
      </c>
      <c r="E38" s="74" t="n">
        <v>-148.8</v>
      </c>
      <c r="F38" s="107" t="n">
        <v>-14.2</v>
      </c>
      <c r="G38" s="74" t="n">
        <v>12918.6</v>
      </c>
      <c r="H38" s="74" t="n">
        <v>12010.9</v>
      </c>
      <c r="I38" s="74" t="n">
        <v>-907.7</v>
      </c>
      <c r="J38" s="107" t="n">
        <v>-7</v>
      </c>
    </row>
    <row r="39" customFormat="false" ht="13.5" hidden="false" customHeight="true" outlineLevel="0" collapsed="false">
      <c r="A39" s="104" t="s">
        <v>408</v>
      </c>
      <c r="B39" s="74" t="n">
        <v>1043.2</v>
      </c>
      <c r="C39" s="74" t="n">
        <v>1027.6</v>
      </c>
      <c r="D39" s="74" t="n">
        <v>842.8</v>
      </c>
      <c r="E39" s="74" t="n">
        <v>-184.8</v>
      </c>
      <c r="F39" s="107" t="n">
        <v>-18</v>
      </c>
      <c r="G39" s="74" t="n">
        <v>12776.8</v>
      </c>
      <c r="H39" s="74" t="n">
        <v>13011.3</v>
      </c>
      <c r="I39" s="74" t="n">
        <v>234.6</v>
      </c>
      <c r="J39" s="107" t="n">
        <v>1.8</v>
      </c>
    </row>
    <row r="40" s="67" customFormat="true" ht="13.5" hidden="false" customHeight="true" outlineLevel="0" collapsed="false">
      <c r="A40" s="104" t="s">
        <v>409</v>
      </c>
      <c r="B40" s="74" t="n">
        <v>866.5</v>
      </c>
      <c r="C40" s="74" t="n">
        <v>323.9</v>
      </c>
      <c r="D40" s="74" t="n">
        <v>447</v>
      </c>
      <c r="E40" s="74" t="n">
        <v>123.1</v>
      </c>
      <c r="F40" s="107" t="n">
        <v>38</v>
      </c>
      <c r="G40" s="74" t="n">
        <v>8162.1</v>
      </c>
      <c r="H40" s="74" t="n">
        <v>6270.9</v>
      </c>
      <c r="I40" s="74" t="n">
        <v>-1891.2</v>
      </c>
      <c r="J40" s="107" t="n">
        <v>-23.2</v>
      </c>
    </row>
    <row r="41" s="67" customFormat="true" ht="13.5" hidden="false" customHeight="true" outlineLevel="0" collapsed="false">
      <c r="A41" s="104" t="s">
        <v>410</v>
      </c>
      <c r="B41" s="74" t="n">
        <v>937.4</v>
      </c>
      <c r="C41" s="74" t="n">
        <v>469.5</v>
      </c>
      <c r="D41" s="74" t="n">
        <v>349.4</v>
      </c>
      <c r="E41" s="74" t="n">
        <v>-120.1</v>
      </c>
      <c r="F41" s="107" t="n">
        <v>-25.6</v>
      </c>
      <c r="G41" s="74" t="n">
        <v>6084.8</v>
      </c>
      <c r="H41" s="74" t="n">
        <v>6118</v>
      </c>
      <c r="I41" s="74" t="n">
        <v>33.2</v>
      </c>
      <c r="J41" s="107" t="n">
        <v>0.5</v>
      </c>
    </row>
    <row r="42" s="67" customFormat="true" ht="13.5" hidden="false" customHeight="true" outlineLevel="0" collapsed="false">
      <c r="A42" s="104" t="s">
        <v>411</v>
      </c>
      <c r="B42" s="74" t="n">
        <v>413.4</v>
      </c>
      <c r="C42" s="74" t="n">
        <v>576.8</v>
      </c>
      <c r="D42" s="74" t="n">
        <v>334.2</v>
      </c>
      <c r="E42" s="74" t="n">
        <v>-242.6</v>
      </c>
      <c r="F42" s="107" t="n">
        <v>-42.1</v>
      </c>
      <c r="G42" s="74" t="n">
        <v>4721.4</v>
      </c>
      <c r="H42" s="74" t="n">
        <v>5009.8</v>
      </c>
      <c r="I42" s="74" t="n">
        <v>288.4</v>
      </c>
      <c r="J42" s="107" t="n">
        <v>6.1</v>
      </c>
    </row>
    <row r="43" s="67" customFormat="true" ht="13.5" hidden="false" customHeight="true" outlineLevel="0" collapsed="false">
      <c r="A43" s="104" t="s">
        <v>412</v>
      </c>
      <c r="B43" s="74" t="n">
        <v>752.2</v>
      </c>
      <c r="C43" s="74" t="n">
        <v>320.1</v>
      </c>
      <c r="D43" s="74" t="n">
        <v>279</v>
      </c>
      <c r="E43" s="74" t="n">
        <v>-41</v>
      </c>
      <c r="F43" s="107" t="n">
        <v>-12.8</v>
      </c>
      <c r="G43" s="74" t="n">
        <v>3260.7</v>
      </c>
      <c r="H43" s="74" t="n">
        <v>2874.9</v>
      </c>
      <c r="I43" s="74" t="n">
        <v>-385.8</v>
      </c>
      <c r="J43" s="107" t="n">
        <v>-11.8</v>
      </c>
    </row>
    <row r="44" s="67" customFormat="true" ht="13.5" hidden="false" customHeight="true" outlineLevel="0" collapsed="false">
      <c r="A44" s="104" t="s">
        <v>413</v>
      </c>
      <c r="B44" s="74" t="n">
        <v>583.9</v>
      </c>
      <c r="C44" s="74" t="n">
        <v>558.8</v>
      </c>
      <c r="D44" s="74" t="n">
        <v>274.7</v>
      </c>
      <c r="E44" s="74" t="n">
        <v>-284.1</v>
      </c>
      <c r="F44" s="107" t="n">
        <v>-50.8</v>
      </c>
      <c r="G44" s="74" t="n">
        <v>6049.8</v>
      </c>
      <c r="H44" s="74" t="n">
        <v>5938.8</v>
      </c>
      <c r="I44" s="74" t="n">
        <v>-110.9</v>
      </c>
      <c r="J44" s="107" t="n">
        <v>-1.8</v>
      </c>
    </row>
    <row r="45" s="67" customFormat="true" ht="13.5" hidden="false" customHeight="true" outlineLevel="0" collapsed="false">
      <c r="A45" s="104" t="s">
        <v>414</v>
      </c>
      <c r="B45" s="74" t="n">
        <v>121.4</v>
      </c>
      <c r="C45" s="74" t="s">
        <v>63</v>
      </c>
      <c r="D45" s="74" t="n">
        <v>139.9</v>
      </c>
      <c r="E45" s="74" t="n">
        <v>139.9</v>
      </c>
      <c r="F45" s="107" t="s">
        <v>63</v>
      </c>
      <c r="G45" s="74" t="n">
        <v>1382.8</v>
      </c>
      <c r="H45" s="74" t="n">
        <v>824.8</v>
      </c>
      <c r="I45" s="74" t="n">
        <v>-558</v>
      </c>
      <c r="J45" s="107" t="n">
        <v>-40.4</v>
      </c>
    </row>
    <row r="46" s="67" customFormat="true" ht="13.5" hidden="false" customHeight="true" outlineLevel="0" collapsed="false">
      <c r="A46" s="104" t="s">
        <v>415</v>
      </c>
      <c r="B46" s="74" t="n">
        <v>118.1</v>
      </c>
      <c r="C46" s="74" t="n">
        <v>70.6</v>
      </c>
      <c r="D46" s="74" t="n">
        <v>138</v>
      </c>
      <c r="E46" s="74" t="n">
        <v>67.4</v>
      </c>
      <c r="F46" s="107" t="n">
        <v>95.4</v>
      </c>
      <c r="G46" s="74" t="n">
        <v>1296.4</v>
      </c>
      <c r="H46" s="74" t="n">
        <v>919.5</v>
      </c>
      <c r="I46" s="74" t="n">
        <v>-376.8</v>
      </c>
      <c r="J46" s="107" t="n">
        <v>-29.1</v>
      </c>
    </row>
    <row r="47" s="67" customFormat="true" ht="13.5" hidden="false" customHeight="true" outlineLevel="0" collapsed="false">
      <c r="A47" s="104" t="s">
        <v>416</v>
      </c>
      <c r="B47" s="74" t="n">
        <v>114.8</v>
      </c>
      <c r="C47" s="74" t="n">
        <v>38</v>
      </c>
      <c r="D47" s="74" t="n">
        <v>125.7</v>
      </c>
      <c r="E47" s="74" t="n">
        <v>87.6</v>
      </c>
      <c r="F47" s="107" t="n">
        <v>230.3</v>
      </c>
      <c r="G47" s="74" t="n">
        <v>1558.3</v>
      </c>
      <c r="H47" s="74" t="n">
        <v>1276.3</v>
      </c>
      <c r="I47" s="74" t="n">
        <v>-282</v>
      </c>
      <c r="J47" s="107" t="n">
        <v>-18.1</v>
      </c>
    </row>
    <row r="48" s="67" customFormat="true" ht="19.5" hidden="false" customHeight="true" outlineLevel="0" collapsed="false">
      <c r="A48" s="101" t="s">
        <v>279</v>
      </c>
      <c r="B48" s="77" t="n">
        <v>891.9</v>
      </c>
      <c r="C48" s="77" t="n">
        <v>825.9</v>
      </c>
      <c r="D48" s="77" t="n">
        <v>830.3</v>
      </c>
      <c r="E48" s="77" t="n">
        <v>4.5</v>
      </c>
      <c r="F48" s="105" t="n">
        <v>0.5</v>
      </c>
      <c r="G48" s="77" t="n">
        <v>10858.9</v>
      </c>
      <c r="H48" s="77" t="n">
        <v>9925.2</v>
      </c>
      <c r="I48" s="77" t="n">
        <v>-933.7</v>
      </c>
      <c r="J48" s="105" t="n">
        <v>-8.6</v>
      </c>
    </row>
    <row r="49" s="67" customFormat="true" ht="19.5" hidden="false" customHeight="true" outlineLevel="0" collapsed="false">
      <c r="A49" s="101" t="s">
        <v>417</v>
      </c>
      <c r="B49" s="77" t="n">
        <v>22.5</v>
      </c>
      <c r="C49" s="77" t="n">
        <v>41.4</v>
      </c>
      <c r="D49" s="77" t="n">
        <v>33.6</v>
      </c>
      <c r="E49" s="77" t="n">
        <v>-7.8</v>
      </c>
      <c r="F49" s="105" t="n">
        <v>-18.9</v>
      </c>
      <c r="G49" s="77" t="n">
        <v>477.1</v>
      </c>
      <c r="H49" s="77" t="n">
        <v>470.2</v>
      </c>
      <c r="I49" s="77" t="n">
        <v>-6.9</v>
      </c>
      <c r="J49" s="105" t="n">
        <v>-1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4705.9</v>
      </c>
      <c r="C8" s="77" t="n">
        <v>15340.1</v>
      </c>
      <c r="D8" s="77" t="n">
        <v>13286.3</v>
      </c>
      <c r="E8" s="77" t="n">
        <v>-2053.8</v>
      </c>
      <c r="F8" s="105" t="n">
        <v>-13.4</v>
      </c>
      <c r="G8" s="77" t="n">
        <v>180330.8</v>
      </c>
      <c r="H8" s="77" t="n">
        <v>179418.3</v>
      </c>
      <c r="I8" s="77" t="n">
        <v>-912.5</v>
      </c>
      <c r="J8" s="105" t="n">
        <v>-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609.6</v>
      </c>
      <c r="C10" s="77" t="n">
        <v>1888.7</v>
      </c>
      <c r="D10" s="77" t="n">
        <v>1752.9</v>
      </c>
      <c r="E10" s="77" t="n">
        <v>-135.8</v>
      </c>
      <c r="F10" s="105" t="n">
        <v>-7.2</v>
      </c>
      <c r="G10" s="77" t="n">
        <v>19480.2</v>
      </c>
      <c r="H10" s="77" t="n">
        <v>22221.4</v>
      </c>
      <c r="I10" s="77" t="n">
        <v>2741.2</v>
      </c>
      <c r="J10" s="105" t="n">
        <v>14.1</v>
      </c>
    </row>
    <row r="11" s="67" customFormat="true" ht="13.5" hidden="false" customHeight="true" outlineLevel="0" collapsed="false">
      <c r="A11" s="96" t="s">
        <v>387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8</v>
      </c>
      <c r="B12" s="74" t="n">
        <v>1535</v>
      </c>
      <c r="C12" s="74" t="n">
        <v>1724.1</v>
      </c>
      <c r="D12" s="74" t="n">
        <v>1684.5</v>
      </c>
      <c r="E12" s="74" t="n">
        <v>-39.6</v>
      </c>
      <c r="F12" s="107" t="n">
        <v>-2.3</v>
      </c>
      <c r="G12" s="74" t="n">
        <v>18370.4</v>
      </c>
      <c r="H12" s="74" t="n">
        <v>21150</v>
      </c>
      <c r="I12" s="74" t="n">
        <v>2779.6</v>
      </c>
      <c r="J12" s="107" t="n">
        <v>15.1</v>
      </c>
    </row>
    <row r="13" s="67" customFormat="true" ht="13.5" hidden="false" customHeight="true" outlineLevel="0" collapsed="false">
      <c r="A13" s="104" t="s">
        <v>389</v>
      </c>
      <c r="B13" s="74" t="n">
        <v>57.9</v>
      </c>
      <c r="C13" s="74" t="n">
        <v>31.1</v>
      </c>
      <c r="D13" s="74" t="n">
        <v>42.5</v>
      </c>
      <c r="E13" s="74" t="n">
        <v>11.4</v>
      </c>
      <c r="F13" s="107" t="n">
        <v>36.4</v>
      </c>
      <c r="G13" s="74" t="n">
        <v>646.5</v>
      </c>
      <c r="H13" s="74" t="n">
        <v>783.1</v>
      </c>
      <c r="I13" s="74" t="n">
        <v>136.6</v>
      </c>
      <c r="J13" s="107" t="n">
        <v>21.1</v>
      </c>
    </row>
    <row r="14" s="67" customFormat="true" ht="13.5" hidden="false" customHeight="true" outlineLevel="0" collapsed="false">
      <c r="A14" s="104" t="s">
        <v>390</v>
      </c>
      <c r="B14" s="74" t="s">
        <v>63</v>
      </c>
      <c r="C14" s="74" t="s">
        <v>63</v>
      </c>
      <c r="D14" s="74" t="n">
        <v>21.6</v>
      </c>
      <c r="E14" s="74" t="n">
        <v>21.6</v>
      </c>
      <c r="F14" s="107" t="s">
        <v>63</v>
      </c>
      <c r="G14" s="74" t="s">
        <v>63</v>
      </c>
      <c r="H14" s="74" t="n">
        <v>21.6</v>
      </c>
      <c r="I14" s="74" t="n">
        <v>21.6</v>
      </c>
      <c r="J14" s="107" t="s">
        <v>63</v>
      </c>
    </row>
    <row r="15" s="67" customFormat="true" ht="13.5" hidden="false" customHeight="true" outlineLevel="0" collapsed="false">
      <c r="A15" s="104" t="s">
        <v>391</v>
      </c>
      <c r="B15" s="74" t="n">
        <v>16.8</v>
      </c>
      <c r="C15" s="74" t="n">
        <v>1.2</v>
      </c>
      <c r="D15" s="74" t="n">
        <v>4.3</v>
      </c>
      <c r="E15" s="74" t="n">
        <v>3.1</v>
      </c>
      <c r="F15" s="107" t="n">
        <v>263.7</v>
      </c>
      <c r="G15" s="74" t="n">
        <v>131.4</v>
      </c>
      <c r="H15" s="74" t="n">
        <v>61.4</v>
      </c>
      <c r="I15" s="74" t="n">
        <v>-70</v>
      </c>
      <c r="J15" s="107" t="n">
        <v>-53.2</v>
      </c>
    </row>
    <row r="16" s="67" customFormat="true" ht="13.5" hidden="false" customHeight="true" outlineLevel="0" collapsed="false">
      <c r="A16" s="104" t="s">
        <v>419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1.2</v>
      </c>
      <c r="H16" s="74" t="s">
        <v>63</v>
      </c>
      <c r="I16" s="74" t="n">
        <v>-1.2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3044.9</v>
      </c>
      <c r="C17" s="77" t="n">
        <v>3770.3</v>
      </c>
      <c r="D17" s="77" t="n">
        <v>3071.9</v>
      </c>
      <c r="E17" s="77" t="n">
        <v>-698.4</v>
      </c>
      <c r="F17" s="105" t="n">
        <v>-18.5</v>
      </c>
      <c r="G17" s="77" t="n">
        <v>45336</v>
      </c>
      <c r="H17" s="77" t="n">
        <v>45714.2</v>
      </c>
      <c r="I17" s="77" t="n">
        <v>378.2</v>
      </c>
      <c r="J17" s="105" t="n">
        <v>0.8</v>
      </c>
    </row>
    <row r="18" s="67" customFormat="true" ht="13.5" hidden="false" customHeight="true" outlineLevel="0" collapsed="false">
      <c r="A18" s="96" t="s">
        <v>387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3</v>
      </c>
      <c r="B19" s="74" t="n">
        <v>1266.1</v>
      </c>
      <c r="C19" s="74" t="n">
        <v>1899.1</v>
      </c>
      <c r="D19" s="74" t="n">
        <v>1165.2</v>
      </c>
      <c r="E19" s="74" t="n">
        <v>-733.9</v>
      </c>
      <c r="F19" s="107" t="n">
        <v>-38.6</v>
      </c>
      <c r="G19" s="74" t="n">
        <v>21366.6</v>
      </c>
      <c r="H19" s="74" t="n">
        <v>18001.5</v>
      </c>
      <c r="I19" s="74" t="n">
        <v>-3365</v>
      </c>
      <c r="J19" s="107" t="n">
        <v>-15.7</v>
      </c>
    </row>
    <row r="20" s="67" customFormat="true" ht="13.5" hidden="false" customHeight="true" outlineLevel="0" collapsed="false">
      <c r="A20" s="104" t="s">
        <v>394</v>
      </c>
      <c r="B20" s="74" t="n">
        <v>1061.5</v>
      </c>
      <c r="C20" s="74" t="n">
        <v>927.3</v>
      </c>
      <c r="D20" s="74" t="n">
        <v>862.7</v>
      </c>
      <c r="E20" s="74" t="n">
        <v>-64.6</v>
      </c>
      <c r="F20" s="107" t="n">
        <v>-7</v>
      </c>
      <c r="G20" s="74" t="n">
        <v>10737.9</v>
      </c>
      <c r="H20" s="74" t="n">
        <v>12776.7</v>
      </c>
      <c r="I20" s="74" t="n">
        <v>2038.8</v>
      </c>
      <c r="J20" s="107" t="n">
        <v>19</v>
      </c>
    </row>
    <row r="21" s="67" customFormat="true" ht="13.5" hidden="false" customHeight="true" outlineLevel="0" collapsed="false">
      <c r="A21" s="104" t="s">
        <v>395</v>
      </c>
      <c r="B21" s="74" t="n">
        <v>401.8</v>
      </c>
      <c r="C21" s="74" t="n">
        <v>581.6</v>
      </c>
      <c r="D21" s="74" t="n">
        <v>656.7</v>
      </c>
      <c r="E21" s="74" t="n">
        <v>75.1</v>
      </c>
      <c r="F21" s="107" t="n">
        <v>12.9</v>
      </c>
      <c r="G21" s="74" t="n">
        <v>9131.2</v>
      </c>
      <c r="H21" s="74" t="n">
        <v>10789.9</v>
      </c>
      <c r="I21" s="74" t="n">
        <v>1658.7</v>
      </c>
      <c r="J21" s="107" t="n">
        <v>18.2</v>
      </c>
    </row>
    <row r="22" s="67" customFormat="true" ht="13.5" hidden="false" customHeight="true" outlineLevel="0" collapsed="false">
      <c r="A22" s="104" t="s">
        <v>396</v>
      </c>
      <c r="B22" s="74" t="n">
        <v>53.2</v>
      </c>
      <c r="C22" s="74" t="n">
        <v>102.1</v>
      </c>
      <c r="D22" s="74" t="n">
        <v>142.7</v>
      </c>
      <c r="E22" s="74" t="n">
        <v>40.6</v>
      </c>
      <c r="F22" s="107" t="n">
        <v>39.8</v>
      </c>
      <c r="G22" s="74" t="n">
        <v>780</v>
      </c>
      <c r="H22" s="74" t="n">
        <v>1101.1</v>
      </c>
      <c r="I22" s="74" t="n">
        <v>321.2</v>
      </c>
      <c r="J22" s="107" t="n">
        <v>41.2</v>
      </c>
    </row>
    <row r="23" s="67" customFormat="true" ht="13.5" hidden="false" customHeight="true" outlineLevel="0" collapsed="false">
      <c r="A23" s="104" t="s">
        <v>397</v>
      </c>
      <c r="B23" s="74" t="n">
        <v>62.9</v>
      </c>
      <c r="C23" s="74" t="n">
        <v>89.6</v>
      </c>
      <c r="D23" s="74" t="n">
        <v>95.7</v>
      </c>
      <c r="E23" s="74" t="n">
        <v>6.2</v>
      </c>
      <c r="F23" s="107" t="n">
        <v>6.9</v>
      </c>
      <c r="G23" s="74" t="n">
        <v>834.6</v>
      </c>
      <c r="H23" s="74" t="n">
        <v>1097.5</v>
      </c>
      <c r="I23" s="74" t="n">
        <v>262.9</v>
      </c>
      <c r="J23" s="107" t="n">
        <v>31.5</v>
      </c>
    </row>
    <row r="24" s="67" customFormat="true" ht="19.5" hidden="false" customHeight="true" outlineLevel="0" collapsed="false">
      <c r="A24" s="101" t="s">
        <v>249</v>
      </c>
      <c r="B24" s="77" t="n">
        <v>1045.4</v>
      </c>
      <c r="C24" s="77" t="n">
        <v>1537.9</v>
      </c>
      <c r="D24" s="77" t="n">
        <v>1411.9</v>
      </c>
      <c r="E24" s="77" t="n">
        <v>-126</v>
      </c>
      <c r="F24" s="105" t="n">
        <v>-8.2</v>
      </c>
      <c r="G24" s="77" t="n">
        <v>13815.6</v>
      </c>
      <c r="H24" s="77" t="n">
        <v>16557.6</v>
      </c>
      <c r="I24" s="77" t="n">
        <v>2741.9</v>
      </c>
      <c r="J24" s="105" t="n">
        <v>19.8</v>
      </c>
    </row>
    <row r="25" s="67" customFormat="true" ht="13.5" hidden="false" customHeight="true" outlineLevel="0" collapsed="false">
      <c r="A25" s="96" t="s">
        <v>387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8</v>
      </c>
      <c r="B26" s="74" t="n">
        <v>383.7</v>
      </c>
      <c r="C26" s="74" t="n">
        <v>636.9</v>
      </c>
      <c r="D26" s="74" t="n">
        <v>529.8</v>
      </c>
      <c r="E26" s="74" t="n">
        <v>-107.1</v>
      </c>
      <c r="F26" s="107" t="n">
        <v>-16.8</v>
      </c>
      <c r="G26" s="74" t="n">
        <v>6719.9</v>
      </c>
      <c r="H26" s="74" t="n">
        <v>8231.4</v>
      </c>
      <c r="I26" s="74" t="n">
        <v>1511.5</v>
      </c>
      <c r="J26" s="107" t="n">
        <v>22.5</v>
      </c>
    </row>
    <row r="27" s="67" customFormat="true" ht="13.5" hidden="false" customHeight="true" outlineLevel="0" collapsed="false">
      <c r="A27" s="104" t="s">
        <v>399</v>
      </c>
      <c r="B27" s="74" t="n">
        <v>247.5</v>
      </c>
      <c r="C27" s="74" t="n">
        <v>721.9</v>
      </c>
      <c r="D27" s="74" t="n">
        <v>404.7</v>
      </c>
      <c r="E27" s="74" t="n">
        <v>-317.3</v>
      </c>
      <c r="F27" s="107" t="n">
        <v>-43.9</v>
      </c>
      <c r="G27" s="74" t="n">
        <v>3921.4</v>
      </c>
      <c r="H27" s="74" t="n">
        <v>4961.9</v>
      </c>
      <c r="I27" s="74" t="n">
        <v>1040.5</v>
      </c>
      <c r="J27" s="107" t="n">
        <v>26.5</v>
      </c>
    </row>
    <row r="28" s="67" customFormat="true" ht="13.5" hidden="false" customHeight="true" outlineLevel="0" collapsed="false">
      <c r="A28" s="104" t="s">
        <v>400</v>
      </c>
      <c r="B28" s="74" t="n">
        <v>45.9</v>
      </c>
      <c r="C28" s="74" t="n">
        <v>69.5</v>
      </c>
      <c r="D28" s="74" t="n">
        <v>274</v>
      </c>
      <c r="E28" s="74" t="n">
        <v>204.5</v>
      </c>
      <c r="F28" s="107" t="n">
        <v>294.4</v>
      </c>
      <c r="G28" s="74" t="n">
        <v>1547</v>
      </c>
      <c r="H28" s="74" t="n">
        <v>1374.5</v>
      </c>
      <c r="I28" s="74" t="n">
        <v>-172.4</v>
      </c>
      <c r="J28" s="107" t="n">
        <v>-11.1</v>
      </c>
    </row>
    <row r="29" s="67" customFormat="true" ht="13.5" hidden="false" customHeight="true" outlineLevel="0" collapsed="false">
      <c r="A29" s="104" t="s">
        <v>401</v>
      </c>
      <c r="B29" s="74" t="n">
        <v>3.4</v>
      </c>
      <c r="C29" s="74" t="n">
        <v>0.1</v>
      </c>
      <c r="D29" s="74" t="n">
        <v>161</v>
      </c>
      <c r="E29" s="74" t="n">
        <v>160.9</v>
      </c>
      <c r="F29" s="107" t="n">
        <v>167564.6</v>
      </c>
      <c r="G29" s="74" t="n">
        <v>176.7</v>
      </c>
      <c r="H29" s="74" t="n">
        <v>545.2</v>
      </c>
      <c r="I29" s="74" t="n">
        <v>368.5</v>
      </c>
      <c r="J29" s="107" t="n">
        <v>208.5</v>
      </c>
    </row>
    <row r="30" s="67" customFormat="true" ht="13.5" hidden="false" customHeight="true" outlineLevel="0" collapsed="false">
      <c r="A30" s="104" t="s">
        <v>402</v>
      </c>
      <c r="B30" s="74" t="n">
        <v>10.5</v>
      </c>
      <c r="C30" s="74" t="n">
        <v>59.9</v>
      </c>
      <c r="D30" s="74" t="n">
        <v>15.4</v>
      </c>
      <c r="E30" s="74" t="n">
        <v>-44.5</v>
      </c>
      <c r="F30" s="107" t="n">
        <v>-74.4</v>
      </c>
      <c r="G30" s="74" t="n">
        <v>110.4</v>
      </c>
      <c r="H30" s="74" t="n">
        <v>279.7</v>
      </c>
      <c r="I30" s="74" t="n">
        <v>169.3</v>
      </c>
      <c r="J30" s="107" t="n">
        <v>153.4</v>
      </c>
    </row>
    <row r="31" s="67" customFormat="true" ht="13.5" hidden="false" customHeight="true" outlineLevel="0" collapsed="false">
      <c r="A31" s="101" t="s">
        <v>259</v>
      </c>
      <c r="B31" s="77" t="n">
        <v>8442.9</v>
      </c>
      <c r="C31" s="77" t="n">
        <v>7581.1</v>
      </c>
      <c r="D31" s="77" t="n">
        <v>6456.7</v>
      </c>
      <c r="E31" s="77" t="n">
        <v>-1124.4</v>
      </c>
      <c r="F31" s="105" t="n">
        <v>-14.8</v>
      </c>
      <c r="G31" s="77" t="n">
        <v>93997.5</v>
      </c>
      <c r="H31" s="77" t="n">
        <v>87805.8</v>
      </c>
      <c r="I31" s="77" t="n">
        <v>-6191.7</v>
      </c>
      <c r="J31" s="105" t="n">
        <v>-6.6</v>
      </c>
    </row>
    <row r="32" s="67" customFormat="true" ht="13.5" hidden="false" customHeight="true" outlineLevel="0" collapsed="false">
      <c r="A32" s="96" t="s">
        <v>387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069</v>
      </c>
      <c r="C33" s="74" t="n">
        <v>976.8</v>
      </c>
      <c r="D33" s="74" t="n">
        <v>919.2</v>
      </c>
      <c r="E33" s="74" t="n">
        <v>-57.6</v>
      </c>
      <c r="F33" s="107" t="n">
        <v>-5.9</v>
      </c>
      <c r="G33" s="74" t="n">
        <v>15066.5</v>
      </c>
      <c r="H33" s="74" t="n">
        <v>12305.4</v>
      </c>
      <c r="I33" s="74" t="n">
        <v>-2761.1</v>
      </c>
      <c r="J33" s="107" t="n">
        <v>-18.3</v>
      </c>
    </row>
    <row r="34" s="67" customFormat="true" ht="13.5" hidden="false" customHeight="true" outlineLevel="0" collapsed="false">
      <c r="A34" s="104" t="s">
        <v>406</v>
      </c>
      <c r="B34" s="74" t="n">
        <v>609.5</v>
      </c>
      <c r="C34" s="74" t="n">
        <v>608.9</v>
      </c>
      <c r="D34" s="74" t="n">
        <v>777.2</v>
      </c>
      <c r="E34" s="74" t="n">
        <v>168.3</v>
      </c>
      <c r="F34" s="107" t="n">
        <v>27.6</v>
      </c>
      <c r="G34" s="74" t="n">
        <v>7452</v>
      </c>
      <c r="H34" s="74" t="n">
        <v>8796.2</v>
      </c>
      <c r="I34" s="74" t="n">
        <v>1344.3</v>
      </c>
      <c r="J34" s="107" t="n">
        <v>18</v>
      </c>
    </row>
    <row r="35" s="67" customFormat="true" ht="13.5" hidden="false" customHeight="true" outlineLevel="0" collapsed="false">
      <c r="A35" s="104" t="s">
        <v>403</v>
      </c>
      <c r="B35" s="74" t="n">
        <v>545.7</v>
      </c>
      <c r="C35" s="74" t="n">
        <v>1003.5</v>
      </c>
      <c r="D35" s="74" t="n">
        <v>752.7</v>
      </c>
      <c r="E35" s="74" t="n">
        <v>-250.8</v>
      </c>
      <c r="F35" s="107" t="n">
        <v>-25</v>
      </c>
      <c r="G35" s="74" t="n">
        <v>8811.9</v>
      </c>
      <c r="H35" s="74" t="n">
        <v>9258.5</v>
      </c>
      <c r="I35" s="74" t="n">
        <v>446.6</v>
      </c>
      <c r="J35" s="107" t="n">
        <v>5.1</v>
      </c>
    </row>
    <row r="36" s="67" customFormat="true" ht="13.5" hidden="false" customHeight="true" outlineLevel="0" collapsed="false">
      <c r="A36" s="104" t="s">
        <v>404</v>
      </c>
      <c r="B36" s="74" t="n">
        <v>466.9</v>
      </c>
      <c r="C36" s="74" t="n">
        <v>758.1</v>
      </c>
      <c r="D36" s="74" t="n">
        <v>664.2</v>
      </c>
      <c r="E36" s="74" t="n">
        <v>-93.9</v>
      </c>
      <c r="F36" s="107" t="n">
        <v>-12.4</v>
      </c>
      <c r="G36" s="74" t="n">
        <v>7715.4</v>
      </c>
      <c r="H36" s="74" t="n">
        <v>7801.3</v>
      </c>
      <c r="I36" s="74" t="n">
        <v>86</v>
      </c>
      <c r="J36" s="107" t="n">
        <v>1.1</v>
      </c>
    </row>
    <row r="37" s="67" customFormat="true" ht="13.5" hidden="false" customHeight="true" outlineLevel="0" collapsed="false">
      <c r="A37" s="104" t="s">
        <v>405</v>
      </c>
      <c r="B37" s="74" t="n">
        <v>593.1</v>
      </c>
      <c r="C37" s="74" t="n">
        <v>715.4</v>
      </c>
      <c r="D37" s="74" t="n">
        <v>650.9</v>
      </c>
      <c r="E37" s="74" t="n">
        <v>-64.5</v>
      </c>
      <c r="F37" s="107" t="n">
        <v>-9</v>
      </c>
      <c r="G37" s="74" t="n">
        <v>8788.9</v>
      </c>
      <c r="H37" s="74" t="n">
        <v>8648.9</v>
      </c>
      <c r="I37" s="74" t="n">
        <v>-140</v>
      </c>
      <c r="J37" s="107" t="n">
        <v>-1.6</v>
      </c>
    </row>
    <row r="38" customFormat="false" ht="13.5" hidden="false" customHeight="true" outlineLevel="0" collapsed="false">
      <c r="A38" s="104" t="s">
        <v>407</v>
      </c>
      <c r="B38" s="74" t="n">
        <v>548.9</v>
      </c>
      <c r="C38" s="74" t="n">
        <v>548.1</v>
      </c>
      <c r="D38" s="74" t="n">
        <v>504.1</v>
      </c>
      <c r="E38" s="74" t="n">
        <v>-44</v>
      </c>
      <c r="F38" s="107" t="n">
        <v>-8</v>
      </c>
      <c r="G38" s="74" t="n">
        <v>6988.1</v>
      </c>
      <c r="H38" s="74" t="n">
        <v>6220.8</v>
      </c>
      <c r="I38" s="74" t="n">
        <v>-767.4</v>
      </c>
      <c r="J38" s="107" t="n">
        <v>-11</v>
      </c>
    </row>
    <row r="39" customFormat="false" ht="13.5" hidden="false" customHeight="true" outlineLevel="0" collapsed="false">
      <c r="A39" s="104" t="s">
        <v>409</v>
      </c>
      <c r="B39" s="74" t="n">
        <v>788.5</v>
      </c>
      <c r="C39" s="74" t="n">
        <v>255.5</v>
      </c>
      <c r="D39" s="74" t="n">
        <v>423.4</v>
      </c>
      <c r="E39" s="74" t="n">
        <v>167.9</v>
      </c>
      <c r="F39" s="107" t="n">
        <v>65.7</v>
      </c>
      <c r="G39" s="74" t="n">
        <v>6866.1</v>
      </c>
      <c r="H39" s="74" t="n">
        <v>5342.2</v>
      </c>
      <c r="I39" s="74" t="n">
        <v>-1523.9</v>
      </c>
      <c r="J39" s="107" t="n">
        <v>-22.2</v>
      </c>
    </row>
    <row r="40" s="67" customFormat="true" ht="13.5" hidden="false" customHeight="true" outlineLevel="0" collapsed="false">
      <c r="A40" s="104" t="s">
        <v>408</v>
      </c>
      <c r="B40" s="74" t="n">
        <v>480.5</v>
      </c>
      <c r="C40" s="74" t="n">
        <v>519</v>
      </c>
      <c r="D40" s="74" t="n">
        <v>411.9</v>
      </c>
      <c r="E40" s="74" t="n">
        <v>-107</v>
      </c>
      <c r="F40" s="107" t="n">
        <v>-20.6</v>
      </c>
      <c r="G40" s="74" t="n">
        <v>6553.7</v>
      </c>
      <c r="H40" s="74" t="n">
        <v>6448.1</v>
      </c>
      <c r="I40" s="74" t="n">
        <v>-105.6</v>
      </c>
      <c r="J40" s="107" t="n">
        <v>-1.6</v>
      </c>
    </row>
    <row r="41" s="67" customFormat="true" ht="13.5" hidden="false" customHeight="true" outlineLevel="0" collapsed="false">
      <c r="A41" s="104" t="s">
        <v>412</v>
      </c>
      <c r="B41" s="74" t="n">
        <v>663.1</v>
      </c>
      <c r="C41" s="74" t="n">
        <v>248.3</v>
      </c>
      <c r="D41" s="74" t="n">
        <v>215.5</v>
      </c>
      <c r="E41" s="74" t="n">
        <v>-32.8</v>
      </c>
      <c r="F41" s="107" t="n">
        <v>-13.2</v>
      </c>
      <c r="G41" s="74" t="n">
        <v>2522.2</v>
      </c>
      <c r="H41" s="74" t="n">
        <v>1722.3</v>
      </c>
      <c r="I41" s="74" t="n">
        <v>-799.9</v>
      </c>
      <c r="J41" s="107" t="n">
        <v>-31.7</v>
      </c>
    </row>
    <row r="42" s="67" customFormat="true" ht="13.5" hidden="false" customHeight="true" outlineLevel="0" collapsed="false">
      <c r="A42" s="104" t="s">
        <v>410</v>
      </c>
      <c r="B42" s="74" t="n">
        <v>819.9</v>
      </c>
      <c r="C42" s="74" t="n">
        <v>377.6</v>
      </c>
      <c r="D42" s="74" t="n">
        <v>184.2</v>
      </c>
      <c r="E42" s="74" t="n">
        <v>-193.4</v>
      </c>
      <c r="F42" s="107" t="n">
        <v>-51.2</v>
      </c>
      <c r="G42" s="74" t="n">
        <v>4228.5</v>
      </c>
      <c r="H42" s="74" t="n">
        <v>4318.3</v>
      </c>
      <c r="I42" s="74" t="n">
        <v>89.8</v>
      </c>
      <c r="J42" s="107" t="n">
        <v>2.1</v>
      </c>
    </row>
    <row r="43" s="67" customFormat="true" ht="13.5" hidden="false" customHeight="true" outlineLevel="0" collapsed="false">
      <c r="A43" s="104" t="s">
        <v>411</v>
      </c>
      <c r="B43" s="74" t="n">
        <v>215</v>
      </c>
      <c r="C43" s="74" t="n">
        <v>354.5</v>
      </c>
      <c r="D43" s="74" t="n">
        <v>180.5</v>
      </c>
      <c r="E43" s="74" t="n">
        <v>-174</v>
      </c>
      <c r="F43" s="107" t="n">
        <v>-49.1</v>
      </c>
      <c r="G43" s="74" t="n">
        <v>2653.8</v>
      </c>
      <c r="H43" s="74" t="n">
        <v>2880.4</v>
      </c>
      <c r="I43" s="74" t="n">
        <v>226.6</v>
      </c>
      <c r="J43" s="107" t="n">
        <v>8.5</v>
      </c>
    </row>
    <row r="44" s="67" customFormat="true" ht="13.5" hidden="false" customHeight="true" outlineLevel="0" collapsed="false">
      <c r="A44" s="104" t="s">
        <v>413</v>
      </c>
      <c r="B44" s="74" t="n">
        <v>378</v>
      </c>
      <c r="C44" s="74" t="n">
        <v>418.9</v>
      </c>
      <c r="D44" s="74" t="n">
        <v>153.4</v>
      </c>
      <c r="E44" s="74" t="n">
        <v>-265.5</v>
      </c>
      <c r="F44" s="107" t="n">
        <v>-63.4</v>
      </c>
      <c r="G44" s="74" t="n">
        <v>3580.2</v>
      </c>
      <c r="H44" s="74" t="n">
        <v>3815.9</v>
      </c>
      <c r="I44" s="74" t="n">
        <v>235.7</v>
      </c>
      <c r="J44" s="107" t="n">
        <v>6.6</v>
      </c>
    </row>
    <row r="45" s="67" customFormat="true" ht="13.5" hidden="false" customHeight="true" outlineLevel="0" collapsed="false">
      <c r="A45" s="104" t="s">
        <v>414</v>
      </c>
      <c r="B45" s="74" t="n">
        <v>121.4</v>
      </c>
      <c r="C45" s="74" t="s">
        <v>63</v>
      </c>
      <c r="D45" s="74" t="n">
        <v>139.9</v>
      </c>
      <c r="E45" s="74" t="n">
        <v>139.9</v>
      </c>
      <c r="F45" s="107" t="s">
        <v>63</v>
      </c>
      <c r="G45" s="74" t="n">
        <v>1292.7</v>
      </c>
      <c r="H45" s="74" t="n">
        <v>735.3</v>
      </c>
      <c r="I45" s="74" t="n">
        <v>-557.4</v>
      </c>
      <c r="J45" s="107" t="n">
        <v>-43.1</v>
      </c>
    </row>
    <row r="46" s="67" customFormat="true" ht="13.5" hidden="false" customHeight="true" outlineLevel="0" collapsed="false">
      <c r="A46" s="104" t="s">
        <v>415</v>
      </c>
      <c r="B46" s="74" t="n">
        <v>111.4</v>
      </c>
      <c r="C46" s="74" t="n">
        <v>48.6</v>
      </c>
      <c r="D46" s="74" t="n">
        <v>113.8</v>
      </c>
      <c r="E46" s="74" t="n">
        <v>65.2</v>
      </c>
      <c r="F46" s="107" t="n">
        <v>134.1</v>
      </c>
      <c r="G46" s="74" t="n">
        <v>1106.5</v>
      </c>
      <c r="H46" s="74" t="n">
        <v>728.2</v>
      </c>
      <c r="I46" s="74" t="n">
        <v>-378.3</v>
      </c>
      <c r="J46" s="107" t="n">
        <v>-34.2</v>
      </c>
    </row>
    <row r="47" s="67" customFormat="true" ht="13.5" hidden="false" customHeight="true" outlineLevel="0" collapsed="false">
      <c r="A47" s="104" t="s">
        <v>416</v>
      </c>
      <c r="B47" s="74" t="n">
        <v>55.6</v>
      </c>
      <c r="C47" s="74" t="n">
        <v>28.1</v>
      </c>
      <c r="D47" s="74" t="n">
        <v>58.2</v>
      </c>
      <c r="E47" s="74" t="n">
        <v>30.1</v>
      </c>
      <c r="F47" s="107" t="n">
        <v>106.9</v>
      </c>
      <c r="G47" s="74" t="n">
        <v>1152</v>
      </c>
      <c r="H47" s="74" t="n">
        <v>717.6</v>
      </c>
      <c r="I47" s="74" t="n">
        <v>-434.4</v>
      </c>
      <c r="J47" s="107" t="n">
        <v>-37.7</v>
      </c>
    </row>
    <row r="48" s="67" customFormat="true" ht="19.5" hidden="false" customHeight="true" outlineLevel="0" collapsed="false">
      <c r="A48" s="101" t="s">
        <v>279</v>
      </c>
      <c r="B48" s="77" t="n">
        <v>559.3</v>
      </c>
      <c r="C48" s="77" t="n">
        <v>547.3</v>
      </c>
      <c r="D48" s="77" t="n">
        <v>576.4</v>
      </c>
      <c r="E48" s="77" t="n">
        <v>29</v>
      </c>
      <c r="F48" s="105" t="n">
        <v>5.3</v>
      </c>
      <c r="G48" s="77" t="n">
        <v>7539.6</v>
      </c>
      <c r="H48" s="77" t="n">
        <v>6929.3</v>
      </c>
      <c r="I48" s="77" t="n">
        <v>-610.3</v>
      </c>
      <c r="J48" s="105" t="n">
        <v>-8.1</v>
      </c>
    </row>
    <row r="49" s="67" customFormat="true" ht="19.5" hidden="false" customHeight="true" outlineLevel="0" collapsed="false">
      <c r="A49" s="101" t="s">
        <v>417</v>
      </c>
      <c r="B49" s="77" t="n">
        <v>3.7</v>
      </c>
      <c r="C49" s="77" t="n">
        <v>14.8</v>
      </c>
      <c r="D49" s="77" t="n">
        <v>16.5</v>
      </c>
      <c r="E49" s="77" t="n">
        <v>1.7</v>
      </c>
      <c r="F49" s="105" t="n">
        <v>11.6</v>
      </c>
      <c r="G49" s="77" t="n">
        <v>161.8</v>
      </c>
      <c r="H49" s="77" t="n">
        <v>190</v>
      </c>
      <c r="I49" s="77" t="n">
        <v>28.2</v>
      </c>
      <c r="J49" s="105" t="n">
        <v>17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9787.3</v>
      </c>
      <c r="C8" s="77" t="n">
        <v>9535.9</v>
      </c>
      <c r="D8" s="77" t="n">
        <v>9351.7</v>
      </c>
      <c r="E8" s="77" t="n">
        <v>-184.3</v>
      </c>
      <c r="F8" s="105" t="n">
        <v>-1.9</v>
      </c>
      <c r="G8" s="77" t="n">
        <v>115782.5</v>
      </c>
      <c r="H8" s="77" t="n">
        <v>119957.4</v>
      </c>
      <c r="I8" s="77" t="n">
        <v>4174.8</v>
      </c>
      <c r="J8" s="105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039.1</v>
      </c>
      <c r="C10" s="77" t="n">
        <v>1153.5</v>
      </c>
      <c r="D10" s="77" t="n">
        <v>1171.1</v>
      </c>
      <c r="E10" s="77" t="n">
        <v>17.6</v>
      </c>
      <c r="F10" s="105" t="n">
        <v>1.5</v>
      </c>
      <c r="G10" s="77" t="n">
        <v>11718.7</v>
      </c>
      <c r="H10" s="77" t="n">
        <v>14361.6</v>
      </c>
      <c r="I10" s="77" t="n">
        <v>2642.9</v>
      </c>
      <c r="J10" s="105" t="n">
        <v>22.6</v>
      </c>
    </row>
    <row r="11" s="67" customFormat="true" ht="13.5" hidden="false" customHeight="true" outlineLevel="0" collapsed="false">
      <c r="A11" s="96" t="s">
        <v>387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8</v>
      </c>
      <c r="B12" s="74" t="n">
        <v>945.2</v>
      </c>
      <c r="C12" s="74" t="n">
        <v>1116</v>
      </c>
      <c r="D12" s="74" t="n">
        <v>1157.6</v>
      </c>
      <c r="E12" s="74" t="n">
        <v>41.6</v>
      </c>
      <c r="F12" s="107" t="n">
        <v>3.7</v>
      </c>
      <c r="G12" s="74" t="n">
        <v>10553.9</v>
      </c>
      <c r="H12" s="74" t="n">
        <v>13675.5</v>
      </c>
      <c r="I12" s="74" t="n">
        <v>3121.6</v>
      </c>
      <c r="J12" s="107" t="n">
        <v>29.6</v>
      </c>
    </row>
    <row r="13" s="67" customFormat="true" ht="13.5" hidden="false" customHeight="true" outlineLevel="0" collapsed="false">
      <c r="A13" s="104" t="s">
        <v>389</v>
      </c>
      <c r="B13" s="74" t="n">
        <v>67.3</v>
      </c>
      <c r="C13" s="74" t="n">
        <v>19.3</v>
      </c>
      <c r="D13" s="74" t="n">
        <v>11.4</v>
      </c>
      <c r="E13" s="74" t="n">
        <v>-7.9</v>
      </c>
      <c r="F13" s="107" t="n">
        <v>-41.1</v>
      </c>
      <c r="G13" s="74" t="n">
        <v>848.8</v>
      </c>
      <c r="H13" s="74" t="n">
        <v>530.5</v>
      </c>
      <c r="I13" s="74" t="n">
        <v>-318.3</v>
      </c>
      <c r="J13" s="107" t="n">
        <v>-37.5</v>
      </c>
    </row>
    <row r="14" s="67" customFormat="true" ht="13.5" hidden="false" customHeight="true" outlineLevel="0" collapsed="false">
      <c r="A14" s="104" t="s">
        <v>391</v>
      </c>
      <c r="B14" s="74" t="n">
        <v>19.6</v>
      </c>
      <c r="C14" s="74" t="n">
        <v>3.9</v>
      </c>
      <c r="D14" s="74" t="n">
        <v>2.1</v>
      </c>
      <c r="E14" s="74" t="n">
        <v>-1.8</v>
      </c>
      <c r="F14" s="107" t="n">
        <v>-46.5</v>
      </c>
      <c r="G14" s="74" t="n">
        <v>144.5</v>
      </c>
      <c r="H14" s="74" t="n">
        <v>95.6</v>
      </c>
      <c r="I14" s="74" t="n">
        <v>-48.9</v>
      </c>
      <c r="J14" s="107" t="n">
        <v>-33.8</v>
      </c>
    </row>
    <row r="15" s="67" customFormat="true" ht="13.5" hidden="false" customHeight="true" outlineLevel="0" collapsed="false">
      <c r="A15" s="104" t="s">
        <v>392</v>
      </c>
      <c r="B15" s="74" t="s">
        <v>63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n">
        <v>15.4</v>
      </c>
      <c r="H15" s="74" t="s">
        <v>63</v>
      </c>
      <c r="I15" s="74" t="n">
        <v>-15.4</v>
      </c>
      <c r="J15" s="107" t="s">
        <v>63</v>
      </c>
    </row>
    <row r="16" s="67" customFormat="true" ht="13.5" hidden="false" customHeight="true" outlineLevel="0" collapsed="false">
      <c r="A16" s="104" t="s">
        <v>421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2237.8</v>
      </c>
      <c r="C17" s="77" t="n">
        <v>1940.4</v>
      </c>
      <c r="D17" s="77" t="n">
        <v>1899</v>
      </c>
      <c r="E17" s="77" t="n">
        <v>-41.3</v>
      </c>
      <c r="F17" s="105" t="n">
        <v>-2.1</v>
      </c>
      <c r="G17" s="77" t="n">
        <v>28694.6</v>
      </c>
      <c r="H17" s="77" t="n">
        <v>26560.1</v>
      </c>
      <c r="I17" s="77" t="n">
        <v>-2134.6</v>
      </c>
      <c r="J17" s="105" t="n">
        <v>-7.4</v>
      </c>
    </row>
    <row r="18" s="67" customFormat="true" ht="13.5" hidden="false" customHeight="true" outlineLevel="0" collapsed="false">
      <c r="A18" s="96" t="s">
        <v>387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3</v>
      </c>
      <c r="B19" s="74" t="n">
        <v>1187.7</v>
      </c>
      <c r="C19" s="74" t="n">
        <v>867.5</v>
      </c>
      <c r="D19" s="74" t="n">
        <v>1002.4</v>
      </c>
      <c r="E19" s="74" t="n">
        <v>134.9</v>
      </c>
      <c r="F19" s="107" t="n">
        <v>15.5</v>
      </c>
      <c r="G19" s="74" t="n">
        <v>14939.7</v>
      </c>
      <c r="H19" s="74" t="n">
        <v>12391.7</v>
      </c>
      <c r="I19" s="74" t="n">
        <v>-2548</v>
      </c>
      <c r="J19" s="107" t="n">
        <v>-17.1</v>
      </c>
    </row>
    <row r="20" s="67" customFormat="true" ht="13.5" hidden="false" customHeight="true" outlineLevel="0" collapsed="false">
      <c r="A20" s="104" t="s">
        <v>394</v>
      </c>
      <c r="B20" s="74" t="n">
        <v>528.8</v>
      </c>
      <c r="C20" s="74" t="n">
        <v>568.9</v>
      </c>
      <c r="D20" s="74" t="n">
        <v>481.4</v>
      </c>
      <c r="E20" s="74" t="n">
        <v>-87.4</v>
      </c>
      <c r="F20" s="107" t="n">
        <v>-15.4</v>
      </c>
      <c r="G20" s="74" t="n">
        <v>6378.3</v>
      </c>
      <c r="H20" s="74" t="n">
        <v>7483</v>
      </c>
      <c r="I20" s="74" t="n">
        <v>1104.7</v>
      </c>
      <c r="J20" s="107" t="n">
        <v>17.3</v>
      </c>
    </row>
    <row r="21" s="67" customFormat="true" ht="13.5" hidden="false" customHeight="true" outlineLevel="0" collapsed="false">
      <c r="A21" s="104" t="s">
        <v>395</v>
      </c>
      <c r="B21" s="74" t="n">
        <v>299.9</v>
      </c>
      <c r="C21" s="74" t="n">
        <v>246.2</v>
      </c>
      <c r="D21" s="74" t="n">
        <v>142.8</v>
      </c>
      <c r="E21" s="74" t="n">
        <v>-103.4</v>
      </c>
      <c r="F21" s="107" t="n">
        <v>-42</v>
      </c>
      <c r="G21" s="74" t="n">
        <v>3757</v>
      </c>
      <c r="H21" s="74" t="n">
        <v>2792.8</v>
      </c>
      <c r="I21" s="74" t="n">
        <v>-964.2</v>
      </c>
      <c r="J21" s="107" t="n">
        <v>-25.7</v>
      </c>
    </row>
    <row r="22" s="67" customFormat="true" ht="13.5" hidden="false" customHeight="true" outlineLevel="0" collapsed="false">
      <c r="A22" s="104" t="s">
        <v>397</v>
      </c>
      <c r="B22" s="74" t="n">
        <v>47.3</v>
      </c>
      <c r="C22" s="74" t="n">
        <v>68.3</v>
      </c>
      <c r="D22" s="74" t="n">
        <v>110.3</v>
      </c>
      <c r="E22" s="74" t="n">
        <v>42.1</v>
      </c>
      <c r="F22" s="107" t="n">
        <v>61.6</v>
      </c>
      <c r="G22" s="74" t="n">
        <v>1195</v>
      </c>
      <c r="H22" s="74" t="n">
        <v>1227.8</v>
      </c>
      <c r="I22" s="74" t="n">
        <v>32.8</v>
      </c>
      <c r="J22" s="107" t="n">
        <v>2.7</v>
      </c>
    </row>
    <row r="23" s="67" customFormat="true" ht="13.5" hidden="false" customHeight="true" outlineLevel="0" collapsed="false">
      <c r="A23" s="104" t="s">
        <v>396</v>
      </c>
      <c r="B23" s="74" t="n">
        <v>75.8</v>
      </c>
      <c r="C23" s="74" t="n">
        <v>111.7</v>
      </c>
      <c r="D23" s="74" t="n">
        <v>97.9</v>
      </c>
      <c r="E23" s="74" t="n">
        <v>-13.8</v>
      </c>
      <c r="F23" s="107" t="n">
        <v>-12.3</v>
      </c>
      <c r="G23" s="74" t="n">
        <v>950.8</v>
      </c>
      <c r="H23" s="74" t="n">
        <v>1298.6</v>
      </c>
      <c r="I23" s="74" t="n">
        <v>347.8</v>
      </c>
      <c r="J23" s="107" t="n">
        <v>36.6</v>
      </c>
    </row>
    <row r="24" s="67" customFormat="true" ht="19.5" hidden="false" customHeight="true" outlineLevel="0" collapsed="false">
      <c r="A24" s="101" t="s">
        <v>249</v>
      </c>
      <c r="B24" s="77" t="n">
        <v>913.4</v>
      </c>
      <c r="C24" s="77" t="n">
        <v>1046.7</v>
      </c>
      <c r="D24" s="77" t="n">
        <v>1082.6</v>
      </c>
      <c r="E24" s="77" t="n">
        <v>35.9</v>
      </c>
      <c r="F24" s="105" t="n">
        <v>3.4</v>
      </c>
      <c r="G24" s="77" t="n">
        <v>9444.6</v>
      </c>
      <c r="H24" s="77" t="n">
        <v>11642.7</v>
      </c>
      <c r="I24" s="77" t="n">
        <v>2198.1</v>
      </c>
      <c r="J24" s="105" t="n">
        <v>23.3</v>
      </c>
    </row>
    <row r="25" s="67" customFormat="true" ht="13.5" hidden="false" customHeight="true" outlineLevel="0" collapsed="false">
      <c r="A25" s="96" t="s">
        <v>387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8</v>
      </c>
      <c r="B26" s="74" t="n">
        <v>416.1</v>
      </c>
      <c r="C26" s="74" t="n">
        <v>617.7</v>
      </c>
      <c r="D26" s="74" t="n">
        <v>488.7</v>
      </c>
      <c r="E26" s="74" t="n">
        <v>-129.1</v>
      </c>
      <c r="F26" s="107" t="n">
        <v>-20.9</v>
      </c>
      <c r="G26" s="74" t="n">
        <v>4138.1</v>
      </c>
      <c r="H26" s="74" t="n">
        <v>5975.4</v>
      </c>
      <c r="I26" s="74" t="n">
        <v>1837.3</v>
      </c>
      <c r="J26" s="107" t="n">
        <v>44.4</v>
      </c>
    </row>
    <row r="27" s="67" customFormat="true" ht="13.5" hidden="false" customHeight="true" outlineLevel="0" collapsed="false">
      <c r="A27" s="104" t="s">
        <v>399</v>
      </c>
      <c r="B27" s="74" t="n">
        <v>265.7</v>
      </c>
      <c r="C27" s="74" t="n">
        <v>321.8</v>
      </c>
      <c r="D27" s="74" t="n">
        <v>426.3</v>
      </c>
      <c r="E27" s="74" t="n">
        <v>104.4</v>
      </c>
      <c r="F27" s="107" t="n">
        <v>32.4</v>
      </c>
      <c r="G27" s="74" t="n">
        <v>2534.6</v>
      </c>
      <c r="H27" s="74" t="n">
        <v>3500.3</v>
      </c>
      <c r="I27" s="74" t="n">
        <v>965.7</v>
      </c>
      <c r="J27" s="107" t="n">
        <v>38.1</v>
      </c>
    </row>
    <row r="28" s="67" customFormat="true" ht="13.5" hidden="false" customHeight="true" outlineLevel="0" collapsed="false">
      <c r="A28" s="104" t="s">
        <v>400</v>
      </c>
      <c r="B28" s="74" t="n">
        <v>91.4</v>
      </c>
      <c r="C28" s="74" t="n">
        <v>74</v>
      </c>
      <c r="D28" s="74" t="n">
        <v>80.3</v>
      </c>
      <c r="E28" s="74" t="n">
        <v>6.3</v>
      </c>
      <c r="F28" s="107" t="n">
        <v>8.4</v>
      </c>
      <c r="G28" s="74" t="n">
        <v>1347.6</v>
      </c>
      <c r="H28" s="74" t="n">
        <v>1161.8</v>
      </c>
      <c r="I28" s="74" t="n">
        <v>-185.8</v>
      </c>
      <c r="J28" s="107" t="n">
        <v>-13.8</v>
      </c>
    </row>
    <row r="29" s="67" customFormat="true" ht="13.5" hidden="false" customHeight="true" outlineLevel="0" collapsed="false">
      <c r="A29" s="104" t="s">
        <v>402</v>
      </c>
      <c r="B29" s="74" t="n">
        <v>20.6</v>
      </c>
      <c r="C29" s="74" t="s">
        <v>63</v>
      </c>
      <c r="D29" s="74" t="n">
        <v>31.9</v>
      </c>
      <c r="E29" s="74" t="n">
        <v>31.9</v>
      </c>
      <c r="F29" s="107" t="s">
        <v>63</v>
      </c>
      <c r="G29" s="74" t="n">
        <v>78.7</v>
      </c>
      <c r="H29" s="74" t="n">
        <v>149.1</v>
      </c>
      <c r="I29" s="74" t="n">
        <v>70.4</v>
      </c>
      <c r="J29" s="107" t="n">
        <v>89.5</v>
      </c>
    </row>
    <row r="30" s="67" customFormat="true" ht="13.5" hidden="false" customHeight="true" outlineLevel="0" collapsed="false">
      <c r="A30" s="104" t="s">
        <v>401</v>
      </c>
      <c r="B30" s="74" t="n">
        <v>5.6</v>
      </c>
      <c r="C30" s="74" t="n">
        <v>18</v>
      </c>
      <c r="D30" s="74" t="n">
        <v>24.2</v>
      </c>
      <c r="E30" s="74" t="n">
        <v>6.2</v>
      </c>
      <c r="F30" s="107" t="n">
        <v>34.2</v>
      </c>
      <c r="G30" s="74" t="n">
        <v>225</v>
      </c>
      <c r="H30" s="74" t="n">
        <v>376.2</v>
      </c>
      <c r="I30" s="74" t="n">
        <v>151.1</v>
      </c>
      <c r="J30" s="107" t="n">
        <v>67.2</v>
      </c>
    </row>
    <row r="31" s="67" customFormat="true" ht="13.5" hidden="false" customHeight="true" outlineLevel="0" collapsed="false">
      <c r="A31" s="101" t="s">
        <v>259</v>
      </c>
      <c r="B31" s="77" t="n">
        <v>5245.5</v>
      </c>
      <c r="C31" s="77" t="n">
        <v>5090.2</v>
      </c>
      <c r="D31" s="77" t="n">
        <v>4927.9</v>
      </c>
      <c r="E31" s="77" t="n">
        <v>-162.4</v>
      </c>
      <c r="F31" s="105" t="n">
        <v>-3.2</v>
      </c>
      <c r="G31" s="77" t="n">
        <v>62290.1</v>
      </c>
      <c r="H31" s="77" t="n">
        <v>64116.9</v>
      </c>
      <c r="I31" s="77" t="n">
        <v>1826.8</v>
      </c>
      <c r="J31" s="105" t="n">
        <v>2.9</v>
      </c>
    </row>
    <row r="32" s="67" customFormat="true" ht="13.5" hidden="false" customHeight="true" outlineLevel="0" collapsed="false">
      <c r="A32" s="96" t="s">
        <v>387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103.7</v>
      </c>
      <c r="C33" s="74" t="n">
        <v>1063.1</v>
      </c>
      <c r="D33" s="74" t="n">
        <v>1015.6</v>
      </c>
      <c r="E33" s="74" t="n">
        <v>-47.5</v>
      </c>
      <c r="F33" s="107" t="n">
        <v>-4.5</v>
      </c>
      <c r="G33" s="74" t="n">
        <v>13246.9</v>
      </c>
      <c r="H33" s="74" t="n">
        <v>13250.5</v>
      </c>
      <c r="I33" s="74" t="n">
        <v>3.6</v>
      </c>
      <c r="J33" s="107" t="n">
        <v>0</v>
      </c>
    </row>
    <row r="34" s="67" customFormat="true" ht="13.5" hidden="false" customHeight="true" outlineLevel="0" collapsed="false">
      <c r="A34" s="104" t="s">
        <v>403</v>
      </c>
      <c r="B34" s="74" t="n">
        <v>594.2</v>
      </c>
      <c r="C34" s="74" t="n">
        <v>503.3</v>
      </c>
      <c r="D34" s="74" t="n">
        <v>786.1</v>
      </c>
      <c r="E34" s="74" t="n">
        <v>282.8</v>
      </c>
      <c r="F34" s="107" t="n">
        <v>56.2</v>
      </c>
      <c r="G34" s="74" t="n">
        <v>7426.5</v>
      </c>
      <c r="H34" s="74" t="n">
        <v>7519.6</v>
      </c>
      <c r="I34" s="74" t="n">
        <v>93.1</v>
      </c>
      <c r="J34" s="107" t="n">
        <v>1.3</v>
      </c>
    </row>
    <row r="35" s="67" customFormat="true" ht="13.5" hidden="false" customHeight="true" outlineLevel="0" collapsed="false">
      <c r="A35" s="104" t="s">
        <v>404</v>
      </c>
      <c r="B35" s="74" t="n">
        <v>416.5</v>
      </c>
      <c r="C35" s="74" t="n">
        <v>535.2</v>
      </c>
      <c r="D35" s="74" t="n">
        <v>507.5</v>
      </c>
      <c r="E35" s="74" t="n">
        <v>-27.7</v>
      </c>
      <c r="F35" s="107" t="n">
        <v>-5.2</v>
      </c>
      <c r="G35" s="74" t="n">
        <v>6276</v>
      </c>
      <c r="H35" s="74" t="n">
        <v>6424</v>
      </c>
      <c r="I35" s="74" t="n">
        <v>148</v>
      </c>
      <c r="J35" s="107" t="n">
        <v>2.4</v>
      </c>
    </row>
    <row r="36" s="67" customFormat="true" ht="13.5" hidden="false" customHeight="true" outlineLevel="0" collapsed="false">
      <c r="A36" s="104" t="s">
        <v>405</v>
      </c>
      <c r="B36" s="74" t="n">
        <v>442</v>
      </c>
      <c r="C36" s="74" t="n">
        <v>473.6</v>
      </c>
      <c r="D36" s="74" t="n">
        <v>474</v>
      </c>
      <c r="E36" s="74" t="n">
        <v>0.3</v>
      </c>
      <c r="F36" s="107" t="n">
        <v>0.1</v>
      </c>
      <c r="G36" s="74" t="n">
        <v>5176.1</v>
      </c>
      <c r="H36" s="74" t="n">
        <v>5790.6</v>
      </c>
      <c r="I36" s="74" t="n">
        <v>614.5</v>
      </c>
      <c r="J36" s="107" t="n">
        <v>11.9</v>
      </c>
    </row>
    <row r="37" s="67" customFormat="true" ht="13.5" hidden="false" customHeight="true" outlineLevel="0" collapsed="false">
      <c r="A37" s="104" t="s">
        <v>408</v>
      </c>
      <c r="B37" s="74" t="n">
        <v>562.7</v>
      </c>
      <c r="C37" s="74" t="n">
        <v>508.6</v>
      </c>
      <c r="D37" s="74" t="n">
        <v>430.8</v>
      </c>
      <c r="E37" s="74" t="n">
        <v>-77.7</v>
      </c>
      <c r="F37" s="107" t="n">
        <v>-15.3</v>
      </c>
      <c r="G37" s="74" t="n">
        <v>6223.1</v>
      </c>
      <c r="H37" s="74" t="n">
        <v>6563.2</v>
      </c>
      <c r="I37" s="74" t="n">
        <v>340.2</v>
      </c>
      <c r="J37" s="107" t="n">
        <v>5.5</v>
      </c>
    </row>
    <row r="38" customFormat="false" ht="13.5" hidden="false" customHeight="true" outlineLevel="0" collapsed="false">
      <c r="A38" s="104" t="s">
        <v>407</v>
      </c>
      <c r="B38" s="74" t="n">
        <v>486.4</v>
      </c>
      <c r="C38" s="74" t="n">
        <v>501.4</v>
      </c>
      <c r="D38" s="74" t="n">
        <v>396.6</v>
      </c>
      <c r="E38" s="74" t="n">
        <v>-104.8</v>
      </c>
      <c r="F38" s="107" t="n">
        <v>-20.9</v>
      </c>
      <c r="G38" s="74" t="n">
        <v>5930.4</v>
      </c>
      <c r="H38" s="74" t="n">
        <v>5790.1</v>
      </c>
      <c r="I38" s="74" t="n">
        <v>-140.3</v>
      </c>
      <c r="J38" s="107" t="n">
        <v>-2.4</v>
      </c>
    </row>
    <row r="39" customFormat="false" ht="13.5" hidden="false" customHeight="true" outlineLevel="0" collapsed="false">
      <c r="A39" s="104" t="s">
        <v>406</v>
      </c>
      <c r="B39" s="74" t="n">
        <v>412.3</v>
      </c>
      <c r="C39" s="74" t="n">
        <v>429.4</v>
      </c>
      <c r="D39" s="74" t="n">
        <v>296.4</v>
      </c>
      <c r="E39" s="74" t="n">
        <v>-133</v>
      </c>
      <c r="F39" s="107" t="n">
        <v>-31</v>
      </c>
      <c r="G39" s="74" t="n">
        <v>3490.2</v>
      </c>
      <c r="H39" s="74" t="n">
        <v>4403.3</v>
      </c>
      <c r="I39" s="74" t="n">
        <v>913.1</v>
      </c>
      <c r="J39" s="107" t="n">
        <v>26.2</v>
      </c>
    </row>
    <row r="40" s="67" customFormat="true" ht="13.5" hidden="false" customHeight="true" outlineLevel="0" collapsed="false">
      <c r="A40" s="104" t="s">
        <v>410</v>
      </c>
      <c r="B40" s="74" t="n">
        <v>117.6</v>
      </c>
      <c r="C40" s="74" t="n">
        <v>91.8</v>
      </c>
      <c r="D40" s="74" t="n">
        <v>165.1</v>
      </c>
      <c r="E40" s="74" t="n">
        <v>73.3</v>
      </c>
      <c r="F40" s="107" t="n">
        <v>79.8</v>
      </c>
      <c r="G40" s="74" t="n">
        <v>1856.2</v>
      </c>
      <c r="H40" s="74" t="n">
        <v>1799.7</v>
      </c>
      <c r="I40" s="74" t="n">
        <v>-56.6</v>
      </c>
      <c r="J40" s="107" t="n">
        <v>-3</v>
      </c>
    </row>
    <row r="41" s="67" customFormat="true" ht="13.5" hidden="false" customHeight="true" outlineLevel="0" collapsed="false">
      <c r="A41" s="104" t="s">
        <v>411</v>
      </c>
      <c r="B41" s="74" t="n">
        <v>198.4</v>
      </c>
      <c r="C41" s="74" t="n">
        <v>222.4</v>
      </c>
      <c r="D41" s="74" t="n">
        <v>153.7</v>
      </c>
      <c r="E41" s="74" t="n">
        <v>-68.6</v>
      </c>
      <c r="F41" s="107" t="n">
        <v>-30.9</v>
      </c>
      <c r="G41" s="74" t="n">
        <v>2067.6</v>
      </c>
      <c r="H41" s="74" t="n">
        <v>2129.4</v>
      </c>
      <c r="I41" s="74" t="n">
        <v>61.8</v>
      </c>
      <c r="J41" s="107" t="n">
        <v>3</v>
      </c>
    </row>
    <row r="42" s="67" customFormat="true" ht="13.5" hidden="false" customHeight="true" outlineLevel="0" collapsed="false">
      <c r="A42" s="104" t="s">
        <v>413</v>
      </c>
      <c r="B42" s="74" t="n">
        <v>205.9</v>
      </c>
      <c r="C42" s="74" t="n">
        <v>139.9</v>
      </c>
      <c r="D42" s="74" t="n">
        <v>121.3</v>
      </c>
      <c r="E42" s="74" t="n">
        <v>-18.6</v>
      </c>
      <c r="F42" s="107" t="n">
        <v>-13.3</v>
      </c>
      <c r="G42" s="74" t="n">
        <v>2469.6</v>
      </c>
      <c r="H42" s="74" t="n">
        <v>2123</v>
      </c>
      <c r="I42" s="74" t="n">
        <v>-346.6</v>
      </c>
      <c r="J42" s="107" t="n">
        <v>-14</v>
      </c>
    </row>
    <row r="43" s="67" customFormat="true" ht="13.5" hidden="false" customHeight="true" outlineLevel="0" collapsed="false">
      <c r="A43" s="104" t="s">
        <v>416</v>
      </c>
      <c r="B43" s="74" t="n">
        <v>59.2</v>
      </c>
      <c r="C43" s="74" t="n">
        <v>9.9</v>
      </c>
      <c r="D43" s="74" t="n">
        <v>67.5</v>
      </c>
      <c r="E43" s="74" t="n">
        <v>57.6</v>
      </c>
      <c r="F43" s="107" t="n">
        <v>580.3</v>
      </c>
      <c r="G43" s="74" t="n">
        <v>406.3</v>
      </c>
      <c r="H43" s="74" t="n">
        <v>558.7</v>
      </c>
      <c r="I43" s="74" t="n">
        <v>152.4</v>
      </c>
      <c r="J43" s="107" t="n">
        <v>37.5</v>
      </c>
    </row>
    <row r="44" s="67" customFormat="true" ht="13.5" hidden="false" customHeight="true" outlineLevel="0" collapsed="false">
      <c r="A44" s="104" t="s">
        <v>412</v>
      </c>
      <c r="B44" s="74" t="n">
        <v>89.1</v>
      </c>
      <c r="C44" s="74" t="n">
        <v>71.8</v>
      </c>
      <c r="D44" s="74" t="n">
        <v>63.6</v>
      </c>
      <c r="E44" s="74" t="n">
        <v>-8.2</v>
      </c>
      <c r="F44" s="107" t="n">
        <v>-11.4</v>
      </c>
      <c r="G44" s="74" t="n">
        <v>738.5</v>
      </c>
      <c r="H44" s="74" t="n">
        <v>1152.6</v>
      </c>
      <c r="I44" s="74" t="n">
        <v>414.1</v>
      </c>
      <c r="J44" s="107" t="n">
        <v>56.1</v>
      </c>
    </row>
    <row r="45" s="67" customFormat="true" ht="13.5" hidden="false" customHeight="true" outlineLevel="0" collapsed="false">
      <c r="A45" s="104" t="s">
        <v>422</v>
      </c>
      <c r="B45" s="74" t="n">
        <v>106.8</v>
      </c>
      <c r="C45" s="74" t="n">
        <v>122.3</v>
      </c>
      <c r="D45" s="74" t="n">
        <v>58.9</v>
      </c>
      <c r="E45" s="74" t="n">
        <v>-63.4</v>
      </c>
      <c r="F45" s="107" t="n">
        <v>-51.8</v>
      </c>
      <c r="G45" s="74" t="n">
        <v>831.1</v>
      </c>
      <c r="H45" s="74" t="n">
        <v>927.7</v>
      </c>
      <c r="I45" s="74" t="n">
        <v>96.6</v>
      </c>
      <c r="J45" s="107" t="n">
        <v>11.6</v>
      </c>
    </row>
    <row r="46" s="67" customFormat="true" ht="13.5" hidden="false" customHeight="true" outlineLevel="0" collapsed="false">
      <c r="A46" s="104" t="s">
        <v>423</v>
      </c>
      <c r="B46" s="74" t="n">
        <v>66.1</v>
      </c>
      <c r="C46" s="74" t="n">
        <v>54.2</v>
      </c>
      <c r="D46" s="74" t="n">
        <v>52.7</v>
      </c>
      <c r="E46" s="74" t="n">
        <v>-1.6</v>
      </c>
      <c r="F46" s="107" t="n">
        <v>-2.9</v>
      </c>
      <c r="G46" s="74" t="n">
        <v>994.9</v>
      </c>
      <c r="H46" s="74" t="n">
        <v>730.6</v>
      </c>
      <c r="I46" s="74" t="n">
        <v>-264.3</v>
      </c>
      <c r="J46" s="107" t="n">
        <v>-26.6</v>
      </c>
    </row>
    <row r="47" s="67" customFormat="true" ht="13.5" hidden="false" customHeight="true" outlineLevel="0" collapsed="false">
      <c r="A47" s="104" t="s">
        <v>424</v>
      </c>
      <c r="B47" s="74" t="n">
        <v>34.7</v>
      </c>
      <c r="C47" s="74" t="n">
        <v>23.1</v>
      </c>
      <c r="D47" s="74" t="n">
        <v>52.2</v>
      </c>
      <c r="E47" s="74" t="n">
        <v>29.1</v>
      </c>
      <c r="F47" s="107" t="n">
        <v>125.7</v>
      </c>
      <c r="G47" s="74" t="n">
        <v>389</v>
      </c>
      <c r="H47" s="74" t="n">
        <v>364.9</v>
      </c>
      <c r="I47" s="74" t="n">
        <v>-24.1</v>
      </c>
      <c r="J47" s="107" t="n">
        <v>-6.2</v>
      </c>
    </row>
    <row r="48" s="67" customFormat="true" ht="19.5" hidden="false" customHeight="true" outlineLevel="0" collapsed="false">
      <c r="A48" s="101" t="s">
        <v>279</v>
      </c>
      <c r="B48" s="77" t="n">
        <v>332.6</v>
      </c>
      <c r="C48" s="77" t="n">
        <v>278.5</v>
      </c>
      <c r="D48" s="77" t="n">
        <v>254</v>
      </c>
      <c r="E48" s="77" t="n">
        <v>-24.6</v>
      </c>
      <c r="F48" s="105" t="n">
        <v>-8.8</v>
      </c>
      <c r="G48" s="77" t="n">
        <v>3319.3</v>
      </c>
      <c r="H48" s="77" t="n">
        <v>2995.9</v>
      </c>
      <c r="I48" s="77" t="n">
        <v>-323.4</v>
      </c>
      <c r="J48" s="105" t="n">
        <v>-9.7</v>
      </c>
    </row>
    <row r="49" s="67" customFormat="true" ht="19.5" hidden="false" customHeight="true" outlineLevel="0" collapsed="false">
      <c r="A49" s="101" t="s">
        <v>417</v>
      </c>
      <c r="B49" s="77" t="n">
        <v>18.8</v>
      </c>
      <c r="C49" s="77" t="n">
        <v>26.7</v>
      </c>
      <c r="D49" s="77" t="n">
        <v>17.1</v>
      </c>
      <c r="E49" s="77" t="n">
        <v>-9.6</v>
      </c>
      <c r="F49" s="105" t="n">
        <v>-35.8</v>
      </c>
      <c r="G49" s="77" t="n">
        <v>315.2</v>
      </c>
      <c r="H49" s="77" t="n">
        <v>280.2</v>
      </c>
      <c r="I49" s="77" t="n">
        <v>-35</v>
      </c>
      <c r="J49" s="105" t="n">
        <v>-11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5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6" t="s">
        <v>426</v>
      </c>
      <c r="B9" s="77" t="n">
        <v>10111.7</v>
      </c>
      <c r="C9" s="77" t="n">
        <v>10984.7</v>
      </c>
      <c r="D9" s="77" t="n">
        <v>9124.9</v>
      </c>
      <c r="E9" s="77" t="n">
        <v>-1859.8</v>
      </c>
      <c r="F9" s="78" t="n">
        <v>-16.9</v>
      </c>
      <c r="G9" s="77" t="n">
        <v>115428</v>
      </c>
      <c r="H9" s="77" t="n">
        <v>118444.6</v>
      </c>
      <c r="I9" s="77" t="n">
        <v>3016.6</v>
      </c>
      <c r="J9" s="78" t="n">
        <v>2.6</v>
      </c>
    </row>
    <row r="10" s="67" customFormat="true" ht="13.5" hidden="false" customHeight="true" outlineLevel="0" collapsed="false">
      <c r="A10" s="110" t="s">
        <v>427</v>
      </c>
      <c r="B10" s="74" t="n">
        <v>4418.1</v>
      </c>
      <c r="C10" s="74" t="n">
        <v>6503.7</v>
      </c>
      <c r="D10" s="74" t="n">
        <v>5340.6</v>
      </c>
      <c r="E10" s="74" t="n">
        <v>-1163.1</v>
      </c>
      <c r="F10" s="75" t="n">
        <v>-17.9</v>
      </c>
      <c r="G10" s="74" t="n">
        <v>66899.3</v>
      </c>
      <c r="H10" s="74" t="n">
        <v>67464</v>
      </c>
      <c r="I10" s="74" t="n">
        <v>564.7</v>
      </c>
      <c r="J10" s="75" t="n">
        <v>0.8</v>
      </c>
    </row>
    <row r="11" s="67" customFormat="true" ht="13.5" hidden="false" customHeight="true" outlineLevel="0" collapsed="false">
      <c r="A11" s="110" t="s">
        <v>428</v>
      </c>
      <c r="B11" s="74" t="n">
        <v>5693.6</v>
      </c>
      <c r="C11" s="74" t="n">
        <v>4481</v>
      </c>
      <c r="D11" s="74" t="n">
        <v>3784.3</v>
      </c>
      <c r="E11" s="74" t="n">
        <v>-696.7</v>
      </c>
      <c r="F11" s="75" t="n">
        <v>-15.5</v>
      </c>
      <c r="G11" s="74" t="n">
        <v>48528.7</v>
      </c>
      <c r="H11" s="74" t="n">
        <v>50980.6</v>
      </c>
      <c r="I11" s="74" t="n">
        <v>2452</v>
      </c>
      <c r="J11" s="75" t="n">
        <v>5.1</v>
      </c>
    </row>
    <row r="12" s="67" customFormat="true" ht="17.1" hidden="false" customHeight="true" outlineLevel="0" collapsed="false">
      <c r="A12" s="76" t="s">
        <v>429</v>
      </c>
      <c r="B12" s="77" t="n">
        <v>14381.4</v>
      </c>
      <c r="C12" s="77" t="n">
        <v>13891.3</v>
      </c>
      <c r="D12" s="77" t="n">
        <v>13513.1</v>
      </c>
      <c r="E12" s="77" t="n">
        <v>-378.2</v>
      </c>
      <c r="F12" s="78" t="n">
        <v>-2.7</v>
      </c>
      <c r="G12" s="77" t="n">
        <v>180678.5</v>
      </c>
      <c r="H12" s="77" t="n">
        <v>180347.1</v>
      </c>
      <c r="I12" s="77" t="n">
        <v>-331.4</v>
      </c>
      <c r="J12" s="78" t="n">
        <v>-0.2</v>
      </c>
    </row>
    <row r="13" s="67" customFormat="true" ht="13.5" hidden="false" customHeight="true" outlineLevel="0" collapsed="false">
      <c r="A13" s="110" t="s">
        <v>430</v>
      </c>
      <c r="B13" s="74" t="n">
        <v>1816.7</v>
      </c>
      <c r="C13" s="74" t="n">
        <v>1800.8</v>
      </c>
      <c r="D13" s="74" t="n">
        <v>1644.7</v>
      </c>
      <c r="E13" s="74" t="n">
        <v>-156.1</v>
      </c>
      <c r="F13" s="75" t="n">
        <v>-8.7</v>
      </c>
      <c r="G13" s="74" t="n">
        <v>22906.8</v>
      </c>
      <c r="H13" s="74" t="n">
        <v>22020.1</v>
      </c>
      <c r="I13" s="74" t="n">
        <v>-886.8</v>
      </c>
      <c r="J13" s="75" t="n">
        <v>-3.9</v>
      </c>
    </row>
    <row r="14" s="67" customFormat="true" ht="13.5" hidden="false" customHeight="true" outlineLevel="0" collapsed="false">
      <c r="A14" s="110" t="s">
        <v>431</v>
      </c>
      <c r="B14" s="74" t="n">
        <v>12564.7</v>
      </c>
      <c r="C14" s="74" t="n">
        <v>12090.6</v>
      </c>
      <c r="D14" s="74" t="n">
        <v>11868.4</v>
      </c>
      <c r="E14" s="74" t="n">
        <v>-222.1</v>
      </c>
      <c r="F14" s="75" t="n">
        <v>-1.8</v>
      </c>
      <c r="G14" s="74" t="n">
        <v>157771.7</v>
      </c>
      <c r="H14" s="74" t="n">
        <v>158327.1</v>
      </c>
      <c r="I14" s="74" t="n">
        <v>555.4</v>
      </c>
      <c r="J14" s="75" t="n">
        <v>0.4</v>
      </c>
    </row>
    <row r="15" s="67" customFormat="true" ht="13.5" hidden="false" customHeight="true" outlineLevel="0" collapsed="false">
      <c r="A15" s="97" t="s">
        <v>432</v>
      </c>
      <c r="B15" s="74" t="n">
        <v>10261.9</v>
      </c>
      <c r="C15" s="74" t="n">
        <v>9588.1</v>
      </c>
      <c r="D15" s="74" t="n">
        <v>9746.2</v>
      </c>
      <c r="E15" s="74" t="n">
        <v>158.2</v>
      </c>
      <c r="F15" s="75" t="n">
        <v>1.6</v>
      </c>
      <c r="G15" s="74" t="n">
        <v>126143.5</v>
      </c>
      <c r="H15" s="74" t="n">
        <v>127868.9</v>
      </c>
      <c r="I15" s="74" t="n">
        <v>1725.5</v>
      </c>
      <c r="J15" s="75" t="n">
        <v>1.4</v>
      </c>
    </row>
    <row r="16" s="67" customFormat="true" ht="13.5" hidden="false" customHeight="true" outlineLevel="0" collapsed="false">
      <c r="A16" s="99" t="s">
        <v>433</v>
      </c>
      <c r="B16" s="74" t="n">
        <v>3884.1</v>
      </c>
      <c r="C16" s="74" t="n">
        <v>3485.1</v>
      </c>
      <c r="D16" s="74" t="n">
        <v>3555.3</v>
      </c>
      <c r="E16" s="74" t="n">
        <v>70.3</v>
      </c>
      <c r="F16" s="75" t="n">
        <v>2</v>
      </c>
      <c r="G16" s="74" t="n">
        <v>48218.1</v>
      </c>
      <c r="H16" s="74" t="n">
        <v>47070.7</v>
      </c>
      <c r="I16" s="74" t="n">
        <v>-1147.4</v>
      </c>
      <c r="J16" s="75" t="n">
        <v>-2.4</v>
      </c>
    </row>
    <row r="17" s="67" customFormat="true" ht="13.5" hidden="false" customHeight="true" outlineLevel="0" collapsed="false">
      <c r="A17" s="99" t="s">
        <v>434</v>
      </c>
      <c r="B17" s="74" t="n">
        <v>25</v>
      </c>
      <c r="C17" s="74" t="n">
        <v>31.8</v>
      </c>
      <c r="D17" s="74" t="n">
        <v>28.7</v>
      </c>
      <c r="E17" s="74" t="n">
        <v>-3.1</v>
      </c>
      <c r="F17" s="75" t="n">
        <v>-9.8</v>
      </c>
      <c r="G17" s="74" t="n">
        <v>323.7</v>
      </c>
      <c r="H17" s="74" t="n">
        <v>357.5</v>
      </c>
      <c r="I17" s="74" t="n">
        <v>33.8</v>
      </c>
      <c r="J17" s="75" t="n">
        <v>10.4</v>
      </c>
    </row>
    <row r="18" s="67" customFormat="true" ht="13.5" hidden="false" customHeight="true" outlineLevel="0" collapsed="false">
      <c r="A18" s="99" t="s">
        <v>435</v>
      </c>
      <c r="B18" s="74" t="n">
        <v>6292.4</v>
      </c>
      <c r="C18" s="74" t="n">
        <v>5986.5</v>
      </c>
      <c r="D18" s="74" t="n">
        <v>6091.7</v>
      </c>
      <c r="E18" s="74" t="n">
        <v>105.2</v>
      </c>
      <c r="F18" s="75" t="n">
        <v>1.8</v>
      </c>
      <c r="G18" s="74" t="n">
        <v>76791.1</v>
      </c>
      <c r="H18" s="74" t="n">
        <v>79537.8</v>
      </c>
      <c r="I18" s="74" t="n">
        <v>2746.7</v>
      </c>
      <c r="J18" s="75" t="n">
        <v>3.6</v>
      </c>
    </row>
    <row r="19" s="67" customFormat="true" ht="13.5" hidden="false" customHeight="true" outlineLevel="0" collapsed="false">
      <c r="A19" s="99" t="s">
        <v>436</v>
      </c>
      <c r="B19" s="74" t="n">
        <v>24.1</v>
      </c>
      <c r="C19" s="74" t="n">
        <v>32.7</v>
      </c>
      <c r="D19" s="74" t="n">
        <v>26.1</v>
      </c>
      <c r="E19" s="74" t="n">
        <v>-6.6</v>
      </c>
      <c r="F19" s="75" t="n">
        <v>-20.1</v>
      </c>
      <c r="G19" s="74" t="n">
        <v>259.7</v>
      </c>
      <c r="H19" s="74" t="n">
        <v>258.9</v>
      </c>
      <c r="I19" s="74" t="n">
        <v>-0.8</v>
      </c>
      <c r="J19" s="75" t="n">
        <v>-0.3</v>
      </c>
    </row>
    <row r="20" s="67" customFormat="true" ht="13.5" hidden="false" customHeight="true" outlineLevel="0" collapsed="false">
      <c r="A20" s="99" t="s">
        <v>437</v>
      </c>
      <c r="B20" s="74" t="n">
        <v>36.4</v>
      </c>
      <c r="C20" s="74" t="n">
        <v>52</v>
      </c>
      <c r="D20" s="74" t="n">
        <v>44.4</v>
      </c>
      <c r="E20" s="74" t="n">
        <v>-7.6</v>
      </c>
      <c r="F20" s="75" t="n">
        <v>-14.7</v>
      </c>
      <c r="G20" s="74" t="n">
        <v>550.9</v>
      </c>
      <c r="H20" s="74" t="n">
        <v>644.1</v>
      </c>
      <c r="I20" s="74" t="n">
        <v>93.2</v>
      </c>
      <c r="J20" s="75" t="n">
        <v>16.9</v>
      </c>
    </row>
    <row r="21" s="67" customFormat="true" ht="13.5" hidden="false" customHeight="true" outlineLevel="0" collapsed="false">
      <c r="A21" s="111" t="s">
        <v>438</v>
      </c>
      <c r="B21" s="74" t="n">
        <v>1307</v>
      </c>
      <c r="C21" s="74" t="n">
        <v>1471.3</v>
      </c>
      <c r="D21" s="74" t="n">
        <v>1150.9</v>
      </c>
      <c r="E21" s="74" t="n">
        <v>-320.4</v>
      </c>
      <c r="F21" s="75" t="n">
        <v>-21.8</v>
      </c>
      <c r="G21" s="74" t="n">
        <v>17522.3</v>
      </c>
      <c r="H21" s="74" t="n">
        <v>17580.7</v>
      </c>
      <c r="I21" s="74" t="n">
        <v>58.4</v>
      </c>
      <c r="J21" s="75" t="n">
        <v>0.3</v>
      </c>
    </row>
    <row r="22" s="67" customFormat="true" ht="13.5" hidden="false" customHeight="true" outlineLevel="0" collapsed="false">
      <c r="A22" s="111" t="s">
        <v>439</v>
      </c>
      <c r="B22" s="74" t="n">
        <v>585.2</v>
      </c>
      <c r="C22" s="74" t="n">
        <v>625.1</v>
      </c>
      <c r="D22" s="74" t="n">
        <v>539.3</v>
      </c>
      <c r="E22" s="74" t="n">
        <v>-85.8</v>
      </c>
      <c r="F22" s="75" t="n">
        <v>-13.7</v>
      </c>
      <c r="G22" s="74" t="n">
        <v>8249.2</v>
      </c>
      <c r="H22" s="74" t="n">
        <v>7830.5</v>
      </c>
      <c r="I22" s="74" t="n">
        <v>-418.7</v>
      </c>
      <c r="J22" s="75" t="n">
        <v>-5.1</v>
      </c>
    </row>
    <row r="23" s="67" customFormat="true" ht="13.5" hidden="false" customHeight="true" outlineLevel="0" collapsed="false">
      <c r="A23" s="111" t="s">
        <v>440</v>
      </c>
      <c r="B23" s="74" t="n">
        <v>14.5</v>
      </c>
      <c r="C23" s="74" t="n">
        <v>2.1</v>
      </c>
      <c r="D23" s="74" t="n">
        <v>2.5</v>
      </c>
      <c r="E23" s="74" t="n">
        <v>0.4</v>
      </c>
      <c r="F23" s="75" t="n">
        <v>19</v>
      </c>
      <c r="G23" s="74" t="n">
        <v>259.1</v>
      </c>
      <c r="H23" s="74" t="n">
        <v>69.2</v>
      </c>
      <c r="I23" s="74" t="n">
        <v>-189.9</v>
      </c>
      <c r="J23" s="75" t="n">
        <v>-73.3</v>
      </c>
    </row>
    <row r="24" s="67" customFormat="true" ht="13.5" hidden="false" customHeight="true" outlineLevel="0" collapsed="false">
      <c r="A24" s="111" t="s">
        <v>441</v>
      </c>
      <c r="B24" s="74" t="n">
        <v>311.1</v>
      </c>
      <c r="C24" s="74" t="n">
        <v>330</v>
      </c>
      <c r="D24" s="74" t="n">
        <v>281.8</v>
      </c>
      <c r="E24" s="74" t="n">
        <v>-48.2</v>
      </c>
      <c r="F24" s="75" t="n">
        <v>-14.6</v>
      </c>
      <c r="G24" s="74" t="n">
        <v>4172.7</v>
      </c>
      <c r="H24" s="74" t="n">
        <v>3926.4</v>
      </c>
      <c r="I24" s="74" t="n">
        <v>-246.2</v>
      </c>
      <c r="J24" s="75" t="n">
        <v>-5.9</v>
      </c>
    </row>
    <row r="25" s="67" customFormat="true" ht="13.5" hidden="false" customHeight="true" outlineLevel="0" collapsed="false">
      <c r="A25" s="111" t="s">
        <v>442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n">
        <v>6.3</v>
      </c>
      <c r="H25" s="74" t="s">
        <v>63</v>
      </c>
      <c r="I25" s="74" t="n">
        <v>-6.3</v>
      </c>
      <c r="J25" s="75" t="s">
        <v>63</v>
      </c>
    </row>
    <row r="26" s="67" customFormat="true" ht="13.5" hidden="false" customHeight="true" outlineLevel="0" collapsed="false">
      <c r="A26" s="111" t="s">
        <v>443</v>
      </c>
      <c r="B26" s="74" t="n">
        <v>84.9</v>
      </c>
      <c r="C26" s="74" t="n">
        <v>73.9</v>
      </c>
      <c r="D26" s="74" t="n">
        <v>147.6</v>
      </c>
      <c r="E26" s="74" t="n">
        <v>73.7</v>
      </c>
      <c r="F26" s="75" t="n">
        <v>99.7</v>
      </c>
      <c r="G26" s="74" t="n">
        <v>1372.2</v>
      </c>
      <c r="H26" s="74" t="n">
        <v>1017.2</v>
      </c>
      <c r="I26" s="74" t="n">
        <v>-355</v>
      </c>
      <c r="J26" s="75" t="n">
        <v>-25.9</v>
      </c>
    </row>
    <row r="27" s="67" customFormat="true" ht="13.5" hidden="false" customHeight="true" outlineLevel="0" collapsed="false">
      <c r="A27" s="97" t="s">
        <v>444</v>
      </c>
      <c r="B27" s="74" t="n">
        <v>0.1</v>
      </c>
      <c r="C27" s="74" t="n">
        <v>0.1</v>
      </c>
      <c r="D27" s="74" t="n">
        <v>0.1</v>
      </c>
      <c r="E27" s="74" t="n">
        <v>0</v>
      </c>
      <c r="F27" s="75" t="n">
        <v>9.1</v>
      </c>
      <c r="G27" s="74" t="n">
        <v>46.4</v>
      </c>
      <c r="H27" s="74" t="n">
        <v>34.1</v>
      </c>
      <c r="I27" s="74" t="n">
        <v>-12.4</v>
      </c>
      <c r="J27" s="75" t="n">
        <v>-26.7</v>
      </c>
    </row>
    <row r="28" s="67" customFormat="true" ht="17.1" hidden="false" customHeight="true" outlineLevel="0" collapsed="false">
      <c r="A28" s="76" t="s">
        <v>445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6.8</v>
      </c>
      <c r="H28" s="77" t="n">
        <v>0.6</v>
      </c>
      <c r="I28" s="77" t="n">
        <v>-6.2</v>
      </c>
      <c r="J28" s="78" t="n">
        <v>-91.3</v>
      </c>
    </row>
    <row r="29" s="67" customFormat="true" ht="17.1" hidden="false" customHeight="true" outlineLevel="0" collapsed="false">
      <c r="A29" s="76" t="s">
        <v>446</v>
      </c>
      <c r="B29" s="77" t="n">
        <v>4752</v>
      </c>
      <c r="C29" s="77" t="n">
        <v>4538.3</v>
      </c>
      <c r="D29" s="77" t="n">
        <v>4309.7</v>
      </c>
      <c r="E29" s="77" t="n">
        <v>-228.6</v>
      </c>
      <c r="F29" s="78" t="n">
        <v>-5</v>
      </c>
      <c r="G29" s="77" t="n">
        <v>60113.1</v>
      </c>
      <c r="H29" s="77" t="n">
        <v>60019.4</v>
      </c>
      <c r="I29" s="77" t="n">
        <v>-93.7</v>
      </c>
      <c r="J29" s="78" t="n">
        <v>-0.2</v>
      </c>
    </row>
    <row r="30" customFormat="false" ht="17.1" hidden="false" customHeight="true" outlineLevel="0" collapsed="false">
      <c r="A30" s="79" t="s">
        <v>194</v>
      </c>
      <c r="B30" s="77" t="n">
        <v>24493.1</v>
      </c>
      <c r="C30" s="77" t="n">
        <v>24876</v>
      </c>
      <c r="D30" s="77" t="n">
        <v>22638</v>
      </c>
      <c r="E30" s="77" t="n">
        <v>-2238.1</v>
      </c>
      <c r="F30" s="78" t="n">
        <v>-9</v>
      </c>
      <c r="G30" s="77" t="n">
        <v>296113.3</v>
      </c>
      <c r="H30" s="77" t="n">
        <v>298792.4</v>
      </c>
      <c r="I30" s="77" t="n">
        <v>2679</v>
      </c>
      <c r="J30" s="78" t="n">
        <v>0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6" t="s">
        <v>426</v>
      </c>
      <c r="B32" s="77" t="n">
        <v>8069</v>
      </c>
      <c r="C32" s="77" t="n">
        <v>8820.9</v>
      </c>
      <c r="D32" s="77" t="n">
        <v>7085.3</v>
      </c>
      <c r="E32" s="77" t="n">
        <v>-1735.5</v>
      </c>
      <c r="F32" s="78" t="n">
        <v>-19.7</v>
      </c>
      <c r="G32" s="77" t="n">
        <v>92379.4</v>
      </c>
      <c r="H32" s="77" t="n">
        <v>94651.5</v>
      </c>
      <c r="I32" s="77" t="n">
        <v>2272.1</v>
      </c>
      <c r="J32" s="78" t="n">
        <v>2.5</v>
      </c>
    </row>
    <row r="33" s="67" customFormat="true" ht="13.5" hidden="false" customHeight="true" outlineLevel="0" collapsed="false">
      <c r="A33" s="110" t="s">
        <v>427</v>
      </c>
      <c r="B33" s="74" t="n">
        <v>3088.3</v>
      </c>
      <c r="C33" s="74" t="n">
        <v>5025.8</v>
      </c>
      <c r="D33" s="74" t="n">
        <v>4063.5</v>
      </c>
      <c r="E33" s="74" t="n">
        <v>-962.3</v>
      </c>
      <c r="F33" s="75" t="n">
        <v>-19.1</v>
      </c>
      <c r="G33" s="74" t="n">
        <v>51488.8</v>
      </c>
      <c r="H33" s="74" t="n">
        <v>51673.5</v>
      </c>
      <c r="I33" s="74" t="n">
        <v>184.7</v>
      </c>
      <c r="J33" s="75" t="n">
        <v>0.4</v>
      </c>
    </row>
    <row r="34" s="67" customFormat="true" ht="13.5" hidden="false" customHeight="true" outlineLevel="0" collapsed="false">
      <c r="A34" s="110" t="s">
        <v>428</v>
      </c>
      <c r="B34" s="74" t="n">
        <v>4980.6</v>
      </c>
      <c r="C34" s="74" t="n">
        <v>3795.1</v>
      </c>
      <c r="D34" s="74" t="n">
        <v>3021.9</v>
      </c>
      <c r="E34" s="74" t="n">
        <v>-773.2</v>
      </c>
      <c r="F34" s="75" t="n">
        <v>-20.4</v>
      </c>
      <c r="G34" s="74" t="n">
        <v>40890.6</v>
      </c>
      <c r="H34" s="74" t="n">
        <v>42978</v>
      </c>
      <c r="I34" s="74" t="n">
        <v>2087.4</v>
      </c>
      <c r="J34" s="75" t="n">
        <v>5.1</v>
      </c>
    </row>
    <row r="35" s="67" customFormat="true" ht="17.1" hidden="false" customHeight="true" outlineLevel="0" collapsed="false">
      <c r="A35" s="76" t="s">
        <v>429</v>
      </c>
      <c r="B35" s="77" t="n">
        <v>6636.9</v>
      </c>
      <c r="C35" s="77" t="n">
        <v>6519.2</v>
      </c>
      <c r="D35" s="77" t="n">
        <v>6201</v>
      </c>
      <c r="E35" s="77" t="n">
        <v>-318.3</v>
      </c>
      <c r="F35" s="78" t="n">
        <v>-4.9</v>
      </c>
      <c r="G35" s="77" t="n">
        <v>87948.5</v>
      </c>
      <c r="H35" s="77" t="n">
        <v>84474.2</v>
      </c>
      <c r="I35" s="77" t="n">
        <v>-3474.3</v>
      </c>
      <c r="J35" s="78" t="n">
        <v>-4</v>
      </c>
    </row>
    <row r="36" s="67" customFormat="true" ht="13.5" hidden="false" customHeight="true" outlineLevel="0" collapsed="false">
      <c r="A36" s="110" t="s">
        <v>430</v>
      </c>
      <c r="B36" s="74" t="n">
        <v>796</v>
      </c>
      <c r="C36" s="74" t="n">
        <v>765.1</v>
      </c>
      <c r="D36" s="74" t="n">
        <v>705.6</v>
      </c>
      <c r="E36" s="74" t="n">
        <v>-59.5</v>
      </c>
      <c r="F36" s="75" t="n">
        <v>-7.8</v>
      </c>
      <c r="G36" s="74" t="n">
        <v>10665.7</v>
      </c>
      <c r="H36" s="74" t="n">
        <v>8764.5</v>
      </c>
      <c r="I36" s="74" t="n">
        <v>-1901.2</v>
      </c>
      <c r="J36" s="75" t="n">
        <v>-17.8</v>
      </c>
    </row>
    <row r="37" s="67" customFormat="true" ht="13.5" hidden="false" customHeight="true" outlineLevel="0" collapsed="false">
      <c r="A37" s="110" t="s">
        <v>431</v>
      </c>
      <c r="B37" s="74" t="n">
        <v>5840.9</v>
      </c>
      <c r="C37" s="74" t="n">
        <v>5754.1</v>
      </c>
      <c r="D37" s="74" t="n">
        <v>5495.3</v>
      </c>
      <c r="E37" s="74" t="n">
        <v>-258.8</v>
      </c>
      <c r="F37" s="75" t="n">
        <v>-4.5</v>
      </c>
      <c r="G37" s="74" t="n">
        <v>77282.9</v>
      </c>
      <c r="H37" s="74" t="n">
        <v>75709.8</v>
      </c>
      <c r="I37" s="74" t="n">
        <v>-1573.1</v>
      </c>
      <c r="J37" s="75" t="n">
        <v>-2</v>
      </c>
    </row>
    <row r="38" s="67" customFormat="true" ht="13.5" hidden="false" customHeight="true" outlineLevel="0" collapsed="false">
      <c r="A38" s="97" t="s">
        <v>432</v>
      </c>
      <c r="B38" s="74" t="n">
        <v>4679.4</v>
      </c>
      <c r="C38" s="74" t="n">
        <v>4463.4</v>
      </c>
      <c r="D38" s="74" t="n">
        <v>4415.5</v>
      </c>
      <c r="E38" s="74" t="n">
        <v>-47.9</v>
      </c>
      <c r="F38" s="75" t="n">
        <v>-1.1</v>
      </c>
      <c r="G38" s="74" t="n">
        <v>61120.7</v>
      </c>
      <c r="H38" s="74" t="n">
        <v>60453.4</v>
      </c>
      <c r="I38" s="74" t="n">
        <v>-667.2</v>
      </c>
      <c r="J38" s="75" t="n">
        <v>-1.1</v>
      </c>
    </row>
    <row r="39" s="67" customFormat="true" ht="13.5" hidden="false" customHeight="true" outlineLevel="0" collapsed="false">
      <c r="A39" s="99" t="s">
        <v>433</v>
      </c>
      <c r="B39" s="74" t="n">
        <v>1820.1</v>
      </c>
      <c r="C39" s="74" t="n">
        <v>1714.1</v>
      </c>
      <c r="D39" s="74" t="n">
        <v>1683.8</v>
      </c>
      <c r="E39" s="74" t="n">
        <v>-30.3</v>
      </c>
      <c r="F39" s="75" t="n">
        <v>-1.8</v>
      </c>
      <c r="G39" s="74" t="n">
        <v>24315.4</v>
      </c>
      <c r="H39" s="74" t="n">
        <v>23387</v>
      </c>
      <c r="I39" s="74" t="n">
        <v>-928.4</v>
      </c>
      <c r="J39" s="75" t="n">
        <v>-3.8</v>
      </c>
    </row>
    <row r="40" s="67" customFormat="true" ht="13.5" hidden="false" customHeight="true" outlineLevel="0" collapsed="false">
      <c r="A40" s="99" t="s">
        <v>434</v>
      </c>
      <c r="B40" s="74" t="n">
        <v>6.7</v>
      </c>
      <c r="C40" s="74" t="n">
        <v>10.7</v>
      </c>
      <c r="D40" s="74" t="n">
        <v>9.3</v>
      </c>
      <c r="E40" s="74" t="n">
        <v>-1.3</v>
      </c>
      <c r="F40" s="75" t="n">
        <v>-12.5</v>
      </c>
      <c r="G40" s="74" t="n">
        <v>114.4</v>
      </c>
      <c r="H40" s="74" t="n">
        <v>118.5</v>
      </c>
      <c r="I40" s="74" t="n">
        <v>4.1</v>
      </c>
      <c r="J40" s="75" t="n">
        <v>3.6</v>
      </c>
    </row>
    <row r="41" s="67" customFormat="true" ht="13.5" hidden="false" customHeight="true" outlineLevel="0" collapsed="false">
      <c r="A41" s="99" t="s">
        <v>435</v>
      </c>
      <c r="B41" s="74" t="n">
        <v>2807.4</v>
      </c>
      <c r="C41" s="74" t="n">
        <v>2689.4</v>
      </c>
      <c r="D41" s="74" t="n">
        <v>2682.9</v>
      </c>
      <c r="E41" s="74" t="n">
        <v>-6.5</v>
      </c>
      <c r="F41" s="75" t="n">
        <v>-0.2</v>
      </c>
      <c r="G41" s="74" t="n">
        <v>36048.7</v>
      </c>
      <c r="H41" s="74" t="n">
        <v>36388.2</v>
      </c>
      <c r="I41" s="74" t="n">
        <v>339.5</v>
      </c>
      <c r="J41" s="75" t="n">
        <v>0.9</v>
      </c>
    </row>
    <row r="42" s="67" customFormat="true" ht="13.5" hidden="false" customHeight="true" outlineLevel="0" collapsed="false">
      <c r="A42" s="99" t="s">
        <v>436</v>
      </c>
      <c r="B42" s="74" t="n">
        <v>11.4</v>
      </c>
      <c r="C42" s="74" t="n">
        <v>9</v>
      </c>
      <c r="D42" s="74" t="n">
        <v>6.3</v>
      </c>
      <c r="E42" s="74" t="n">
        <v>-2.8</v>
      </c>
      <c r="F42" s="75" t="n">
        <v>-30.5</v>
      </c>
      <c r="G42" s="74" t="n">
        <v>120.5</v>
      </c>
      <c r="H42" s="74" t="n">
        <v>70.8</v>
      </c>
      <c r="I42" s="74" t="n">
        <v>-49.6</v>
      </c>
      <c r="J42" s="75" t="n">
        <v>-41.2</v>
      </c>
    </row>
    <row r="43" s="67" customFormat="true" ht="13.5" hidden="false" customHeight="true" outlineLevel="0" collapsed="false">
      <c r="A43" s="99" t="s">
        <v>437</v>
      </c>
      <c r="B43" s="74" t="n">
        <v>33.7</v>
      </c>
      <c r="C43" s="74" t="n">
        <v>40.3</v>
      </c>
      <c r="D43" s="74" t="n">
        <v>33.2</v>
      </c>
      <c r="E43" s="74" t="n">
        <v>-7</v>
      </c>
      <c r="F43" s="75" t="n">
        <v>-17.4</v>
      </c>
      <c r="G43" s="74" t="n">
        <v>521.7</v>
      </c>
      <c r="H43" s="74" t="n">
        <v>488.9</v>
      </c>
      <c r="I43" s="74" t="n">
        <v>-32.8</v>
      </c>
      <c r="J43" s="75" t="n">
        <v>-6.3</v>
      </c>
    </row>
    <row r="44" s="67" customFormat="true" ht="13.5" hidden="false" customHeight="true" outlineLevel="0" collapsed="false">
      <c r="A44" s="111" t="s">
        <v>438</v>
      </c>
      <c r="B44" s="74" t="n">
        <v>609.9</v>
      </c>
      <c r="C44" s="74" t="n">
        <v>701.1</v>
      </c>
      <c r="D44" s="74" t="n">
        <v>535</v>
      </c>
      <c r="E44" s="74" t="n">
        <v>-166.1</v>
      </c>
      <c r="F44" s="75" t="n">
        <v>-23.7</v>
      </c>
      <c r="G44" s="74" t="n">
        <v>8290.4</v>
      </c>
      <c r="H44" s="74" t="n">
        <v>8128.9</v>
      </c>
      <c r="I44" s="74" t="n">
        <v>-161.5</v>
      </c>
      <c r="J44" s="75" t="n">
        <v>-1.9</v>
      </c>
    </row>
    <row r="45" s="67" customFormat="true" ht="13.5" hidden="false" customHeight="true" outlineLevel="0" collapsed="false">
      <c r="A45" s="111" t="s">
        <v>439</v>
      </c>
      <c r="B45" s="74" t="n">
        <v>259.8</v>
      </c>
      <c r="C45" s="74" t="n">
        <v>293.4</v>
      </c>
      <c r="D45" s="74" t="n">
        <v>245.6</v>
      </c>
      <c r="E45" s="74" t="n">
        <v>-47.8</v>
      </c>
      <c r="F45" s="75" t="n">
        <v>-16.3</v>
      </c>
      <c r="G45" s="74" t="n">
        <v>3908.4</v>
      </c>
      <c r="H45" s="74" t="n">
        <v>3657.4</v>
      </c>
      <c r="I45" s="74" t="n">
        <v>-251</v>
      </c>
      <c r="J45" s="75" t="n">
        <v>-6.4</v>
      </c>
    </row>
    <row r="46" s="67" customFormat="true" ht="13.5" hidden="false" customHeight="true" outlineLevel="0" collapsed="false">
      <c r="A46" s="111" t="s">
        <v>440</v>
      </c>
      <c r="B46" s="74" t="n">
        <v>7</v>
      </c>
      <c r="C46" s="74" t="n">
        <v>1</v>
      </c>
      <c r="D46" s="74" t="n">
        <v>1</v>
      </c>
      <c r="E46" s="74" t="n">
        <v>0</v>
      </c>
      <c r="F46" s="75" t="n">
        <v>0.3</v>
      </c>
      <c r="G46" s="74" t="n">
        <v>121.5</v>
      </c>
      <c r="H46" s="74" t="n">
        <v>32</v>
      </c>
      <c r="I46" s="74" t="n">
        <v>-89.5</v>
      </c>
      <c r="J46" s="75" t="n">
        <v>-73.6</v>
      </c>
    </row>
    <row r="47" s="67" customFormat="true" ht="13.5" hidden="false" customHeight="true" outlineLevel="0" collapsed="false">
      <c r="A47" s="111" t="s">
        <v>441</v>
      </c>
      <c r="B47" s="74" t="n">
        <v>242.8</v>
      </c>
      <c r="C47" s="74" t="n">
        <v>253.6</v>
      </c>
      <c r="D47" s="74" t="n">
        <v>223.1</v>
      </c>
      <c r="E47" s="74" t="n">
        <v>-30.5</v>
      </c>
      <c r="F47" s="75" t="n">
        <v>-12</v>
      </c>
      <c r="G47" s="74" t="n">
        <v>3125.7</v>
      </c>
      <c r="H47" s="74" t="n">
        <v>2963.9</v>
      </c>
      <c r="I47" s="74" t="n">
        <v>-161.7</v>
      </c>
      <c r="J47" s="75" t="n">
        <v>-5.2</v>
      </c>
    </row>
    <row r="48" s="67" customFormat="true" ht="13.5" hidden="false" customHeight="true" outlineLevel="0" collapsed="false">
      <c r="A48" s="111" t="s">
        <v>442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n">
        <v>6.3</v>
      </c>
      <c r="H48" s="74" t="s">
        <v>63</v>
      </c>
      <c r="I48" s="74" t="n">
        <v>-6.3</v>
      </c>
      <c r="J48" s="75" t="s">
        <v>63</v>
      </c>
    </row>
    <row r="49" s="67" customFormat="true" ht="13.5" hidden="false" customHeight="true" outlineLevel="0" collapsed="false">
      <c r="A49" s="111" t="s">
        <v>443</v>
      </c>
      <c r="B49" s="74" t="n">
        <v>41.9</v>
      </c>
      <c r="C49" s="74" t="n">
        <v>41.6</v>
      </c>
      <c r="D49" s="74" t="n">
        <v>75.1</v>
      </c>
      <c r="E49" s="74" t="n">
        <v>33.5</v>
      </c>
      <c r="F49" s="75" t="n">
        <v>80.5</v>
      </c>
      <c r="G49" s="74" t="n">
        <v>686.9</v>
      </c>
      <c r="H49" s="74" t="n">
        <v>457.1</v>
      </c>
      <c r="I49" s="74" t="n">
        <v>-229.8</v>
      </c>
      <c r="J49" s="75" t="n">
        <v>-33.5</v>
      </c>
    </row>
    <row r="50" s="67" customFormat="true" ht="13.5" hidden="false" customHeight="true" outlineLevel="0" collapsed="false">
      <c r="A50" s="97" t="s">
        <v>444</v>
      </c>
      <c r="B50" s="74" t="n">
        <v>0.1</v>
      </c>
      <c r="C50" s="74" t="n">
        <v>0.1</v>
      </c>
      <c r="D50" s="74" t="n">
        <v>0.1</v>
      </c>
      <c r="E50" s="74" t="n">
        <v>0</v>
      </c>
      <c r="F50" s="75" t="n">
        <v>9.1</v>
      </c>
      <c r="G50" s="74" t="n">
        <v>23.2</v>
      </c>
      <c r="H50" s="74" t="n">
        <v>17.1</v>
      </c>
      <c r="I50" s="74" t="n">
        <v>-6.1</v>
      </c>
      <c r="J50" s="75" t="n">
        <v>-26.3</v>
      </c>
    </row>
    <row r="51" s="67" customFormat="true" ht="17.1" hidden="false" customHeight="true" outlineLevel="0" collapsed="false">
      <c r="A51" s="76" t="s">
        <v>445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n">
        <v>2.8</v>
      </c>
      <c r="H51" s="77" t="n">
        <v>0.1</v>
      </c>
      <c r="I51" s="77" t="n">
        <v>-2.7</v>
      </c>
      <c r="J51" s="78" t="n">
        <v>-96.7</v>
      </c>
    </row>
    <row r="52" s="67" customFormat="true" ht="17.1" hidden="false" customHeight="true" outlineLevel="0" collapsed="false">
      <c r="A52" s="76" t="s">
        <v>446</v>
      </c>
      <c r="B52" s="77" t="n">
        <v>2322.6</v>
      </c>
      <c r="C52" s="77" t="n">
        <v>2273.1</v>
      </c>
      <c r="D52" s="77" t="n">
        <v>2119.1</v>
      </c>
      <c r="E52" s="77" t="n">
        <v>-154</v>
      </c>
      <c r="F52" s="78" t="n">
        <v>-6.8</v>
      </c>
      <c r="G52" s="77" t="n">
        <v>30057.8</v>
      </c>
      <c r="H52" s="77" t="n">
        <v>30094.9</v>
      </c>
      <c r="I52" s="77" t="n">
        <v>37.1</v>
      </c>
      <c r="J52" s="78" t="n">
        <v>0.1</v>
      </c>
    </row>
    <row r="53" customFormat="false" ht="17.1" hidden="false" customHeight="true" outlineLevel="0" collapsed="false">
      <c r="A53" s="79" t="s">
        <v>196</v>
      </c>
      <c r="B53" s="77" t="n">
        <v>14705.9</v>
      </c>
      <c r="C53" s="77" t="n">
        <v>15340.1</v>
      </c>
      <c r="D53" s="77" t="n">
        <v>13286.3</v>
      </c>
      <c r="E53" s="77" t="n">
        <v>-2053.8</v>
      </c>
      <c r="F53" s="78" t="n">
        <v>-13.4</v>
      </c>
      <c r="G53" s="77" t="n">
        <v>180330.8</v>
      </c>
      <c r="H53" s="77" t="n">
        <v>179125.9</v>
      </c>
      <c r="I53" s="77" t="n">
        <v>-1204.9</v>
      </c>
      <c r="J53" s="78" t="n">
        <v>-0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6" t="s">
        <v>426</v>
      </c>
      <c r="B55" s="77" t="n">
        <v>2042.7</v>
      </c>
      <c r="C55" s="77" t="n">
        <v>2163.8</v>
      </c>
      <c r="D55" s="77" t="n">
        <v>2039.5</v>
      </c>
      <c r="E55" s="77" t="n">
        <v>-124.3</v>
      </c>
      <c r="F55" s="78" t="n">
        <v>-5.7</v>
      </c>
      <c r="G55" s="77" t="n">
        <v>23048.6</v>
      </c>
      <c r="H55" s="77" t="n">
        <v>23793.1</v>
      </c>
      <c r="I55" s="77" t="n">
        <v>744.5</v>
      </c>
      <c r="J55" s="78" t="n">
        <v>3.2</v>
      </c>
    </row>
    <row r="56" s="67" customFormat="true" ht="13.5" hidden="false" customHeight="true" outlineLevel="0" collapsed="false">
      <c r="A56" s="110" t="s">
        <v>427</v>
      </c>
      <c r="B56" s="74" t="n">
        <v>1329.8</v>
      </c>
      <c r="C56" s="74" t="n">
        <v>1477.9</v>
      </c>
      <c r="D56" s="74" t="n">
        <v>1277.1</v>
      </c>
      <c r="E56" s="74" t="n">
        <v>-200.8</v>
      </c>
      <c r="F56" s="75" t="n">
        <v>-13.6</v>
      </c>
      <c r="G56" s="74" t="n">
        <v>15410.5</v>
      </c>
      <c r="H56" s="74" t="n">
        <v>15790.5</v>
      </c>
      <c r="I56" s="74" t="n">
        <v>380</v>
      </c>
      <c r="J56" s="75" t="n">
        <v>2.5</v>
      </c>
    </row>
    <row r="57" s="67" customFormat="true" ht="13.5" hidden="false" customHeight="true" outlineLevel="0" collapsed="false">
      <c r="A57" s="110" t="s">
        <v>428</v>
      </c>
      <c r="B57" s="74" t="n">
        <v>713</v>
      </c>
      <c r="C57" s="74" t="n">
        <v>685.9</v>
      </c>
      <c r="D57" s="74" t="n">
        <v>762.4</v>
      </c>
      <c r="E57" s="74" t="n">
        <v>76.5</v>
      </c>
      <c r="F57" s="75" t="n">
        <v>11.2</v>
      </c>
      <c r="G57" s="74" t="n">
        <v>7638.1</v>
      </c>
      <c r="H57" s="74" t="n">
        <v>8002.6</v>
      </c>
      <c r="I57" s="74" t="n">
        <v>364.6</v>
      </c>
      <c r="J57" s="75" t="n">
        <v>4.8</v>
      </c>
    </row>
    <row r="58" s="67" customFormat="true" ht="17.1" hidden="false" customHeight="true" outlineLevel="0" collapsed="false">
      <c r="A58" s="76" t="s">
        <v>429</v>
      </c>
      <c r="B58" s="77" t="n">
        <v>7744.5</v>
      </c>
      <c r="C58" s="77" t="n">
        <v>7372.1</v>
      </c>
      <c r="D58" s="77" t="n">
        <v>7312.1</v>
      </c>
      <c r="E58" s="77" t="n">
        <v>-60</v>
      </c>
      <c r="F58" s="78" t="n">
        <v>-0.8</v>
      </c>
      <c r="G58" s="77" t="n">
        <v>92730</v>
      </c>
      <c r="H58" s="77" t="n">
        <v>95872.9</v>
      </c>
      <c r="I58" s="77" t="n">
        <v>3142.9</v>
      </c>
      <c r="J58" s="78" t="n">
        <v>3.4</v>
      </c>
    </row>
    <row r="59" s="67" customFormat="true" ht="13.5" hidden="false" customHeight="true" outlineLevel="0" collapsed="false">
      <c r="A59" s="110" t="s">
        <v>430</v>
      </c>
      <c r="B59" s="74" t="n">
        <v>1020.7</v>
      </c>
      <c r="C59" s="74" t="n">
        <v>1035.7</v>
      </c>
      <c r="D59" s="74" t="n">
        <v>939</v>
      </c>
      <c r="E59" s="74" t="n">
        <v>-96.6</v>
      </c>
      <c r="F59" s="75" t="n">
        <v>-9.3</v>
      </c>
      <c r="G59" s="74" t="n">
        <v>12241.2</v>
      </c>
      <c r="H59" s="74" t="n">
        <v>13255.6</v>
      </c>
      <c r="I59" s="74" t="n">
        <v>1014.4</v>
      </c>
      <c r="J59" s="75" t="n">
        <v>8.3</v>
      </c>
    </row>
    <row r="60" s="67" customFormat="true" ht="13.5" hidden="false" customHeight="true" outlineLevel="0" collapsed="false">
      <c r="A60" s="110" t="s">
        <v>431</v>
      </c>
      <c r="B60" s="74" t="n">
        <v>6723.9</v>
      </c>
      <c r="C60" s="74" t="n">
        <v>6336.5</v>
      </c>
      <c r="D60" s="74" t="n">
        <v>6373.1</v>
      </c>
      <c r="E60" s="74" t="n">
        <v>36.6</v>
      </c>
      <c r="F60" s="75" t="n">
        <v>0.6</v>
      </c>
      <c r="G60" s="74" t="n">
        <v>80488.8</v>
      </c>
      <c r="H60" s="74" t="n">
        <v>82617.3</v>
      </c>
      <c r="I60" s="74" t="n">
        <v>2128.5</v>
      </c>
      <c r="J60" s="75" t="n">
        <v>2.6</v>
      </c>
    </row>
    <row r="61" s="67" customFormat="true" ht="13.5" hidden="false" customHeight="true" outlineLevel="0" collapsed="false">
      <c r="A61" s="97" t="s">
        <v>432</v>
      </c>
      <c r="B61" s="74" t="n">
        <v>5582.5</v>
      </c>
      <c r="C61" s="74" t="n">
        <v>5124.7</v>
      </c>
      <c r="D61" s="74" t="n">
        <v>5330.7</v>
      </c>
      <c r="E61" s="74" t="n">
        <v>206</v>
      </c>
      <c r="F61" s="75" t="n">
        <v>4</v>
      </c>
      <c r="G61" s="74" t="n">
        <v>65022.8</v>
      </c>
      <c r="H61" s="74" t="n">
        <v>67415.5</v>
      </c>
      <c r="I61" s="74" t="n">
        <v>2392.7</v>
      </c>
      <c r="J61" s="75" t="n">
        <v>3.7</v>
      </c>
    </row>
    <row r="62" s="67" customFormat="true" ht="13.5" hidden="false" customHeight="true" outlineLevel="0" collapsed="false">
      <c r="A62" s="99" t="s">
        <v>433</v>
      </c>
      <c r="B62" s="74" t="n">
        <v>2063.9</v>
      </c>
      <c r="C62" s="74" t="n">
        <v>1771</v>
      </c>
      <c r="D62" s="74" t="n">
        <v>1871.5</v>
      </c>
      <c r="E62" s="74" t="n">
        <v>100.6</v>
      </c>
      <c r="F62" s="75" t="n">
        <v>5.7</v>
      </c>
      <c r="G62" s="74" t="n">
        <v>23902.7</v>
      </c>
      <c r="H62" s="74" t="n">
        <v>23683.7</v>
      </c>
      <c r="I62" s="74" t="n">
        <v>-219</v>
      </c>
      <c r="J62" s="75" t="n">
        <v>-0.9</v>
      </c>
    </row>
    <row r="63" s="67" customFormat="true" ht="13.5" hidden="false" customHeight="true" outlineLevel="0" collapsed="false">
      <c r="A63" s="99" t="s">
        <v>434</v>
      </c>
      <c r="B63" s="74" t="n">
        <v>18.2</v>
      </c>
      <c r="C63" s="74" t="n">
        <v>21.2</v>
      </c>
      <c r="D63" s="74" t="n">
        <v>19.4</v>
      </c>
      <c r="E63" s="74" t="n">
        <v>-1.8</v>
      </c>
      <c r="F63" s="75" t="n">
        <v>-8.4</v>
      </c>
      <c r="G63" s="74" t="n">
        <v>209.3</v>
      </c>
      <c r="H63" s="74" t="n">
        <v>239</v>
      </c>
      <c r="I63" s="74" t="n">
        <v>29.7</v>
      </c>
      <c r="J63" s="75" t="n">
        <v>14.2</v>
      </c>
    </row>
    <row r="64" s="67" customFormat="true" ht="13.5" hidden="false" customHeight="true" outlineLevel="0" collapsed="false">
      <c r="A64" s="99" t="s">
        <v>435</v>
      </c>
      <c r="B64" s="74" t="n">
        <v>3485</v>
      </c>
      <c r="C64" s="74" t="n">
        <v>3297.1</v>
      </c>
      <c r="D64" s="74" t="n">
        <v>3408.8</v>
      </c>
      <c r="E64" s="74" t="n">
        <v>111.7</v>
      </c>
      <c r="F64" s="75" t="n">
        <v>3.4</v>
      </c>
      <c r="G64" s="74" t="n">
        <v>40742.4</v>
      </c>
      <c r="H64" s="74" t="n">
        <v>43149.6</v>
      </c>
      <c r="I64" s="74" t="n">
        <v>2407.2</v>
      </c>
      <c r="J64" s="75" t="n">
        <v>5.9</v>
      </c>
    </row>
    <row r="65" s="67" customFormat="true" ht="13.5" hidden="false" customHeight="true" outlineLevel="0" collapsed="false">
      <c r="A65" s="99" t="s">
        <v>436</v>
      </c>
      <c r="B65" s="74" t="n">
        <v>12.7</v>
      </c>
      <c r="C65" s="74" t="n">
        <v>23.6</v>
      </c>
      <c r="D65" s="74" t="n">
        <v>19.8</v>
      </c>
      <c r="E65" s="74" t="n">
        <v>-3.8</v>
      </c>
      <c r="F65" s="75" t="n">
        <v>-16.1</v>
      </c>
      <c r="G65" s="74" t="n">
        <v>139.2</v>
      </c>
      <c r="H65" s="74" t="n">
        <v>188</v>
      </c>
      <c r="I65" s="74" t="n">
        <v>48.8</v>
      </c>
      <c r="J65" s="75" t="n">
        <v>35.1</v>
      </c>
    </row>
    <row r="66" s="67" customFormat="true" ht="13.5" hidden="false" customHeight="true" outlineLevel="0" collapsed="false">
      <c r="A66" s="99" t="s">
        <v>437</v>
      </c>
      <c r="B66" s="74" t="n">
        <v>2.6</v>
      </c>
      <c r="C66" s="74" t="n">
        <v>11.8</v>
      </c>
      <c r="D66" s="74" t="n">
        <v>11.1</v>
      </c>
      <c r="E66" s="74" t="n">
        <v>-0.6</v>
      </c>
      <c r="F66" s="75" t="n">
        <v>-5.4</v>
      </c>
      <c r="G66" s="74" t="n">
        <v>29.2</v>
      </c>
      <c r="H66" s="74" t="n">
        <v>155.2</v>
      </c>
      <c r="I66" s="74" t="n">
        <v>126</v>
      </c>
      <c r="J66" s="75" t="n">
        <v>431.4</v>
      </c>
    </row>
    <row r="67" s="67" customFormat="true" ht="13.5" hidden="false" customHeight="true" outlineLevel="0" collapsed="false">
      <c r="A67" s="111" t="s">
        <v>438</v>
      </c>
      <c r="B67" s="74" t="n">
        <v>697.1</v>
      </c>
      <c r="C67" s="74" t="n">
        <v>770.3</v>
      </c>
      <c r="D67" s="74" t="n">
        <v>616</v>
      </c>
      <c r="E67" s="74" t="n">
        <v>-154.3</v>
      </c>
      <c r="F67" s="75" t="n">
        <v>-20</v>
      </c>
      <c r="G67" s="74" t="n">
        <v>9232</v>
      </c>
      <c r="H67" s="74" t="n">
        <v>9451.9</v>
      </c>
      <c r="I67" s="74" t="n">
        <v>219.9</v>
      </c>
      <c r="J67" s="75" t="n">
        <v>2.4</v>
      </c>
    </row>
    <row r="68" s="67" customFormat="true" ht="13.5" hidden="false" customHeight="true" outlineLevel="0" collapsed="false">
      <c r="A68" s="111" t="s">
        <v>439</v>
      </c>
      <c r="B68" s="74" t="n">
        <v>325.4</v>
      </c>
      <c r="C68" s="74" t="n">
        <v>331.7</v>
      </c>
      <c r="D68" s="74" t="n">
        <v>293.7</v>
      </c>
      <c r="E68" s="74" t="n">
        <v>-38</v>
      </c>
      <c r="F68" s="75" t="n">
        <v>-11.5</v>
      </c>
      <c r="G68" s="74" t="n">
        <v>4340.8</v>
      </c>
      <c r="H68" s="74" t="n">
        <v>4173.2</v>
      </c>
      <c r="I68" s="74" t="n">
        <v>-167.7</v>
      </c>
      <c r="J68" s="75" t="n">
        <v>-3.9</v>
      </c>
    </row>
    <row r="69" s="67" customFormat="true" ht="13.5" hidden="false" customHeight="true" outlineLevel="0" collapsed="false">
      <c r="A69" s="111" t="s">
        <v>440</v>
      </c>
      <c r="B69" s="74" t="n">
        <v>7.4</v>
      </c>
      <c r="C69" s="74" t="n">
        <v>1.1</v>
      </c>
      <c r="D69" s="74" t="n">
        <v>1.5</v>
      </c>
      <c r="E69" s="74" t="n">
        <v>0.4</v>
      </c>
      <c r="F69" s="75" t="n">
        <v>35.9</v>
      </c>
      <c r="G69" s="74" t="n">
        <v>137.6</v>
      </c>
      <c r="H69" s="74" t="n">
        <v>37.2</v>
      </c>
      <c r="I69" s="74" t="n">
        <v>-100.4</v>
      </c>
      <c r="J69" s="75" t="n">
        <v>-73</v>
      </c>
    </row>
    <row r="70" s="67" customFormat="true" ht="13.5" hidden="false" customHeight="true" outlineLevel="0" collapsed="false">
      <c r="A70" s="111" t="s">
        <v>441</v>
      </c>
      <c r="B70" s="74" t="n">
        <v>68.4</v>
      </c>
      <c r="C70" s="74" t="n">
        <v>76.4</v>
      </c>
      <c r="D70" s="74" t="n">
        <v>58.7</v>
      </c>
      <c r="E70" s="74" t="n">
        <v>-17.7</v>
      </c>
      <c r="F70" s="75" t="n">
        <v>-23.2</v>
      </c>
      <c r="G70" s="74" t="n">
        <v>1047</v>
      </c>
      <c r="H70" s="74" t="n">
        <v>962.5</v>
      </c>
      <c r="I70" s="74" t="n">
        <v>-84.5</v>
      </c>
      <c r="J70" s="75" t="n">
        <v>-8.1</v>
      </c>
    </row>
    <row r="71" s="67" customFormat="true" ht="13.5" hidden="false" customHeight="true" outlineLevel="0" collapsed="false">
      <c r="A71" s="111" t="s">
        <v>442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67" customFormat="true" ht="13.5" hidden="false" customHeight="true" outlineLevel="0" collapsed="false">
      <c r="A72" s="111" t="s">
        <v>443</v>
      </c>
      <c r="B72" s="74" t="n">
        <v>43</v>
      </c>
      <c r="C72" s="74" t="n">
        <v>32.3</v>
      </c>
      <c r="D72" s="74" t="n">
        <v>72.5</v>
      </c>
      <c r="E72" s="74" t="n">
        <v>40.2</v>
      </c>
      <c r="F72" s="75" t="n">
        <v>124.6</v>
      </c>
      <c r="G72" s="74" t="n">
        <v>685.3</v>
      </c>
      <c r="H72" s="74" t="n">
        <v>560.2</v>
      </c>
      <c r="I72" s="74" t="n">
        <v>-125.2</v>
      </c>
      <c r="J72" s="75" t="n">
        <v>-18.3</v>
      </c>
    </row>
    <row r="73" s="67" customFormat="true" ht="13.5" hidden="false" customHeight="true" outlineLevel="0" collapsed="false">
      <c r="A73" s="97" t="s">
        <v>444</v>
      </c>
      <c r="B73" s="74" t="n">
        <v>0.1</v>
      </c>
      <c r="C73" s="74" t="n">
        <v>0.1</v>
      </c>
      <c r="D73" s="74" t="n">
        <v>0.1</v>
      </c>
      <c r="E73" s="74" t="n">
        <v>0</v>
      </c>
      <c r="F73" s="75" t="n">
        <v>9.1</v>
      </c>
      <c r="G73" s="74" t="n">
        <v>23.3</v>
      </c>
      <c r="H73" s="74" t="n">
        <v>17</v>
      </c>
      <c r="I73" s="74" t="n">
        <v>-6.3</v>
      </c>
      <c r="J73" s="75" t="n">
        <v>-27</v>
      </c>
    </row>
    <row r="74" s="67" customFormat="true" ht="17.1" hidden="false" customHeight="true" outlineLevel="0" collapsed="false">
      <c r="A74" s="76" t="s">
        <v>445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4</v>
      </c>
      <c r="H74" s="77" t="n">
        <v>0.5</v>
      </c>
      <c r="I74" s="77" t="n">
        <v>-3.5</v>
      </c>
      <c r="J74" s="78" t="n">
        <v>-87.5</v>
      </c>
    </row>
    <row r="75" s="67" customFormat="true" ht="16.5" hidden="false" customHeight="true" outlineLevel="0" collapsed="false">
      <c r="A75" s="76" t="s">
        <v>446</v>
      </c>
      <c r="B75" s="77" t="n">
        <v>2429.4</v>
      </c>
      <c r="C75" s="77" t="n">
        <v>2265.2</v>
      </c>
      <c r="D75" s="77" t="n">
        <v>2190.6</v>
      </c>
      <c r="E75" s="77" t="n">
        <v>-74.6</v>
      </c>
      <c r="F75" s="78" t="n">
        <v>-3.3</v>
      </c>
      <c r="G75" s="77" t="n">
        <v>30055.3</v>
      </c>
      <c r="H75" s="77" t="n">
        <v>29924.5</v>
      </c>
      <c r="I75" s="77" t="n">
        <v>-130.9</v>
      </c>
      <c r="J75" s="78" t="n">
        <v>-0.4</v>
      </c>
    </row>
    <row r="76" customFormat="false" ht="17.1" hidden="false" customHeight="true" outlineLevel="0" collapsed="false">
      <c r="A76" s="79" t="s">
        <v>196</v>
      </c>
      <c r="B76" s="77" t="n">
        <v>9787.3</v>
      </c>
      <c r="C76" s="77" t="n">
        <v>9535.9</v>
      </c>
      <c r="D76" s="77" t="n">
        <v>9351.7</v>
      </c>
      <c r="E76" s="77" t="n">
        <v>-184.3</v>
      </c>
      <c r="F76" s="78" t="n">
        <v>-1.9</v>
      </c>
      <c r="G76" s="77" t="n">
        <v>115782.5</v>
      </c>
      <c r="H76" s="77" t="n">
        <v>119666.5</v>
      </c>
      <c r="I76" s="77" t="n">
        <v>3884</v>
      </c>
      <c r="J76" s="78" t="n">
        <v>3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25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7</v>
      </c>
      <c r="C7" s="65"/>
      <c r="D7" s="65"/>
      <c r="E7" s="65"/>
      <c r="F7" s="65" t="s">
        <v>88</v>
      </c>
      <c r="G7" s="69" t="s">
        <v>447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111" t="s">
        <v>448</v>
      </c>
      <c r="B9" s="74" t="n">
        <v>733272</v>
      </c>
      <c r="C9" s="74" t="n">
        <v>695629</v>
      </c>
      <c r="D9" s="74" t="n">
        <v>704630</v>
      </c>
      <c r="E9" s="74" t="n">
        <v>9001</v>
      </c>
      <c r="F9" s="86" t="n">
        <v>1.3</v>
      </c>
      <c r="G9" s="74" t="n">
        <v>9355764</v>
      </c>
      <c r="H9" s="74" t="n">
        <v>9332287</v>
      </c>
      <c r="I9" s="74" t="n">
        <v>-23477</v>
      </c>
      <c r="J9" s="86" t="n">
        <v>-0.3</v>
      </c>
    </row>
    <row r="10" s="67" customFormat="true" ht="13.5" hidden="false" customHeight="true" outlineLevel="0" collapsed="false">
      <c r="A10" s="112" t="s">
        <v>226</v>
      </c>
      <c r="B10" s="113"/>
      <c r="C10" s="113"/>
      <c r="D10" s="113"/>
      <c r="E10" s="83"/>
      <c r="F10" s="113"/>
      <c r="G10" s="113"/>
      <c r="H10" s="113"/>
      <c r="I10" s="83"/>
    </row>
    <row r="11" s="67" customFormat="true" ht="13.5" hidden="false" customHeight="true" outlineLevel="0" collapsed="false">
      <c r="A11" s="97" t="s">
        <v>433</v>
      </c>
      <c r="B11" s="74" t="n">
        <v>267093</v>
      </c>
      <c r="C11" s="74" t="n">
        <v>245954</v>
      </c>
      <c r="D11" s="74" t="n">
        <v>247466</v>
      </c>
      <c r="E11" s="74" t="n">
        <v>1512</v>
      </c>
      <c r="F11" s="86" t="n">
        <v>0.6</v>
      </c>
      <c r="G11" s="74" t="n">
        <v>3420911</v>
      </c>
      <c r="H11" s="74" t="n">
        <v>3322844</v>
      </c>
      <c r="I11" s="74" t="n">
        <v>-98067</v>
      </c>
      <c r="J11" s="86" t="n">
        <v>-2.9</v>
      </c>
    </row>
    <row r="12" s="67" customFormat="true" ht="13.5" hidden="false" customHeight="true" outlineLevel="0" collapsed="false">
      <c r="A12" s="97" t="s">
        <v>434</v>
      </c>
      <c r="B12" s="74" t="n">
        <v>1365</v>
      </c>
      <c r="C12" s="74" t="n">
        <v>1484</v>
      </c>
      <c r="D12" s="74" t="n">
        <v>2647</v>
      </c>
      <c r="E12" s="74" t="n">
        <v>1163</v>
      </c>
      <c r="F12" s="86" t="n">
        <v>78.4</v>
      </c>
      <c r="G12" s="74" t="n">
        <v>27773</v>
      </c>
      <c r="H12" s="74" t="n">
        <v>30167</v>
      </c>
      <c r="I12" s="74" t="n">
        <v>2394</v>
      </c>
      <c r="J12" s="86" t="n">
        <v>8.6</v>
      </c>
    </row>
    <row r="13" s="67" customFormat="true" ht="13.5" hidden="false" customHeight="true" outlineLevel="0" collapsed="false">
      <c r="A13" s="97" t="s">
        <v>435</v>
      </c>
      <c r="B13" s="74" t="n">
        <v>462061</v>
      </c>
      <c r="C13" s="74" t="n">
        <v>444689</v>
      </c>
      <c r="D13" s="74" t="n">
        <v>451528</v>
      </c>
      <c r="E13" s="74" t="n">
        <v>6839</v>
      </c>
      <c r="F13" s="86" t="n">
        <v>1.5</v>
      </c>
      <c r="G13" s="74" t="n">
        <v>5872119</v>
      </c>
      <c r="H13" s="74" t="n">
        <v>5941849</v>
      </c>
      <c r="I13" s="74" t="n">
        <v>69730</v>
      </c>
      <c r="J13" s="86" t="n">
        <v>1.2</v>
      </c>
    </row>
    <row r="14" s="67" customFormat="true" ht="13.5" hidden="false" customHeight="true" outlineLevel="0" collapsed="false">
      <c r="A14" s="97" t="s">
        <v>436</v>
      </c>
      <c r="B14" s="74" t="n">
        <v>1798</v>
      </c>
      <c r="C14" s="74" t="n">
        <v>2243</v>
      </c>
      <c r="D14" s="74" t="n">
        <v>2031</v>
      </c>
      <c r="E14" s="74" t="n">
        <v>-212</v>
      </c>
      <c r="F14" s="86" t="n">
        <v>-9.5</v>
      </c>
      <c r="G14" s="74" t="n">
        <v>19983</v>
      </c>
      <c r="H14" s="74" t="n">
        <v>22363</v>
      </c>
      <c r="I14" s="74" t="n">
        <v>2380</v>
      </c>
      <c r="J14" s="86" t="n">
        <v>11.9</v>
      </c>
    </row>
    <row r="15" s="67" customFormat="true" ht="13.5" hidden="false" customHeight="true" outlineLevel="0" collapsed="false">
      <c r="A15" s="97" t="s">
        <v>437</v>
      </c>
      <c r="B15" s="74" t="n">
        <v>955</v>
      </c>
      <c r="C15" s="74" t="n">
        <v>1259</v>
      </c>
      <c r="D15" s="74" t="n">
        <v>958</v>
      </c>
      <c r="E15" s="74" t="n">
        <v>-301</v>
      </c>
      <c r="F15" s="86" t="n">
        <v>-23.9</v>
      </c>
      <c r="G15" s="74" t="n">
        <v>14978</v>
      </c>
      <c r="H15" s="74" t="n">
        <v>15064</v>
      </c>
      <c r="I15" s="74" t="n">
        <v>86</v>
      </c>
      <c r="J15" s="86" t="n">
        <v>0.6</v>
      </c>
    </row>
    <row r="16" s="67" customFormat="true" ht="13.5" hidden="false" customHeight="true" outlineLevel="0" collapsed="false">
      <c r="A16" s="111" t="s">
        <v>449</v>
      </c>
      <c r="B16" s="74" t="n">
        <v>142635</v>
      </c>
      <c r="C16" s="74" t="n">
        <v>133999</v>
      </c>
      <c r="D16" s="74" t="n">
        <v>110265</v>
      </c>
      <c r="E16" s="74" t="n">
        <v>-23734</v>
      </c>
      <c r="F16" s="86" t="n">
        <v>-17.7</v>
      </c>
      <c r="G16" s="74" t="n">
        <v>1647239</v>
      </c>
      <c r="H16" s="74" t="n">
        <v>1681923</v>
      </c>
      <c r="I16" s="74" t="n">
        <v>34684</v>
      </c>
      <c r="J16" s="86" t="n">
        <v>2.1</v>
      </c>
    </row>
    <row r="17" s="67" customFormat="true" ht="13.5" hidden="false" customHeight="true" outlineLevel="0" collapsed="false">
      <c r="A17" s="111" t="s">
        <v>450</v>
      </c>
      <c r="B17" s="74" t="n">
        <v>15972</v>
      </c>
      <c r="C17" s="74" t="n">
        <v>15438</v>
      </c>
      <c r="D17" s="74" t="n">
        <v>12666</v>
      </c>
      <c r="E17" s="74" t="n">
        <v>-2772</v>
      </c>
      <c r="F17" s="86" t="n">
        <v>-18</v>
      </c>
      <c r="G17" s="74" t="n">
        <v>204659</v>
      </c>
      <c r="H17" s="74" t="n">
        <v>187797</v>
      </c>
      <c r="I17" s="74" t="n">
        <v>-16862</v>
      </c>
      <c r="J17" s="86" t="n">
        <v>-8.2</v>
      </c>
    </row>
    <row r="18" s="67" customFormat="true" ht="13.5" hidden="false" customHeight="true" outlineLevel="0" collapsed="false">
      <c r="A18" s="111" t="s">
        <v>451</v>
      </c>
      <c r="B18" s="74" t="n">
        <v>44310</v>
      </c>
      <c r="C18" s="74" t="n">
        <v>43958</v>
      </c>
      <c r="D18" s="74" t="n">
        <v>38916</v>
      </c>
      <c r="E18" s="74" t="n">
        <v>-5042</v>
      </c>
      <c r="F18" s="86" t="n">
        <v>-11.5</v>
      </c>
      <c r="G18" s="74" t="n">
        <v>608425</v>
      </c>
      <c r="H18" s="74" t="n">
        <v>566773</v>
      </c>
      <c r="I18" s="74" t="n">
        <v>-41652</v>
      </c>
      <c r="J18" s="86" t="n">
        <v>-6.8</v>
      </c>
    </row>
    <row r="19" s="67" customFormat="true" ht="13.5" hidden="false" customHeight="true" outlineLevel="0" collapsed="false">
      <c r="A19" s="111" t="s">
        <v>452</v>
      </c>
      <c r="B19" s="74" t="n">
        <v>2423</v>
      </c>
      <c r="C19" s="74" t="n">
        <v>2639</v>
      </c>
      <c r="D19" s="74" t="n">
        <v>5942</v>
      </c>
      <c r="E19" s="74" t="n">
        <v>3303</v>
      </c>
      <c r="F19" s="86" t="n">
        <v>125.2</v>
      </c>
      <c r="G19" s="74" t="n">
        <v>40423</v>
      </c>
      <c r="H19" s="74" t="n">
        <v>36341</v>
      </c>
      <c r="I19" s="74" t="n">
        <v>-4082</v>
      </c>
      <c r="J19" s="86" t="n">
        <v>-10.1</v>
      </c>
      <c r="K19" s="114"/>
    </row>
    <row r="20" s="67" customFormat="true" ht="13.5" hidden="false" customHeight="true" outlineLevel="0" collapsed="false">
      <c r="A20" s="111" t="s">
        <v>453</v>
      </c>
      <c r="B20" s="74" t="s">
        <v>63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n">
        <v>37</v>
      </c>
      <c r="H20" s="74" t="n">
        <v>5</v>
      </c>
      <c r="I20" s="74" t="n">
        <v>-32</v>
      </c>
      <c r="J20" s="86" t="n">
        <v>-86.5</v>
      </c>
      <c r="K20" s="114"/>
    </row>
    <row r="21" s="67" customFormat="true" ht="13.5" hidden="false" customHeight="true" outlineLevel="0" collapsed="false">
      <c r="A21" s="111" t="s">
        <v>454</v>
      </c>
      <c r="B21" s="74" t="n">
        <v>4550</v>
      </c>
      <c r="C21" s="74" t="n">
        <v>3784</v>
      </c>
      <c r="D21" s="74" t="n">
        <v>4209</v>
      </c>
      <c r="E21" s="74" t="n">
        <v>425</v>
      </c>
      <c r="F21" s="86" t="n">
        <v>11.2</v>
      </c>
      <c r="G21" s="74" t="n">
        <v>54607</v>
      </c>
      <c r="H21" s="74" t="n">
        <v>54765</v>
      </c>
      <c r="I21" s="74" t="n">
        <v>158</v>
      </c>
      <c r="J21" s="86" t="n">
        <v>0.3</v>
      </c>
    </row>
    <row r="22" s="67" customFormat="true" ht="13.5" hidden="false" customHeight="true" outlineLevel="0" collapsed="false">
      <c r="A22" s="111" t="s">
        <v>455</v>
      </c>
      <c r="B22" s="74" t="n">
        <v>161214</v>
      </c>
      <c r="C22" s="74" t="n">
        <v>175672</v>
      </c>
      <c r="D22" s="74" t="n">
        <v>167425</v>
      </c>
      <c r="E22" s="74" t="n">
        <v>-8247</v>
      </c>
      <c r="F22" s="86" t="n">
        <v>-4.7</v>
      </c>
      <c r="G22" s="74" t="n">
        <v>3185699</v>
      </c>
      <c r="H22" s="74" t="n">
        <v>3062734</v>
      </c>
      <c r="I22" s="74" t="n">
        <v>-122965</v>
      </c>
      <c r="J22" s="86" t="n">
        <v>-3.9</v>
      </c>
    </row>
    <row r="23" s="67" customFormat="true" ht="13.5" hidden="false" customHeight="true" outlineLevel="0" collapsed="false">
      <c r="A23" s="111" t="s">
        <v>456</v>
      </c>
      <c r="B23" s="74" t="n">
        <v>1046</v>
      </c>
      <c r="C23" s="74" t="n">
        <v>952</v>
      </c>
      <c r="D23" s="74" t="n">
        <v>1002</v>
      </c>
      <c r="E23" s="74" t="n">
        <v>50</v>
      </c>
      <c r="F23" s="86" t="n">
        <v>5.3</v>
      </c>
      <c r="G23" s="74" t="n">
        <v>14313</v>
      </c>
      <c r="H23" s="74" t="n">
        <v>13043</v>
      </c>
      <c r="I23" s="74" t="n">
        <v>-1270</v>
      </c>
      <c r="J23" s="86" t="n">
        <v>-8.9</v>
      </c>
    </row>
    <row r="24" s="67" customFormat="true" ht="13.5" hidden="false" customHeight="true" outlineLevel="0" collapsed="false">
      <c r="A24" s="111" t="s">
        <v>457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67" customFormat="true" ht="13.5" hidden="false" customHeight="true" outlineLevel="0" collapsed="false">
      <c r="A25" s="111" t="s">
        <v>458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n">
        <v>1728</v>
      </c>
      <c r="H25" s="74" t="s">
        <v>63</v>
      </c>
      <c r="I25" s="74" t="n">
        <v>-1728</v>
      </c>
      <c r="J25" s="86" t="s">
        <v>63</v>
      </c>
    </row>
    <row r="26" s="67" customFormat="true" ht="13.5" hidden="false" customHeight="true" outlineLevel="0" collapsed="false">
      <c r="A26" s="111" t="s">
        <v>459</v>
      </c>
      <c r="B26" s="74" t="n">
        <v>1560</v>
      </c>
      <c r="C26" s="74" t="n">
        <v>232</v>
      </c>
      <c r="D26" s="74" t="n">
        <v>261</v>
      </c>
      <c r="E26" s="74" t="n">
        <v>29</v>
      </c>
      <c r="F26" s="86" t="n">
        <v>12.5</v>
      </c>
      <c r="G26" s="74" t="n">
        <v>26003</v>
      </c>
      <c r="H26" s="74" t="n">
        <v>6759</v>
      </c>
      <c r="I26" s="74" t="n">
        <v>-19244</v>
      </c>
      <c r="J26" s="86" t="n">
        <v>-74</v>
      </c>
    </row>
    <row r="27" customFormat="false" ht="17.1" hidden="false" customHeight="true" outlineLevel="0" collapsed="false">
      <c r="A27" s="79" t="s">
        <v>194</v>
      </c>
      <c r="B27" s="77" t="n">
        <v>1106982</v>
      </c>
      <c r="C27" s="77" t="n">
        <v>1072303</v>
      </c>
      <c r="D27" s="77" t="n">
        <v>1045316</v>
      </c>
      <c r="E27" s="77" t="n">
        <v>-26987</v>
      </c>
      <c r="F27" s="115" t="n">
        <v>-2.5</v>
      </c>
      <c r="G27" s="77" t="n">
        <v>15138897</v>
      </c>
      <c r="H27" s="77" t="n">
        <v>14942427</v>
      </c>
      <c r="I27" s="77" t="n">
        <v>-196470</v>
      </c>
      <c r="J27" s="115" t="n">
        <v>-1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7"/>
      <c r="B28" s="71" t="s">
        <v>195</v>
      </c>
      <c r="C28" s="67"/>
      <c r="D28" s="67"/>
      <c r="E28" s="67"/>
      <c r="F28" s="67"/>
      <c r="G28" s="67"/>
      <c r="H28" s="67"/>
      <c r="I28" s="6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13.5" hidden="false" customHeight="true" outlineLevel="0" collapsed="false">
      <c r="A29" s="111" t="s">
        <v>448</v>
      </c>
      <c r="B29" s="74" t="n">
        <v>356238</v>
      </c>
      <c r="C29" s="74" t="n">
        <v>350728</v>
      </c>
      <c r="D29" s="74" t="n">
        <v>347492</v>
      </c>
      <c r="E29" s="74" t="n">
        <v>-3236</v>
      </c>
      <c r="F29" s="86" t="n">
        <v>-0.9</v>
      </c>
      <c r="G29" s="74" t="n">
        <v>4703781</v>
      </c>
      <c r="H29" s="74" t="n">
        <v>4709728</v>
      </c>
      <c r="I29" s="74" t="n">
        <v>5947</v>
      </c>
      <c r="J29" s="86" t="n">
        <v>0.1</v>
      </c>
    </row>
    <row r="30" s="67" customFormat="true" ht="13.5" hidden="false" customHeight="true" outlineLevel="0" collapsed="false">
      <c r="A30" s="112" t="s">
        <v>226</v>
      </c>
      <c r="B30" s="113"/>
      <c r="C30" s="113"/>
      <c r="D30" s="113"/>
      <c r="E30" s="83"/>
      <c r="F30" s="113"/>
      <c r="G30" s="113"/>
      <c r="H30" s="113"/>
      <c r="I30" s="83"/>
    </row>
    <row r="31" s="67" customFormat="true" ht="13.5" hidden="false" customHeight="true" outlineLevel="0" collapsed="false">
      <c r="A31" s="97" t="s">
        <v>433</v>
      </c>
      <c r="B31" s="74" t="n">
        <v>130319</v>
      </c>
      <c r="C31" s="74" t="n">
        <v>125879</v>
      </c>
      <c r="D31" s="74" t="n">
        <v>122782</v>
      </c>
      <c r="E31" s="74" t="n">
        <v>-3097</v>
      </c>
      <c r="F31" s="86" t="n">
        <v>-2.5</v>
      </c>
      <c r="G31" s="74" t="n">
        <v>1730914</v>
      </c>
      <c r="H31" s="74" t="n">
        <v>1691161</v>
      </c>
      <c r="I31" s="74" t="n">
        <v>-39753</v>
      </c>
      <c r="J31" s="86" t="n">
        <v>-2.3</v>
      </c>
    </row>
    <row r="32" s="67" customFormat="true" ht="13.5" hidden="false" customHeight="true" outlineLevel="0" collapsed="false">
      <c r="A32" s="97" t="s">
        <v>434</v>
      </c>
      <c r="B32" s="74" t="n">
        <v>673</v>
      </c>
      <c r="C32" s="74" t="n">
        <v>674</v>
      </c>
      <c r="D32" s="74" t="n">
        <v>1311</v>
      </c>
      <c r="E32" s="74" t="n">
        <v>637</v>
      </c>
      <c r="F32" s="86" t="n">
        <v>94.5</v>
      </c>
      <c r="G32" s="74" t="n">
        <v>13625</v>
      </c>
      <c r="H32" s="74" t="n">
        <v>15067</v>
      </c>
      <c r="I32" s="74" t="n">
        <v>1442</v>
      </c>
      <c r="J32" s="86" t="n">
        <v>10.6</v>
      </c>
    </row>
    <row r="33" s="67" customFormat="true" ht="13.5" hidden="false" customHeight="true" outlineLevel="0" collapsed="false">
      <c r="A33" s="97" t="s">
        <v>435</v>
      </c>
      <c r="B33" s="74" t="n">
        <v>223724</v>
      </c>
      <c r="C33" s="74" t="n">
        <v>222622</v>
      </c>
      <c r="D33" s="74" t="n">
        <v>221985</v>
      </c>
      <c r="E33" s="74" t="n">
        <v>-637</v>
      </c>
      <c r="F33" s="86" t="n">
        <v>-0.3</v>
      </c>
      <c r="G33" s="74" t="n">
        <v>2940376</v>
      </c>
      <c r="H33" s="74" t="n">
        <v>2984130</v>
      </c>
      <c r="I33" s="74" t="n">
        <v>43754</v>
      </c>
      <c r="J33" s="86" t="n">
        <v>1.5</v>
      </c>
    </row>
    <row r="34" s="67" customFormat="true" ht="13.5" hidden="false" customHeight="true" outlineLevel="0" collapsed="false">
      <c r="A34" s="97" t="s">
        <v>436</v>
      </c>
      <c r="B34" s="74" t="n">
        <v>1063</v>
      </c>
      <c r="C34" s="74" t="n">
        <v>938</v>
      </c>
      <c r="D34" s="74" t="n">
        <v>903</v>
      </c>
      <c r="E34" s="74" t="n">
        <v>-35</v>
      </c>
      <c r="F34" s="86" t="n">
        <v>-3.7</v>
      </c>
      <c r="G34" s="74" t="n">
        <v>11388</v>
      </c>
      <c r="H34" s="74" t="n">
        <v>11154</v>
      </c>
      <c r="I34" s="74" t="n">
        <v>-234</v>
      </c>
      <c r="J34" s="86" t="n">
        <v>-2.1</v>
      </c>
    </row>
    <row r="35" s="67" customFormat="true" ht="13.5" hidden="false" customHeight="true" outlineLevel="0" collapsed="false">
      <c r="A35" s="97" t="s">
        <v>437</v>
      </c>
      <c r="B35" s="74" t="n">
        <v>459</v>
      </c>
      <c r="C35" s="74" t="n">
        <v>615</v>
      </c>
      <c r="D35" s="74" t="n">
        <v>511</v>
      </c>
      <c r="E35" s="74" t="n">
        <v>-104</v>
      </c>
      <c r="F35" s="86" t="n">
        <v>-16.9</v>
      </c>
      <c r="G35" s="74" t="n">
        <v>7478</v>
      </c>
      <c r="H35" s="74" t="n">
        <v>8216</v>
      </c>
      <c r="I35" s="74" t="n">
        <v>738</v>
      </c>
      <c r="J35" s="86" t="n">
        <v>9.9</v>
      </c>
    </row>
    <row r="36" s="67" customFormat="true" ht="13.5" hidden="false" customHeight="true" outlineLevel="0" collapsed="false">
      <c r="A36" s="111" t="s">
        <v>449</v>
      </c>
      <c r="B36" s="74" t="n">
        <v>70374</v>
      </c>
      <c r="C36" s="74" t="n">
        <v>66532</v>
      </c>
      <c r="D36" s="74" t="n">
        <v>54168</v>
      </c>
      <c r="E36" s="74" t="n">
        <v>-12364</v>
      </c>
      <c r="F36" s="86" t="n">
        <v>-18.6</v>
      </c>
      <c r="G36" s="74" t="n">
        <v>818865</v>
      </c>
      <c r="H36" s="74" t="n">
        <v>842700</v>
      </c>
      <c r="I36" s="74" t="n">
        <v>23835</v>
      </c>
      <c r="J36" s="86" t="n">
        <v>2.9</v>
      </c>
    </row>
    <row r="37" s="67" customFormat="true" ht="13.5" hidden="false" customHeight="true" outlineLevel="0" collapsed="false">
      <c r="A37" s="111" t="s">
        <v>450</v>
      </c>
      <c r="B37" s="74" t="n">
        <v>10204</v>
      </c>
      <c r="C37" s="74" t="n">
        <v>9390</v>
      </c>
      <c r="D37" s="74" t="n">
        <v>8083</v>
      </c>
      <c r="E37" s="74" t="n">
        <v>-1307</v>
      </c>
      <c r="F37" s="86" t="n">
        <v>-13.9</v>
      </c>
      <c r="G37" s="74" t="n">
        <v>125277</v>
      </c>
      <c r="H37" s="74" t="n">
        <v>116201</v>
      </c>
      <c r="I37" s="74" t="n">
        <v>-9076</v>
      </c>
      <c r="J37" s="86" t="n">
        <v>-7.2</v>
      </c>
    </row>
    <row r="38" s="67" customFormat="true" ht="13.5" hidden="false" customHeight="true" outlineLevel="0" collapsed="false">
      <c r="A38" s="111" t="s">
        <v>451</v>
      </c>
      <c r="B38" s="74" t="n">
        <v>21259</v>
      </c>
      <c r="C38" s="74" t="n">
        <v>21496</v>
      </c>
      <c r="D38" s="74" t="n">
        <v>18807</v>
      </c>
      <c r="E38" s="74" t="n">
        <v>-2689</v>
      </c>
      <c r="F38" s="86" t="n">
        <v>-12.5</v>
      </c>
      <c r="G38" s="74" t="n">
        <v>298628</v>
      </c>
      <c r="H38" s="74" t="n">
        <v>279848</v>
      </c>
      <c r="I38" s="74" t="n">
        <v>-18780</v>
      </c>
      <c r="J38" s="86" t="n">
        <v>-6.3</v>
      </c>
    </row>
    <row r="39" s="67" customFormat="true" ht="13.5" hidden="false" customHeight="true" outlineLevel="0" collapsed="false">
      <c r="A39" s="111" t="s">
        <v>452</v>
      </c>
      <c r="B39" s="74" t="n">
        <v>978</v>
      </c>
      <c r="C39" s="74" t="n">
        <v>1102</v>
      </c>
      <c r="D39" s="74" t="n">
        <v>2614</v>
      </c>
      <c r="E39" s="74" t="n">
        <v>1512</v>
      </c>
      <c r="F39" s="86" t="n">
        <v>137.2</v>
      </c>
      <c r="G39" s="74" t="n">
        <v>18434</v>
      </c>
      <c r="H39" s="74" t="n">
        <v>14062</v>
      </c>
      <c r="I39" s="74" t="n">
        <v>-4372</v>
      </c>
      <c r="J39" s="86" t="n">
        <v>-23.7</v>
      </c>
      <c r="K39" s="114"/>
    </row>
    <row r="40" s="67" customFormat="true" ht="13.5" hidden="false" customHeight="true" outlineLevel="0" collapsed="false">
      <c r="A40" s="111" t="s">
        <v>453</v>
      </c>
      <c r="B40" s="74" t="s">
        <v>63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n">
        <v>22</v>
      </c>
      <c r="H40" s="74" t="s">
        <v>63</v>
      </c>
      <c r="I40" s="74" t="n">
        <v>-22</v>
      </c>
      <c r="J40" s="86" t="s">
        <v>63</v>
      </c>
      <c r="K40" s="114"/>
    </row>
    <row r="41" s="67" customFormat="true" ht="13.5" hidden="false" customHeight="true" outlineLevel="0" collapsed="false">
      <c r="A41" s="111" t="s">
        <v>454</v>
      </c>
      <c r="B41" s="74" t="n">
        <v>1744</v>
      </c>
      <c r="C41" s="74" t="n">
        <v>1892</v>
      </c>
      <c r="D41" s="74" t="n">
        <v>1980</v>
      </c>
      <c r="E41" s="74" t="n">
        <v>88</v>
      </c>
      <c r="F41" s="86" t="n">
        <v>4.7</v>
      </c>
      <c r="G41" s="74" t="n">
        <v>26862</v>
      </c>
      <c r="H41" s="74" t="n">
        <v>26887</v>
      </c>
      <c r="I41" s="74" t="n">
        <v>25</v>
      </c>
      <c r="J41" s="86" t="n">
        <v>0.1</v>
      </c>
    </row>
    <row r="42" s="67" customFormat="true" ht="13.5" hidden="false" customHeight="true" outlineLevel="0" collapsed="false">
      <c r="A42" s="111" t="s">
        <v>455</v>
      </c>
      <c r="B42" s="74" t="n">
        <v>81496</v>
      </c>
      <c r="C42" s="74" t="n">
        <v>92586</v>
      </c>
      <c r="D42" s="74" t="n">
        <v>83270</v>
      </c>
      <c r="E42" s="74" t="n">
        <v>-9316</v>
      </c>
      <c r="F42" s="86" t="n">
        <v>-10.1</v>
      </c>
      <c r="G42" s="74" t="n">
        <v>1579036</v>
      </c>
      <c r="H42" s="74" t="n">
        <v>1517625</v>
      </c>
      <c r="I42" s="74" t="n">
        <v>-61411</v>
      </c>
      <c r="J42" s="86" t="n">
        <v>-3.9</v>
      </c>
    </row>
    <row r="43" s="67" customFormat="true" ht="13.5" hidden="false" customHeight="true" outlineLevel="0" collapsed="false">
      <c r="A43" s="111" t="s">
        <v>456</v>
      </c>
      <c r="B43" s="74" t="n">
        <v>522</v>
      </c>
      <c r="C43" s="74" t="n">
        <v>476</v>
      </c>
      <c r="D43" s="74" t="n">
        <v>500</v>
      </c>
      <c r="E43" s="74" t="n">
        <v>24</v>
      </c>
      <c r="F43" s="86" t="n">
        <v>5</v>
      </c>
      <c r="G43" s="74" t="n">
        <v>7173</v>
      </c>
      <c r="H43" s="74" t="n">
        <v>6284</v>
      </c>
      <c r="I43" s="74" t="n">
        <v>-889</v>
      </c>
      <c r="J43" s="86" t="n">
        <v>-12.4</v>
      </c>
    </row>
    <row r="44" s="67" customFormat="true" ht="13.5" hidden="false" customHeight="true" outlineLevel="0" collapsed="false">
      <c r="A44" s="111" t="s">
        <v>457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67" customFormat="true" ht="13.5" hidden="false" customHeight="true" outlineLevel="0" collapsed="false">
      <c r="A45" s="111" t="s">
        <v>458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n">
        <v>233</v>
      </c>
      <c r="H45" s="74" t="s">
        <v>63</v>
      </c>
      <c r="I45" s="74" t="n">
        <v>-233</v>
      </c>
      <c r="J45" s="86" t="s">
        <v>63</v>
      </c>
    </row>
    <row r="46" s="67" customFormat="true" ht="13.5" hidden="false" customHeight="true" outlineLevel="0" collapsed="false">
      <c r="A46" s="111" t="s">
        <v>459</v>
      </c>
      <c r="B46" s="74" t="n">
        <v>755</v>
      </c>
      <c r="C46" s="74" t="n">
        <v>110</v>
      </c>
      <c r="D46" s="74" t="n">
        <v>107</v>
      </c>
      <c r="E46" s="74" t="n">
        <v>-3</v>
      </c>
      <c r="F46" s="86" t="n">
        <v>-2.7</v>
      </c>
      <c r="G46" s="74" t="n">
        <v>12629</v>
      </c>
      <c r="H46" s="74" t="n">
        <v>3269</v>
      </c>
      <c r="I46" s="74" t="n">
        <v>-9360</v>
      </c>
      <c r="J46" s="86" t="n">
        <v>-74.1</v>
      </c>
    </row>
    <row r="47" customFormat="false" ht="17.1" hidden="false" customHeight="true" outlineLevel="0" collapsed="false">
      <c r="A47" s="79" t="s">
        <v>194</v>
      </c>
      <c r="B47" s="77" t="n">
        <v>543570</v>
      </c>
      <c r="C47" s="77" t="n">
        <v>544312</v>
      </c>
      <c r="D47" s="77" t="n">
        <v>517021</v>
      </c>
      <c r="E47" s="77" t="n">
        <v>-27291</v>
      </c>
      <c r="F47" s="115" t="n">
        <v>-5</v>
      </c>
      <c r="G47" s="77" t="n">
        <v>7590940</v>
      </c>
      <c r="H47" s="77" t="n">
        <v>7516604</v>
      </c>
      <c r="I47" s="77" t="n">
        <v>-74336</v>
      </c>
      <c r="J47" s="115" t="n">
        <v>-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7"/>
      <c r="B48" s="71" t="s">
        <v>197</v>
      </c>
      <c r="C48" s="67"/>
      <c r="D48" s="67"/>
      <c r="E48" s="67"/>
      <c r="F48" s="67"/>
      <c r="G48" s="67"/>
      <c r="H48" s="67"/>
      <c r="I48" s="6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11" t="s">
        <v>448</v>
      </c>
      <c r="B49" s="74" t="n">
        <v>377034</v>
      </c>
      <c r="C49" s="74" t="n">
        <v>344901</v>
      </c>
      <c r="D49" s="74" t="n">
        <v>357138</v>
      </c>
      <c r="E49" s="74" t="n">
        <v>12237</v>
      </c>
      <c r="F49" s="86" t="n">
        <v>3.5</v>
      </c>
      <c r="G49" s="74" t="n">
        <v>4651983</v>
      </c>
      <c r="H49" s="74" t="n">
        <v>4622559</v>
      </c>
      <c r="I49" s="74" t="n">
        <v>-29424</v>
      </c>
      <c r="J49" s="86" t="n">
        <v>-0.6</v>
      </c>
    </row>
    <row r="50" s="67" customFormat="true" ht="13.5" hidden="false" customHeight="true" outlineLevel="0" collapsed="false">
      <c r="A50" s="112" t="s">
        <v>226</v>
      </c>
      <c r="B50" s="113"/>
      <c r="C50" s="113"/>
      <c r="D50" s="113"/>
      <c r="E50" s="83"/>
      <c r="F50" s="113"/>
      <c r="G50" s="113"/>
      <c r="H50" s="113"/>
      <c r="I50" s="83"/>
    </row>
    <row r="51" s="67" customFormat="true" ht="13.5" hidden="false" customHeight="true" outlineLevel="0" collapsed="false">
      <c r="A51" s="97" t="s">
        <v>433</v>
      </c>
      <c r="B51" s="74" t="n">
        <v>136774</v>
      </c>
      <c r="C51" s="74" t="n">
        <v>120075</v>
      </c>
      <c r="D51" s="74" t="n">
        <v>124684</v>
      </c>
      <c r="E51" s="74" t="n">
        <v>4609</v>
      </c>
      <c r="F51" s="86" t="n">
        <v>3.8</v>
      </c>
      <c r="G51" s="74" t="n">
        <v>1689997</v>
      </c>
      <c r="H51" s="74" t="n">
        <v>1631683</v>
      </c>
      <c r="I51" s="74" t="n">
        <v>-58314</v>
      </c>
      <c r="J51" s="86" t="n">
        <v>-3.5</v>
      </c>
    </row>
    <row r="52" s="67" customFormat="true" ht="13.5" hidden="false" customHeight="true" outlineLevel="0" collapsed="false">
      <c r="A52" s="97" t="s">
        <v>434</v>
      </c>
      <c r="B52" s="74" t="n">
        <v>692</v>
      </c>
      <c r="C52" s="74" t="n">
        <v>810</v>
      </c>
      <c r="D52" s="74" t="n">
        <v>1336</v>
      </c>
      <c r="E52" s="74" t="n">
        <v>526</v>
      </c>
      <c r="F52" s="86" t="n">
        <v>64.9</v>
      </c>
      <c r="G52" s="74" t="n">
        <v>14148</v>
      </c>
      <c r="H52" s="74" t="n">
        <v>15100</v>
      </c>
      <c r="I52" s="74" t="n">
        <v>952</v>
      </c>
      <c r="J52" s="86" t="n">
        <v>6.7</v>
      </c>
    </row>
    <row r="53" s="67" customFormat="true" ht="13.5" hidden="false" customHeight="true" outlineLevel="0" collapsed="false">
      <c r="A53" s="97" t="s">
        <v>435</v>
      </c>
      <c r="B53" s="74" t="n">
        <v>238337</v>
      </c>
      <c r="C53" s="74" t="n">
        <v>222067</v>
      </c>
      <c r="D53" s="74" t="n">
        <v>229543</v>
      </c>
      <c r="E53" s="74" t="n">
        <v>7476</v>
      </c>
      <c r="F53" s="86" t="n">
        <v>3.4</v>
      </c>
      <c r="G53" s="74" t="n">
        <v>2931743</v>
      </c>
      <c r="H53" s="74" t="n">
        <v>2957719</v>
      </c>
      <c r="I53" s="74" t="n">
        <v>25976</v>
      </c>
      <c r="J53" s="86" t="n">
        <v>0.9</v>
      </c>
    </row>
    <row r="54" s="67" customFormat="true" ht="13.5" hidden="false" customHeight="true" outlineLevel="0" collapsed="false">
      <c r="A54" s="97" t="s">
        <v>436</v>
      </c>
      <c r="B54" s="74" t="n">
        <v>735</v>
      </c>
      <c r="C54" s="74" t="n">
        <v>1305</v>
      </c>
      <c r="D54" s="74" t="n">
        <v>1128</v>
      </c>
      <c r="E54" s="74" t="n">
        <v>-177</v>
      </c>
      <c r="F54" s="86" t="n">
        <v>-13.6</v>
      </c>
      <c r="G54" s="74" t="n">
        <v>8595</v>
      </c>
      <c r="H54" s="74" t="n">
        <v>11209</v>
      </c>
      <c r="I54" s="74" t="n">
        <v>2614</v>
      </c>
      <c r="J54" s="86" t="n">
        <v>30.4</v>
      </c>
    </row>
    <row r="55" s="67" customFormat="true" ht="13.5" hidden="false" customHeight="true" outlineLevel="0" collapsed="false">
      <c r="A55" s="97" t="s">
        <v>437</v>
      </c>
      <c r="B55" s="74" t="n">
        <v>496</v>
      </c>
      <c r="C55" s="74" t="n">
        <v>644</v>
      </c>
      <c r="D55" s="74" t="n">
        <v>447</v>
      </c>
      <c r="E55" s="74" t="n">
        <v>-197</v>
      </c>
      <c r="F55" s="86" t="n">
        <v>-30.6</v>
      </c>
      <c r="G55" s="74" t="n">
        <v>7500</v>
      </c>
      <c r="H55" s="74" t="n">
        <v>6848</v>
      </c>
      <c r="I55" s="74" t="n">
        <v>-652</v>
      </c>
      <c r="J55" s="86" t="n">
        <v>-8.7</v>
      </c>
    </row>
    <row r="56" s="67" customFormat="true" ht="13.5" hidden="false" customHeight="true" outlineLevel="0" collapsed="false">
      <c r="A56" s="111" t="s">
        <v>449</v>
      </c>
      <c r="B56" s="74" t="n">
        <v>72261</v>
      </c>
      <c r="C56" s="74" t="n">
        <v>67467</v>
      </c>
      <c r="D56" s="74" t="n">
        <v>56097</v>
      </c>
      <c r="E56" s="74" t="n">
        <v>-11370</v>
      </c>
      <c r="F56" s="86" t="n">
        <v>-16.9</v>
      </c>
      <c r="G56" s="74" t="n">
        <v>828374</v>
      </c>
      <c r="H56" s="74" t="n">
        <v>839223</v>
      </c>
      <c r="I56" s="74" t="n">
        <v>10849</v>
      </c>
      <c r="J56" s="86" t="n">
        <v>1.3</v>
      </c>
    </row>
    <row r="57" s="67" customFormat="true" ht="13.5" hidden="false" customHeight="true" outlineLevel="0" collapsed="false">
      <c r="A57" s="111" t="s">
        <v>450</v>
      </c>
      <c r="B57" s="74" t="n">
        <v>5768</v>
      </c>
      <c r="C57" s="74" t="n">
        <v>6048</v>
      </c>
      <c r="D57" s="74" t="n">
        <v>4583</v>
      </c>
      <c r="E57" s="74" t="n">
        <v>-1465</v>
      </c>
      <c r="F57" s="86" t="n">
        <v>-24.2</v>
      </c>
      <c r="G57" s="74" t="n">
        <v>79382</v>
      </c>
      <c r="H57" s="74" t="n">
        <v>71596</v>
      </c>
      <c r="I57" s="74" t="n">
        <v>-7786</v>
      </c>
      <c r="J57" s="86" t="n">
        <v>-9.8</v>
      </c>
    </row>
    <row r="58" s="67" customFormat="true" ht="13.5" hidden="false" customHeight="true" outlineLevel="0" collapsed="false">
      <c r="A58" s="111" t="s">
        <v>451</v>
      </c>
      <c r="B58" s="74" t="n">
        <v>23051</v>
      </c>
      <c r="C58" s="74" t="n">
        <v>22462</v>
      </c>
      <c r="D58" s="74" t="n">
        <v>20109</v>
      </c>
      <c r="E58" s="74" t="n">
        <v>-2353</v>
      </c>
      <c r="F58" s="86" t="n">
        <v>-10.5</v>
      </c>
      <c r="G58" s="74" t="n">
        <v>309797</v>
      </c>
      <c r="H58" s="74" t="n">
        <v>286925</v>
      </c>
      <c r="I58" s="74" t="n">
        <v>-22872</v>
      </c>
      <c r="J58" s="86" t="n">
        <v>-7.4</v>
      </c>
    </row>
    <row r="59" s="67" customFormat="true" ht="13.5" hidden="false" customHeight="true" outlineLevel="0" collapsed="false">
      <c r="A59" s="111" t="s">
        <v>452</v>
      </c>
      <c r="B59" s="74" t="n">
        <v>1445</v>
      </c>
      <c r="C59" s="74" t="n">
        <v>1537</v>
      </c>
      <c r="D59" s="74" t="n">
        <v>3328</v>
      </c>
      <c r="E59" s="74" t="n">
        <v>1791</v>
      </c>
      <c r="F59" s="86" t="n">
        <v>116.5</v>
      </c>
      <c r="G59" s="74" t="n">
        <v>21989</v>
      </c>
      <c r="H59" s="74" t="n">
        <v>22279</v>
      </c>
      <c r="I59" s="74" t="n">
        <v>290</v>
      </c>
      <c r="J59" s="86" t="n">
        <v>1.3</v>
      </c>
      <c r="K59" s="114"/>
    </row>
    <row r="60" s="67" customFormat="true" ht="13.5" hidden="false" customHeight="true" outlineLevel="0" collapsed="false">
      <c r="A60" s="111" t="s">
        <v>453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n">
        <v>15</v>
      </c>
      <c r="H60" s="74" t="n">
        <v>5</v>
      </c>
      <c r="I60" s="74" t="n">
        <v>-10</v>
      </c>
      <c r="J60" s="86" t="n">
        <v>-66.7</v>
      </c>
      <c r="K60" s="114"/>
    </row>
    <row r="61" s="67" customFormat="true" ht="13.5" hidden="false" customHeight="true" outlineLevel="0" collapsed="false">
      <c r="A61" s="111" t="s">
        <v>454</v>
      </c>
      <c r="B61" s="74" t="n">
        <v>2806</v>
      </c>
      <c r="C61" s="74" t="n">
        <v>1892</v>
      </c>
      <c r="D61" s="74" t="n">
        <v>2229</v>
      </c>
      <c r="E61" s="74" t="n">
        <v>337</v>
      </c>
      <c r="F61" s="86" t="n">
        <v>17.8</v>
      </c>
      <c r="G61" s="74" t="n">
        <v>27745</v>
      </c>
      <c r="H61" s="74" t="n">
        <v>27878</v>
      </c>
      <c r="I61" s="74" t="n">
        <v>133</v>
      </c>
      <c r="J61" s="86" t="n">
        <v>0.5</v>
      </c>
    </row>
    <row r="62" s="67" customFormat="true" ht="13.5" hidden="false" customHeight="true" outlineLevel="0" collapsed="false">
      <c r="A62" s="111" t="s">
        <v>455</v>
      </c>
      <c r="B62" s="74" t="n">
        <v>79718</v>
      </c>
      <c r="C62" s="74" t="n">
        <v>83086</v>
      </c>
      <c r="D62" s="74" t="n">
        <v>84155</v>
      </c>
      <c r="E62" s="74" t="n">
        <v>1069</v>
      </c>
      <c r="F62" s="86" t="n">
        <v>1.3</v>
      </c>
      <c r="G62" s="74" t="n">
        <v>1606663</v>
      </c>
      <c r="H62" s="74" t="n">
        <v>1545109</v>
      </c>
      <c r="I62" s="74" t="n">
        <v>-61554</v>
      </c>
      <c r="J62" s="86" t="n">
        <v>-3.8</v>
      </c>
    </row>
    <row r="63" s="67" customFormat="true" ht="13.5" hidden="false" customHeight="true" outlineLevel="0" collapsed="false">
      <c r="A63" s="111" t="s">
        <v>456</v>
      </c>
      <c r="B63" s="74" t="n">
        <v>524</v>
      </c>
      <c r="C63" s="74" t="n">
        <v>476</v>
      </c>
      <c r="D63" s="74" t="n">
        <v>502</v>
      </c>
      <c r="E63" s="74" t="n">
        <v>26</v>
      </c>
      <c r="F63" s="86" t="n">
        <v>5.5</v>
      </c>
      <c r="G63" s="74" t="n">
        <v>7140</v>
      </c>
      <c r="H63" s="74" t="n">
        <v>6759</v>
      </c>
      <c r="I63" s="74" t="n">
        <v>-381</v>
      </c>
      <c r="J63" s="86" t="n">
        <v>-5.3</v>
      </c>
    </row>
    <row r="64" s="67" customFormat="true" ht="13.5" hidden="false" customHeight="true" outlineLevel="0" collapsed="false">
      <c r="A64" s="111" t="s">
        <v>457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67" customFormat="true" ht="13.5" hidden="false" customHeight="true" outlineLevel="0" collapsed="false">
      <c r="A65" s="111" t="s">
        <v>458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n">
        <v>1495</v>
      </c>
      <c r="H65" s="74" t="s">
        <v>63</v>
      </c>
      <c r="I65" s="74" t="n">
        <v>-1495</v>
      </c>
      <c r="J65" s="86" t="s">
        <v>63</v>
      </c>
    </row>
    <row r="66" s="67" customFormat="true" ht="13.5" hidden="false" customHeight="true" outlineLevel="0" collapsed="false">
      <c r="A66" s="111" t="s">
        <v>459</v>
      </c>
      <c r="B66" s="74" t="n">
        <v>805</v>
      </c>
      <c r="C66" s="74" t="n">
        <v>122</v>
      </c>
      <c r="D66" s="74" t="n">
        <v>154</v>
      </c>
      <c r="E66" s="74" t="n">
        <v>32</v>
      </c>
      <c r="F66" s="86" t="n">
        <v>26.2</v>
      </c>
      <c r="G66" s="74" t="n">
        <v>13374</v>
      </c>
      <c r="H66" s="74" t="n">
        <v>3490</v>
      </c>
      <c r="I66" s="74" t="n">
        <v>-9884</v>
      </c>
      <c r="J66" s="86" t="n">
        <v>-73.9</v>
      </c>
    </row>
    <row r="67" customFormat="false" ht="17.1" hidden="false" customHeight="true" outlineLevel="0" collapsed="false">
      <c r="A67" s="79" t="s">
        <v>194</v>
      </c>
      <c r="B67" s="77" t="n">
        <v>563412</v>
      </c>
      <c r="C67" s="77" t="n">
        <v>527991</v>
      </c>
      <c r="D67" s="77" t="n">
        <v>528295</v>
      </c>
      <c r="E67" s="77" t="n">
        <v>304</v>
      </c>
      <c r="F67" s="115" t="n">
        <v>0.1</v>
      </c>
      <c r="G67" s="77" t="n">
        <v>7547957</v>
      </c>
      <c r="H67" s="77" t="n">
        <v>7425823</v>
      </c>
      <c r="I67" s="77" t="n">
        <v>-122134</v>
      </c>
      <c r="J67" s="115" t="n">
        <v>-1.6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116" t="s">
        <v>426</v>
      </c>
      <c r="C5" s="116"/>
      <c r="D5" s="116"/>
      <c r="E5" s="116" t="s">
        <v>429</v>
      </c>
      <c r="F5" s="116"/>
      <c r="G5" s="116"/>
      <c r="H5" s="116"/>
      <c r="I5" s="116"/>
      <c r="J5" s="117" t="s">
        <v>462</v>
      </c>
    </row>
    <row r="6" s="67" customFormat="true" ht="18" hidden="false" customHeight="true" outlineLevel="0" collapsed="false">
      <c r="A6" s="63"/>
      <c r="B6" s="118" t="s">
        <v>463</v>
      </c>
      <c r="C6" s="118" t="s">
        <v>428</v>
      </c>
      <c r="D6" s="118" t="s">
        <v>427</v>
      </c>
      <c r="E6" s="118" t="s">
        <v>463</v>
      </c>
      <c r="F6" s="118" t="s">
        <v>464</v>
      </c>
      <c r="G6" s="118" t="s">
        <v>431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3</v>
      </c>
      <c r="H7" s="118" t="s">
        <v>465</v>
      </c>
      <c r="I7" s="118" t="s">
        <v>466</v>
      </c>
      <c r="J7" s="117"/>
    </row>
    <row r="8" customFormat="false" ht="19.5" hidden="false" customHeight="true" outlineLevel="0" collapsed="false">
      <c r="A8" s="92" t="s">
        <v>223</v>
      </c>
      <c r="B8" s="77" t="n">
        <v>9124.9</v>
      </c>
      <c r="C8" s="77" t="n">
        <v>3784.3</v>
      </c>
      <c r="D8" s="77" t="n">
        <v>5340.6</v>
      </c>
      <c r="E8" s="77" t="n">
        <v>13513.1</v>
      </c>
      <c r="F8" s="77" t="n">
        <v>1644.7</v>
      </c>
      <c r="G8" s="77" t="n">
        <v>11868.4</v>
      </c>
      <c r="H8" s="77" t="n">
        <v>9746.2</v>
      </c>
      <c r="I8" s="77" t="n">
        <v>2122.2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50.2</v>
      </c>
      <c r="C10" s="77" t="n">
        <v>140.2</v>
      </c>
      <c r="D10" s="77" t="n">
        <v>110</v>
      </c>
      <c r="E10" s="77" t="n">
        <v>182.8</v>
      </c>
      <c r="F10" s="77" t="n">
        <v>52.5</v>
      </c>
      <c r="G10" s="77" t="n">
        <v>130.3</v>
      </c>
      <c r="H10" s="77" t="n">
        <v>69.2</v>
      </c>
      <c r="I10" s="77" t="n">
        <v>61.1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.6</v>
      </c>
      <c r="C12" s="74" t="n">
        <v>0.6</v>
      </c>
      <c r="D12" s="74" t="n">
        <v>1</v>
      </c>
      <c r="E12" s="74" t="n">
        <v>6.2</v>
      </c>
      <c r="F12" s="74" t="n">
        <v>6.2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5.3</v>
      </c>
      <c r="C13" s="74" t="n">
        <v>20.7</v>
      </c>
      <c r="D13" s="74" t="n">
        <v>14.6</v>
      </c>
      <c r="E13" s="74" t="n">
        <v>45.7</v>
      </c>
      <c r="F13" s="74" t="n">
        <v>4.4</v>
      </c>
      <c r="G13" s="74" t="n">
        <v>41.3</v>
      </c>
      <c r="H13" s="74" t="n">
        <v>41.3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21.9</v>
      </c>
      <c r="C14" s="74" t="n">
        <v>11</v>
      </c>
      <c r="D14" s="74" t="n">
        <v>10.9</v>
      </c>
      <c r="E14" s="74" t="n">
        <v>1.6</v>
      </c>
      <c r="F14" s="74" t="n">
        <v>1.6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3.3</v>
      </c>
      <c r="C15" s="74" t="n">
        <v>9.7</v>
      </c>
      <c r="D15" s="74" t="n">
        <v>3.7</v>
      </c>
      <c r="E15" s="74" t="n">
        <v>44.1</v>
      </c>
      <c r="F15" s="74" t="n">
        <v>2.8</v>
      </c>
      <c r="G15" s="74" t="n">
        <v>41.3</v>
      </c>
      <c r="H15" s="74" t="n">
        <v>41.3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39.6</v>
      </c>
      <c r="C16" s="74" t="n">
        <v>19.2</v>
      </c>
      <c r="D16" s="74" t="n">
        <v>20.5</v>
      </c>
      <c r="E16" s="74" t="n">
        <v>22.2</v>
      </c>
      <c r="F16" s="74" t="n">
        <v>1.7</v>
      </c>
      <c r="G16" s="74" t="n">
        <v>20.5</v>
      </c>
      <c r="H16" s="74" t="n">
        <v>20.5</v>
      </c>
      <c r="I16" s="74" t="n">
        <v>0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68.1</v>
      </c>
      <c r="C17" s="74" t="n">
        <v>54.4</v>
      </c>
      <c r="D17" s="74" t="n">
        <v>13.7</v>
      </c>
      <c r="E17" s="74" t="n">
        <v>4.6</v>
      </c>
      <c r="F17" s="74" t="n">
        <v>4.6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37.2</v>
      </c>
      <c r="C18" s="74" t="n">
        <v>13.6</v>
      </c>
      <c r="D18" s="74" t="n">
        <v>23.6</v>
      </c>
      <c r="E18" s="74" t="n">
        <v>71.2</v>
      </c>
      <c r="F18" s="74" t="n">
        <v>22.6</v>
      </c>
      <c r="G18" s="74" t="n">
        <v>48.5</v>
      </c>
      <c r="H18" s="74" t="n">
        <v>7.2</v>
      </c>
      <c r="I18" s="74" t="n">
        <v>41.3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68.5</v>
      </c>
      <c r="C19" s="74" t="n">
        <v>31.8</v>
      </c>
      <c r="D19" s="74" t="n">
        <v>36.7</v>
      </c>
      <c r="E19" s="74" t="n">
        <v>32.9</v>
      </c>
      <c r="F19" s="74" t="n">
        <v>13</v>
      </c>
      <c r="G19" s="74" t="n">
        <v>19.9</v>
      </c>
      <c r="H19" s="74" t="n">
        <v>0.1</v>
      </c>
      <c r="I19" s="74" t="n">
        <v>19.8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8874.6</v>
      </c>
      <c r="C20" s="77" t="n">
        <v>3644.1</v>
      </c>
      <c r="D20" s="77" t="n">
        <v>5230.6</v>
      </c>
      <c r="E20" s="77" t="n">
        <v>13330.3</v>
      </c>
      <c r="F20" s="77" t="n">
        <v>1592.2</v>
      </c>
      <c r="G20" s="77" t="n">
        <v>11738.1</v>
      </c>
      <c r="H20" s="77" t="n">
        <v>9677</v>
      </c>
      <c r="I20" s="77" t="n">
        <v>2061.1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744.2</v>
      </c>
      <c r="C22" s="77" t="n">
        <v>177.7</v>
      </c>
      <c r="D22" s="77" t="n">
        <v>566.5</v>
      </c>
      <c r="E22" s="77" t="n">
        <v>385.3</v>
      </c>
      <c r="F22" s="77" t="n">
        <v>98.9</v>
      </c>
      <c r="G22" s="77" t="n">
        <v>286.4</v>
      </c>
      <c r="H22" s="77" t="n">
        <v>286.2</v>
      </c>
      <c r="I22" s="77" t="n">
        <v>0.2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283.8</v>
      </c>
      <c r="C23" s="74" t="n">
        <v>44.3</v>
      </c>
      <c r="D23" s="74" t="n">
        <v>239.5</v>
      </c>
      <c r="E23" s="74" t="n">
        <v>174.7</v>
      </c>
      <c r="F23" s="74" t="n">
        <v>50.4</v>
      </c>
      <c r="G23" s="74" t="n">
        <v>124.3</v>
      </c>
      <c r="H23" s="74" t="n">
        <v>124.3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130.1</v>
      </c>
      <c r="C24" s="74" t="s">
        <v>63</v>
      </c>
      <c r="D24" s="74" t="n">
        <v>130.1</v>
      </c>
      <c r="E24" s="74" t="n">
        <v>48.8</v>
      </c>
      <c r="F24" s="74" t="n">
        <v>43.7</v>
      </c>
      <c r="G24" s="74" t="n">
        <v>5.2</v>
      </c>
      <c r="H24" s="74" t="n">
        <v>5.2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77.2</v>
      </c>
      <c r="C25" s="74" t="n">
        <v>6.8</v>
      </c>
      <c r="D25" s="74" t="n">
        <v>70.5</v>
      </c>
      <c r="E25" s="74" t="n">
        <v>70.1</v>
      </c>
      <c r="F25" s="74" t="n">
        <v>2.2</v>
      </c>
      <c r="G25" s="74" t="n">
        <v>67.9</v>
      </c>
      <c r="H25" s="74" t="n">
        <v>67.9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460.4</v>
      </c>
      <c r="C26" s="74" t="n">
        <v>133.5</v>
      </c>
      <c r="D26" s="74" t="n">
        <v>327</v>
      </c>
      <c r="E26" s="74" t="n">
        <v>210.6</v>
      </c>
      <c r="F26" s="74" t="n">
        <v>48.5</v>
      </c>
      <c r="G26" s="74" t="n">
        <v>162.1</v>
      </c>
      <c r="H26" s="74" t="n">
        <v>162</v>
      </c>
      <c r="I26" s="74" t="n">
        <v>0.2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95.7</v>
      </c>
      <c r="C27" s="74" t="s">
        <v>63</v>
      </c>
      <c r="D27" s="74" t="n">
        <v>195.7</v>
      </c>
      <c r="E27" s="74" t="n">
        <v>3.1</v>
      </c>
      <c r="F27" s="74" t="n">
        <v>2.8</v>
      </c>
      <c r="G27" s="74" t="n">
        <v>0.3</v>
      </c>
      <c r="H27" s="74" t="n">
        <v>0.3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133.5</v>
      </c>
      <c r="C28" s="74" t="n">
        <v>133.5</v>
      </c>
      <c r="D28" s="74" t="s">
        <v>63</v>
      </c>
      <c r="E28" s="74" t="n">
        <v>30.1</v>
      </c>
      <c r="F28" s="74" t="n">
        <v>13</v>
      </c>
      <c r="G28" s="74" t="n">
        <v>17.1</v>
      </c>
      <c r="H28" s="74" t="n">
        <v>17.1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200.9</v>
      </c>
      <c r="C29" s="77" t="n">
        <v>131.4</v>
      </c>
      <c r="D29" s="77" t="n">
        <v>1069.5</v>
      </c>
      <c r="E29" s="77" t="n">
        <v>2028.7</v>
      </c>
      <c r="F29" s="77" t="n">
        <v>294.6</v>
      </c>
      <c r="G29" s="77" t="n">
        <v>1734.1</v>
      </c>
      <c r="H29" s="77" t="n">
        <v>1729.4</v>
      </c>
      <c r="I29" s="77" t="n">
        <v>4.7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s">
        <v>63</v>
      </c>
      <c r="C30" s="74" t="s">
        <v>63</v>
      </c>
      <c r="D30" s="74" t="s">
        <v>63</v>
      </c>
      <c r="E30" s="74" t="n">
        <v>308.7</v>
      </c>
      <c r="F30" s="74" t="n">
        <v>46.9</v>
      </c>
      <c r="G30" s="74" t="n">
        <v>261.8</v>
      </c>
      <c r="H30" s="74" t="n">
        <v>261.6</v>
      </c>
      <c r="I30" s="74" t="n">
        <v>0.2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60.2</v>
      </c>
      <c r="F31" s="74" t="n">
        <v>42.3</v>
      </c>
      <c r="G31" s="74" t="n">
        <v>117.9</v>
      </c>
      <c r="H31" s="74" t="n">
        <v>117.7</v>
      </c>
      <c r="I31" s="74" t="n">
        <v>0.2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101.4</v>
      </c>
      <c r="F32" s="74" t="n">
        <v>1.1</v>
      </c>
      <c r="G32" s="74" t="n">
        <v>100.3</v>
      </c>
      <c r="H32" s="74" t="n">
        <v>100.2</v>
      </c>
      <c r="I32" s="74" t="n">
        <v>0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64.5</v>
      </c>
      <c r="C33" s="74" t="n">
        <v>100.1</v>
      </c>
      <c r="D33" s="74" t="n">
        <v>564.5</v>
      </c>
      <c r="E33" s="74" t="n">
        <v>1105.3</v>
      </c>
      <c r="F33" s="74" t="n">
        <v>199.9</v>
      </c>
      <c r="G33" s="74" t="n">
        <v>905.4</v>
      </c>
      <c r="H33" s="74" t="n">
        <v>901.2</v>
      </c>
      <c r="I33" s="74" t="n">
        <v>4.2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98.4</v>
      </c>
      <c r="C34" s="74" t="n">
        <v>100.1</v>
      </c>
      <c r="D34" s="74" t="n">
        <v>398.3</v>
      </c>
      <c r="E34" s="74" t="n">
        <v>889.9</v>
      </c>
      <c r="F34" s="74" t="n">
        <v>180.6</v>
      </c>
      <c r="G34" s="74" t="n">
        <v>709.4</v>
      </c>
      <c r="H34" s="74" t="n">
        <v>705.2</v>
      </c>
      <c r="I34" s="74" t="n">
        <v>4.2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66.2</v>
      </c>
      <c r="C35" s="74" t="s">
        <v>63</v>
      </c>
      <c r="D35" s="74" t="n">
        <v>166.2</v>
      </c>
      <c r="E35" s="74" t="n">
        <v>215.4</v>
      </c>
      <c r="F35" s="74" t="n">
        <v>19.4</v>
      </c>
      <c r="G35" s="74" t="n">
        <v>196</v>
      </c>
      <c r="H35" s="74" t="n">
        <v>196</v>
      </c>
      <c r="I35" s="74" t="n">
        <v>0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536.4</v>
      </c>
      <c r="C36" s="74" t="n">
        <v>31.3</v>
      </c>
      <c r="D36" s="74" t="n">
        <v>505.1</v>
      </c>
      <c r="E36" s="74" t="n">
        <v>614.7</v>
      </c>
      <c r="F36" s="74" t="n">
        <v>47.8</v>
      </c>
      <c r="G36" s="74" t="n">
        <v>566.9</v>
      </c>
      <c r="H36" s="74" t="n">
        <v>566.7</v>
      </c>
      <c r="I36" s="74" t="n">
        <v>0.2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463.7</v>
      </c>
      <c r="C37" s="74" t="n">
        <v>12.6</v>
      </c>
      <c r="D37" s="74" t="n">
        <v>451.1</v>
      </c>
      <c r="E37" s="74" t="n">
        <v>274.9</v>
      </c>
      <c r="F37" s="74" t="n">
        <v>13.1</v>
      </c>
      <c r="G37" s="74" t="n">
        <v>261.8</v>
      </c>
      <c r="H37" s="74" t="n">
        <v>261.8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16.9</v>
      </c>
      <c r="C38" s="74" t="s">
        <v>63</v>
      </c>
      <c r="D38" s="74" t="n">
        <v>16.9</v>
      </c>
      <c r="E38" s="74" t="n">
        <v>74.7</v>
      </c>
      <c r="F38" s="74" t="s">
        <v>63</v>
      </c>
      <c r="G38" s="74" t="n">
        <v>74.7</v>
      </c>
      <c r="H38" s="74" t="n">
        <v>74.7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76.6</v>
      </c>
      <c r="C39" s="77" t="n">
        <v>176.6</v>
      </c>
      <c r="D39" s="77" t="s">
        <v>63</v>
      </c>
      <c r="E39" s="77" t="n">
        <v>4477.9</v>
      </c>
      <c r="F39" s="77" t="n">
        <v>227.9</v>
      </c>
      <c r="G39" s="77" t="n">
        <v>4250</v>
      </c>
      <c r="H39" s="77" t="n">
        <v>4243.7</v>
      </c>
      <c r="I39" s="77" t="n">
        <v>6.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95.1</v>
      </c>
      <c r="C40" s="74" t="n">
        <v>95.1</v>
      </c>
      <c r="D40" s="74" t="s">
        <v>63</v>
      </c>
      <c r="E40" s="74" t="n">
        <v>540.1</v>
      </c>
      <c r="F40" s="74" t="n">
        <v>17.9</v>
      </c>
      <c r="G40" s="74" t="n">
        <v>522.2</v>
      </c>
      <c r="H40" s="74" t="n">
        <v>521.5</v>
      </c>
      <c r="I40" s="74" t="n">
        <v>0.7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35.2</v>
      </c>
      <c r="F41" s="74" t="n">
        <v>8.3</v>
      </c>
      <c r="G41" s="74" t="n">
        <v>226.9</v>
      </c>
      <c r="H41" s="74" t="n">
        <v>226.3</v>
      </c>
      <c r="I41" s="74" t="n">
        <v>0.6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130.7</v>
      </c>
      <c r="F42" s="74" t="n">
        <v>5.3</v>
      </c>
      <c r="G42" s="74" t="n">
        <v>125.4</v>
      </c>
      <c r="H42" s="74" t="n">
        <v>125.3</v>
      </c>
      <c r="I42" s="74" t="n">
        <v>0.1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81.5</v>
      </c>
      <c r="C43" s="74" t="n">
        <v>81.5</v>
      </c>
      <c r="D43" s="74" t="s">
        <v>63</v>
      </c>
      <c r="E43" s="74" t="n">
        <v>3937.8</v>
      </c>
      <c r="F43" s="74" t="n">
        <v>210.1</v>
      </c>
      <c r="G43" s="74" t="n">
        <v>3727.8</v>
      </c>
      <c r="H43" s="74" t="n">
        <v>3722.1</v>
      </c>
      <c r="I43" s="74" t="n">
        <v>5.6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4</v>
      </c>
      <c r="C44" s="74" t="n">
        <v>4</v>
      </c>
      <c r="D44" s="74" t="s">
        <v>63</v>
      </c>
      <c r="E44" s="74" t="n">
        <v>1686.8</v>
      </c>
      <c r="F44" s="74" t="n">
        <v>31.6</v>
      </c>
      <c r="G44" s="74" t="n">
        <v>1655.2</v>
      </c>
      <c r="H44" s="74" t="n">
        <v>1653.5</v>
      </c>
      <c r="I44" s="74" t="n">
        <v>1.7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596.1</v>
      </c>
      <c r="F45" s="74" t="n">
        <v>8.3</v>
      </c>
      <c r="G45" s="74" t="n">
        <v>587.8</v>
      </c>
      <c r="H45" s="74" t="n">
        <v>587.5</v>
      </c>
      <c r="I45" s="74" t="n">
        <v>0.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12.4</v>
      </c>
      <c r="C46" s="74" t="n">
        <v>12.4</v>
      </c>
      <c r="D46" s="74" t="s">
        <v>63</v>
      </c>
      <c r="E46" s="74" t="n">
        <v>343.2</v>
      </c>
      <c r="F46" s="74" t="n">
        <v>46.7</v>
      </c>
      <c r="G46" s="74" t="n">
        <v>296.6</v>
      </c>
      <c r="H46" s="74" t="n">
        <v>294.8</v>
      </c>
      <c r="I46" s="74" t="n">
        <v>1.8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312.6</v>
      </c>
      <c r="F47" s="74" t="n">
        <v>4.1</v>
      </c>
      <c r="G47" s="74" t="n">
        <v>308.5</v>
      </c>
      <c r="H47" s="74" t="n">
        <v>308.4</v>
      </c>
      <c r="I47" s="74" t="n">
        <v>0.1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11.2</v>
      </c>
      <c r="C48" s="74" t="n">
        <v>11.2</v>
      </c>
      <c r="D48" s="74" t="s">
        <v>63</v>
      </c>
      <c r="E48" s="74" t="n">
        <v>267.5</v>
      </c>
      <c r="F48" s="74" t="n">
        <v>34.3</v>
      </c>
      <c r="G48" s="74" t="n">
        <v>233.1</v>
      </c>
      <c r="H48" s="74" t="n">
        <v>233.1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6601.6</v>
      </c>
      <c r="C49" s="77" t="n">
        <v>3125.9</v>
      </c>
      <c r="D49" s="77" t="n">
        <v>3475.7</v>
      </c>
      <c r="E49" s="77" t="n">
        <v>6371.3</v>
      </c>
      <c r="F49" s="77" t="n">
        <v>950.8</v>
      </c>
      <c r="G49" s="77" t="n">
        <v>5420.5</v>
      </c>
      <c r="H49" s="77" t="n">
        <v>3374.3</v>
      </c>
      <c r="I49" s="77" t="n">
        <v>2046.2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951.3</v>
      </c>
      <c r="C50" s="74" t="n">
        <v>1916.9</v>
      </c>
      <c r="D50" s="74" t="n">
        <v>2034.4</v>
      </c>
      <c r="E50" s="74" t="n">
        <v>5096</v>
      </c>
      <c r="F50" s="74" t="n">
        <v>734.8</v>
      </c>
      <c r="G50" s="74" t="n">
        <v>4361.2</v>
      </c>
      <c r="H50" s="74" t="n">
        <v>2380</v>
      </c>
      <c r="I50" s="74" t="n">
        <v>1981.2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296.1</v>
      </c>
      <c r="C51" s="74" t="n">
        <v>119</v>
      </c>
      <c r="D51" s="74" t="n">
        <v>177.1</v>
      </c>
      <c r="E51" s="74" t="n">
        <v>1628</v>
      </c>
      <c r="F51" s="74" t="n">
        <v>133.5</v>
      </c>
      <c r="G51" s="74" t="n">
        <v>1494.5</v>
      </c>
      <c r="H51" s="74" t="n">
        <v>429.8</v>
      </c>
      <c r="I51" s="74" t="n">
        <v>1064.7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390.8</v>
      </c>
      <c r="C52" s="74" t="n">
        <v>956.7</v>
      </c>
      <c r="D52" s="74" t="n">
        <v>434.1</v>
      </c>
      <c r="E52" s="74" t="n">
        <v>317.6</v>
      </c>
      <c r="F52" s="74" t="n">
        <v>161.7</v>
      </c>
      <c r="G52" s="74" t="n">
        <v>155.9</v>
      </c>
      <c r="H52" s="74" t="n">
        <v>106.8</v>
      </c>
      <c r="I52" s="74" t="n">
        <v>49.2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41.2</v>
      </c>
      <c r="C53" s="74" t="n">
        <v>55.8</v>
      </c>
      <c r="D53" s="74" t="n">
        <v>85.4</v>
      </c>
      <c r="E53" s="74" t="n">
        <v>1003.3</v>
      </c>
      <c r="F53" s="74" t="n">
        <v>118.7</v>
      </c>
      <c r="G53" s="74" t="n">
        <v>884.5</v>
      </c>
      <c r="H53" s="74" t="n">
        <v>535.9</v>
      </c>
      <c r="I53" s="74" t="n">
        <v>348.7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219.4</v>
      </c>
      <c r="C54" s="74" t="n">
        <v>61.1</v>
      </c>
      <c r="D54" s="74" t="n">
        <v>158.3</v>
      </c>
      <c r="E54" s="74" t="n">
        <v>600.8</v>
      </c>
      <c r="F54" s="74" t="n">
        <v>51.5</v>
      </c>
      <c r="G54" s="74" t="n">
        <v>549.3</v>
      </c>
      <c r="H54" s="74" t="n">
        <v>203.7</v>
      </c>
      <c r="I54" s="74" t="n">
        <v>345.7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357.2</v>
      </c>
      <c r="C55" s="74" t="n">
        <v>58.8</v>
      </c>
      <c r="D55" s="74" t="n">
        <v>298.3</v>
      </c>
      <c r="E55" s="74" t="n">
        <v>379</v>
      </c>
      <c r="F55" s="74" t="n">
        <v>4.3</v>
      </c>
      <c r="G55" s="74" t="n">
        <v>374.8</v>
      </c>
      <c r="H55" s="74" t="n">
        <v>374.8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564.9</v>
      </c>
      <c r="C56" s="74" t="n">
        <v>418.4</v>
      </c>
      <c r="D56" s="74" t="n">
        <v>146.6</v>
      </c>
      <c r="E56" s="74" t="n">
        <v>70.6</v>
      </c>
      <c r="F56" s="74" t="n">
        <v>28.8</v>
      </c>
      <c r="G56" s="74" t="n">
        <v>41.7</v>
      </c>
      <c r="H56" s="74" t="n">
        <v>41.7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360</v>
      </c>
      <c r="C57" s="74" t="n">
        <v>29.2</v>
      </c>
      <c r="D57" s="74" t="n">
        <v>330.8</v>
      </c>
      <c r="E57" s="74" t="n">
        <v>178.9</v>
      </c>
      <c r="F57" s="74" t="n">
        <v>25.5</v>
      </c>
      <c r="G57" s="74" t="n">
        <v>153.4</v>
      </c>
      <c r="H57" s="74" t="n">
        <v>99.8</v>
      </c>
      <c r="I57" s="74" t="n">
        <v>53.6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77.1</v>
      </c>
      <c r="C58" s="74" t="s">
        <v>63</v>
      </c>
      <c r="D58" s="74" t="n">
        <v>77.1</v>
      </c>
      <c r="E58" s="74" t="n">
        <v>289.9</v>
      </c>
      <c r="F58" s="74" t="n">
        <v>18.5</v>
      </c>
      <c r="G58" s="74" t="n">
        <v>271.4</v>
      </c>
      <c r="H58" s="74" t="n">
        <v>160.7</v>
      </c>
      <c r="I58" s="74" t="n">
        <v>110.7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152.2</v>
      </c>
      <c r="C59" s="74" t="n">
        <v>72.9</v>
      </c>
      <c r="D59" s="74" t="n">
        <v>79.3</v>
      </c>
      <c r="E59" s="74" t="n">
        <v>145.5</v>
      </c>
      <c r="F59" s="74" t="n">
        <v>57.9</v>
      </c>
      <c r="G59" s="74" t="n">
        <v>87.5</v>
      </c>
      <c r="H59" s="74" t="n">
        <v>87.3</v>
      </c>
      <c r="I59" s="74" t="n">
        <v>0.2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66</v>
      </c>
      <c r="C60" s="74" t="n">
        <v>62.4</v>
      </c>
      <c r="D60" s="74" t="n">
        <v>3.6</v>
      </c>
      <c r="E60" s="74" t="n">
        <v>152</v>
      </c>
      <c r="F60" s="74" t="n">
        <v>2.6</v>
      </c>
      <c r="G60" s="74" t="n">
        <v>149.4</v>
      </c>
      <c r="H60" s="74" t="n">
        <v>149.3</v>
      </c>
      <c r="I60" s="74" t="n">
        <v>0.1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65.3</v>
      </c>
      <c r="C61" s="74" t="n">
        <v>38.8</v>
      </c>
      <c r="D61" s="74" t="n">
        <v>126.5</v>
      </c>
      <c r="E61" s="74" t="n">
        <v>31.8</v>
      </c>
      <c r="F61" s="74" t="n">
        <v>4.2</v>
      </c>
      <c r="G61" s="74" t="n">
        <v>27.6</v>
      </c>
      <c r="H61" s="74" t="n">
        <v>27.6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11.1</v>
      </c>
      <c r="C62" s="74" t="s">
        <v>63</v>
      </c>
      <c r="D62" s="74" t="n">
        <v>11.1</v>
      </c>
      <c r="E62" s="74" t="n">
        <v>124.1</v>
      </c>
      <c r="F62" s="74" t="n">
        <v>52.6</v>
      </c>
      <c r="G62" s="74" t="n">
        <v>71.4</v>
      </c>
      <c r="H62" s="74" t="n">
        <v>63.1</v>
      </c>
      <c r="I62" s="74" t="n">
        <v>8.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29.8</v>
      </c>
      <c r="C63" s="74" t="n">
        <v>18.6</v>
      </c>
      <c r="D63" s="74" t="n">
        <v>11.2</v>
      </c>
      <c r="E63" s="74" t="n">
        <v>45.4</v>
      </c>
      <c r="F63" s="74" t="n">
        <v>29.6</v>
      </c>
      <c r="G63" s="74" t="n">
        <v>15.8</v>
      </c>
      <c r="H63" s="74" t="n">
        <v>15.7</v>
      </c>
      <c r="I63" s="74" t="n">
        <v>0.1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12.8</v>
      </c>
      <c r="C64" s="74" t="s">
        <v>63</v>
      </c>
      <c r="D64" s="74" t="n">
        <v>12.8</v>
      </c>
      <c r="E64" s="74" t="n">
        <v>43</v>
      </c>
      <c r="F64" s="74" t="n">
        <v>38.9</v>
      </c>
      <c r="G64" s="74" t="n">
        <v>4.1</v>
      </c>
      <c r="H64" s="74" t="n">
        <v>4.1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55.1</v>
      </c>
      <c r="C65" s="74" t="s">
        <v>63</v>
      </c>
      <c r="D65" s="74" t="n">
        <v>55.1</v>
      </c>
      <c r="E65" s="74" t="s">
        <v>63</v>
      </c>
      <c r="F65" s="74" t="s">
        <v>63</v>
      </c>
      <c r="G65" s="74" t="s">
        <v>63</v>
      </c>
      <c r="H65" s="74" t="s">
        <v>6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650.3</v>
      </c>
      <c r="C66" s="74" t="n">
        <v>1209</v>
      </c>
      <c r="D66" s="74" t="n">
        <v>1441.3</v>
      </c>
      <c r="E66" s="74" t="n">
        <v>1275.3</v>
      </c>
      <c r="F66" s="74" t="n">
        <v>216</v>
      </c>
      <c r="G66" s="74" t="n">
        <v>1059.3</v>
      </c>
      <c r="H66" s="74" t="n">
        <v>994.3</v>
      </c>
      <c r="I66" s="74" t="n">
        <v>65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150.2</v>
      </c>
      <c r="C67" s="74" t="n">
        <v>652.1</v>
      </c>
      <c r="D67" s="74" t="n">
        <v>498.1</v>
      </c>
      <c r="E67" s="74" t="n">
        <v>819.6</v>
      </c>
      <c r="F67" s="74" t="n">
        <v>83.8</v>
      </c>
      <c r="G67" s="74" t="n">
        <v>735.8</v>
      </c>
      <c r="H67" s="74" t="n">
        <v>697.5</v>
      </c>
      <c r="I67" s="74" t="n">
        <v>38.4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441.9</v>
      </c>
      <c r="C68" s="74" t="n">
        <v>550.6</v>
      </c>
      <c r="D68" s="74" t="n">
        <v>891.3</v>
      </c>
      <c r="E68" s="74" t="n">
        <v>306.5</v>
      </c>
      <c r="F68" s="74" t="n">
        <v>114.9</v>
      </c>
      <c r="G68" s="74" t="n">
        <v>191.6</v>
      </c>
      <c r="H68" s="74" t="n">
        <v>165.2</v>
      </c>
      <c r="I68" s="74" t="n">
        <v>26.3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18.9</v>
      </c>
      <c r="C69" s="77" t="s">
        <v>63</v>
      </c>
      <c r="D69" s="77" t="n">
        <v>118.9</v>
      </c>
      <c r="E69" s="77" t="n">
        <v>63.1</v>
      </c>
      <c r="F69" s="77" t="n">
        <v>16</v>
      </c>
      <c r="G69" s="77" t="n">
        <v>47.2</v>
      </c>
      <c r="H69" s="77" t="n">
        <v>43.4</v>
      </c>
      <c r="I69" s="77" t="n">
        <v>3.7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18.9</v>
      </c>
      <c r="C70" s="74" t="s">
        <v>63</v>
      </c>
      <c r="D70" s="74" t="n">
        <v>118.9</v>
      </c>
      <c r="E70" s="74" t="n">
        <v>63.1</v>
      </c>
      <c r="F70" s="74" t="n">
        <v>15.9</v>
      </c>
      <c r="G70" s="74" t="n">
        <v>47.2</v>
      </c>
      <c r="H70" s="74" t="n">
        <v>43.4</v>
      </c>
      <c r="I70" s="74" t="n">
        <v>3.7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18.9</v>
      </c>
      <c r="C71" s="74" t="s">
        <v>63</v>
      </c>
      <c r="D71" s="74" t="n">
        <v>118.9</v>
      </c>
      <c r="E71" s="74" t="n">
        <v>60.9</v>
      </c>
      <c r="F71" s="74" t="n">
        <v>14</v>
      </c>
      <c r="G71" s="74" t="n">
        <v>46.9</v>
      </c>
      <c r="H71" s="74" t="n">
        <v>43.3</v>
      </c>
      <c r="I71" s="74" t="n">
        <v>3.6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</v>
      </c>
      <c r="F72" s="74" t="n">
        <v>0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32.4</v>
      </c>
      <c r="C73" s="77" t="n">
        <v>32.4</v>
      </c>
      <c r="D73" s="77" t="s">
        <v>63</v>
      </c>
      <c r="E73" s="77" t="n">
        <v>3.9</v>
      </c>
      <c r="F73" s="77" t="n">
        <v>3.9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116" t="s">
        <v>426</v>
      </c>
      <c r="C5" s="116"/>
      <c r="D5" s="116"/>
      <c r="E5" s="116" t="s">
        <v>429</v>
      </c>
      <c r="F5" s="116"/>
      <c r="G5" s="116"/>
      <c r="H5" s="116"/>
      <c r="I5" s="116"/>
      <c r="J5" s="117" t="s">
        <v>445</v>
      </c>
    </row>
    <row r="6" s="67" customFormat="true" ht="18" hidden="false" customHeight="true" outlineLevel="0" collapsed="false">
      <c r="A6" s="63"/>
      <c r="B6" s="118" t="s">
        <v>463</v>
      </c>
      <c r="C6" s="118" t="s">
        <v>428</v>
      </c>
      <c r="D6" s="118" t="s">
        <v>427</v>
      </c>
      <c r="E6" s="118" t="s">
        <v>463</v>
      </c>
      <c r="F6" s="118" t="s">
        <v>464</v>
      </c>
      <c r="G6" s="118" t="s">
        <v>431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3</v>
      </c>
      <c r="H7" s="118" t="s">
        <v>465</v>
      </c>
      <c r="I7" s="118" t="s">
        <v>466</v>
      </c>
      <c r="J7" s="117"/>
    </row>
    <row r="8" customFormat="false" ht="19.5" hidden="false" customHeight="true" outlineLevel="0" collapsed="false">
      <c r="A8" s="92" t="s">
        <v>223</v>
      </c>
      <c r="B8" s="77" t="n">
        <v>7085.3</v>
      </c>
      <c r="C8" s="77" t="n">
        <v>3021.9</v>
      </c>
      <c r="D8" s="77" t="n">
        <v>4063.5</v>
      </c>
      <c r="E8" s="77" t="n">
        <v>6201</v>
      </c>
      <c r="F8" s="77" t="n">
        <v>705.6</v>
      </c>
      <c r="G8" s="77" t="n">
        <v>5495.3</v>
      </c>
      <c r="H8" s="77" t="n">
        <v>4415.5</v>
      </c>
      <c r="I8" s="77" t="n">
        <v>1079.8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08.1</v>
      </c>
      <c r="C10" s="77" t="n">
        <v>56.3</v>
      </c>
      <c r="D10" s="77" t="n">
        <v>51.8</v>
      </c>
      <c r="E10" s="77" t="n">
        <v>92</v>
      </c>
      <c r="F10" s="77" t="n">
        <v>23.4</v>
      </c>
      <c r="G10" s="77" t="n">
        <v>68.6</v>
      </c>
      <c r="H10" s="77" t="n">
        <v>38.1</v>
      </c>
      <c r="I10" s="77" t="n">
        <v>30.5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n">
        <v>4.7</v>
      </c>
      <c r="F12" s="74" t="n">
        <v>4.7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2.5</v>
      </c>
      <c r="C13" s="74" t="s">
        <v>63</v>
      </c>
      <c r="D13" s="74" t="n">
        <v>2.5</v>
      </c>
      <c r="E13" s="74" t="n">
        <v>30.3</v>
      </c>
      <c r="F13" s="74" t="n">
        <v>1.8</v>
      </c>
      <c r="G13" s="74" t="n">
        <v>28.5</v>
      </c>
      <c r="H13" s="74" t="n">
        <v>28.5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1.6</v>
      </c>
      <c r="F14" s="74" t="n">
        <v>1.6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2.5</v>
      </c>
      <c r="C15" s="74" t="s">
        <v>63</v>
      </c>
      <c r="D15" s="74" t="n">
        <v>2.5</v>
      </c>
      <c r="E15" s="74" t="n">
        <v>28.7</v>
      </c>
      <c r="F15" s="74" t="n">
        <v>0.2</v>
      </c>
      <c r="G15" s="74" t="n">
        <v>28.5</v>
      </c>
      <c r="H15" s="74" t="n">
        <v>28.5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9.8</v>
      </c>
      <c r="C16" s="74" t="n">
        <v>17.2</v>
      </c>
      <c r="D16" s="74" t="n">
        <v>12.7</v>
      </c>
      <c r="E16" s="74" t="n">
        <v>5.3</v>
      </c>
      <c r="F16" s="74" t="n">
        <v>0.7</v>
      </c>
      <c r="G16" s="74" t="n">
        <v>4.6</v>
      </c>
      <c r="H16" s="74" t="n">
        <v>4.6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6.7</v>
      </c>
      <c r="C17" s="74" t="n">
        <v>23</v>
      </c>
      <c r="D17" s="74" t="n">
        <v>13.7</v>
      </c>
      <c r="E17" s="74" t="n">
        <v>2.8</v>
      </c>
      <c r="F17" s="74" t="n">
        <v>2.8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13</v>
      </c>
      <c r="C18" s="74" t="n">
        <v>2.6</v>
      </c>
      <c r="D18" s="74" t="n">
        <v>10.5</v>
      </c>
      <c r="E18" s="74" t="n">
        <v>36.8</v>
      </c>
      <c r="F18" s="74" t="n">
        <v>11.2</v>
      </c>
      <c r="G18" s="74" t="n">
        <v>25.6</v>
      </c>
      <c r="H18" s="74" t="n">
        <v>5.1</v>
      </c>
      <c r="I18" s="74" t="n">
        <v>20.5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26.1</v>
      </c>
      <c r="C19" s="74" t="n">
        <v>13.6</v>
      </c>
      <c r="D19" s="74" t="n">
        <v>12.5</v>
      </c>
      <c r="E19" s="74" t="n">
        <v>12.2</v>
      </c>
      <c r="F19" s="74" t="n">
        <v>2.3</v>
      </c>
      <c r="G19" s="74" t="n">
        <v>9.9</v>
      </c>
      <c r="H19" s="74" t="n">
        <v>0</v>
      </c>
      <c r="I19" s="74" t="n">
        <v>9.9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6977.2</v>
      </c>
      <c r="C20" s="77" t="n">
        <v>2965.5</v>
      </c>
      <c r="D20" s="77" t="n">
        <v>4011.6</v>
      </c>
      <c r="E20" s="77" t="n">
        <v>6109</v>
      </c>
      <c r="F20" s="77" t="n">
        <v>682.2</v>
      </c>
      <c r="G20" s="77" t="n">
        <v>5426.8</v>
      </c>
      <c r="H20" s="77" t="n">
        <v>4377.4</v>
      </c>
      <c r="I20" s="77" t="n">
        <v>1049.3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41.4</v>
      </c>
      <c r="C22" s="77" t="n">
        <v>140.2</v>
      </c>
      <c r="D22" s="77" t="n">
        <v>301.2</v>
      </c>
      <c r="E22" s="77" t="n">
        <v>85.3</v>
      </c>
      <c r="F22" s="77" t="n">
        <v>7.3</v>
      </c>
      <c r="G22" s="77" t="n">
        <v>78</v>
      </c>
      <c r="H22" s="77" t="n">
        <v>78</v>
      </c>
      <c r="I22" s="77" t="n">
        <v>0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24</v>
      </c>
      <c r="C23" s="74" t="n">
        <v>6.8</v>
      </c>
      <c r="D23" s="74" t="n">
        <v>17.2</v>
      </c>
      <c r="E23" s="74" t="n">
        <v>22.1</v>
      </c>
      <c r="F23" s="74" t="n">
        <v>1.1</v>
      </c>
      <c r="G23" s="74" t="n">
        <v>20.9</v>
      </c>
      <c r="H23" s="74" t="n">
        <v>20.9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5</v>
      </c>
      <c r="B24" s="74" t="n">
        <v>13.1</v>
      </c>
      <c r="C24" s="74" t="n">
        <v>6.8</v>
      </c>
      <c r="D24" s="74" t="n">
        <v>6.3</v>
      </c>
      <c r="E24" s="74" t="n">
        <v>13.7</v>
      </c>
      <c r="F24" s="74" t="n">
        <v>1.1</v>
      </c>
      <c r="G24" s="74" t="n">
        <v>12.5</v>
      </c>
      <c r="H24" s="74" t="n">
        <v>12.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5</v>
      </c>
      <c r="B25" s="74" t="n">
        <v>10.9</v>
      </c>
      <c r="C25" s="74" t="s">
        <v>63</v>
      </c>
      <c r="D25" s="74" t="n">
        <v>10.9</v>
      </c>
      <c r="E25" s="74" t="n">
        <v>5.7</v>
      </c>
      <c r="F25" s="74" t="s">
        <v>63</v>
      </c>
      <c r="G25" s="74" t="n">
        <v>5.7</v>
      </c>
      <c r="H25" s="74" t="n">
        <v>5.7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417.4</v>
      </c>
      <c r="C26" s="74" t="n">
        <v>133.5</v>
      </c>
      <c r="D26" s="74" t="n">
        <v>284</v>
      </c>
      <c r="E26" s="74" t="n">
        <v>63.2</v>
      </c>
      <c r="F26" s="74" t="n">
        <v>6.1</v>
      </c>
      <c r="G26" s="74" t="n">
        <v>57.1</v>
      </c>
      <c r="H26" s="74" t="n">
        <v>57</v>
      </c>
      <c r="I26" s="74" t="n">
        <v>0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95.7</v>
      </c>
      <c r="C27" s="74" t="s">
        <v>63</v>
      </c>
      <c r="D27" s="74" t="n">
        <v>195.7</v>
      </c>
      <c r="E27" s="74" t="n">
        <v>0</v>
      </c>
      <c r="F27" s="74" t="s">
        <v>63</v>
      </c>
      <c r="G27" s="74" t="n">
        <v>0</v>
      </c>
      <c r="H27" s="74" t="n">
        <v>0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133.5</v>
      </c>
      <c r="C28" s="74" t="n">
        <v>133.5</v>
      </c>
      <c r="D28" s="74" t="s">
        <v>63</v>
      </c>
      <c r="E28" s="74" t="n">
        <v>5.5</v>
      </c>
      <c r="F28" s="74" t="n">
        <v>0</v>
      </c>
      <c r="G28" s="74" t="n">
        <v>5.5</v>
      </c>
      <c r="H28" s="74" t="n">
        <v>5.5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098.1</v>
      </c>
      <c r="C29" s="77" t="n">
        <v>100.1</v>
      </c>
      <c r="D29" s="77" t="n">
        <v>998</v>
      </c>
      <c r="E29" s="77" t="n">
        <v>852.5</v>
      </c>
      <c r="F29" s="77" t="n">
        <v>96.6</v>
      </c>
      <c r="G29" s="77" t="n">
        <v>755.9</v>
      </c>
      <c r="H29" s="77" t="n">
        <v>755.3</v>
      </c>
      <c r="I29" s="77" t="n">
        <v>0.6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s">
        <v>63</v>
      </c>
      <c r="C30" s="74" t="s">
        <v>63</v>
      </c>
      <c r="D30" s="74" t="s">
        <v>63</v>
      </c>
      <c r="E30" s="74" t="n">
        <v>98.8</v>
      </c>
      <c r="F30" s="74" t="n">
        <v>22.3</v>
      </c>
      <c r="G30" s="74" t="n">
        <v>76.5</v>
      </c>
      <c r="H30" s="74" t="n">
        <v>76.4</v>
      </c>
      <c r="I30" s="74" t="n">
        <v>0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44.2</v>
      </c>
      <c r="F31" s="74" t="n">
        <v>20</v>
      </c>
      <c r="G31" s="74" t="n">
        <v>24.2</v>
      </c>
      <c r="H31" s="74" t="n">
        <v>24.2</v>
      </c>
      <c r="I31" s="74" t="n">
        <v>0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37.9</v>
      </c>
      <c r="F32" s="74" t="n">
        <v>0</v>
      </c>
      <c r="G32" s="74" t="n">
        <v>37.9</v>
      </c>
      <c r="H32" s="74" t="n">
        <v>37.9</v>
      </c>
      <c r="I32" s="74" t="n">
        <v>0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64.5</v>
      </c>
      <c r="C33" s="74" t="n">
        <v>100.1</v>
      </c>
      <c r="D33" s="74" t="n">
        <v>564.5</v>
      </c>
      <c r="E33" s="74" t="n">
        <v>436.4</v>
      </c>
      <c r="F33" s="74" t="n">
        <v>41.5</v>
      </c>
      <c r="G33" s="74" t="n">
        <v>394.9</v>
      </c>
      <c r="H33" s="74" t="n">
        <v>394.3</v>
      </c>
      <c r="I33" s="74" t="n">
        <v>0.6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498.4</v>
      </c>
      <c r="C34" s="74" t="n">
        <v>100.1</v>
      </c>
      <c r="D34" s="74" t="n">
        <v>398.3</v>
      </c>
      <c r="E34" s="74" t="n">
        <v>335.1</v>
      </c>
      <c r="F34" s="74" t="n">
        <v>34.7</v>
      </c>
      <c r="G34" s="74" t="n">
        <v>300.4</v>
      </c>
      <c r="H34" s="74" t="n">
        <v>299.8</v>
      </c>
      <c r="I34" s="74" t="n">
        <v>0.6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66.2</v>
      </c>
      <c r="C35" s="74" t="s">
        <v>63</v>
      </c>
      <c r="D35" s="74" t="n">
        <v>166.2</v>
      </c>
      <c r="E35" s="74" t="n">
        <v>101.4</v>
      </c>
      <c r="F35" s="74" t="n">
        <v>6.9</v>
      </c>
      <c r="G35" s="74" t="n">
        <v>94.5</v>
      </c>
      <c r="H35" s="74" t="n">
        <v>94.5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433.6</v>
      </c>
      <c r="C36" s="74" t="s">
        <v>63</v>
      </c>
      <c r="D36" s="74" t="n">
        <v>433.6</v>
      </c>
      <c r="E36" s="74" t="n">
        <v>317.2</v>
      </c>
      <c r="F36" s="74" t="n">
        <v>32.7</v>
      </c>
      <c r="G36" s="74" t="n">
        <v>284.6</v>
      </c>
      <c r="H36" s="74" t="n">
        <v>284.6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379.6</v>
      </c>
      <c r="C37" s="74" t="s">
        <v>63</v>
      </c>
      <c r="D37" s="74" t="n">
        <v>379.6</v>
      </c>
      <c r="E37" s="74" t="n">
        <v>142.1</v>
      </c>
      <c r="F37" s="74" t="n">
        <v>8.4</v>
      </c>
      <c r="G37" s="74" t="n">
        <v>133.7</v>
      </c>
      <c r="H37" s="74" t="n">
        <v>133.7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86</v>
      </c>
      <c r="B38" s="74" t="s">
        <v>63</v>
      </c>
      <c r="C38" s="74" t="s">
        <v>63</v>
      </c>
      <c r="D38" s="74" t="s">
        <v>63</v>
      </c>
      <c r="E38" s="74" t="n">
        <v>57</v>
      </c>
      <c r="F38" s="74" t="n">
        <v>16.8</v>
      </c>
      <c r="G38" s="74" t="n">
        <v>40.1</v>
      </c>
      <c r="H38" s="74" t="n">
        <v>40.1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87.1</v>
      </c>
      <c r="C39" s="77" t="n">
        <v>87.1</v>
      </c>
      <c r="D39" s="77" t="s">
        <v>63</v>
      </c>
      <c r="E39" s="77" t="n">
        <v>1844.8</v>
      </c>
      <c r="F39" s="77" t="n">
        <v>23</v>
      </c>
      <c r="G39" s="77" t="n">
        <v>1821.8</v>
      </c>
      <c r="H39" s="77" t="n">
        <v>1818.7</v>
      </c>
      <c r="I39" s="77" t="n">
        <v>3.1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33.1</v>
      </c>
      <c r="C40" s="74" t="n">
        <v>33.1</v>
      </c>
      <c r="D40" s="74" t="s">
        <v>63</v>
      </c>
      <c r="E40" s="74" t="n">
        <v>89.1</v>
      </c>
      <c r="F40" s="74" t="n">
        <v>0.4</v>
      </c>
      <c r="G40" s="74" t="n">
        <v>88.7</v>
      </c>
      <c r="H40" s="74" t="n">
        <v>88.6</v>
      </c>
      <c r="I40" s="74" t="n">
        <v>0.1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33.1</v>
      </c>
      <c r="F41" s="74" t="n">
        <v>0.1</v>
      </c>
      <c r="G41" s="74" t="n">
        <v>33</v>
      </c>
      <c r="H41" s="74" t="n">
        <v>32.9</v>
      </c>
      <c r="I41" s="74" t="n">
        <v>0.1</v>
      </c>
      <c r="J41" s="74" t="s">
        <v>63</v>
      </c>
    </row>
    <row r="42" s="67" customFormat="true" ht="13.5" hidden="false" customHeight="true" outlineLevel="0" collapsed="false">
      <c r="A42" s="103" t="s">
        <v>287</v>
      </c>
      <c r="B42" s="74" t="n">
        <v>33.1</v>
      </c>
      <c r="C42" s="74" t="n">
        <v>33.1</v>
      </c>
      <c r="D42" s="74" t="s">
        <v>63</v>
      </c>
      <c r="E42" s="74" t="n">
        <v>0.1</v>
      </c>
      <c r="F42" s="74" t="n">
        <v>0.1</v>
      </c>
      <c r="G42" s="74" t="s">
        <v>63</v>
      </c>
      <c r="H42" s="74" t="s">
        <v>63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54</v>
      </c>
      <c r="C43" s="74" t="n">
        <v>54</v>
      </c>
      <c r="D43" s="74" t="s">
        <v>63</v>
      </c>
      <c r="E43" s="74" t="n">
        <v>1755.7</v>
      </c>
      <c r="F43" s="74" t="n">
        <v>22.6</v>
      </c>
      <c r="G43" s="74" t="n">
        <v>1733.1</v>
      </c>
      <c r="H43" s="74" t="n">
        <v>1730</v>
      </c>
      <c r="I43" s="74" t="n">
        <v>3.1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944.9</v>
      </c>
      <c r="F44" s="74" t="n">
        <v>3.6</v>
      </c>
      <c r="G44" s="74" t="n">
        <v>941.3</v>
      </c>
      <c r="H44" s="74" t="n">
        <v>939.7</v>
      </c>
      <c r="I44" s="74" t="n">
        <v>1.6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184.4</v>
      </c>
      <c r="F45" s="74" t="n">
        <v>0.6</v>
      </c>
      <c r="G45" s="74" t="n">
        <v>183.8</v>
      </c>
      <c r="H45" s="74" t="n">
        <v>183.7</v>
      </c>
      <c r="I45" s="74" t="n">
        <v>0.1</v>
      </c>
      <c r="J45" s="74" t="s">
        <v>63</v>
      </c>
    </row>
    <row r="46" s="67" customFormat="true" ht="13.5" hidden="false" customHeight="true" outlineLevel="0" collapsed="false">
      <c r="A46" s="103" t="s">
        <v>257</v>
      </c>
      <c r="B46" s="74" t="s">
        <v>63</v>
      </c>
      <c r="C46" s="74" t="s">
        <v>63</v>
      </c>
      <c r="D46" s="74" t="s">
        <v>63</v>
      </c>
      <c r="E46" s="74" t="n">
        <v>152.4</v>
      </c>
      <c r="F46" s="74" t="s">
        <v>63</v>
      </c>
      <c r="G46" s="74" t="n">
        <v>152.4</v>
      </c>
      <c r="H46" s="74" t="n">
        <v>152.4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6</v>
      </c>
      <c r="B47" s="74" t="s">
        <v>63</v>
      </c>
      <c r="C47" s="74" t="s">
        <v>63</v>
      </c>
      <c r="D47" s="74" t="s">
        <v>63</v>
      </c>
      <c r="E47" s="74" t="n">
        <v>138</v>
      </c>
      <c r="F47" s="74" t="n">
        <v>9.3</v>
      </c>
      <c r="G47" s="74" t="n">
        <v>128.7</v>
      </c>
      <c r="H47" s="74" t="n">
        <v>128.3</v>
      </c>
      <c r="I47" s="74" t="n">
        <v>0.4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93.9</v>
      </c>
      <c r="F48" s="74" t="n">
        <v>2.3</v>
      </c>
      <c r="G48" s="74" t="n">
        <v>91.6</v>
      </c>
      <c r="H48" s="74" t="n">
        <v>91.6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214.2</v>
      </c>
      <c r="C49" s="77" t="n">
        <v>2605.8</v>
      </c>
      <c r="D49" s="77" t="n">
        <v>2608.4</v>
      </c>
      <c r="E49" s="77" t="n">
        <v>3320.7</v>
      </c>
      <c r="F49" s="77" t="n">
        <v>554.6</v>
      </c>
      <c r="G49" s="77" t="n">
        <v>2766.1</v>
      </c>
      <c r="H49" s="77" t="n">
        <v>1720.5</v>
      </c>
      <c r="I49" s="77" t="n">
        <v>1045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726.9</v>
      </c>
      <c r="C50" s="74" t="n">
        <v>1413.1</v>
      </c>
      <c r="D50" s="74" t="n">
        <v>1313.8</v>
      </c>
      <c r="E50" s="74" t="n">
        <v>2722.3</v>
      </c>
      <c r="F50" s="74" t="n">
        <v>423.4</v>
      </c>
      <c r="G50" s="74" t="n">
        <v>2298.9</v>
      </c>
      <c r="H50" s="74" t="n">
        <v>1278</v>
      </c>
      <c r="I50" s="74" t="n">
        <v>1020.9</v>
      </c>
      <c r="J50" s="74" t="s">
        <v>63</v>
      </c>
    </row>
    <row r="51" s="67" customFormat="true" ht="13.5" hidden="false" customHeight="true" outlineLevel="0" collapsed="false">
      <c r="A51" s="103" t="s">
        <v>262</v>
      </c>
      <c r="B51" s="74" t="n">
        <v>1016.1</v>
      </c>
      <c r="C51" s="74" t="n">
        <v>843.8</v>
      </c>
      <c r="D51" s="74" t="n">
        <v>172.3</v>
      </c>
      <c r="E51" s="74" t="n">
        <v>127.5</v>
      </c>
      <c r="F51" s="74" t="n">
        <v>36.8</v>
      </c>
      <c r="G51" s="74" t="n">
        <v>90.7</v>
      </c>
      <c r="H51" s="74" t="n">
        <v>67.6</v>
      </c>
      <c r="I51" s="74" t="n">
        <v>23.1</v>
      </c>
      <c r="J51" s="74" t="s">
        <v>63</v>
      </c>
    </row>
    <row r="52" customFormat="false" ht="13.5" hidden="false" customHeight="true" outlineLevel="0" collapsed="false">
      <c r="A52" s="103" t="s">
        <v>261</v>
      </c>
      <c r="B52" s="74" t="n">
        <v>124.3</v>
      </c>
      <c r="C52" s="74" t="n">
        <v>44.3</v>
      </c>
      <c r="D52" s="74" t="n">
        <v>80</v>
      </c>
      <c r="E52" s="74" t="n">
        <v>910.9</v>
      </c>
      <c r="F52" s="74" t="n">
        <v>86.5</v>
      </c>
      <c r="G52" s="74" t="n">
        <v>824.4</v>
      </c>
      <c r="H52" s="74" t="n">
        <v>254.7</v>
      </c>
      <c r="I52" s="74" t="n">
        <v>569.6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66.3</v>
      </c>
      <c r="C53" s="74" t="n">
        <v>24.3</v>
      </c>
      <c r="D53" s="74" t="n">
        <v>41.9</v>
      </c>
      <c r="E53" s="74" t="n">
        <v>683.4</v>
      </c>
      <c r="F53" s="74" t="n">
        <v>86.7</v>
      </c>
      <c r="G53" s="74" t="n">
        <v>596.6</v>
      </c>
      <c r="H53" s="74" t="n">
        <v>391.3</v>
      </c>
      <c r="I53" s="74" t="n">
        <v>205.3</v>
      </c>
      <c r="J53" s="74" t="s">
        <v>63</v>
      </c>
    </row>
    <row r="54" s="67" customFormat="true" ht="13.5" hidden="false" customHeight="true" outlineLevel="0" collapsed="false">
      <c r="A54" s="103" t="s">
        <v>267</v>
      </c>
      <c r="B54" s="74" t="n">
        <v>358</v>
      </c>
      <c r="C54" s="74" t="n">
        <v>29.2</v>
      </c>
      <c r="D54" s="74" t="n">
        <v>328.8</v>
      </c>
      <c r="E54" s="74" t="n">
        <v>89.8</v>
      </c>
      <c r="F54" s="74" t="n">
        <v>21.3</v>
      </c>
      <c r="G54" s="74" t="n">
        <v>68.5</v>
      </c>
      <c r="H54" s="74" t="n">
        <v>43.1</v>
      </c>
      <c r="I54" s="74" t="n">
        <v>25.4</v>
      </c>
      <c r="J54" s="74" t="s">
        <v>63</v>
      </c>
    </row>
    <row r="55" customFormat="false" ht="13.5" hidden="false" customHeight="true" outlineLevel="0" collapsed="false">
      <c r="A55" s="103" t="s">
        <v>264</v>
      </c>
      <c r="B55" s="74" t="n">
        <v>123.3</v>
      </c>
      <c r="C55" s="74" t="n">
        <v>42.7</v>
      </c>
      <c r="D55" s="74" t="n">
        <v>80.7</v>
      </c>
      <c r="E55" s="74" t="n">
        <v>312</v>
      </c>
      <c r="F55" s="74" t="n">
        <v>38.4</v>
      </c>
      <c r="G55" s="74" t="n">
        <v>273.5</v>
      </c>
      <c r="H55" s="74" t="n">
        <v>133.4</v>
      </c>
      <c r="I55" s="74" t="n">
        <v>140.1</v>
      </c>
      <c r="J55" s="74" t="s">
        <v>63</v>
      </c>
    </row>
    <row r="56" s="67" customFormat="true" ht="13.5" hidden="false" customHeight="true" outlineLevel="0" collapsed="false">
      <c r="A56" s="103" t="s">
        <v>265</v>
      </c>
      <c r="B56" s="74" t="n">
        <v>260.3</v>
      </c>
      <c r="C56" s="74" t="n">
        <v>56.8</v>
      </c>
      <c r="D56" s="74" t="n">
        <v>203.5</v>
      </c>
      <c r="E56" s="74" t="n">
        <v>173.2</v>
      </c>
      <c r="F56" s="74" t="n">
        <v>2.1</v>
      </c>
      <c r="G56" s="74" t="n">
        <v>171.2</v>
      </c>
      <c r="H56" s="74" t="n">
        <v>171.2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6</v>
      </c>
      <c r="B57" s="74" t="n">
        <v>353.2</v>
      </c>
      <c r="C57" s="74" t="n">
        <v>234.1</v>
      </c>
      <c r="D57" s="74" t="n">
        <v>119.2</v>
      </c>
      <c r="E57" s="74" t="n">
        <v>50.7</v>
      </c>
      <c r="F57" s="74" t="n">
        <v>24.6</v>
      </c>
      <c r="G57" s="74" t="n">
        <v>26.2</v>
      </c>
      <c r="H57" s="74" t="n">
        <v>26.2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74.8</v>
      </c>
      <c r="C58" s="74" t="s">
        <v>63</v>
      </c>
      <c r="D58" s="74" t="n">
        <v>74.8</v>
      </c>
      <c r="E58" s="74" t="n">
        <v>124.3</v>
      </c>
      <c r="F58" s="74" t="n">
        <v>12.4</v>
      </c>
      <c r="G58" s="74" t="n">
        <v>111.9</v>
      </c>
      <c r="H58" s="74" t="n">
        <v>58</v>
      </c>
      <c r="I58" s="74" t="n">
        <v>53.9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91.4</v>
      </c>
      <c r="C59" s="74" t="n">
        <v>58.5</v>
      </c>
      <c r="D59" s="74" t="n">
        <v>32.9</v>
      </c>
      <c r="E59" s="74" t="n">
        <v>74.1</v>
      </c>
      <c r="F59" s="74" t="n">
        <v>35.2</v>
      </c>
      <c r="G59" s="74" t="n">
        <v>38.9</v>
      </c>
      <c r="H59" s="74" t="n">
        <v>38.8</v>
      </c>
      <c r="I59" s="74" t="n">
        <v>0.1</v>
      </c>
      <c r="J59" s="74" t="s">
        <v>63</v>
      </c>
    </row>
    <row r="60" s="67" customFormat="true" ht="13.5" hidden="false" customHeight="true" outlineLevel="0" collapsed="false">
      <c r="A60" s="103" t="s">
        <v>271</v>
      </c>
      <c r="B60" s="74" t="n">
        <v>124.3</v>
      </c>
      <c r="C60" s="74" t="n">
        <v>20.7</v>
      </c>
      <c r="D60" s="74" t="n">
        <v>103.7</v>
      </c>
      <c r="E60" s="74" t="n">
        <v>8.5</v>
      </c>
      <c r="F60" s="74" t="n">
        <v>1.3</v>
      </c>
      <c r="G60" s="74" t="n">
        <v>7.3</v>
      </c>
      <c r="H60" s="74" t="n">
        <v>7.3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2</v>
      </c>
      <c r="B61" s="74" t="n">
        <v>11.1</v>
      </c>
      <c r="C61" s="74" t="s">
        <v>63</v>
      </c>
      <c r="D61" s="74" t="n">
        <v>11.1</v>
      </c>
      <c r="E61" s="74" t="n">
        <v>79.1</v>
      </c>
      <c r="F61" s="74" t="n">
        <v>49.9</v>
      </c>
      <c r="G61" s="74" t="n">
        <v>29.2</v>
      </c>
      <c r="H61" s="74" t="n">
        <v>26</v>
      </c>
      <c r="I61" s="74" t="n">
        <v>3.3</v>
      </c>
      <c r="J61" s="74" t="s">
        <v>63</v>
      </c>
    </row>
    <row r="62" s="67" customFormat="true" ht="13.5" hidden="false" customHeight="true" outlineLevel="0" collapsed="false">
      <c r="A62" s="103" t="s">
        <v>270</v>
      </c>
      <c r="B62" s="74" t="n">
        <v>44.3</v>
      </c>
      <c r="C62" s="74" t="n">
        <v>44.3</v>
      </c>
      <c r="D62" s="74" t="s">
        <v>63</v>
      </c>
      <c r="E62" s="74" t="n">
        <v>40.6</v>
      </c>
      <c r="F62" s="74" t="n">
        <v>0.5</v>
      </c>
      <c r="G62" s="74" t="n">
        <v>40.1</v>
      </c>
      <c r="H62" s="74" t="n">
        <v>40.1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5</v>
      </c>
      <c r="B63" s="74" t="n">
        <v>55.1</v>
      </c>
      <c r="C63" s="74" t="s">
        <v>63</v>
      </c>
      <c r="D63" s="74" t="n">
        <v>55.1</v>
      </c>
      <c r="E63" s="74" t="s">
        <v>63</v>
      </c>
      <c r="F63" s="74" t="s">
        <v>63</v>
      </c>
      <c r="G63" s="74" t="s">
        <v>63</v>
      </c>
      <c r="H63" s="74" t="s">
        <v>63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6</v>
      </c>
      <c r="C64" s="74" t="s">
        <v>63</v>
      </c>
      <c r="D64" s="74" t="n">
        <v>6</v>
      </c>
      <c r="E64" s="74" t="n">
        <v>26.9</v>
      </c>
      <c r="F64" s="74" t="n">
        <v>26.5</v>
      </c>
      <c r="G64" s="74" t="n">
        <v>0.4</v>
      </c>
      <c r="H64" s="74" t="n">
        <v>0.4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88</v>
      </c>
      <c r="B65" s="74" t="n">
        <v>15.2</v>
      </c>
      <c r="C65" s="74" t="n">
        <v>11.3</v>
      </c>
      <c r="D65" s="74" t="n">
        <v>3.9</v>
      </c>
      <c r="E65" s="74" t="n">
        <v>0.3</v>
      </c>
      <c r="F65" s="74" t="n">
        <v>0.3</v>
      </c>
      <c r="G65" s="74" t="s">
        <v>63</v>
      </c>
      <c r="H65" s="74" t="s">
        <v>6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487.2</v>
      </c>
      <c r="C66" s="74" t="n">
        <v>1192.7</v>
      </c>
      <c r="D66" s="74" t="n">
        <v>1294.5</v>
      </c>
      <c r="E66" s="74" t="n">
        <v>598.4</v>
      </c>
      <c r="F66" s="74" t="n">
        <v>131.3</v>
      </c>
      <c r="G66" s="74" t="n">
        <v>467.2</v>
      </c>
      <c r="H66" s="74" t="n">
        <v>442.5</v>
      </c>
      <c r="I66" s="74" t="n">
        <v>24.7</v>
      </c>
      <c r="J66" s="74" t="s">
        <v>63</v>
      </c>
    </row>
    <row r="67" s="67" customFormat="true" ht="13.5" hidden="false" customHeight="true" outlineLevel="0" collapsed="false">
      <c r="A67" s="103" t="s">
        <v>278</v>
      </c>
      <c r="B67" s="74" t="n">
        <v>1342.8</v>
      </c>
      <c r="C67" s="74" t="n">
        <v>541.1</v>
      </c>
      <c r="D67" s="74" t="n">
        <v>801.6</v>
      </c>
      <c r="E67" s="74" t="n">
        <v>215.3</v>
      </c>
      <c r="F67" s="74" t="n">
        <v>83.4</v>
      </c>
      <c r="G67" s="74" t="n">
        <v>131.9</v>
      </c>
      <c r="H67" s="74" t="n">
        <v>121.3</v>
      </c>
      <c r="I67" s="74" t="n">
        <v>10.5</v>
      </c>
      <c r="J67" s="74" t="s">
        <v>63</v>
      </c>
    </row>
    <row r="68" s="67" customFormat="true" ht="13.5" hidden="false" customHeight="true" outlineLevel="0" collapsed="false">
      <c r="A68" s="103" t="s">
        <v>277</v>
      </c>
      <c r="B68" s="74" t="n">
        <v>1137.6</v>
      </c>
      <c r="C68" s="74" t="n">
        <v>651.6</v>
      </c>
      <c r="D68" s="74" t="n">
        <v>486</v>
      </c>
      <c r="E68" s="74" t="n">
        <v>326.8</v>
      </c>
      <c r="F68" s="74" t="n">
        <v>44</v>
      </c>
      <c r="G68" s="74" t="n">
        <v>282.8</v>
      </c>
      <c r="H68" s="74" t="n">
        <v>268.7</v>
      </c>
      <c r="I68" s="74" t="n">
        <v>14.1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04.1</v>
      </c>
      <c r="C69" s="77" t="s">
        <v>63</v>
      </c>
      <c r="D69" s="77" t="n">
        <v>104.1</v>
      </c>
      <c r="E69" s="77" t="n">
        <v>5</v>
      </c>
      <c r="F69" s="77" t="s">
        <v>63</v>
      </c>
      <c r="G69" s="77" t="n">
        <v>5</v>
      </c>
      <c r="H69" s="77" t="n">
        <v>5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04.1</v>
      </c>
      <c r="C70" s="74" t="s">
        <v>63</v>
      </c>
      <c r="D70" s="74" t="n">
        <v>104.1</v>
      </c>
      <c r="E70" s="74" t="n">
        <v>5</v>
      </c>
      <c r="F70" s="74" t="s">
        <v>63</v>
      </c>
      <c r="G70" s="74" t="n">
        <v>5</v>
      </c>
      <c r="H70" s="74" t="n">
        <v>5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04.1</v>
      </c>
      <c r="C71" s="74" t="s">
        <v>63</v>
      </c>
      <c r="D71" s="74" t="n">
        <v>104.1</v>
      </c>
      <c r="E71" s="74" t="n">
        <v>4.9</v>
      </c>
      <c r="F71" s="74" t="s">
        <v>63</v>
      </c>
      <c r="G71" s="74" t="n">
        <v>4.9</v>
      </c>
      <c r="H71" s="74" t="n">
        <v>4.9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3</v>
      </c>
      <c r="B72" s="74" t="n">
        <v>32.4</v>
      </c>
      <c r="C72" s="74" t="n">
        <v>32.4</v>
      </c>
      <c r="D72" s="74" t="s">
        <v>63</v>
      </c>
      <c r="E72" s="74" t="n">
        <v>0.8</v>
      </c>
      <c r="F72" s="74" t="n">
        <v>0.8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9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116" t="s">
        <v>426</v>
      </c>
      <c r="C5" s="116"/>
      <c r="D5" s="116"/>
      <c r="E5" s="116" t="s">
        <v>429</v>
      </c>
      <c r="F5" s="116"/>
      <c r="G5" s="116"/>
      <c r="H5" s="116"/>
      <c r="I5" s="116"/>
      <c r="J5" s="117" t="s">
        <v>445</v>
      </c>
    </row>
    <row r="6" s="67" customFormat="true" ht="18" hidden="false" customHeight="true" outlineLevel="0" collapsed="false">
      <c r="A6" s="63"/>
      <c r="B6" s="118" t="s">
        <v>463</v>
      </c>
      <c r="C6" s="118" t="s">
        <v>428</v>
      </c>
      <c r="D6" s="118" t="s">
        <v>427</v>
      </c>
      <c r="E6" s="118" t="s">
        <v>463</v>
      </c>
      <c r="F6" s="118" t="s">
        <v>464</v>
      </c>
      <c r="G6" s="118" t="s">
        <v>431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63</v>
      </c>
      <c r="H7" s="118" t="s">
        <v>465</v>
      </c>
      <c r="I7" s="118" t="s">
        <v>466</v>
      </c>
      <c r="J7" s="117"/>
    </row>
    <row r="8" customFormat="false" ht="19.5" hidden="false" customHeight="true" outlineLevel="0" collapsed="false">
      <c r="A8" s="92" t="s">
        <v>223</v>
      </c>
      <c r="B8" s="77" t="n">
        <v>2039.5</v>
      </c>
      <c r="C8" s="77" t="n">
        <v>762.4</v>
      </c>
      <c r="D8" s="77" t="n">
        <v>1277.1</v>
      </c>
      <c r="E8" s="77" t="n">
        <v>7312.1</v>
      </c>
      <c r="F8" s="77" t="n">
        <v>939</v>
      </c>
      <c r="G8" s="77" t="n">
        <v>6373.1</v>
      </c>
      <c r="H8" s="77" t="n">
        <v>5330.7</v>
      </c>
      <c r="I8" s="77" t="n">
        <v>1042.4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42.1</v>
      </c>
      <c r="C10" s="77" t="n">
        <v>83.9</v>
      </c>
      <c r="D10" s="77" t="n">
        <v>58.2</v>
      </c>
      <c r="E10" s="77" t="n">
        <v>90.8</v>
      </c>
      <c r="F10" s="77" t="n">
        <v>29.1</v>
      </c>
      <c r="G10" s="77" t="n">
        <v>61.7</v>
      </c>
      <c r="H10" s="77" t="n">
        <v>31.1</v>
      </c>
      <c r="I10" s="77" t="n">
        <v>30.6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.6</v>
      </c>
      <c r="C12" s="74" t="n">
        <v>0.6</v>
      </c>
      <c r="D12" s="74" t="n">
        <v>1</v>
      </c>
      <c r="E12" s="74" t="n">
        <v>1.5</v>
      </c>
      <c r="F12" s="74" t="n">
        <v>1.5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2.8</v>
      </c>
      <c r="C13" s="74" t="n">
        <v>20.7</v>
      </c>
      <c r="D13" s="74" t="n">
        <v>12.1</v>
      </c>
      <c r="E13" s="74" t="n">
        <v>15.4</v>
      </c>
      <c r="F13" s="74" t="n">
        <v>2.5</v>
      </c>
      <c r="G13" s="74" t="n">
        <v>12.9</v>
      </c>
      <c r="H13" s="74" t="n">
        <v>12.9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21.9</v>
      </c>
      <c r="C14" s="74" t="n">
        <v>11</v>
      </c>
      <c r="D14" s="74" t="n">
        <v>10.9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0.8</v>
      </c>
      <c r="C15" s="74" t="n">
        <v>9.7</v>
      </c>
      <c r="D15" s="74" t="n">
        <v>1.2</v>
      </c>
      <c r="E15" s="74" t="n">
        <v>15.4</v>
      </c>
      <c r="F15" s="74" t="n">
        <v>2.5</v>
      </c>
      <c r="G15" s="74" t="n">
        <v>12.9</v>
      </c>
      <c r="H15" s="74" t="n">
        <v>12.9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9.8</v>
      </c>
      <c r="C16" s="74" t="n">
        <v>2</v>
      </c>
      <c r="D16" s="74" t="n">
        <v>7.8</v>
      </c>
      <c r="E16" s="74" t="n">
        <v>17</v>
      </c>
      <c r="F16" s="74" t="n">
        <v>1</v>
      </c>
      <c r="G16" s="74" t="n">
        <v>16</v>
      </c>
      <c r="H16" s="74" t="n">
        <v>16</v>
      </c>
      <c r="I16" s="74" t="n">
        <v>0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1.4</v>
      </c>
      <c r="C17" s="74" t="n">
        <v>31.4</v>
      </c>
      <c r="D17" s="74" t="s">
        <v>63</v>
      </c>
      <c r="E17" s="74" t="n">
        <v>1.8</v>
      </c>
      <c r="F17" s="74" t="n">
        <v>1.8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24.1</v>
      </c>
      <c r="C18" s="74" t="n">
        <v>11</v>
      </c>
      <c r="D18" s="74" t="n">
        <v>13.1</v>
      </c>
      <c r="E18" s="74" t="n">
        <v>34.4</v>
      </c>
      <c r="F18" s="74" t="n">
        <v>11.5</v>
      </c>
      <c r="G18" s="74" t="n">
        <v>22.9</v>
      </c>
      <c r="H18" s="74" t="n">
        <v>2.1</v>
      </c>
      <c r="I18" s="74" t="n">
        <v>20.7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42.4</v>
      </c>
      <c r="C19" s="74" t="n">
        <v>18.3</v>
      </c>
      <c r="D19" s="74" t="n">
        <v>24.1</v>
      </c>
      <c r="E19" s="74" t="n">
        <v>20.7</v>
      </c>
      <c r="F19" s="74" t="n">
        <v>10.7</v>
      </c>
      <c r="G19" s="74" t="n">
        <v>10</v>
      </c>
      <c r="H19" s="74" t="n">
        <v>0.1</v>
      </c>
      <c r="I19" s="74" t="n">
        <v>9.9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1897.5</v>
      </c>
      <c r="C20" s="77" t="n">
        <v>678.5</v>
      </c>
      <c r="D20" s="77" t="n">
        <v>1218.9</v>
      </c>
      <c r="E20" s="77" t="n">
        <v>7221.4</v>
      </c>
      <c r="F20" s="77" t="n">
        <v>910</v>
      </c>
      <c r="G20" s="77" t="n">
        <v>6311.4</v>
      </c>
      <c r="H20" s="77" t="n">
        <v>5299.6</v>
      </c>
      <c r="I20" s="77" t="n">
        <v>1011.8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02.8</v>
      </c>
      <c r="C22" s="77" t="n">
        <v>37.5</v>
      </c>
      <c r="D22" s="77" t="n">
        <v>265.2</v>
      </c>
      <c r="E22" s="77" t="n">
        <v>300.1</v>
      </c>
      <c r="F22" s="77" t="n">
        <v>91.7</v>
      </c>
      <c r="G22" s="77" t="n">
        <v>208.4</v>
      </c>
      <c r="H22" s="77" t="n">
        <v>208.3</v>
      </c>
      <c r="I22" s="77" t="n">
        <v>0.1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259.8</v>
      </c>
      <c r="C23" s="74" t="n">
        <v>37.5</v>
      </c>
      <c r="D23" s="74" t="n">
        <v>222.3</v>
      </c>
      <c r="E23" s="74" t="n">
        <v>152.6</v>
      </c>
      <c r="F23" s="74" t="n">
        <v>49.3</v>
      </c>
      <c r="G23" s="74" t="n">
        <v>103.3</v>
      </c>
      <c r="H23" s="74" t="n">
        <v>103.3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130.1</v>
      </c>
      <c r="C24" s="74" t="s">
        <v>63</v>
      </c>
      <c r="D24" s="74" t="n">
        <v>130.1</v>
      </c>
      <c r="E24" s="74" t="n">
        <v>46.1</v>
      </c>
      <c r="F24" s="74" t="n">
        <v>43.7</v>
      </c>
      <c r="G24" s="74" t="n">
        <v>2.5</v>
      </c>
      <c r="H24" s="74" t="n">
        <v>2.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64.2</v>
      </c>
      <c r="C25" s="74" t="s">
        <v>63</v>
      </c>
      <c r="D25" s="74" t="n">
        <v>64.2</v>
      </c>
      <c r="E25" s="74" t="n">
        <v>56.4</v>
      </c>
      <c r="F25" s="74" t="n">
        <v>1.1</v>
      </c>
      <c r="G25" s="74" t="n">
        <v>55.3</v>
      </c>
      <c r="H25" s="74" t="n">
        <v>55.3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43</v>
      </c>
      <c r="C26" s="74" t="s">
        <v>63</v>
      </c>
      <c r="D26" s="74" t="n">
        <v>43</v>
      </c>
      <c r="E26" s="74" t="n">
        <v>147.4</v>
      </c>
      <c r="F26" s="74" t="n">
        <v>42.4</v>
      </c>
      <c r="G26" s="74" t="n">
        <v>105</v>
      </c>
      <c r="H26" s="74" t="n">
        <v>104.9</v>
      </c>
      <c r="I26" s="74" t="n">
        <v>0.1</v>
      </c>
      <c r="J26" s="74" t="s">
        <v>63</v>
      </c>
    </row>
    <row r="27" s="67" customFormat="true" ht="13.5" hidden="false" customHeight="true" outlineLevel="0" collapsed="false">
      <c r="A27" s="103" t="s">
        <v>291</v>
      </c>
      <c r="B27" s="74" t="n">
        <v>5.3</v>
      </c>
      <c r="C27" s="74" t="s">
        <v>63</v>
      </c>
      <c r="D27" s="74" t="n">
        <v>5.3</v>
      </c>
      <c r="E27" s="74" t="n">
        <v>88.9</v>
      </c>
      <c r="F27" s="74" t="n">
        <v>11.3</v>
      </c>
      <c r="G27" s="74" t="n">
        <v>77.7</v>
      </c>
      <c r="H27" s="74" t="n">
        <v>77.5</v>
      </c>
      <c r="I27" s="74" t="n">
        <v>0.1</v>
      </c>
      <c r="J27" s="74" t="s">
        <v>63</v>
      </c>
    </row>
    <row r="28" s="67" customFormat="true" ht="13.5" hidden="false" customHeight="true" outlineLevel="0" collapsed="false">
      <c r="A28" s="103" t="s">
        <v>292</v>
      </c>
      <c r="B28" s="74" t="n">
        <v>29.3</v>
      </c>
      <c r="C28" s="74" t="s">
        <v>63</v>
      </c>
      <c r="D28" s="74" t="n">
        <v>29.3</v>
      </c>
      <c r="E28" s="74" t="s">
        <v>63</v>
      </c>
      <c r="F28" s="74" t="s">
        <v>63</v>
      </c>
      <c r="G28" s="74" t="s">
        <v>63</v>
      </c>
      <c r="H28" s="74" t="s">
        <v>63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02.8</v>
      </c>
      <c r="C29" s="77" t="n">
        <v>31.3</v>
      </c>
      <c r="D29" s="77" t="n">
        <v>71.5</v>
      </c>
      <c r="E29" s="77" t="n">
        <v>1176.3</v>
      </c>
      <c r="F29" s="77" t="n">
        <v>198.1</v>
      </c>
      <c r="G29" s="77" t="n">
        <v>978.2</v>
      </c>
      <c r="H29" s="77" t="n">
        <v>974.1</v>
      </c>
      <c r="I29" s="77" t="n">
        <v>4.1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s">
        <v>63</v>
      </c>
      <c r="C30" s="74" t="s">
        <v>63</v>
      </c>
      <c r="D30" s="74" t="s">
        <v>63</v>
      </c>
      <c r="E30" s="74" t="n">
        <v>209.9</v>
      </c>
      <c r="F30" s="74" t="n">
        <v>24.6</v>
      </c>
      <c r="G30" s="74" t="n">
        <v>185.3</v>
      </c>
      <c r="H30" s="74" t="n">
        <v>185.1</v>
      </c>
      <c r="I30" s="74" t="n">
        <v>0.2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16</v>
      </c>
      <c r="F31" s="74" t="n">
        <v>22.3</v>
      </c>
      <c r="G31" s="74" t="n">
        <v>93.7</v>
      </c>
      <c r="H31" s="74" t="n">
        <v>93.5</v>
      </c>
      <c r="I31" s="74" t="n">
        <v>0.2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63.4</v>
      </c>
      <c r="F32" s="74" t="n">
        <v>1.1</v>
      </c>
      <c r="G32" s="74" t="n">
        <v>62.3</v>
      </c>
      <c r="H32" s="74" t="n">
        <v>62.3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s">
        <v>63</v>
      </c>
      <c r="C33" s="74" t="s">
        <v>63</v>
      </c>
      <c r="D33" s="74" t="s">
        <v>63</v>
      </c>
      <c r="E33" s="74" t="n">
        <v>668.9</v>
      </c>
      <c r="F33" s="74" t="n">
        <v>158.4</v>
      </c>
      <c r="G33" s="74" t="n">
        <v>510.5</v>
      </c>
      <c r="H33" s="74" t="n">
        <v>506.9</v>
      </c>
      <c r="I33" s="74" t="n">
        <v>3.6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s">
        <v>63</v>
      </c>
      <c r="C34" s="74" t="s">
        <v>63</v>
      </c>
      <c r="D34" s="74" t="s">
        <v>63</v>
      </c>
      <c r="E34" s="74" t="n">
        <v>554.9</v>
      </c>
      <c r="F34" s="74" t="n">
        <v>145.9</v>
      </c>
      <c r="G34" s="74" t="n">
        <v>409</v>
      </c>
      <c r="H34" s="74" t="n">
        <v>405.3</v>
      </c>
      <c r="I34" s="74" t="n">
        <v>3.6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s">
        <v>63</v>
      </c>
      <c r="C35" s="74" t="s">
        <v>63</v>
      </c>
      <c r="D35" s="74" t="s">
        <v>63</v>
      </c>
      <c r="E35" s="74" t="n">
        <v>114</v>
      </c>
      <c r="F35" s="74" t="n">
        <v>12.5</v>
      </c>
      <c r="G35" s="74" t="n">
        <v>101.6</v>
      </c>
      <c r="H35" s="74" t="n">
        <v>101.5</v>
      </c>
      <c r="I35" s="74" t="n">
        <v>0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02.8</v>
      </c>
      <c r="C36" s="74" t="n">
        <v>31.3</v>
      </c>
      <c r="D36" s="74" t="n">
        <v>71.5</v>
      </c>
      <c r="E36" s="74" t="n">
        <v>297.5</v>
      </c>
      <c r="F36" s="74" t="n">
        <v>15.1</v>
      </c>
      <c r="G36" s="74" t="n">
        <v>282.3</v>
      </c>
      <c r="H36" s="74" t="n">
        <v>282.1</v>
      </c>
      <c r="I36" s="74" t="n">
        <v>0.2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84.1</v>
      </c>
      <c r="C37" s="74" t="n">
        <v>12.6</v>
      </c>
      <c r="D37" s="74" t="n">
        <v>71.5</v>
      </c>
      <c r="E37" s="74" t="n">
        <v>132.8</v>
      </c>
      <c r="F37" s="74" t="n">
        <v>4.7</v>
      </c>
      <c r="G37" s="74" t="n">
        <v>128.1</v>
      </c>
      <c r="H37" s="74" t="n">
        <v>128.1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93</v>
      </c>
      <c r="B38" s="74" t="n">
        <v>18.8</v>
      </c>
      <c r="C38" s="74" t="n">
        <v>18.8</v>
      </c>
      <c r="D38" s="74" t="s">
        <v>63</v>
      </c>
      <c r="E38" s="74" t="n">
        <v>32.8</v>
      </c>
      <c r="F38" s="74" t="n">
        <v>0.6</v>
      </c>
      <c r="G38" s="74" t="n">
        <v>32.2</v>
      </c>
      <c r="H38" s="74" t="n">
        <v>32.2</v>
      </c>
      <c r="I38" s="74" t="n">
        <v>0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89.5</v>
      </c>
      <c r="C39" s="77" t="n">
        <v>89.5</v>
      </c>
      <c r="D39" s="77" t="s">
        <v>63</v>
      </c>
      <c r="E39" s="77" t="n">
        <v>2633.1</v>
      </c>
      <c r="F39" s="77" t="n">
        <v>205</v>
      </c>
      <c r="G39" s="77" t="n">
        <v>2428.2</v>
      </c>
      <c r="H39" s="77" t="n">
        <v>2425</v>
      </c>
      <c r="I39" s="77" t="n">
        <v>3.2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62</v>
      </c>
      <c r="C40" s="74" t="n">
        <v>62</v>
      </c>
      <c r="D40" s="74" t="s">
        <v>63</v>
      </c>
      <c r="E40" s="74" t="n">
        <v>451</v>
      </c>
      <c r="F40" s="74" t="n">
        <v>17.5</v>
      </c>
      <c r="G40" s="74" t="n">
        <v>433.5</v>
      </c>
      <c r="H40" s="74" t="n">
        <v>432.9</v>
      </c>
      <c r="I40" s="74" t="n">
        <v>0.6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02.1</v>
      </c>
      <c r="F41" s="74" t="n">
        <v>8.2</v>
      </c>
      <c r="G41" s="74" t="n">
        <v>193.9</v>
      </c>
      <c r="H41" s="74" t="n">
        <v>193.4</v>
      </c>
      <c r="I41" s="74" t="n">
        <v>0.5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112.5</v>
      </c>
      <c r="F42" s="74" t="n">
        <v>5.1</v>
      </c>
      <c r="G42" s="74" t="n">
        <v>107.4</v>
      </c>
      <c r="H42" s="74" t="n">
        <v>107.3</v>
      </c>
      <c r="I42" s="74" t="n">
        <v>0.1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27.5</v>
      </c>
      <c r="C43" s="74" t="n">
        <v>27.5</v>
      </c>
      <c r="D43" s="74" t="s">
        <v>63</v>
      </c>
      <c r="E43" s="74" t="n">
        <v>2182.2</v>
      </c>
      <c r="F43" s="74" t="n">
        <v>187.5</v>
      </c>
      <c r="G43" s="74" t="n">
        <v>1994.7</v>
      </c>
      <c r="H43" s="74" t="n">
        <v>1992.1</v>
      </c>
      <c r="I43" s="74" t="n">
        <v>2.6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n">
        <v>4</v>
      </c>
      <c r="C44" s="74" t="n">
        <v>4</v>
      </c>
      <c r="D44" s="74" t="s">
        <v>63</v>
      </c>
      <c r="E44" s="74" t="n">
        <v>741.9</v>
      </c>
      <c r="F44" s="74" t="n">
        <v>28</v>
      </c>
      <c r="G44" s="74" t="n">
        <v>713.9</v>
      </c>
      <c r="H44" s="74" t="n">
        <v>713.8</v>
      </c>
      <c r="I44" s="74" t="n">
        <v>0.1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411.7</v>
      </c>
      <c r="F45" s="74" t="n">
        <v>7.7</v>
      </c>
      <c r="G45" s="74" t="n">
        <v>404</v>
      </c>
      <c r="H45" s="74" t="n">
        <v>403.8</v>
      </c>
      <c r="I45" s="74" t="n">
        <v>0.2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12.4</v>
      </c>
      <c r="C46" s="74" t="n">
        <v>12.4</v>
      </c>
      <c r="D46" s="74" t="s">
        <v>63</v>
      </c>
      <c r="E46" s="74" t="n">
        <v>205.2</v>
      </c>
      <c r="F46" s="74" t="n">
        <v>37.3</v>
      </c>
      <c r="G46" s="74" t="n">
        <v>167.9</v>
      </c>
      <c r="H46" s="74" t="n">
        <v>166.5</v>
      </c>
      <c r="I46" s="74" t="n">
        <v>1.4</v>
      </c>
      <c r="J46" s="74" t="s">
        <v>63</v>
      </c>
    </row>
    <row r="47" s="67" customFormat="true" ht="13.5" hidden="false" customHeight="true" outlineLevel="0" collapsed="false">
      <c r="A47" s="103" t="s">
        <v>258</v>
      </c>
      <c r="B47" s="74" t="n">
        <v>11.2</v>
      </c>
      <c r="C47" s="74" t="n">
        <v>11.2</v>
      </c>
      <c r="D47" s="74" t="s">
        <v>63</v>
      </c>
      <c r="E47" s="74" t="n">
        <v>173.6</v>
      </c>
      <c r="F47" s="74" t="n">
        <v>32.1</v>
      </c>
      <c r="G47" s="74" t="n">
        <v>141.5</v>
      </c>
      <c r="H47" s="74" t="n">
        <v>141.5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94</v>
      </c>
      <c r="B48" s="74" t="s">
        <v>63</v>
      </c>
      <c r="C48" s="74" t="s">
        <v>63</v>
      </c>
      <c r="D48" s="74" t="s">
        <v>63</v>
      </c>
      <c r="E48" s="74" t="n">
        <v>174.7</v>
      </c>
      <c r="F48" s="74" t="n">
        <v>1.3</v>
      </c>
      <c r="G48" s="74" t="n">
        <v>173.4</v>
      </c>
      <c r="H48" s="74" t="n">
        <v>173.4</v>
      </c>
      <c r="I48" s="74" t="n">
        <v>0.1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387.5</v>
      </c>
      <c r="C49" s="77" t="n">
        <v>520.1</v>
      </c>
      <c r="D49" s="77" t="n">
        <v>867.4</v>
      </c>
      <c r="E49" s="77" t="n">
        <v>3050.6</v>
      </c>
      <c r="F49" s="77" t="n">
        <v>396.2</v>
      </c>
      <c r="G49" s="77" t="n">
        <v>2654.4</v>
      </c>
      <c r="H49" s="77" t="n">
        <v>1653.8</v>
      </c>
      <c r="I49" s="77" t="n">
        <v>1000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224.4</v>
      </c>
      <c r="C50" s="74" t="n">
        <v>503.8</v>
      </c>
      <c r="D50" s="74" t="n">
        <v>720.6</v>
      </c>
      <c r="E50" s="74" t="n">
        <v>2373.7</v>
      </c>
      <c r="F50" s="74" t="n">
        <v>311.4</v>
      </c>
      <c r="G50" s="74" t="n">
        <v>2062.3</v>
      </c>
      <c r="H50" s="74" t="n">
        <v>1102</v>
      </c>
      <c r="I50" s="74" t="n">
        <v>960.3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71.8</v>
      </c>
      <c r="C51" s="74" t="n">
        <v>74.7</v>
      </c>
      <c r="D51" s="74" t="n">
        <v>97.1</v>
      </c>
      <c r="E51" s="74" t="n">
        <v>717.2</v>
      </c>
      <c r="F51" s="74" t="n">
        <v>47.1</v>
      </c>
      <c r="G51" s="74" t="n">
        <v>670.1</v>
      </c>
      <c r="H51" s="74" t="n">
        <v>175.1</v>
      </c>
      <c r="I51" s="74" t="n">
        <v>495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374.7</v>
      </c>
      <c r="C52" s="74" t="n">
        <v>112.9</v>
      </c>
      <c r="D52" s="74" t="n">
        <v>261.7</v>
      </c>
      <c r="E52" s="74" t="n">
        <v>190.1</v>
      </c>
      <c r="F52" s="74" t="n">
        <v>124.9</v>
      </c>
      <c r="G52" s="74" t="n">
        <v>65.2</v>
      </c>
      <c r="H52" s="74" t="n">
        <v>39.2</v>
      </c>
      <c r="I52" s="74" t="n">
        <v>26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74.9</v>
      </c>
      <c r="C53" s="74" t="n">
        <v>31.5</v>
      </c>
      <c r="D53" s="74" t="n">
        <v>43.4</v>
      </c>
      <c r="E53" s="74" t="n">
        <v>319.9</v>
      </c>
      <c r="F53" s="74" t="n">
        <v>32</v>
      </c>
      <c r="G53" s="74" t="n">
        <v>287.9</v>
      </c>
      <c r="H53" s="74" t="n">
        <v>144.6</v>
      </c>
      <c r="I53" s="74" t="n">
        <v>143.4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96</v>
      </c>
      <c r="C54" s="74" t="n">
        <v>18.4</v>
      </c>
      <c r="D54" s="74" t="n">
        <v>77.7</v>
      </c>
      <c r="E54" s="74" t="n">
        <v>288.9</v>
      </c>
      <c r="F54" s="74" t="n">
        <v>13.1</v>
      </c>
      <c r="G54" s="74" t="n">
        <v>275.8</v>
      </c>
      <c r="H54" s="74" t="n">
        <v>70.2</v>
      </c>
      <c r="I54" s="74" t="n">
        <v>205.6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96.9</v>
      </c>
      <c r="C55" s="74" t="n">
        <v>2</v>
      </c>
      <c r="D55" s="74" t="n">
        <v>94.8</v>
      </c>
      <c r="E55" s="74" t="n">
        <v>205.8</v>
      </c>
      <c r="F55" s="74" t="n">
        <v>2.2</v>
      </c>
      <c r="G55" s="74" t="n">
        <v>203.6</v>
      </c>
      <c r="H55" s="74" t="n">
        <v>203.6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211.7</v>
      </c>
      <c r="C56" s="74" t="n">
        <v>184.3</v>
      </c>
      <c r="D56" s="74" t="n">
        <v>27.4</v>
      </c>
      <c r="E56" s="74" t="n">
        <v>19.9</v>
      </c>
      <c r="F56" s="74" t="n">
        <v>4.3</v>
      </c>
      <c r="G56" s="74" t="n">
        <v>15.6</v>
      </c>
      <c r="H56" s="74" t="n">
        <v>15.6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8</v>
      </c>
      <c r="B57" s="74" t="n">
        <v>2.3</v>
      </c>
      <c r="C57" s="74" t="s">
        <v>63</v>
      </c>
      <c r="D57" s="74" t="n">
        <v>2.3</v>
      </c>
      <c r="E57" s="74" t="n">
        <v>165.6</v>
      </c>
      <c r="F57" s="74" t="n">
        <v>6.1</v>
      </c>
      <c r="G57" s="74" t="n">
        <v>159.5</v>
      </c>
      <c r="H57" s="74" t="n">
        <v>102.7</v>
      </c>
      <c r="I57" s="74" t="n">
        <v>56.8</v>
      </c>
      <c r="J57" s="74" t="s">
        <v>63</v>
      </c>
    </row>
    <row r="58" customFormat="false" ht="13.5" hidden="false" customHeight="true" outlineLevel="0" collapsed="false">
      <c r="A58" s="103" t="s">
        <v>270</v>
      </c>
      <c r="B58" s="74" t="n">
        <v>21.8</v>
      </c>
      <c r="C58" s="74" t="n">
        <v>18.1</v>
      </c>
      <c r="D58" s="74" t="n">
        <v>3.6</v>
      </c>
      <c r="E58" s="74" t="n">
        <v>111.4</v>
      </c>
      <c r="F58" s="74" t="n">
        <v>2.1</v>
      </c>
      <c r="G58" s="74" t="n">
        <v>109.3</v>
      </c>
      <c r="H58" s="74" t="n">
        <v>109.2</v>
      </c>
      <c r="I58" s="74" t="n">
        <v>0.1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60.8</v>
      </c>
      <c r="C59" s="74" t="n">
        <v>14.3</v>
      </c>
      <c r="D59" s="74" t="n">
        <v>46.4</v>
      </c>
      <c r="E59" s="74" t="n">
        <v>71.3</v>
      </c>
      <c r="F59" s="74" t="n">
        <v>22.7</v>
      </c>
      <c r="G59" s="74" t="n">
        <v>48.6</v>
      </c>
      <c r="H59" s="74" t="n">
        <v>48.5</v>
      </c>
      <c r="I59" s="74" t="n">
        <v>0.1</v>
      </c>
      <c r="J59" s="74" t="s">
        <v>63</v>
      </c>
    </row>
    <row r="60" s="67" customFormat="true" ht="13.5" hidden="false" customHeight="true" outlineLevel="0" collapsed="false">
      <c r="A60" s="103" t="s">
        <v>267</v>
      </c>
      <c r="B60" s="74" t="n">
        <v>2</v>
      </c>
      <c r="C60" s="74" t="s">
        <v>63</v>
      </c>
      <c r="D60" s="74" t="n">
        <v>2</v>
      </c>
      <c r="E60" s="74" t="n">
        <v>89.2</v>
      </c>
      <c r="F60" s="74" t="n">
        <v>4.3</v>
      </c>
      <c r="G60" s="74" t="n">
        <v>84.9</v>
      </c>
      <c r="H60" s="74" t="n">
        <v>56.8</v>
      </c>
      <c r="I60" s="74" t="n">
        <v>28.1</v>
      </c>
      <c r="J60" s="74" t="s">
        <v>63</v>
      </c>
    </row>
    <row r="61" s="67" customFormat="true" ht="13.5" hidden="false" customHeight="true" outlineLevel="0" collapsed="false">
      <c r="A61" s="103" t="s">
        <v>273</v>
      </c>
      <c r="B61" s="74" t="n">
        <v>26.6</v>
      </c>
      <c r="C61" s="74" t="n">
        <v>15.5</v>
      </c>
      <c r="D61" s="74" t="n">
        <v>11.2</v>
      </c>
      <c r="E61" s="74" t="n">
        <v>38.9</v>
      </c>
      <c r="F61" s="74" t="n">
        <v>28.6</v>
      </c>
      <c r="G61" s="74" t="n">
        <v>10.3</v>
      </c>
      <c r="H61" s="74" t="n">
        <v>10.2</v>
      </c>
      <c r="I61" s="74" t="n">
        <v>0</v>
      </c>
      <c r="J61" s="74" t="s">
        <v>63</v>
      </c>
    </row>
    <row r="62" s="67" customFormat="true" ht="13.5" hidden="false" customHeight="true" outlineLevel="0" collapsed="false">
      <c r="A62" s="103" t="s">
        <v>271</v>
      </c>
      <c r="B62" s="74" t="n">
        <v>41</v>
      </c>
      <c r="C62" s="74" t="n">
        <v>18.2</v>
      </c>
      <c r="D62" s="74" t="n">
        <v>22.8</v>
      </c>
      <c r="E62" s="74" t="n">
        <v>23.3</v>
      </c>
      <c r="F62" s="74" t="n">
        <v>3</v>
      </c>
      <c r="G62" s="74" t="n">
        <v>20.3</v>
      </c>
      <c r="H62" s="74" t="n">
        <v>20.3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2</v>
      </c>
      <c r="B63" s="74" t="s">
        <v>63</v>
      </c>
      <c r="C63" s="74" t="s">
        <v>63</v>
      </c>
      <c r="D63" s="74" t="s">
        <v>63</v>
      </c>
      <c r="E63" s="74" t="n">
        <v>45</v>
      </c>
      <c r="F63" s="74" t="n">
        <v>2.7</v>
      </c>
      <c r="G63" s="74" t="n">
        <v>42.2</v>
      </c>
      <c r="H63" s="74" t="n">
        <v>37.1</v>
      </c>
      <c r="I63" s="74" t="n">
        <v>5.1</v>
      </c>
      <c r="J63" s="74" t="s">
        <v>63</v>
      </c>
    </row>
    <row r="64" s="67" customFormat="true" ht="13.5" hidden="false" customHeight="true" outlineLevel="0" collapsed="false">
      <c r="A64" s="103" t="s">
        <v>295</v>
      </c>
      <c r="B64" s="74" t="n">
        <v>10.8</v>
      </c>
      <c r="C64" s="74" t="s">
        <v>63</v>
      </c>
      <c r="D64" s="74" t="n">
        <v>10.8</v>
      </c>
      <c r="E64" s="74" t="n">
        <v>31.5</v>
      </c>
      <c r="F64" s="74" t="n">
        <v>0.1</v>
      </c>
      <c r="G64" s="74" t="n">
        <v>31.5</v>
      </c>
      <c r="H64" s="74" t="n">
        <v>31.5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88</v>
      </c>
      <c r="B65" s="74" t="n">
        <v>26.4</v>
      </c>
      <c r="C65" s="74" t="n">
        <v>13.8</v>
      </c>
      <c r="D65" s="74" t="n">
        <v>12.6</v>
      </c>
      <c r="E65" s="74" t="n">
        <v>5.9</v>
      </c>
      <c r="F65" s="74" t="n">
        <v>5.9</v>
      </c>
      <c r="G65" s="74" t="s">
        <v>63</v>
      </c>
      <c r="H65" s="74" t="s">
        <v>6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63.1</v>
      </c>
      <c r="C66" s="74" t="n">
        <v>16.3</v>
      </c>
      <c r="D66" s="74" t="n">
        <v>146.8</v>
      </c>
      <c r="E66" s="74" t="n">
        <v>676.9</v>
      </c>
      <c r="F66" s="74" t="n">
        <v>84.8</v>
      </c>
      <c r="G66" s="74" t="n">
        <v>592.1</v>
      </c>
      <c r="H66" s="74" t="n">
        <v>551.8</v>
      </c>
      <c r="I66" s="74" t="n">
        <v>40.3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2.6</v>
      </c>
      <c r="C67" s="74" t="n">
        <v>0.5</v>
      </c>
      <c r="D67" s="74" t="n">
        <v>12.1</v>
      </c>
      <c r="E67" s="74" t="n">
        <v>492.8</v>
      </c>
      <c r="F67" s="74" t="n">
        <v>39.8</v>
      </c>
      <c r="G67" s="74" t="n">
        <v>453</v>
      </c>
      <c r="H67" s="74" t="n">
        <v>428.8</v>
      </c>
      <c r="I67" s="74" t="n">
        <v>24.3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99.1</v>
      </c>
      <c r="C68" s="74" t="n">
        <v>9.5</v>
      </c>
      <c r="D68" s="74" t="n">
        <v>89.6</v>
      </c>
      <c r="E68" s="74" t="n">
        <v>91.2</v>
      </c>
      <c r="F68" s="74" t="n">
        <v>31.5</v>
      </c>
      <c r="G68" s="74" t="n">
        <v>59.7</v>
      </c>
      <c r="H68" s="74" t="n">
        <v>43.9</v>
      </c>
      <c r="I68" s="74" t="n">
        <v>15.8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4.8</v>
      </c>
      <c r="C69" s="77" t="s">
        <v>63</v>
      </c>
      <c r="D69" s="77" t="n">
        <v>14.8</v>
      </c>
      <c r="E69" s="77" t="n">
        <v>58.1</v>
      </c>
      <c r="F69" s="77" t="n">
        <v>16</v>
      </c>
      <c r="G69" s="77" t="n">
        <v>42.2</v>
      </c>
      <c r="H69" s="77" t="n">
        <v>38.4</v>
      </c>
      <c r="I69" s="77" t="n">
        <v>3.7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4.8</v>
      </c>
      <c r="C70" s="74" t="s">
        <v>63</v>
      </c>
      <c r="D70" s="74" t="n">
        <v>14.8</v>
      </c>
      <c r="E70" s="74" t="n">
        <v>58.1</v>
      </c>
      <c r="F70" s="74" t="n">
        <v>15.9</v>
      </c>
      <c r="G70" s="74" t="n">
        <v>42.2</v>
      </c>
      <c r="H70" s="74" t="n">
        <v>38.4</v>
      </c>
      <c r="I70" s="74" t="n">
        <v>3.7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4.8</v>
      </c>
      <c r="C71" s="74" t="s">
        <v>63</v>
      </c>
      <c r="D71" s="74" t="n">
        <v>14.8</v>
      </c>
      <c r="E71" s="74" t="n">
        <v>56</v>
      </c>
      <c r="F71" s="74" t="n">
        <v>14</v>
      </c>
      <c r="G71" s="74" t="n">
        <v>42</v>
      </c>
      <c r="H71" s="74" t="n">
        <v>38.4</v>
      </c>
      <c r="I71" s="74" t="n">
        <v>3.6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</v>
      </c>
      <c r="F72" s="74" t="n">
        <v>0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n">
        <v>3.1</v>
      </c>
      <c r="F73" s="77" t="n">
        <v>3.1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19" t="s">
        <v>469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19" t="s">
        <v>289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261.9</v>
      </c>
      <c r="C8" s="77" t="n">
        <v>9588.1</v>
      </c>
      <c r="D8" s="77" t="n">
        <v>9746.2</v>
      </c>
      <c r="E8" s="77" t="n">
        <v>158.2</v>
      </c>
      <c r="F8" s="105" t="n">
        <v>1.6</v>
      </c>
      <c r="G8" s="77" t="n">
        <v>126143.5</v>
      </c>
      <c r="H8" s="77" t="n">
        <v>127868.9</v>
      </c>
      <c r="I8" s="77" t="n">
        <v>1725.5</v>
      </c>
      <c r="J8" s="105" t="n">
        <v>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5.8</v>
      </c>
      <c r="C10" s="77" t="n">
        <v>56.4</v>
      </c>
      <c r="D10" s="77" t="n">
        <v>69.2</v>
      </c>
      <c r="E10" s="77" t="n">
        <v>12.8</v>
      </c>
      <c r="F10" s="105" t="n">
        <v>22.7</v>
      </c>
      <c r="G10" s="77" t="n">
        <v>1237.6</v>
      </c>
      <c r="H10" s="77" t="n">
        <v>913.5</v>
      </c>
      <c r="I10" s="77" t="n">
        <v>-324</v>
      </c>
      <c r="J10" s="105" t="n">
        <v>-26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4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1.6</v>
      </c>
      <c r="H12" s="74" t="n">
        <v>0</v>
      </c>
      <c r="I12" s="74" t="n">
        <v>-1.5</v>
      </c>
      <c r="J12" s="107" t="n">
        <v>-98.7</v>
      </c>
    </row>
    <row r="13" s="67" customFormat="true" ht="13.5" hidden="false" customHeight="true" outlineLevel="0" collapsed="false">
      <c r="A13" s="97" t="s">
        <v>228</v>
      </c>
      <c r="B13" s="74" t="n">
        <v>24.8</v>
      </c>
      <c r="C13" s="74" t="n">
        <v>22.4</v>
      </c>
      <c r="D13" s="74" t="n">
        <v>41.3</v>
      </c>
      <c r="E13" s="74" t="n">
        <v>19</v>
      </c>
      <c r="F13" s="107" t="n">
        <v>84.8</v>
      </c>
      <c r="G13" s="74" t="n">
        <v>614.6</v>
      </c>
      <c r="H13" s="74" t="n">
        <v>441</v>
      </c>
      <c r="I13" s="74" t="n">
        <v>-173.6</v>
      </c>
      <c r="J13" s="107" t="n">
        <v>-28.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1</v>
      </c>
      <c r="I14" s="74" t="n">
        <v>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4.8</v>
      </c>
      <c r="C15" s="74" t="n">
        <v>22.4</v>
      </c>
      <c r="D15" s="74" t="n">
        <v>41.3</v>
      </c>
      <c r="E15" s="74" t="n">
        <v>19</v>
      </c>
      <c r="F15" s="107" t="n">
        <v>84.8</v>
      </c>
      <c r="G15" s="74" t="n">
        <v>614.6</v>
      </c>
      <c r="H15" s="74" t="n">
        <v>440.9</v>
      </c>
      <c r="I15" s="74" t="n">
        <v>-173.7</v>
      </c>
      <c r="J15" s="107" t="n">
        <v>-28.3</v>
      </c>
    </row>
    <row r="16" s="67" customFormat="true" ht="13.5" hidden="false" customHeight="true" outlineLevel="0" collapsed="false">
      <c r="A16" s="97" t="s">
        <v>102</v>
      </c>
      <c r="B16" s="74" t="n">
        <v>25.6</v>
      </c>
      <c r="C16" s="74" t="n">
        <v>25.7</v>
      </c>
      <c r="D16" s="74" t="n">
        <v>20.5</v>
      </c>
      <c r="E16" s="74" t="n">
        <v>-5.2</v>
      </c>
      <c r="F16" s="107" t="n">
        <v>-20.2</v>
      </c>
      <c r="G16" s="74" t="n">
        <v>550.2</v>
      </c>
      <c r="H16" s="74" t="n">
        <v>399.4</v>
      </c>
      <c r="I16" s="74" t="n">
        <v>-150.8</v>
      </c>
      <c r="J16" s="107" t="n">
        <v>-27.4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5</v>
      </c>
      <c r="C18" s="74" t="n">
        <v>8.2</v>
      </c>
      <c r="D18" s="74" t="n">
        <v>7.2</v>
      </c>
      <c r="E18" s="74" t="n">
        <v>-1</v>
      </c>
      <c r="F18" s="107" t="n">
        <v>-11.9</v>
      </c>
      <c r="G18" s="74" t="n">
        <v>70.5</v>
      </c>
      <c r="H18" s="74" t="n">
        <v>71.4</v>
      </c>
      <c r="I18" s="74" t="n">
        <v>0.9</v>
      </c>
      <c r="J18" s="107" t="n">
        <v>1.3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.1</v>
      </c>
      <c r="D19" s="74" t="n">
        <v>0.1</v>
      </c>
      <c r="E19" s="74" t="n">
        <v>0</v>
      </c>
      <c r="F19" s="107" t="n">
        <v>-2.3</v>
      </c>
      <c r="G19" s="74" t="n">
        <v>0.7</v>
      </c>
      <c r="H19" s="74" t="n">
        <v>1.6</v>
      </c>
      <c r="I19" s="74" t="n">
        <v>0.9</v>
      </c>
      <c r="J19" s="107" t="n">
        <v>135.7</v>
      </c>
    </row>
    <row r="20" s="67" customFormat="true" ht="13.5" hidden="false" customHeight="true" outlineLevel="0" collapsed="false">
      <c r="A20" s="92" t="s">
        <v>230</v>
      </c>
      <c r="B20" s="77" t="n">
        <v>10206</v>
      </c>
      <c r="C20" s="77" t="n">
        <v>9531.7</v>
      </c>
      <c r="D20" s="77" t="n">
        <v>9677</v>
      </c>
      <c r="E20" s="77" t="n">
        <v>145.4</v>
      </c>
      <c r="F20" s="105" t="n">
        <v>1.5</v>
      </c>
      <c r="G20" s="77" t="n">
        <v>124905.9</v>
      </c>
      <c r="H20" s="77" t="n">
        <v>126955.4</v>
      </c>
      <c r="I20" s="77" t="n">
        <v>2049.5</v>
      </c>
      <c r="J20" s="105" t="n">
        <v>1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11.8</v>
      </c>
      <c r="C22" s="77" t="n">
        <v>254.6</v>
      </c>
      <c r="D22" s="77" t="n">
        <v>286.2</v>
      </c>
      <c r="E22" s="77" t="n">
        <v>31.6</v>
      </c>
      <c r="F22" s="105" t="n">
        <v>12.4</v>
      </c>
      <c r="G22" s="77" t="n">
        <v>3846.3</v>
      </c>
      <c r="H22" s="77" t="n">
        <v>3635.5</v>
      </c>
      <c r="I22" s="77" t="n">
        <v>-210.8</v>
      </c>
      <c r="J22" s="105" t="n">
        <v>-5.5</v>
      </c>
    </row>
    <row r="23" s="67" customFormat="true" ht="13.5" hidden="false" customHeight="true" outlineLevel="0" collapsed="false">
      <c r="A23" s="102" t="s">
        <v>233</v>
      </c>
      <c r="B23" s="74" t="n">
        <v>149</v>
      </c>
      <c r="C23" s="74" t="n">
        <v>112.5</v>
      </c>
      <c r="D23" s="74" t="n">
        <v>124.3</v>
      </c>
      <c r="E23" s="74" t="n">
        <v>11.7</v>
      </c>
      <c r="F23" s="107" t="n">
        <v>10.4</v>
      </c>
      <c r="G23" s="74" t="n">
        <v>1732</v>
      </c>
      <c r="H23" s="74" t="n">
        <v>1447.7</v>
      </c>
      <c r="I23" s="74" t="n">
        <v>-284.3</v>
      </c>
      <c r="J23" s="107" t="n">
        <v>-16.4</v>
      </c>
    </row>
    <row r="24" s="67" customFormat="true" ht="13.5" hidden="false" customHeight="true" outlineLevel="0" collapsed="false">
      <c r="A24" s="103" t="s">
        <v>235</v>
      </c>
      <c r="B24" s="74" t="n">
        <v>113.3</v>
      </c>
      <c r="C24" s="74" t="n">
        <v>70.8</v>
      </c>
      <c r="D24" s="74" t="n">
        <v>67.9</v>
      </c>
      <c r="E24" s="74" t="n">
        <v>-2.9</v>
      </c>
      <c r="F24" s="107" t="n">
        <v>-4.1</v>
      </c>
      <c r="G24" s="74" t="n">
        <v>1123.1</v>
      </c>
      <c r="H24" s="74" t="n">
        <v>960.8</v>
      </c>
      <c r="I24" s="74" t="n">
        <v>-162.3</v>
      </c>
      <c r="J24" s="107" t="n">
        <v>-14.5</v>
      </c>
    </row>
    <row r="25" s="67" customFormat="true" ht="13.5" hidden="false" customHeight="true" outlineLevel="0" collapsed="false">
      <c r="A25" s="103" t="s">
        <v>285</v>
      </c>
      <c r="B25" s="74" t="n">
        <v>26.4</v>
      </c>
      <c r="C25" s="74" t="n">
        <v>37.5</v>
      </c>
      <c r="D25" s="74" t="n">
        <v>51.1</v>
      </c>
      <c r="E25" s="74" t="n">
        <v>13.6</v>
      </c>
      <c r="F25" s="107" t="n">
        <v>36.4</v>
      </c>
      <c r="G25" s="74" t="n">
        <v>551.6</v>
      </c>
      <c r="H25" s="74" t="n">
        <v>450.6</v>
      </c>
      <c r="I25" s="74" t="n">
        <v>-100.9</v>
      </c>
      <c r="J25" s="107" t="n">
        <v>-18.3</v>
      </c>
    </row>
    <row r="26" s="67" customFormat="true" ht="18" hidden="false" customHeight="true" outlineLevel="0" collapsed="false">
      <c r="A26" s="102" t="s">
        <v>236</v>
      </c>
      <c r="B26" s="74" t="n">
        <v>162.8</v>
      </c>
      <c r="C26" s="74" t="n">
        <v>142.1</v>
      </c>
      <c r="D26" s="74" t="n">
        <v>162</v>
      </c>
      <c r="E26" s="74" t="n">
        <v>19.8</v>
      </c>
      <c r="F26" s="107" t="n">
        <v>14</v>
      </c>
      <c r="G26" s="74" t="n">
        <v>2114.3</v>
      </c>
      <c r="H26" s="74" t="n">
        <v>2187.9</v>
      </c>
      <c r="I26" s="74" t="n">
        <v>73.5</v>
      </c>
      <c r="J26" s="107" t="n">
        <v>3.5</v>
      </c>
    </row>
    <row r="27" s="67" customFormat="true" ht="13.5" hidden="false" customHeight="true" outlineLevel="0" collapsed="false">
      <c r="A27" s="103" t="s">
        <v>291</v>
      </c>
      <c r="B27" s="74" t="n">
        <v>85.3</v>
      </c>
      <c r="C27" s="74" t="n">
        <v>75.6</v>
      </c>
      <c r="D27" s="74" t="n">
        <v>114.2</v>
      </c>
      <c r="E27" s="74" t="n">
        <v>38.6</v>
      </c>
      <c r="F27" s="107" t="n">
        <v>51</v>
      </c>
      <c r="G27" s="74" t="n">
        <v>1360.6</v>
      </c>
      <c r="H27" s="74" t="n">
        <v>1410.2</v>
      </c>
      <c r="I27" s="74" t="n">
        <v>49.6</v>
      </c>
      <c r="J27" s="107" t="n">
        <v>3.6</v>
      </c>
    </row>
    <row r="28" s="67" customFormat="true" ht="13.5" hidden="false" customHeight="true" outlineLevel="0" collapsed="false">
      <c r="A28" s="103" t="s">
        <v>238</v>
      </c>
      <c r="B28" s="74" t="n">
        <v>26.4</v>
      </c>
      <c r="C28" s="74" t="n">
        <v>20.2</v>
      </c>
      <c r="D28" s="74" t="n">
        <v>17.1</v>
      </c>
      <c r="E28" s="74" t="n">
        <v>-3</v>
      </c>
      <c r="F28" s="107" t="n">
        <v>-15</v>
      </c>
      <c r="G28" s="74" t="n">
        <v>287.7</v>
      </c>
      <c r="H28" s="74" t="n">
        <v>258.4</v>
      </c>
      <c r="I28" s="74" t="n">
        <v>-29.3</v>
      </c>
      <c r="J28" s="107" t="n">
        <v>-10.2</v>
      </c>
    </row>
    <row r="29" s="67" customFormat="true" ht="19.5" hidden="false" customHeight="true" outlineLevel="0" collapsed="false">
      <c r="A29" s="101" t="s">
        <v>239</v>
      </c>
      <c r="B29" s="77" t="n">
        <v>1798</v>
      </c>
      <c r="C29" s="77" t="n">
        <v>1810.9</v>
      </c>
      <c r="D29" s="77" t="n">
        <v>1729.4</v>
      </c>
      <c r="E29" s="77" t="n">
        <v>-81.5</v>
      </c>
      <c r="F29" s="105" t="n">
        <v>-4.5</v>
      </c>
      <c r="G29" s="77" t="n">
        <v>21958.6</v>
      </c>
      <c r="H29" s="77" t="n">
        <v>22294</v>
      </c>
      <c r="I29" s="77" t="n">
        <v>335.5</v>
      </c>
      <c r="J29" s="105" t="n">
        <v>1.5</v>
      </c>
    </row>
    <row r="30" s="67" customFormat="true" ht="13.5" hidden="false" customHeight="true" outlineLevel="0" collapsed="false">
      <c r="A30" s="102" t="s">
        <v>240</v>
      </c>
      <c r="B30" s="74" t="n">
        <v>258.8</v>
      </c>
      <c r="C30" s="74" t="n">
        <v>254.8</v>
      </c>
      <c r="D30" s="74" t="n">
        <v>261.6</v>
      </c>
      <c r="E30" s="74" t="n">
        <v>6.8</v>
      </c>
      <c r="F30" s="107" t="n">
        <v>2.7</v>
      </c>
      <c r="G30" s="74" t="n">
        <v>2833.1</v>
      </c>
      <c r="H30" s="74" t="n">
        <v>3047.6</v>
      </c>
      <c r="I30" s="74" t="n">
        <v>214.4</v>
      </c>
      <c r="J30" s="107" t="n">
        <v>7.6</v>
      </c>
    </row>
    <row r="31" s="67" customFormat="true" ht="13.5" hidden="false" customHeight="true" outlineLevel="0" collapsed="false">
      <c r="A31" s="103" t="s">
        <v>241</v>
      </c>
      <c r="B31" s="74" t="n">
        <v>108.7</v>
      </c>
      <c r="C31" s="74" t="n">
        <v>113.4</v>
      </c>
      <c r="D31" s="74" t="n">
        <v>117.7</v>
      </c>
      <c r="E31" s="74" t="n">
        <v>4.3</v>
      </c>
      <c r="F31" s="107" t="n">
        <v>3.8</v>
      </c>
      <c r="G31" s="74" t="n">
        <v>1260.3</v>
      </c>
      <c r="H31" s="74" t="n">
        <v>1412.9</v>
      </c>
      <c r="I31" s="74" t="n">
        <v>152.6</v>
      </c>
      <c r="J31" s="107" t="n">
        <v>12.1</v>
      </c>
    </row>
    <row r="32" s="67" customFormat="true" ht="13.5" hidden="false" customHeight="true" outlineLevel="0" collapsed="false">
      <c r="A32" s="103" t="s">
        <v>242</v>
      </c>
      <c r="B32" s="74" t="n">
        <v>79.2</v>
      </c>
      <c r="C32" s="74" t="n">
        <v>95.9</v>
      </c>
      <c r="D32" s="74" t="n">
        <v>100.2</v>
      </c>
      <c r="E32" s="74" t="n">
        <v>4.3</v>
      </c>
      <c r="F32" s="107" t="n">
        <v>4.5</v>
      </c>
      <c r="G32" s="74" t="n">
        <v>896.2</v>
      </c>
      <c r="H32" s="74" t="n">
        <v>978.4</v>
      </c>
      <c r="I32" s="74" t="n">
        <v>82.2</v>
      </c>
      <c r="J32" s="107" t="n">
        <v>9.2</v>
      </c>
    </row>
    <row r="33" s="67" customFormat="true" ht="18" hidden="false" customHeight="true" outlineLevel="0" collapsed="false">
      <c r="A33" s="102" t="s">
        <v>243</v>
      </c>
      <c r="B33" s="74" t="n">
        <v>914.5</v>
      </c>
      <c r="C33" s="74" t="n">
        <v>992.7</v>
      </c>
      <c r="D33" s="74" t="n">
        <v>901.2</v>
      </c>
      <c r="E33" s="74" t="n">
        <v>-91.5</v>
      </c>
      <c r="F33" s="107" t="n">
        <v>-9.2</v>
      </c>
      <c r="G33" s="74" t="n">
        <v>11872.2</v>
      </c>
      <c r="H33" s="74" t="n">
        <v>12026.9</v>
      </c>
      <c r="I33" s="74" t="n">
        <v>154.7</v>
      </c>
      <c r="J33" s="107" t="n">
        <v>1.3</v>
      </c>
    </row>
    <row r="34" s="67" customFormat="true" ht="13.5" hidden="false" customHeight="true" outlineLevel="0" collapsed="false">
      <c r="A34" s="103" t="s">
        <v>244</v>
      </c>
      <c r="B34" s="74" t="n">
        <v>674.7</v>
      </c>
      <c r="C34" s="74" t="n">
        <v>784.9</v>
      </c>
      <c r="D34" s="74" t="n">
        <v>705.2</v>
      </c>
      <c r="E34" s="74" t="n">
        <v>-79.7</v>
      </c>
      <c r="F34" s="107" t="n">
        <v>-10.2</v>
      </c>
      <c r="G34" s="74" t="n">
        <v>8898.6</v>
      </c>
      <c r="H34" s="74" t="n">
        <v>9409.8</v>
      </c>
      <c r="I34" s="74" t="n">
        <v>511.3</v>
      </c>
      <c r="J34" s="107" t="n">
        <v>5.7</v>
      </c>
    </row>
    <row r="35" s="67" customFormat="true" ht="13.5" hidden="false" customHeight="true" outlineLevel="0" collapsed="false">
      <c r="A35" s="103" t="s">
        <v>245</v>
      </c>
      <c r="B35" s="74" t="n">
        <v>239.8</v>
      </c>
      <c r="C35" s="74" t="n">
        <v>207.7</v>
      </c>
      <c r="D35" s="74" t="n">
        <v>196</v>
      </c>
      <c r="E35" s="74" t="n">
        <v>-11.7</v>
      </c>
      <c r="F35" s="107" t="n">
        <v>-5.6</v>
      </c>
      <c r="G35" s="74" t="n">
        <v>2973.5</v>
      </c>
      <c r="H35" s="74" t="n">
        <v>2617</v>
      </c>
      <c r="I35" s="74" t="n">
        <v>-356.5</v>
      </c>
      <c r="J35" s="107" t="n">
        <v>-12</v>
      </c>
    </row>
    <row r="36" s="67" customFormat="true" ht="18" hidden="false" customHeight="true" outlineLevel="0" collapsed="false">
      <c r="A36" s="102" t="s">
        <v>246</v>
      </c>
      <c r="B36" s="74" t="n">
        <v>624.7</v>
      </c>
      <c r="C36" s="74" t="n">
        <v>563.5</v>
      </c>
      <c r="D36" s="74" t="n">
        <v>566.7</v>
      </c>
      <c r="E36" s="74" t="n">
        <v>3.2</v>
      </c>
      <c r="F36" s="107" t="n">
        <v>0.6</v>
      </c>
      <c r="G36" s="74" t="n">
        <v>7253.2</v>
      </c>
      <c r="H36" s="74" t="n">
        <v>7219.6</v>
      </c>
      <c r="I36" s="74" t="n">
        <v>-33.6</v>
      </c>
      <c r="J36" s="107" t="n">
        <v>-0.5</v>
      </c>
    </row>
    <row r="37" s="67" customFormat="true" ht="13.5" hidden="false" customHeight="true" outlineLevel="0" collapsed="false">
      <c r="A37" s="103" t="s">
        <v>247</v>
      </c>
      <c r="B37" s="74" t="n">
        <v>325.7</v>
      </c>
      <c r="C37" s="74" t="n">
        <v>250.5</v>
      </c>
      <c r="D37" s="74" t="n">
        <v>261.8</v>
      </c>
      <c r="E37" s="74" t="n">
        <v>11.3</v>
      </c>
      <c r="F37" s="107" t="n">
        <v>4.5</v>
      </c>
      <c r="G37" s="74" t="n">
        <v>3674.5</v>
      </c>
      <c r="H37" s="74" t="n">
        <v>3204.9</v>
      </c>
      <c r="I37" s="74" t="n">
        <v>-469.5</v>
      </c>
      <c r="J37" s="107" t="n">
        <v>-12.8</v>
      </c>
    </row>
    <row r="38" s="67" customFormat="true" ht="13.5" hidden="false" customHeight="true" outlineLevel="0" collapsed="false">
      <c r="A38" s="103" t="s">
        <v>248</v>
      </c>
      <c r="B38" s="74" t="n">
        <v>81.4</v>
      </c>
      <c r="C38" s="74" t="n">
        <v>76</v>
      </c>
      <c r="D38" s="74" t="n">
        <v>74.7</v>
      </c>
      <c r="E38" s="74" t="n">
        <v>-1.3</v>
      </c>
      <c r="F38" s="107" t="n">
        <v>-1.7</v>
      </c>
      <c r="G38" s="74" t="n">
        <v>1009</v>
      </c>
      <c r="H38" s="74" t="n">
        <v>908.4</v>
      </c>
      <c r="I38" s="74" t="n">
        <v>-100.6</v>
      </c>
      <c r="J38" s="107" t="n">
        <v>-10</v>
      </c>
    </row>
    <row r="39" s="67" customFormat="true" ht="19.5" hidden="false" customHeight="true" outlineLevel="0" collapsed="false">
      <c r="A39" s="101" t="s">
        <v>249</v>
      </c>
      <c r="B39" s="77" t="n">
        <v>4496.5</v>
      </c>
      <c r="C39" s="77" t="n">
        <v>4078.1</v>
      </c>
      <c r="D39" s="77" t="n">
        <v>4243.7</v>
      </c>
      <c r="E39" s="77" t="n">
        <v>165.6</v>
      </c>
      <c r="F39" s="105" t="n">
        <v>4.1</v>
      </c>
      <c r="G39" s="77" t="n">
        <v>55546.4</v>
      </c>
      <c r="H39" s="77" t="n">
        <v>55360.9</v>
      </c>
      <c r="I39" s="77" t="n">
        <v>-185.6</v>
      </c>
      <c r="J39" s="105" t="n">
        <v>-0.3</v>
      </c>
    </row>
    <row r="40" customFormat="false" ht="13.5" hidden="false" customHeight="true" outlineLevel="0" collapsed="false">
      <c r="A40" s="102" t="s">
        <v>250</v>
      </c>
      <c r="B40" s="74" t="n">
        <v>583</v>
      </c>
      <c r="C40" s="74" t="n">
        <v>492.1</v>
      </c>
      <c r="D40" s="74" t="n">
        <v>521.5</v>
      </c>
      <c r="E40" s="74" t="n">
        <v>29.4</v>
      </c>
      <c r="F40" s="107" t="n">
        <v>6</v>
      </c>
      <c r="G40" s="74" t="n">
        <v>6500.6</v>
      </c>
      <c r="H40" s="74" t="n">
        <v>6845.6</v>
      </c>
      <c r="I40" s="74" t="n">
        <v>345.1</v>
      </c>
      <c r="J40" s="107" t="n">
        <v>5.3</v>
      </c>
    </row>
    <row r="41" s="67" customFormat="true" ht="13.5" hidden="false" customHeight="true" outlineLevel="0" collapsed="false">
      <c r="A41" s="103" t="s">
        <v>251</v>
      </c>
      <c r="B41" s="74" t="n">
        <v>272.1</v>
      </c>
      <c r="C41" s="74" t="n">
        <v>225.4</v>
      </c>
      <c r="D41" s="74" t="n">
        <v>226.3</v>
      </c>
      <c r="E41" s="74" t="n">
        <v>0.9</v>
      </c>
      <c r="F41" s="107" t="n">
        <v>0.4</v>
      </c>
      <c r="G41" s="74" t="n">
        <v>2757.9</v>
      </c>
      <c r="H41" s="74" t="n">
        <v>2989.2</v>
      </c>
      <c r="I41" s="74" t="n">
        <v>231.3</v>
      </c>
      <c r="J41" s="107" t="n">
        <v>8.4</v>
      </c>
    </row>
    <row r="42" s="67" customFormat="true" ht="13.5" hidden="false" customHeight="true" outlineLevel="0" collapsed="false">
      <c r="A42" s="103" t="s">
        <v>252</v>
      </c>
      <c r="B42" s="74" t="n">
        <v>120.9</v>
      </c>
      <c r="C42" s="74" t="n">
        <v>98.7</v>
      </c>
      <c r="D42" s="74" t="n">
        <v>125.3</v>
      </c>
      <c r="E42" s="74" t="n">
        <v>26.6</v>
      </c>
      <c r="F42" s="107" t="n">
        <v>26.9</v>
      </c>
      <c r="G42" s="74" t="n">
        <v>1327.8</v>
      </c>
      <c r="H42" s="74" t="n">
        <v>1478.4</v>
      </c>
      <c r="I42" s="74" t="n">
        <v>150.6</v>
      </c>
      <c r="J42" s="107" t="n">
        <v>11.3</v>
      </c>
    </row>
    <row r="43" s="67" customFormat="true" ht="18" hidden="false" customHeight="true" outlineLevel="0" collapsed="false">
      <c r="A43" s="102" t="s">
        <v>253</v>
      </c>
      <c r="B43" s="74" t="n">
        <v>3913.5</v>
      </c>
      <c r="C43" s="74" t="n">
        <v>3586</v>
      </c>
      <c r="D43" s="74" t="n">
        <v>3722.1</v>
      </c>
      <c r="E43" s="74" t="n">
        <v>136.2</v>
      </c>
      <c r="F43" s="107" t="n">
        <v>3.8</v>
      </c>
      <c r="G43" s="74" t="n">
        <v>49045.9</v>
      </c>
      <c r="H43" s="74" t="n">
        <v>48515.2</v>
      </c>
      <c r="I43" s="74" t="n">
        <v>-530.6</v>
      </c>
      <c r="J43" s="107" t="n">
        <v>-1.1</v>
      </c>
    </row>
    <row r="44" s="67" customFormat="true" ht="13.5" hidden="false" customHeight="true" outlineLevel="0" collapsed="false">
      <c r="A44" s="103" t="s">
        <v>254</v>
      </c>
      <c r="B44" s="74" t="n">
        <v>1794.8</v>
      </c>
      <c r="C44" s="74" t="n">
        <v>1556.6</v>
      </c>
      <c r="D44" s="74" t="n">
        <v>1653.5</v>
      </c>
      <c r="E44" s="74" t="n">
        <v>97</v>
      </c>
      <c r="F44" s="107" t="n">
        <v>6.2</v>
      </c>
      <c r="G44" s="74" t="n">
        <v>22336.7</v>
      </c>
      <c r="H44" s="74" t="n">
        <v>22378.8</v>
      </c>
      <c r="I44" s="74" t="n">
        <v>42.1</v>
      </c>
      <c r="J44" s="107" t="n">
        <v>0.2</v>
      </c>
    </row>
    <row r="45" s="67" customFormat="true" ht="13.5" hidden="false" customHeight="true" outlineLevel="0" collapsed="false">
      <c r="A45" s="103" t="s">
        <v>255</v>
      </c>
      <c r="B45" s="74" t="n">
        <v>517.8</v>
      </c>
      <c r="C45" s="74" t="n">
        <v>583.7</v>
      </c>
      <c r="D45" s="74" t="n">
        <v>587.5</v>
      </c>
      <c r="E45" s="74" t="n">
        <v>3.8</v>
      </c>
      <c r="F45" s="107" t="n">
        <v>0.7</v>
      </c>
      <c r="G45" s="74" t="n">
        <v>7118.4</v>
      </c>
      <c r="H45" s="74" t="n">
        <v>7194.8</v>
      </c>
      <c r="I45" s="74" t="n">
        <v>76.4</v>
      </c>
      <c r="J45" s="107" t="n">
        <v>1.1</v>
      </c>
    </row>
    <row r="46" s="67" customFormat="true" ht="13.5" hidden="false" customHeight="true" outlineLevel="0" collapsed="false">
      <c r="A46" s="103" t="s">
        <v>257</v>
      </c>
      <c r="B46" s="74" t="n">
        <v>283.6</v>
      </c>
      <c r="C46" s="74" t="n">
        <v>260.6</v>
      </c>
      <c r="D46" s="74" t="n">
        <v>308.4</v>
      </c>
      <c r="E46" s="74" t="n">
        <v>47.8</v>
      </c>
      <c r="F46" s="107" t="n">
        <v>18.3</v>
      </c>
      <c r="G46" s="74" t="n">
        <v>3562.1</v>
      </c>
      <c r="H46" s="74" t="n">
        <v>3513.2</v>
      </c>
      <c r="I46" s="74" t="n">
        <v>-48.9</v>
      </c>
      <c r="J46" s="107" t="n">
        <v>-1.4</v>
      </c>
    </row>
    <row r="47" s="67" customFormat="true" ht="13.5" hidden="false" customHeight="true" outlineLevel="0" collapsed="false">
      <c r="A47" s="103" t="s">
        <v>256</v>
      </c>
      <c r="B47" s="74" t="n">
        <v>298.9</v>
      </c>
      <c r="C47" s="74" t="n">
        <v>259.5</v>
      </c>
      <c r="D47" s="74" t="n">
        <v>294.8</v>
      </c>
      <c r="E47" s="74" t="n">
        <v>35.3</v>
      </c>
      <c r="F47" s="107" t="n">
        <v>13.6</v>
      </c>
      <c r="G47" s="74" t="n">
        <v>3543.8</v>
      </c>
      <c r="H47" s="74" t="n">
        <v>3533.1</v>
      </c>
      <c r="I47" s="74" t="n">
        <v>-10.7</v>
      </c>
      <c r="J47" s="107" t="n">
        <v>-0.3</v>
      </c>
    </row>
    <row r="48" customFormat="false" ht="13.5" hidden="false" customHeight="true" outlineLevel="0" collapsed="false">
      <c r="A48" s="103" t="s">
        <v>294</v>
      </c>
      <c r="B48" s="74" t="n">
        <v>258.5</v>
      </c>
      <c r="C48" s="74" t="n">
        <v>208.3</v>
      </c>
      <c r="D48" s="74" t="n">
        <v>249.5</v>
      </c>
      <c r="E48" s="74" t="n">
        <v>41.2</v>
      </c>
      <c r="F48" s="107" t="n">
        <v>19.8</v>
      </c>
      <c r="G48" s="74" t="n">
        <v>3395.2</v>
      </c>
      <c r="H48" s="74" t="n">
        <v>2970.4</v>
      </c>
      <c r="I48" s="74" t="n">
        <v>-424.9</v>
      </c>
      <c r="J48" s="107" t="n">
        <v>-12.5</v>
      </c>
    </row>
    <row r="49" s="67" customFormat="true" ht="19.5" hidden="false" customHeight="true" outlineLevel="0" collapsed="false">
      <c r="A49" s="101" t="s">
        <v>259</v>
      </c>
      <c r="B49" s="77" t="n">
        <v>3576.7</v>
      </c>
      <c r="C49" s="77" t="n">
        <v>3354.4</v>
      </c>
      <c r="D49" s="77" t="n">
        <v>3374.3</v>
      </c>
      <c r="E49" s="77" t="n">
        <v>19.9</v>
      </c>
      <c r="F49" s="105" t="n">
        <v>0.6</v>
      </c>
      <c r="G49" s="77" t="n">
        <v>43180.1</v>
      </c>
      <c r="H49" s="77" t="n">
        <v>45236.2</v>
      </c>
      <c r="I49" s="77" t="n">
        <v>2056.1</v>
      </c>
      <c r="J49" s="105" t="n">
        <v>4.8</v>
      </c>
    </row>
    <row r="50" s="67" customFormat="true" ht="13.5" hidden="false" customHeight="true" outlineLevel="0" collapsed="false">
      <c r="A50" s="102" t="s">
        <v>260</v>
      </c>
      <c r="B50" s="74" t="n">
        <v>2527.3</v>
      </c>
      <c r="C50" s="74" t="n">
        <v>2376</v>
      </c>
      <c r="D50" s="74" t="n">
        <v>2380</v>
      </c>
      <c r="E50" s="74" t="n">
        <v>4</v>
      </c>
      <c r="F50" s="107" t="n">
        <v>0.2</v>
      </c>
      <c r="G50" s="74" t="n">
        <v>30506.1</v>
      </c>
      <c r="H50" s="74" t="n">
        <v>31749.7</v>
      </c>
      <c r="I50" s="74" t="n">
        <v>1243.6</v>
      </c>
      <c r="J50" s="107" t="n">
        <v>4.1</v>
      </c>
    </row>
    <row r="51" s="67" customFormat="true" ht="13.5" hidden="false" customHeight="true" outlineLevel="0" collapsed="false">
      <c r="A51" s="103" t="s">
        <v>263</v>
      </c>
      <c r="B51" s="74" t="n">
        <v>491.3</v>
      </c>
      <c r="C51" s="74" t="n">
        <v>546.9</v>
      </c>
      <c r="D51" s="74" t="n">
        <v>535.9</v>
      </c>
      <c r="E51" s="74" t="n">
        <v>-11</v>
      </c>
      <c r="F51" s="107" t="n">
        <v>-2</v>
      </c>
      <c r="G51" s="74" t="n">
        <v>6219.2</v>
      </c>
      <c r="H51" s="74" t="n">
        <v>7117.8</v>
      </c>
      <c r="I51" s="74" t="n">
        <v>898.5</v>
      </c>
      <c r="J51" s="107" t="n">
        <v>14.4</v>
      </c>
    </row>
    <row r="52" customFormat="false" ht="13.5" hidden="false" customHeight="true" outlineLevel="0" collapsed="false">
      <c r="A52" s="103" t="s">
        <v>261</v>
      </c>
      <c r="B52" s="74" t="n">
        <v>456.3</v>
      </c>
      <c r="C52" s="74" t="n">
        <v>365.1</v>
      </c>
      <c r="D52" s="74" t="n">
        <v>429.8</v>
      </c>
      <c r="E52" s="74" t="n">
        <v>64.7</v>
      </c>
      <c r="F52" s="107" t="n">
        <v>17.7</v>
      </c>
      <c r="G52" s="74" t="n">
        <v>5196.5</v>
      </c>
      <c r="H52" s="74" t="n">
        <v>5388.5</v>
      </c>
      <c r="I52" s="74" t="n">
        <v>192</v>
      </c>
      <c r="J52" s="107" t="n">
        <v>3.7</v>
      </c>
    </row>
    <row r="53" customFormat="false" ht="13.5" hidden="false" customHeight="true" outlineLevel="0" collapsed="false">
      <c r="A53" s="103" t="s">
        <v>265</v>
      </c>
      <c r="B53" s="74" t="n">
        <v>325.8</v>
      </c>
      <c r="C53" s="74" t="n">
        <v>330.8</v>
      </c>
      <c r="D53" s="74" t="n">
        <v>374.8</v>
      </c>
      <c r="E53" s="74" t="n">
        <v>44</v>
      </c>
      <c r="F53" s="107" t="n">
        <v>13.3</v>
      </c>
      <c r="G53" s="74" t="n">
        <v>4277.4</v>
      </c>
      <c r="H53" s="74" t="n">
        <v>4462.4</v>
      </c>
      <c r="I53" s="74" t="n">
        <v>185</v>
      </c>
      <c r="J53" s="107" t="n">
        <v>4.3</v>
      </c>
    </row>
    <row r="54" s="67" customFormat="true" ht="13.5" hidden="false" customHeight="true" outlineLevel="0" collapsed="false">
      <c r="A54" s="103" t="s">
        <v>264</v>
      </c>
      <c r="B54" s="74" t="n">
        <v>187.7</v>
      </c>
      <c r="C54" s="74" t="n">
        <v>166.1</v>
      </c>
      <c r="D54" s="74" t="n">
        <v>203.7</v>
      </c>
      <c r="E54" s="74" t="n">
        <v>37.6</v>
      </c>
      <c r="F54" s="107" t="n">
        <v>22.6</v>
      </c>
      <c r="G54" s="74" t="n">
        <v>2127.6</v>
      </c>
      <c r="H54" s="74" t="n">
        <v>2246.6</v>
      </c>
      <c r="I54" s="74" t="n">
        <v>119.1</v>
      </c>
      <c r="J54" s="107" t="n">
        <v>5.6</v>
      </c>
    </row>
    <row r="55" customFormat="false" ht="13.5" hidden="false" customHeight="true" outlineLevel="0" collapsed="false">
      <c r="A55" s="103" t="s">
        <v>268</v>
      </c>
      <c r="B55" s="74" t="n">
        <v>171.9</v>
      </c>
      <c r="C55" s="74" t="n">
        <v>174</v>
      </c>
      <c r="D55" s="74" t="n">
        <v>160.7</v>
      </c>
      <c r="E55" s="74" t="n">
        <v>-13.4</v>
      </c>
      <c r="F55" s="107" t="n">
        <v>-7.7</v>
      </c>
      <c r="G55" s="74" t="n">
        <v>2388</v>
      </c>
      <c r="H55" s="74" t="n">
        <v>2181.7</v>
      </c>
      <c r="I55" s="74" t="n">
        <v>-206.3</v>
      </c>
      <c r="J55" s="107" t="n">
        <v>-8.6</v>
      </c>
    </row>
    <row r="56" s="67" customFormat="true" ht="13.5" hidden="false" customHeight="true" outlineLevel="0" collapsed="false">
      <c r="A56" s="103" t="s">
        <v>270</v>
      </c>
      <c r="B56" s="74" t="n">
        <v>159.1</v>
      </c>
      <c r="C56" s="74" t="n">
        <v>157.9</v>
      </c>
      <c r="D56" s="74" t="n">
        <v>149.3</v>
      </c>
      <c r="E56" s="74" t="n">
        <v>-8.5</v>
      </c>
      <c r="F56" s="107" t="n">
        <v>-5.4</v>
      </c>
      <c r="G56" s="74" t="n">
        <v>1854.9</v>
      </c>
      <c r="H56" s="74" t="n">
        <v>2125.4</v>
      </c>
      <c r="I56" s="74" t="n">
        <v>270.5</v>
      </c>
      <c r="J56" s="107" t="n">
        <v>14.6</v>
      </c>
    </row>
    <row r="57" s="67" customFormat="true" ht="13.5" hidden="false" customHeight="true" outlineLevel="0" collapsed="false">
      <c r="A57" s="103" t="s">
        <v>262</v>
      </c>
      <c r="B57" s="74" t="n">
        <v>106</v>
      </c>
      <c r="C57" s="74" t="n">
        <v>129.1</v>
      </c>
      <c r="D57" s="74" t="n">
        <v>106.8</v>
      </c>
      <c r="E57" s="74" t="n">
        <v>-22.3</v>
      </c>
      <c r="F57" s="107" t="n">
        <v>-17.3</v>
      </c>
      <c r="G57" s="74" t="n">
        <v>1399.2</v>
      </c>
      <c r="H57" s="74" t="n">
        <v>1521.2</v>
      </c>
      <c r="I57" s="74" t="n">
        <v>122</v>
      </c>
      <c r="J57" s="107" t="n">
        <v>8.7</v>
      </c>
    </row>
    <row r="58" customFormat="false" ht="13.5" hidden="false" customHeight="true" outlineLevel="0" collapsed="false">
      <c r="A58" s="103" t="s">
        <v>267</v>
      </c>
      <c r="B58" s="74" t="n">
        <v>135.7</v>
      </c>
      <c r="C58" s="74" t="n">
        <v>100.3</v>
      </c>
      <c r="D58" s="74" t="n">
        <v>99.8</v>
      </c>
      <c r="E58" s="74" t="n">
        <v>-0.5</v>
      </c>
      <c r="F58" s="107" t="n">
        <v>-0.5</v>
      </c>
      <c r="G58" s="74" t="n">
        <v>1623.6</v>
      </c>
      <c r="H58" s="74" t="n">
        <v>1524.9</v>
      </c>
      <c r="I58" s="74" t="n">
        <v>-98.7</v>
      </c>
      <c r="J58" s="107" t="n">
        <v>-6.1</v>
      </c>
    </row>
    <row r="59" s="67" customFormat="true" ht="13.5" hidden="false" customHeight="true" outlineLevel="0" collapsed="false">
      <c r="A59" s="103" t="s">
        <v>269</v>
      </c>
      <c r="B59" s="74" t="n">
        <v>149.2</v>
      </c>
      <c r="C59" s="74" t="n">
        <v>103.1</v>
      </c>
      <c r="D59" s="74" t="n">
        <v>87.3</v>
      </c>
      <c r="E59" s="74" t="n">
        <v>-15.8</v>
      </c>
      <c r="F59" s="107" t="n">
        <v>-15.3</v>
      </c>
      <c r="G59" s="74" t="n">
        <v>1435.9</v>
      </c>
      <c r="H59" s="74" t="n">
        <v>1408.7</v>
      </c>
      <c r="I59" s="74" t="n">
        <v>-27.2</v>
      </c>
      <c r="J59" s="107" t="n">
        <v>-1.9</v>
      </c>
    </row>
    <row r="60" s="67" customFormat="true" ht="13.5" hidden="false" customHeight="true" outlineLevel="0" collapsed="false">
      <c r="A60" s="103" t="s">
        <v>272</v>
      </c>
      <c r="B60" s="74" t="n">
        <v>96</v>
      </c>
      <c r="C60" s="74" t="n">
        <v>92.6</v>
      </c>
      <c r="D60" s="74" t="n">
        <v>63.1</v>
      </c>
      <c r="E60" s="74" t="n">
        <v>-29.5</v>
      </c>
      <c r="F60" s="107" t="n">
        <v>-31.8</v>
      </c>
      <c r="G60" s="74" t="n">
        <v>1275</v>
      </c>
      <c r="H60" s="74" t="n">
        <v>1184.9</v>
      </c>
      <c r="I60" s="74" t="n">
        <v>-90.1</v>
      </c>
      <c r="J60" s="107" t="n">
        <v>-7.1</v>
      </c>
    </row>
    <row r="61" s="67" customFormat="true" ht="13.5" hidden="false" customHeight="true" outlineLevel="0" collapsed="false">
      <c r="A61" s="103" t="s">
        <v>266</v>
      </c>
      <c r="B61" s="74" t="n">
        <v>83.6</v>
      </c>
      <c r="C61" s="74" t="n">
        <v>61.9</v>
      </c>
      <c r="D61" s="74" t="n">
        <v>41.7</v>
      </c>
      <c r="E61" s="74" t="n">
        <v>-20.2</v>
      </c>
      <c r="F61" s="107" t="n">
        <v>-32.6</v>
      </c>
      <c r="G61" s="74" t="n">
        <v>924.1</v>
      </c>
      <c r="H61" s="74" t="n">
        <v>946.7</v>
      </c>
      <c r="I61" s="74" t="n">
        <v>22.6</v>
      </c>
      <c r="J61" s="107" t="n">
        <v>2.4</v>
      </c>
    </row>
    <row r="62" s="67" customFormat="true" ht="13.5" hidden="false" customHeight="true" outlineLevel="0" collapsed="false">
      <c r="A62" s="103" t="s">
        <v>295</v>
      </c>
      <c r="B62" s="74" t="n">
        <v>49.6</v>
      </c>
      <c r="C62" s="74" t="n">
        <v>46</v>
      </c>
      <c r="D62" s="74" t="n">
        <v>41.3</v>
      </c>
      <c r="E62" s="74" t="n">
        <v>-4.6</v>
      </c>
      <c r="F62" s="107" t="n">
        <v>-10.1</v>
      </c>
      <c r="G62" s="74" t="n">
        <v>306.5</v>
      </c>
      <c r="H62" s="74" t="n">
        <v>475.1</v>
      </c>
      <c r="I62" s="74" t="n">
        <v>168.6</v>
      </c>
      <c r="J62" s="107" t="n">
        <v>55</v>
      </c>
    </row>
    <row r="63" s="67" customFormat="true" ht="13.5" hidden="false" customHeight="true" outlineLevel="0" collapsed="false">
      <c r="A63" s="103" t="s">
        <v>471</v>
      </c>
      <c r="B63" s="74" t="n">
        <v>55.2</v>
      </c>
      <c r="C63" s="74" t="n">
        <v>51.6</v>
      </c>
      <c r="D63" s="74" t="n">
        <v>33.2</v>
      </c>
      <c r="E63" s="74" t="n">
        <v>-18.4</v>
      </c>
      <c r="F63" s="107" t="n">
        <v>-35.6</v>
      </c>
      <c r="G63" s="74" t="n">
        <v>483.9</v>
      </c>
      <c r="H63" s="74" t="n">
        <v>516.9</v>
      </c>
      <c r="I63" s="74" t="n">
        <v>32.9</v>
      </c>
      <c r="J63" s="107" t="n">
        <v>6.8</v>
      </c>
    </row>
    <row r="64" s="67" customFormat="true" ht="13.5" hidden="false" customHeight="true" outlineLevel="0" collapsed="false">
      <c r="A64" s="103" t="s">
        <v>271</v>
      </c>
      <c r="B64" s="74" t="n">
        <v>20.1</v>
      </c>
      <c r="C64" s="74" t="n">
        <v>27</v>
      </c>
      <c r="D64" s="74" t="n">
        <v>27.6</v>
      </c>
      <c r="E64" s="74" t="n">
        <v>0.5</v>
      </c>
      <c r="F64" s="107" t="n">
        <v>1.9</v>
      </c>
      <c r="G64" s="74" t="n">
        <v>304.1</v>
      </c>
      <c r="H64" s="74" t="n">
        <v>283.3</v>
      </c>
      <c r="I64" s="74" t="n">
        <v>-20.8</v>
      </c>
      <c r="J64" s="107" t="n">
        <v>-6.8</v>
      </c>
    </row>
    <row r="65" customFormat="false" ht="13.5" hidden="false" customHeight="true" outlineLevel="0" collapsed="false">
      <c r="A65" s="103" t="s">
        <v>273</v>
      </c>
      <c r="B65" s="74" t="n">
        <v>24.4</v>
      </c>
      <c r="C65" s="74" t="n">
        <v>12</v>
      </c>
      <c r="D65" s="74" t="n">
        <v>15.7</v>
      </c>
      <c r="E65" s="74" t="n">
        <v>3.7</v>
      </c>
      <c r="F65" s="107" t="n">
        <v>31.2</v>
      </c>
      <c r="G65" s="74" t="n">
        <v>465.9</v>
      </c>
      <c r="H65" s="74" t="n">
        <v>224.7</v>
      </c>
      <c r="I65" s="74" t="n">
        <v>-241.2</v>
      </c>
      <c r="J65" s="107" t="n">
        <v>-51.8</v>
      </c>
    </row>
    <row r="66" s="67" customFormat="true" ht="18" hidden="false" customHeight="true" outlineLevel="0" collapsed="false">
      <c r="A66" s="102" t="s">
        <v>276</v>
      </c>
      <c r="B66" s="74" t="n">
        <v>1049.4</v>
      </c>
      <c r="C66" s="74" t="n">
        <v>978.4</v>
      </c>
      <c r="D66" s="74" t="n">
        <v>994.3</v>
      </c>
      <c r="E66" s="74" t="n">
        <v>15.9</v>
      </c>
      <c r="F66" s="107" t="n">
        <v>1.6</v>
      </c>
      <c r="G66" s="74" t="n">
        <v>12674</v>
      </c>
      <c r="H66" s="74" t="n">
        <v>13486.5</v>
      </c>
      <c r="I66" s="74" t="n">
        <v>812.5</v>
      </c>
      <c r="J66" s="107" t="n">
        <v>6.4</v>
      </c>
    </row>
    <row r="67" s="67" customFormat="true" ht="13.5" hidden="false" customHeight="true" outlineLevel="0" collapsed="false">
      <c r="A67" s="103" t="s">
        <v>277</v>
      </c>
      <c r="B67" s="74" t="n">
        <v>697.2</v>
      </c>
      <c r="C67" s="74" t="n">
        <v>701.1</v>
      </c>
      <c r="D67" s="74" t="n">
        <v>697.5</v>
      </c>
      <c r="E67" s="74" t="n">
        <v>-3.6</v>
      </c>
      <c r="F67" s="107" t="n">
        <v>-0.5</v>
      </c>
      <c r="G67" s="74" t="n">
        <v>8931.9</v>
      </c>
      <c r="H67" s="74" t="n">
        <v>9650.2</v>
      </c>
      <c r="I67" s="74" t="n">
        <v>718.3</v>
      </c>
      <c r="J67" s="107" t="n">
        <v>8</v>
      </c>
    </row>
    <row r="68" s="67" customFormat="true" ht="13.5" hidden="false" customHeight="true" outlineLevel="0" collapsed="false">
      <c r="A68" s="103" t="s">
        <v>278</v>
      </c>
      <c r="B68" s="74" t="n">
        <v>170.9</v>
      </c>
      <c r="C68" s="74" t="n">
        <v>155.8</v>
      </c>
      <c r="D68" s="74" t="n">
        <v>165.2</v>
      </c>
      <c r="E68" s="74" t="n">
        <v>9.5</v>
      </c>
      <c r="F68" s="107" t="n">
        <v>6.1</v>
      </c>
      <c r="G68" s="74" t="n">
        <v>1938.2</v>
      </c>
      <c r="H68" s="74" t="n">
        <v>2034.3</v>
      </c>
      <c r="I68" s="74" t="n">
        <v>96</v>
      </c>
      <c r="J68" s="107" t="n">
        <v>5</v>
      </c>
    </row>
    <row r="69" s="67" customFormat="true" ht="19.5" hidden="false" customHeight="true" outlineLevel="0" collapsed="false">
      <c r="A69" s="101" t="s">
        <v>279</v>
      </c>
      <c r="B69" s="77" t="n">
        <v>23.1</v>
      </c>
      <c r="C69" s="77" t="n">
        <v>33.6</v>
      </c>
      <c r="D69" s="77" t="n">
        <v>43.4</v>
      </c>
      <c r="E69" s="77" t="n">
        <v>9.8</v>
      </c>
      <c r="F69" s="105" t="n">
        <v>29.1</v>
      </c>
      <c r="G69" s="77" t="n">
        <v>373.7</v>
      </c>
      <c r="H69" s="77" t="n">
        <v>427.6</v>
      </c>
      <c r="I69" s="77" t="n">
        <v>53.9</v>
      </c>
      <c r="J69" s="105" t="n">
        <v>14.4</v>
      </c>
    </row>
    <row r="70" s="67" customFormat="true" ht="13.5" hidden="false" customHeight="true" outlineLevel="0" collapsed="false">
      <c r="A70" s="102" t="s">
        <v>280</v>
      </c>
      <c r="B70" s="74" t="n">
        <v>23.1</v>
      </c>
      <c r="C70" s="74" t="n">
        <v>33.6</v>
      </c>
      <c r="D70" s="74" t="n">
        <v>43.4</v>
      </c>
      <c r="E70" s="74" t="n">
        <v>9.8</v>
      </c>
      <c r="F70" s="107" t="n">
        <v>29.2</v>
      </c>
      <c r="G70" s="74" t="n">
        <v>373.7</v>
      </c>
      <c r="H70" s="74" t="n">
        <v>427.3</v>
      </c>
      <c r="I70" s="74" t="n">
        <v>53.6</v>
      </c>
      <c r="J70" s="107" t="n">
        <v>14.3</v>
      </c>
    </row>
    <row r="71" s="67" customFormat="true" ht="13.5" hidden="false" customHeight="true" outlineLevel="0" collapsed="false">
      <c r="A71" s="104" t="s">
        <v>281</v>
      </c>
      <c r="B71" s="74" t="n">
        <v>23.1</v>
      </c>
      <c r="C71" s="74" t="n">
        <v>33.2</v>
      </c>
      <c r="D71" s="74" t="n">
        <v>43.3</v>
      </c>
      <c r="E71" s="74" t="n">
        <v>10.1</v>
      </c>
      <c r="F71" s="107" t="n">
        <v>30.3</v>
      </c>
      <c r="G71" s="74" t="n">
        <v>369.6</v>
      </c>
      <c r="H71" s="74" t="n">
        <v>419.3</v>
      </c>
      <c r="I71" s="74" t="n">
        <v>49.8</v>
      </c>
      <c r="J71" s="107" t="n">
        <v>13.5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.3</v>
      </c>
      <c r="I72" s="74" t="n">
        <v>0.3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8</v>
      </c>
      <c r="H73" s="77" t="n">
        <v>1.1</v>
      </c>
      <c r="I73" s="77" t="n">
        <v>0.4</v>
      </c>
      <c r="J73" s="105" t="n">
        <v>51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4679.4</v>
      </c>
      <c r="C8" s="77" t="n">
        <v>4463.4</v>
      </c>
      <c r="D8" s="77" t="n">
        <v>4415.5</v>
      </c>
      <c r="E8" s="77" t="n">
        <v>-47.9</v>
      </c>
      <c r="F8" s="105" t="n">
        <v>-1.1</v>
      </c>
      <c r="G8" s="77" t="n">
        <v>61120.7</v>
      </c>
      <c r="H8" s="77" t="n">
        <v>60453.4</v>
      </c>
      <c r="I8" s="77" t="n">
        <v>-667.2</v>
      </c>
      <c r="J8" s="105" t="n">
        <v>-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9.3</v>
      </c>
      <c r="C10" s="77" t="n">
        <v>25.8</v>
      </c>
      <c r="D10" s="77" t="n">
        <v>38.1</v>
      </c>
      <c r="E10" s="77" t="n">
        <v>12.4</v>
      </c>
      <c r="F10" s="105" t="n">
        <v>47.9</v>
      </c>
      <c r="G10" s="77" t="n">
        <v>654.9</v>
      </c>
      <c r="H10" s="77" t="n">
        <v>466.7</v>
      </c>
      <c r="I10" s="77" t="n">
        <v>-188.2</v>
      </c>
      <c r="J10" s="105" t="n">
        <v>-28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4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4</v>
      </c>
      <c r="H12" s="74" t="s">
        <v>63</v>
      </c>
      <c r="I12" s="74" t="n">
        <v>-0.4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8.6</v>
      </c>
      <c r="C13" s="74" t="n">
        <v>15.4</v>
      </c>
      <c r="D13" s="74" t="n">
        <v>28.5</v>
      </c>
      <c r="E13" s="74" t="n">
        <v>13</v>
      </c>
      <c r="F13" s="107" t="n">
        <v>84.5</v>
      </c>
      <c r="G13" s="74" t="n">
        <v>451.8</v>
      </c>
      <c r="H13" s="74" t="n">
        <v>318.1</v>
      </c>
      <c r="I13" s="74" t="n">
        <v>-133.7</v>
      </c>
      <c r="J13" s="107" t="n">
        <v>-29.6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8.6</v>
      </c>
      <c r="C15" s="74" t="n">
        <v>15.4</v>
      </c>
      <c r="D15" s="74" t="n">
        <v>28.5</v>
      </c>
      <c r="E15" s="74" t="n">
        <v>13</v>
      </c>
      <c r="F15" s="107" t="n">
        <v>84.5</v>
      </c>
      <c r="G15" s="74" t="n">
        <v>451.8</v>
      </c>
      <c r="H15" s="74" t="n">
        <v>318.1</v>
      </c>
      <c r="I15" s="74" t="n">
        <v>-133.7</v>
      </c>
      <c r="J15" s="107" t="n">
        <v>-29.6</v>
      </c>
    </row>
    <row r="16" s="67" customFormat="true" ht="13.5" hidden="false" customHeight="true" outlineLevel="0" collapsed="false">
      <c r="A16" s="97" t="s">
        <v>102</v>
      </c>
      <c r="B16" s="74" t="n">
        <v>7.8</v>
      </c>
      <c r="C16" s="74" t="n">
        <v>6.1</v>
      </c>
      <c r="D16" s="74" t="n">
        <v>4.6</v>
      </c>
      <c r="E16" s="74" t="n">
        <v>-1.5</v>
      </c>
      <c r="F16" s="107" t="n">
        <v>-24.7</v>
      </c>
      <c r="G16" s="74" t="n">
        <v>157.4</v>
      </c>
      <c r="H16" s="74" t="n">
        <v>104.9</v>
      </c>
      <c r="I16" s="74" t="n">
        <v>-52.5</v>
      </c>
      <c r="J16" s="107" t="n">
        <v>-33.3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5</v>
      </c>
      <c r="C18" s="74" t="n">
        <v>4.3</v>
      </c>
      <c r="D18" s="74" t="n">
        <v>5.1</v>
      </c>
      <c r="E18" s="74" t="n">
        <v>0.8</v>
      </c>
      <c r="F18" s="107" t="n">
        <v>18.7</v>
      </c>
      <c r="G18" s="74" t="n">
        <v>44.8</v>
      </c>
      <c r="H18" s="74" t="n">
        <v>43.6</v>
      </c>
      <c r="I18" s="74" t="n">
        <v>-1.2</v>
      </c>
      <c r="J18" s="107" t="n">
        <v>-2.7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</v>
      </c>
      <c r="D19" s="74" t="n">
        <v>0</v>
      </c>
      <c r="E19" s="74" t="n">
        <v>0</v>
      </c>
      <c r="F19" s="107" t="n">
        <v>400</v>
      </c>
      <c r="G19" s="74" t="n">
        <v>0.4</v>
      </c>
      <c r="H19" s="74" t="n">
        <v>0.1</v>
      </c>
      <c r="I19" s="74" t="n">
        <v>-0.4</v>
      </c>
      <c r="J19" s="107" t="n">
        <v>-82.4</v>
      </c>
    </row>
    <row r="20" s="67" customFormat="true" ht="13.5" hidden="false" customHeight="true" outlineLevel="0" collapsed="false">
      <c r="A20" s="92" t="s">
        <v>230</v>
      </c>
      <c r="B20" s="77" t="n">
        <v>4650</v>
      </c>
      <c r="C20" s="77" t="n">
        <v>4437.7</v>
      </c>
      <c r="D20" s="77" t="n">
        <v>4377.4</v>
      </c>
      <c r="E20" s="77" t="n">
        <v>-60.2</v>
      </c>
      <c r="F20" s="105" t="n">
        <v>-1.4</v>
      </c>
      <c r="G20" s="77" t="n">
        <v>60465.8</v>
      </c>
      <c r="H20" s="77" t="n">
        <v>59986.7</v>
      </c>
      <c r="I20" s="77" t="n">
        <v>-479.1</v>
      </c>
      <c r="J20" s="105" t="n">
        <v>-0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02.7</v>
      </c>
      <c r="C22" s="77" t="n">
        <v>82.9</v>
      </c>
      <c r="D22" s="77" t="n">
        <v>78</v>
      </c>
      <c r="E22" s="77" t="n">
        <v>-4.9</v>
      </c>
      <c r="F22" s="105" t="n">
        <v>-5.9</v>
      </c>
      <c r="G22" s="77" t="n">
        <v>1378</v>
      </c>
      <c r="H22" s="77" t="n">
        <v>1228.2</v>
      </c>
      <c r="I22" s="77" t="n">
        <v>-149.8</v>
      </c>
      <c r="J22" s="105" t="n">
        <v>-10.9</v>
      </c>
    </row>
    <row r="23" s="67" customFormat="true" ht="13.5" hidden="false" customHeight="true" outlineLevel="0" collapsed="false">
      <c r="A23" s="102" t="s">
        <v>233</v>
      </c>
      <c r="B23" s="74" t="n">
        <v>45.3</v>
      </c>
      <c r="C23" s="74" t="n">
        <v>23.8</v>
      </c>
      <c r="D23" s="74" t="n">
        <v>20.9</v>
      </c>
      <c r="E23" s="74" t="n">
        <v>-2.8</v>
      </c>
      <c r="F23" s="107" t="n">
        <v>-11.8</v>
      </c>
      <c r="G23" s="74" t="n">
        <v>607.7</v>
      </c>
      <c r="H23" s="74" t="n">
        <v>375.7</v>
      </c>
      <c r="I23" s="74" t="n">
        <v>-232</v>
      </c>
      <c r="J23" s="107" t="n">
        <v>-38.2</v>
      </c>
    </row>
    <row r="24" s="67" customFormat="true" ht="13.5" hidden="false" customHeight="true" outlineLevel="0" collapsed="false">
      <c r="A24" s="103" t="s">
        <v>235</v>
      </c>
      <c r="B24" s="74" t="n">
        <v>32</v>
      </c>
      <c r="C24" s="74" t="n">
        <v>11.6</v>
      </c>
      <c r="D24" s="74" t="n">
        <v>12.5</v>
      </c>
      <c r="E24" s="74" t="n">
        <v>1</v>
      </c>
      <c r="F24" s="107" t="n">
        <v>8.5</v>
      </c>
      <c r="G24" s="74" t="n">
        <v>454.8</v>
      </c>
      <c r="H24" s="74" t="n">
        <v>280.2</v>
      </c>
      <c r="I24" s="74" t="n">
        <v>-174.6</v>
      </c>
      <c r="J24" s="107" t="n">
        <v>-38.4</v>
      </c>
    </row>
    <row r="25" s="67" customFormat="true" ht="13.5" hidden="false" customHeight="true" outlineLevel="0" collapsed="false">
      <c r="A25" s="103" t="s">
        <v>285</v>
      </c>
      <c r="B25" s="74" t="n">
        <v>9.1</v>
      </c>
      <c r="C25" s="74" t="n">
        <v>9.7</v>
      </c>
      <c r="D25" s="74" t="n">
        <v>5.7</v>
      </c>
      <c r="E25" s="74" t="n">
        <v>-4</v>
      </c>
      <c r="F25" s="107" t="n">
        <v>-41.5</v>
      </c>
      <c r="G25" s="74" t="n">
        <v>134.3</v>
      </c>
      <c r="H25" s="74" t="n">
        <v>86.9</v>
      </c>
      <c r="I25" s="74" t="n">
        <v>-47.4</v>
      </c>
      <c r="J25" s="107" t="n">
        <v>-35.3</v>
      </c>
    </row>
    <row r="26" s="67" customFormat="true" ht="18" hidden="false" customHeight="true" outlineLevel="0" collapsed="false">
      <c r="A26" s="102" t="s">
        <v>236</v>
      </c>
      <c r="B26" s="74" t="n">
        <v>57.3</v>
      </c>
      <c r="C26" s="74" t="n">
        <v>59.1</v>
      </c>
      <c r="D26" s="74" t="n">
        <v>57</v>
      </c>
      <c r="E26" s="74" t="n">
        <v>-2.1</v>
      </c>
      <c r="F26" s="107" t="n">
        <v>-3.5</v>
      </c>
      <c r="G26" s="74" t="n">
        <v>770.3</v>
      </c>
      <c r="H26" s="74" t="n">
        <v>852.4</v>
      </c>
      <c r="I26" s="74" t="n">
        <v>82.2</v>
      </c>
      <c r="J26" s="107" t="n">
        <v>10.7</v>
      </c>
    </row>
    <row r="27" s="67" customFormat="true" ht="13.5" hidden="false" customHeight="true" outlineLevel="0" collapsed="false">
      <c r="A27" s="103" t="s">
        <v>291</v>
      </c>
      <c r="B27" s="74" t="n">
        <v>25</v>
      </c>
      <c r="C27" s="74" t="n">
        <v>24.8</v>
      </c>
      <c r="D27" s="74" t="n">
        <v>36.6</v>
      </c>
      <c r="E27" s="74" t="n">
        <v>11.8</v>
      </c>
      <c r="F27" s="107" t="n">
        <v>47.7</v>
      </c>
      <c r="G27" s="74" t="n">
        <v>465.2</v>
      </c>
      <c r="H27" s="74" t="n">
        <v>493.6</v>
      </c>
      <c r="I27" s="74" t="n">
        <v>28.3</v>
      </c>
      <c r="J27" s="107" t="n">
        <v>6.1</v>
      </c>
    </row>
    <row r="28" s="67" customFormat="true" ht="13.5" hidden="false" customHeight="true" outlineLevel="0" collapsed="false">
      <c r="A28" s="103" t="s">
        <v>473</v>
      </c>
      <c r="B28" s="74" t="n">
        <v>21.2</v>
      </c>
      <c r="C28" s="74" t="n">
        <v>10.3</v>
      </c>
      <c r="D28" s="74" t="n">
        <v>5.9</v>
      </c>
      <c r="E28" s="74" t="n">
        <v>-4.4</v>
      </c>
      <c r="F28" s="107" t="n">
        <v>-42.5</v>
      </c>
      <c r="G28" s="74" t="n">
        <v>155.2</v>
      </c>
      <c r="H28" s="74" t="n">
        <v>154.8</v>
      </c>
      <c r="I28" s="74" t="n">
        <v>-0.4</v>
      </c>
      <c r="J28" s="107" t="n">
        <v>-0.3</v>
      </c>
    </row>
    <row r="29" s="67" customFormat="true" ht="19.5" hidden="false" customHeight="true" outlineLevel="0" collapsed="false">
      <c r="A29" s="101" t="s">
        <v>239</v>
      </c>
      <c r="B29" s="77" t="n">
        <v>774</v>
      </c>
      <c r="C29" s="77" t="n">
        <v>807.6</v>
      </c>
      <c r="D29" s="77" t="n">
        <v>755.3</v>
      </c>
      <c r="E29" s="77" t="n">
        <v>-52.3</v>
      </c>
      <c r="F29" s="105" t="n">
        <v>-6.5</v>
      </c>
      <c r="G29" s="77" t="n">
        <v>10066.9</v>
      </c>
      <c r="H29" s="77" t="n">
        <v>10113.7</v>
      </c>
      <c r="I29" s="77" t="n">
        <v>46.9</v>
      </c>
      <c r="J29" s="105" t="n">
        <v>0.5</v>
      </c>
    </row>
    <row r="30" s="67" customFormat="true" ht="13.5" hidden="false" customHeight="true" outlineLevel="0" collapsed="false">
      <c r="A30" s="102" t="s">
        <v>240</v>
      </c>
      <c r="B30" s="74" t="n">
        <v>80.2</v>
      </c>
      <c r="C30" s="74" t="n">
        <v>77.3</v>
      </c>
      <c r="D30" s="74" t="n">
        <v>76.4</v>
      </c>
      <c r="E30" s="74" t="n">
        <v>-0.9</v>
      </c>
      <c r="F30" s="107" t="n">
        <v>-1.2</v>
      </c>
      <c r="G30" s="74" t="n">
        <v>972.4</v>
      </c>
      <c r="H30" s="74" t="n">
        <v>1025.1</v>
      </c>
      <c r="I30" s="74" t="n">
        <v>52.8</v>
      </c>
      <c r="J30" s="107" t="n">
        <v>5.4</v>
      </c>
    </row>
    <row r="31" s="67" customFormat="true" ht="13.5" hidden="false" customHeight="true" outlineLevel="0" collapsed="false">
      <c r="A31" s="103" t="s">
        <v>242</v>
      </c>
      <c r="B31" s="74" t="n">
        <v>26.1</v>
      </c>
      <c r="C31" s="74" t="n">
        <v>37.2</v>
      </c>
      <c r="D31" s="74" t="n">
        <v>37.9</v>
      </c>
      <c r="E31" s="74" t="n">
        <v>0.7</v>
      </c>
      <c r="F31" s="107" t="n">
        <v>1.8</v>
      </c>
      <c r="G31" s="74" t="n">
        <v>395.3</v>
      </c>
      <c r="H31" s="74" t="n">
        <v>376.8</v>
      </c>
      <c r="I31" s="74" t="n">
        <v>-18.5</v>
      </c>
      <c r="J31" s="107" t="n">
        <v>-4.7</v>
      </c>
    </row>
    <row r="32" s="67" customFormat="true" ht="13.5" hidden="false" customHeight="true" outlineLevel="0" collapsed="false">
      <c r="A32" s="103" t="s">
        <v>241</v>
      </c>
      <c r="B32" s="74" t="n">
        <v>22.3</v>
      </c>
      <c r="C32" s="74" t="n">
        <v>28.2</v>
      </c>
      <c r="D32" s="74" t="n">
        <v>24.2</v>
      </c>
      <c r="E32" s="74" t="n">
        <v>-4</v>
      </c>
      <c r="F32" s="107" t="n">
        <v>-14.3</v>
      </c>
      <c r="G32" s="74" t="n">
        <v>294.4</v>
      </c>
      <c r="H32" s="74" t="n">
        <v>350.2</v>
      </c>
      <c r="I32" s="74" t="n">
        <v>55.8</v>
      </c>
      <c r="J32" s="107" t="n">
        <v>19</v>
      </c>
    </row>
    <row r="33" s="67" customFormat="true" ht="18" hidden="false" customHeight="true" outlineLevel="0" collapsed="false">
      <c r="A33" s="102" t="s">
        <v>243</v>
      </c>
      <c r="B33" s="74" t="n">
        <v>378.5</v>
      </c>
      <c r="C33" s="74" t="n">
        <v>429.7</v>
      </c>
      <c r="D33" s="74" t="n">
        <v>394.3</v>
      </c>
      <c r="E33" s="74" t="n">
        <v>-35.4</v>
      </c>
      <c r="F33" s="107" t="n">
        <v>-8.2</v>
      </c>
      <c r="G33" s="74" t="n">
        <v>5266.5</v>
      </c>
      <c r="H33" s="74" t="n">
        <v>5271.3</v>
      </c>
      <c r="I33" s="74" t="n">
        <v>4.9</v>
      </c>
      <c r="J33" s="107" t="n">
        <v>0.1</v>
      </c>
    </row>
    <row r="34" s="67" customFormat="true" ht="13.5" hidden="false" customHeight="true" outlineLevel="0" collapsed="false">
      <c r="A34" s="103" t="s">
        <v>244</v>
      </c>
      <c r="B34" s="74" t="n">
        <v>265.2</v>
      </c>
      <c r="C34" s="74" t="n">
        <v>333.7</v>
      </c>
      <c r="D34" s="74" t="n">
        <v>299.8</v>
      </c>
      <c r="E34" s="74" t="n">
        <v>-33.8</v>
      </c>
      <c r="F34" s="107" t="n">
        <v>-10.1</v>
      </c>
      <c r="G34" s="74" t="n">
        <v>3773.4</v>
      </c>
      <c r="H34" s="74" t="n">
        <v>4092.4</v>
      </c>
      <c r="I34" s="74" t="n">
        <v>319</v>
      </c>
      <c r="J34" s="107" t="n">
        <v>8.5</v>
      </c>
    </row>
    <row r="35" s="67" customFormat="true" ht="13.5" hidden="false" customHeight="true" outlineLevel="0" collapsed="false">
      <c r="A35" s="103" t="s">
        <v>245</v>
      </c>
      <c r="B35" s="74" t="n">
        <v>113.2</v>
      </c>
      <c r="C35" s="74" t="n">
        <v>96</v>
      </c>
      <c r="D35" s="74" t="n">
        <v>94.5</v>
      </c>
      <c r="E35" s="74" t="n">
        <v>-1.5</v>
      </c>
      <c r="F35" s="107" t="n">
        <v>-1.6</v>
      </c>
      <c r="G35" s="74" t="n">
        <v>1492.9</v>
      </c>
      <c r="H35" s="74" t="n">
        <v>1178.9</v>
      </c>
      <c r="I35" s="74" t="n">
        <v>-314</v>
      </c>
      <c r="J35" s="107" t="n">
        <v>-21</v>
      </c>
    </row>
    <row r="36" s="67" customFormat="true" ht="18" hidden="false" customHeight="true" outlineLevel="0" collapsed="false">
      <c r="A36" s="102" t="s">
        <v>246</v>
      </c>
      <c r="B36" s="74" t="n">
        <v>315.3</v>
      </c>
      <c r="C36" s="74" t="n">
        <v>300.6</v>
      </c>
      <c r="D36" s="74" t="n">
        <v>284.6</v>
      </c>
      <c r="E36" s="74" t="n">
        <v>-16</v>
      </c>
      <c r="F36" s="107" t="n">
        <v>-5.3</v>
      </c>
      <c r="G36" s="74" t="n">
        <v>3828</v>
      </c>
      <c r="H36" s="74" t="n">
        <v>3817.2</v>
      </c>
      <c r="I36" s="74" t="n">
        <v>-10.8</v>
      </c>
      <c r="J36" s="107" t="n">
        <v>-0.3</v>
      </c>
    </row>
    <row r="37" s="67" customFormat="true" ht="13.5" hidden="false" customHeight="true" outlineLevel="0" collapsed="false">
      <c r="A37" s="103" t="s">
        <v>247</v>
      </c>
      <c r="B37" s="74" t="n">
        <v>165.2</v>
      </c>
      <c r="C37" s="74" t="n">
        <v>137.4</v>
      </c>
      <c r="D37" s="74" t="n">
        <v>133.7</v>
      </c>
      <c r="E37" s="74" t="n">
        <v>-3.7</v>
      </c>
      <c r="F37" s="107" t="n">
        <v>-2.7</v>
      </c>
      <c r="G37" s="74" t="n">
        <v>1924.8</v>
      </c>
      <c r="H37" s="74" t="n">
        <v>1608.7</v>
      </c>
      <c r="I37" s="74" t="n">
        <v>-316</v>
      </c>
      <c r="J37" s="107" t="n">
        <v>-16.4</v>
      </c>
    </row>
    <row r="38" s="67" customFormat="true" ht="13.5" hidden="false" customHeight="true" outlineLevel="0" collapsed="false">
      <c r="A38" s="103" t="s">
        <v>286</v>
      </c>
      <c r="B38" s="74" t="n">
        <v>38.2</v>
      </c>
      <c r="C38" s="74" t="n">
        <v>37.2</v>
      </c>
      <c r="D38" s="74" t="n">
        <v>40.1</v>
      </c>
      <c r="E38" s="74" t="n">
        <v>2.9</v>
      </c>
      <c r="F38" s="107" t="n">
        <v>7.9</v>
      </c>
      <c r="G38" s="74" t="n">
        <v>395.9</v>
      </c>
      <c r="H38" s="74" t="n">
        <v>635.4</v>
      </c>
      <c r="I38" s="74" t="n">
        <v>239.5</v>
      </c>
      <c r="J38" s="107" t="n">
        <v>60.5</v>
      </c>
    </row>
    <row r="39" s="67" customFormat="true" ht="19.5" hidden="false" customHeight="true" outlineLevel="0" collapsed="false">
      <c r="A39" s="101" t="s">
        <v>249</v>
      </c>
      <c r="B39" s="77" t="n">
        <v>2022.4</v>
      </c>
      <c r="C39" s="77" t="n">
        <v>1961.8</v>
      </c>
      <c r="D39" s="77" t="n">
        <v>1818.7</v>
      </c>
      <c r="E39" s="77" t="n">
        <v>-143.1</v>
      </c>
      <c r="F39" s="105" t="n">
        <v>-7.3</v>
      </c>
      <c r="G39" s="77" t="n">
        <v>28642.2</v>
      </c>
      <c r="H39" s="77" t="n">
        <v>26969.7</v>
      </c>
      <c r="I39" s="77" t="n">
        <v>-1672.6</v>
      </c>
      <c r="J39" s="105" t="n">
        <v>-5.8</v>
      </c>
    </row>
    <row r="40" customFormat="false" ht="13.5" hidden="false" customHeight="true" outlineLevel="0" collapsed="false">
      <c r="A40" s="102" t="s">
        <v>250</v>
      </c>
      <c r="B40" s="74" t="n">
        <v>78.7</v>
      </c>
      <c r="C40" s="74" t="n">
        <v>87.5</v>
      </c>
      <c r="D40" s="74" t="n">
        <v>88.6</v>
      </c>
      <c r="E40" s="74" t="n">
        <v>1.2</v>
      </c>
      <c r="F40" s="107" t="n">
        <v>1.3</v>
      </c>
      <c r="G40" s="74" t="n">
        <v>1182.5</v>
      </c>
      <c r="H40" s="74" t="n">
        <v>1216.5</v>
      </c>
      <c r="I40" s="74" t="n">
        <v>34</v>
      </c>
      <c r="J40" s="107" t="n">
        <v>2.9</v>
      </c>
    </row>
    <row r="41" s="67" customFormat="true" ht="13.5" hidden="false" customHeight="true" outlineLevel="0" collapsed="false">
      <c r="A41" s="103" t="s">
        <v>251</v>
      </c>
      <c r="B41" s="74" t="n">
        <v>27.1</v>
      </c>
      <c r="C41" s="74" t="n">
        <v>27.5</v>
      </c>
      <c r="D41" s="74" t="n">
        <v>32.9</v>
      </c>
      <c r="E41" s="74" t="n">
        <v>5.4</v>
      </c>
      <c r="F41" s="107" t="n">
        <v>19.6</v>
      </c>
      <c r="G41" s="74" t="n">
        <v>388.9</v>
      </c>
      <c r="H41" s="74" t="n">
        <v>405.4</v>
      </c>
      <c r="I41" s="74" t="n">
        <v>16.5</v>
      </c>
      <c r="J41" s="107" t="n">
        <v>4.2</v>
      </c>
    </row>
    <row r="42" s="67" customFormat="true" ht="13.5" hidden="false" customHeight="true" outlineLevel="0" collapsed="false">
      <c r="A42" s="103" t="s">
        <v>474</v>
      </c>
      <c r="B42" s="74" t="n">
        <v>17.7</v>
      </c>
      <c r="C42" s="74" t="n">
        <v>25.7</v>
      </c>
      <c r="D42" s="74" t="n">
        <v>24.5</v>
      </c>
      <c r="E42" s="74" t="n">
        <v>-1.3</v>
      </c>
      <c r="F42" s="107" t="n">
        <v>-4.9</v>
      </c>
      <c r="G42" s="74" t="n">
        <v>341.8</v>
      </c>
      <c r="H42" s="74" t="n">
        <v>338.3</v>
      </c>
      <c r="I42" s="74" t="n">
        <v>-3.6</v>
      </c>
      <c r="J42" s="107" t="n">
        <v>-1</v>
      </c>
    </row>
    <row r="43" s="67" customFormat="true" ht="18" hidden="false" customHeight="true" outlineLevel="0" collapsed="false">
      <c r="A43" s="102" t="s">
        <v>253</v>
      </c>
      <c r="B43" s="74" t="n">
        <v>1943.7</v>
      </c>
      <c r="C43" s="74" t="n">
        <v>1874.3</v>
      </c>
      <c r="D43" s="74" t="n">
        <v>1730</v>
      </c>
      <c r="E43" s="74" t="n">
        <v>-144.3</v>
      </c>
      <c r="F43" s="107" t="n">
        <v>-7.7</v>
      </c>
      <c r="G43" s="74" t="n">
        <v>27459.7</v>
      </c>
      <c r="H43" s="74" t="n">
        <v>25753.2</v>
      </c>
      <c r="I43" s="74" t="n">
        <v>-1706.6</v>
      </c>
      <c r="J43" s="107" t="n">
        <v>-6.2</v>
      </c>
    </row>
    <row r="44" s="67" customFormat="true" ht="13.5" hidden="false" customHeight="true" outlineLevel="0" collapsed="false">
      <c r="A44" s="103" t="s">
        <v>254</v>
      </c>
      <c r="B44" s="74" t="n">
        <v>1105.1</v>
      </c>
      <c r="C44" s="74" t="n">
        <v>958.2</v>
      </c>
      <c r="D44" s="74" t="n">
        <v>939.7</v>
      </c>
      <c r="E44" s="74" t="n">
        <v>-18.5</v>
      </c>
      <c r="F44" s="107" t="n">
        <v>-1.9</v>
      </c>
      <c r="G44" s="74" t="n">
        <v>14873.4</v>
      </c>
      <c r="H44" s="74" t="n">
        <v>14080.6</v>
      </c>
      <c r="I44" s="74" t="n">
        <v>-792.8</v>
      </c>
      <c r="J44" s="107" t="n">
        <v>-5.3</v>
      </c>
    </row>
    <row r="45" s="67" customFormat="true" ht="13.5" hidden="false" customHeight="true" outlineLevel="0" collapsed="false">
      <c r="A45" s="103" t="s">
        <v>255</v>
      </c>
      <c r="B45" s="74" t="n">
        <v>167.6</v>
      </c>
      <c r="C45" s="74" t="n">
        <v>233</v>
      </c>
      <c r="D45" s="74" t="n">
        <v>183.7</v>
      </c>
      <c r="E45" s="74" t="n">
        <v>-49.2</v>
      </c>
      <c r="F45" s="107" t="n">
        <v>-21.1</v>
      </c>
      <c r="G45" s="74" t="n">
        <v>2913.9</v>
      </c>
      <c r="H45" s="74" t="n">
        <v>2650.7</v>
      </c>
      <c r="I45" s="74" t="n">
        <v>-263.2</v>
      </c>
      <c r="J45" s="107" t="n">
        <v>-9</v>
      </c>
    </row>
    <row r="46" s="67" customFormat="true" ht="13.5" hidden="false" customHeight="true" outlineLevel="0" collapsed="false">
      <c r="A46" s="103" t="s">
        <v>257</v>
      </c>
      <c r="B46" s="74" t="n">
        <v>150.3</v>
      </c>
      <c r="C46" s="74" t="n">
        <v>138.6</v>
      </c>
      <c r="D46" s="74" t="n">
        <v>152.4</v>
      </c>
      <c r="E46" s="74" t="n">
        <v>13.8</v>
      </c>
      <c r="F46" s="107" t="n">
        <v>9.9</v>
      </c>
      <c r="G46" s="74" t="n">
        <v>2142.4</v>
      </c>
      <c r="H46" s="74" t="n">
        <v>1974.2</v>
      </c>
      <c r="I46" s="74" t="n">
        <v>-168.2</v>
      </c>
      <c r="J46" s="107" t="n">
        <v>-7.9</v>
      </c>
    </row>
    <row r="47" s="67" customFormat="true" ht="13.5" hidden="false" customHeight="true" outlineLevel="0" collapsed="false">
      <c r="A47" s="103" t="s">
        <v>256</v>
      </c>
      <c r="B47" s="74" t="n">
        <v>156.7</v>
      </c>
      <c r="C47" s="74" t="n">
        <v>149.6</v>
      </c>
      <c r="D47" s="74" t="n">
        <v>128.3</v>
      </c>
      <c r="E47" s="74" t="n">
        <v>-21.3</v>
      </c>
      <c r="F47" s="107" t="n">
        <v>-14.2</v>
      </c>
      <c r="G47" s="74" t="n">
        <v>2041.4</v>
      </c>
      <c r="H47" s="74" t="n">
        <v>1910.3</v>
      </c>
      <c r="I47" s="74" t="n">
        <v>-131.1</v>
      </c>
      <c r="J47" s="107" t="n">
        <v>-6.4</v>
      </c>
    </row>
    <row r="48" customFormat="false" ht="13.5" hidden="false" customHeight="true" outlineLevel="0" collapsed="false">
      <c r="A48" s="103" t="s">
        <v>258</v>
      </c>
      <c r="B48" s="74" t="n">
        <v>105.5</v>
      </c>
      <c r="C48" s="74" t="n">
        <v>138</v>
      </c>
      <c r="D48" s="74" t="n">
        <v>91.6</v>
      </c>
      <c r="E48" s="74" t="n">
        <v>-46.4</v>
      </c>
      <c r="F48" s="107" t="n">
        <v>-33.6</v>
      </c>
      <c r="G48" s="74" t="n">
        <v>1518.2</v>
      </c>
      <c r="H48" s="74" t="n">
        <v>1531</v>
      </c>
      <c r="I48" s="74" t="n">
        <v>12.8</v>
      </c>
      <c r="J48" s="107" t="n">
        <v>0.8</v>
      </c>
    </row>
    <row r="49" s="67" customFormat="true" ht="19.5" hidden="false" customHeight="true" outlineLevel="0" collapsed="false">
      <c r="A49" s="101" t="s">
        <v>259</v>
      </c>
      <c r="B49" s="77" t="n">
        <v>1749.8</v>
      </c>
      <c r="C49" s="77" t="n">
        <v>1579.8</v>
      </c>
      <c r="D49" s="77" t="n">
        <v>1720.5</v>
      </c>
      <c r="E49" s="77" t="n">
        <v>140.7</v>
      </c>
      <c r="F49" s="105" t="n">
        <v>8.9</v>
      </c>
      <c r="G49" s="77" t="n">
        <v>20284.9</v>
      </c>
      <c r="H49" s="77" t="n">
        <v>21602.8</v>
      </c>
      <c r="I49" s="77" t="n">
        <v>1317.8</v>
      </c>
      <c r="J49" s="105" t="n">
        <v>6.5</v>
      </c>
    </row>
    <row r="50" s="67" customFormat="true" ht="13.5" hidden="false" customHeight="true" outlineLevel="0" collapsed="false">
      <c r="A50" s="102" t="s">
        <v>260</v>
      </c>
      <c r="B50" s="74" t="n">
        <v>1293.6</v>
      </c>
      <c r="C50" s="74" t="n">
        <v>1223.4</v>
      </c>
      <c r="D50" s="74" t="n">
        <v>1278</v>
      </c>
      <c r="E50" s="74" t="n">
        <v>54.7</v>
      </c>
      <c r="F50" s="107" t="n">
        <v>4.5</v>
      </c>
      <c r="G50" s="74" t="n">
        <v>15313.7</v>
      </c>
      <c r="H50" s="74" t="n">
        <v>16424.2</v>
      </c>
      <c r="I50" s="74" t="n">
        <v>1110.5</v>
      </c>
      <c r="J50" s="107" t="n">
        <v>7.3</v>
      </c>
    </row>
    <row r="51" s="67" customFormat="true" ht="13.5" hidden="false" customHeight="true" outlineLevel="0" collapsed="false">
      <c r="A51" s="103" t="s">
        <v>263</v>
      </c>
      <c r="B51" s="74" t="n">
        <v>321.5</v>
      </c>
      <c r="C51" s="74" t="n">
        <v>387.1</v>
      </c>
      <c r="D51" s="74" t="n">
        <v>391.3</v>
      </c>
      <c r="E51" s="74" t="n">
        <v>4.3</v>
      </c>
      <c r="F51" s="107" t="n">
        <v>1.1</v>
      </c>
      <c r="G51" s="74" t="n">
        <v>3867.1</v>
      </c>
      <c r="H51" s="74" t="n">
        <v>4917.9</v>
      </c>
      <c r="I51" s="74" t="n">
        <v>1050.8</v>
      </c>
      <c r="J51" s="107" t="n">
        <v>27.2</v>
      </c>
    </row>
    <row r="52" customFormat="false" ht="13.5" hidden="false" customHeight="true" outlineLevel="0" collapsed="false">
      <c r="A52" s="103" t="s">
        <v>261</v>
      </c>
      <c r="B52" s="74" t="n">
        <v>269</v>
      </c>
      <c r="C52" s="74" t="n">
        <v>201.7</v>
      </c>
      <c r="D52" s="74" t="n">
        <v>254.7</v>
      </c>
      <c r="E52" s="74" t="n">
        <v>53</v>
      </c>
      <c r="F52" s="107" t="n">
        <v>26.3</v>
      </c>
      <c r="G52" s="74" t="n">
        <v>3061.9</v>
      </c>
      <c r="H52" s="74" t="n">
        <v>3069.7</v>
      </c>
      <c r="I52" s="74" t="n">
        <v>7.9</v>
      </c>
      <c r="J52" s="107" t="n">
        <v>0.3</v>
      </c>
    </row>
    <row r="53" customFormat="false" ht="13.5" hidden="false" customHeight="true" outlineLevel="0" collapsed="false">
      <c r="A53" s="103" t="s">
        <v>265</v>
      </c>
      <c r="B53" s="74" t="n">
        <v>167.8</v>
      </c>
      <c r="C53" s="74" t="n">
        <v>156.7</v>
      </c>
      <c r="D53" s="74" t="n">
        <v>171.2</v>
      </c>
      <c r="E53" s="74" t="n">
        <v>14.5</v>
      </c>
      <c r="F53" s="107" t="n">
        <v>9.2</v>
      </c>
      <c r="G53" s="74" t="n">
        <v>1935.6</v>
      </c>
      <c r="H53" s="74" t="n">
        <v>2068.3</v>
      </c>
      <c r="I53" s="74" t="n">
        <v>132.7</v>
      </c>
      <c r="J53" s="107" t="n">
        <v>6.9</v>
      </c>
    </row>
    <row r="54" s="67" customFormat="true" ht="13.5" hidden="false" customHeight="true" outlineLevel="0" collapsed="false">
      <c r="A54" s="103" t="s">
        <v>264</v>
      </c>
      <c r="B54" s="74" t="n">
        <v>117.5</v>
      </c>
      <c r="C54" s="74" t="n">
        <v>100.9</v>
      </c>
      <c r="D54" s="74" t="n">
        <v>133.4</v>
      </c>
      <c r="E54" s="74" t="n">
        <v>32.6</v>
      </c>
      <c r="F54" s="107" t="n">
        <v>32.3</v>
      </c>
      <c r="G54" s="74" t="n">
        <v>1251.1</v>
      </c>
      <c r="H54" s="74" t="n">
        <v>1305.5</v>
      </c>
      <c r="I54" s="74" t="n">
        <v>54.3</v>
      </c>
      <c r="J54" s="107" t="n">
        <v>4.3</v>
      </c>
    </row>
    <row r="55" customFormat="false" ht="13.5" hidden="false" customHeight="true" outlineLevel="0" collapsed="false">
      <c r="A55" s="103" t="s">
        <v>262</v>
      </c>
      <c r="B55" s="74" t="n">
        <v>64.6</v>
      </c>
      <c r="C55" s="74" t="n">
        <v>82.2</v>
      </c>
      <c r="D55" s="74" t="n">
        <v>67.6</v>
      </c>
      <c r="E55" s="74" t="n">
        <v>-14.6</v>
      </c>
      <c r="F55" s="107" t="n">
        <v>-17.8</v>
      </c>
      <c r="G55" s="74" t="n">
        <v>751.9</v>
      </c>
      <c r="H55" s="74" t="n">
        <v>820.4</v>
      </c>
      <c r="I55" s="74" t="n">
        <v>68.5</v>
      </c>
      <c r="J55" s="107" t="n">
        <v>9.1</v>
      </c>
    </row>
    <row r="56" s="67" customFormat="true" ht="13.5" hidden="false" customHeight="true" outlineLevel="0" collapsed="false">
      <c r="A56" s="103" t="s">
        <v>268</v>
      </c>
      <c r="B56" s="74" t="n">
        <v>63</v>
      </c>
      <c r="C56" s="74" t="n">
        <v>60.2</v>
      </c>
      <c r="D56" s="74" t="n">
        <v>58</v>
      </c>
      <c r="E56" s="74" t="n">
        <v>-2.2</v>
      </c>
      <c r="F56" s="107" t="n">
        <v>-3.6</v>
      </c>
      <c r="G56" s="74" t="n">
        <v>1004.9</v>
      </c>
      <c r="H56" s="74" t="n">
        <v>897.6</v>
      </c>
      <c r="I56" s="74" t="n">
        <v>-107.4</v>
      </c>
      <c r="J56" s="107" t="n">
        <v>-10.7</v>
      </c>
    </row>
    <row r="57" s="67" customFormat="true" ht="13.5" hidden="false" customHeight="true" outlineLevel="0" collapsed="false">
      <c r="A57" s="103" t="s">
        <v>267</v>
      </c>
      <c r="B57" s="74" t="n">
        <v>60.3</v>
      </c>
      <c r="C57" s="74" t="n">
        <v>39.5</v>
      </c>
      <c r="D57" s="74" t="n">
        <v>43.1</v>
      </c>
      <c r="E57" s="74" t="n">
        <v>3.5</v>
      </c>
      <c r="F57" s="107" t="n">
        <v>8.9</v>
      </c>
      <c r="G57" s="74" t="n">
        <v>735.7</v>
      </c>
      <c r="H57" s="74" t="n">
        <v>651.2</v>
      </c>
      <c r="I57" s="74" t="n">
        <v>-84.6</v>
      </c>
      <c r="J57" s="107" t="n">
        <v>-11.5</v>
      </c>
    </row>
    <row r="58" customFormat="false" ht="13.5" hidden="false" customHeight="true" outlineLevel="0" collapsed="false">
      <c r="A58" s="103" t="s">
        <v>270</v>
      </c>
      <c r="B58" s="74" t="n">
        <v>44.3</v>
      </c>
      <c r="C58" s="74" t="n">
        <v>39.3</v>
      </c>
      <c r="D58" s="74" t="n">
        <v>40.1</v>
      </c>
      <c r="E58" s="74" t="n">
        <v>0.8</v>
      </c>
      <c r="F58" s="107" t="n">
        <v>2</v>
      </c>
      <c r="G58" s="74" t="n">
        <v>482.8</v>
      </c>
      <c r="H58" s="74" t="n">
        <v>614.5</v>
      </c>
      <c r="I58" s="74" t="n">
        <v>131.7</v>
      </c>
      <c r="J58" s="107" t="n">
        <v>27.3</v>
      </c>
    </row>
    <row r="59" s="67" customFormat="true" ht="13.5" hidden="false" customHeight="true" outlineLevel="0" collapsed="false">
      <c r="A59" s="103" t="s">
        <v>269</v>
      </c>
      <c r="B59" s="74" t="n">
        <v>59.5</v>
      </c>
      <c r="C59" s="74" t="n">
        <v>47.5</v>
      </c>
      <c r="D59" s="74" t="n">
        <v>38.8</v>
      </c>
      <c r="E59" s="74" t="n">
        <v>-8.6</v>
      </c>
      <c r="F59" s="107" t="n">
        <v>-18.2</v>
      </c>
      <c r="G59" s="74" t="n">
        <v>659</v>
      </c>
      <c r="H59" s="74" t="n">
        <v>620.9</v>
      </c>
      <c r="I59" s="74" t="n">
        <v>-38.1</v>
      </c>
      <c r="J59" s="107" t="n">
        <v>-5.8</v>
      </c>
    </row>
    <row r="60" s="67" customFormat="true" ht="13.5" hidden="false" customHeight="true" outlineLevel="0" collapsed="false">
      <c r="A60" s="103" t="s">
        <v>266</v>
      </c>
      <c r="B60" s="74" t="n">
        <v>44.7</v>
      </c>
      <c r="C60" s="74" t="n">
        <v>48</v>
      </c>
      <c r="D60" s="74" t="n">
        <v>26.2</v>
      </c>
      <c r="E60" s="74" t="n">
        <v>-21.8</v>
      </c>
      <c r="F60" s="107" t="n">
        <v>-45.5</v>
      </c>
      <c r="G60" s="74" t="n">
        <v>510.4</v>
      </c>
      <c r="H60" s="74" t="n">
        <v>634.3</v>
      </c>
      <c r="I60" s="74" t="n">
        <v>123.9</v>
      </c>
      <c r="J60" s="107" t="n">
        <v>24.3</v>
      </c>
    </row>
    <row r="61" s="67" customFormat="true" ht="13.5" hidden="false" customHeight="true" outlineLevel="0" collapsed="false">
      <c r="A61" s="103" t="s">
        <v>272</v>
      </c>
      <c r="B61" s="74" t="n">
        <v>37.6</v>
      </c>
      <c r="C61" s="74" t="n">
        <v>30</v>
      </c>
      <c r="D61" s="74" t="n">
        <v>26</v>
      </c>
      <c r="E61" s="74" t="n">
        <v>-4.1</v>
      </c>
      <c r="F61" s="107" t="n">
        <v>-13.5</v>
      </c>
      <c r="G61" s="74" t="n">
        <v>495.4</v>
      </c>
      <c r="H61" s="74" t="n">
        <v>428.5</v>
      </c>
      <c r="I61" s="74" t="n">
        <v>-66.8</v>
      </c>
      <c r="J61" s="107" t="n">
        <v>-13.5</v>
      </c>
    </row>
    <row r="62" s="67" customFormat="true" ht="13.5" hidden="false" customHeight="true" outlineLevel="0" collapsed="false">
      <c r="A62" s="103" t="s">
        <v>295</v>
      </c>
      <c r="B62" s="74" t="n">
        <v>12</v>
      </c>
      <c r="C62" s="74" t="n">
        <v>9.3</v>
      </c>
      <c r="D62" s="74" t="n">
        <v>9.9</v>
      </c>
      <c r="E62" s="74" t="n">
        <v>0.5</v>
      </c>
      <c r="F62" s="107" t="n">
        <v>5.9</v>
      </c>
      <c r="G62" s="74" t="n">
        <v>63.8</v>
      </c>
      <c r="H62" s="74" t="n">
        <v>94.5</v>
      </c>
      <c r="I62" s="74" t="n">
        <v>30.7</v>
      </c>
      <c r="J62" s="107" t="n">
        <v>48.2</v>
      </c>
    </row>
    <row r="63" s="67" customFormat="true" ht="13.5" hidden="false" customHeight="true" outlineLevel="0" collapsed="false">
      <c r="A63" s="103" t="s">
        <v>271</v>
      </c>
      <c r="B63" s="74" t="n">
        <v>6.7</v>
      </c>
      <c r="C63" s="74" t="n">
        <v>6.7</v>
      </c>
      <c r="D63" s="74" t="n">
        <v>7.3</v>
      </c>
      <c r="E63" s="74" t="n">
        <v>0.5</v>
      </c>
      <c r="F63" s="107" t="n">
        <v>7.5</v>
      </c>
      <c r="G63" s="74" t="n">
        <v>115</v>
      </c>
      <c r="H63" s="74" t="n">
        <v>77.8</v>
      </c>
      <c r="I63" s="74" t="n">
        <v>-37.2</v>
      </c>
      <c r="J63" s="107" t="n">
        <v>-32.3</v>
      </c>
    </row>
    <row r="64" s="67" customFormat="true" ht="13.5" hidden="false" customHeight="true" outlineLevel="0" collapsed="false">
      <c r="A64" s="103" t="s">
        <v>273</v>
      </c>
      <c r="B64" s="74" t="n">
        <v>8.5</v>
      </c>
      <c r="C64" s="74" t="n">
        <v>4.6</v>
      </c>
      <c r="D64" s="74" t="n">
        <v>5.5</v>
      </c>
      <c r="E64" s="74" t="n">
        <v>0.9</v>
      </c>
      <c r="F64" s="107" t="n">
        <v>19.8</v>
      </c>
      <c r="G64" s="74" t="n">
        <v>191.3</v>
      </c>
      <c r="H64" s="74" t="n">
        <v>83.8</v>
      </c>
      <c r="I64" s="74" t="n">
        <v>-107.6</v>
      </c>
      <c r="J64" s="107" t="n">
        <v>-56.2</v>
      </c>
    </row>
    <row r="65" customFormat="false" ht="13.5" hidden="false" customHeight="true" outlineLevel="0" collapsed="false">
      <c r="A65" s="103" t="s">
        <v>471</v>
      </c>
      <c r="B65" s="74" t="n">
        <v>10.2</v>
      </c>
      <c r="C65" s="74" t="n">
        <v>7.5</v>
      </c>
      <c r="D65" s="74" t="n">
        <v>3.8</v>
      </c>
      <c r="E65" s="74" t="n">
        <v>-3.7</v>
      </c>
      <c r="F65" s="107" t="n">
        <v>-49.1</v>
      </c>
      <c r="G65" s="74" t="n">
        <v>87.1</v>
      </c>
      <c r="H65" s="74" t="n">
        <v>86.2</v>
      </c>
      <c r="I65" s="74" t="n">
        <v>-0.9</v>
      </c>
      <c r="J65" s="107" t="n">
        <v>-1</v>
      </c>
    </row>
    <row r="66" s="67" customFormat="true" ht="18" hidden="false" customHeight="true" outlineLevel="0" collapsed="false">
      <c r="A66" s="102" t="s">
        <v>276</v>
      </c>
      <c r="B66" s="74" t="n">
        <v>456.1</v>
      </c>
      <c r="C66" s="74" t="n">
        <v>356.4</v>
      </c>
      <c r="D66" s="74" t="n">
        <v>442.5</v>
      </c>
      <c r="E66" s="74" t="n">
        <v>86.1</v>
      </c>
      <c r="F66" s="107" t="n">
        <v>24.1</v>
      </c>
      <c r="G66" s="74" t="n">
        <v>4971.2</v>
      </c>
      <c r="H66" s="74" t="n">
        <v>5178.6</v>
      </c>
      <c r="I66" s="74" t="n">
        <v>207.4</v>
      </c>
      <c r="J66" s="107" t="n">
        <v>4.2</v>
      </c>
    </row>
    <row r="67" s="67" customFormat="true" ht="13.5" hidden="false" customHeight="true" outlineLevel="0" collapsed="false">
      <c r="A67" s="103" t="s">
        <v>277</v>
      </c>
      <c r="B67" s="74" t="n">
        <v>269</v>
      </c>
      <c r="C67" s="74" t="n">
        <v>185.6</v>
      </c>
      <c r="D67" s="74" t="n">
        <v>268.7</v>
      </c>
      <c r="E67" s="74" t="n">
        <v>83.1</v>
      </c>
      <c r="F67" s="107" t="n">
        <v>44.7</v>
      </c>
      <c r="G67" s="74" t="n">
        <v>2952</v>
      </c>
      <c r="H67" s="74" t="n">
        <v>3099.7</v>
      </c>
      <c r="I67" s="74" t="n">
        <v>147.8</v>
      </c>
      <c r="J67" s="107" t="n">
        <v>5</v>
      </c>
    </row>
    <row r="68" s="67" customFormat="true" ht="13.5" hidden="false" customHeight="true" outlineLevel="0" collapsed="false">
      <c r="A68" s="103" t="s">
        <v>278</v>
      </c>
      <c r="B68" s="74" t="n">
        <v>110</v>
      </c>
      <c r="C68" s="74" t="n">
        <v>106</v>
      </c>
      <c r="D68" s="74" t="n">
        <v>121.3</v>
      </c>
      <c r="E68" s="74" t="n">
        <v>15.3</v>
      </c>
      <c r="F68" s="107" t="n">
        <v>14.4</v>
      </c>
      <c r="G68" s="74" t="n">
        <v>1170.3</v>
      </c>
      <c r="H68" s="74" t="n">
        <v>1280.3</v>
      </c>
      <c r="I68" s="74" t="n">
        <v>110</v>
      </c>
      <c r="J68" s="107" t="n">
        <v>9.4</v>
      </c>
    </row>
    <row r="69" s="67" customFormat="true" ht="19.5" hidden="false" customHeight="true" outlineLevel="0" collapsed="false">
      <c r="A69" s="101" t="s">
        <v>279</v>
      </c>
      <c r="B69" s="77" t="n">
        <v>1.2</v>
      </c>
      <c r="C69" s="77" t="n">
        <v>5.7</v>
      </c>
      <c r="D69" s="77" t="n">
        <v>5</v>
      </c>
      <c r="E69" s="77" t="n">
        <v>-0.7</v>
      </c>
      <c r="F69" s="105" t="n">
        <v>-12.2</v>
      </c>
      <c r="G69" s="77" t="n">
        <v>93.2</v>
      </c>
      <c r="H69" s="77" t="n">
        <v>71.3</v>
      </c>
      <c r="I69" s="77" t="n">
        <v>-22</v>
      </c>
      <c r="J69" s="105" t="n">
        <v>-23.6</v>
      </c>
    </row>
    <row r="70" s="67" customFormat="true" ht="13.5" hidden="false" customHeight="true" outlineLevel="0" collapsed="false">
      <c r="A70" s="102" t="s">
        <v>280</v>
      </c>
      <c r="B70" s="74" t="n">
        <v>1.2</v>
      </c>
      <c r="C70" s="74" t="n">
        <v>5.7</v>
      </c>
      <c r="D70" s="74" t="n">
        <v>5</v>
      </c>
      <c r="E70" s="74" t="n">
        <v>-0.7</v>
      </c>
      <c r="F70" s="107" t="n">
        <v>-12</v>
      </c>
      <c r="G70" s="74" t="n">
        <v>93.2</v>
      </c>
      <c r="H70" s="74" t="n">
        <v>71.3</v>
      </c>
      <c r="I70" s="74" t="n">
        <v>-22</v>
      </c>
      <c r="J70" s="107" t="n">
        <v>-23.6</v>
      </c>
    </row>
    <row r="71" s="67" customFormat="true" ht="13.5" hidden="false" customHeight="true" outlineLevel="0" collapsed="false">
      <c r="A71" s="104" t="s">
        <v>281</v>
      </c>
      <c r="B71" s="74" t="n">
        <v>1.2</v>
      </c>
      <c r="C71" s="74" t="n">
        <v>5.3</v>
      </c>
      <c r="D71" s="74" t="n">
        <v>4.9</v>
      </c>
      <c r="E71" s="74" t="n">
        <v>-0.4</v>
      </c>
      <c r="F71" s="107" t="n">
        <v>-7.9</v>
      </c>
      <c r="G71" s="74" t="n">
        <v>89.6</v>
      </c>
      <c r="H71" s="74" t="n">
        <v>63.3</v>
      </c>
      <c r="I71" s="74" t="n">
        <v>-26.3</v>
      </c>
      <c r="J71" s="107" t="n">
        <v>-29.4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5</v>
      </c>
      <c r="H73" s="77" t="n">
        <v>1.1</v>
      </c>
      <c r="I73" s="77" t="n">
        <v>0.6</v>
      </c>
      <c r="J73" s="105" t="n">
        <v>108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582.5</v>
      </c>
      <c r="C8" s="77" t="n">
        <v>5124.7</v>
      </c>
      <c r="D8" s="77" t="n">
        <v>5330.7</v>
      </c>
      <c r="E8" s="77" t="n">
        <v>206</v>
      </c>
      <c r="F8" s="105" t="n">
        <v>4</v>
      </c>
      <c r="G8" s="77" t="n">
        <v>65022.8</v>
      </c>
      <c r="H8" s="77" t="n">
        <v>67415.5</v>
      </c>
      <c r="I8" s="77" t="n">
        <v>2392.7</v>
      </c>
      <c r="J8" s="105" t="n">
        <v>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6.5</v>
      </c>
      <c r="C10" s="77" t="n">
        <v>30.6</v>
      </c>
      <c r="D10" s="77" t="n">
        <v>31.1</v>
      </c>
      <c r="E10" s="77" t="n">
        <v>0.4</v>
      </c>
      <c r="F10" s="105" t="n">
        <v>1.4</v>
      </c>
      <c r="G10" s="77" t="n">
        <v>582.7</v>
      </c>
      <c r="H10" s="77" t="n">
        <v>446.9</v>
      </c>
      <c r="I10" s="77" t="n">
        <v>-135.9</v>
      </c>
      <c r="J10" s="105" t="n">
        <v>-23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1.1</v>
      </c>
      <c r="H12" s="74" t="n">
        <v>0</v>
      </c>
      <c r="I12" s="74" t="n">
        <v>-1.1</v>
      </c>
      <c r="J12" s="107" t="n">
        <v>-98.2</v>
      </c>
    </row>
    <row r="13" s="67" customFormat="true" ht="13.5" hidden="false" customHeight="true" outlineLevel="0" collapsed="false">
      <c r="A13" s="97" t="s">
        <v>228</v>
      </c>
      <c r="B13" s="74" t="n">
        <v>6.2</v>
      </c>
      <c r="C13" s="74" t="n">
        <v>6.9</v>
      </c>
      <c r="D13" s="74" t="n">
        <v>12.9</v>
      </c>
      <c r="E13" s="74" t="n">
        <v>5.9</v>
      </c>
      <c r="F13" s="107" t="n">
        <v>85.3</v>
      </c>
      <c r="G13" s="74" t="n">
        <v>162.8</v>
      </c>
      <c r="H13" s="74" t="n">
        <v>122.9</v>
      </c>
      <c r="I13" s="74" t="n">
        <v>-39.9</v>
      </c>
      <c r="J13" s="107" t="n">
        <v>-24.5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1</v>
      </c>
      <c r="I14" s="74" t="n">
        <v>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6.2</v>
      </c>
      <c r="C15" s="74" t="n">
        <v>6.9</v>
      </c>
      <c r="D15" s="74" t="n">
        <v>12.9</v>
      </c>
      <c r="E15" s="74" t="n">
        <v>5.9</v>
      </c>
      <c r="F15" s="107" t="n">
        <v>85.3</v>
      </c>
      <c r="G15" s="74" t="n">
        <v>162.8</v>
      </c>
      <c r="H15" s="74" t="n">
        <v>122.8</v>
      </c>
      <c r="I15" s="74" t="n">
        <v>-40.1</v>
      </c>
      <c r="J15" s="107" t="n">
        <v>-24.6</v>
      </c>
    </row>
    <row r="16" s="67" customFormat="true" ht="13.5" hidden="false" customHeight="true" outlineLevel="0" collapsed="false">
      <c r="A16" s="97" t="s">
        <v>102</v>
      </c>
      <c r="B16" s="74" t="n">
        <v>17.8</v>
      </c>
      <c r="C16" s="74" t="n">
        <v>19.7</v>
      </c>
      <c r="D16" s="74" t="n">
        <v>16</v>
      </c>
      <c r="E16" s="74" t="n">
        <v>-3.7</v>
      </c>
      <c r="F16" s="107" t="n">
        <v>-18.8</v>
      </c>
      <c r="G16" s="74" t="n">
        <v>392.8</v>
      </c>
      <c r="H16" s="74" t="n">
        <v>294.4</v>
      </c>
      <c r="I16" s="74" t="n">
        <v>-98.4</v>
      </c>
      <c r="J16" s="107" t="n">
        <v>-25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5</v>
      </c>
      <c r="C18" s="74" t="n">
        <v>3.9</v>
      </c>
      <c r="D18" s="74" t="n">
        <v>2.1</v>
      </c>
      <c r="E18" s="74" t="n">
        <v>-1.8</v>
      </c>
      <c r="F18" s="107" t="n">
        <v>-45.6</v>
      </c>
      <c r="G18" s="74" t="n">
        <v>25.7</v>
      </c>
      <c r="H18" s="74" t="n">
        <v>27.9</v>
      </c>
      <c r="I18" s="74" t="n">
        <v>2.2</v>
      </c>
      <c r="J18" s="107" t="n">
        <v>8.4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.1</v>
      </c>
      <c r="D19" s="74" t="n">
        <v>0.1</v>
      </c>
      <c r="E19" s="74" t="n">
        <v>0</v>
      </c>
      <c r="F19" s="107" t="n">
        <v>-5.4</v>
      </c>
      <c r="G19" s="74" t="n">
        <v>0.3</v>
      </c>
      <c r="H19" s="74" t="n">
        <v>1.6</v>
      </c>
      <c r="I19" s="74" t="n">
        <v>1.3</v>
      </c>
      <c r="J19" s="107" t="n">
        <v>500.4</v>
      </c>
    </row>
    <row r="20" s="67" customFormat="true" ht="13.5" hidden="false" customHeight="true" outlineLevel="0" collapsed="false">
      <c r="A20" s="92" t="s">
        <v>230</v>
      </c>
      <c r="B20" s="77" t="n">
        <v>5556</v>
      </c>
      <c r="C20" s="77" t="n">
        <v>5094</v>
      </c>
      <c r="D20" s="77" t="n">
        <v>5299.6</v>
      </c>
      <c r="E20" s="77" t="n">
        <v>205.6</v>
      </c>
      <c r="F20" s="105" t="n">
        <v>4</v>
      </c>
      <c r="G20" s="77" t="n">
        <v>64440.1</v>
      </c>
      <c r="H20" s="77" t="n">
        <v>66968.7</v>
      </c>
      <c r="I20" s="77" t="n">
        <v>2528.6</v>
      </c>
      <c r="J20" s="105" t="n">
        <v>3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09.1</v>
      </c>
      <c r="C22" s="77" t="n">
        <v>171.8</v>
      </c>
      <c r="D22" s="77" t="n">
        <v>208.3</v>
      </c>
      <c r="E22" s="77" t="n">
        <v>36.5</v>
      </c>
      <c r="F22" s="105" t="n">
        <v>21.2</v>
      </c>
      <c r="G22" s="77" t="n">
        <v>2468.3</v>
      </c>
      <c r="H22" s="77" t="n">
        <v>2407.4</v>
      </c>
      <c r="I22" s="77" t="n">
        <v>-60.9</v>
      </c>
      <c r="J22" s="105" t="n">
        <v>-2.5</v>
      </c>
    </row>
    <row r="23" s="67" customFormat="true" ht="13.5" hidden="false" customHeight="true" outlineLevel="0" collapsed="false">
      <c r="A23" s="102" t="s">
        <v>233</v>
      </c>
      <c r="B23" s="74" t="n">
        <v>103.7</v>
      </c>
      <c r="C23" s="74" t="n">
        <v>88.8</v>
      </c>
      <c r="D23" s="74" t="n">
        <v>103.3</v>
      </c>
      <c r="E23" s="74" t="n">
        <v>14.6</v>
      </c>
      <c r="F23" s="107" t="n">
        <v>16.4</v>
      </c>
      <c r="G23" s="74" t="n">
        <v>1124.2</v>
      </c>
      <c r="H23" s="74" t="n">
        <v>1071.9</v>
      </c>
      <c r="I23" s="74" t="n">
        <v>-52.3</v>
      </c>
      <c r="J23" s="107" t="n">
        <v>-4.7</v>
      </c>
    </row>
    <row r="24" s="67" customFormat="true" ht="13.5" hidden="false" customHeight="true" outlineLevel="0" collapsed="false">
      <c r="A24" s="103" t="s">
        <v>235</v>
      </c>
      <c r="B24" s="74" t="n">
        <v>81.3</v>
      </c>
      <c r="C24" s="74" t="n">
        <v>59.2</v>
      </c>
      <c r="D24" s="74" t="n">
        <v>55.3</v>
      </c>
      <c r="E24" s="74" t="n">
        <v>-3.9</v>
      </c>
      <c r="F24" s="107" t="n">
        <v>-6.6</v>
      </c>
      <c r="G24" s="74" t="n">
        <v>668.3</v>
      </c>
      <c r="H24" s="74" t="n">
        <v>680.6</v>
      </c>
      <c r="I24" s="74" t="n">
        <v>12.3</v>
      </c>
      <c r="J24" s="107" t="n">
        <v>1.8</v>
      </c>
    </row>
    <row r="25" s="67" customFormat="true" ht="13.5" hidden="false" customHeight="true" outlineLevel="0" collapsed="false">
      <c r="A25" s="103" t="s">
        <v>285</v>
      </c>
      <c r="B25" s="74" t="n">
        <v>17.3</v>
      </c>
      <c r="C25" s="74" t="n">
        <v>27.7</v>
      </c>
      <c r="D25" s="74" t="n">
        <v>45.4</v>
      </c>
      <c r="E25" s="74" t="n">
        <v>17.7</v>
      </c>
      <c r="F25" s="107" t="n">
        <v>63.7</v>
      </c>
      <c r="G25" s="74" t="n">
        <v>417.3</v>
      </c>
      <c r="H25" s="74" t="n">
        <v>363.7</v>
      </c>
      <c r="I25" s="74" t="n">
        <v>-53.5</v>
      </c>
      <c r="J25" s="107" t="n">
        <v>-12.8</v>
      </c>
    </row>
    <row r="26" s="67" customFormat="true" ht="18" hidden="false" customHeight="true" outlineLevel="0" collapsed="false">
      <c r="A26" s="102" t="s">
        <v>236</v>
      </c>
      <c r="B26" s="74" t="n">
        <v>105.5</v>
      </c>
      <c r="C26" s="74" t="n">
        <v>83</v>
      </c>
      <c r="D26" s="74" t="n">
        <v>104.9</v>
      </c>
      <c r="E26" s="74" t="n">
        <v>21.9</v>
      </c>
      <c r="F26" s="107" t="n">
        <v>26.4</v>
      </c>
      <c r="G26" s="74" t="n">
        <v>1344</v>
      </c>
      <c r="H26" s="74" t="n">
        <v>1335.4</v>
      </c>
      <c r="I26" s="74" t="n">
        <v>-8.6</v>
      </c>
      <c r="J26" s="107" t="n">
        <v>-0.6</v>
      </c>
    </row>
    <row r="27" s="67" customFormat="true" ht="13.5" hidden="false" customHeight="true" outlineLevel="0" collapsed="false">
      <c r="A27" s="103" t="s">
        <v>291</v>
      </c>
      <c r="B27" s="74" t="n">
        <v>60.3</v>
      </c>
      <c r="C27" s="74" t="n">
        <v>50.8</v>
      </c>
      <c r="D27" s="74" t="n">
        <v>77.5</v>
      </c>
      <c r="E27" s="74" t="n">
        <v>26.7</v>
      </c>
      <c r="F27" s="107" t="n">
        <v>52.6</v>
      </c>
      <c r="G27" s="74" t="n">
        <v>895.4</v>
      </c>
      <c r="H27" s="74" t="n">
        <v>916.6</v>
      </c>
      <c r="I27" s="74" t="n">
        <v>21.3</v>
      </c>
      <c r="J27" s="107" t="n">
        <v>2.4</v>
      </c>
    </row>
    <row r="28" s="67" customFormat="true" ht="13.5" hidden="false" customHeight="true" outlineLevel="0" collapsed="false">
      <c r="A28" s="103" t="s">
        <v>238</v>
      </c>
      <c r="B28" s="74" t="n">
        <v>19.9</v>
      </c>
      <c r="C28" s="74" t="n">
        <v>16</v>
      </c>
      <c r="D28" s="74" t="n">
        <v>11.7</v>
      </c>
      <c r="E28" s="74" t="n">
        <v>-4.3</v>
      </c>
      <c r="F28" s="107" t="n">
        <v>-26.8</v>
      </c>
      <c r="G28" s="74" t="n">
        <v>222.9</v>
      </c>
      <c r="H28" s="74" t="n">
        <v>188.4</v>
      </c>
      <c r="I28" s="74" t="n">
        <v>-34.5</v>
      </c>
      <c r="J28" s="107" t="n">
        <v>-15.5</v>
      </c>
    </row>
    <row r="29" s="67" customFormat="true" ht="19.5" hidden="false" customHeight="true" outlineLevel="0" collapsed="false">
      <c r="A29" s="101" t="s">
        <v>239</v>
      </c>
      <c r="B29" s="77" t="n">
        <v>1024</v>
      </c>
      <c r="C29" s="77" t="n">
        <v>1003.3</v>
      </c>
      <c r="D29" s="77" t="n">
        <v>974.1</v>
      </c>
      <c r="E29" s="77" t="n">
        <v>-29.2</v>
      </c>
      <c r="F29" s="105" t="n">
        <v>-2.9</v>
      </c>
      <c r="G29" s="77" t="n">
        <v>11891.7</v>
      </c>
      <c r="H29" s="77" t="n">
        <v>12180.3</v>
      </c>
      <c r="I29" s="77" t="n">
        <v>288.6</v>
      </c>
      <c r="J29" s="105" t="n">
        <v>2.4</v>
      </c>
    </row>
    <row r="30" s="67" customFormat="true" ht="13.5" hidden="false" customHeight="true" outlineLevel="0" collapsed="false">
      <c r="A30" s="102" t="s">
        <v>240</v>
      </c>
      <c r="B30" s="74" t="n">
        <v>178.5</v>
      </c>
      <c r="C30" s="74" t="n">
        <v>177.4</v>
      </c>
      <c r="D30" s="74" t="n">
        <v>185.1</v>
      </c>
      <c r="E30" s="74" t="n">
        <v>7.7</v>
      </c>
      <c r="F30" s="107" t="n">
        <v>4.4</v>
      </c>
      <c r="G30" s="74" t="n">
        <v>1860.8</v>
      </c>
      <c r="H30" s="74" t="n">
        <v>2022.4</v>
      </c>
      <c r="I30" s="74" t="n">
        <v>161.7</v>
      </c>
      <c r="J30" s="107" t="n">
        <v>8.7</v>
      </c>
    </row>
    <row r="31" s="67" customFormat="true" ht="13.5" hidden="false" customHeight="true" outlineLevel="0" collapsed="false">
      <c r="A31" s="103" t="s">
        <v>241</v>
      </c>
      <c r="B31" s="74" t="n">
        <v>86.4</v>
      </c>
      <c r="C31" s="74" t="n">
        <v>85.2</v>
      </c>
      <c r="D31" s="74" t="n">
        <v>93.5</v>
      </c>
      <c r="E31" s="74" t="n">
        <v>8.3</v>
      </c>
      <c r="F31" s="107" t="n">
        <v>9.8</v>
      </c>
      <c r="G31" s="74" t="n">
        <v>965.9</v>
      </c>
      <c r="H31" s="74" t="n">
        <v>1062.7</v>
      </c>
      <c r="I31" s="74" t="n">
        <v>96.8</v>
      </c>
      <c r="J31" s="107" t="n">
        <v>10</v>
      </c>
    </row>
    <row r="32" s="67" customFormat="true" ht="13.5" hidden="false" customHeight="true" outlineLevel="0" collapsed="false">
      <c r="A32" s="103" t="s">
        <v>242</v>
      </c>
      <c r="B32" s="74" t="n">
        <v>53</v>
      </c>
      <c r="C32" s="74" t="n">
        <v>58.7</v>
      </c>
      <c r="D32" s="74" t="n">
        <v>62.3</v>
      </c>
      <c r="E32" s="74" t="n">
        <v>3.7</v>
      </c>
      <c r="F32" s="107" t="n">
        <v>6.2</v>
      </c>
      <c r="G32" s="74" t="n">
        <v>500.9</v>
      </c>
      <c r="H32" s="74" t="n">
        <v>601.6</v>
      </c>
      <c r="I32" s="74" t="n">
        <v>100.7</v>
      </c>
      <c r="J32" s="107" t="n">
        <v>20.1</v>
      </c>
    </row>
    <row r="33" s="67" customFormat="true" ht="18" hidden="false" customHeight="true" outlineLevel="0" collapsed="false">
      <c r="A33" s="102" t="s">
        <v>243</v>
      </c>
      <c r="B33" s="74" t="n">
        <v>536</v>
      </c>
      <c r="C33" s="74" t="n">
        <v>563</v>
      </c>
      <c r="D33" s="74" t="n">
        <v>506.9</v>
      </c>
      <c r="E33" s="74" t="n">
        <v>-56.1</v>
      </c>
      <c r="F33" s="107" t="n">
        <v>-10</v>
      </c>
      <c r="G33" s="74" t="n">
        <v>6605.7</v>
      </c>
      <c r="H33" s="74" t="n">
        <v>6755.6</v>
      </c>
      <c r="I33" s="74" t="n">
        <v>149.8</v>
      </c>
      <c r="J33" s="107" t="n">
        <v>2.3</v>
      </c>
    </row>
    <row r="34" s="67" customFormat="true" ht="13.5" hidden="false" customHeight="true" outlineLevel="0" collapsed="false">
      <c r="A34" s="103" t="s">
        <v>244</v>
      </c>
      <c r="B34" s="74" t="n">
        <v>409.4</v>
      </c>
      <c r="C34" s="74" t="n">
        <v>451.2</v>
      </c>
      <c r="D34" s="74" t="n">
        <v>405.3</v>
      </c>
      <c r="E34" s="74" t="n">
        <v>-45.9</v>
      </c>
      <c r="F34" s="107" t="n">
        <v>-10.2</v>
      </c>
      <c r="G34" s="74" t="n">
        <v>5125.2</v>
      </c>
      <c r="H34" s="74" t="n">
        <v>5317.4</v>
      </c>
      <c r="I34" s="74" t="n">
        <v>192.3</v>
      </c>
      <c r="J34" s="107" t="n">
        <v>3.8</v>
      </c>
    </row>
    <row r="35" s="67" customFormat="true" ht="13.5" hidden="false" customHeight="true" outlineLevel="0" collapsed="false">
      <c r="A35" s="103" t="s">
        <v>245</v>
      </c>
      <c r="B35" s="74" t="n">
        <v>126.6</v>
      </c>
      <c r="C35" s="74" t="n">
        <v>111.7</v>
      </c>
      <c r="D35" s="74" t="n">
        <v>101.5</v>
      </c>
      <c r="E35" s="74" t="n">
        <v>-10.2</v>
      </c>
      <c r="F35" s="107" t="n">
        <v>-9.1</v>
      </c>
      <c r="G35" s="74" t="n">
        <v>1480.6</v>
      </c>
      <c r="H35" s="74" t="n">
        <v>1438.1</v>
      </c>
      <c r="I35" s="74" t="n">
        <v>-42.5</v>
      </c>
      <c r="J35" s="107" t="n">
        <v>-2.9</v>
      </c>
    </row>
    <row r="36" s="67" customFormat="true" ht="18" hidden="false" customHeight="true" outlineLevel="0" collapsed="false">
      <c r="A36" s="102" t="s">
        <v>246</v>
      </c>
      <c r="B36" s="74" t="n">
        <v>309.5</v>
      </c>
      <c r="C36" s="74" t="n">
        <v>262.9</v>
      </c>
      <c r="D36" s="74" t="n">
        <v>282.1</v>
      </c>
      <c r="E36" s="74" t="n">
        <v>19.2</v>
      </c>
      <c r="F36" s="107" t="n">
        <v>7.3</v>
      </c>
      <c r="G36" s="74" t="n">
        <v>3425.2</v>
      </c>
      <c r="H36" s="74" t="n">
        <v>3402.3</v>
      </c>
      <c r="I36" s="74" t="n">
        <v>-22.9</v>
      </c>
      <c r="J36" s="107" t="n">
        <v>-0.7</v>
      </c>
    </row>
    <row r="37" s="67" customFormat="true" ht="13.5" hidden="false" customHeight="true" outlineLevel="0" collapsed="false">
      <c r="A37" s="103" t="s">
        <v>247</v>
      </c>
      <c r="B37" s="74" t="n">
        <v>160.5</v>
      </c>
      <c r="C37" s="74" t="n">
        <v>113.1</v>
      </c>
      <c r="D37" s="74" t="n">
        <v>128.1</v>
      </c>
      <c r="E37" s="74" t="n">
        <v>15</v>
      </c>
      <c r="F37" s="107" t="n">
        <v>13.3</v>
      </c>
      <c r="G37" s="74" t="n">
        <v>1749.7</v>
      </c>
      <c r="H37" s="74" t="n">
        <v>1596.2</v>
      </c>
      <c r="I37" s="74" t="n">
        <v>-153.5</v>
      </c>
      <c r="J37" s="107" t="n">
        <v>-8.8</v>
      </c>
    </row>
    <row r="38" s="67" customFormat="true" ht="13.5" hidden="false" customHeight="true" outlineLevel="0" collapsed="false">
      <c r="A38" s="103" t="s">
        <v>476</v>
      </c>
      <c r="B38" s="74" t="n">
        <v>34.2</v>
      </c>
      <c r="C38" s="74" t="n">
        <v>47.9</v>
      </c>
      <c r="D38" s="74" t="n">
        <v>40.1</v>
      </c>
      <c r="E38" s="74" t="n">
        <v>-7.8</v>
      </c>
      <c r="F38" s="107" t="n">
        <v>-16.2</v>
      </c>
      <c r="G38" s="74" t="n">
        <v>417.2</v>
      </c>
      <c r="H38" s="74" t="n">
        <v>548.4</v>
      </c>
      <c r="I38" s="74" t="n">
        <v>131.3</v>
      </c>
      <c r="J38" s="107" t="n">
        <v>31.5</v>
      </c>
    </row>
    <row r="39" s="67" customFormat="true" ht="19.5" hidden="false" customHeight="true" outlineLevel="0" collapsed="false">
      <c r="A39" s="101" t="s">
        <v>249</v>
      </c>
      <c r="B39" s="77" t="n">
        <v>2474.1</v>
      </c>
      <c r="C39" s="77" t="n">
        <v>2116.3</v>
      </c>
      <c r="D39" s="77" t="n">
        <v>2425</v>
      </c>
      <c r="E39" s="77" t="n">
        <v>308.7</v>
      </c>
      <c r="F39" s="105" t="n">
        <v>14.6</v>
      </c>
      <c r="G39" s="77" t="n">
        <v>26904.2</v>
      </c>
      <c r="H39" s="77" t="n">
        <v>28391.2</v>
      </c>
      <c r="I39" s="77" t="n">
        <v>1487</v>
      </c>
      <c r="J39" s="105" t="n">
        <v>5.5</v>
      </c>
    </row>
    <row r="40" customFormat="false" ht="13.5" hidden="false" customHeight="true" outlineLevel="0" collapsed="false">
      <c r="A40" s="102" t="s">
        <v>250</v>
      </c>
      <c r="B40" s="74" t="n">
        <v>504.3</v>
      </c>
      <c r="C40" s="74" t="n">
        <v>404.6</v>
      </c>
      <c r="D40" s="74" t="n">
        <v>432.9</v>
      </c>
      <c r="E40" s="74" t="n">
        <v>28.2</v>
      </c>
      <c r="F40" s="107" t="n">
        <v>7</v>
      </c>
      <c r="G40" s="74" t="n">
        <v>5318.1</v>
      </c>
      <c r="H40" s="74" t="n">
        <v>5629.1</v>
      </c>
      <c r="I40" s="74" t="n">
        <v>311</v>
      </c>
      <c r="J40" s="107" t="n">
        <v>5.8</v>
      </c>
    </row>
    <row r="41" s="67" customFormat="true" ht="13.5" hidden="false" customHeight="true" outlineLevel="0" collapsed="false">
      <c r="A41" s="103" t="s">
        <v>251</v>
      </c>
      <c r="B41" s="74" t="n">
        <v>245</v>
      </c>
      <c r="C41" s="74" t="n">
        <v>197.9</v>
      </c>
      <c r="D41" s="74" t="n">
        <v>193.4</v>
      </c>
      <c r="E41" s="74" t="n">
        <v>-4.5</v>
      </c>
      <c r="F41" s="107" t="n">
        <v>-2.3</v>
      </c>
      <c r="G41" s="74" t="n">
        <v>2368.9</v>
      </c>
      <c r="H41" s="74" t="n">
        <v>2583.7</v>
      </c>
      <c r="I41" s="74" t="n">
        <v>214.8</v>
      </c>
      <c r="J41" s="107" t="n">
        <v>9.1</v>
      </c>
    </row>
    <row r="42" s="67" customFormat="true" ht="13.5" hidden="false" customHeight="true" outlineLevel="0" collapsed="false">
      <c r="A42" s="103" t="s">
        <v>252</v>
      </c>
      <c r="B42" s="74" t="n">
        <v>106.7</v>
      </c>
      <c r="C42" s="74" t="n">
        <v>81.6</v>
      </c>
      <c r="D42" s="74" t="n">
        <v>107.3</v>
      </c>
      <c r="E42" s="74" t="n">
        <v>25.8</v>
      </c>
      <c r="F42" s="107" t="n">
        <v>31.6</v>
      </c>
      <c r="G42" s="74" t="n">
        <v>1196.8</v>
      </c>
      <c r="H42" s="74" t="n">
        <v>1269.7</v>
      </c>
      <c r="I42" s="74" t="n">
        <v>72.9</v>
      </c>
      <c r="J42" s="107" t="n">
        <v>6.1</v>
      </c>
    </row>
    <row r="43" s="67" customFormat="true" ht="18" hidden="false" customHeight="true" outlineLevel="0" collapsed="false">
      <c r="A43" s="102" t="s">
        <v>253</v>
      </c>
      <c r="B43" s="74" t="n">
        <v>1969.8</v>
      </c>
      <c r="C43" s="74" t="n">
        <v>1711.7</v>
      </c>
      <c r="D43" s="74" t="n">
        <v>1992.1</v>
      </c>
      <c r="E43" s="74" t="n">
        <v>280.4</v>
      </c>
      <c r="F43" s="107" t="n">
        <v>16.4</v>
      </c>
      <c r="G43" s="74" t="n">
        <v>21586.1</v>
      </c>
      <c r="H43" s="74" t="n">
        <v>22762.1</v>
      </c>
      <c r="I43" s="74" t="n">
        <v>1175.9</v>
      </c>
      <c r="J43" s="107" t="n">
        <v>5.4</v>
      </c>
    </row>
    <row r="44" s="67" customFormat="true" ht="13.5" hidden="false" customHeight="true" outlineLevel="0" collapsed="false">
      <c r="A44" s="103" t="s">
        <v>254</v>
      </c>
      <c r="B44" s="74" t="n">
        <v>689.7</v>
      </c>
      <c r="C44" s="74" t="n">
        <v>598.4</v>
      </c>
      <c r="D44" s="74" t="n">
        <v>713.8</v>
      </c>
      <c r="E44" s="74" t="n">
        <v>115.4</v>
      </c>
      <c r="F44" s="107" t="n">
        <v>19.3</v>
      </c>
      <c r="G44" s="74" t="n">
        <v>7463.3</v>
      </c>
      <c r="H44" s="74" t="n">
        <v>8298.1</v>
      </c>
      <c r="I44" s="74" t="n">
        <v>834.9</v>
      </c>
      <c r="J44" s="107" t="n">
        <v>11.2</v>
      </c>
    </row>
    <row r="45" s="67" customFormat="true" ht="13.5" hidden="false" customHeight="true" outlineLevel="0" collapsed="false">
      <c r="A45" s="103" t="s">
        <v>255</v>
      </c>
      <c r="B45" s="74" t="n">
        <v>350.2</v>
      </c>
      <c r="C45" s="74" t="n">
        <v>350.8</v>
      </c>
      <c r="D45" s="74" t="n">
        <v>403.8</v>
      </c>
      <c r="E45" s="74" t="n">
        <v>53</v>
      </c>
      <c r="F45" s="107" t="n">
        <v>15.1</v>
      </c>
      <c r="G45" s="74" t="n">
        <v>4204.5</v>
      </c>
      <c r="H45" s="74" t="n">
        <v>4544.1</v>
      </c>
      <c r="I45" s="74" t="n">
        <v>339.6</v>
      </c>
      <c r="J45" s="107" t="n">
        <v>8.1</v>
      </c>
    </row>
    <row r="46" s="67" customFormat="true" ht="13.5" hidden="false" customHeight="true" outlineLevel="0" collapsed="false">
      <c r="A46" s="103" t="s">
        <v>294</v>
      </c>
      <c r="B46" s="74" t="n">
        <v>168.4</v>
      </c>
      <c r="C46" s="74" t="n">
        <v>135.5</v>
      </c>
      <c r="D46" s="74" t="n">
        <v>173.4</v>
      </c>
      <c r="E46" s="74" t="n">
        <v>37.8</v>
      </c>
      <c r="F46" s="107" t="n">
        <v>27.9</v>
      </c>
      <c r="G46" s="74" t="n">
        <v>1855.4</v>
      </c>
      <c r="H46" s="74" t="n">
        <v>1789.5</v>
      </c>
      <c r="I46" s="74" t="n">
        <v>-65.9</v>
      </c>
      <c r="J46" s="107" t="n">
        <v>-3.5</v>
      </c>
    </row>
    <row r="47" s="67" customFormat="true" ht="13.5" hidden="false" customHeight="true" outlineLevel="0" collapsed="false">
      <c r="A47" s="103" t="s">
        <v>256</v>
      </c>
      <c r="B47" s="74" t="n">
        <v>142.2</v>
      </c>
      <c r="C47" s="74" t="n">
        <v>110</v>
      </c>
      <c r="D47" s="74" t="n">
        <v>166.5</v>
      </c>
      <c r="E47" s="74" t="n">
        <v>56.5</v>
      </c>
      <c r="F47" s="107" t="n">
        <v>51.4</v>
      </c>
      <c r="G47" s="74" t="n">
        <v>1502.5</v>
      </c>
      <c r="H47" s="74" t="n">
        <v>1622.8</v>
      </c>
      <c r="I47" s="74" t="n">
        <v>120.3</v>
      </c>
      <c r="J47" s="107" t="n">
        <v>8</v>
      </c>
    </row>
    <row r="48" customFormat="false" ht="13.5" hidden="false" customHeight="true" outlineLevel="0" collapsed="false">
      <c r="A48" s="103" t="s">
        <v>257</v>
      </c>
      <c r="B48" s="74" t="n">
        <v>133.3</v>
      </c>
      <c r="C48" s="74" t="n">
        <v>122</v>
      </c>
      <c r="D48" s="74" t="n">
        <v>156</v>
      </c>
      <c r="E48" s="74" t="n">
        <v>34</v>
      </c>
      <c r="F48" s="107" t="n">
        <v>27.9</v>
      </c>
      <c r="G48" s="74" t="n">
        <v>1419.7</v>
      </c>
      <c r="H48" s="74" t="n">
        <v>1539</v>
      </c>
      <c r="I48" s="74" t="n">
        <v>119.3</v>
      </c>
      <c r="J48" s="107" t="n">
        <v>8.4</v>
      </c>
    </row>
    <row r="49" s="67" customFormat="true" ht="19.5" hidden="false" customHeight="true" outlineLevel="0" collapsed="false">
      <c r="A49" s="101" t="s">
        <v>259</v>
      </c>
      <c r="B49" s="77" t="n">
        <v>1826.9</v>
      </c>
      <c r="C49" s="77" t="n">
        <v>1774.7</v>
      </c>
      <c r="D49" s="77" t="n">
        <v>1653.8</v>
      </c>
      <c r="E49" s="77" t="n">
        <v>-120.9</v>
      </c>
      <c r="F49" s="105" t="n">
        <v>-6.8</v>
      </c>
      <c r="G49" s="77" t="n">
        <v>22895.2</v>
      </c>
      <c r="H49" s="77" t="n">
        <v>23633.5</v>
      </c>
      <c r="I49" s="77" t="n">
        <v>738.3</v>
      </c>
      <c r="J49" s="105" t="n">
        <v>3.2</v>
      </c>
    </row>
    <row r="50" s="67" customFormat="true" ht="13.5" hidden="false" customHeight="true" outlineLevel="0" collapsed="false">
      <c r="A50" s="102" t="s">
        <v>260</v>
      </c>
      <c r="B50" s="74" t="n">
        <v>1233.7</v>
      </c>
      <c r="C50" s="74" t="n">
        <v>1152.7</v>
      </c>
      <c r="D50" s="74" t="n">
        <v>1102</v>
      </c>
      <c r="E50" s="74" t="n">
        <v>-50.7</v>
      </c>
      <c r="F50" s="107" t="n">
        <v>-4.4</v>
      </c>
      <c r="G50" s="74" t="n">
        <v>15192.4</v>
      </c>
      <c r="H50" s="74" t="n">
        <v>15325.6</v>
      </c>
      <c r="I50" s="74" t="n">
        <v>133.2</v>
      </c>
      <c r="J50" s="107" t="n">
        <v>0.9</v>
      </c>
    </row>
    <row r="51" s="67" customFormat="true" ht="13.5" hidden="false" customHeight="true" outlineLevel="0" collapsed="false">
      <c r="A51" s="103" t="s">
        <v>265</v>
      </c>
      <c r="B51" s="74" t="n">
        <v>158</v>
      </c>
      <c r="C51" s="74" t="n">
        <v>174.1</v>
      </c>
      <c r="D51" s="74" t="n">
        <v>203.6</v>
      </c>
      <c r="E51" s="74" t="n">
        <v>29.5</v>
      </c>
      <c r="F51" s="107" t="n">
        <v>16.9</v>
      </c>
      <c r="G51" s="74" t="n">
        <v>2341.8</v>
      </c>
      <c r="H51" s="74" t="n">
        <v>2394.1</v>
      </c>
      <c r="I51" s="74" t="n">
        <v>52.3</v>
      </c>
      <c r="J51" s="107" t="n">
        <v>2.2</v>
      </c>
    </row>
    <row r="52" customFormat="false" ht="13.5" hidden="false" customHeight="true" outlineLevel="0" collapsed="false">
      <c r="A52" s="103" t="s">
        <v>261</v>
      </c>
      <c r="B52" s="74" t="n">
        <v>187.3</v>
      </c>
      <c r="C52" s="74" t="n">
        <v>163.4</v>
      </c>
      <c r="D52" s="74" t="n">
        <v>175.1</v>
      </c>
      <c r="E52" s="74" t="n">
        <v>11.7</v>
      </c>
      <c r="F52" s="107" t="n">
        <v>7.2</v>
      </c>
      <c r="G52" s="74" t="n">
        <v>2134.6</v>
      </c>
      <c r="H52" s="74" t="n">
        <v>2318.7</v>
      </c>
      <c r="I52" s="74" t="n">
        <v>184.1</v>
      </c>
      <c r="J52" s="107" t="n">
        <v>8.6</v>
      </c>
    </row>
    <row r="53" customFormat="false" ht="13.5" hidden="false" customHeight="true" outlineLevel="0" collapsed="false">
      <c r="A53" s="103" t="s">
        <v>263</v>
      </c>
      <c r="B53" s="74" t="n">
        <v>169.9</v>
      </c>
      <c r="C53" s="74" t="n">
        <v>159.8</v>
      </c>
      <c r="D53" s="74" t="n">
        <v>144.6</v>
      </c>
      <c r="E53" s="74" t="n">
        <v>-15.2</v>
      </c>
      <c r="F53" s="107" t="n">
        <v>-9.5</v>
      </c>
      <c r="G53" s="74" t="n">
        <v>2352.2</v>
      </c>
      <c r="H53" s="74" t="n">
        <v>2199.9</v>
      </c>
      <c r="I53" s="74" t="n">
        <v>-152.3</v>
      </c>
      <c r="J53" s="107" t="n">
        <v>-6.5</v>
      </c>
    </row>
    <row r="54" s="67" customFormat="true" ht="13.5" hidden="false" customHeight="true" outlineLevel="0" collapsed="false">
      <c r="A54" s="103" t="s">
        <v>270</v>
      </c>
      <c r="B54" s="74" t="n">
        <v>114.8</v>
      </c>
      <c r="C54" s="74" t="n">
        <v>118.5</v>
      </c>
      <c r="D54" s="74" t="n">
        <v>109.2</v>
      </c>
      <c r="E54" s="74" t="n">
        <v>-9.3</v>
      </c>
      <c r="F54" s="107" t="n">
        <v>-7.9</v>
      </c>
      <c r="G54" s="74" t="n">
        <v>1372.1</v>
      </c>
      <c r="H54" s="74" t="n">
        <v>1510.9</v>
      </c>
      <c r="I54" s="74" t="n">
        <v>138.8</v>
      </c>
      <c r="J54" s="107" t="n">
        <v>10.1</v>
      </c>
    </row>
    <row r="55" customFormat="false" ht="13.5" hidden="false" customHeight="true" outlineLevel="0" collapsed="false">
      <c r="A55" s="103" t="s">
        <v>268</v>
      </c>
      <c r="B55" s="74" t="n">
        <v>108.9</v>
      </c>
      <c r="C55" s="74" t="n">
        <v>113.8</v>
      </c>
      <c r="D55" s="74" t="n">
        <v>102.7</v>
      </c>
      <c r="E55" s="74" t="n">
        <v>-11.2</v>
      </c>
      <c r="F55" s="107" t="n">
        <v>-9.8</v>
      </c>
      <c r="G55" s="74" t="n">
        <v>1383</v>
      </c>
      <c r="H55" s="74" t="n">
        <v>1284.1</v>
      </c>
      <c r="I55" s="74" t="n">
        <v>-98.9</v>
      </c>
      <c r="J55" s="107" t="n">
        <v>-7.2</v>
      </c>
    </row>
    <row r="56" s="67" customFormat="true" ht="13.5" hidden="false" customHeight="true" outlineLevel="0" collapsed="false">
      <c r="A56" s="103" t="s">
        <v>264</v>
      </c>
      <c r="B56" s="74" t="n">
        <v>70.2</v>
      </c>
      <c r="C56" s="74" t="n">
        <v>65.3</v>
      </c>
      <c r="D56" s="74" t="n">
        <v>70.2</v>
      </c>
      <c r="E56" s="74" t="n">
        <v>5</v>
      </c>
      <c r="F56" s="107" t="n">
        <v>7.6</v>
      </c>
      <c r="G56" s="74" t="n">
        <v>876.5</v>
      </c>
      <c r="H56" s="74" t="n">
        <v>941.2</v>
      </c>
      <c r="I56" s="74" t="n">
        <v>64.7</v>
      </c>
      <c r="J56" s="107" t="n">
        <v>7.4</v>
      </c>
    </row>
    <row r="57" s="67" customFormat="true" ht="13.5" hidden="false" customHeight="true" outlineLevel="0" collapsed="false">
      <c r="A57" s="103" t="s">
        <v>267</v>
      </c>
      <c r="B57" s="74" t="n">
        <v>75.4</v>
      </c>
      <c r="C57" s="74" t="n">
        <v>60.7</v>
      </c>
      <c r="D57" s="74" t="n">
        <v>56.8</v>
      </c>
      <c r="E57" s="74" t="n">
        <v>-4</v>
      </c>
      <c r="F57" s="107" t="n">
        <v>-6.5</v>
      </c>
      <c r="G57" s="74" t="n">
        <v>887.9</v>
      </c>
      <c r="H57" s="74" t="n">
        <v>873.7</v>
      </c>
      <c r="I57" s="74" t="n">
        <v>-14.2</v>
      </c>
      <c r="J57" s="107" t="n">
        <v>-1.6</v>
      </c>
    </row>
    <row r="58" customFormat="false" ht="13.5" hidden="false" customHeight="true" outlineLevel="0" collapsed="false">
      <c r="A58" s="103" t="s">
        <v>269</v>
      </c>
      <c r="B58" s="74" t="n">
        <v>89.7</v>
      </c>
      <c r="C58" s="74" t="n">
        <v>55.6</v>
      </c>
      <c r="D58" s="74" t="n">
        <v>48.5</v>
      </c>
      <c r="E58" s="74" t="n">
        <v>-7.1</v>
      </c>
      <c r="F58" s="107" t="n">
        <v>-12.8</v>
      </c>
      <c r="G58" s="74" t="n">
        <v>776.9</v>
      </c>
      <c r="H58" s="74" t="n">
        <v>787.8</v>
      </c>
      <c r="I58" s="74" t="n">
        <v>10.9</v>
      </c>
      <c r="J58" s="107" t="n">
        <v>1.4</v>
      </c>
    </row>
    <row r="59" s="67" customFormat="true" ht="13.5" hidden="false" customHeight="true" outlineLevel="0" collapsed="false">
      <c r="A59" s="103" t="s">
        <v>262</v>
      </c>
      <c r="B59" s="74" t="n">
        <v>41.4</v>
      </c>
      <c r="C59" s="74" t="n">
        <v>46.9</v>
      </c>
      <c r="D59" s="74" t="n">
        <v>39.2</v>
      </c>
      <c r="E59" s="74" t="n">
        <v>-7.7</v>
      </c>
      <c r="F59" s="107" t="n">
        <v>-16.3</v>
      </c>
      <c r="G59" s="74" t="n">
        <v>647.4</v>
      </c>
      <c r="H59" s="74" t="n">
        <v>700.8</v>
      </c>
      <c r="I59" s="74" t="n">
        <v>53.5</v>
      </c>
      <c r="J59" s="107" t="n">
        <v>8.3</v>
      </c>
    </row>
    <row r="60" s="67" customFormat="true" ht="13.5" hidden="false" customHeight="true" outlineLevel="0" collapsed="false">
      <c r="A60" s="103" t="s">
        <v>272</v>
      </c>
      <c r="B60" s="74" t="n">
        <v>58.5</v>
      </c>
      <c r="C60" s="74" t="n">
        <v>62.6</v>
      </c>
      <c r="D60" s="74" t="n">
        <v>37.1</v>
      </c>
      <c r="E60" s="74" t="n">
        <v>-25.4</v>
      </c>
      <c r="F60" s="107" t="n">
        <v>-40.6</v>
      </c>
      <c r="G60" s="74" t="n">
        <v>779.6</v>
      </c>
      <c r="H60" s="74" t="n">
        <v>756.4</v>
      </c>
      <c r="I60" s="74" t="n">
        <v>-23.3</v>
      </c>
      <c r="J60" s="107" t="n">
        <v>-3</v>
      </c>
    </row>
    <row r="61" s="67" customFormat="true" ht="13.5" hidden="false" customHeight="true" outlineLevel="0" collapsed="false">
      <c r="A61" s="103" t="s">
        <v>295</v>
      </c>
      <c r="B61" s="74" t="n">
        <v>37.6</v>
      </c>
      <c r="C61" s="74" t="n">
        <v>36.6</v>
      </c>
      <c r="D61" s="74" t="n">
        <v>31.5</v>
      </c>
      <c r="E61" s="74" t="n">
        <v>-5.2</v>
      </c>
      <c r="F61" s="107" t="n">
        <v>-14.2</v>
      </c>
      <c r="G61" s="74" t="n">
        <v>242.7</v>
      </c>
      <c r="H61" s="74" t="n">
        <v>380.6</v>
      </c>
      <c r="I61" s="74" t="n">
        <v>137.9</v>
      </c>
      <c r="J61" s="107" t="n">
        <v>56.8</v>
      </c>
    </row>
    <row r="62" s="67" customFormat="true" ht="13.5" hidden="false" customHeight="true" outlineLevel="0" collapsed="false">
      <c r="A62" s="103" t="s">
        <v>471</v>
      </c>
      <c r="B62" s="74" t="n">
        <v>45</v>
      </c>
      <c r="C62" s="74" t="n">
        <v>44.1</v>
      </c>
      <c r="D62" s="74" t="n">
        <v>29.4</v>
      </c>
      <c r="E62" s="74" t="n">
        <v>-14.7</v>
      </c>
      <c r="F62" s="107" t="n">
        <v>-33.3</v>
      </c>
      <c r="G62" s="74" t="n">
        <v>396.9</v>
      </c>
      <c r="H62" s="74" t="n">
        <v>430.7</v>
      </c>
      <c r="I62" s="74" t="n">
        <v>33.8</v>
      </c>
      <c r="J62" s="107" t="n">
        <v>8.5</v>
      </c>
    </row>
    <row r="63" s="67" customFormat="true" ht="13.5" hidden="false" customHeight="true" outlineLevel="0" collapsed="false">
      <c r="A63" s="103" t="s">
        <v>271</v>
      </c>
      <c r="B63" s="74" t="n">
        <v>13.5</v>
      </c>
      <c r="C63" s="74" t="n">
        <v>20.3</v>
      </c>
      <c r="D63" s="74" t="n">
        <v>20.3</v>
      </c>
      <c r="E63" s="74" t="n">
        <v>0</v>
      </c>
      <c r="F63" s="107" t="n">
        <v>0.1</v>
      </c>
      <c r="G63" s="74" t="n">
        <v>189</v>
      </c>
      <c r="H63" s="74" t="n">
        <v>205.4</v>
      </c>
      <c r="I63" s="74" t="n">
        <v>16.4</v>
      </c>
      <c r="J63" s="107" t="n">
        <v>8.7</v>
      </c>
    </row>
    <row r="64" s="67" customFormat="true" ht="13.5" hidden="false" customHeight="true" outlineLevel="0" collapsed="false">
      <c r="A64" s="103" t="s">
        <v>266</v>
      </c>
      <c r="B64" s="74" t="n">
        <v>38.9</v>
      </c>
      <c r="C64" s="74" t="n">
        <v>13.9</v>
      </c>
      <c r="D64" s="74" t="n">
        <v>15.6</v>
      </c>
      <c r="E64" s="74" t="n">
        <v>1.7</v>
      </c>
      <c r="F64" s="107" t="n">
        <v>12</v>
      </c>
      <c r="G64" s="74" t="n">
        <v>413.7</v>
      </c>
      <c r="H64" s="74" t="n">
        <v>312.3</v>
      </c>
      <c r="I64" s="74" t="n">
        <v>-101.3</v>
      </c>
      <c r="J64" s="107" t="n">
        <v>-24.5</v>
      </c>
    </row>
    <row r="65" customFormat="false" ht="13.5" hidden="false" customHeight="true" outlineLevel="0" collapsed="false">
      <c r="A65" s="103" t="s">
        <v>273</v>
      </c>
      <c r="B65" s="74" t="n">
        <v>15.9</v>
      </c>
      <c r="C65" s="74" t="n">
        <v>7.4</v>
      </c>
      <c r="D65" s="74" t="n">
        <v>10.2</v>
      </c>
      <c r="E65" s="74" t="n">
        <v>2.8</v>
      </c>
      <c r="F65" s="107" t="n">
        <v>38.2</v>
      </c>
      <c r="G65" s="74" t="n">
        <v>274.5</v>
      </c>
      <c r="H65" s="74" t="n">
        <v>140.9</v>
      </c>
      <c r="I65" s="74" t="n">
        <v>-133.6</v>
      </c>
      <c r="J65" s="107" t="n">
        <v>-48.7</v>
      </c>
    </row>
    <row r="66" s="67" customFormat="true" ht="18" hidden="false" customHeight="true" outlineLevel="0" collapsed="false">
      <c r="A66" s="102" t="s">
        <v>276</v>
      </c>
      <c r="B66" s="74" t="n">
        <v>593.2</v>
      </c>
      <c r="C66" s="74" t="n">
        <v>622</v>
      </c>
      <c r="D66" s="74" t="n">
        <v>551.8</v>
      </c>
      <c r="E66" s="74" t="n">
        <v>-70.2</v>
      </c>
      <c r="F66" s="107" t="n">
        <v>-11.3</v>
      </c>
      <c r="G66" s="74" t="n">
        <v>7702.8</v>
      </c>
      <c r="H66" s="74" t="n">
        <v>8307.9</v>
      </c>
      <c r="I66" s="74" t="n">
        <v>605.1</v>
      </c>
      <c r="J66" s="107" t="n">
        <v>7.9</v>
      </c>
    </row>
    <row r="67" s="67" customFormat="true" ht="13.5" hidden="false" customHeight="true" outlineLevel="0" collapsed="false">
      <c r="A67" s="103" t="s">
        <v>277</v>
      </c>
      <c r="B67" s="74" t="n">
        <v>428.2</v>
      </c>
      <c r="C67" s="74" t="n">
        <v>515.5</v>
      </c>
      <c r="D67" s="74" t="n">
        <v>428.8</v>
      </c>
      <c r="E67" s="74" t="n">
        <v>-86.7</v>
      </c>
      <c r="F67" s="107" t="n">
        <v>-16.8</v>
      </c>
      <c r="G67" s="74" t="n">
        <v>5979.9</v>
      </c>
      <c r="H67" s="74" t="n">
        <v>6550.5</v>
      </c>
      <c r="I67" s="74" t="n">
        <v>570.5</v>
      </c>
      <c r="J67" s="107" t="n">
        <v>9.5</v>
      </c>
    </row>
    <row r="68" s="67" customFormat="true" ht="13.5" hidden="false" customHeight="true" outlineLevel="0" collapsed="false">
      <c r="A68" s="103" t="s">
        <v>477</v>
      </c>
      <c r="B68" s="74" t="n">
        <v>100.3</v>
      </c>
      <c r="C68" s="74" t="n">
        <v>52.1</v>
      </c>
      <c r="D68" s="74" t="n">
        <v>74.4</v>
      </c>
      <c r="E68" s="74" t="n">
        <v>22.4</v>
      </c>
      <c r="F68" s="107" t="n">
        <v>43</v>
      </c>
      <c r="G68" s="74" t="n">
        <v>889</v>
      </c>
      <c r="H68" s="74" t="n">
        <v>937.3</v>
      </c>
      <c r="I68" s="74" t="n">
        <v>48.4</v>
      </c>
      <c r="J68" s="107" t="n">
        <v>5.4</v>
      </c>
    </row>
    <row r="69" s="67" customFormat="true" ht="19.5" hidden="false" customHeight="true" outlineLevel="0" collapsed="false">
      <c r="A69" s="101" t="s">
        <v>279</v>
      </c>
      <c r="B69" s="77" t="n">
        <v>21.8</v>
      </c>
      <c r="C69" s="77" t="n">
        <v>27.9</v>
      </c>
      <c r="D69" s="77" t="n">
        <v>38.4</v>
      </c>
      <c r="E69" s="77" t="n">
        <v>10.5</v>
      </c>
      <c r="F69" s="105" t="n">
        <v>37.5</v>
      </c>
      <c r="G69" s="77" t="n">
        <v>280.5</v>
      </c>
      <c r="H69" s="77" t="n">
        <v>356.4</v>
      </c>
      <c r="I69" s="77" t="n">
        <v>75.9</v>
      </c>
      <c r="J69" s="105" t="n">
        <v>27</v>
      </c>
    </row>
    <row r="70" s="67" customFormat="true" ht="13.5" hidden="false" customHeight="true" outlineLevel="0" collapsed="false">
      <c r="A70" s="102" t="s">
        <v>280</v>
      </c>
      <c r="B70" s="74" t="n">
        <v>21.8</v>
      </c>
      <c r="C70" s="74" t="n">
        <v>27.9</v>
      </c>
      <c r="D70" s="74" t="n">
        <v>38.4</v>
      </c>
      <c r="E70" s="74" t="n">
        <v>10.5</v>
      </c>
      <c r="F70" s="107" t="n">
        <v>37.5</v>
      </c>
      <c r="G70" s="74" t="n">
        <v>280.5</v>
      </c>
      <c r="H70" s="74" t="n">
        <v>356.1</v>
      </c>
      <c r="I70" s="74" t="n">
        <v>75.6</v>
      </c>
      <c r="J70" s="107" t="n">
        <v>26.9</v>
      </c>
    </row>
    <row r="71" s="67" customFormat="true" ht="13.5" hidden="false" customHeight="true" outlineLevel="0" collapsed="false">
      <c r="A71" s="104" t="s">
        <v>281</v>
      </c>
      <c r="B71" s="74" t="n">
        <v>21.8</v>
      </c>
      <c r="C71" s="74" t="n">
        <v>27.9</v>
      </c>
      <c r="D71" s="74" t="n">
        <v>38.4</v>
      </c>
      <c r="E71" s="74" t="n">
        <v>10.5</v>
      </c>
      <c r="F71" s="107" t="n">
        <v>37.5</v>
      </c>
      <c r="G71" s="74" t="n">
        <v>280</v>
      </c>
      <c r="H71" s="74" t="n">
        <v>356.1</v>
      </c>
      <c r="I71" s="74" t="n">
        <v>76.1</v>
      </c>
      <c r="J71" s="107" t="n">
        <v>27.2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3</v>
      </c>
      <c r="I72" s="74" t="n">
        <v>0.3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2</v>
      </c>
      <c r="H73" s="77" t="s">
        <v>63</v>
      </c>
      <c r="I73" s="77" t="n">
        <v>-0.2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9</v>
      </c>
      <c r="C7" s="65"/>
      <c r="D7" s="65"/>
      <c r="E7" s="65"/>
      <c r="F7" s="65" t="s">
        <v>88</v>
      </c>
      <c r="G7" s="69" t="s">
        <v>479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198.7</v>
      </c>
      <c r="C8" s="77" t="n">
        <v>1144.5</v>
      </c>
      <c r="D8" s="77" t="n">
        <v>1160.5</v>
      </c>
      <c r="E8" s="77" t="n">
        <v>16</v>
      </c>
      <c r="F8" s="105" t="n">
        <v>1.4</v>
      </c>
      <c r="G8" s="77" t="n">
        <v>15274.2</v>
      </c>
      <c r="H8" s="77" t="n">
        <v>15324.7</v>
      </c>
      <c r="I8" s="77" t="n">
        <v>50.5</v>
      </c>
      <c r="J8" s="105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7.1</v>
      </c>
      <c r="C10" s="77" t="n">
        <v>10.5</v>
      </c>
      <c r="D10" s="77" t="n">
        <v>9.8</v>
      </c>
      <c r="E10" s="77" t="n">
        <v>-0.8</v>
      </c>
      <c r="F10" s="105" t="n">
        <v>-7.4</v>
      </c>
      <c r="G10" s="77" t="n">
        <v>132.6</v>
      </c>
      <c r="H10" s="77" t="n">
        <v>127.4</v>
      </c>
      <c r="I10" s="77" t="n">
        <v>-5.3</v>
      </c>
      <c r="J10" s="105" t="n">
        <v>-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1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2</v>
      </c>
      <c r="H12" s="74" t="n">
        <v>0</v>
      </c>
      <c r="I12" s="74" t="n">
        <v>-0.2</v>
      </c>
      <c r="J12" s="107" t="n">
        <v>-98.7</v>
      </c>
    </row>
    <row r="13" s="67" customFormat="true" ht="13.5" hidden="false" customHeight="true" outlineLevel="0" collapsed="false">
      <c r="A13" s="97" t="s">
        <v>228</v>
      </c>
      <c r="B13" s="74" t="n">
        <v>2.4</v>
      </c>
      <c r="C13" s="74" t="n">
        <v>2.3</v>
      </c>
      <c r="D13" s="74" t="n">
        <v>3.8</v>
      </c>
      <c r="E13" s="74" t="n">
        <v>1.5</v>
      </c>
      <c r="F13" s="107" t="n">
        <v>67.6</v>
      </c>
      <c r="G13" s="74" t="n">
        <v>53.6</v>
      </c>
      <c r="H13" s="74" t="n">
        <v>44.1</v>
      </c>
      <c r="I13" s="74" t="n">
        <v>-9.5</v>
      </c>
      <c r="J13" s="107" t="n">
        <v>-17.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3</v>
      </c>
      <c r="I14" s="74" t="n">
        <v>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.4</v>
      </c>
      <c r="C15" s="74" t="n">
        <v>2.3</v>
      </c>
      <c r="D15" s="74" t="n">
        <v>3.8</v>
      </c>
      <c r="E15" s="74" t="n">
        <v>1.5</v>
      </c>
      <c r="F15" s="107" t="n">
        <v>67.6</v>
      </c>
      <c r="G15" s="74" t="n">
        <v>53.6</v>
      </c>
      <c r="H15" s="74" t="n">
        <v>43.8</v>
      </c>
      <c r="I15" s="74" t="n">
        <v>-9.8</v>
      </c>
      <c r="J15" s="107" t="n">
        <v>-18.3</v>
      </c>
    </row>
    <row r="16" s="67" customFormat="true" ht="13.5" hidden="false" customHeight="true" outlineLevel="0" collapsed="false">
      <c r="A16" s="97" t="s">
        <v>102</v>
      </c>
      <c r="B16" s="74" t="n">
        <v>2.3</v>
      </c>
      <c r="C16" s="74" t="n">
        <v>2.5</v>
      </c>
      <c r="D16" s="74" t="n">
        <v>1.9</v>
      </c>
      <c r="E16" s="74" t="n">
        <v>-0.6</v>
      </c>
      <c r="F16" s="107" t="n">
        <v>-23.5</v>
      </c>
      <c r="G16" s="74" t="n">
        <v>46.2</v>
      </c>
      <c r="H16" s="74" t="n">
        <v>38.4</v>
      </c>
      <c r="I16" s="74" t="n">
        <v>-7.8</v>
      </c>
      <c r="J16" s="107" t="n">
        <v>-16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3</v>
      </c>
      <c r="C18" s="74" t="n">
        <v>5.7</v>
      </c>
      <c r="D18" s="74" t="n">
        <v>3.9</v>
      </c>
      <c r="E18" s="74" t="n">
        <v>-1.7</v>
      </c>
      <c r="F18" s="107" t="n">
        <v>-30.6</v>
      </c>
      <c r="G18" s="74" t="n">
        <v>32.4</v>
      </c>
      <c r="H18" s="74" t="n">
        <v>43.8</v>
      </c>
      <c r="I18" s="74" t="n">
        <v>11.4</v>
      </c>
      <c r="J18" s="107" t="n">
        <v>35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.1</v>
      </c>
      <c r="D19" s="74" t="n">
        <v>0.1</v>
      </c>
      <c r="E19" s="74" t="n">
        <v>0</v>
      </c>
      <c r="F19" s="107" t="n">
        <v>-6.3</v>
      </c>
      <c r="G19" s="74" t="n">
        <v>0.2</v>
      </c>
      <c r="H19" s="74" t="n">
        <v>1.1</v>
      </c>
      <c r="I19" s="74" t="n">
        <v>0.9</v>
      </c>
      <c r="J19" s="107" t="n">
        <v>411.6</v>
      </c>
    </row>
    <row r="20" s="67" customFormat="true" ht="13.5" hidden="false" customHeight="true" outlineLevel="0" collapsed="false">
      <c r="A20" s="92" t="s">
        <v>230</v>
      </c>
      <c r="B20" s="77" t="n">
        <v>1191.7</v>
      </c>
      <c r="C20" s="77" t="n">
        <v>1133.9</v>
      </c>
      <c r="D20" s="77" t="n">
        <v>1150.7</v>
      </c>
      <c r="E20" s="77" t="n">
        <v>16.8</v>
      </c>
      <c r="F20" s="105" t="n">
        <v>1.5</v>
      </c>
      <c r="G20" s="77" t="n">
        <v>15141.6</v>
      </c>
      <c r="H20" s="77" t="n">
        <v>15197.4</v>
      </c>
      <c r="I20" s="77" t="n">
        <v>55.7</v>
      </c>
      <c r="J20" s="105" t="n">
        <v>0.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4.4</v>
      </c>
      <c r="C22" s="77" t="n">
        <v>32.2</v>
      </c>
      <c r="D22" s="77" t="n">
        <v>35.1</v>
      </c>
      <c r="E22" s="77" t="n">
        <v>2.9</v>
      </c>
      <c r="F22" s="105" t="n">
        <v>9.1</v>
      </c>
      <c r="G22" s="77" t="n">
        <v>428</v>
      </c>
      <c r="H22" s="77" t="n">
        <v>418.9</v>
      </c>
      <c r="I22" s="77" t="n">
        <v>-9.1</v>
      </c>
      <c r="J22" s="105" t="n">
        <v>-2.1</v>
      </c>
    </row>
    <row r="23" s="67" customFormat="true" ht="13.5" hidden="false" customHeight="true" outlineLevel="0" collapsed="false">
      <c r="A23" s="102" t="s">
        <v>233</v>
      </c>
      <c r="B23" s="74" t="n">
        <v>15.4</v>
      </c>
      <c r="C23" s="74" t="n">
        <v>13</v>
      </c>
      <c r="D23" s="74" t="n">
        <v>13.2</v>
      </c>
      <c r="E23" s="74" t="n">
        <v>0.2</v>
      </c>
      <c r="F23" s="107" t="n">
        <v>1.8</v>
      </c>
      <c r="G23" s="74" t="n">
        <v>177.9</v>
      </c>
      <c r="H23" s="74" t="n">
        <v>156.9</v>
      </c>
      <c r="I23" s="74" t="n">
        <v>-21</v>
      </c>
      <c r="J23" s="107" t="n">
        <v>-11.8</v>
      </c>
    </row>
    <row r="24" s="67" customFormat="true" ht="13.5" hidden="false" customHeight="true" outlineLevel="0" collapsed="false">
      <c r="A24" s="103" t="s">
        <v>235</v>
      </c>
      <c r="B24" s="74" t="n">
        <v>11</v>
      </c>
      <c r="C24" s="74" t="n">
        <v>7.1</v>
      </c>
      <c r="D24" s="74" t="n">
        <v>7</v>
      </c>
      <c r="E24" s="74" t="n">
        <v>-0.1</v>
      </c>
      <c r="F24" s="107" t="n">
        <v>-1.9</v>
      </c>
      <c r="G24" s="74" t="n">
        <v>114.4</v>
      </c>
      <c r="H24" s="74" t="n">
        <v>96.6</v>
      </c>
      <c r="I24" s="74" t="n">
        <v>-17.8</v>
      </c>
      <c r="J24" s="107" t="n">
        <v>-15.6</v>
      </c>
    </row>
    <row r="25" s="67" customFormat="true" ht="13.5" hidden="false" customHeight="true" outlineLevel="0" collapsed="false">
      <c r="A25" s="103" t="s">
        <v>285</v>
      </c>
      <c r="B25" s="74" t="n">
        <v>3.3</v>
      </c>
      <c r="C25" s="74" t="n">
        <v>5.4</v>
      </c>
      <c r="D25" s="74" t="n">
        <v>5</v>
      </c>
      <c r="E25" s="74" t="n">
        <v>-0.5</v>
      </c>
      <c r="F25" s="107" t="n">
        <v>-8.4</v>
      </c>
      <c r="G25" s="74" t="n">
        <v>54.9</v>
      </c>
      <c r="H25" s="74" t="n">
        <v>51.6</v>
      </c>
      <c r="I25" s="74" t="n">
        <v>-3.3</v>
      </c>
      <c r="J25" s="107" t="n">
        <v>-5.9</v>
      </c>
    </row>
    <row r="26" s="67" customFormat="true" ht="18" hidden="false" customHeight="true" outlineLevel="0" collapsed="false">
      <c r="A26" s="102" t="s">
        <v>236</v>
      </c>
      <c r="B26" s="74" t="n">
        <v>19</v>
      </c>
      <c r="C26" s="74" t="n">
        <v>19.2</v>
      </c>
      <c r="D26" s="74" t="n">
        <v>21.9</v>
      </c>
      <c r="E26" s="74" t="n">
        <v>2.7</v>
      </c>
      <c r="F26" s="107" t="n">
        <v>14</v>
      </c>
      <c r="G26" s="74" t="n">
        <v>250.2</v>
      </c>
      <c r="H26" s="74" t="n">
        <v>262.1</v>
      </c>
      <c r="I26" s="74" t="n">
        <v>11.9</v>
      </c>
      <c r="J26" s="107" t="n">
        <v>4.8</v>
      </c>
    </row>
    <row r="27" s="67" customFormat="true" ht="13.5" hidden="false" customHeight="true" outlineLevel="0" collapsed="false">
      <c r="A27" s="103" t="s">
        <v>291</v>
      </c>
      <c r="B27" s="74" t="n">
        <v>11.7</v>
      </c>
      <c r="C27" s="74" t="n">
        <v>9.9</v>
      </c>
      <c r="D27" s="74" t="n">
        <v>15.8</v>
      </c>
      <c r="E27" s="74" t="n">
        <v>6</v>
      </c>
      <c r="F27" s="107" t="n">
        <v>60.5</v>
      </c>
      <c r="G27" s="74" t="n">
        <v>157.1</v>
      </c>
      <c r="H27" s="74" t="n">
        <v>166.2</v>
      </c>
      <c r="I27" s="74" t="n">
        <v>9.1</v>
      </c>
      <c r="J27" s="107" t="n">
        <v>5.8</v>
      </c>
    </row>
    <row r="28" s="67" customFormat="true" ht="13.5" hidden="false" customHeight="true" outlineLevel="0" collapsed="false">
      <c r="A28" s="103" t="s">
        <v>238</v>
      </c>
      <c r="B28" s="74" t="n">
        <v>2.6</v>
      </c>
      <c r="C28" s="74" t="n">
        <v>2.9</v>
      </c>
      <c r="D28" s="74" t="n">
        <v>2.1</v>
      </c>
      <c r="E28" s="74" t="n">
        <v>-0.7</v>
      </c>
      <c r="F28" s="107" t="n">
        <v>-26</v>
      </c>
      <c r="G28" s="74" t="n">
        <v>40.7</v>
      </c>
      <c r="H28" s="74" t="n">
        <v>31.6</v>
      </c>
      <c r="I28" s="74" t="n">
        <v>-9.1</v>
      </c>
      <c r="J28" s="107" t="n">
        <v>-22.4</v>
      </c>
    </row>
    <row r="29" s="67" customFormat="true" ht="19.5" hidden="false" customHeight="true" outlineLevel="0" collapsed="false">
      <c r="A29" s="101" t="s">
        <v>239</v>
      </c>
      <c r="B29" s="77" t="n">
        <v>215.8</v>
      </c>
      <c r="C29" s="77" t="n">
        <v>217.3</v>
      </c>
      <c r="D29" s="77" t="n">
        <v>216.4</v>
      </c>
      <c r="E29" s="77" t="n">
        <v>-0.8</v>
      </c>
      <c r="F29" s="105" t="n">
        <v>-0.4</v>
      </c>
      <c r="G29" s="77" t="n">
        <v>2629</v>
      </c>
      <c r="H29" s="77" t="n">
        <v>2778.1</v>
      </c>
      <c r="I29" s="77" t="n">
        <v>149.1</v>
      </c>
      <c r="J29" s="105" t="n">
        <v>5.7</v>
      </c>
    </row>
    <row r="30" s="67" customFormat="true" ht="13.5" hidden="false" customHeight="true" outlineLevel="0" collapsed="false">
      <c r="A30" s="102" t="s">
        <v>240</v>
      </c>
      <c r="B30" s="74" t="n">
        <v>29.8</v>
      </c>
      <c r="C30" s="74" t="n">
        <v>28.6</v>
      </c>
      <c r="D30" s="74" t="n">
        <v>33.5</v>
      </c>
      <c r="E30" s="74" t="n">
        <v>4.9</v>
      </c>
      <c r="F30" s="107" t="n">
        <v>17.3</v>
      </c>
      <c r="G30" s="74" t="n">
        <v>318.8</v>
      </c>
      <c r="H30" s="74" t="n">
        <v>373.8</v>
      </c>
      <c r="I30" s="74" t="n">
        <v>55.1</v>
      </c>
      <c r="J30" s="107" t="n">
        <v>17.3</v>
      </c>
    </row>
    <row r="31" s="67" customFormat="true" ht="13.5" hidden="false" customHeight="true" outlineLevel="0" collapsed="false">
      <c r="A31" s="103" t="s">
        <v>241</v>
      </c>
      <c r="B31" s="74" t="n">
        <v>13.4</v>
      </c>
      <c r="C31" s="74" t="n">
        <v>13.8</v>
      </c>
      <c r="D31" s="74" t="n">
        <v>15.8</v>
      </c>
      <c r="E31" s="74" t="n">
        <v>2</v>
      </c>
      <c r="F31" s="107" t="n">
        <v>14.6</v>
      </c>
      <c r="G31" s="74" t="n">
        <v>149.7</v>
      </c>
      <c r="H31" s="74" t="n">
        <v>173.7</v>
      </c>
      <c r="I31" s="74" t="n">
        <v>24</v>
      </c>
      <c r="J31" s="107" t="n">
        <v>16</v>
      </c>
    </row>
    <row r="32" s="67" customFormat="true" ht="13.5" hidden="false" customHeight="true" outlineLevel="0" collapsed="false">
      <c r="A32" s="103" t="s">
        <v>242</v>
      </c>
      <c r="B32" s="74" t="n">
        <v>7.7</v>
      </c>
      <c r="C32" s="74" t="n">
        <v>9.1</v>
      </c>
      <c r="D32" s="74" t="n">
        <v>11.5</v>
      </c>
      <c r="E32" s="74" t="n">
        <v>2.4</v>
      </c>
      <c r="F32" s="107" t="n">
        <v>25.9</v>
      </c>
      <c r="G32" s="74" t="n">
        <v>87.6</v>
      </c>
      <c r="H32" s="74" t="n">
        <v>117.2</v>
      </c>
      <c r="I32" s="74" t="n">
        <v>29.7</v>
      </c>
      <c r="J32" s="107" t="n">
        <v>33.9</v>
      </c>
    </row>
    <row r="33" s="67" customFormat="true" ht="18" hidden="false" customHeight="true" outlineLevel="0" collapsed="false">
      <c r="A33" s="102" t="s">
        <v>243</v>
      </c>
      <c r="B33" s="74" t="n">
        <v>125</v>
      </c>
      <c r="C33" s="74" t="n">
        <v>132.7</v>
      </c>
      <c r="D33" s="74" t="n">
        <v>123.9</v>
      </c>
      <c r="E33" s="74" t="n">
        <v>-8.8</v>
      </c>
      <c r="F33" s="107" t="n">
        <v>-6.6</v>
      </c>
      <c r="G33" s="74" t="n">
        <v>1575.5</v>
      </c>
      <c r="H33" s="74" t="n">
        <v>1632.5</v>
      </c>
      <c r="I33" s="74" t="n">
        <v>57</v>
      </c>
      <c r="J33" s="107" t="n">
        <v>3.6</v>
      </c>
    </row>
    <row r="34" s="67" customFormat="true" ht="13.5" hidden="false" customHeight="true" outlineLevel="0" collapsed="false">
      <c r="A34" s="103" t="s">
        <v>244</v>
      </c>
      <c r="B34" s="74" t="n">
        <v>96.1</v>
      </c>
      <c r="C34" s="74" t="n">
        <v>108.1</v>
      </c>
      <c r="D34" s="74" t="n">
        <v>101.1</v>
      </c>
      <c r="E34" s="74" t="n">
        <v>-7</v>
      </c>
      <c r="F34" s="107" t="n">
        <v>-6.5</v>
      </c>
      <c r="G34" s="74" t="n">
        <v>1241.4</v>
      </c>
      <c r="H34" s="74" t="n">
        <v>1325.9</v>
      </c>
      <c r="I34" s="74" t="n">
        <v>84.6</v>
      </c>
      <c r="J34" s="107" t="n">
        <v>6.8</v>
      </c>
    </row>
    <row r="35" s="67" customFormat="true" ht="13.5" hidden="false" customHeight="true" outlineLevel="0" collapsed="false">
      <c r="A35" s="103" t="s">
        <v>245</v>
      </c>
      <c r="B35" s="74" t="n">
        <v>28.8</v>
      </c>
      <c r="C35" s="74" t="n">
        <v>24.6</v>
      </c>
      <c r="D35" s="74" t="n">
        <v>22.9</v>
      </c>
      <c r="E35" s="74" t="n">
        <v>-1.8</v>
      </c>
      <c r="F35" s="107" t="n">
        <v>-7.2</v>
      </c>
      <c r="G35" s="74" t="n">
        <v>334.1</v>
      </c>
      <c r="H35" s="74" t="n">
        <v>306.1</v>
      </c>
      <c r="I35" s="74" t="n">
        <v>-28</v>
      </c>
      <c r="J35" s="107" t="n">
        <v>-8.4</v>
      </c>
    </row>
    <row r="36" s="67" customFormat="true" ht="18" hidden="false" customHeight="true" outlineLevel="0" collapsed="false">
      <c r="A36" s="102" t="s">
        <v>246</v>
      </c>
      <c r="B36" s="74" t="n">
        <v>61.1</v>
      </c>
      <c r="C36" s="74" t="n">
        <v>56</v>
      </c>
      <c r="D36" s="74" t="n">
        <v>59</v>
      </c>
      <c r="E36" s="74" t="n">
        <v>3</v>
      </c>
      <c r="F36" s="107" t="n">
        <v>5.4</v>
      </c>
      <c r="G36" s="74" t="n">
        <v>734.8</v>
      </c>
      <c r="H36" s="74" t="n">
        <v>771.7</v>
      </c>
      <c r="I36" s="74" t="n">
        <v>37</v>
      </c>
      <c r="J36" s="107" t="n">
        <v>5</v>
      </c>
    </row>
    <row r="37" s="67" customFormat="true" ht="13.5" hidden="false" customHeight="true" outlineLevel="0" collapsed="false">
      <c r="A37" s="103" t="s">
        <v>247</v>
      </c>
      <c r="B37" s="74" t="n">
        <v>31.8</v>
      </c>
      <c r="C37" s="74" t="n">
        <v>24</v>
      </c>
      <c r="D37" s="74" t="n">
        <v>26.3</v>
      </c>
      <c r="E37" s="74" t="n">
        <v>2.3</v>
      </c>
      <c r="F37" s="107" t="n">
        <v>9.8</v>
      </c>
      <c r="G37" s="74" t="n">
        <v>367.1</v>
      </c>
      <c r="H37" s="74" t="n">
        <v>336.4</v>
      </c>
      <c r="I37" s="74" t="n">
        <v>-30.6</v>
      </c>
      <c r="J37" s="107" t="n">
        <v>-8.3</v>
      </c>
    </row>
    <row r="38" s="67" customFormat="true" ht="13.5" hidden="false" customHeight="true" outlineLevel="0" collapsed="false">
      <c r="A38" s="103" t="s">
        <v>476</v>
      </c>
      <c r="B38" s="74" t="n">
        <v>4.7</v>
      </c>
      <c r="C38" s="74" t="n">
        <v>9.1</v>
      </c>
      <c r="D38" s="74" t="n">
        <v>9.1</v>
      </c>
      <c r="E38" s="74" t="n">
        <v>0</v>
      </c>
      <c r="F38" s="107" t="n">
        <v>-0.3</v>
      </c>
      <c r="G38" s="74" t="n">
        <v>61</v>
      </c>
      <c r="H38" s="74" t="n">
        <v>100.4</v>
      </c>
      <c r="I38" s="74" t="n">
        <v>39.4</v>
      </c>
      <c r="J38" s="107" t="n">
        <v>64.6</v>
      </c>
    </row>
    <row r="39" s="67" customFormat="true" ht="19.5" hidden="false" customHeight="true" outlineLevel="0" collapsed="false">
      <c r="A39" s="101" t="s">
        <v>249</v>
      </c>
      <c r="B39" s="77" t="n">
        <v>529.5</v>
      </c>
      <c r="C39" s="77" t="n">
        <v>480.5</v>
      </c>
      <c r="D39" s="77" t="n">
        <v>492.3</v>
      </c>
      <c r="E39" s="77" t="n">
        <v>11.7</v>
      </c>
      <c r="F39" s="105" t="n">
        <v>2.4</v>
      </c>
      <c r="G39" s="77" t="n">
        <v>6945.1</v>
      </c>
      <c r="H39" s="77" t="n">
        <v>6605.4</v>
      </c>
      <c r="I39" s="77" t="n">
        <v>-339.6</v>
      </c>
      <c r="J39" s="105" t="n">
        <v>-4.9</v>
      </c>
    </row>
    <row r="40" customFormat="false" ht="13.5" hidden="false" customHeight="true" outlineLevel="0" collapsed="false">
      <c r="A40" s="102" t="s">
        <v>250</v>
      </c>
      <c r="B40" s="74" t="n">
        <v>54.8</v>
      </c>
      <c r="C40" s="74" t="n">
        <v>46.2</v>
      </c>
      <c r="D40" s="74" t="n">
        <v>50.3</v>
      </c>
      <c r="E40" s="74" t="n">
        <v>4.2</v>
      </c>
      <c r="F40" s="107" t="n">
        <v>9</v>
      </c>
      <c r="G40" s="74" t="n">
        <v>641.2</v>
      </c>
      <c r="H40" s="74" t="n">
        <v>644.7</v>
      </c>
      <c r="I40" s="74" t="n">
        <v>3.5</v>
      </c>
      <c r="J40" s="107" t="n">
        <v>0.5</v>
      </c>
    </row>
    <row r="41" s="67" customFormat="true" ht="13.5" hidden="false" customHeight="true" outlineLevel="0" collapsed="false">
      <c r="A41" s="103" t="s">
        <v>251</v>
      </c>
      <c r="B41" s="74" t="n">
        <v>25</v>
      </c>
      <c r="C41" s="74" t="n">
        <v>20.6</v>
      </c>
      <c r="D41" s="74" t="n">
        <v>21.4</v>
      </c>
      <c r="E41" s="74" t="n">
        <v>0.8</v>
      </c>
      <c r="F41" s="107" t="n">
        <v>4</v>
      </c>
      <c r="G41" s="74" t="n">
        <v>278.5</v>
      </c>
      <c r="H41" s="74" t="n">
        <v>278.4</v>
      </c>
      <c r="I41" s="74" t="n">
        <v>-0.1</v>
      </c>
      <c r="J41" s="107" t="n">
        <v>0</v>
      </c>
    </row>
    <row r="42" s="67" customFormat="true" ht="13.5" hidden="false" customHeight="true" outlineLevel="0" collapsed="false">
      <c r="A42" s="103" t="s">
        <v>252</v>
      </c>
      <c r="B42" s="74" t="n">
        <v>12.5</v>
      </c>
      <c r="C42" s="74" t="n">
        <v>10.7</v>
      </c>
      <c r="D42" s="74" t="n">
        <v>13.1</v>
      </c>
      <c r="E42" s="74" t="n">
        <v>2.5</v>
      </c>
      <c r="F42" s="107" t="n">
        <v>23</v>
      </c>
      <c r="G42" s="74" t="n">
        <v>138.7</v>
      </c>
      <c r="H42" s="74" t="n">
        <v>148.2</v>
      </c>
      <c r="I42" s="74" t="n">
        <v>9.5</v>
      </c>
      <c r="J42" s="107" t="n">
        <v>6.9</v>
      </c>
    </row>
    <row r="43" s="67" customFormat="true" ht="18" hidden="false" customHeight="true" outlineLevel="0" collapsed="false">
      <c r="A43" s="102" t="s">
        <v>253</v>
      </c>
      <c r="B43" s="74" t="n">
        <v>474.6</v>
      </c>
      <c r="C43" s="74" t="n">
        <v>434.4</v>
      </c>
      <c r="D43" s="74" t="n">
        <v>441.9</v>
      </c>
      <c r="E43" s="74" t="n">
        <v>7.5</v>
      </c>
      <c r="F43" s="107" t="n">
        <v>1.7</v>
      </c>
      <c r="G43" s="74" t="n">
        <v>6303.9</v>
      </c>
      <c r="H43" s="74" t="n">
        <v>5960.7</v>
      </c>
      <c r="I43" s="74" t="n">
        <v>-343.1</v>
      </c>
      <c r="J43" s="107" t="n">
        <v>-5.4</v>
      </c>
    </row>
    <row r="44" s="67" customFormat="true" ht="13.5" hidden="false" customHeight="true" outlineLevel="0" collapsed="false">
      <c r="A44" s="103" t="s">
        <v>254</v>
      </c>
      <c r="B44" s="74" t="n">
        <v>243.4</v>
      </c>
      <c r="C44" s="74" t="n">
        <v>208.6</v>
      </c>
      <c r="D44" s="74" t="n">
        <v>220.8</v>
      </c>
      <c r="E44" s="74" t="n">
        <v>12.2</v>
      </c>
      <c r="F44" s="107" t="n">
        <v>5.8</v>
      </c>
      <c r="G44" s="74" t="n">
        <v>3285.1</v>
      </c>
      <c r="H44" s="74" t="n">
        <v>3060.1</v>
      </c>
      <c r="I44" s="74" t="n">
        <v>-225</v>
      </c>
      <c r="J44" s="107" t="n">
        <v>-6.9</v>
      </c>
    </row>
    <row r="45" s="67" customFormat="true" ht="13.5" hidden="false" customHeight="true" outlineLevel="0" collapsed="false">
      <c r="A45" s="103" t="s">
        <v>255</v>
      </c>
      <c r="B45" s="74" t="n">
        <v>54.2</v>
      </c>
      <c r="C45" s="74" t="n">
        <v>61.7</v>
      </c>
      <c r="D45" s="74" t="n">
        <v>60.2</v>
      </c>
      <c r="E45" s="74" t="n">
        <v>-1.5</v>
      </c>
      <c r="F45" s="107" t="n">
        <v>-2.4</v>
      </c>
      <c r="G45" s="74" t="n">
        <v>750.4</v>
      </c>
      <c r="H45" s="74" t="n">
        <v>751.7</v>
      </c>
      <c r="I45" s="74" t="n">
        <v>1.3</v>
      </c>
      <c r="J45" s="107" t="n">
        <v>0.2</v>
      </c>
    </row>
    <row r="46" s="67" customFormat="true" ht="13.5" hidden="false" customHeight="true" outlineLevel="0" collapsed="false">
      <c r="A46" s="103" t="s">
        <v>256</v>
      </c>
      <c r="B46" s="74" t="n">
        <v>37.5</v>
      </c>
      <c r="C46" s="74" t="n">
        <v>34.7</v>
      </c>
      <c r="D46" s="74" t="n">
        <v>35.6</v>
      </c>
      <c r="E46" s="74" t="n">
        <v>0.9</v>
      </c>
      <c r="F46" s="107" t="n">
        <v>2.5</v>
      </c>
      <c r="G46" s="74" t="n">
        <v>491.3</v>
      </c>
      <c r="H46" s="74" t="n">
        <v>476.2</v>
      </c>
      <c r="I46" s="74" t="n">
        <v>-15.1</v>
      </c>
      <c r="J46" s="107" t="n">
        <v>-3.1</v>
      </c>
    </row>
    <row r="47" s="67" customFormat="true" ht="13.5" hidden="false" customHeight="true" outlineLevel="0" collapsed="false">
      <c r="A47" s="103" t="s">
        <v>257</v>
      </c>
      <c r="B47" s="74" t="n">
        <v>28.2</v>
      </c>
      <c r="C47" s="74" t="n">
        <v>26.7</v>
      </c>
      <c r="D47" s="74" t="n">
        <v>32.2</v>
      </c>
      <c r="E47" s="74" t="n">
        <v>5.5</v>
      </c>
      <c r="F47" s="107" t="n">
        <v>20.8</v>
      </c>
      <c r="G47" s="74" t="n">
        <v>348.7</v>
      </c>
      <c r="H47" s="74" t="n">
        <v>366.1</v>
      </c>
      <c r="I47" s="74" t="n">
        <v>17.4</v>
      </c>
      <c r="J47" s="107" t="n">
        <v>5</v>
      </c>
    </row>
    <row r="48" customFormat="false" ht="13.5" hidden="false" customHeight="true" outlineLevel="0" collapsed="false">
      <c r="A48" s="103" t="s">
        <v>294</v>
      </c>
      <c r="B48" s="74" t="n">
        <v>33.6</v>
      </c>
      <c r="C48" s="74" t="n">
        <v>29.6</v>
      </c>
      <c r="D48" s="74" t="n">
        <v>30.1</v>
      </c>
      <c r="E48" s="74" t="n">
        <v>0.5</v>
      </c>
      <c r="F48" s="107" t="n">
        <v>1.7</v>
      </c>
      <c r="G48" s="74" t="n">
        <v>461.3</v>
      </c>
      <c r="H48" s="74" t="n">
        <v>394.1</v>
      </c>
      <c r="I48" s="74" t="n">
        <v>-67.2</v>
      </c>
      <c r="J48" s="107" t="n">
        <v>-14.6</v>
      </c>
    </row>
    <row r="49" s="67" customFormat="true" ht="19.5" hidden="false" customHeight="true" outlineLevel="0" collapsed="false">
      <c r="A49" s="101" t="s">
        <v>259</v>
      </c>
      <c r="B49" s="77" t="n">
        <v>409.2</v>
      </c>
      <c r="C49" s="77" t="n">
        <v>400.7</v>
      </c>
      <c r="D49" s="77" t="n">
        <v>402.5</v>
      </c>
      <c r="E49" s="77" t="n">
        <v>1.9</v>
      </c>
      <c r="F49" s="105" t="n">
        <v>0.5</v>
      </c>
      <c r="G49" s="77" t="n">
        <v>5099.2</v>
      </c>
      <c r="H49" s="77" t="n">
        <v>5348.9</v>
      </c>
      <c r="I49" s="77" t="n">
        <v>249.6</v>
      </c>
      <c r="J49" s="105" t="n">
        <v>4.9</v>
      </c>
    </row>
    <row r="50" s="67" customFormat="true" ht="13.5" hidden="false" customHeight="true" outlineLevel="0" collapsed="false">
      <c r="A50" s="102" t="s">
        <v>260</v>
      </c>
      <c r="B50" s="74" t="n">
        <v>284.3</v>
      </c>
      <c r="C50" s="74" t="n">
        <v>260.3</v>
      </c>
      <c r="D50" s="74" t="n">
        <v>270.2</v>
      </c>
      <c r="E50" s="74" t="n">
        <v>9.9</v>
      </c>
      <c r="F50" s="107" t="n">
        <v>3.8</v>
      </c>
      <c r="G50" s="74" t="n">
        <v>3475.3</v>
      </c>
      <c r="H50" s="74" t="n">
        <v>3588.6</v>
      </c>
      <c r="I50" s="74" t="n">
        <v>113.3</v>
      </c>
      <c r="J50" s="107" t="n">
        <v>3.3</v>
      </c>
    </row>
    <row r="51" s="67" customFormat="true" ht="13.5" hidden="false" customHeight="true" outlineLevel="0" collapsed="false">
      <c r="A51" s="103" t="s">
        <v>263</v>
      </c>
      <c r="B51" s="74" t="n">
        <v>49.7</v>
      </c>
      <c r="C51" s="74" t="n">
        <v>51.3</v>
      </c>
      <c r="D51" s="74" t="n">
        <v>50.1</v>
      </c>
      <c r="E51" s="74" t="n">
        <v>-1.2</v>
      </c>
      <c r="F51" s="107" t="n">
        <v>-2.4</v>
      </c>
      <c r="G51" s="74" t="n">
        <v>645</v>
      </c>
      <c r="H51" s="74" t="n">
        <v>706.7</v>
      </c>
      <c r="I51" s="74" t="n">
        <v>61.7</v>
      </c>
      <c r="J51" s="107" t="n">
        <v>9.6</v>
      </c>
    </row>
    <row r="52" customFormat="false" ht="13.5" hidden="false" customHeight="true" outlineLevel="0" collapsed="false">
      <c r="A52" s="103" t="s">
        <v>261</v>
      </c>
      <c r="B52" s="74" t="n">
        <v>51.4</v>
      </c>
      <c r="C52" s="74" t="n">
        <v>38.4</v>
      </c>
      <c r="D52" s="74" t="n">
        <v>47.5</v>
      </c>
      <c r="E52" s="74" t="n">
        <v>9.1</v>
      </c>
      <c r="F52" s="107" t="n">
        <v>23.7</v>
      </c>
      <c r="G52" s="74" t="n">
        <v>552.6</v>
      </c>
      <c r="H52" s="74" t="n">
        <v>569</v>
      </c>
      <c r="I52" s="74" t="n">
        <v>16.3</v>
      </c>
      <c r="J52" s="107" t="n">
        <v>3</v>
      </c>
    </row>
    <row r="53" customFormat="false" ht="13.5" hidden="false" customHeight="true" outlineLevel="0" collapsed="false">
      <c r="A53" s="103" t="s">
        <v>265</v>
      </c>
      <c r="B53" s="74" t="n">
        <v>33.8</v>
      </c>
      <c r="C53" s="74" t="n">
        <v>36.6</v>
      </c>
      <c r="D53" s="74" t="n">
        <v>40.6</v>
      </c>
      <c r="E53" s="74" t="n">
        <v>4</v>
      </c>
      <c r="F53" s="107" t="n">
        <v>10.9</v>
      </c>
      <c r="G53" s="74" t="n">
        <v>471.3</v>
      </c>
      <c r="H53" s="74" t="n">
        <v>507.8</v>
      </c>
      <c r="I53" s="74" t="n">
        <v>36.5</v>
      </c>
      <c r="J53" s="107" t="n">
        <v>7.7</v>
      </c>
    </row>
    <row r="54" s="67" customFormat="true" ht="13.5" hidden="false" customHeight="true" outlineLevel="0" collapsed="false">
      <c r="A54" s="103" t="s">
        <v>262</v>
      </c>
      <c r="B54" s="74" t="n">
        <v>27.3</v>
      </c>
      <c r="C54" s="74" t="n">
        <v>22.4</v>
      </c>
      <c r="D54" s="74" t="n">
        <v>24.8</v>
      </c>
      <c r="E54" s="74" t="n">
        <v>2.3</v>
      </c>
      <c r="F54" s="107" t="n">
        <v>10.4</v>
      </c>
      <c r="G54" s="74" t="n">
        <v>303.5</v>
      </c>
      <c r="H54" s="74" t="n">
        <v>315.8</v>
      </c>
      <c r="I54" s="74" t="n">
        <v>12.3</v>
      </c>
      <c r="J54" s="107" t="n">
        <v>4.1</v>
      </c>
    </row>
    <row r="55" customFormat="false" ht="13.5" hidden="false" customHeight="true" outlineLevel="0" collapsed="false">
      <c r="A55" s="103" t="s">
        <v>264</v>
      </c>
      <c r="B55" s="74" t="n">
        <v>23</v>
      </c>
      <c r="C55" s="74" t="n">
        <v>20.2</v>
      </c>
      <c r="D55" s="74" t="n">
        <v>23.3</v>
      </c>
      <c r="E55" s="74" t="n">
        <v>3.1</v>
      </c>
      <c r="F55" s="107" t="n">
        <v>15.1</v>
      </c>
      <c r="G55" s="74" t="n">
        <v>267.4</v>
      </c>
      <c r="H55" s="74" t="n">
        <v>280.3</v>
      </c>
      <c r="I55" s="74" t="n">
        <v>12.9</v>
      </c>
      <c r="J55" s="107" t="n">
        <v>4.8</v>
      </c>
    </row>
    <row r="56" s="67" customFormat="true" ht="13.5" hidden="false" customHeight="true" outlineLevel="0" collapsed="false">
      <c r="A56" s="103" t="s">
        <v>268</v>
      </c>
      <c r="B56" s="74" t="n">
        <v>18.7</v>
      </c>
      <c r="C56" s="74" t="n">
        <v>19.4</v>
      </c>
      <c r="D56" s="74" t="n">
        <v>19.3</v>
      </c>
      <c r="E56" s="74" t="n">
        <v>-0.2</v>
      </c>
      <c r="F56" s="107" t="n">
        <v>-0.8</v>
      </c>
      <c r="G56" s="74" t="n">
        <v>274.8</v>
      </c>
      <c r="H56" s="74" t="n">
        <v>239.1</v>
      </c>
      <c r="I56" s="74" t="n">
        <v>-35.7</v>
      </c>
      <c r="J56" s="107" t="n">
        <v>-13</v>
      </c>
    </row>
    <row r="57" s="67" customFormat="true" ht="13.5" hidden="false" customHeight="true" outlineLevel="0" collapsed="false">
      <c r="A57" s="103" t="s">
        <v>270</v>
      </c>
      <c r="B57" s="74" t="n">
        <v>15.4</v>
      </c>
      <c r="C57" s="74" t="n">
        <v>15.5</v>
      </c>
      <c r="D57" s="74" t="n">
        <v>14.7</v>
      </c>
      <c r="E57" s="74" t="n">
        <v>-0.8</v>
      </c>
      <c r="F57" s="107" t="n">
        <v>-5.1</v>
      </c>
      <c r="G57" s="74" t="n">
        <v>189</v>
      </c>
      <c r="H57" s="74" t="n">
        <v>209.5</v>
      </c>
      <c r="I57" s="74" t="n">
        <v>20.4</v>
      </c>
      <c r="J57" s="107" t="n">
        <v>10.8</v>
      </c>
    </row>
    <row r="58" customFormat="false" ht="13.5" hidden="false" customHeight="true" outlineLevel="0" collapsed="false">
      <c r="A58" s="103" t="s">
        <v>267</v>
      </c>
      <c r="B58" s="74" t="n">
        <v>14.3</v>
      </c>
      <c r="C58" s="74" t="n">
        <v>13.4</v>
      </c>
      <c r="D58" s="74" t="n">
        <v>12.3</v>
      </c>
      <c r="E58" s="74" t="n">
        <v>-1.1</v>
      </c>
      <c r="F58" s="107" t="n">
        <v>-8.5</v>
      </c>
      <c r="G58" s="74" t="n">
        <v>194.6</v>
      </c>
      <c r="H58" s="74" t="n">
        <v>188.1</v>
      </c>
      <c r="I58" s="74" t="n">
        <v>-6.5</v>
      </c>
      <c r="J58" s="107" t="n">
        <v>-3.3</v>
      </c>
    </row>
    <row r="59" s="67" customFormat="true" ht="13.5" hidden="false" customHeight="true" outlineLevel="0" collapsed="false">
      <c r="A59" s="103" t="s">
        <v>269</v>
      </c>
      <c r="B59" s="74" t="n">
        <v>12.6</v>
      </c>
      <c r="C59" s="74" t="n">
        <v>9.7</v>
      </c>
      <c r="D59" s="74" t="n">
        <v>8.5</v>
      </c>
      <c r="E59" s="74" t="n">
        <v>-1.2</v>
      </c>
      <c r="F59" s="107" t="n">
        <v>-12.1</v>
      </c>
      <c r="G59" s="74" t="n">
        <v>134.5</v>
      </c>
      <c r="H59" s="74" t="n">
        <v>134.3</v>
      </c>
      <c r="I59" s="74" t="n">
        <v>-0.1</v>
      </c>
      <c r="J59" s="107" t="n">
        <v>-0.1</v>
      </c>
    </row>
    <row r="60" s="67" customFormat="true" ht="13.5" hidden="false" customHeight="true" outlineLevel="0" collapsed="false">
      <c r="A60" s="103" t="s">
        <v>266</v>
      </c>
      <c r="B60" s="74" t="n">
        <v>11</v>
      </c>
      <c r="C60" s="74" t="n">
        <v>7.4</v>
      </c>
      <c r="D60" s="74" t="n">
        <v>8.4</v>
      </c>
      <c r="E60" s="74" t="n">
        <v>1</v>
      </c>
      <c r="F60" s="107" t="n">
        <v>13.8</v>
      </c>
      <c r="G60" s="74" t="n">
        <v>112.1</v>
      </c>
      <c r="H60" s="74" t="n">
        <v>116.9</v>
      </c>
      <c r="I60" s="74" t="n">
        <v>4.8</v>
      </c>
      <c r="J60" s="107" t="n">
        <v>4.3</v>
      </c>
    </row>
    <row r="61" s="67" customFormat="true" ht="13.5" hidden="false" customHeight="true" outlineLevel="0" collapsed="false">
      <c r="A61" s="103" t="s">
        <v>272</v>
      </c>
      <c r="B61" s="74" t="n">
        <v>12.1</v>
      </c>
      <c r="C61" s="74" t="n">
        <v>11.5</v>
      </c>
      <c r="D61" s="74" t="n">
        <v>7.9</v>
      </c>
      <c r="E61" s="74" t="n">
        <v>-3.6</v>
      </c>
      <c r="F61" s="107" t="n">
        <v>-31.5</v>
      </c>
      <c r="G61" s="74" t="n">
        <v>155.3</v>
      </c>
      <c r="H61" s="74" t="n">
        <v>153.4</v>
      </c>
      <c r="I61" s="74" t="n">
        <v>-1.9</v>
      </c>
      <c r="J61" s="107" t="n">
        <v>-1.2</v>
      </c>
    </row>
    <row r="62" s="67" customFormat="true" ht="13.5" hidden="false" customHeight="true" outlineLevel="0" collapsed="false">
      <c r="A62" s="103" t="s">
        <v>295</v>
      </c>
      <c r="B62" s="74" t="n">
        <v>4</v>
      </c>
      <c r="C62" s="74" t="n">
        <v>4</v>
      </c>
      <c r="D62" s="74" t="n">
        <v>3.9</v>
      </c>
      <c r="E62" s="74" t="n">
        <v>-0.1</v>
      </c>
      <c r="F62" s="107" t="n">
        <v>-2.3</v>
      </c>
      <c r="G62" s="74" t="n">
        <v>30</v>
      </c>
      <c r="H62" s="74" t="n">
        <v>42.6</v>
      </c>
      <c r="I62" s="74" t="n">
        <v>12.6</v>
      </c>
      <c r="J62" s="107" t="n">
        <v>42</v>
      </c>
    </row>
    <row r="63" s="67" customFormat="true" ht="13.5" hidden="false" customHeight="true" outlineLevel="0" collapsed="false">
      <c r="A63" s="103" t="s">
        <v>271</v>
      </c>
      <c r="B63" s="74" t="n">
        <v>2.7</v>
      </c>
      <c r="C63" s="74" t="n">
        <v>3.1</v>
      </c>
      <c r="D63" s="74" t="n">
        <v>3</v>
      </c>
      <c r="E63" s="74" t="n">
        <v>-0.2</v>
      </c>
      <c r="F63" s="107" t="n">
        <v>-4.9</v>
      </c>
      <c r="G63" s="74" t="n">
        <v>39.4</v>
      </c>
      <c r="H63" s="74" t="n">
        <v>39.2</v>
      </c>
      <c r="I63" s="74" t="n">
        <v>-0.2</v>
      </c>
      <c r="J63" s="107" t="n">
        <v>-0.4</v>
      </c>
    </row>
    <row r="64" s="67" customFormat="true" ht="13.5" hidden="false" customHeight="true" outlineLevel="0" collapsed="false">
      <c r="A64" s="103" t="s">
        <v>471</v>
      </c>
      <c r="B64" s="74" t="n">
        <v>4.5</v>
      </c>
      <c r="C64" s="74" t="n">
        <v>3.8</v>
      </c>
      <c r="D64" s="74" t="n">
        <v>2.9</v>
      </c>
      <c r="E64" s="74" t="n">
        <v>-0.9</v>
      </c>
      <c r="F64" s="107" t="n">
        <v>-22.8</v>
      </c>
      <c r="G64" s="74" t="n">
        <v>41.7</v>
      </c>
      <c r="H64" s="74" t="n">
        <v>42.2</v>
      </c>
      <c r="I64" s="74" t="n">
        <v>0.4</v>
      </c>
      <c r="J64" s="107" t="n">
        <v>1.1</v>
      </c>
    </row>
    <row r="65" customFormat="false" ht="13.5" hidden="false" customHeight="true" outlineLevel="0" collapsed="false">
      <c r="A65" s="103" t="s">
        <v>273</v>
      </c>
      <c r="B65" s="74" t="n">
        <v>2.4</v>
      </c>
      <c r="C65" s="74" t="n">
        <v>2.1</v>
      </c>
      <c r="D65" s="74" t="n">
        <v>2.2</v>
      </c>
      <c r="E65" s="74" t="n">
        <v>0.1</v>
      </c>
      <c r="F65" s="107" t="n">
        <v>7.1</v>
      </c>
      <c r="G65" s="74" t="n">
        <v>42.1</v>
      </c>
      <c r="H65" s="74" t="n">
        <v>27.4</v>
      </c>
      <c r="I65" s="74" t="n">
        <v>-14.8</v>
      </c>
      <c r="J65" s="107" t="n">
        <v>-35.1</v>
      </c>
    </row>
    <row r="66" s="67" customFormat="true" ht="18" hidden="false" customHeight="true" outlineLevel="0" collapsed="false">
      <c r="A66" s="102" t="s">
        <v>276</v>
      </c>
      <c r="B66" s="74" t="n">
        <v>124.9</v>
      </c>
      <c r="C66" s="74" t="n">
        <v>140.4</v>
      </c>
      <c r="D66" s="74" t="n">
        <v>132.3</v>
      </c>
      <c r="E66" s="74" t="n">
        <v>-8.1</v>
      </c>
      <c r="F66" s="107" t="n">
        <v>-5.7</v>
      </c>
      <c r="G66" s="74" t="n">
        <v>1624</v>
      </c>
      <c r="H66" s="74" t="n">
        <v>1760.3</v>
      </c>
      <c r="I66" s="74" t="n">
        <v>136.3</v>
      </c>
      <c r="J66" s="107" t="n">
        <v>8.4</v>
      </c>
    </row>
    <row r="67" s="67" customFormat="true" ht="13.5" hidden="false" customHeight="true" outlineLevel="0" collapsed="false">
      <c r="A67" s="103" t="s">
        <v>277</v>
      </c>
      <c r="B67" s="74" t="n">
        <v>89</v>
      </c>
      <c r="C67" s="74" t="n">
        <v>108</v>
      </c>
      <c r="D67" s="74" t="n">
        <v>100</v>
      </c>
      <c r="E67" s="74" t="n">
        <v>-7.9</v>
      </c>
      <c r="F67" s="107" t="n">
        <v>-7.4</v>
      </c>
      <c r="G67" s="74" t="n">
        <v>1206</v>
      </c>
      <c r="H67" s="74" t="n">
        <v>1332.8</v>
      </c>
      <c r="I67" s="74" t="n">
        <v>126.9</v>
      </c>
      <c r="J67" s="107" t="n">
        <v>10.5</v>
      </c>
    </row>
    <row r="68" s="67" customFormat="true" ht="13.5" hidden="false" customHeight="true" outlineLevel="0" collapsed="false">
      <c r="A68" s="103" t="s">
        <v>278</v>
      </c>
      <c r="B68" s="74" t="n">
        <v>18.2</v>
      </c>
      <c r="C68" s="74" t="n">
        <v>18.9</v>
      </c>
      <c r="D68" s="74" t="n">
        <v>19.2</v>
      </c>
      <c r="E68" s="74" t="n">
        <v>0.3</v>
      </c>
      <c r="F68" s="107" t="n">
        <v>1.6</v>
      </c>
      <c r="G68" s="74" t="n">
        <v>235.7</v>
      </c>
      <c r="H68" s="74" t="n">
        <v>240</v>
      </c>
      <c r="I68" s="74" t="n">
        <v>4.3</v>
      </c>
      <c r="J68" s="107" t="n">
        <v>1.8</v>
      </c>
    </row>
    <row r="69" s="67" customFormat="true" ht="19.5" hidden="false" customHeight="true" outlineLevel="0" collapsed="false">
      <c r="A69" s="101" t="s">
        <v>279</v>
      </c>
      <c r="B69" s="77" t="n">
        <v>2.7</v>
      </c>
      <c r="C69" s="77" t="n">
        <v>3.3</v>
      </c>
      <c r="D69" s="77" t="n">
        <v>4.4</v>
      </c>
      <c r="E69" s="77" t="n">
        <v>1.1</v>
      </c>
      <c r="F69" s="105" t="n">
        <v>33.9</v>
      </c>
      <c r="G69" s="77" t="n">
        <v>40</v>
      </c>
      <c r="H69" s="77" t="n">
        <v>45.3</v>
      </c>
      <c r="I69" s="77" t="n">
        <v>5.3</v>
      </c>
      <c r="J69" s="105" t="n">
        <v>13.2</v>
      </c>
    </row>
    <row r="70" s="67" customFormat="true" ht="13.5" hidden="false" customHeight="true" outlineLevel="0" collapsed="false">
      <c r="A70" s="102" t="s">
        <v>280</v>
      </c>
      <c r="B70" s="74" t="n">
        <v>2.7</v>
      </c>
      <c r="C70" s="74" t="n">
        <v>3.2</v>
      </c>
      <c r="D70" s="74" t="n">
        <v>4.4</v>
      </c>
      <c r="E70" s="74" t="n">
        <v>1.1</v>
      </c>
      <c r="F70" s="107" t="n">
        <v>34</v>
      </c>
      <c r="G70" s="74" t="n">
        <v>40</v>
      </c>
      <c r="H70" s="74" t="n">
        <v>45.3</v>
      </c>
      <c r="I70" s="74" t="n">
        <v>5.2</v>
      </c>
      <c r="J70" s="107" t="n">
        <v>13.1</v>
      </c>
    </row>
    <row r="71" s="67" customFormat="true" ht="13.5" hidden="false" customHeight="true" outlineLevel="0" collapsed="false">
      <c r="A71" s="104" t="s">
        <v>281</v>
      </c>
      <c r="B71" s="74" t="n">
        <v>2.7</v>
      </c>
      <c r="C71" s="74" t="n">
        <v>3.2</v>
      </c>
      <c r="D71" s="74" t="n">
        <v>4.3</v>
      </c>
      <c r="E71" s="74" t="n">
        <v>1.1</v>
      </c>
      <c r="F71" s="107" t="n">
        <v>35.1</v>
      </c>
      <c r="G71" s="74" t="n">
        <v>39.5</v>
      </c>
      <c r="H71" s="74" t="n">
        <v>44.4</v>
      </c>
      <c r="I71" s="74" t="n">
        <v>4.9</v>
      </c>
      <c r="J71" s="107" t="n">
        <v>12.4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.1</v>
      </c>
      <c r="I72" s="74" t="n">
        <v>0.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2</v>
      </c>
      <c r="H73" s="77" t="n">
        <v>0.7</v>
      </c>
      <c r="I73" s="77" t="n">
        <v>0.5</v>
      </c>
      <c r="J73" s="105" t="n">
        <v>191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9</v>
      </c>
      <c r="C7" s="65"/>
      <c r="D7" s="65"/>
      <c r="E7" s="65"/>
      <c r="F7" s="65" t="s">
        <v>88</v>
      </c>
      <c r="G7" s="69" t="s">
        <v>479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81.9</v>
      </c>
      <c r="C8" s="77" t="n">
        <v>575.2</v>
      </c>
      <c r="D8" s="77" t="n">
        <v>571.5</v>
      </c>
      <c r="E8" s="77" t="n">
        <v>-3.7</v>
      </c>
      <c r="F8" s="105" t="n">
        <v>-0.6</v>
      </c>
      <c r="G8" s="77" t="n">
        <v>7668.9</v>
      </c>
      <c r="H8" s="77" t="n">
        <v>7719.4</v>
      </c>
      <c r="I8" s="77" t="n">
        <v>50.5</v>
      </c>
      <c r="J8" s="105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.4</v>
      </c>
      <c r="C10" s="77" t="n">
        <v>6</v>
      </c>
      <c r="D10" s="77" t="n">
        <v>4.8</v>
      </c>
      <c r="E10" s="77" t="n">
        <v>-1.2</v>
      </c>
      <c r="F10" s="105" t="n">
        <v>-20.6</v>
      </c>
      <c r="G10" s="77" t="n">
        <v>70.1</v>
      </c>
      <c r="H10" s="77" t="n">
        <v>63</v>
      </c>
      <c r="I10" s="77" t="n">
        <v>-7.1</v>
      </c>
      <c r="J10" s="105" t="n">
        <v>-10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1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1</v>
      </c>
      <c r="H12" s="74" t="s">
        <v>63</v>
      </c>
      <c r="I12" s="74" t="n">
        <v>-0.1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.8</v>
      </c>
      <c r="C13" s="74" t="n">
        <v>1.4</v>
      </c>
      <c r="D13" s="74" t="n">
        <v>2.3</v>
      </c>
      <c r="E13" s="74" t="n">
        <v>0.9</v>
      </c>
      <c r="F13" s="107" t="n">
        <v>65.1</v>
      </c>
      <c r="G13" s="74" t="n">
        <v>39</v>
      </c>
      <c r="H13" s="74" t="n">
        <v>27.4</v>
      </c>
      <c r="I13" s="74" t="n">
        <v>-11.6</v>
      </c>
      <c r="J13" s="107" t="n">
        <v>-29.7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.8</v>
      </c>
      <c r="C15" s="74" t="n">
        <v>1.4</v>
      </c>
      <c r="D15" s="74" t="n">
        <v>2.3</v>
      </c>
      <c r="E15" s="74" t="n">
        <v>0.9</v>
      </c>
      <c r="F15" s="107" t="n">
        <v>65.1</v>
      </c>
      <c r="G15" s="74" t="n">
        <v>39</v>
      </c>
      <c r="H15" s="74" t="n">
        <v>27.4</v>
      </c>
      <c r="I15" s="74" t="n">
        <v>-11.6</v>
      </c>
      <c r="J15" s="107" t="n">
        <v>-29.7</v>
      </c>
    </row>
    <row r="16" s="67" customFormat="true" ht="13.5" hidden="false" customHeight="true" outlineLevel="0" collapsed="false">
      <c r="A16" s="97" t="s">
        <v>102</v>
      </c>
      <c r="B16" s="74" t="n">
        <v>0.7</v>
      </c>
      <c r="C16" s="74" t="n">
        <v>0.6</v>
      </c>
      <c r="D16" s="74" t="n">
        <v>0.5</v>
      </c>
      <c r="E16" s="74" t="n">
        <v>-0.1</v>
      </c>
      <c r="F16" s="107" t="n">
        <v>-15.7</v>
      </c>
      <c r="G16" s="74" t="n">
        <v>13.4</v>
      </c>
      <c r="H16" s="74" t="n">
        <v>12.3</v>
      </c>
      <c r="I16" s="74" t="n">
        <v>-1.2</v>
      </c>
      <c r="J16" s="107" t="n">
        <v>-8.7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9</v>
      </c>
      <c r="C18" s="74" t="n">
        <v>4.1</v>
      </c>
      <c r="D18" s="74" t="n">
        <v>2</v>
      </c>
      <c r="E18" s="74" t="n">
        <v>-2.1</v>
      </c>
      <c r="F18" s="107" t="n">
        <v>-50.3</v>
      </c>
      <c r="G18" s="74" t="n">
        <v>17.5</v>
      </c>
      <c r="H18" s="74" t="n">
        <v>23.3</v>
      </c>
      <c r="I18" s="74" t="n">
        <v>5.8</v>
      </c>
      <c r="J18" s="107" t="n">
        <v>33.3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</v>
      </c>
      <c r="D19" s="74" t="n">
        <v>0</v>
      </c>
      <c r="E19" s="74" t="n">
        <v>0</v>
      </c>
      <c r="F19" s="107" t="n">
        <v>0</v>
      </c>
      <c r="G19" s="74" t="n">
        <v>0.1</v>
      </c>
      <c r="H19" s="74" t="n">
        <v>0</v>
      </c>
      <c r="I19" s="74" t="n">
        <v>-0.1</v>
      </c>
      <c r="J19" s="107" t="n">
        <v>-93.1</v>
      </c>
    </row>
    <row r="20" s="67" customFormat="true" ht="13.5" hidden="false" customHeight="true" outlineLevel="0" collapsed="false">
      <c r="A20" s="92" t="s">
        <v>230</v>
      </c>
      <c r="B20" s="77" t="n">
        <v>578.5</v>
      </c>
      <c r="C20" s="77" t="n">
        <v>569.2</v>
      </c>
      <c r="D20" s="77" t="n">
        <v>566.7</v>
      </c>
      <c r="E20" s="77" t="n">
        <v>-2.4</v>
      </c>
      <c r="F20" s="105" t="n">
        <v>-0.4</v>
      </c>
      <c r="G20" s="77" t="n">
        <v>7598.9</v>
      </c>
      <c r="H20" s="77" t="n">
        <v>7656.5</v>
      </c>
      <c r="I20" s="77" t="n">
        <v>57.6</v>
      </c>
      <c r="J20" s="105" t="n">
        <v>0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3.4</v>
      </c>
      <c r="C22" s="77" t="n">
        <v>14.7</v>
      </c>
      <c r="D22" s="77" t="n">
        <v>13.3</v>
      </c>
      <c r="E22" s="77" t="n">
        <v>-1.4</v>
      </c>
      <c r="F22" s="105" t="n">
        <v>-9.7</v>
      </c>
      <c r="G22" s="77" t="n">
        <v>171.3</v>
      </c>
      <c r="H22" s="77" t="n">
        <v>165.7</v>
      </c>
      <c r="I22" s="77" t="n">
        <v>-5.6</v>
      </c>
      <c r="J22" s="105" t="n">
        <v>-3.3</v>
      </c>
    </row>
    <row r="23" s="67" customFormat="true" ht="13.5" hidden="false" customHeight="true" outlineLevel="0" collapsed="false">
      <c r="A23" s="102" t="s">
        <v>233</v>
      </c>
      <c r="B23" s="74" t="n">
        <v>5.7</v>
      </c>
      <c r="C23" s="74" t="n">
        <v>4.6</v>
      </c>
      <c r="D23" s="74" t="n">
        <v>3.2</v>
      </c>
      <c r="E23" s="74" t="n">
        <v>-1.4</v>
      </c>
      <c r="F23" s="107" t="n">
        <v>-30.7</v>
      </c>
      <c r="G23" s="74" t="n">
        <v>72</v>
      </c>
      <c r="H23" s="74" t="n">
        <v>55.2</v>
      </c>
      <c r="I23" s="74" t="n">
        <v>-16.8</v>
      </c>
      <c r="J23" s="107" t="n">
        <v>-23.3</v>
      </c>
    </row>
    <row r="24" s="67" customFormat="true" ht="13.5" hidden="false" customHeight="true" outlineLevel="0" collapsed="false">
      <c r="A24" s="103" t="s">
        <v>235</v>
      </c>
      <c r="B24" s="74" t="n">
        <v>3.8</v>
      </c>
      <c r="C24" s="74" t="n">
        <v>1.4</v>
      </c>
      <c r="D24" s="74" t="n">
        <v>1.6</v>
      </c>
      <c r="E24" s="74" t="n">
        <v>0.2</v>
      </c>
      <c r="F24" s="107" t="n">
        <v>12</v>
      </c>
      <c r="G24" s="74" t="n">
        <v>50</v>
      </c>
      <c r="H24" s="74" t="n">
        <v>31.6</v>
      </c>
      <c r="I24" s="74" t="n">
        <v>-18.4</v>
      </c>
      <c r="J24" s="107" t="n">
        <v>-36.9</v>
      </c>
    </row>
    <row r="25" s="67" customFormat="true" ht="13.5" hidden="false" customHeight="true" outlineLevel="0" collapsed="false">
      <c r="A25" s="103" t="s">
        <v>234</v>
      </c>
      <c r="B25" s="74" t="n">
        <v>0.4</v>
      </c>
      <c r="C25" s="74" t="n">
        <v>0.2</v>
      </c>
      <c r="D25" s="74" t="n">
        <v>0.8</v>
      </c>
      <c r="E25" s="74" t="n">
        <v>0.6</v>
      </c>
      <c r="F25" s="107" t="n">
        <v>287.2</v>
      </c>
      <c r="G25" s="74" t="n">
        <v>3.1</v>
      </c>
      <c r="H25" s="74" t="n">
        <v>3.3</v>
      </c>
      <c r="I25" s="74" t="n">
        <v>0.3</v>
      </c>
      <c r="J25" s="107" t="n">
        <v>8.2</v>
      </c>
    </row>
    <row r="26" s="67" customFormat="true" ht="18" hidden="false" customHeight="true" outlineLevel="0" collapsed="false">
      <c r="A26" s="102" t="s">
        <v>236</v>
      </c>
      <c r="B26" s="74" t="n">
        <v>7.6</v>
      </c>
      <c r="C26" s="74" t="n">
        <v>10.1</v>
      </c>
      <c r="D26" s="74" t="n">
        <v>10.1</v>
      </c>
      <c r="E26" s="74" t="n">
        <v>0</v>
      </c>
      <c r="F26" s="107" t="n">
        <v>-0.1</v>
      </c>
      <c r="G26" s="74" t="n">
        <v>99.2</v>
      </c>
      <c r="H26" s="74" t="n">
        <v>110.4</v>
      </c>
      <c r="I26" s="74" t="n">
        <v>11.2</v>
      </c>
      <c r="J26" s="107" t="n">
        <v>11.3</v>
      </c>
    </row>
    <row r="27" s="67" customFormat="true" ht="13.5" hidden="false" customHeight="true" outlineLevel="0" collapsed="false">
      <c r="A27" s="103" t="s">
        <v>291</v>
      </c>
      <c r="B27" s="74" t="n">
        <v>4.3</v>
      </c>
      <c r="C27" s="74" t="n">
        <v>3.8</v>
      </c>
      <c r="D27" s="74" t="n">
        <v>6.5</v>
      </c>
      <c r="E27" s="74" t="n">
        <v>2.7</v>
      </c>
      <c r="F27" s="107" t="n">
        <v>72</v>
      </c>
      <c r="G27" s="74" t="n">
        <v>45.2</v>
      </c>
      <c r="H27" s="74" t="n">
        <v>51.9</v>
      </c>
      <c r="I27" s="74" t="n">
        <v>6.7</v>
      </c>
      <c r="J27" s="107" t="n">
        <v>14.9</v>
      </c>
    </row>
    <row r="28" s="67" customFormat="true" ht="13.5" hidden="false" customHeight="true" outlineLevel="0" collapsed="false">
      <c r="A28" s="103" t="s">
        <v>238</v>
      </c>
      <c r="B28" s="74" t="n">
        <v>0.9</v>
      </c>
      <c r="C28" s="74" t="n">
        <v>1.6</v>
      </c>
      <c r="D28" s="74" t="n">
        <v>1.1</v>
      </c>
      <c r="E28" s="74" t="n">
        <v>-0.4</v>
      </c>
      <c r="F28" s="107" t="n">
        <v>-28.1</v>
      </c>
      <c r="G28" s="74" t="n">
        <v>21.5</v>
      </c>
      <c r="H28" s="74" t="n">
        <v>14.8</v>
      </c>
      <c r="I28" s="74" t="n">
        <v>-6.7</v>
      </c>
      <c r="J28" s="107" t="n">
        <v>-31.3</v>
      </c>
    </row>
    <row r="29" s="67" customFormat="true" ht="19.5" hidden="false" customHeight="true" outlineLevel="0" collapsed="false">
      <c r="A29" s="101" t="s">
        <v>239</v>
      </c>
      <c r="B29" s="77" t="n">
        <v>94.6</v>
      </c>
      <c r="C29" s="77" t="n">
        <v>96.4</v>
      </c>
      <c r="D29" s="77" t="n">
        <v>96.7</v>
      </c>
      <c r="E29" s="77" t="n">
        <v>0.3</v>
      </c>
      <c r="F29" s="105" t="n">
        <v>0.3</v>
      </c>
      <c r="G29" s="77" t="n">
        <v>1176.6</v>
      </c>
      <c r="H29" s="77" t="n">
        <v>1275.9</v>
      </c>
      <c r="I29" s="77" t="n">
        <v>99.3</v>
      </c>
      <c r="J29" s="105" t="n">
        <v>8.4</v>
      </c>
    </row>
    <row r="30" s="67" customFormat="true" ht="13.5" hidden="false" customHeight="true" outlineLevel="0" collapsed="false">
      <c r="A30" s="102" t="s">
        <v>240</v>
      </c>
      <c r="B30" s="74" t="n">
        <v>10.7</v>
      </c>
      <c r="C30" s="74" t="n">
        <v>9.3</v>
      </c>
      <c r="D30" s="74" t="n">
        <v>12.6</v>
      </c>
      <c r="E30" s="74" t="n">
        <v>3.3</v>
      </c>
      <c r="F30" s="107" t="n">
        <v>35.1</v>
      </c>
      <c r="G30" s="74" t="n">
        <v>120.3</v>
      </c>
      <c r="H30" s="74" t="n">
        <v>140.1</v>
      </c>
      <c r="I30" s="74" t="n">
        <v>19.9</v>
      </c>
      <c r="J30" s="107" t="n">
        <v>16.5</v>
      </c>
    </row>
    <row r="31" s="67" customFormat="true" ht="13.5" hidden="false" customHeight="true" outlineLevel="0" collapsed="false">
      <c r="A31" s="103" t="s">
        <v>241</v>
      </c>
      <c r="B31" s="74" t="n">
        <v>3.7</v>
      </c>
      <c r="C31" s="74" t="n">
        <v>4.1</v>
      </c>
      <c r="D31" s="74" t="n">
        <v>5</v>
      </c>
      <c r="E31" s="74" t="n">
        <v>0.9</v>
      </c>
      <c r="F31" s="107" t="n">
        <v>21.5</v>
      </c>
      <c r="G31" s="74" t="n">
        <v>36.1</v>
      </c>
      <c r="H31" s="74" t="n">
        <v>49</v>
      </c>
      <c r="I31" s="74" t="n">
        <v>12.8</v>
      </c>
      <c r="J31" s="107" t="n">
        <v>35.5</v>
      </c>
    </row>
    <row r="32" s="67" customFormat="true" ht="13.5" hidden="false" customHeight="true" outlineLevel="0" collapsed="false">
      <c r="A32" s="103" t="s">
        <v>242</v>
      </c>
      <c r="B32" s="74" t="n">
        <v>3.3</v>
      </c>
      <c r="C32" s="74" t="n">
        <v>3.4</v>
      </c>
      <c r="D32" s="74" t="n">
        <v>4.7</v>
      </c>
      <c r="E32" s="74" t="n">
        <v>1.3</v>
      </c>
      <c r="F32" s="107" t="n">
        <v>39.8</v>
      </c>
      <c r="G32" s="74" t="n">
        <v>44.2</v>
      </c>
      <c r="H32" s="74" t="n">
        <v>57.1</v>
      </c>
      <c r="I32" s="74" t="n">
        <v>12.9</v>
      </c>
      <c r="J32" s="107" t="n">
        <v>29.3</v>
      </c>
    </row>
    <row r="33" s="67" customFormat="true" ht="18" hidden="false" customHeight="true" outlineLevel="0" collapsed="false">
      <c r="A33" s="102" t="s">
        <v>243</v>
      </c>
      <c r="B33" s="74" t="n">
        <v>56</v>
      </c>
      <c r="C33" s="74" t="n">
        <v>60.3</v>
      </c>
      <c r="D33" s="74" t="n">
        <v>56.5</v>
      </c>
      <c r="E33" s="74" t="n">
        <v>-3.8</v>
      </c>
      <c r="F33" s="107" t="n">
        <v>-6.3</v>
      </c>
      <c r="G33" s="74" t="n">
        <v>733.8</v>
      </c>
      <c r="H33" s="74" t="n">
        <v>770.5</v>
      </c>
      <c r="I33" s="74" t="n">
        <v>36.7</v>
      </c>
      <c r="J33" s="107" t="n">
        <v>5</v>
      </c>
    </row>
    <row r="34" s="67" customFormat="true" ht="13.5" hidden="false" customHeight="true" outlineLevel="0" collapsed="false">
      <c r="A34" s="103" t="s">
        <v>244</v>
      </c>
      <c r="B34" s="74" t="n">
        <v>43.3</v>
      </c>
      <c r="C34" s="74" t="n">
        <v>48.9</v>
      </c>
      <c r="D34" s="74" t="n">
        <v>45.6</v>
      </c>
      <c r="E34" s="74" t="n">
        <v>-3.3</v>
      </c>
      <c r="F34" s="107" t="n">
        <v>-6.7</v>
      </c>
      <c r="G34" s="74" t="n">
        <v>578.6</v>
      </c>
      <c r="H34" s="74" t="n">
        <v>632.8</v>
      </c>
      <c r="I34" s="74" t="n">
        <v>54.2</v>
      </c>
      <c r="J34" s="107" t="n">
        <v>9.4</v>
      </c>
    </row>
    <row r="35" s="67" customFormat="true" ht="13.5" hidden="false" customHeight="true" outlineLevel="0" collapsed="false">
      <c r="A35" s="103" t="s">
        <v>245</v>
      </c>
      <c r="B35" s="74" t="n">
        <v>12.7</v>
      </c>
      <c r="C35" s="74" t="n">
        <v>11.4</v>
      </c>
      <c r="D35" s="74" t="n">
        <v>10.9</v>
      </c>
      <c r="E35" s="74" t="n">
        <v>-0.5</v>
      </c>
      <c r="F35" s="107" t="n">
        <v>-4.7</v>
      </c>
      <c r="G35" s="74" t="n">
        <v>155.2</v>
      </c>
      <c r="H35" s="74" t="n">
        <v>137.2</v>
      </c>
      <c r="I35" s="74" t="n">
        <v>-17.9</v>
      </c>
      <c r="J35" s="107" t="n">
        <v>-11.6</v>
      </c>
    </row>
    <row r="36" s="67" customFormat="true" ht="18" hidden="false" customHeight="true" outlineLevel="0" collapsed="false">
      <c r="A36" s="102" t="s">
        <v>246</v>
      </c>
      <c r="B36" s="74" t="n">
        <v>27.9</v>
      </c>
      <c r="C36" s="74" t="n">
        <v>26.8</v>
      </c>
      <c r="D36" s="74" t="n">
        <v>27.6</v>
      </c>
      <c r="E36" s="74" t="n">
        <v>0.8</v>
      </c>
      <c r="F36" s="107" t="n">
        <v>3.1</v>
      </c>
      <c r="G36" s="74" t="n">
        <v>322.6</v>
      </c>
      <c r="H36" s="74" t="n">
        <v>365.3</v>
      </c>
      <c r="I36" s="74" t="n">
        <v>42.7</v>
      </c>
      <c r="J36" s="107" t="n">
        <v>13.3</v>
      </c>
    </row>
    <row r="37" s="67" customFormat="true" ht="13.5" hidden="false" customHeight="true" outlineLevel="0" collapsed="false">
      <c r="A37" s="103" t="s">
        <v>247</v>
      </c>
      <c r="B37" s="74" t="n">
        <v>15</v>
      </c>
      <c r="C37" s="74" t="n">
        <v>11</v>
      </c>
      <c r="D37" s="74" t="n">
        <v>12.2</v>
      </c>
      <c r="E37" s="74" t="n">
        <v>1.2</v>
      </c>
      <c r="F37" s="107" t="n">
        <v>10.8</v>
      </c>
      <c r="G37" s="74" t="n">
        <v>159</v>
      </c>
      <c r="H37" s="74" t="n">
        <v>155</v>
      </c>
      <c r="I37" s="74" t="n">
        <v>-4</v>
      </c>
      <c r="J37" s="107" t="n">
        <v>-2.5</v>
      </c>
    </row>
    <row r="38" s="67" customFormat="true" ht="13.5" hidden="false" customHeight="true" outlineLevel="0" collapsed="false">
      <c r="A38" s="103" t="s">
        <v>286</v>
      </c>
      <c r="B38" s="74" t="n">
        <v>3.5</v>
      </c>
      <c r="C38" s="74" t="n">
        <v>4.4</v>
      </c>
      <c r="D38" s="74" t="n">
        <v>4.5</v>
      </c>
      <c r="E38" s="74" t="n">
        <v>0.1</v>
      </c>
      <c r="F38" s="107" t="n">
        <v>2.7</v>
      </c>
      <c r="G38" s="74" t="n">
        <v>34.9</v>
      </c>
      <c r="H38" s="74" t="n">
        <v>63.8</v>
      </c>
      <c r="I38" s="74" t="n">
        <v>28.9</v>
      </c>
      <c r="J38" s="107" t="n">
        <v>82.7</v>
      </c>
    </row>
    <row r="39" s="67" customFormat="true" ht="19.5" hidden="false" customHeight="true" outlineLevel="0" collapsed="false">
      <c r="A39" s="101" t="s">
        <v>249</v>
      </c>
      <c r="B39" s="77" t="n">
        <v>267.1</v>
      </c>
      <c r="C39" s="77" t="n">
        <v>253.4</v>
      </c>
      <c r="D39" s="77" t="n">
        <v>242.3</v>
      </c>
      <c r="E39" s="77" t="n">
        <v>-11.1</v>
      </c>
      <c r="F39" s="105" t="n">
        <v>-4.4</v>
      </c>
      <c r="G39" s="77" t="n">
        <v>3696.8</v>
      </c>
      <c r="H39" s="77" t="n">
        <v>3545.8</v>
      </c>
      <c r="I39" s="77" t="n">
        <v>-151</v>
      </c>
      <c r="J39" s="105" t="n">
        <v>-4.1</v>
      </c>
    </row>
    <row r="40" customFormat="false" ht="13.5" hidden="false" customHeight="true" outlineLevel="0" collapsed="false">
      <c r="A40" s="102" t="s">
        <v>250</v>
      </c>
      <c r="B40" s="74" t="n">
        <v>8.1</v>
      </c>
      <c r="C40" s="74" t="n">
        <v>9.1</v>
      </c>
      <c r="D40" s="74" t="n">
        <v>9.5</v>
      </c>
      <c r="E40" s="74" t="n">
        <v>0.4</v>
      </c>
      <c r="F40" s="107" t="n">
        <v>4.4</v>
      </c>
      <c r="G40" s="74" t="n">
        <v>133.3</v>
      </c>
      <c r="H40" s="74" t="n">
        <v>128.2</v>
      </c>
      <c r="I40" s="74" t="n">
        <v>-5</v>
      </c>
      <c r="J40" s="107" t="n">
        <v>-3.8</v>
      </c>
    </row>
    <row r="41" s="67" customFormat="true" ht="13.5" hidden="false" customHeight="true" outlineLevel="0" collapsed="false">
      <c r="A41" s="103" t="s">
        <v>251</v>
      </c>
      <c r="B41" s="74" t="n">
        <v>2.2</v>
      </c>
      <c r="C41" s="74" t="n">
        <v>2.5</v>
      </c>
      <c r="D41" s="74" t="n">
        <v>3</v>
      </c>
      <c r="E41" s="74" t="n">
        <v>0.5</v>
      </c>
      <c r="F41" s="107" t="n">
        <v>21.4</v>
      </c>
      <c r="G41" s="74" t="n">
        <v>45.2</v>
      </c>
      <c r="H41" s="74" t="n">
        <v>38</v>
      </c>
      <c r="I41" s="74" t="n">
        <v>-7.2</v>
      </c>
      <c r="J41" s="107" t="n">
        <v>-15.8</v>
      </c>
    </row>
    <row r="42" s="67" customFormat="true" ht="13.5" hidden="false" customHeight="true" outlineLevel="0" collapsed="false">
      <c r="A42" s="103" t="s">
        <v>252</v>
      </c>
      <c r="B42" s="74" t="n">
        <v>1.6</v>
      </c>
      <c r="C42" s="74" t="n">
        <v>2.5</v>
      </c>
      <c r="D42" s="74" t="n">
        <v>2.3</v>
      </c>
      <c r="E42" s="74" t="n">
        <v>-0.2</v>
      </c>
      <c r="F42" s="107" t="n">
        <v>-8.7</v>
      </c>
      <c r="G42" s="74" t="n">
        <v>17.8</v>
      </c>
      <c r="H42" s="74" t="n">
        <v>24.4</v>
      </c>
      <c r="I42" s="74" t="n">
        <v>6.6</v>
      </c>
      <c r="J42" s="107" t="n">
        <v>37</v>
      </c>
    </row>
    <row r="43" s="67" customFormat="true" ht="18" hidden="false" customHeight="true" outlineLevel="0" collapsed="false">
      <c r="A43" s="102" t="s">
        <v>253</v>
      </c>
      <c r="B43" s="74" t="n">
        <v>259</v>
      </c>
      <c r="C43" s="74" t="n">
        <v>244.3</v>
      </c>
      <c r="D43" s="74" t="n">
        <v>232.8</v>
      </c>
      <c r="E43" s="74" t="n">
        <v>-11.5</v>
      </c>
      <c r="F43" s="107" t="n">
        <v>-4.7</v>
      </c>
      <c r="G43" s="74" t="n">
        <v>3563.6</v>
      </c>
      <c r="H43" s="74" t="n">
        <v>3417.6</v>
      </c>
      <c r="I43" s="74" t="n">
        <v>-145.9</v>
      </c>
      <c r="J43" s="107" t="n">
        <v>-4.1</v>
      </c>
    </row>
    <row r="44" s="67" customFormat="true" ht="13.5" hidden="false" customHeight="true" outlineLevel="0" collapsed="false">
      <c r="A44" s="103" t="s">
        <v>254</v>
      </c>
      <c r="B44" s="74" t="n">
        <v>152.6</v>
      </c>
      <c r="C44" s="74" t="n">
        <v>131.5</v>
      </c>
      <c r="D44" s="74" t="n">
        <v>131.6</v>
      </c>
      <c r="E44" s="74" t="n">
        <v>0.1</v>
      </c>
      <c r="F44" s="107" t="n">
        <v>0.1</v>
      </c>
      <c r="G44" s="74" t="n">
        <v>2020.7</v>
      </c>
      <c r="H44" s="74" t="n">
        <v>1945.3</v>
      </c>
      <c r="I44" s="74" t="n">
        <v>-75.4</v>
      </c>
      <c r="J44" s="107" t="n">
        <v>-3.7</v>
      </c>
    </row>
    <row r="45" s="67" customFormat="true" ht="13.5" hidden="false" customHeight="true" outlineLevel="0" collapsed="false">
      <c r="A45" s="103" t="s">
        <v>255</v>
      </c>
      <c r="B45" s="74" t="n">
        <v>20</v>
      </c>
      <c r="C45" s="74" t="n">
        <v>25.8</v>
      </c>
      <c r="D45" s="74" t="n">
        <v>21.7</v>
      </c>
      <c r="E45" s="74" t="n">
        <v>-4.1</v>
      </c>
      <c r="F45" s="107" t="n">
        <v>-15.9</v>
      </c>
      <c r="G45" s="74" t="n">
        <v>331</v>
      </c>
      <c r="H45" s="74" t="n">
        <v>309.3</v>
      </c>
      <c r="I45" s="74" t="n">
        <v>-21.6</v>
      </c>
      <c r="J45" s="107" t="n">
        <v>-6.5</v>
      </c>
    </row>
    <row r="46" s="67" customFormat="true" ht="13.5" hidden="false" customHeight="true" outlineLevel="0" collapsed="false">
      <c r="A46" s="103" t="s">
        <v>257</v>
      </c>
      <c r="B46" s="74" t="n">
        <v>18.2</v>
      </c>
      <c r="C46" s="74" t="n">
        <v>16.6</v>
      </c>
      <c r="D46" s="74" t="n">
        <v>19.6</v>
      </c>
      <c r="E46" s="74" t="n">
        <v>3</v>
      </c>
      <c r="F46" s="107" t="n">
        <v>17.9</v>
      </c>
      <c r="G46" s="74" t="n">
        <v>239.6</v>
      </c>
      <c r="H46" s="74" t="n">
        <v>244</v>
      </c>
      <c r="I46" s="74" t="n">
        <v>4.4</v>
      </c>
      <c r="J46" s="107" t="n">
        <v>1.8</v>
      </c>
    </row>
    <row r="47" s="67" customFormat="true" ht="13.5" hidden="false" customHeight="true" outlineLevel="0" collapsed="false">
      <c r="A47" s="103" t="s">
        <v>256</v>
      </c>
      <c r="B47" s="74" t="n">
        <v>20.9</v>
      </c>
      <c r="C47" s="74" t="n">
        <v>21.5</v>
      </c>
      <c r="D47" s="74" t="n">
        <v>17.9</v>
      </c>
      <c r="E47" s="74" t="n">
        <v>-3.6</v>
      </c>
      <c r="F47" s="107" t="n">
        <v>-16.7</v>
      </c>
      <c r="G47" s="74" t="n">
        <v>286.1</v>
      </c>
      <c r="H47" s="74" t="n">
        <v>285.6</v>
      </c>
      <c r="I47" s="74" t="n">
        <v>-0.6</v>
      </c>
      <c r="J47" s="107" t="n">
        <v>-0.2</v>
      </c>
    </row>
    <row r="48" customFormat="false" ht="13.5" hidden="false" customHeight="true" outlineLevel="0" collapsed="false">
      <c r="A48" s="103" t="s">
        <v>294</v>
      </c>
      <c r="B48" s="74" t="n">
        <v>14.6</v>
      </c>
      <c r="C48" s="74" t="n">
        <v>12.3</v>
      </c>
      <c r="D48" s="74" t="n">
        <v>13</v>
      </c>
      <c r="E48" s="74" t="n">
        <v>0.7</v>
      </c>
      <c r="F48" s="107" t="n">
        <v>5.6</v>
      </c>
      <c r="G48" s="74" t="n">
        <v>231.8</v>
      </c>
      <c r="H48" s="74" t="n">
        <v>190.4</v>
      </c>
      <c r="I48" s="74" t="n">
        <v>-41.4</v>
      </c>
      <c r="J48" s="107" t="n">
        <v>-17.9</v>
      </c>
    </row>
    <row r="49" s="67" customFormat="true" ht="19.5" hidden="false" customHeight="true" outlineLevel="0" collapsed="false">
      <c r="A49" s="101" t="s">
        <v>259</v>
      </c>
      <c r="B49" s="77" t="n">
        <v>203.4</v>
      </c>
      <c r="C49" s="77" t="n">
        <v>204.1</v>
      </c>
      <c r="D49" s="77" t="n">
        <v>214</v>
      </c>
      <c r="E49" s="77" t="n">
        <v>9.9</v>
      </c>
      <c r="F49" s="105" t="n">
        <v>4.9</v>
      </c>
      <c r="G49" s="77" t="n">
        <v>2545.7</v>
      </c>
      <c r="H49" s="77" t="n">
        <v>2661.5</v>
      </c>
      <c r="I49" s="77" t="n">
        <v>115.9</v>
      </c>
      <c r="J49" s="105" t="n">
        <v>4.6</v>
      </c>
    </row>
    <row r="50" s="67" customFormat="true" ht="13.5" hidden="false" customHeight="true" outlineLevel="0" collapsed="false">
      <c r="A50" s="102" t="s">
        <v>260</v>
      </c>
      <c r="B50" s="74" t="n">
        <v>145.1</v>
      </c>
      <c r="C50" s="74" t="n">
        <v>138.3</v>
      </c>
      <c r="D50" s="74" t="n">
        <v>147</v>
      </c>
      <c r="E50" s="74" t="n">
        <v>8.8</v>
      </c>
      <c r="F50" s="107" t="n">
        <v>6.3</v>
      </c>
      <c r="G50" s="74" t="n">
        <v>1788.3</v>
      </c>
      <c r="H50" s="74" t="n">
        <v>1881.6</v>
      </c>
      <c r="I50" s="74" t="n">
        <v>93.3</v>
      </c>
      <c r="J50" s="107" t="n">
        <v>5.2</v>
      </c>
    </row>
    <row r="51" s="67" customFormat="true" ht="13.5" hidden="false" customHeight="true" outlineLevel="0" collapsed="false">
      <c r="A51" s="103" t="s">
        <v>263</v>
      </c>
      <c r="B51" s="74" t="n">
        <v>28.1</v>
      </c>
      <c r="C51" s="74" t="n">
        <v>31.8</v>
      </c>
      <c r="D51" s="74" t="n">
        <v>31.8</v>
      </c>
      <c r="E51" s="74" t="n">
        <v>0</v>
      </c>
      <c r="F51" s="107" t="n">
        <v>0.1</v>
      </c>
      <c r="G51" s="74" t="n">
        <v>337</v>
      </c>
      <c r="H51" s="74" t="n">
        <v>413.7</v>
      </c>
      <c r="I51" s="74" t="n">
        <v>76.7</v>
      </c>
      <c r="J51" s="107" t="n">
        <v>22.8</v>
      </c>
    </row>
    <row r="52" customFormat="false" ht="13.5" hidden="false" customHeight="true" outlineLevel="0" collapsed="false">
      <c r="A52" s="103" t="s">
        <v>261</v>
      </c>
      <c r="B52" s="74" t="n">
        <v>26.1</v>
      </c>
      <c r="C52" s="74" t="n">
        <v>20.5</v>
      </c>
      <c r="D52" s="74" t="n">
        <v>24.6</v>
      </c>
      <c r="E52" s="74" t="n">
        <v>4.1</v>
      </c>
      <c r="F52" s="107" t="n">
        <v>19.8</v>
      </c>
      <c r="G52" s="74" t="n">
        <v>304.8</v>
      </c>
      <c r="H52" s="74" t="n">
        <v>293.7</v>
      </c>
      <c r="I52" s="74" t="n">
        <v>-11.1</v>
      </c>
      <c r="J52" s="107" t="n">
        <v>-3.6</v>
      </c>
    </row>
    <row r="53" customFormat="false" ht="13.5" hidden="false" customHeight="true" outlineLevel="0" collapsed="false">
      <c r="A53" s="103" t="s">
        <v>262</v>
      </c>
      <c r="B53" s="74" t="n">
        <v>23.4</v>
      </c>
      <c r="C53" s="74" t="n">
        <v>17.8</v>
      </c>
      <c r="D53" s="74" t="n">
        <v>21</v>
      </c>
      <c r="E53" s="74" t="n">
        <v>3.1</v>
      </c>
      <c r="F53" s="107" t="n">
        <v>17.5</v>
      </c>
      <c r="G53" s="74" t="n">
        <v>243.4</v>
      </c>
      <c r="H53" s="74" t="n">
        <v>250.4</v>
      </c>
      <c r="I53" s="74" t="n">
        <v>7</v>
      </c>
      <c r="J53" s="107" t="n">
        <v>2.9</v>
      </c>
    </row>
    <row r="54" s="67" customFormat="true" ht="13.5" hidden="false" customHeight="true" outlineLevel="0" collapsed="false">
      <c r="A54" s="103" t="s">
        <v>265</v>
      </c>
      <c r="B54" s="74" t="n">
        <v>17.9</v>
      </c>
      <c r="C54" s="74" t="n">
        <v>19.1</v>
      </c>
      <c r="D54" s="74" t="n">
        <v>20.1</v>
      </c>
      <c r="E54" s="74" t="n">
        <v>1</v>
      </c>
      <c r="F54" s="107" t="n">
        <v>5.4</v>
      </c>
      <c r="G54" s="74" t="n">
        <v>244.5</v>
      </c>
      <c r="H54" s="74" t="n">
        <v>267.2</v>
      </c>
      <c r="I54" s="74" t="n">
        <v>22.6</v>
      </c>
      <c r="J54" s="107" t="n">
        <v>9.3</v>
      </c>
    </row>
    <row r="55" customFormat="false" ht="13.5" hidden="false" customHeight="true" outlineLevel="0" collapsed="false">
      <c r="A55" s="103" t="s">
        <v>264</v>
      </c>
      <c r="B55" s="74" t="n">
        <v>12.4</v>
      </c>
      <c r="C55" s="74" t="n">
        <v>11.6</v>
      </c>
      <c r="D55" s="74" t="n">
        <v>13.4</v>
      </c>
      <c r="E55" s="74" t="n">
        <v>1.8</v>
      </c>
      <c r="F55" s="107" t="n">
        <v>15.4</v>
      </c>
      <c r="G55" s="74" t="n">
        <v>147.1</v>
      </c>
      <c r="H55" s="74" t="n">
        <v>149.3</v>
      </c>
      <c r="I55" s="74" t="n">
        <v>2.2</v>
      </c>
      <c r="J55" s="107" t="n">
        <v>1.5</v>
      </c>
    </row>
    <row r="56" s="67" customFormat="true" ht="13.5" hidden="false" customHeight="true" outlineLevel="0" collapsed="false">
      <c r="A56" s="103" t="s">
        <v>268</v>
      </c>
      <c r="B56" s="74" t="n">
        <v>7.1</v>
      </c>
      <c r="C56" s="74" t="n">
        <v>8.5</v>
      </c>
      <c r="D56" s="74" t="n">
        <v>9.1</v>
      </c>
      <c r="E56" s="74" t="n">
        <v>0.6</v>
      </c>
      <c r="F56" s="107" t="n">
        <v>7.1</v>
      </c>
      <c r="G56" s="74" t="n">
        <v>122</v>
      </c>
      <c r="H56" s="74" t="n">
        <v>108.1</v>
      </c>
      <c r="I56" s="74" t="n">
        <v>-13.9</v>
      </c>
      <c r="J56" s="107" t="n">
        <v>-11.4</v>
      </c>
    </row>
    <row r="57" s="67" customFormat="true" ht="13.5" hidden="false" customHeight="true" outlineLevel="0" collapsed="false">
      <c r="A57" s="103" t="s">
        <v>266</v>
      </c>
      <c r="B57" s="74" t="n">
        <v>6.5</v>
      </c>
      <c r="C57" s="74" t="n">
        <v>5.4</v>
      </c>
      <c r="D57" s="74" t="n">
        <v>6.6</v>
      </c>
      <c r="E57" s="74" t="n">
        <v>1.2</v>
      </c>
      <c r="F57" s="107" t="n">
        <v>22.6</v>
      </c>
      <c r="G57" s="74" t="n">
        <v>66.2</v>
      </c>
      <c r="H57" s="74" t="n">
        <v>86</v>
      </c>
      <c r="I57" s="74" t="n">
        <v>19.9</v>
      </c>
      <c r="J57" s="107" t="n">
        <v>30</v>
      </c>
    </row>
    <row r="58" customFormat="false" ht="13.5" hidden="false" customHeight="true" outlineLevel="0" collapsed="false">
      <c r="A58" s="103" t="s">
        <v>267</v>
      </c>
      <c r="B58" s="74" t="n">
        <v>5.1</v>
      </c>
      <c r="C58" s="74" t="n">
        <v>6.1</v>
      </c>
      <c r="D58" s="74" t="n">
        <v>5.5</v>
      </c>
      <c r="E58" s="74" t="n">
        <v>-0.7</v>
      </c>
      <c r="F58" s="107" t="n">
        <v>-10.7</v>
      </c>
      <c r="G58" s="74" t="n">
        <v>84.2</v>
      </c>
      <c r="H58" s="74" t="n">
        <v>77.7</v>
      </c>
      <c r="I58" s="74" t="n">
        <v>-6.4</v>
      </c>
      <c r="J58" s="107" t="n">
        <v>-7.6</v>
      </c>
    </row>
    <row r="59" s="67" customFormat="true" ht="13.5" hidden="false" customHeight="true" outlineLevel="0" collapsed="false">
      <c r="A59" s="103" t="s">
        <v>269</v>
      </c>
      <c r="B59" s="74" t="n">
        <v>4.8</v>
      </c>
      <c r="C59" s="74" t="n">
        <v>4.5</v>
      </c>
      <c r="D59" s="74" t="n">
        <v>4.5</v>
      </c>
      <c r="E59" s="74" t="n">
        <v>0</v>
      </c>
      <c r="F59" s="107" t="n">
        <v>0</v>
      </c>
      <c r="G59" s="74" t="n">
        <v>65.1</v>
      </c>
      <c r="H59" s="74" t="n">
        <v>63.8</v>
      </c>
      <c r="I59" s="74" t="n">
        <v>-1.3</v>
      </c>
      <c r="J59" s="107" t="n">
        <v>-1.9</v>
      </c>
    </row>
    <row r="60" s="67" customFormat="true" ht="13.5" hidden="false" customHeight="true" outlineLevel="0" collapsed="false">
      <c r="A60" s="103" t="s">
        <v>270</v>
      </c>
      <c r="B60" s="74" t="n">
        <v>4.4</v>
      </c>
      <c r="C60" s="74" t="n">
        <v>4.5</v>
      </c>
      <c r="D60" s="74" t="n">
        <v>4.2</v>
      </c>
      <c r="E60" s="74" t="n">
        <v>-0.3</v>
      </c>
      <c r="F60" s="107" t="n">
        <v>-7.1</v>
      </c>
      <c r="G60" s="74" t="n">
        <v>51.5</v>
      </c>
      <c r="H60" s="74" t="n">
        <v>65.7</v>
      </c>
      <c r="I60" s="74" t="n">
        <v>14.2</v>
      </c>
      <c r="J60" s="107" t="n">
        <v>27.6</v>
      </c>
    </row>
    <row r="61" s="67" customFormat="true" ht="13.5" hidden="false" customHeight="true" outlineLevel="0" collapsed="false">
      <c r="A61" s="103" t="s">
        <v>272</v>
      </c>
      <c r="B61" s="74" t="n">
        <v>5</v>
      </c>
      <c r="C61" s="74" t="n">
        <v>4.5</v>
      </c>
      <c r="D61" s="74" t="n">
        <v>3.2</v>
      </c>
      <c r="E61" s="74" t="n">
        <v>-1.3</v>
      </c>
      <c r="F61" s="107" t="n">
        <v>-28.1</v>
      </c>
      <c r="G61" s="74" t="n">
        <v>65.4</v>
      </c>
      <c r="H61" s="74" t="n">
        <v>58.1</v>
      </c>
      <c r="I61" s="74" t="n">
        <v>-7.4</v>
      </c>
      <c r="J61" s="107" t="n">
        <v>-11.2</v>
      </c>
    </row>
    <row r="62" s="67" customFormat="true" ht="13.5" hidden="false" customHeight="true" outlineLevel="0" collapsed="false">
      <c r="A62" s="103" t="s">
        <v>295</v>
      </c>
      <c r="B62" s="74" t="n">
        <v>1</v>
      </c>
      <c r="C62" s="74" t="n">
        <v>1</v>
      </c>
      <c r="D62" s="74" t="n">
        <v>0.9</v>
      </c>
      <c r="E62" s="74" t="n">
        <v>0</v>
      </c>
      <c r="F62" s="107" t="n">
        <v>-1.2</v>
      </c>
      <c r="G62" s="74" t="n">
        <v>9.4</v>
      </c>
      <c r="H62" s="74" t="n">
        <v>9.2</v>
      </c>
      <c r="I62" s="74" t="n">
        <v>-0.2</v>
      </c>
      <c r="J62" s="107" t="n">
        <v>-2.5</v>
      </c>
    </row>
    <row r="63" s="67" customFormat="true" ht="13.5" hidden="false" customHeight="true" outlineLevel="0" collapsed="false">
      <c r="A63" s="103" t="s">
        <v>271</v>
      </c>
      <c r="B63" s="74" t="n">
        <v>0.8</v>
      </c>
      <c r="C63" s="74" t="n">
        <v>0.8</v>
      </c>
      <c r="D63" s="74" t="n">
        <v>0.8</v>
      </c>
      <c r="E63" s="74" t="n">
        <v>-0.1</v>
      </c>
      <c r="F63" s="107" t="n">
        <v>-8.4</v>
      </c>
      <c r="G63" s="74" t="n">
        <v>13.8</v>
      </c>
      <c r="H63" s="74" t="n">
        <v>12.2</v>
      </c>
      <c r="I63" s="74" t="n">
        <v>-1.6</v>
      </c>
      <c r="J63" s="107" t="n">
        <v>-11.4</v>
      </c>
    </row>
    <row r="64" s="67" customFormat="true" ht="13.5" hidden="false" customHeight="true" outlineLevel="0" collapsed="false">
      <c r="A64" s="103" t="s">
        <v>273</v>
      </c>
      <c r="B64" s="74" t="n">
        <v>0.5</v>
      </c>
      <c r="C64" s="74" t="n">
        <v>1.3</v>
      </c>
      <c r="D64" s="74" t="n">
        <v>0.8</v>
      </c>
      <c r="E64" s="74" t="n">
        <v>-0.5</v>
      </c>
      <c r="F64" s="107" t="n">
        <v>-39.3</v>
      </c>
      <c r="G64" s="74" t="n">
        <v>15.8</v>
      </c>
      <c r="H64" s="74" t="n">
        <v>12.5</v>
      </c>
      <c r="I64" s="74" t="n">
        <v>-3.2</v>
      </c>
      <c r="J64" s="107" t="n">
        <v>-20.6</v>
      </c>
    </row>
    <row r="65" customFormat="false" ht="13.5" hidden="false" customHeight="true" outlineLevel="0" collapsed="false">
      <c r="A65" s="103" t="s">
        <v>471</v>
      </c>
      <c r="B65" s="74" t="n">
        <v>1.2</v>
      </c>
      <c r="C65" s="74" t="n">
        <v>0.7</v>
      </c>
      <c r="D65" s="74" t="n">
        <v>0.5</v>
      </c>
      <c r="E65" s="74" t="n">
        <v>-0.2</v>
      </c>
      <c r="F65" s="107" t="n">
        <v>-26.6</v>
      </c>
      <c r="G65" s="74" t="n">
        <v>8.7</v>
      </c>
      <c r="H65" s="74" t="n">
        <v>8.8</v>
      </c>
      <c r="I65" s="74" t="n">
        <v>0.1</v>
      </c>
      <c r="J65" s="107" t="n">
        <v>1.7</v>
      </c>
    </row>
    <row r="66" s="67" customFormat="true" ht="18" hidden="false" customHeight="true" outlineLevel="0" collapsed="false">
      <c r="A66" s="102" t="s">
        <v>276</v>
      </c>
      <c r="B66" s="74" t="n">
        <v>58.3</v>
      </c>
      <c r="C66" s="74" t="n">
        <v>65.8</v>
      </c>
      <c r="D66" s="74" t="n">
        <v>67</v>
      </c>
      <c r="E66" s="74" t="n">
        <v>1.2</v>
      </c>
      <c r="F66" s="107" t="n">
        <v>1.8</v>
      </c>
      <c r="G66" s="74" t="n">
        <v>757.4</v>
      </c>
      <c r="H66" s="74" t="n">
        <v>780</v>
      </c>
      <c r="I66" s="74" t="n">
        <v>22.6</v>
      </c>
      <c r="J66" s="107" t="n">
        <v>3</v>
      </c>
    </row>
    <row r="67" s="67" customFormat="true" ht="13.5" hidden="false" customHeight="true" outlineLevel="0" collapsed="false">
      <c r="A67" s="103" t="s">
        <v>277</v>
      </c>
      <c r="B67" s="74" t="n">
        <v>39.5</v>
      </c>
      <c r="C67" s="74" t="n">
        <v>48.2</v>
      </c>
      <c r="D67" s="74" t="n">
        <v>49.9</v>
      </c>
      <c r="E67" s="74" t="n">
        <v>1.7</v>
      </c>
      <c r="F67" s="107" t="n">
        <v>3.6</v>
      </c>
      <c r="G67" s="74" t="n">
        <v>539.6</v>
      </c>
      <c r="H67" s="74" t="n">
        <v>561.7</v>
      </c>
      <c r="I67" s="74" t="n">
        <v>22.1</v>
      </c>
      <c r="J67" s="107" t="n">
        <v>4.1</v>
      </c>
    </row>
    <row r="68" s="67" customFormat="true" ht="13.5" hidden="false" customHeight="true" outlineLevel="0" collapsed="false">
      <c r="A68" s="103" t="s">
        <v>278</v>
      </c>
      <c r="B68" s="74" t="n">
        <v>10.3</v>
      </c>
      <c r="C68" s="74" t="n">
        <v>9.7</v>
      </c>
      <c r="D68" s="74" t="n">
        <v>11.1</v>
      </c>
      <c r="E68" s="74" t="n">
        <v>1.4</v>
      </c>
      <c r="F68" s="107" t="n">
        <v>14.2</v>
      </c>
      <c r="G68" s="74" t="n">
        <v>123</v>
      </c>
      <c r="H68" s="74" t="n">
        <v>125</v>
      </c>
      <c r="I68" s="74" t="n">
        <v>2</v>
      </c>
      <c r="J68" s="107" t="n">
        <v>1.6</v>
      </c>
    </row>
    <row r="69" s="67" customFormat="true" ht="19.5" hidden="false" customHeight="true" outlineLevel="0" collapsed="false">
      <c r="A69" s="101" t="s">
        <v>279</v>
      </c>
      <c r="B69" s="77" t="n">
        <v>0.1</v>
      </c>
      <c r="C69" s="77" t="n">
        <v>0.5</v>
      </c>
      <c r="D69" s="77" t="n">
        <v>0.4</v>
      </c>
      <c r="E69" s="77" t="n">
        <v>-0.1</v>
      </c>
      <c r="F69" s="105" t="n">
        <v>-14.5</v>
      </c>
      <c r="G69" s="77" t="n">
        <v>8.3</v>
      </c>
      <c r="H69" s="77" t="n">
        <v>6.8</v>
      </c>
      <c r="I69" s="77" t="n">
        <v>-1.5</v>
      </c>
      <c r="J69" s="105" t="n">
        <v>-18.3</v>
      </c>
    </row>
    <row r="70" s="67" customFormat="true" ht="13.5" hidden="false" customHeight="true" outlineLevel="0" collapsed="false">
      <c r="A70" s="102" t="s">
        <v>280</v>
      </c>
      <c r="B70" s="74" t="n">
        <v>0.1</v>
      </c>
      <c r="C70" s="74" t="n">
        <v>0.5</v>
      </c>
      <c r="D70" s="74" t="n">
        <v>0.4</v>
      </c>
      <c r="E70" s="74" t="n">
        <v>-0.1</v>
      </c>
      <c r="F70" s="107" t="n">
        <v>-14.1</v>
      </c>
      <c r="G70" s="74" t="n">
        <v>8.3</v>
      </c>
      <c r="H70" s="74" t="n">
        <v>6.8</v>
      </c>
      <c r="I70" s="74" t="n">
        <v>-1.5</v>
      </c>
      <c r="J70" s="107" t="n">
        <v>-18.4</v>
      </c>
    </row>
    <row r="71" s="67" customFormat="true" ht="13.5" hidden="false" customHeight="true" outlineLevel="0" collapsed="false">
      <c r="A71" s="104" t="s">
        <v>281</v>
      </c>
      <c r="B71" s="74" t="n">
        <v>0.1</v>
      </c>
      <c r="C71" s="74" t="n">
        <v>0.5</v>
      </c>
      <c r="D71" s="74" t="n">
        <v>0.4</v>
      </c>
      <c r="E71" s="74" t="n">
        <v>0</v>
      </c>
      <c r="F71" s="107" t="n">
        <v>-9.9</v>
      </c>
      <c r="G71" s="74" t="n">
        <v>7.9</v>
      </c>
      <c r="H71" s="74" t="n">
        <v>6</v>
      </c>
      <c r="I71" s="74" t="n">
        <v>-1.9</v>
      </c>
      <c r="J71" s="107" t="n">
        <v>-24.4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n">
        <v>0</v>
      </c>
      <c r="D72" s="74" t="s">
        <v>63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2</v>
      </c>
      <c r="H73" s="77" t="n">
        <v>0.7</v>
      </c>
      <c r="I73" s="77" t="n">
        <v>0.5</v>
      </c>
      <c r="J73" s="105" t="n">
        <v>266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9</v>
      </c>
      <c r="C7" s="65"/>
      <c r="D7" s="65"/>
      <c r="E7" s="65"/>
      <c r="F7" s="65" t="s">
        <v>88</v>
      </c>
      <c r="G7" s="69" t="s">
        <v>479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16.9</v>
      </c>
      <c r="C8" s="77" t="n">
        <v>569.3</v>
      </c>
      <c r="D8" s="77" t="n">
        <v>589</v>
      </c>
      <c r="E8" s="77" t="n">
        <v>19.7</v>
      </c>
      <c r="F8" s="105" t="n">
        <v>3.5</v>
      </c>
      <c r="G8" s="77" t="n">
        <v>7605.3</v>
      </c>
      <c r="H8" s="77" t="n">
        <v>7605.3</v>
      </c>
      <c r="I8" s="77" t="n">
        <v>0</v>
      </c>
      <c r="J8" s="105" t="n">
        <v>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.7</v>
      </c>
      <c r="C10" s="77" t="n">
        <v>4.5</v>
      </c>
      <c r="D10" s="77" t="n">
        <v>5</v>
      </c>
      <c r="E10" s="77" t="n">
        <v>0.5</v>
      </c>
      <c r="F10" s="105" t="n">
        <v>10</v>
      </c>
      <c r="G10" s="77" t="n">
        <v>62.6</v>
      </c>
      <c r="H10" s="77" t="n">
        <v>64.4</v>
      </c>
      <c r="I10" s="77" t="n">
        <v>1.8</v>
      </c>
      <c r="J10" s="105" t="n">
        <v>2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1</v>
      </c>
      <c r="H12" s="74" t="n">
        <v>0</v>
      </c>
      <c r="I12" s="74" t="n">
        <v>-0.1</v>
      </c>
      <c r="J12" s="107" t="n">
        <v>-98</v>
      </c>
    </row>
    <row r="13" s="67" customFormat="true" ht="13.5" hidden="false" customHeight="true" outlineLevel="0" collapsed="false">
      <c r="A13" s="97" t="s">
        <v>228</v>
      </c>
      <c r="B13" s="74" t="n">
        <v>0.6</v>
      </c>
      <c r="C13" s="74" t="n">
        <v>0.9</v>
      </c>
      <c r="D13" s="74" t="n">
        <v>1.5</v>
      </c>
      <c r="E13" s="74" t="n">
        <v>0.6</v>
      </c>
      <c r="F13" s="107" t="n">
        <v>71.5</v>
      </c>
      <c r="G13" s="74" t="n">
        <v>14.7</v>
      </c>
      <c r="H13" s="74" t="n">
        <v>16.7</v>
      </c>
      <c r="I13" s="74" t="n">
        <v>2</v>
      </c>
      <c r="J13" s="107" t="n">
        <v>13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3</v>
      </c>
      <c r="I14" s="74" t="n">
        <v>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0.6</v>
      </c>
      <c r="C15" s="74" t="n">
        <v>0.9</v>
      </c>
      <c r="D15" s="74" t="n">
        <v>1.5</v>
      </c>
      <c r="E15" s="74" t="n">
        <v>0.6</v>
      </c>
      <c r="F15" s="107" t="n">
        <v>71.5</v>
      </c>
      <c r="G15" s="74" t="n">
        <v>14.7</v>
      </c>
      <c r="H15" s="74" t="n">
        <v>16.5</v>
      </c>
      <c r="I15" s="74" t="n">
        <v>1.8</v>
      </c>
      <c r="J15" s="107" t="n">
        <v>12.2</v>
      </c>
    </row>
    <row r="16" s="67" customFormat="true" ht="13.5" hidden="false" customHeight="true" outlineLevel="0" collapsed="false">
      <c r="A16" s="97" t="s">
        <v>102</v>
      </c>
      <c r="B16" s="74" t="n">
        <v>1.7</v>
      </c>
      <c r="C16" s="74" t="n">
        <v>2</v>
      </c>
      <c r="D16" s="74" t="n">
        <v>1.5</v>
      </c>
      <c r="E16" s="74" t="n">
        <v>-0.5</v>
      </c>
      <c r="F16" s="107" t="n">
        <v>-25.7</v>
      </c>
      <c r="G16" s="74" t="n">
        <v>32.8</v>
      </c>
      <c r="H16" s="74" t="n">
        <v>26.1</v>
      </c>
      <c r="I16" s="74" t="n">
        <v>-6.6</v>
      </c>
      <c r="J16" s="107" t="n">
        <v>-20.2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4</v>
      </c>
      <c r="C18" s="74" t="n">
        <v>1.6</v>
      </c>
      <c r="D18" s="74" t="n">
        <v>1.9</v>
      </c>
      <c r="E18" s="74" t="n">
        <v>0.3</v>
      </c>
      <c r="F18" s="107" t="n">
        <v>20.1</v>
      </c>
      <c r="G18" s="74" t="n">
        <v>14.9</v>
      </c>
      <c r="H18" s="74" t="n">
        <v>20.5</v>
      </c>
      <c r="I18" s="74" t="n">
        <v>5.5</v>
      </c>
      <c r="J18" s="107" t="n">
        <v>37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.1</v>
      </c>
      <c r="D19" s="74" t="n">
        <v>0.1</v>
      </c>
      <c r="E19" s="74" t="n">
        <v>0</v>
      </c>
      <c r="F19" s="107" t="n">
        <v>-6.4</v>
      </c>
      <c r="G19" s="74" t="n">
        <v>0.1</v>
      </c>
      <c r="H19" s="74" t="n">
        <v>1.1</v>
      </c>
      <c r="I19" s="74" t="n">
        <v>1</v>
      </c>
      <c r="J19" s="107" t="n">
        <v>1263.6</v>
      </c>
    </row>
    <row r="20" s="67" customFormat="true" ht="13.5" hidden="false" customHeight="true" outlineLevel="0" collapsed="false">
      <c r="A20" s="92" t="s">
        <v>230</v>
      </c>
      <c r="B20" s="77" t="n">
        <v>613.2</v>
      </c>
      <c r="C20" s="77" t="n">
        <v>564.8</v>
      </c>
      <c r="D20" s="77" t="n">
        <v>584</v>
      </c>
      <c r="E20" s="77" t="n">
        <v>19.2</v>
      </c>
      <c r="F20" s="105" t="n">
        <v>3.4</v>
      </c>
      <c r="G20" s="77" t="n">
        <v>7542.7</v>
      </c>
      <c r="H20" s="77" t="n">
        <v>7540.9</v>
      </c>
      <c r="I20" s="77" t="n">
        <v>-1.9</v>
      </c>
      <c r="J20" s="105" t="n">
        <v>0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1.1</v>
      </c>
      <c r="C22" s="77" t="n">
        <v>17.5</v>
      </c>
      <c r="D22" s="77" t="n">
        <v>21.9</v>
      </c>
      <c r="E22" s="77" t="n">
        <v>4.4</v>
      </c>
      <c r="F22" s="105" t="n">
        <v>24.9</v>
      </c>
      <c r="G22" s="77" t="n">
        <v>256.8</v>
      </c>
      <c r="H22" s="77" t="n">
        <v>253.3</v>
      </c>
      <c r="I22" s="77" t="n">
        <v>-3.5</v>
      </c>
      <c r="J22" s="105" t="n">
        <v>-1.4</v>
      </c>
    </row>
    <row r="23" s="67" customFormat="true" ht="13.5" hidden="false" customHeight="true" outlineLevel="0" collapsed="false">
      <c r="A23" s="102" t="s">
        <v>233</v>
      </c>
      <c r="B23" s="74" t="n">
        <v>9.7</v>
      </c>
      <c r="C23" s="74" t="n">
        <v>8.4</v>
      </c>
      <c r="D23" s="74" t="n">
        <v>10</v>
      </c>
      <c r="E23" s="74" t="n">
        <v>1.7</v>
      </c>
      <c r="F23" s="107" t="n">
        <v>19.8</v>
      </c>
      <c r="G23" s="74" t="n">
        <v>105.8</v>
      </c>
      <c r="H23" s="74" t="n">
        <v>101.6</v>
      </c>
      <c r="I23" s="74" t="n">
        <v>-4.2</v>
      </c>
      <c r="J23" s="107" t="n">
        <v>-4</v>
      </c>
    </row>
    <row r="24" s="67" customFormat="true" ht="13.5" hidden="false" customHeight="true" outlineLevel="0" collapsed="false">
      <c r="A24" s="103" t="s">
        <v>235</v>
      </c>
      <c r="B24" s="74" t="n">
        <v>7.2</v>
      </c>
      <c r="C24" s="74" t="n">
        <v>5.7</v>
      </c>
      <c r="D24" s="74" t="n">
        <v>5.4</v>
      </c>
      <c r="E24" s="74" t="n">
        <v>-0.3</v>
      </c>
      <c r="F24" s="107" t="n">
        <v>-5.4</v>
      </c>
      <c r="G24" s="74" t="n">
        <v>64.4</v>
      </c>
      <c r="H24" s="74" t="n">
        <v>65</v>
      </c>
      <c r="I24" s="74" t="n">
        <v>0.6</v>
      </c>
      <c r="J24" s="107" t="n">
        <v>0.9</v>
      </c>
    </row>
    <row r="25" s="67" customFormat="true" ht="13.5" hidden="false" customHeight="true" outlineLevel="0" collapsed="false">
      <c r="A25" s="103" t="s">
        <v>285</v>
      </c>
      <c r="B25" s="74" t="n">
        <v>2</v>
      </c>
      <c r="C25" s="74" t="n">
        <v>2.5</v>
      </c>
      <c r="D25" s="74" t="n">
        <v>4.2</v>
      </c>
      <c r="E25" s="74" t="n">
        <v>1.8</v>
      </c>
      <c r="F25" s="107" t="n">
        <v>71.9</v>
      </c>
      <c r="G25" s="74" t="n">
        <v>37</v>
      </c>
      <c r="H25" s="74" t="n">
        <v>32.6</v>
      </c>
      <c r="I25" s="74" t="n">
        <v>-4.4</v>
      </c>
      <c r="J25" s="107" t="n">
        <v>-12</v>
      </c>
    </row>
    <row r="26" s="67" customFormat="true" ht="18" hidden="false" customHeight="true" outlineLevel="0" collapsed="false">
      <c r="A26" s="102" t="s">
        <v>236</v>
      </c>
      <c r="B26" s="74" t="n">
        <v>11.4</v>
      </c>
      <c r="C26" s="74" t="n">
        <v>9.1</v>
      </c>
      <c r="D26" s="74" t="n">
        <v>11.8</v>
      </c>
      <c r="E26" s="74" t="n">
        <v>2.7</v>
      </c>
      <c r="F26" s="107" t="n">
        <v>29.5</v>
      </c>
      <c r="G26" s="74" t="n">
        <v>150.9</v>
      </c>
      <c r="H26" s="74" t="n">
        <v>151.6</v>
      </c>
      <c r="I26" s="74" t="n">
        <v>0.7</v>
      </c>
      <c r="J26" s="107" t="n">
        <v>0.5</v>
      </c>
    </row>
    <row r="27" s="67" customFormat="true" ht="13.5" hidden="false" customHeight="true" outlineLevel="0" collapsed="false">
      <c r="A27" s="103" t="s">
        <v>291</v>
      </c>
      <c r="B27" s="74" t="n">
        <v>7.4</v>
      </c>
      <c r="C27" s="74" t="n">
        <v>6.1</v>
      </c>
      <c r="D27" s="74" t="n">
        <v>9.4</v>
      </c>
      <c r="E27" s="74" t="n">
        <v>3.3</v>
      </c>
      <c r="F27" s="107" t="n">
        <v>53.5</v>
      </c>
      <c r="G27" s="74" t="n">
        <v>111.9</v>
      </c>
      <c r="H27" s="74" t="n">
        <v>114.3</v>
      </c>
      <c r="I27" s="74" t="n">
        <v>2.4</v>
      </c>
      <c r="J27" s="107" t="n">
        <v>2.1</v>
      </c>
    </row>
    <row r="28" s="67" customFormat="true" ht="13.5" hidden="false" customHeight="true" outlineLevel="0" collapsed="false">
      <c r="A28" s="103" t="s">
        <v>238</v>
      </c>
      <c r="B28" s="74" t="n">
        <v>1.7</v>
      </c>
      <c r="C28" s="74" t="n">
        <v>1.3</v>
      </c>
      <c r="D28" s="74" t="n">
        <v>1</v>
      </c>
      <c r="E28" s="74" t="n">
        <v>-0.3</v>
      </c>
      <c r="F28" s="107" t="n">
        <v>-23.5</v>
      </c>
      <c r="G28" s="74" t="n">
        <v>19.2</v>
      </c>
      <c r="H28" s="74" t="n">
        <v>16.8</v>
      </c>
      <c r="I28" s="74" t="n">
        <v>-2.4</v>
      </c>
      <c r="J28" s="107" t="n">
        <v>-12.4</v>
      </c>
    </row>
    <row r="29" s="67" customFormat="true" ht="19.5" hidden="false" customHeight="true" outlineLevel="0" collapsed="false">
      <c r="A29" s="101" t="s">
        <v>239</v>
      </c>
      <c r="B29" s="77" t="n">
        <v>121.3</v>
      </c>
      <c r="C29" s="77" t="n">
        <v>120.9</v>
      </c>
      <c r="D29" s="77" t="n">
        <v>119.7</v>
      </c>
      <c r="E29" s="77" t="n">
        <v>-1.1</v>
      </c>
      <c r="F29" s="105" t="n">
        <v>-0.9</v>
      </c>
      <c r="G29" s="77" t="n">
        <v>1452.4</v>
      </c>
      <c r="H29" s="77" t="n">
        <v>1502.1</v>
      </c>
      <c r="I29" s="77" t="n">
        <v>49.8</v>
      </c>
      <c r="J29" s="105" t="n">
        <v>3.4</v>
      </c>
    </row>
    <row r="30" s="67" customFormat="true" ht="13.5" hidden="false" customHeight="true" outlineLevel="0" collapsed="false">
      <c r="A30" s="102" t="s">
        <v>240</v>
      </c>
      <c r="B30" s="74" t="n">
        <v>19.1</v>
      </c>
      <c r="C30" s="74" t="n">
        <v>19.3</v>
      </c>
      <c r="D30" s="74" t="n">
        <v>20.9</v>
      </c>
      <c r="E30" s="74" t="n">
        <v>1.7</v>
      </c>
      <c r="F30" s="107" t="n">
        <v>8.7</v>
      </c>
      <c r="G30" s="74" t="n">
        <v>198.5</v>
      </c>
      <c r="H30" s="74" t="n">
        <v>233.7</v>
      </c>
      <c r="I30" s="74" t="n">
        <v>35.2</v>
      </c>
      <c r="J30" s="107" t="n">
        <v>17.7</v>
      </c>
    </row>
    <row r="31" s="67" customFormat="true" ht="13.5" hidden="false" customHeight="true" outlineLevel="0" collapsed="false">
      <c r="A31" s="103" t="s">
        <v>241</v>
      </c>
      <c r="B31" s="74" t="n">
        <v>9.7</v>
      </c>
      <c r="C31" s="74" t="n">
        <v>9.7</v>
      </c>
      <c r="D31" s="74" t="n">
        <v>10.8</v>
      </c>
      <c r="E31" s="74" t="n">
        <v>1.1</v>
      </c>
      <c r="F31" s="107" t="n">
        <v>11.6</v>
      </c>
      <c r="G31" s="74" t="n">
        <v>113.5</v>
      </c>
      <c r="H31" s="74" t="n">
        <v>124.7</v>
      </c>
      <c r="I31" s="74" t="n">
        <v>11.2</v>
      </c>
      <c r="J31" s="107" t="n">
        <v>9.8</v>
      </c>
    </row>
    <row r="32" s="67" customFormat="true" ht="13.5" hidden="false" customHeight="true" outlineLevel="0" collapsed="false">
      <c r="A32" s="103" t="s">
        <v>242</v>
      </c>
      <c r="B32" s="74" t="n">
        <v>4.3</v>
      </c>
      <c r="C32" s="74" t="n">
        <v>5.8</v>
      </c>
      <c r="D32" s="74" t="n">
        <v>6.8</v>
      </c>
      <c r="E32" s="74" t="n">
        <v>1</v>
      </c>
      <c r="F32" s="107" t="n">
        <v>17.7</v>
      </c>
      <c r="G32" s="74" t="n">
        <v>43.4</v>
      </c>
      <c r="H32" s="74" t="n">
        <v>60.1</v>
      </c>
      <c r="I32" s="74" t="n">
        <v>16.7</v>
      </c>
      <c r="J32" s="107" t="n">
        <v>38.5</v>
      </c>
    </row>
    <row r="33" s="67" customFormat="true" ht="18" hidden="false" customHeight="true" outlineLevel="0" collapsed="false">
      <c r="A33" s="102" t="s">
        <v>243</v>
      </c>
      <c r="B33" s="74" t="n">
        <v>69</v>
      </c>
      <c r="C33" s="74" t="n">
        <v>72.4</v>
      </c>
      <c r="D33" s="74" t="n">
        <v>67.4</v>
      </c>
      <c r="E33" s="74" t="n">
        <v>-5</v>
      </c>
      <c r="F33" s="107" t="n">
        <v>-6.9</v>
      </c>
      <c r="G33" s="74" t="n">
        <v>841.7</v>
      </c>
      <c r="H33" s="74" t="n">
        <v>862</v>
      </c>
      <c r="I33" s="74" t="n">
        <v>20.3</v>
      </c>
      <c r="J33" s="107" t="n">
        <v>2.4</v>
      </c>
    </row>
    <row r="34" s="67" customFormat="true" ht="13.5" hidden="false" customHeight="true" outlineLevel="0" collapsed="false">
      <c r="A34" s="103" t="s">
        <v>244</v>
      </c>
      <c r="B34" s="74" t="n">
        <v>52.8</v>
      </c>
      <c r="C34" s="74" t="n">
        <v>59.2</v>
      </c>
      <c r="D34" s="74" t="n">
        <v>55.5</v>
      </c>
      <c r="E34" s="74" t="n">
        <v>-3.7</v>
      </c>
      <c r="F34" s="107" t="n">
        <v>-6.3</v>
      </c>
      <c r="G34" s="74" t="n">
        <v>662.8</v>
      </c>
      <c r="H34" s="74" t="n">
        <v>693.2</v>
      </c>
      <c r="I34" s="74" t="n">
        <v>30.4</v>
      </c>
      <c r="J34" s="107" t="n">
        <v>4.6</v>
      </c>
    </row>
    <row r="35" s="67" customFormat="true" ht="13.5" hidden="false" customHeight="true" outlineLevel="0" collapsed="false">
      <c r="A35" s="103" t="s">
        <v>245</v>
      </c>
      <c r="B35" s="74" t="n">
        <v>16.2</v>
      </c>
      <c r="C35" s="74" t="n">
        <v>13.2</v>
      </c>
      <c r="D35" s="74" t="n">
        <v>12</v>
      </c>
      <c r="E35" s="74" t="n">
        <v>-1.2</v>
      </c>
      <c r="F35" s="107" t="n">
        <v>-9.4</v>
      </c>
      <c r="G35" s="74" t="n">
        <v>178.9</v>
      </c>
      <c r="H35" s="74" t="n">
        <v>168.9</v>
      </c>
      <c r="I35" s="74" t="n">
        <v>-10</v>
      </c>
      <c r="J35" s="107" t="n">
        <v>-5.6</v>
      </c>
    </row>
    <row r="36" s="67" customFormat="true" ht="18" hidden="false" customHeight="true" outlineLevel="0" collapsed="false">
      <c r="A36" s="102" t="s">
        <v>246</v>
      </c>
      <c r="B36" s="74" t="n">
        <v>33.2</v>
      </c>
      <c r="C36" s="74" t="n">
        <v>29.2</v>
      </c>
      <c r="D36" s="74" t="n">
        <v>31.4</v>
      </c>
      <c r="E36" s="74" t="n">
        <v>2.2</v>
      </c>
      <c r="F36" s="107" t="n">
        <v>7.5</v>
      </c>
      <c r="G36" s="74" t="n">
        <v>412.2</v>
      </c>
      <c r="H36" s="74" t="n">
        <v>406.4</v>
      </c>
      <c r="I36" s="74" t="n">
        <v>-5.8</v>
      </c>
      <c r="J36" s="107" t="n">
        <v>-1.4</v>
      </c>
    </row>
    <row r="37" s="67" customFormat="true" ht="13.5" hidden="false" customHeight="true" outlineLevel="0" collapsed="false">
      <c r="A37" s="103" t="s">
        <v>247</v>
      </c>
      <c r="B37" s="74" t="n">
        <v>16.9</v>
      </c>
      <c r="C37" s="74" t="n">
        <v>13</v>
      </c>
      <c r="D37" s="74" t="n">
        <v>14.1</v>
      </c>
      <c r="E37" s="74" t="n">
        <v>1.2</v>
      </c>
      <c r="F37" s="107" t="n">
        <v>8.9</v>
      </c>
      <c r="G37" s="74" t="n">
        <v>208</v>
      </c>
      <c r="H37" s="74" t="n">
        <v>181.5</v>
      </c>
      <c r="I37" s="74" t="n">
        <v>-26.6</v>
      </c>
      <c r="J37" s="107" t="n">
        <v>-12.8</v>
      </c>
    </row>
    <row r="38" s="67" customFormat="true" ht="13.5" hidden="false" customHeight="true" outlineLevel="0" collapsed="false">
      <c r="A38" s="103" t="s">
        <v>476</v>
      </c>
      <c r="B38" s="74" t="n">
        <v>3.6</v>
      </c>
      <c r="C38" s="74" t="n">
        <v>4.9</v>
      </c>
      <c r="D38" s="74" t="n">
        <v>5.3</v>
      </c>
      <c r="E38" s="74" t="n">
        <v>0.4</v>
      </c>
      <c r="F38" s="107" t="n">
        <v>7.1</v>
      </c>
      <c r="G38" s="74" t="n">
        <v>41.5</v>
      </c>
      <c r="H38" s="74" t="n">
        <v>58.1</v>
      </c>
      <c r="I38" s="74" t="n">
        <v>16.6</v>
      </c>
      <c r="J38" s="107" t="n">
        <v>40.1</v>
      </c>
    </row>
    <row r="39" s="67" customFormat="true" ht="19.5" hidden="false" customHeight="true" outlineLevel="0" collapsed="false">
      <c r="A39" s="101" t="s">
        <v>249</v>
      </c>
      <c r="B39" s="77" t="n">
        <v>262.4</v>
      </c>
      <c r="C39" s="77" t="n">
        <v>227.1</v>
      </c>
      <c r="D39" s="77" t="n">
        <v>249.9</v>
      </c>
      <c r="E39" s="77" t="n">
        <v>22.8</v>
      </c>
      <c r="F39" s="105" t="n">
        <v>10.1</v>
      </c>
      <c r="G39" s="77" t="n">
        <v>3248.3</v>
      </c>
      <c r="H39" s="77" t="n">
        <v>3059.6</v>
      </c>
      <c r="I39" s="77" t="n">
        <v>-188.7</v>
      </c>
      <c r="J39" s="105" t="n">
        <v>-5.8</v>
      </c>
    </row>
    <row r="40" customFormat="false" ht="13.5" hidden="false" customHeight="true" outlineLevel="0" collapsed="false">
      <c r="A40" s="102" t="s">
        <v>250</v>
      </c>
      <c r="B40" s="74" t="n">
        <v>46.7</v>
      </c>
      <c r="C40" s="74" t="n">
        <v>37</v>
      </c>
      <c r="D40" s="74" t="n">
        <v>40.8</v>
      </c>
      <c r="E40" s="74" t="n">
        <v>3.8</v>
      </c>
      <c r="F40" s="107" t="n">
        <v>10.2</v>
      </c>
      <c r="G40" s="74" t="n">
        <v>507.9</v>
      </c>
      <c r="H40" s="74" t="n">
        <v>516.5</v>
      </c>
      <c r="I40" s="74" t="n">
        <v>8.5</v>
      </c>
      <c r="J40" s="107" t="n">
        <v>1.7</v>
      </c>
    </row>
    <row r="41" s="67" customFormat="true" ht="13.5" hidden="false" customHeight="true" outlineLevel="0" collapsed="false">
      <c r="A41" s="103" t="s">
        <v>251</v>
      </c>
      <c r="B41" s="74" t="n">
        <v>22.8</v>
      </c>
      <c r="C41" s="74" t="n">
        <v>18.1</v>
      </c>
      <c r="D41" s="74" t="n">
        <v>18.4</v>
      </c>
      <c r="E41" s="74" t="n">
        <v>0.3</v>
      </c>
      <c r="F41" s="107" t="n">
        <v>1.6</v>
      </c>
      <c r="G41" s="74" t="n">
        <v>233.3</v>
      </c>
      <c r="H41" s="74" t="n">
        <v>240.4</v>
      </c>
      <c r="I41" s="74" t="n">
        <v>7</v>
      </c>
      <c r="J41" s="107" t="n">
        <v>3</v>
      </c>
    </row>
    <row r="42" s="67" customFormat="true" ht="13.5" hidden="false" customHeight="true" outlineLevel="0" collapsed="false">
      <c r="A42" s="103" t="s">
        <v>252</v>
      </c>
      <c r="B42" s="74" t="n">
        <v>10.8</v>
      </c>
      <c r="C42" s="74" t="n">
        <v>8.2</v>
      </c>
      <c r="D42" s="74" t="n">
        <v>10.8</v>
      </c>
      <c r="E42" s="74" t="n">
        <v>2.7</v>
      </c>
      <c r="F42" s="107" t="n">
        <v>32.7</v>
      </c>
      <c r="G42" s="74" t="n">
        <v>120.9</v>
      </c>
      <c r="H42" s="74" t="n">
        <v>123.9</v>
      </c>
      <c r="I42" s="74" t="n">
        <v>2.9</v>
      </c>
      <c r="J42" s="107" t="n">
        <v>2.4</v>
      </c>
    </row>
    <row r="43" s="67" customFormat="true" ht="18" hidden="false" customHeight="true" outlineLevel="0" collapsed="false">
      <c r="A43" s="102" t="s">
        <v>253</v>
      </c>
      <c r="B43" s="74" t="n">
        <v>215.6</v>
      </c>
      <c r="C43" s="74" t="n">
        <v>190.1</v>
      </c>
      <c r="D43" s="74" t="n">
        <v>209.1</v>
      </c>
      <c r="E43" s="74" t="n">
        <v>19.1</v>
      </c>
      <c r="F43" s="107" t="n">
        <v>10</v>
      </c>
      <c r="G43" s="74" t="n">
        <v>2740.3</v>
      </c>
      <c r="H43" s="74" t="n">
        <v>2543.1</v>
      </c>
      <c r="I43" s="74" t="n">
        <v>-197.2</v>
      </c>
      <c r="J43" s="107" t="n">
        <v>-7.2</v>
      </c>
    </row>
    <row r="44" s="67" customFormat="true" ht="13.5" hidden="false" customHeight="true" outlineLevel="0" collapsed="false">
      <c r="A44" s="103" t="s">
        <v>254</v>
      </c>
      <c r="B44" s="74" t="n">
        <v>90.8</v>
      </c>
      <c r="C44" s="74" t="n">
        <v>77.1</v>
      </c>
      <c r="D44" s="74" t="n">
        <v>89.2</v>
      </c>
      <c r="E44" s="74" t="n">
        <v>12.1</v>
      </c>
      <c r="F44" s="107" t="n">
        <v>15.6</v>
      </c>
      <c r="G44" s="74" t="n">
        <v>1264.5</v>
      </c>
      <c r="H44" s="74" t="n">
        <v>1114.8</v>
      </c>
      <c r="I44" s="74" t="n">
        <v>-149.6</v>
      </c>
      <c r="J44" s="107" t="n">
        <v>-11.8</v>
      </c>
    </row>
    <row r="45" s="67" customFormat="true" ht="13.5" hidden="false" customHeight="true" outlineLevel="0" collapsed="false">
      <c r="A45" s="103" t="s">
        <v>255</v>
      </c>
      <c r="B45" s="74" t="n">
        <v>34.1</v>
      </c>
      <c r="C45" s="74" t="n">
        <v>35.9</v>
      </c>
      <c r="D45" s="74" t="n">
        <v>38.5</v>
      </c>
      <c r="E45" s="74" t="n">
        <v>2.6</v>
      </c>
      <c r="F45" s="107" t="n">
        <v>7.3</v>
      </c>
      <c r="G45" s="74" t="n">
        <v>419.5</v>
      </c>
      <c r="H45" s="74" t="n">
        <v>442.4</v>
      </c>
      <c r="I45" s="74" t="n">
        <v>22.9</v>
      </c>
      <c r="J45" s="107" t="n">
        <v>5.5</v>
      </c>
    </row>
    <row r="46" s="67" customFormat="true" ht="13.5" hidden="false" customHeight="true" outlineLevel="0" collapsed="false">
      <c r="A46" s="103" t="s">
        <v>256</v>
      </c>
      <c r="B46" s="74" t="n">
        <v>16.6</v>
      </c>
      <c r="C46" s="74" t="n">
        <v>13.2</v>
      </c>
      <c r="D46" s="74" t="n">
        <v>17.7</v>
      </c>
      <c r="E46" s="74" t="n">
        <v>4.5</v>
      </c>
      <c r="F46" s="107" t="n">
        <v>33.7</v>
      </c>
      <c r="G46" s="74" t="n">
        <v>205.2</v>
      </c>
      <c r="H46" s="74" t="n">
        <v>190.6</v>
      </c>
      <c r="I46" s="74" t="n">
        <v>-14.6</v>
      </c>
      <c r="J46" s="107" t="n">
        <v>-7.1</v>
      </c>
    </row>
    <row r="47" s="67" customFormat="true" ht="13.5" hidden="false" customHeight="true" outlineLevel="0" collapsed="false">
      <c r="A47" s="103" t="s">
        <v>294</v>
      </c>
      <c r="B47" s="74" t="n">
        <v>19</v>
      </c>
      <c r="C47" s="74" t="n">
        <v>17.3</v>
      </c>
      <c r="D47" s="74" t="n">
        <v>17.1</v>
      </c>
      <c r="E47" s="74" t="n">
        <v>-0.2</v>
      </c>
      <c r="F47" s="107" t="n">
        <v>-1.1</v>
      </c>
      <c r="G47" s="74" t="n">
        <v>229.5</v>
      </c>
      <c r="H47" s="74" t="n">
        <v>203.7</v>
      </c>
      <c r="I47" s="74" t="n">
        <v>-25.8</v>
      </c>
      <c r="J47" s="107" t="n">
        <v>-11.3</v>
      </c>
    </row>
    <row r="48" customFormat="false" ht="13.5" hidden="false" customHeight="true" outlineLevel="0" collapsed="false">
      <c r="A48" s="103" t="s">
        <v>257</v>
      </c>
      <c r="B48" s="74" t="n">
        <v>10</v>
      </c>
      <c r="C48" s="74" t="n">
        <v>10.1</v>
      </c>
      <c r="D48" s="74" t="n">
        <v>12.7</v>
      </c>
      <c r="E48" s="74" t="n">
        <v>2.6</v>
      </c>
      <c r="F48" s="107" t="n">
        <v>25.6</v>
      </c>
      <c r="G48" s="74" t="n">
        <v>109.2</v>
      </c>
      <c r="H48" s="74" t="n">
        <v>122.1</v>
      </c>
      <c r="I48" s="74" t="n">
        <v>12.9</v>
      </c>
      <c r="J48" s="107" t="n">
        <v>11.9</v>
      </c>
    </row>
    <row r="49" s="67" customFormat="true" ht="19.5" hidden="false" customHeight="true" outlineLevel="0" collapsed="false">
      <c r="A49" s="101" t="s">
        <v>259</v>
      </c>
      <c r="B49" s="77" t="n">
        <v>205.9</v>
      </c>
      <c r="C49" s="77" t="n">
        <v>196.6</v>
      </c>
      <c r="D49" s="77" t="n">
        <v>188.5</v>
      </c>
      <c r="E49" s="77" t="n">
        <v>-8</v>
      </c>
      <c r="F49" s="105" t="n">
        <v>-4.1</v>
      </c>
      <c r="G49" s="77" t="n">
        <v>2553.6</v>
      </c>
      <c r="H49" s="77" t="n">
        <v>2687.4</v>
      </c>
      <c r="I49" s="77" t="n">
        <v>133.8</v>
      </c>
      <c r="J49" s="105" t="n">
        <v>5.2</v>
      </c>
    </row>
    <row r="50" s="67" customFormat="true" ht="13.5" hidden="false" customHeight="true" outlineLevel="0" collapsed="false">
      <c r="A50" s="102" t="s">
        <v>260</v>
      </c>
      <c r="B50" s="74" t="n">
        <v>139.3</v>
      </c>
      <c r="C50" s="74" t="n">
        <v>122</v>
      </c>
      <c r="D50" s="74" t="n">
        <v>123.2</v>
      </c>
      <c r="E50" s="74" t="n">
        <v>1.2</v>
      </c>
      <c r="F50" s="107" t="n">
        <v>1</v>
      </c>
      <c r="G50" s="74" t="n">
        <v>1687</v>
      </c>
      <c r="H50" s="74" t="n">
        <v>1707</v>
      </c>
      <c r="I50" s="74" t="n">
        <v>20.1</v>
      </c>
      <c r="J50" s="107" t="n">
        <v>1.2</v>
      </c>
    </row>
    <row r="51" s="67" customFormat="true" ht="13.5" hidden="false" customHeight="true" outlineLevel="0" collapsed="false">
      <c r="A51" s="103" t="s">
        <v>261</v>
      </c>
      <c r="B51" s="74" t="n">
        <v>25.3</v>
      </c>
      <c r="C51" s="74" t="n">
        <v>17.9</v>
      </c>
      <c r="D51" s="74" t="n">
        <v>22.9</v>
      </c>
      <c r="E51" s="74" t="n">
        <v>5</v>
      </c>
      <c r="F51" s="107" t="n">
        <v>28.1</v>
      </c>
      <c r="G51" s="74" t="n">
        <v>247.8</v>
      </c>
      <c r="H51" s="74" t="n">
        <v>275.2</v>
      </c>
      <c r="I51" s="74" t="n">
        <v>27.4</v>
      </c>
      <c r="J51" s="107" t="n">
        <v>11.1</v>
      </c>
    </row>
    <row r="52" customFormat="false" ht="13.5" hidden="false" customHeight="true" outlineLevel="0" collapsed="false">
      <c r="A52" s="103" t="s">
        <v>265</v>
      </c>
      <c r="B52" s="74" t="n">
        <v>15.9</v>
      </c>
      <c r="C52" s="74" t="n">
        <v>17.5</v>
      </c>
      <c r="D52" s="74" t="n">
        <v>20.5</v>
      </c>
      <c r="E52" s="74" t="n">
        <v>3</v>
      </c>
      <c r="F52" s="107" t="n">
        <v>16.9</v>
      </c>
      <c r="G52" s="74" t="n">
        <v>226.8</v>
      </c>
      <c r="H52" s="74" t="n">
        <v>240.6</v>
      </c>
      <c r="I52" s="74" t="n">
        <v>13.8</v>
      </c>
      <c r="J52" s="107" t="n">
        <v>6.1</v>
      </c>
    </row>
    <row r="53" customFormat="false" ht="13.5" hidden="false" customHeight="true" outlineLevel="0" collapsed="false">
      <c r="A53" s="103" t="s">
        <v>263</v>
      </c>
      <c r="B53" s="74" t="n">
        <v>21.6</v>
      </c>
      <c r="C53" s="74" t="n">
        <v>19.5</v>
      </c>
      <c r="D53" s="74" t="n">
        <v>18.3</v>
      </c>
      <c r="E53" s="74" t="n">
        <v>-1.2</v>
      </c>
      <c r="F53" s="107" t="n">
        <v>-6.4</v>
      </c>
      <c r="G53" s="74" t="n">
        <v>307.9</v>
      </c>
      <c r="H53" s="74" t="n">
        <v>293</v>
      </c>
      <c r="I53" s="74" t="n">
        <v>-15</v>
      </c>
      <c r="J53" s="107" t="n">
        <v>-4.9</v>
      </c>
    </row>
    <row r="54" s="67" customFormat="true" ht="13.5" hidden="false" customHeight="true" outlineLevel="0" collapsed="false">
      <c r="A54" s="103" t="s">
        <v>270</v>
      </c>
      <c r="B54" s="74" t="n">
        <v>11</v>
      </c>
      <c r="C54" s="74" t="n">
        <v>11</v>
      </c>
      <c r="D54" s="74" t="n">
        <v>10.5</v>
      </c>
      <c r="E54" s="74" t="n">
        <v>-0.5</v>
      </c>
      <c r="F54" s="107" t="n">
        <v>-4.3</v>
      </c>
      <c r="G54" s="74" t="n">
        <v>137.5</v>
      </c>
      <c r="H54" s="74" t="n">
        <v>143.8</v>
      </c>
      <c r="I54" s="74" t="n">
        <v>6.2</v>
      </c>
      <c r="J54" s="107" t="n">
        <v>4.5</v>
      </c>
    </row>
    <row r="55" customFormat="false" ht="13.5" hidden="false" customHeight="true" outlineLevel="0" collapsed="false">
      <c r="A55" s="103" t="s">
        <v>268</v>
      </c>
      <c r="B55" s="74" t="n">
        <v>11.5</v>
      </c>
      <c r="C55" s="74" t="n">
        <v>11</v>
      </c>
      <c r="D55" s="74" t="n">
        <v>10.2</v>
      </c>
      <c r="E55" s="74" t="n">
        <v>-0.8</v>
      </c>
      <c r="F55" s="107" t="n">
        <v>-6.9</v>
      </c>
      <c r="G55" s="74" t="n">
        <v>152.8</v>
      </c>
      <c r="H55" s="74" t="n">
        <v>131</v>
      </c>
      <c r="I55" s="74" t="n">
        <v>-21.8</v>
      </c>
      <c r="J55" s="107" t="n">
        <v>-14.3</v>
      </c>
    </row>
    <row r="56" s="67" customFormat="true" ht="13.5" hidden="false" customHeight="true" outlineLevel="0" collapsed="false">
      <c r="A56" s="103" t="s">
        <v>264</v>
      </c>
      <c r="B56" s="74" t="n">
        <v>10.5</v>
      </c>
      <c r="C56" s="74" t="n">
        <v>8.6</v>
      </c>
      <c r="D56" s="74" t="n">
        <v>9.9</v>
      </c>
      <c r="E56" s="74" t="n">
        <v>1.3</v>
      </c>
      <c r="F56" s="107" t="n">
        <v>14.7</v>
      </c>
      <c r="G56" s="74" t="n">
        <v>120.4</v>
      </c>
      <c r="H56" s="74" t="n">
        <v>131.1</v>
      </c>
      <c r="I56" s="74" t="n">
        <v>10.7</v>
      </c>
      <c r="J56" s="107" t="n">
        <v>8.9</v>
      </c>
    </row>
    <row r="57" s="67" customFormat="true" ht="13.5" hidden="false" customHeight="true" outlineLevel="0" collapsed="false">
      <c r="A57" s="103" t="s">
        <v>267</v>
      </c>
      <c r="B57" s="74" t="n">
        <v>9.2</v>
      </c>
      <c r="C57" s="74" t="n">
        <v>7.3</v>
      </c>
      <c r="D57" s="74" t="n">
        <v>6.8</v>
      </c>
      <c r="E57" s="74" t="n">
        <v>-0.5</v>
      </c>
      <c r="F57" s="107" t="n">
        <v>-6.7</v>
      </c>
      <c r="G57" s="74" t="n">
        <v>110.4</v>
      </c>
      <c r="H57" s="74" t="n">
        <v>110.4</v>
      </c>
      <c r="I57" s="74" t="n">
        <v>0</v>
      </c>
      <c r="J57" s="107" t="n">
        <v>0</v>
      </c>
    </row>
    <row r="58" customFormat="false" ht="13.5" hidden="false" customHeight="true" outlineLevel="0" collapsed="false">
      <c r="A58" s="103" t="s">
        <v>272</v>
      </c>
      <c r="B58" s="74" t="n">
        <v>7.1</v>
      </c>
      <c r="C58" s="74" t="n">
        <v>7</v>
      </c>
      <c r="D58" s="74" t="n">
        <v>4.7</v>
      </c>
      <c r="E58" s="74" t="n">
        <v>-2.4</v>
      </c>
      <c r="F58" s="107" t="n">
        <v>-33.7</v>
      </c>
      <c r="G58" s="74" t="n">
        <v>89.8</v>
      </c>
      <c r="H58" s="74" t="n">
        <v>95.3</v>
      </c>
      <c r="I58" s="74" t="n">
        <v>5.4</v>
      </c>
      <c r="J58" s="107" t="n">
        <v>6.1</v>
      </c>
    </row>
    <row r="59" s="67" customFormat="true" ht="13.5" hidden="false" customHeight="true" outlineLevel="0" collapsed="false">
      <c r="A59" s="103" t="s">
        <v>269</v>
      </c>
      <c r="B59" s="74" t="n">
        <v>7.7</v>
      </c>
      <c r="C59" s="74" t="n">
        <v>5.1</v>
      </c>
      <c r="D59" s="74" t="n">
        <v>4</v>
      </c>
      <c r="E59" s="74" t="n">
        <v>-1.2</v>
      </c>
      <c r="F59" s="107" t="n">
        <v>-22.7</v>
      </c>
      <c r="G59" s="74" t="n">
        <v>69.4</v>
      </c>
      <c r="H59" s="74" t="n">
        <v>70.5</v>
      </c>
      <c r="I59" s="74" t="n">
        <v>1.1</v>
      </c>
      <c r="J59" s="107" t="n">
        <v>1.6</v>
      </c>
    </row>
    <row r="60" s="67" customFormat="true" ht="13.5" hidden="false" customHeight="true" outlineLevel="0" collapsed="false">
      <c r="A60" s="103" t="s">
        <v>262</v>
      </c>
      <c r="B60" s="74" t="n">
        <v>3.9</v>
      </c>
      <c r="C60" s="74" t="n">
        <v>4.6</v>
      </c>
      <c r="D60" s="74" t="n">
        <v>3.8</v>
      </c>
      <c r="E60" s="74" t="n">
        <v>-0.8</v>
      </c>
      <c r="F60" s="107" t="n">
        <v>-17.2</v>
      </c>
      <c r="G60" s="74" t="n">
        <v>60.1</v>
      </c>
      <c r="H60" s="74" t="n">
        <v>65.4</v>
      </c>
      <c r="I60" s="74" t="n">
        <v>5.3</v>
      </c>
      <c r="J60" s="107" t="n">
        <v>8.9</v>
      </c>
    </row>
    <row r="61" s="67" customFormat="true" ht="13.5" hidden="false" customHeight="true" outlineLevel="0" collapsed="false">
      <c r="A61" s="103" t="s">
        <v>295</v>
      </c>
      <c r="B61" s="74" t="n">
        <v>3</v>
      </c>
      <c r="C61" s="74" t="n">
        <v>3</v>
      </c>
      <c r="D61" s="74" t="n">
        <v>3</v>
      </c>
      <c r="E61" s="74" t="n">
        <v>-0.1</v>
      </c>
      <c r="F61" s="107" t="n">
        <v>-2.6</v>
      </c>
      <c r="G61" s="74" t="n">
        <v>20.6</v>
      </c>
      <c r="H61" s="74" t="n">
        <v>33.4</v>
      </c>
      <c r="I61" s="74" t="n">
        <v>12.8</v>
      </c>
      <c r="J61" s="107" t="n">
        <v>62.3</v>
      </c>
    </row>
    <row r="62" s="67" customFormat="true" ht="13.5" hidden="false" customHeight="true" outlineLevel="0" collapsed="false">
      <c r="A62" s="103" t="s">
        <v>471</v>
      </c>
      <c r="B62" s="74" t="n">
        <v>3.3</v>
      </c>
      <c r="C62" s="74" t="n">
        <v>3.1</v>
      </c>
      <c r="D62" s="74" t="n">
        <v>2.4</v>
      </c>
      <c r="E62" s="74" t="n">
        <v>-0.7</v>
      </c>
      <c r="F62" s="107" t="n">
        <v>-22</v>
      </c>
      <c r="G62" s="74" t="n">
        <v>33</v>
      </c>
      <c r="H62" s="74" t="n">
        <v>33.3</v>
      </c>
      <c r="I62" s="74" t="n">
        <v>0.3</v>
      </c>
      <c r="J62" s="107" t="n">
        <v>0.9</v>
      </c>
    </row>
    <row r="63" s="67" customFormat="true" ht="13.5" hidden="false" customHeight="true" outlineLevel="0" collapsed="false">
      <c r="A63" s="103" t="s">
        <v>271</v>
      </c>
      <c r="B63" s="74" t="n">
        <v>1.9</v>
      </c>
      <c r="C63" s="74" t="n">
        <v>2.3</v>
      </c>
      <c r="D63" s="74" t="n">
        <v>2.2</v>
      </c>
      <c r="E63" s="74" t="n">
        <v>-0.1</v>
      </c>
      <c r="F63" s="107" t="n">
        <v>-3.6</v>
      </c>
      <c r="G63" s="74" t="n">
        <v>25.5</v>
      </c>
      <c r="H63" s="74" t="n">
        <v>26.9</v>
      </c>
      <c r="I63" s="74" t="n">
        <v>1.4</v>
      </c>
      <c r="J63" s="107" t="n">
        <v>5.5</v>
      </c>
    </row>
    <row r="64" s="67" customFormat="true" ht="13.5" hidden="false" customHeight="true" outlineLevel="0" collapsed="false">
      <c r="A64" s="103" t="s">
        <v>266</v>
      </c>
      <c r="B64" s="74" t="n">
        <v>4.6</v>
      </c>
      <c r="C64" s="74" t="n">
        <v>2</v>
      </c>
      <c r="D64" s="74" t="n">
        <v>1.8</v>
      </c>
      <c r="E64" s="74" t="n">
        <v>-0.2</v>
      </c>
      <c r="F64" s="107" t="n">
        <v>-9.9</v>
      </c>
      <c r="G64" s="74" t="n">
        <v>46</v>
      </c>
      <c r="H64" s="74" t="n">
        <v>30.9</v>
      </c>
      <c r="I64" s="74" t="n">
        <v>-15</v>
      </c>
      <c r="J64" s="107" t="n">
        <v>-32.7</v>
      </c>
    </row>
    <row r="65" customFormat="false" ht="13.5" hidden="false" customHeight="true" outlineLevel="0" collapsed="false">
      <c r="A65" s="103" t="s">
        <v>273</v>
      </c>
      <c r="B65" s="74" t="n">
        <v>1.9</v>
      </c>
      <c r="C65" s="74" t="n">
        <v>0.8</v>
      </c>
      <c r="D65" s="74" t="n">
        <v>1.5</v>
      </c>
      <c r="E65" s="74" t="n">
        <v>0.6</v>
      </c>
      <c r="F65" s="107" t="n">
        <v>76.3</v>
      </c>
      <c r="G65" s="74" t="n">
        <v>26.4</v>
      </c>
      <c r="H65" s="74" t="n">
        <v>14.8</v>
      </c>
      <c r="I65" s="74" t="n">
        <v>-11.5</v>
      </c>
      <c r="J65" s="107" t="n">
        <v>-43.7</v>
      </c>
    </row>
    <row r="66" s="67" customFormat="true" ht="18" hidden="false" customHeight="true" outlineLevel="0" collapsed="false">
      <c r="A66" s="102" t="s">
        <v>276</v>
      </c>
      <c r="B66" s="74" t="n">
        <v>66.6</v>
      </c>
      <c r="C66" s="74" t="n">
        <v>74.5</v>
      </c>
      <c r="D66" s="74" t="n">
        <v>65.3</v>
      </c>
      <c r="E66" s="74" t="n">
        <v>-9.2</v>
      </c>
      <c r="F66" s="107" t="n">
        <v>-12.4</v>
      </c>
      <c r="G66" s="74" t="n">
        <v>866.6</v>
      </c>
      <c r="H66" s="74" t="n">
        <v>980.3</v>
      </c>
      <c r="I66" s="74" t="n">
        <v>113.7</v>
      </c>
      <c r="J66" s="107" t="n">
        <v>13.1</v>
      </c>
    </row>
    <row r="67" s="67" customFormat="true" ht="13.5" hidden="false" customHeight="true" outlineLevel="0" collapsed="false">
      <c r="A67" s="103" t="s">
        <v>277</v>
      </c>
      <c r="B67" s="74" t="n">
        <v>49.5</v>
      </c>
      <c r="C67" s="74" t="n">
        <v>59.8</v>
      </c>
      <c r="D67" s="74" t="n">
        <v>50.1</v>
      </c>
      <c r="E67" s="74" t="n">
        <v>-9.7</v>
      </c>
      <c r="F67" s="107" t="n">
        <v>-16.2</v>
      </c>
      <c r="G67" s="74" t="n">
        <v>666.4</v>
      </c>
      <c r="H67" s="74" t="n">
        <v>771.1</v>
      </c>
      <c r="I67" s="74" t="n">
        <v>104.7</v>
      </c>
      <c r="J67" s="107" t="n">
        <v>15.7</v>
      </c>
    </row>
    <row r="68" s="67" customFormat="true" ht="13.5" hidden="false" customHeight="true" outlineLevel="0" collapsed="false">
      <c r="A68" s="103" t="s">
        <v>278</v>
      </c>
      <c r="B68" s="74" t="n">
        <v>7.9</v>
      </c>
      <c r="C68" s="74" t="n">
        <v>9.2</v>
      </c>
      <c r="D68" s="74" t="n">
        <v>8.1</v>
      </c>
      <c r="E68" s="74" t="n">
        <v>-1.1</v>
      </c>
      <c r="F68" s="107" t="n">
        <v>-11.6</v>
      </c>
      <c r="G68" s="74" t="n">
        <v>112.7</v>
      </c>
      <c r="H68" s="74" t="n">
        <v>115</v>
      </c>
      <c r="I68" s="74" t="n">
        <v>2.3</v>
      </c>
      <c r="J68" s="107" t="n">
        <v>2</v>
      </c>
    </row>
    <row r="69" s="67" customFormat="true" ht="19.5" hidden="false" customHeight="true" outlineLevel="0" collapsed="false">
      <c r="A69" s="101" t="s">
        <v>279</v>
      </c>
      <c r="B69" s="77" t="n">
        <v>2.6</v>
      </c>
      <c r="C69" s="77" t="n">
        <v>2.7</v>
      </c>
      <c r="D69" s="77" t="n">
        <v>3.9</v>
      </c>
      <c r="E69" s="77" t="n">
        <v>1.2</v>
      </c>
      <c r="F69" s="105" t="n">
        <v>42.9</v>
      </c>
      <c r="G69" s="77" t="n">
        <v>31.7</v>
      </c>
      <c r="H69" s="77" t="n">
        <v>38.5</v>
      </c>
      <c r="I69" s="77" t="n">
        <v>6.8</v>
      </c>
      <c r="J69" s="105" t="n">
        <v>21.5</v>
      </c>
    </row>
    <row r="70" s="67" customFormat="true" ht="13.5" hidden="false" customHeight="true" outlineLevel="0" collapsed="false">
      <c r="A70" s="102" t="s">
        <v>280</v>
      </c>
      <c r="B70" s="74" t="n">
        <v>2.6</v>
      </c>
      <c r="C70" s="74" t="n">
        <v>2.7</v>
      </c>
      <c r="D70" s="74" t="n">
        <v>3.9</v>
      </c>
      <c r="E70" s="74" t="n">
        <v>1.2</v>
      </c>
      <c r="F70" s="107" t="n">
        <v>42.9</v>
      </c>
      <c r="G70" s="74" t="n">
        <v>31.7</v>
      </c>
      <c r="H70" s="74" t="n">
        <v>38.5</v>
      </c>
      <c r="I70" s="74" t="n">
        <v>6.8</v>
      </c>
      <c r="J70" s="107" t="n">
        <v>21.3</v>
      </c>
    </row>
    <row r="71" s="67" customFormat="true" ht="13.5" hidden="false" customHeight="true" outlineLevel="0" collapsed="false">
      <c r="A71" s="104" t="s">
        <v>281</v>
      </c>
      <c r="B71" s="74" t="n">
        <v>2.6</v>
      </c>
      <c r="C71" s="74" t="n">
        <v>2.7</v>
      </c>
      <c r="D71" s="74" t="n">
        <v>3.9</v>
      </c>
      <c r="E71" s="74" t="n">
        <v>1.2</v>
      </c>
      <c r="F71" s="107" t="n">
        <v>42.9</v>
      </c>
      <c r="G71" s="74" t="n">
        <v>31.6</v>
      </c>
      <c r="H71" s="74" t="n">
        <v>38.5</v>
      </c>
      <c r="I71" s="74" t="n">
        <v>6.8</v>
      </c>
      <c r="J71" s="107" t="n">
        <v>21.5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1</v>
      </c>
      <c r="I72" s="74" t="n">
        <v>0.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1</v>
      </c>
      <c r="H73" s="77" t="s">
        <v>63</v>
      </c>
      <c r="I73" s="77" t="n">
        <v>-0.1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3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7</v>
      </c>
      <c r="C7" s="65"/>
      <c r="D7" s="65"/>
      <c r="E7" s="65"/>
      <c r="F7" s="65" t="s">
        <v>88</v>
      </c>
      <c r="G7" s="69" t="s">
        <v>447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20"/>
      <c r="B8" s="94" t="s">
        <v>484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1458501</v>
      </c>
      <c r="C9" s="77" t="n">
        <v>1553103</v>
      </c>
      <c r="D9" s="77" t="n">
        <v>1283204</v>
      </c>
      <c r="E9" s="77" t="n">
        <v>-269899</v>
      </c>
      <c r="F9" s="105" t="n">
        <v>-17.4</v>
      </c>
      <c r="G9" s="77" t="n">
        <v>29232790</v>
      </c>
      <c r="H9" s="77" t="n">
        <v>29481125</v>
      </c>
      <c r="I9" s="77" t="n">
        <v>248335</v>
      </c>
      <c r="J9" s="105" t="n">
        <v>0.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21" t="s">
        <v>225</v>
      </c>
      <c r="B11" s="74" t="n">
        <v>812740</v>
      </c>
      <c r="C11" s="74" t="n">
        <v>952401</v>
      </c>
      <c r="D11" s="74" t="n">
        <v>591832</v>
      </c>
      <c r="E11" s="74" t="n">
        <v>-360569</v>
      </c>
      <c r="F11" s="107" t="n">
        <v>-37.9</v>
      </c>
      <c r="G11" s="74" t="n">
        <v>17389313</v>
      </c>
      <c r="H11" s="74" t="n">
        <v>17442298</v>
      </c>
      <c r="I11" s="74" t="n">
        <v>52985</v>
      </c>
      <c r="J11" s="107" t="n">
        <v>0.3</v>
      </c>
    </row>
    <row r="12" s="67" customFormat="true" ht="13.5" hidden="false" customHeight="true" outlineLevel="0" collapsed="false">
      <c r="A12" s="121" t="s">
        <v>230</v>
      </c>
      <c r="B12" s="74" t="n">
        <v>645761</v>
      </c>
      <c r="C12" s="74" t="n">
        <v>600702</v>
      </c>
      <c r="D12" s="74" t="n">
        <v>691372</v>
      </c>
      <c r="E12" s="74" t="n">
        <v>90670</v>
      </c>
      <c r="F12" s="107" t="n">
        <v>15.1</v>
      </c>
      <c r="G12" s="74" t="n">
        <v>11843477</v>
      </c>
      <c r="H12" s="74" t="n">
        <v>12038827</v>
      </c>
      <c r="I12" s="74" t="n">
        <v>195350</v>
      </c>
      <c r="J12" s="107" t="n">
        <v>1.6</v>
      </c>
    </row>
    <row r="13" s="67" customFormat="true" ht="19.5" hidden="false" customHeight="true" outlineLevel="0" collapsed="false">
      <c r="A13" s="101" t="s">
        <v>232</v>
      </c>
      <c r="B13" s="77" t="n">
        <v>4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n">
        <v>2639</v>
      </c>
      <c r="H13" s="77" t="n">
        <v>1</v>
      </c>
      <c r="I13" s="77" t="n">
        <v>-2638</v>
      </c>
      <c r="J13" s="105" t="n">
        <v>-100</v>
      </c>
    </row>
    <row r="14" s="67" customFormat="true" ht="19.5" hidden="false" customHeight="true" outlineLevel="0" collapsed="false">
      <c r="A14" s="101" t="s">
        <v>239</v>
      </c>
      <c r="B14" s="77" t="n">
        <v>24</v>
      </c>
      <c r="C14" s="77" t="s">
        <v>63</v>
      </c>
      <c r="D14" s="77" t="n">
        <v>659</v>
      </c>
      <c r="E14" s="77" t="n">
        <v>659</v>
      </c>
      <c r="F14" s="105" t="s">
        <v>63</v>
      </c>
      <c r="G14" s="77" t="n">
        <v>20559</v>
      </c>
      <c r="H14" s="77" t="n">
        <v>8051</v>
      </c>
      <c r="I14" s="77" t="n">
        <v>-12508</v>
      </c>
      <c r="J14" s="105" t="n">
        <v>-60.8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n">
        <v>6</v>
      </c>
      <c r="H15" s="77" t="n">
        <v>960</v>
      </c>
      <c r="I15" s="77" t="n">
        <v>954</v>
      </c>
      <c r="J15" s="105" t="n">
        <v>15900</v>
      </c>
    </row>
    <row r="16" s="67" customFormat="true" ht="19.5" hidden="false" customHeight="true" outlineLevel="0" collapsed="false">
      <c r="A16" s="101" t="s">
        <v>259</v>
      </c>
      <c r="B16" s="77" t="n">
        <v>645733</v>
      </c>
      <c r="C16" s="77" t="n">
        <v>600702</v>
      </c>
      <c r="D16" s="77" t="n">
        <v>690713</v>
      </c>
      <c r="E16" s="77" t="n">
        <v>90011</v>
      </c>
      <c r="F16" s="105" t="n">
        <v>15</v>
      </c>
      <c r="G16" s="77" t="n">
        <v>11820273</v>
      </c>
      <c r="H16" s="77" t="n">
        <v>12025988</v>
      </c>
      <c r="I16" s="77" t="n">
        <v>205715</v>
      </c>
      <c r="J16" s="105" t="n">
        <v>1.7</v>
      </c>
    </row>
    <row r="17" s="67" customFormat="true" ht="13.5" hidden="false" customHeight="true" outlineLevel="0" collapsed="false">
      <c r="A17" s="102" t="s">
        <v>260</v>
      </c>
      <c r="B17" s="74" t="n">
        <v>566630</v>
      </c>
      <c r="C17" s="74" t="n">
        <v>542268</v>
      </c>
      <c r="D17" s="74" t="n">
        <v>605159</v>
      </c>
      <c r="E17" s="74" t="n">
        <v>62891</v>
      </c>
      <c r="F17" s="107" t="n">
        <v>11.6</v>
      </c>
      <c r="G17" s="74" t="n">
        <v>10444932</v>
      </c>
      <c r="H17" s="74" t="n">
        <v>10540721</v>
      </c>
      <c r="I17" s="74" t="n">
        <v>95789</v>
      </c>
      <c r="J17" s="107" t="n">
        <v>0.9</v>
      </c>
    </row>
    <row r="18" s="67" customFormat="true" ht="13.5" hidden="false" customHeight="true" outlineLevel="0" collapsed="false">
      <c r="A18" s="103" t="s">
        <v>408</v>
      </c>
      <c r="B18" s="74" t="n">
        <v>459606</v>
      </c>
      <c r="C18" s="74" t="n">
        <v>445509</v>
      </c>
      <c r="D18" s="74" t="n">
        <v>489650</v>
      </c>
      <c r="E18" s="74" t="n">
        <v>44141</v>
      </c>
      <c r="F18" s="107" t="n">
        <v>9.9</v>
      </c>
      <c r="G18" s="74" t="n">
        <v>7928606</v>
      </c>
      <c r="H18" s="74" t="n">
        <v>7975309</v>
      </c>
      <c r="I18" s="74" t="n">
        <v>46703</v>
      </c>
      <c r="J18" s="107" t="n">
        <v>0.6</v>
      </c>
    </row>
    <row r="19" s="67" customFormat="true" ht="13.5" hidden="false" customHeight="true" outlineLevel="0" collapsed="false">
      <c r="A19" s="103" t="s">
        <v>404</v>
      </c>
      <c r="B19" s="74" t="n">
        <v>84639</v>
      </c>
      <c r="C19" s="74" t="n">
        <v>82415</v>
      </c>
      <c r="D19" s="74" t="n">
        <v>91589</v>
      </c>
      <c r="E19" s="74" t="n">
        <v>9174</v>
      </c>
      <c r="F19" s="107" t="n">
        <v>11.1</v>
      </c>
      <c r="G19" s="74" t="n">
        <v>1742220</v>
      </c>
      <c r="H19" s="74" t="n">
        <v>1734310</v>
      </c>
      <c r="I19" s="74" t="n">
        <v>-7910</v>
      </c>
      <c r="J19" s="107" t="n">
        <v>-0.5</v>
      </c>
    </row>
    <row r="20" s="67" customFormat="true" ht="13.5" hidden="false" customHeight="true" outlineLevel="0" collapsed="false">
      <c r="A20" s="103" t="s">
        <v>423</v>
      </c>
      <c r="B20" s="74" t="n">
        <v>8147</v>
      </c>
      <c r="C20" s="74" t="n">
        <v>5566</v>
      </c>
      <c r="D20" s="74" t="n">
        <v>7219</v>
      </c>
      <c r="E20" s="74" t="n">
        <v>1653</v>
      </c>
      <c r="F20" s="107" t="n">
        <v>29.7</v>
      </c>
      <c r="G20" s="74" t="n">
        <v>110658</v>
      </c>
      <c r="H20" s="74" t="n">
        <v>106325</v>
      </c>
      <c r="I20" s="74" t="n">
        <v>-4333</v>
      </c>
      <c r="J20" s="107" t="n">
        <v>-3.9</v>
      </c>
    </row>
    <row r="21" s="67" customFormat="true" ht="13.5" hidden="false" customHeight="true" outlineLevel="0" collapsed="false">
      <c r="A21" s="103" t="s">
        <v>403</v>
      </c>
      <c r="B21" s="74" t="n">
        <v>2730</v>
      </c>
      <c r="C21" s="74" t="s">
        <v>63</v>
      </c>
      <c r="D21" s="74" t="n">
        <v>7056</v>
      </c>
      <c r="E21" s="74" t="n">
        <v>7056</v>
      </c>
      <c r="F21" s="107" t="s">
        <v>63</v>
      </c>
      <c r="G21" s="74" t="n">
        <v>76505</v>
      </c>
      <c r="H21" s="74" t="n">
        <v>95211</v>
      </c>
      <c r="I21" s="74" t="n">
        <v>18706</v>
      </c>
      <c r="J21" s="107" t="n">
        <v>24.5</v>
      </c>
    </row>
    <row r="22" s="67" customFormat="true" ht="13.5" hidden="false" customHeight="true" outlineLevel="0" collapsed="false">
      <c r="A22" s="103" t="s">
        <v>413</v>
      </c>
      <c r="B22" s="74" t="n">
        <v>8031</v>
      </c>
      <c r="C22" s="74" t="n">
        <v>5155</v>
      </c>
      <c r="D22" s="74" t="n">
        <v>5714</v>
      </c>
      <c r="E22" s="74" t="n">
        <v>559</v>
      </c>
      <c r="F22" s="107" t="n">
        <v>10.8</v>
      </c>
      <c r="G22" s="74" t="n">
        <v>194088</v>
      </c>
      <c r="H22" s="74" t="n">
        <v>164479</v>
      </c>
      <c r="I22" s="74" t="n">
        <v>-29609</v>
      </c>
      <c r="J22" s="107" t="n">
        <v>-15.3</v>
      </c>
    </row>
    <row r="23" customFormat="false" ht="13.5" hidden="false" customHeight="true" outlineLevel="0" collapsed="false">
      <c r="A23" s="103" t="s">
        <v>485</v>
      </c>
      <c r="B23" s="74" t="n">
        <v>860</v>
      </c>
      <c r="C23" s="74" t="n">
        <v>1950</v>
      </c>
      <c r="D23" s="74" t="n">
        <v>2158</v>
      </c>
      <c r="E23" s="74" t="n">
        <v>208</v>
      </c>
      <c r="F23" s="107" t="n">
        <v>10.7</v>
      </c>
      <c r="G23" s="74" t="n">
        <v>126100</v>
      </c>
      <c r="H23" s="74" t="n">
        <v>133306</v>
      </c>
      <c r="I23" s="74" t="n">
        <v>7206</v>
      </c>
      <c r="J23" s="107" t="n">
        <v>5.7</v>
      </c>
    </row>
    <row r="24" customFormat="false" ht="18" hidden="false" customHeight="true" outlineLevel="0" collapsed="false">
      <c r="A24" s="102" t="s">
        <v>276</v>
      </c>
      <c r="B24" s="74" t="n">
        <v>79103</v>
      </c>
      <c r="C24" s="74" t="n">
        <v>58434</v>
      </c>
      <c r="D24" s="74" t="n">
        <v>85554</v>
      </c>
      <c r="E24" s="74" t="n">
        <v>27120</v>
      </c>
      <c r="F24" s="107" t="n">
        <v>46.4</v>
      </c>
      <c r="G24" s="74" t="n">
        <v>1375341</v>
      </c>
      <c r="H24" s="74" t="n">
        <v>1485267</v>
      </c>
      <c r="I24" s="74" t="n">
        <v>109926</v>
      </c>
      <c r="J24" s="107" t="n">
        <v>8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n">
        <v>1</v>
      </c>
      <c r="I25" s="77" t="n">
        <v>1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s">
        <v>63</v>
      </c>
      <c r="C26" s="77" t="s">
        <v>63</v>
      </c>
      <c r="D26" s="77" t="s">
        <v>63</v>
      </c>
      <c r="E26" s="77" t="s">
        <v>63</v>
      </c>
      <c r="F26" s="105" t="s">
        <v>63</v>
      </c>
      <c r="G26" s="77" t="s">
        <v>63</v>
      </c>
      <c r="H26" s="77" t="n">
        <v>3826</v>
      </c>
      <c r="I26" s="77" t="n">
        <v>3826</v>
      </c>
      <c r="J26" s="105" t="s">
        <v>63</v>
      </c>
    </row>
    <row r="27" s="67" customFormat="true" ht="18.75" hidden="false" customHeight="true" outlineLevel="0" collapsed="false">
      <c r="A27" s="120"/>
      <c r="B27" s="122" t="s">
        <v>486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734638</v>
      </c>
      <c r="C28" s="77" t="n">
        <v>920725</v>
      </c>
      <c r="D28" s="77" t="n">
        <v>627376</v>
      </c>
      <c r="E28" s="77" t="n">
        <v>-293349</v>
      </c>
      <c r="F28" s="105" t="n">
        <v>-31.9</v>
      </c>
      <c r="G28" s="77" t="n">
        <v>14616748</v>
      </c>
      <c r="H28" s="77" t="n">
        <v>14808815</v>
      </c>
      <c r="I28" s="77" t="n">
        <v>192067</v>
      </c>
      <c r="J28" s="105" t="n">
        <v>1.3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21" t="s">
        <v>225</v>
      </c>
      <c r="B30" s="74" t="n">
        <v>412793</v>
      </c>
      <c r="C30" s="74" t="n">
        <v>612185</v>
      </c>
      <c r="D30" s="74" t="n">
        <v>286771</v>
      </c>
      <c r="E30" s="74" t="n">
        <v>-325414</v>
      </c>
      <c r="F30" s="107" t="n">
        <v>-53.2</v>
      </c>
      <c r="G30" s="74" t="n">
        <v>8726781</v>
      </c>
      <c r="H30" s="74" t="n">
        <v>8795222</v>
      </c>
      <c r="I30" s="74" t="n">
        <v>68441</v>
      </c>
      <c r="J30" s="107" t="n">
        <v>0.8</v>
      </c>
    </row>
    <row r="31" s="67" customFormat="true" ht="13.5" hidden="false" customHeight="true" outlineLevel="0" collapsed="false">
      <c r="A31" s="121" t="s">
        <v>230</v>
      </c>
      <c r="B31" s="74" t="n">
        <v>321845</v>
      </c>
      <c r="C31" s="74" t="n">
        <v>308540</v>
      </c>
      <c r="D31" s="74" t="n">
        <v>340605</v>
      </c>
      <c r="E31" s="74" t="n">
        <v>32065</v>
      </c>
      <c r="F31" s="107" t="n">
        <v>10.4</v>
      </c>
      <c r="G31" s="74" t="n">
        <v>5889967</v>
      </c>
      <c r="H31" s="74" t="n">
        <v>6013593</v>
      </c>
      <c r="I31" s="74" t="n">
        <v>123626</v>
      </c>
      <c r="J31" s="107" t="n">
        <v>2.1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n">
        <v>4</v>
      </c>
      <c r="H32" s="77" t="n">
        <v>1</v>
      </c>
      <c r="I32" s="77" t="n">
        <v>-3</v>
      </c>
      <c r="J32" s="105" t="n">
        <v>-75</v>
      </c>
    </row>
    <row r="33" s="67" customFormat="true" ht="19.5" hidden="false" customHeight="true" outlineLevel="0" collapsed="false">
      <c r="A33" s="101" t="s">
        <v>239</v>
      </c>
      <c r="B33" s="77" t="n">
        <v>14</v>
      </c>
      <c r="C33" s="77" t="s">
        <v>63</v>
      </c>
      <c r="D33" s="77" t="n">
        <v>659</v>
      </c>
      <c r="E33" s="77" t="n">
        <v>659</v>
      </c>
      <c r="F33" s="105" t="s">
        <v>63</v>
      </c>
      <c r="G33" s="77" t="n">
        <v>11607</v>
      </c>
      <c r="H33" s="77" t="n">
        <v>4963</v>
      </c>
      <c r="I33" s="77" t="n">
        <v>-6644</v>
      </c>
      <c r="J33" s="105" t="n">
        <v>-57.2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n">
        <v>4</v>
      </c>
      <c r="H34" s="77" t="n">
        <v>960</v>
      </c>
      <c r="I34" s="77" t="n">
        <v>956</v>
      </c>
      <c r="J34" s="105" t="n">
        <v>23900</v>
      </c>
    </row>
    <row r="35" s="67" customFormat="true" ht="19.5" hidden="false" customHeight="true" outlineLevel="0" collapsed="false">
      <c r="A35" s="101" t="s">
        <v>259</v>
      </c>
      <c r="B35" s="77" t="n">
        <v>321831</v>
      </c>
      <c r="C35" s="77" t="n">
        <v>308540</v>
      </c>
      <c r="D35" s="77" t="n">
        <v>339946</v>
      </c>
      <c r="E35" s="77" t="n">
        <v>31406</v>
      </c>
      <c r="F35" s="105" t="n">
        <v>10.2</v>
      </c>
      <c r="G35" s="77" t="n">
        <v>5878352</v>
      </c>
      <c r="H35" s="77" t="n">
        <v>6005756</v>
      </c>
      <c r="I35" s="77" t="n">
        <v>127404</v>
      </c>
      <c r="J35" s="105" t="n">
        <v>2.2</v>
      </c>
    </row>
    <row r="36" s="67" customFormat="true" ht="13.5" hidden="false" customHeight="true" outlineLevel="0" collapsed="false">
      <c r="A36" s="102" t="s">
        <v>260</v>
      </c>
      <c r="B36" s="74" t="n">
        <v>284776</v>
      </c>
      <c r="C36" s="74" t="n">
        <v>270380</v>
      </c>
      <c r="D36" s="74" t="n">
        <v>296753</v>
      </c>
      <c r="E36" s="74" t="n">
        <v>26373</v>
      </c>
      <c r="F36" s="107" t="n">
        <v>9.8</v>
      </c>
      <c r="G36" s="74" t="n">
        <v>5172761</v>
      </c>
      <c r="H36" s="74" t="n">
        <v>5220157</v>
      </c>
      <c r="I36" s="74" t="n">
        <v>47396</v>
      </c>
      <c r="J36" s="107" t="n">
        <v>0.9</v>
      </c>
    </row>
    <row r="37" s="67" customFormat="true" ht="13.5" hidden="false" customHeight="true" outlineLevel="0" collapsed="false">
      <c r="A37" s="103" t="s">
        <v>408</v>
      </c>
      <c r="B37" s="74" t="n">
        <v>229674</v>
      </c>
      <c r="C37" s="74" t="n">
        <v>222211</v>
      </c>
      <c r="D37" s="74" t="n">
        <v>240962</v>
      </c>
      <c r="E37" s="74" t="n">
        <v>18751</v>
      </c>
      <c r="F37" s="107" t="n">
        <v>8.4</v>
      </c>
      <c r="G37" s="74" t="n">
        <v>3964868</v>
      </c>
      <c r="H37" s="74" t="n">
        <v>4013888</v>
      </c>
      <c r="I37" s="74" t="n">
        <v>49020</v>
      </c>
      <c r="J37" s="107" t="n">
        <v>1.2</v>
      </c>
    </row>
    <row r="38" s="67" customFormat="true" ht="13.5" hidden="false" customHeight="true" outlineLevel="0" collapsed="false">
      <c r="A38" s="103" t="s">
        <v>404</v>
      </c>
      <c r="B38" s="74" t="n">
        <v>46456</v>
      </c>
      <c r="C38" s="74" t="n">
        <v>41810</v>
      </c>
      <c r="D38" s="74" t="n">
        <v>49389</v>
      </c>
      <c r="E38" s="74" t="n">
        <v>7579</v>
      </c>
      <c r="F38" s="107" t="n">
        <v>18.1</v>
      </c>
      <c r="G38" s="74" t="n">
        <v>866482</v>
      </c>
      <c r="H38" s="74" t="n">
        <v>868086</v>
      </c>
      <c r="I38" s="74" t="n">
        <v>1604</v>
      </c>
      <c r="J38" s="107" t="n">
        <v>0.2</v>
      </c>
    </row>
    <row r="39" s="67" customFormat="true" ht="13.5" hidden="false" customHeight="true" outlineLevel="0" collapsed="false">
      <c r="A39" s="103" t="s">
        <v>423</v>
      </c>
      <c r="B39" s="74" t="n">
        <v>2847</v>
      </c>
      <c r="C39" s="74" t="n">
        <v>2635</v>
      </c>
      <c r="D39" s="74" t="n">
        <v>2473</v>
      </c>
      <c r="E39" s="74" t="n">
        <v>-162</v>
      </c>
      <c r="F39" s="107" t="n">
        <v>-6.1</v>
      </c>
      <c r="G39" s="74" t="n">
        <v>55723</v>
      </c>
      <c r="H39" s="74" t="n">
        <v>52743</v>
      </c>
      <c r="I39" s="74" t="n">
        <v>-2980</v>
      </c>
      <c r="J39" s="107" t="n">
        <v>-5.3</v>
      </c>
    </row>
    <row r="40" s="67" customFormat="true" ht="13.5" hidden="false" customHeight="true" outlineLevel="0" collapsed="false">
      <c r="A40" s="103" t="s">
        <v>413</v>
      </c>
      <c r="B40" s="74" t="n">
        <v>3518</v>
      </c>
      <c r="C40" s="74" t="n">
        <v>1785</v>
      </c>
      <c r="D40" s="74" t="n">
        <v>2265</v>
      </c>
      <c r="E40" s="74" t="n">
        <v>480</v>
      </c>
      <c r="F40" s="107" t="n">
        <v>26.9</v>
      </c>
      <c r="G40" s="74" t="n">
        <v>85613</v>
      </c>
      <c r="H40" s="74" t="n">
        <v>68733</v>
      </c>
      <c r="I40" s="74" t="n">
        <v>-16880</v>
      </c>
      <c r="J40" s="107" t="n">
        <v>-19.7</v>
      </c>
    </row>
    <row r="41" s="67" customFormat="true" ht="13.5" hidden="false" customHeight="true" outlineLevel="0" collapsed="false">
      <c r="A41" s="103" t="s">
        <v>485</v>
      </c>
      <c r="B41" s="74" t="n">
        <v>415</v>
      </c>
      <c r="C41" s="74" t="n">
        <v>1018</v>
      </c>
      <c r="D41" s="74" t="n">
        <v>1218</v>
      </c>
      <c r="E41" s="74" t="n">
        <v>200</v>
      </c>
      <c r="F41" s="107" t="n">
        <v>19.6</v>
      </c>
      <c r="G41" s="74" t="n">
        <v>57829</v>
      </c>
      <c r="H41" s="74" t="n">
        <v>66618</v>
      </c>
      <c r="I41" s="74" t="n">
        <v>8789</v>
      </c>
      <c r="J41" s="107" t="n">
        <v>15.2</v>
      </c>
    </row>
    <row r="42" customFormat="false" ht="13.5" hidden="false" customHeight="true" outlineLevel="0" collapsed="false">
      <c r="A42" s="103" t="s">
        <v>487</v>
      </c>
      <c r="B42" s="74" t="n">
        <v>500</v>
      </c>
      <c r="C42" s="74" t="n">
        <v>599</v>
      </c>
      <c r="D42" s="74" t="n">
        <v>446</v>
      </c>
      <c r="E42" s="74" t="n">
        <v>-153</v>
      </c>
      <c r="F42" s="107" t="n">
        <v>-25.5</v>
      </c>
      <c r="G42" s="74" t="n">
        <v>9443</v>
      </c>
      <c r="H42" s="74" t="n">
        <v>12243</v>
      </c>
      <c r="I42" s="74" t="n">
        <v>2800</v>
      </c>
      <c r="J42" s="107" t="n">
        <v>29.7</v>
      </c>
    </row>
    <row r="43" customFormat="false" ht="18" hidden="false" customHeight="true" outlineLevel="0" collapsed="false">
      <c r="A43" s="102" t="s">
        <v>279</v>
      </c>
      <c r="B43" s="74" t="s">
        <v>63</v>
      </c>
      <c r="C43" s="74" t="s">
        <v>63</v>
      </c>
      <c r="D43" s="74" t="s">
        <v>63</v>
      </c>
      <c r="E43" s="74" t="s">
        <v>63</v>
      </c>
      <c r="F43" s="107" t="s">
        <v>63</v>
      </c>
      <c r="G43" s="74" t="s">
        <v>63</v>
      </c>
      <c r="H43" s="74" t="s">
        <v>63</v>
      </c>
      <c r="I43" s="74" t="s">
        <v>63</v>
      </c>
      <c r="J43" s="107" t="s">
        <v>63</v>
      </c>
    </row>
    <row r="44" s="67" customFormat="true" ht="19.5" hidden="false" customHeight="true" outlineLevel="0" collapsed="false">
      <c r="A44" s="101" t="s">
        <v>283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n">
        <v>1913</v>
      </c>
      <c r="I44" s="77" t="n">
        <v>1913</v>
      </c>
      <c r="J44" s="105" t="s">
        <v>63</v>
      </c>
    </row>
    <row r="45" s="67" customFormat="true" ht="19.5" hidden="false" customHeight="true" outlineLevel="0" collapsed="false">
      <c r="A45" s="101" t="s">
        <v>289</v>
      </c>
      <c r="B45" s="77" t="s">
        <v>63</v>
      </c>
      <c r="C45" s="77" t="s">
        <v>63</v>
      </c>
      <c r="D45" s="77" t="s">
        <v>63</v>
      </c>
      <c r="E45" s="77" t="s">
        <v>63</v>
      </c>
      <c r="F45" s="105" t="s">
        <v>63</v>
      </c>
      <c r="G45" s="77" t="s">
        <v>63</v>
      </c>
      <c r="H45" s="77" t="s">
        <v>63</v>
      </c>
      <c r="I45" s="77" t="s">
        <v>63</v>
      </c>
      <c r="J45" s="105" t="s">
        <v>63</v>
      </c>
    </row>
    <row r="46" s="67" customFormat="true" ht="18.75" hidden="false" customHeight="true" outlineLevel="0" collapsed="false">
      <c r="A46" s="120"/>
      <c r="B46" s="122" t="s">
        <v>488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723863</v>
      </c>
      <c r="C47" s="77" t="n">
        <v>632378</v>
      </c>
      <c r="D47" s="77" t="n">
        <v>655828</v>
      </c>
      <c r="E47" s="77" t="n">
        <v>23450</v>
      </c>
      <c r="F47" s="105" t="n">
        <v>3.7</v>
      </c>
      <c r="G47" s="77" t="n">
        <v>14616042</v>
      </c>
      <c r="H47" s="77" t="n">
        <v>14672310</v>
      </c>
      <c r="I47" s="77" t="n">
        <v>56268</v>
      </c>
      <c r="J47" s="105" t="n">
        <v>0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21" t="s">
        <v>225</v>
      </c>
      <c r="B49" s="74" t="n">
        <v>399947</v>
      </c>
      <c r="C49" s="74" t="n">
        <v>340216</v>
      </c>
      <c r="D49" s="74" t="n">
        <v>305061</v>
      </c>
      <c r="E49" s="74" t="n">
        <v>-35155</v>
      </c>
      <c r="F49" s="107" t="n">
        <v>-10.3</v>
      </c>
      <c r="G49" s="74" t="n">
        <v>8662532</v>
      </c>
      <c r="H49" s="74" t="n">
        <v>8647076</v>
      </c>
      <c r="I49" s="74" t="n">
        <v>-15456</v>
      </c>
      <c r="J49" s="107" t="n">
        <v>-0.2</v>
      </c>
    </row>
    <row r="50" s="67" customFormat="true" ht="13.5" hidden="false" customHeight="true" outlineLevel="0" collapsed="false">
      <c r="A50" s="121" t="s">
        <v>230</v>
      </c>
      <c r="B50" s="74" t="n">
        <v>323916</v>
      </c>
      <c r="C50" s="74" t="n">
        <v>292162</v>
      </c>
      <c r="D50" s="74" t="n">
        <v>350767</v>
      </c>
      <c r="E50" s="74" t="n">
        <v>58605</v>
      </c>
      <c r="F50" s="107" t="n">
        <v>20.1</v>
      </c>
      <c r="G50" s="74" t="n">
        <v>5953510</v>
      </c>
      <c r="H50" s="74" t="n">
        <v>6025234</v>
      </c>
      <c r="I50" s="74" t="n">
        <v>71724</v>
      </c>
      <c r="J50" s="107" t="n">
        <v>1.2</v>
      </c>
    </row>
    <row r="51" s="67" customFormat="true" ht="19.5" hidden="false" customHeight="true" outlineLevel="0" collapsed="false">
      <c r="A51" s="101" t="s">
        <v>232</v>
      </c>
      <c r="B51" s="77" t="n">
        <v>4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n">
        <v>2635</v>
      </c>
      <c r="H51" s="77" t="s">
        <v>63</v>
      </c>
      <c r="I51" s="77" t="n">
        <v>-2635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n">
        <v>10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8952</v>
      </c>
      <c r="H52" s="77" t="n">
        <v>3088</v>
      </c>
      <c r="I52" s="77" t="n">
        <v>-5864</v>
      </c>
      <c r="J52" s="105" t="n">
        <v>-65.5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n">
        <v>2</v>
      </c>
      <c r="H53" s="77" t="s">
        <v>63</v>
      </c>
      <c r="I53" s="77" t="n">
        <v>-2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323902</v>
      </c>
      <c r="C54" s="77" t="n">
        <v>292162</v>
      </c>
      <c r="D54" s="77" t="n">
        <v>350767</v>
      </c>
      <c r="E54" s="77" t="n">
        <v>58605</v>
      </c>
      <c r="F54" s="105" t="n">
        <v>20.1</v>
      </c>
      <c r="G54" s="77" t="n">
        <v>5941921</v>
      </c>
      <c r="H54" s="77" t="n">
        <v>6020232</v>
      </c>
      <c r="I54" s="77" t="n">
        <v>78311</v>
      </c>
      <c r="J54" s="105" t="n">
        <v>1.3</v>
      </c>
    </row>
    <row r="55" s="67" customFormat="true" ht="13.5" hidden="false" customHeight="true" outlineLevel="0" collapsed="false">
      <c r="A55" s="102" t="s">
        <v>260</v>
      </c>
      <c r="B55" s="74" t="n">
        <v>281854</v>
      </c>
      <c r="C55" s="74" t="n">
        <v>271888</v>
      </c>
      <c r="D55" s="74" t="n">
        <v>308406</v>
      </c>
      <c r="E55" s="74" t="n">
        <v>36518</v>
      </c>
      <c r="F55" s="107" t="n">
        <v>13.4</v>
      </c>
      <c r="G55" s="74" t="n">
        <v>5272171</v>
      </c>
      <c r="H55" s="74" t="n">
        <v>5320564</v>
      </c>
      <c r="I55" s="74" t="n">
        <v>48393</v>
      </c>
      <c r="J55" s="107" t="n">
        <v>0.9</v>
      </c>
    </row>
    <row r="56" s="67" customFormat="true" ht="13.5" hidden="false" customHeight="true" outlineLevel="0" collapsed="false">
      <c r="A56" s="103" t="s">
        <v>408</v>
      </c>
      <c r="B56" s="74" t="n">
        <v>229932</v>
      </c>
      <c r="C56" s="74" t="n">
        <v>223298</v>
      </c>
      <c r="D56" s="74" t="n">
        <v>248688</v>
      </c>
      <c r="E56" s="74" t="n">
        <v>25390</v>
      </c>
      <c r="F56" s="107" t="n">
        <v>11.4</v>
      </c>
      <c r="G56" s="74" t="n">
        <v>3963738</v>
      </c>
      <c r="H56" s="74" t="n">
        <v>3961421</v>
      </c>
      <c r="I56" s="74" t="n">
        <v>-2317</v>
      </c>
      <c r="J56" s="107" t="n">
        <v>-0.1</v>
      </c>
    </row>
    <row r="57" s="67" customFormat="true" ht="13.5" hidden="false" customHeight="true" outlineLevel="0" collapsed="false">
      <c r="A57" s="103" t="s">
        <v>404</v>
      </c>
      <c r="B57" s="74" t="n">
        <v>38183</v>
      </c>
      <c r="C57" s="74" t="n">
        <v>40605</v>
      </c>
      <c r="D57" s="74" t="n">
        <v>42200</v>
      </c>
      <c r="E57" s="74" t="n">
        <v>1595</v>
      </c>
      <c r="F57" s="107" t="n">
        <v>3.9</v>
      </c>
      <c r="G57" s="74" t="n">
        <v>875738</v>
      </c>
      <c r="H57" s="74" t="n">
        <v>866224</v>
      </c>
      <c r="I57" s="74" t="n">
        <v>-9514</v>
      </c>
      <c r="J57" s="107" t="n">
        <v>-1.1</v>
      </c>
    </row>
    <row r="58" s="67" customFormat="true" ht="13.5" hidden="false" customHeight="true" outlineLevel="0" collapsed="false">
      <c r="A58" s="103" t="s">
        <v>403</v>
      </c>
      <c r="B58" s="74" t="n">
        <v>1364</v>
      </c>
      <c r="C58" s="74" t="s">
        <v>63</v>
      </c>
      <c r="D58" s="74" t="n">
        <v>7056</v>
      </c>
      <c r="E58" s="74" t="n">
        <v>7056</v>
      </c>
      <c r="F58" s="107" t="s">
        <v>63</v>
      </c>
      <c r="G58" s="74" t="n">
        <v>34473</v>
      </c>
      <c r="H58" s="74" t="n">
        <v>51067</v>
      </c>
      <c r="I58" s="74" t="n">
        <v>16594</v>
      </c>
      <c r="J58" s="107" t="n">
        <v>48.1</v>
      </c>
    </row>
    <row r="59" s="67" customFormat="true" ht="13.5" hidden="false" customHeight="true" outlineLevel="0" collapsed="false">
      <c r="A59" s="103" t="s">
        <v>423</v>
      </c>
      <c r="B59" s="74" t="n">
        <v>5300</v>
      </c>
      <c r="C59" s="74" t="n">
        <v>2931</v>
      </c>
      <c r="D59" s="74" t="n">
        <v>4746</v>
      </c>
      <c r="E59" s="74" t="n">
        <v>1815</v>
      </c>
      <c r="F59" s="107" t="n">
        <v>61.9</v>
      </c>
      <c r="G59" s="74" t="n">
        <v>54935</v>
      </c>
      <c r="H59" s="74" t="n">
        <v>53582</v>
      </c>
      <c r="I59" s="74" t="n">
        <v>-1353</v>
      </c>
      <c r="J59" s="107" t="n">
        <v>-2.5</v>
      </c>
    </row>
    <row r="60" s="67" customFormat="true" ht="13.5" hidden="false" customHeight="true" outlineLevel="0" collapsed="false">
      <c r="A60" s="103" t="s">
        <v>413</v>
      </c>
      <c r="B60" s="74" t="n">
        <v>4513</v>
      </c>
      <c r="C60" s="74" t="n">
        <v>3370</v>
      </c>
      <c r="D60" s="74" t="n">
        <v>3449</v>
      </c>
      <c r="E60" s="74" t="n">
        <v>79</v>
      </c>
      <c r="F60" s="107" t="n">
        <v>2.3</v>
      </c>
      <c r="G60" s="74" t="n">
        <v>108475</v>
      </c>
      <c r="H60" s="74" t="n">
        <v>95746</v>
      </c>
      <c r="I60" s="74" t="n">
        <v>-12729</v>
      </c>
      <c r="J60" s="107" t="n">
        <v>-11.7</v>
      </c>
    </row>
    <row r="61" customFormat="false" ht="13.5" hidden="false" customHeight="true" outlineLevel="0" collapsed="false">
      <c r="A61" s="103" t="s">
        <v>487</v>
      </c>
      <c r="B61" s="74" t="n">
        <v>931</v>
      </c>
      <c r="C61" s="74" t="n">
        <v>752</v>
      </c>
      <c r="D61" s="74" t="n">
        <v>957</v>
      </c>
      <c r="E61" s="74" t="n">
        <v>205</v>
      </c>
      <c r="F61" s="107" t="n">
        <v>27.3</v>
      </c>
      <c r="G61" s="74" t="n">
        <v>11376</v>
      </c>
      <c r="H61" s="74" t="n">
        <v>14392</v>
      </c>
      <c r="I61" s="74" t="n">
        <v>3016</v>
      </c>
      <c r="J61" s="107" t="n">
        <v>26.5</v>
      </c>
    </row>
    <row r="62" customFormat="false" ht="18" hidden="false" customHeight="true" outlineLevel="0" collapsed="false">
      <c r="A62" s="102" t="s">
        <v>279</v>
      </c>
      <c r="B62" s="74" t="s">
        <v>63</v>
      </c>
      <c r="C62" s="74" t="s">
        <v>63</v>
      </c>
      <c r="D62" s="74" t="s">
        <v>63</v>
      </c>
      <c r="E62" s="74" t="s">
        <v>63</v>
      </c>
      <c r="F62" s="107" t="s">
        <v>63</v>
      </c>
      <c r="G62" s="74" t="s">
        <v>63</v>
      </c>
      <c r="H62" s="74" t="n">
        <v>1</v>
      </c>
      <c r="I62" s="74" t="n">
        <v>1</v>
      </c>
      <c r="J62" s="107" t="s">
        <v>63</v>
      </c>
    </row>
    <row r="63" s="67" customFormat="true" ht="19.5" hidden="false" customHeight="true" outlineLevel="0" collapsed="false">
      <c r="A63" s="101" t="s">
        <v>283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n">
        <v>1913</v>
      </c>
      <c r="I63" s="77" t="n">
        <v>1913</v>
      </c>
      <c r="J63" s="105" t="s">
        <v>63</v>
      </c>
    </row>
    <row r="64" s="67" customFormat="true" ht="19.5" hidden="false" customHeight="true" outlineLevel="0" collapsed="false">
      <c r="A64" s="101" t="s">
        <v>289</v>
      </c>
      <c r="B64" s="77" t="s">
        <v>63</v>
      </c>
      <c r="C64" s="77" t="s">
        <v>63</v>
      </c>
      <c r="D64" s="77" t="s">
        <v>63</v>
      </c>
      <c r="E64" s="77" t="s">
        <v>63</v>
      </c>
      <c r="F64" s="105" t="s">
        <v>63</v>
      </c>
      <c r="G64" s="77" t="s">
        <v>63</v>
      </c>
      <c r="H64" s="77" t="s">
        <v>63</v>
      </c>
      <c r="I64" s="77" t="s">
        <v>63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3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7</v>
      </c>
      <c r="C7" s="65"/>
      <c r="D7" s="65"/>
      <c r="E7" s="65"/>
      <c r="F7" s="65" t="s">
        <v>88</v>
      </c>
      <c r="G7" s="69" t="s">
        <v>447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4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1458501</v>
      </c>
      <c r="C9" s="77" t="n">
        <v>1553103</v>
      </c>
      <c r="D9" s="77" t="n">
        <v>1283204</v>
      </c>
      <c r="E9" s="77" t="n">
        <v>-269899</v>
      </c>
      <c r="F9" s="105" t="n">
        <v>-17.4</v>
      </c>
      <c r="G9" s="77" t="n">
        <v>29232790</v>
      </c>
      <c r="H9" s="77" t="n">
        <v>29481125</v>
      </c>
      <c r="I9" s="77" t="n">
        <v>248335</v>
      </c>
      <c r="J9" s="105" t="n">
        <v>0.8</v>
      </c>
    </row>
    <row r="10" s="67" customFormat="true" ht="13.5" hidden="false" customHeight="true" outlineLevel="0" collapsed="false">
      <c r="A10" s="112" t="s">
        <v>387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11</v>
      </c>
      <c r="B11" s="74" t="n">
        <v>368491</v>
      </c>
      <c r="C11" s="74" t="n">
        <v>355813</v>
      </c>
      <c r="D11" s="74" t="n">
        <v>384343</v>
      </c>
      <c r="E11" s="74" t="n">
        <v>28530</v>
      </c>
      <c r="F11" s="107" t="n">
        <v>8</v>
      </c>
      <c r="G11" s="74" t="n">
        <v>6027857</v>
      </c>
      <c r="H11" s="74" t="n">
        <v>5962867</v>
      </c>
      <c r="I11" s="74" t="n">
        <v>-64990</v>
      </c>
      <c r="J11" s="107" t="n">
        <v>-1.1</v>
      </c>
    </row>
    <row r="12" s="67" customFormat="true" ht="13.5" hidden="false" customHeight="true" outlineLevel="0" collapsed="false">
      <c r="A12" s="104" t="s">
        <v>309</v>
      </c>
      <c r="B12" s="74" t="n">
        <v>108991</v>
      </c>
      <c r="C12" s="74" t="n">
        <v>85843</v>
      </c>
      <c r="D12" s="74" t="n">
        <v>118887</v>
      </c>
      <c r="E12" s="74" t="n">
        <v>33044</v>
      </c>
      <c r="F12" s="107" t="n">
        <v>38.5</v>
      </c>
      <c r="G12" s="74" t="n">
        <v>1903791</v>
      </c>
      <c r="H12" s="74" t="n">
        <v>1964305</v>
      </c>
      <c r="I12" s="74" t="n">
        <v>60514</v>
      </c>
      <c r="J12" s="107" t="n">
        <v>3.2</v>
      </c>
    </row>
    <row r="13" s="67" customFormat="true" ht="13.5" hidden="false" customHeight="true" outlineLevel="0" collapsed="false">
      <c r="A13" s="104" t="s">
        <v>303</v>
      </c>
      <c r="B13" s="74" t="n">
        <v>110374</v>
      </c>
      <c r="C13" s="74" t="n">
        <v>104710</v>
      </c>
      <c r="D13" s="74" t="n">
        <v>118104</v>
      </c>
      <c r="E13" s="74" t="n">
        <v>13394</v>
      </c>
      <c r="F13" s="107" t="n">
        <v>12.8</v>
      </c>
      <c r="G13" s="74" t="n">
        <v>2249091</v>
      </c>
      <c r="H13" s="74" t="n">
        <v>2343707</v>
      </c>
      <c r="I13" s="74" t="n">
        <v>94616</v>
      </c>
      <c r="J13" s="107" t="n">
        <v>4.2</v>
      </c>
    </row>
    <row r="14" s="67" customFormat="true" ht="13.5" hidden="false" customHeight="true" outlineLevel="0" collapsed="false">
      <c r="A14" s="104" t="s">
        <v>321</v>
      </c>
      <c r="B14" s="74" t="n">
        <v>167045</v>
      </c>
      <c r="C14" s="74" t="n">
        <v>104563</v>
      </c>
      <c r="D14" s="74" t="n">
        <v>79849</v>
      </c>
      <c r="E14" s="74" t="n">
        <v>-24714</v>
      </c>
      <c r="F14" s="107" t="n">
        <v>-23.6</v>
      </c>
      <c r="G14" s="74" t="n">
        <v>2438740</v>
      </c>
      <c r="H14" s="74" t="n">
        <v>2437218</v>
      </c>
      <c r="I14" s="74" t="n">
        <v>-1522</v>
      </c>
      <c r="J14" s="107" t="n">
        <v>-0.1</v>
      </c>
    </row>
    <row r="15" s="67" customFormat="true" ht="13.5" hidden="false" customHeight="true" outlineLevel="0" collapsed="false">
      <c r="A15" s="104" t="s">
        <v>326</v>
      </c>
      <c r="B15" s="74" t="n">
        <v>65903</v>
      </c>
      <c r="C15" s="74" t="n">
        <v>69809</v>
      </c>
      <c r="D15" s="74" t="n">
        <v>70139</v>
      </c>
      <c r="E15" s="74" t="n">
        <v>330</v>
      </c>
      <c r="F15" s="107" t="n">
        <v>0.5</v>
      </c>
      <c r="G15" s="74" t="n">
        <v>1583769</v>
      </c>
      <c r="H15" s="74" t="n">
        <v>1587499</v>
      </c>
      <c r="I15" s="74" t="n">
        <v>3730</v>
      </c>
      <c r="J15" s="107" t="n">
        <v>0.2</v>
      </c>
    </row>
    <row r="16" s="67" customFormat="true" ht="13.5" hidden="false" customHeight="true" outlineLevel="0" collapsed="false">
      <c r="A16" s="104" t="s">
        <v>323</v>
      </c>
      <c r="B16" s="74" t="n">
        <v>153294</v>
      </c>
      <c r="C16" s="74" t="n">
        <v>280136</v>
      </c>
      <c r="D16" s="74" t="n">
        <v>69449</v>
      </c>
      <c r="E16" s="74" t="n">
        <v>-210687</v>
      </c>
      <c r="F16" s="107" t="n">
        <v>-75.2</v>
      </c>
      <c r="G16" s="74" t="n">
        <v>2181786</v>
      </c>
      <c r="H16" s="74" t="n">
        <v>2308871</v>
      </c>
      <c r="I16" s="74" t="n">
        <v>127085</v>
      </c>
      <c r="J16" s="107" t="n">
        <v>5.8</v>
      </c>
    </row>
    <row r="17" s="67" customFormat="true" ht="13.5" hidden="false" customHeight="true" outlineLevel="0" collapsed="false">
      <c r="A17" s="104" t="s">
        <v>331</v>
      </c>
      <c r="B17" s="74" t="n">
        <v>53979</v>
      </c>
      <c r="C17" s="74" t="n">
        <v>146457</v>
      </c>
      <c r="D17" s="74" t="n">
        <v>56437</v>
      </c>
      <c r="E17" s="74" t="n">
        <v>-90020</v>
      </c>
      <c r="F17" s="107" t="n">
        <v>-61.5</v>
      </c>
      <c r="G17" s="74" t="n">
        <v>1344910</v>
      </c>
      <c r="H17" s="74" t="n">
        <v>1354362</v>
      </c>
      <c r="I17" s="74" t="n">
        <v>9452</v>
      </c>
      <c r="J17" s="107" t="n">
        <v>0.7</v>
      </c>
    </row>
    <row r="18" s="67" customFormat="true" ht="13.5" hidden="false" customHeight="true" outlineLevel="0" collapsed="false">
      <c r="A18" s="104" t="s">
        <v>361</v>
      </c>
      <c r="B18" s="74" t="n">
        <v>51746</v>
      </c>
      <c r="C18" s="74" t="n">
        <v>43654</v>
      </c>
      <c r="D18" s="74" t="n">
        <v>52980</v>
      </c>
      <c r="E18" s="74" t="n">
        <v>9326</v>
      </c>
      <c r="F18" s="107" t="n">
        <v>21.4</v>
      </c>
      <c r="G18" s="74" t="n">
        <v>1049494</v>
      </c>
      <c r="H18" s="74" t="n">
        <v>1091650</v>
      </c>
      <c r="I18" s="74" t="n">
        <v>42156</v>
      </c>
      <c r="J18" s="107" t="n">
        <v>4</v>
      </c>
    </row>
    <row r="19" s="67" customFormat="true" ht="13.5" hidden="false" customHeight="true" outlineLevel="0" collapsed="false">
      <c r="A19" s="104" t="s">
        <v>310</v>
      </c>
      <c r="B19" s="74" t="n">
        <v>51746</v>
      </c>
      <c r="C19" s="74" t="n">
        <v>43654</v>
      </c>
      <c r="D19" s="74" t="n">
        <v>52980</v>
      </c>
      <c r="E19" s="74" t="n">
        <v>9326</v>
      </c>
      <c r="F19" s="107" t="n">
        <v>21.4</v>
      </c>
      <c r="G19" s="74" t="n">
        <v>1049494</v>
      </c>
      <c r="H19" s="74" t="n">
        <v>1091650</v>
      </c>
      <c r="I19" s="74" t="n">
        <v>42156</v>
      </c>
      <c r="J19" s="107" t="n">
        <v>4</v>
      </c>
    </row>
    <row r="20" s="67" customFormat="true" ht="13.5" hidden="false" customHeight="true" outlineLevel="0" collapsed="false">
      <c r="A20" s="104" t="s">
        <v>314</v>
      </c>
      <c r="B20" s="74" t="n">
        <v>25956</v>
      </c>
      <c r="C20" s="74" t="n">
        <v>23957</v>
      </c>
      <c r="D20" s="74" t="n">
        <v>27974</v>
      </c>
      <c r="E20" s="74" t="n">
        <v>4017</v>
      </c>
      <c r="F20" s="107" t="n">
        <v>16.8</v>
      </c>
      <c r="G20" s="74" t="n">
        <v>544709</v>
      </c>
      <c r="H20" s="74" t="n">
        <v>534856</v>
      </c>
      <c r="I20" s="74" t="n">
        <v>-9853</v>
      </c>
      <c r="J20" s="107" t="n">
        <v>-1.8</v>
      </c>
    </row>
    <row r="21" s="67" customFormat="true" ht="18.75" hidden="false" customHeight="true" outlineLevel="0" collapsed="false">
      <c r="B21" s="94" t="s">
        <v>489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734638</v>
      </c>
      <c r="C22" s="77" t="n">
        <v>920725</v>
      </c>
      <c r="D22" s="77" t="n">
        <v>627376</v>
      </c>
      <c r="E22" s="77" t="n">
        <v>-293349</v>
      </c>
      <c r="F22" s="105" t="n">
        <v>-31.9</v>
      </c>
      <c r="G22" s="77" t="n">
        <v>14616748</v>
      </c>
      <c r="H22" s="77" t="n">
        <v>14808815</v>
      </c>
      <c r="I22" s="77" t="n">
        <v>192067</v>
      </c>
      <c r="J22" s="105" t="n">
        <v>1.3</v>
      </c>
    </row>
    <row r="23" s="67" customFormat="true" ht="13.5" hidden="false" customHeight="true" outlineLevel="0" collapsed="false">
      <c r="A23" s="112" t="s">
        <v>387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11</v>
      </c>
      <c r="B24" s="74" t="n">
        <v>183692</v>
      </c>
      <c r="C24" s="74" t="n">
        <v>178544</v>
      </c>
      <c r="D24" s="74" t="n">
        <v>186873</v>
      </c>
      <c r="E24" s="74" t="n">
        <v>8329</v>
      </c>
      <c r="F24" s="107" t="n">
        <v>4.7</v>
      </c>
      <c r="G24" s="74" t="n">
        <v>2966060</v>
      </c>
      <c r="H24" s="74" t="n">
        <v>2956297</v>
      </c>
      <c r="I24" s="74" t="n">
        <v>-9763</v>
      </c>
      <c r="J24" s="107" t="n">
        <v>-0.3</v>
      </c>
    </row>
    <row r="25" s="67" customFormat="true" ht="13.5" hidden="false" customHeight="true" outlineLevel="0" collapsed="false">
      <c r="A25" s="104" t="s">
        <v>303</v>
      </c>
      <c r="B25" s="74" t="n">
        <v>55918</v>
      </c>
      <c r="C25" s="74" t="n">
        <v>52182</v>
      </c>
      <c r="D25" s="74" t="n">
        <v>59394</v>
      </c>
      <c r="E25" s="74" t="n">
        <v>7212</v>
      </c>
      <c r="F25" s="107" t="n">
        <v>13.8</v>
      </c>
      <c r="G25" s="74" t="n">
        <v>1124167</v>
      </c>
      <c r="H25" s="74" t="n">
        <v>1170815</v>
      </c>
      <c r="I25" s="74" t="n">
        <v>46648</v>
      </c>
      <c r="J25" s="107" t="n">
        <v>4.1</v>
      </c>
    </row>
    <row r="26" s="67" customFormat="true" ht="13.5" hidden="false" customHeight="true" outlineLevel="0" collapsed="false">
      <c r="A26" s="104" t="s">
        <v>309</v>
      </c>
      <c r="B26" s="74" t="n">
        <v>50124</v>
      </c>
      <c r="C26" s="74" t="n">
        <v>51989</v>
      </c>
      <c r="D26" s="74" t="n">
        <v>56873</v>
      </c>
      <c r="E26" s="74" t="n">
        <v>4884</v>
      </c>
      <c r="F26" s="107" t="n">
        <v>9.4</v>
      </c>
      <c r="G26" s="74" t="n">
        <v>968330</v>
      </c>
      <c r="H26" s="74" t="n">
        <v>1003271</v>
      </c>
      <c r="I26" s="74" t="n">
        <v>34941</v>
      </c>
      <c r="J26" s="107" t="n">
        <v>3.6</v>
      </c>
    </row>
    <row r="27" s="67" customFormat="true" ht="13.5" hidden="false" customHeight="true" outlineLevel="0" collapsed="false">
      <c r="A27" s="104" t="s">
        <v>331</v>
      </c>
      <c r="B27" s="74" t="n">
        <v>31854</v>
      </c>
      <c r="C27" s="74" t="n">
        <v>116885</v>
      </c>
      <c r="D27" s="74" t="n">
        <v>33782</v>
      </c>
      <c r="E27" s="74" t="n">
        <v>-83103</v>
      </c>
      <c r="F27" s="107" t="n">
        <v>-71.1</v>
      </c>
      <c r="G27" s="74" t="n">
        <v>661267</v>
      </c>
      <c r="H27" s="74" t="n">
        <v>727865</v>
      </c>
      <c r="I27" s="74" t="n">
        <v>66598</v>
      </c>
      <c r="J27" s="107" t="n">
        <v>10.1</v>
      </c>
    </row>
    <row r="28" s="67" customFormat="true" ht="13.5" hidden="false" customHeight="true" outlineLevel="0" collapsed="false">
      <c r="A28" s="104" t="s">
        <v>321</v>
      </c>
      <c r="B28" s="74" t="n">
        <v>66143</v>
      </c>
      <c r="C28" s="74" t="n">
        <v>54138</v>
      </c>
      <c r="D28" s="74" t="n">
        <v>31766</v>
      </c>
      <c r="E28" s="74" t="n">
        <v>-22372</v>
      </c>
      <c r="F28" s="107" t="n">
        <v>-41.3</v>
      </c>
      <c r="G28" s="74" t="n">
        <v>1210042</v>
      </c>
      <c r="H28" s="74" t="n">
        <v>1196155</v>
      </c>
      <c r="I28" s="74" t="n">
        <v>-13887</v>
      </c>
      <c r="J28" s="107" t="n">
        <v>-1.1</v>
      </c>
    </row>
    <row r="29" s="67" customFormat="true" ht="13.5" hidden="false" customHeight="true" outlineLevel="0" collapsed="false">
      <c r="A29" s="104" t="s">
        <v>323</v>
      </c>
      <c r="B29" s="74" t="n">
        <v>91912</v>
      </c>
      <c r="C29" s="74" t="n">
        <v>231792</v>
      </c>
      <c r="D29" s="74" t="n">
        <v>28453</v>
      </c>
      <c r="E29" s="74" t="n">
        <v>-203339</v>
      </c>
      <c r="F29" s="107" t="n">
        <v>-87.7</v>
      </c>
      <c r="G29" s="74" t="n">
        <v>1121925</v>
      </c>
      <c r="H29" s="74" t="n">
        <v>1250274</v>
      </c>
      <c r="I29" s="74" t="n">
        <v>128349</v>
      </c>
      <c r="J29" s="107" t="n">
        <v>11.4</v>
      </c>
    </row>
    <row r="30" s="67" customFormat="true" ht="13.5" hidden="false" customHeight="true" outlineLevel="0" collapsed="false">
      <c r="A30" s="104" t="s">
        <v>326</v>
      </c>
      <c r="B30" s="74" t="n">
        <v>28474</v>
      </c>
      <c r="C30" s="74" t="n">
        <v>36834</v>
      </c>
      <c r="D30" s="74" t="n">
        <v>27384</v>
      </c>
      <c r="E30" s="74" t="n">
        <v>-9450</v>
      </c>
      <c r="F30" s="107" t="n">
        <v>-25.7</v>
      </c>
      <c r="G30" s="74" t="n">
        <v>793613</v>
      </c>
      <c r="H30" s="74" t="n">
        <v>775829</v>
      </c>
      <c r="I30" s="74" t="n">
        <v>-17784</v>
      </c>
      <c r="J30" s="107" t="n">
        <v>-2.2</v>
      </c>
    </row>
    <row r="31" s="67" customFormat="true" ht="13.5" hidden="false" customHeight="true" outlineLevel="0" collapsed="false">
      <c r="A31" s="104" t="s">
        <v>361</v>
      </c>
      <c r="B31" s="74" t="n">
        <v>25873</v>
      </c>
      <c r="C31" s="74" t="n">
        <v>21827</v>
      </c>
      <c r="D31" s="74" t="n">
        <v>26490</v>
      </c>
      <c r="E31" s="74" t="n">
        <v>4663</v>
      </c>
      <c r="F31" s="107" t="n">
        <v>21.4</v>
      </c>
      <c r="G31" s="74" t="n">
        <v>524747</v>
      </c>
      <c r="H31" s="74" t="n">
        <v>545825</v>
      </c>
      <c r="I31" s="74" t="n">
        <v>21078</v>
      </c>
      <c r="J31" s="107" t="n">
        <v>4</v>
      </c>
    </row>
    <row r="32" s="67" customFormat="true" ht="13.5" hidden="false" customHeight="true" outlineLevel="0" collapsed="false">
      <c r="A32" s="104" t="s">
        <v>310</v>
      </c>
      <c r="B32" s="74" t="n">
        <v>25873</v>
      </c>
      <c r="C32" s="74" t="n">
        <v>21827</v>
      </c>
      <c r="D32" s="74" t="n">
        <v>26490</v>
      </c>
      <c r="E32" s="74" t="n">
        <v>4663</v>
      </c>
      <c r="F32" s="107" t="n">
        <v>21.4</v>
      </c>
      <c r="G32" s="74" t="n">
        <v>524747</v>
      </c>
      <c r="H32" s="74" t="n">
        <v>545825</v>
      </c>
      <c r="I32" s="74" t="n">
        <v>21078</v>
      </c>
      <c r="J32" s="107" t="n">
        <v>4</v>
      </c>
    </row>
    <row r="33" s="67" customFormat="true" ht="13.5" hidden="false" customHeight="true" outlineLevel="0" collapsed="false">
      <c r="A33" s="104" t="s">
        <v>314</v>
      </c>
      <c r="B33" s="74" t="n">
        <v>17116</v>
      </c>
      <c r="C33" s="74" t="n">
        <v>12331</v>
      </c>
      <c r="D33" s="74" t="n">
        <v>17678</v>
      </c>
      <c r="E33" s="74" t="n">
        <v>5347</v>
      </c>
      <c r="F33" s="107" t="n">
        <v>43.4</v>
      </c>
      <c r="G33" s="74" t="n">
        <v>282955</v>
      </c>
      <c r="H33" s="74" t="n">
        <v>284359</v>
      </c>
      <c r="I33" s="74" t="n">
        <v>1404</v>
      </c>
      <c r="J33" s="107" t="n">
        <v>0.5</v>
      </c>
    </row>
    <row r="34" s="67" customFormat="true" ht="18.75" hidden="false" customHeight="true" outlineLevel="0" collapsed="false">
      <c r="B34" s="94" t="s">
        <v>490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723863</v>
      </c>
      <c r="C35" s="77" t="n">
        <v>632378</v>
      </c>
      <c r="D35" s="77" t="n">
        <v>655828</v>
      </c>
      <c r="E35" s="77" t="n">
        <v>23450</v>
      </c>
      <c r="F35" s="105" t="n">
        <v>3.7</v>
      </c>
      <c r="G35" s="77" t="n">
        <v>14616042</v>
      </c>
      <c r="H35" s="77" t="n">
        <v>14672310</v>
      </c>
      <c r="I35" s="77" t="n">
        <v>56268</v>
      </c>
      <c r="J35" s="105" t="n">
        <v>0.4</v>
      </c>
    </row>
    <row r="36" s="67" customFormat="true" ht="13.5" hidden="false" customHeight="true" outlineLevel="0" collapsed="false">
      <c r="A36" s="112" t="s">
        <v>387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11</v>
      </c>
      <c r="B37" s="74" t="n">
        <v>184799</v>
      </c>
      <c r="C37" s="74" t="n">
        <v>177269</v>
      </c>
      <c r="D37" s="74" t="n">
        <v>197470</v>
      </c>
      <c r="E37" s="74" t="n">
        <v>20201</v>
      </c>
      <c r="F37" s="107" t="n">
        <v>11.4</v>
      </c>
      <c r="G37" s="74" t="n">
        <v>3061797</v>
      </c>
      <c r="H37" s="74" t="n">
        <v>3006570</v>
      </c>
      <c r="I37" s="74" t="n">
        <v>-55227</v>
      </c>
      <c r="J37" s="107" t="n">
        <v>-1.8</v>
      </c>
    </row>
    <row r="38" s="67" customFormat="true" ht="13.5" hidden="false" customHeight="true" outlineLevel="0" collapsed="false">
      <c r="A38" s="104" t="s">
        <v>309</v>
      </c>
      <c r="B38" s="74" t="n">
        <v>58867</v>
      </c>
      <c r="C38" s="74" t="n">
        <v>33854</v>
      </c>
      <c r="D38" s="74" t="n">
        <v>62014</v>
      </c>
      <c r="E38" s="74" t="n">
        <v>28160</v>
      </c>
      <c r="F38" s="107" t="n">
        <v>83.2</v>
      </c>
      <c r="G38" s="74" t="n">
        <v>935461</v>
      </c>
      <c r="H38" s="74" t="n">
        <v>961034</v>
      </c>
      <c r="I38" s="74" t="n">
        <v>25573</v>
      </c>
      <c r="J38" s="107" t="n">
        <v>2.7</v>
      </c>
    </row>
    <row r="39" s="67" customFormat="true" ht="13.5" hidden="false" customHeight="true" outlineLevel="0" collapsed="false">
      <c r="A39" s="104" t="s">
        <v>303</v>
      </c>
      <c r="B39" s="74" t="n">
        <v>54456</v>
      </c>
      <c r="C39" s="74" t="n">
        <v>52528</v>
      </c>
      <c r="D39" s="74" t="n">
        <v>58710</v>
      </c>
      <c r="E39" s="74" t="n">
        <v>6182</v>
      </c>
      <c r="F39" s="107" t="n">
        <v>11.8</v>
      </c>
      <c r="G39" s="74" t="n">
        <v>1124924</v>
      </c>
      <c r="H39" s="74" t="n">
        <v>1172892</v>
      </c>
      <c r="I39" s="74" t="n">
        <v>47968</v>
      </c>
      <c r="J39" s="107" t="n">
        <v>4.3</v>
      </c>
    </row>
    <row r="40" s="67" customFormat="true" ht="13.5" hidden="false" customHeight="true" outlineLevel="0" collapsed="false">
      <c r="A40" s="104" t="s">
        <v>321</v>
      </c>
      <c r="B40" s="74" t="n">
        <v>100902</v>
      </c>
      <c r="C40" s="74" t="n">
        <v>50425</v>
      </c>
      <c r="D40" s="74" t="n">
        <v>48083</v>
      </c>
      <c r="E40" s="74" t="n">
        <v>-2342</v>
      </c>
      <c r="F40" s="107" t="n">
        <v>-4.6</v>
      </c>
      <c r="G40" s="74" t="n">
        <v>1228698</v>
      </c>
      <c r="H40" s="74" t="n">
        <v>1241063</v>
      </c>
      <c r="I40" s="74" t="n">
        <v>12365</v>
      </c>
      <c r="J40" s="107" t="n">
        <v>1</v>
      </c>
    </row>
    <row r="41" s="67" customFormat="true" ht="13.5" hidden="false" customHeight="true" outlineLevel="0" collapsed="false">
      <c r="A41" s="104" t="s">
        <v>326</v>
      </c>
      <c r="B41" s="74" t="n">
        <v>37429</v>
      </c>
      <c r="C41" s="74" t="n">
        <v>32975</v>
      </c>
      <c r="D41" s="74" t="n">
        <v>42755</v>
      </c>
      <c r="E41" s="74" t="n">
        <v>9780</v>
      </c>
      <c r="F41" s="107" t="n">
        <v>29.7</v>
      </c>
      <c r="G41" s="74" t="n">
        <v>790156</v>
      </c>
      <c r="H41" s="74" t="n">
        <v>811670</v>
      </c>
      <c r="I41" s="74" t="n">
        <v>21514</v>
      </c>
      <c r="J41" s="107" t="n">
        <v>2.7</v>
      </c>
    </row>
    <row r="42" s="67" customFormat="true" ht="13.5" hidden="false" customHeight="true" outlineLevel="0" collapsed="false">
      <c r="A42" s="104" t="s">
        <v>323</v>
      </c>
      <c r="B42" s="74" t="n">
        <v>61382</v>
      </c>
      <c r="C42" s="74" t="n">
        <v>48344</v>
      </c>
      <c r="D42" s="74" t="n">
        <v>40996</v>
      </c>
      <c r="E42" s="74" t="n">
        <v>-7348</v>
      </c>
      <c r="F42" s="107" t="n">
        <v>-15.2</v>
      </c>
      <c r="G42" s="74" t="n">
        <v>1059861</v>
      </c>
      <c r="H42" s="74" t="n">
        <v>1058597</v>
      </c>
      <c r="I42" s="74" t="n">
        <v>-1264</v>
      </c>
      <c r="J42" s="107" t="n">
        <v>-0.1</v>
      </c>
    </row>
    <row r="43" s="67" customFormat="true" ht="13.5" hidden="false" customHeight="true" outlineLevel="0" collapsed="false">
      <c r="A43" s="104" t="s">
        <v>361</v>
      </c>
      <c r="B43" s="74" t="n">
        <v>25873</v>
      </c>
      <c r="C43" s="74" t="n">
        <v>21827</v>
      </c>
      <c r="D43" s="74" t="n">
        <v>26490</v>
      </c>
      <c r="E43" s="74" t="n">
        <v>4663</v>
      </c>
      <c r="F43" s="107" t="n">
        <v>21.4</v>
      </c>
      <c r="G43" s="74" t="n">
        <v>524747</v>
      </c>
      <c r="H43" s="74" t="n">
        <v>545825</v>
      </c>
      <c r="I43" s="74" t="n">
        <v>21078</v>
      </c>
      <c r="J43" s="107" t="n">
        <v>4</v>
      </c>
    </row>
    <row r="44" s="67" customFormat="true" ht="13.5" hidden="false" customHeight="true" outlineLevel="0" collapsed="false">
      <c r="A44" s="104" t="s">
        <v>310</v>
      </c>
      <c r="B44" s="74" t="n">
        <v>25873</v>
      </c>
      <c r="C44" s="74" t="n">
        <v>21827</v>
      </c>
      <c r="D44" s="74" t="n">
        <v>26490</v>
      </c>
      <c r="E44" s="74" t="n">
        <v>4663</v>
      </c>
      <c r="F44" s="107" t="n">
        <v>21.4</v>
      </c>
      <c r="G44" s="74" t="n">
        <v>524747</v>
      </c>
      <c r="H44" s="74" t="n">
        <v>545825</v>
      </c>
      <c r="I44" s="74" t="n">
        <v>21078</v>
      </c>
      <c r="J44" s="107" t="n">
        <v>4</v>
      </c>
    </row>
    <row r="45" s="67" customFormat="true" ht="13.5" hidden="false" customHeight="true" outlineLevel="0" collapsed="false">
      <c r="A45" s="104" t="s">
        <v>331</v>
      </c>
      <c r="B45" s="74" t="n">
        <v>22125</v>
      </c>
      <c r="C45" s="74" t="n">
        <v>29572</v>
      </c>
      <c r="D45" s="74" t="n">
        <v>22655</v>
      </c>
      <c r="E45" s="74" t="n">
        <v>-6917</v>
      </c>
      <c r="F45" s="107" t="n">
        <v>-23.4</v>
      </c>
      <c r="G45" s="74" t="n">
        <v>683643</v>
      </c>
      <c r="H45" s="74" t="n">
        <v>626497</v>
      </c>
      <c r="I45" s="74" t="n">
        <v>-57146</v>
      </c>
      <c r="J45" s="107" t="n">
        <v>-8.4</v>
      </c>
    </row>
    <row r="46" s="67" customFormat="true" ht="13.5" hidden="false" customHeight="true" outlineLevel="0" collapsed="false">
      <c r="A46" s="104" t="s">
        <v>341</v>
      </c>
      <c r="B46" s="74" t="n">
        <v>30116</v>
      </c>
      <c r="C46" s="74" t="n">
        <v>15226</v>
      </c>
      <c r="D46" s="74" t="n">
        <v>16263</v>
      </c>
      <c r="E46" s="74" t="n">
        <v>1037</v>
      </c>
      <c r="F46" s="107" t="n">
        <v>6.8</v>
      </c>
      <c r="G46" s="74" t="n">
        <v>446257</v>
      </c>
      <c r="H46" s="74" t="n">
        <v>456598</v>
      </c>
      <c r="I46" s="74" t="n">
        <v>10341</v>
      </c>
      <c r="J46" s="107" t="n">
        <v>2.3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3</v>
      </c>
      <c r="B5" s="118" t="s">
        <v>494</v>
      </c>
      <c r="C5" s="118"/>
      <c r="D5" s="118" t="s">
        <v>93</v>
      </c>
      <c r="E5" s="118"/>
      <c r="F5" s="118" t="s">
        <v>495</v>
      </c>
      <c r="G5" s="118"/>
      <c r="H5" s="117" t="s">
        <v>496</v>
      </c>
      <c r="I5" s="117"/>
    </row>
    <row r="6" s="67" customFormat="true" ht="30" hidden="false" customHeight="true" outlineLevel="0" collapsed="false">
      <c r="A6" s="63"/>
      <c r="B6" s="118" t="s">
        <v>447</v>
      </c>
      <c r="C6" s="118" t="s">
        <v>166</v>
      </c>
      <c r="D6" s="123" t="s">
        <v>92</v>
      </c>
      <c r="E6" s="118" t="s">
        <v>166</v>
      </c>
      <c r="F6" s="123" t="s">
        <v>497</v>
      </c>
      <c r="G6" s="118" t="s">
        <v>166</v>
      </c>
      <c r="H6" s="123" t="s">
        <v>498</v>
      </c>
      <c r="I6" s="117" t="s">
        <v>166</v>
      </c>
    </row>
    <row r="7" s="67" customFormat="true" ht="18" hidden="false" customHeight="true" outlineLevel="0" collapsed="false">
      <c r="A7" s="63"/>
      <c r="B7" s="118"/>
      <c r="C7" s="118" t="s">
        <v>88</v>
      </c>
      <c r="D7" s="118" t="s">
        <v>499</v>
      </c>
      <c r="E7" s="118" t="s">
        <v>88</v>
      </c>
      <c r="F7" s="118" t="s">
        <v>499</v>
      </c>
      <c r="G7" s="118" t="s">
        <v>88</v>
      </c>
      <c r="H7" s="118" t="s">
        <v>499</v>
      </c>
      <c r="I7" s="117" t="s">
        <v>88</v>
      </c>
    </row>
    <row r="8" s="67" customFormat="true" ht="19.5" hidden="false" customHeight="true" outlineLevel="0" collapsed="false">
      <c r="A8" s="76" t="s">
        <v>500</v>
      </c>
      <c r="B8" s="77" t="n">
        <v>7469</v>
      </c>
      <c r="C8" s="115" t="n">
        <v>-4.8</v>
      </c>
      <c r="D8" s="77" t="n">
        <v>51976.4</v>
      </c>
      <c r="E8" s="115" t="n">
        <v>-4.3</v>
      </c>
      <c r="F8" s="124" t="n">
        <v>56446.3</v>
      </c>
      <c r="G8" s="115" t="n">
        <v>-5.7</v>
      </c>
      <c r="H8" s="77" t="n">
        <v>22443</v>
      </c>
      <c r="I8" s="115" t="n">
        <v>-8.8</v>
      </c>
      <c r="J8" s="125"/>
    </row>
    <row r="9" s="67" customFormat="true" ht="13.5" hidden="false" customHeight="true" outlineLevel="0" collapsed="false">
      <c r="A9" s="96" t="s">
        <v>226</v>
      </c>
      <c r="B9" s="77"/>
      <c r="C9" s="115"/>
      <c r="D9" s="77"/>
      <c r="E9" s="115"/>
      <c r="F9" s="124"/>
      <c r="G9" s="115"/>
      <c r="H9" s="77"/>
      <c r="I9" s="115"/>
      <c r="J9" s="125"/>
    </row>
    <row r="10" s="67" customFormat="true" ht="13.5" hidden="false" customHeight="true" outlineLevel="0" collapsed="false">
      <c r="A10" s="97" t="s">
        <v>501</v>
      </c>
      <c r="B10" s="74" t="n">
        <v>881</v>
      </c>
      <c r="C10" s="86" t="n">
        <v>-6.4</v>
      </c>
      <c r="D10" s="74" t="n">
        <v>31490.5</v>
      </c>
      <c r="E10" s="86" t="n">
        <v>-2.5</v>
      </c>
      <c r="F10" s="126" t="n">
        <v>36172</v>
      </c>
      <c r="G10" s="86" t="n">
        <v>-3.1</v>
      </c>
      <c r="H10" s="74" t="n">
        <v>9338.6</v>
      </c>
      <c r="I10" s="86" t="n">
        <v>2.8</v>
      </c>
      <c r="J10" s="125"/>
    </row>
    <row r="11" s="67" customFormat="true" ht="13.5" hidden="false" customHeight="true" outlineLevel="0" collapsed="false">
      <c r="A11" s="97" t="s">
        <v>502</v>
      </c>
      <c r="B11" s="74" t="n">
        <v>102</v>
      </c>
      <c r="C11" s="86" t="n">
        <v>-2.9</v>
      </c>
      <c r="D11" s="74" t="n">
        <v>3001.1</v>
      </c>
      <c r="E11" s="86" t="n">
        <v>-4.5</v>
      </c>
      <c r="F11" s="126" t="n">
        <v>1127.4</v>
      </c>
      <c r="G11" s="86" t="n">
        <v>-12.2</v>
      </c>
      <c r="H11" s="74" t="n">
        <v>247.7</v>
      </c>
      <c r="I11" s="86" t="n">
        <v>7.8</v>
      </c>
      <c r="J11" s="125"/>
    </row>
    <row r="12" s="67" customFormat="true" ht="13.5" hidden="false" customHeight="true" outlineLevel="0" collapsed="false">
      <c r="A12" s="97" t="s">
        <v>503</v>
      </c>
      <c r="B12" s="74" t="n">
        <v>14</v>
      </c>
      <c r="C12" s="86" t="n">
        <v>366.7</v>
      </c>
      <c r="D12" s="74" t="n">
        <v>22</v>
      </c>
      <c r="E12" s="86" t="n">
        <v>22.7</v>
      </c>
      <c r="F12" s="126" t="n">
        <v>9.9</v>
      </c>
      <c r="G12" s="86" t="n">
        <v>-31.6</v>
      </c>
      <c r="H12" s="74" t="n">
        <v>3.2</v>
      </c>
      <c r="I12" s="86" t="n">
        <v>13.3</v>
      </c>
      <c r="J12" s="125"/>
    </row>
    <row r="13" s="67" customFormat="true" ht="13.5" hidden="false" customHeight="true" outlineLevel="0" collapsed="false">
      <c r="A13" s="97" t="s">
        <v>504</v>
      </c>
      <c r="B13" s="74" t="n">
        <v>4764</v>
      </c>
      <c r="C13" s="86" t="n">
        <v>-1.4</v>
      </c>
      <c r="D13" s="74" t="n">
        <v>7802.2</v>
      </c>
      <c r="E13" s="86" t="n">
        <v>0.5</v>
      </c>
      <c r="F13" s="126" t="n">
        <v>3891.9</v>
      </c>
      <c r="G13" s="86" t="n">
        <v>8</v>
      </c>
      <c r="H13" s="74" t="n">
        <v>2811.5</v>
      </c>
      <c r="I13" s="86" t="n">
        <v>-14.2</v>
      </c>
      <c r="J13" s="125"/>
    </row>
    <row r="14" s="67" customFormat="true" ht="13.5" hidden="false" customHeight="true" outlineLevel="0" collapsed="false">
      <c r="A14" s="97" t="s">
        <v>505</v>
      </c>
      <c r="B14" s="74" t="n">
        <v>434</v>
      </c>
      <c r="C14" s="86" t="n">
        <v>-14.9</v>
      </c>
      <c r="D14" s="74" t="n">
        <v>3826.2</v>
      </c>
      <c r="E14" s="86" t="n">
        <v>-12</v>
      </c>
      <c r="F14" s="126" t="n">
        <v>6507.6</v>
      </c>
      <c r="G14" s="86" t="n">
        <v>-11.2</v>
      </c>
      <c r="H14" s="74" t="n">
        <v>4557.1</v>
      </c>
      <c r="I14" s="86" t="n">
        <v>-13.8</v>
      </c>
      <c r="J14" s="125"/>
    </row>
    <row r="15" s="67" customFormat="true" ht="13.5" hidden="false" customHeight="true" outlineLevel="0" collapsed="false">
      <c r="A15" s="97" t="s">
        <v>506</v>
      </c>
      <c r="B15" s="74" t="n">
        <v>12</v>
      </c>
      <c r="C15" s="86" t="n">
        <v>-42.9</v>
      </c>
      <c r="D15" s="74" t="n">
        <v>30.7</v>
      </c>
      <c r="E15" s="86" t="n">
        <v>-48</v>
      </c>
      <c r="F15" s="126" t="n">
        <v>38</v>
      </c>
      <c r="G15" s="86" t="n">
        <v>-49</v>
      </c>
      <c r="H15" s="74" t="n">
        <v>23.6</v>
      </c>
      <c r="I15" s="86" t="n">
        <v>-54.2</v>
      </c>
      <c r="J15" s="125"/>
    </row>
    <row r="16" s="67" customFormat="true" ht="13.5" hidden="false" customHeight="true" outlineLevel="0" collapsed="false">
      <c r="A16" s="97" t="s">
        <v>507</v>
      </c>
      <c r="B16" s="74" t="n">
        <v>922</v>
      </c>
      <c r="C16" s="86" t="n">
        <v>-14.3</v>
      </c>
      <c r="D16" s="74" t="n">
        <v>2398.2</v>
      </c>
      <c r="E16" s="86" t="n">
        <v>-15.3</v>
      </c>
      <c r="F16" s="126" t="n">
        <v>3252.2</v>
      </c>
      <c r="G16" s="86" t="n">
        <v>-20.6</v>
      </c>
      <c r="H16" s="74" t="n">
        <v>1644.4</v>
      </c>
      <c r="I16" s="86" t="n">
        <v>-24.3</v>
      </c>
      <c r="J16" s="125"/>
    </row>
    <row r="17" s="67" customFormat="true" ht="13.5" hidden="false" customHeight="true" outlineLevel="0" collapsed="false">
      <c r="A17" s="97" t="s">
        <v>508</v>
      </c>
      <c r="B17" s="74" t="n">
        <v>338</v>
      </c>
      <c r="C17" s="86" t="n">
        <v>-4.2</v>
      </c>
      <c r="D17" s="74" t="n">
        <v>3390.5</v>
      </c>
      <c r="E17" s="86" t="n">
        <v>-11.9</v>
      </c>
      <c r="F17" s="126" t="n">
        <v>5415.9</v>
      </c>
      <c r="G17" s="86" t="n">
        <v>-11.8</v>
      </c>
      <c r="H17" s="74" t="n">
        <v>3792.6</v>
      </c>
      <c r="I17" s="86" t="n">
        <v>-15.5</v>
      </c>
      <c r="J17" s="125"/>
    </row>
    <row r="18" s="67" customFormat="true" ht="13.5" hidden="false" customHeight="true" outlineLevel="0" collapsed="false">
      <c r="A18" s="97" t="s">
        <v>509</v>
      </c>
      <c r="B18" s="74" t="n">
        <v>2</v>
      </c>
      <c r="C18" s="86" t="n">
        <v>-66.7</v>
      </c>
      <c r="D18" s="74" t="n">
        <v>15</v>
      </c>
      <c r="E18" s="86" t="n">
        <v>354.4</v>
      </c>
      <c r="F18" s="126" t="n">
        <v>31.4</v>
      </c>
      <c r="G18" s="86" t="n">
        <v>582.4</v>
      </c>
      <c r="H18" s="74" t="n">
        <v>24.3</v>
      </c>
      <c r="I18" s="86" t="n">
        <v>493</v>
      </c>
      <c r="J18" s="125"/>
    </row>
    <row r="19" s="67" customFormat="true" ht="19.5" hidden="false" customHeight="true" outlineLevel="0" collapsed="false">
      <c r="A19" s="76" t="s">
        <v>510</v>
      </c>
      <c r="B19" s="77" t="n">
        <v>1028</v>
      </c>
      <c r="C19" s="115" t="n">
        <v>-6.6</v>
      </c>
      <c r="D19" s="77" t="n">
        <v>435.3</v>
      </c>
      <c r="E19" s="115" t="n">
        <v>781.6</v>
      </c>
      <c r="F19" s="124" t="n">
        <v>55.3</v>
      </c>
      <c r="G19" s="115" t="n">
        <v>422.2</v>
      </c>
      <c r="H19" s="77" t="s">
        <v>63</v>
      </c>
      <c r="I19" s="115" t="s">
        <v>63</v>
      </c>
      <c r="J19" s="125"/>
    </row>
    <row r="20" s="67" customFormat="true" ht="13.5" hidden="false" customHeight="true" outlineLevel="0" collapsed="false">
      <c r="A20" s="96" t="s">
        <v>226</v>
      </c>
      <c r="B20" s="77"/>
      <c r="C20" s="115"/>
      <c r="D20" s="77"/>
      <c r="E20" s="115"/>
      <c r="F20" s="124"/>
      <c r="G20" s="115"/>
      <c r="H20" s="77"/>
      <c r="I20" s="115"/>
      <c r="J20" s="125"/>
    </row>
    <row r="21" s="67" customFormat="true" ht="13.5" hidden="false" customHeight="true" outlineLevel="0" collapsed="false">
      <c r="A21" s="97" t="s">
        <v>511</v>
      </c>
      <c r="B21" s="74" t="n">
        <v>1020</v>
      </c>
      <c r="C21" s="86" t="n">
        <v>-7.3</v>
      </c>
      <c r="D21" s="74" t="n">
        <v>62.6</v>
      </c>
      <c r="E21" s="86" t="n">
        <v>205.2</v>
      </c>
      <c r="F21" s="126" t="n">
        <v>16.8</v>
      </c>
      <c r="G21" s="86" t="n">
        <v>101</v>
      </c>
      <c r="H21" s="74" t="s">
        <v>63</v>
      </c>
      <c r="I21" s="86" t="s">
        <v>63</v>
      </c>
      <c r="J21" s="125"/>
    </row>
    <row r="22" s="67" customFormat="true" ht="13.5" hidden="false" customHeight="true" outlineLevel="0" collapsed="false">
      <c r="A22" s="97" t="s">
        <v>512</v>
      </c>
      <c r="B22" s="74" t="n">
        <v>8</v>
      </c>
      <c r="C22" s="86" t="n">
        <v>700</v>
      </c>
      <c r="D22" s="74" t="n">
        <v>372.7</v>
      </c>
      <c r="E22" s="86" t="n">
        <v>1191.5</v>
      </c>
      <c r="F22" s="126" t="n">
        <v>38.6</v>
      </c>
      <c r="G22" s="86" t="n">
        <v>1615.3</v>
      </c>
      <c r="H22" s="74" t="s">
        <v>63</v>
      </c>
      <c r="I22" s="86" t="s">
        <v>63</v>
      </c>
      <c r="J22" s="125"/>
    </row>
    <row r="23" s="67" customFormat="true" ht="19.5" hidden="false" customHeight="true" outlineLevel="0" collapsed="false">
      <c r="A23" s="76" t="s">
        <v>513</v>
      </c>
      <c r="B23" s="77" t="n">
        <v>50</v>
      </c>
      <c r="C23" s="115" t="n">
        <v>-43.2</v>
      </c>
      <c r="D23" s="77" t="n">
        <v>880.8</v>
      </c>
      <c r="E23" s="115" t="n">
        <v>-9.6</v>
      </c>
      <c r="F23" s="124" t="n">
        <v>1010.5</v>
      </c>
      <c r="G23" s="115" t="n">
        <v>-12.8</v>
      </c>
      <c r="H23" s="77" t="n">
        <v>195</v>
      </c>
      <c r="I23" s="115" t="n">
        <v>-30.4</v>
      </c>
      <c r="J23" s="125"/>
    </row>
    <row r="24" customFormat="false" ht="17.25" hidden="false" customHeight="true" outlineLevel="0" collapsed="false">
      <c r="A24" s="79" t="s">
        <v>194</v>
      </c>
      <c r="B24" s="77" t="n">
        <v>8547</v>
      </c>
      <c r="C24" s="115" t="n">
        <v>-5.4</v>
      </c>
      <c r="D24" s="77" t="n">
        <v>53292.5</v>
      </c>
      <c r="E24" s="115" t="n">
        <v>-3.7</v>
      </c>
      <c r="F24" s="124" t="n">
        <v>57512.2</v>
      </c>
      <c r="G24" s="115" t="n">
        <v>-5.8</v>
      </c>
      <c r="H24" s="77" t="n">
        <v>22638</v>
      </c>
      <c r="I24" s="115" t="n">
        <v>-9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5</v>
      </c>
      <c r="B28" s="127" t="s">
        <v>172</v>
      </c>
      <c r="C28" s="117" t="s">
        <v>516</v>
      </c>
      <c r="D28" s="117"/>
      <c r="E28" s="117"/>
      <c r="F28" s="117"/>
      <c r="G28" s="117"/>
      <c r="H28" s="117"/>
      <c r="I28" s="117"/>
    </row>
    <row r="29" s="67" customFormat="true" ht="39.95" hidden="false" customHeight="true" outlineLevel="0" collapsed="false">
      <c r="A29" s="63"/>
      <c r="B29" s="127"/>
      <c r="C29" s="118" t="s">
        <v>517</v>
      </c>
      <c r="D29" s="118" t="s">
        <v>518</v>
      </c>
      <c r="E29" s="118" t="s">
        <v>519</v>
      </c>
      <c r="F29" s="118" t="s">
        <v>520</v>
      </c>
      <c r="G29" s="118" t="s">
        <v>521</v>
      </c>
      <c r="H29" s="118" t="s">
        <v>522</v>
      </c>
      <c r="I29" s="117" t="s">
        <v>523</v>
      </c>
    </row>
    <row r="30" s="67" customFormat="true" ht="18" hidden="false" customHeight="true" outlineLevel="0" collapsed="false">
      <c r="A30" s="63"/>
      <c r="B30" s="128" t="s">
        <v>447</v>
      </c>
      <c r="C30" s="128"/>
      <c r="D30" s="128"/>
      <c r="E30" s="128"/>
      <c r="F30" s="128"/>
      <c r="G30" s="128"/>
      <c r="H30" s="128"/>
      <c r="I30" s="128"/>
    </row>
    <row r="31" s="67" customFormat="true" ht="19.5" hidden="false" customHeight="true" outlineLevel="0" collapsed="false">
      <c r="A31" s="76" t="s">
        <v>500</v>
      </c>
      <c r="B31" s="77" t="n">
        <v>7469</v>
      </c>
      <c r="C31" s="77" t="n">
        <v>963</v>
      </c>
      <c r="D31" s="77" t="n">
        <v>2775</v>
      </c>
      <c r="E31" s="77" t="n">
        <v>681</v>
      </c>
      <c r="F31" s="77" t="n">
        <v>2670</v>
      </c>
      <c r="G31" s="77" t="n">
        <v>247</v>
      </c>
      <c r="H31" s="77" t="n">
        <v>64</v>
      </c>
      <c r="I31" s="77" t="n">
        <v>69</v>
      </c>
      <c r="J31" s="125"/>
    </row>
    <row r="32" s="67" customFormat="true" ht="13.5" hidden="false" customHeight="true" outlineLevel="0" collapsed="false">
      <c r="A32" s="96" t="s">
        <v>226</v>
      </c>
      <c r="B32" s="77"/>
      <c r="C32" s="115"/>
      <c r="D32" s="77"/>
      <c r="E32" s="115"/>
      <c r="F32" s="77"/>
      <c r="G32" s="115"/>
      <c r="H32" s="77"/>
      <c r="I32" s="115"/>
      <c r="J32" s="125"/>
    </row>
    <row r="33" s="67" customFormat="true" ht="13.5" hidden="false" customHeight="true" outlineLevel="0" collapsed="false">
      <c r="A33" s="97" t="s">
        <v>501</v>
      </c>
      <c r="B33" s="74" t="n">
        <v>881</v>
      </c>
      <c r="C33" s="74" t="s">
        <v>63</v>
      </c>
      <c r="D33" s="74" t="n">
        <v>44</v>
      </c>
      <c r="E33" s="74" t="n">
        <v>242</v>
      </c>
      <c r="F33" s="74" t="n">
        <v>378</v>
      </c>
      <c r="G33" s="74" t="n">
        <v>88</v>
      </c>
      <c r="H33" s="74" t="n">
        <v>61</v>
      </c>
      <c r="I33" s="74" t="n">
        <v>68</v>
      </c>
      <c r="J33" s="125"/>
    </row>
    <row r="34" s="67" customFormat="true" ht="13.5" hidden="false" customHeight="true" outlineLevel="0" collapsed="false">
      <c r="A34" s="97" t="s">
        <v>502</v>
      </c>
      <c r="B34" s="74" t="n">
        <v>102</v>
      </c>
      <c r="C34" s="74" t="s">
        <v>63</v>
      </c>
      <c r="D34" s="74" t="s">
        <v>63</v>
      </c>
      <c r="E34" s="74" t="n">
        <v>33</v>
      </c>
      <c r="F34" s="74" t="n">
        <v>41</v>
      </c>
      <c r="G34" s="74" t="n">
        <v>28</v>
      </c>
      <c r="H34" s="74" t="s">
        <v>63</v>
      </c>
      <c r="I34" s="74" t="s">
        <v>63</v>
      </c>
      <c r="J34" s="125"/>
    </row>
    <row r="35" s="67" customFormat="true" ht="13.5" hidden="false" customHeight="true" outlineLevel="0" collapsed="false">
      <c r="A35" s="97" t="s">
        <v>503</v>
      </c>
      <c r="B35" s="74" t="n">
        <v>14</v>
      </c>
      <c r="C35" s="74" t="s">
        <v>63</v>
      </c>
      <c r="D35" s="74" t="n">
        <v>1</v>
      </c>
      <c r="E35" s="74" t="n">
        <v>13</v>
      </c>
      <c r="F35" s="74" t="s">
        <v>63</v>
      </c>
      <c r="G35" s="74" t="s">
        <v>63</v>
      </c>
      <c r="H35" s="74" t="s">
        <v>63</v>
      </c>
      <c r="I35" s="74" t="s">
        <v>63</v>
      </c>
      <c r="J35" s="125"/>
    </row>
    <row r="36" s="67" customFormat="true" ht="13.5" hidden="false" customHeight="true" outlineLevel="0" collapsed="false">
      <c r="A36" s="97" t="s">
        <v>504</v>
      </c>
      <c r="B36" s="74" t="n">
        <v>4764</v>
      </c>
      <c r="C36" s="74" t="n">
        <v>555</v>
      </c>
      <c r="D36" s="74" t="n">
        <v>1769</v>
      </c>
      <c r="E36" s="74" t="n">
        <v>257</v>
      </c>
      <c r="F36" s="74" t="n">
        <v>2085</v>
      </c>
      <c r="G36" s="74" t="n">
        <v>98</v>
      </c>
      <c r="H36" s="74" t="s">
        <v>63</v>
      </c>
      <c r="I36" s="74" t="s">
        <v>63</v>
      </c>
      <c r="J36" s="125"/>
    </row>
    <row r="37" s="67" customFormat="true" ht="13.5" hidden="false" customHeight="true" outlineLevel="0" collapsed="false">
      <c r="A37" s="97" t="s">
        <v>505</v>
      </c>
      <c r="B37" s="74" t="n">
        <v>434</v>
      </c>
      <c r="C37" s="74" t="n">
        <v>41</v>
      </c>
      <c r="D37" s="74" t="n">
        <v>297</v>
      </c>
      <c r="E37" s="74" t="n">
        <v>10</v>
      </c>
      <c r="F37" s="74" t="n">
        <v>73</v>
      </c>
      <c r="G37" s="74" t="n">
        <v>10</v>
      </c>
      <c r="H37" s="74" t="n">
        <v>2</v>
      </c>
      <c r="I37" s="74" t="n">
        <v>1</v>
      </c>
      <c r="J37" s="125"/>
    </row>
    <row r="38" s="67" customFormat="true" ht="13.5" hidden="false" customHeight="true" outlineLevel="0" collapsed="false">
      <c r="A38" s="97" t="s">
        <v>506</v>
      </c>
      <c r="B38" s="74" t="n">
        <v>12</v>
      </c>
      <c r="C38" s="74" t="s">
        <v>63</v>
      </c>
      <c r="D38" s="74" t="n">
        <v>11</v>
      </c>
      <c r="E38" s="74" t="n">
        <v>1</v>
      </c>
      <c r="F38" s="74" t="s">
        <v>63</v>
      </c>
      <c r="G38" s="74" t="s">
        <v>63</v>
      </c>
      <c r="H38" s="74" t="s">
        <v>63</v>
      </c>
      <c r="I38" s="74" t="s">
        <v>63</v>
      </c>
      <c r="J38" s="125"/>
    </row>
    <row r="39" s="67" customFormat="true" ht="13.5" hidden="false" customHeight="true" outlineLevel="0" collapsed="false">
      <c r="A39" s="97" t="s">
        <v>507</v>
      </c>
      <c r="B39" s="74" t="n">
        <v>922</v>
      </c>
      <c r="C39" s="74" t="n">
        <v>344</v>
      </c>
      <c r="D39" s="74" t="n">
        <v>487</v>
      </c>
      <c r="E39" s="74" t="n">
        <v>47</v>
      </c>
      <c r="F39" s="74" t="n">
        <v>43</v>
      </c>
      <c r="G39" s="74" t="n">
        <v>1</v>
      </c>
      <c r="H39" s="74" t="s">
        <v>63</v>
      </c>
      <c r="I39" s="74" t="s">
        <v>63</v>
      </c>
      <c r="J39" s="125"/>
    </row>
    <row r="40" s="67" customFormat="true" ht="13.5" hidden="false" customHeight="true" outlineLevel="0" collapsed="false">
      <c r="A40" s="97" t="s">
        <v>508</v>
      </c>
      <c r="B40" s="74" t="n">
        <v>338</v>
      </c>
      <c r="C40" s="74" t="n">
        <v>23</v>
      </c>
      <c r="D40" s="74" t="n">
        <v>166</v>
      </c>
      <c r="E40" s="74" t="n">
        <v>76</v>
      </c>
      <c r="F40" s="74" t="n">
        <v>50</v>
      </c>
      <c r="G40" s="74" t="n">
        <v>22</v>
      </c>
      <c r="H40" s="74" t="n">
        <v>1</v>
      </c>
      <c r="I40" s="74" t="s">
        <v>63</v>
      </c>
      <c r="J40" s="125"/>
    </row>
    <row r="41" s="67" customFormat="true" ht="13.5" hidden="false" customHeight="true" outlineLevel="0" collapsed="false">
      <c r="A41" s="97" t="s">
        <v>509</v>
      </c>
      <c r="B41" s="74" t="n">
        <v>2</v>
      </c>
      <c r="C41" s="74" t="s">
        <v>63</v>
      </c>
      <c r="D41" s="74" t="s">
        <v>63</v>
      </c>
      <c r="E41" s="74" t="n">
        <v>2</v>
      </c>
      <c r="F41" s="74" t="s">
        <v>63</v>
      </c>
      <c r="G41" s="74" t="s">
        <v>63</v>
      </c>
      <c r="H41" s="74" t="s">
        <v>63</v>
      </c>
      <c r="I41" s="74" t="s">
        <v>63</v>
      </c>
      <c r="J41" s="125"/>
    </row>
    <row r="42" s="67" customFormat="true" ht="19.5" hidden="false" customHeight="true" outlineLevel="0" collapsed="false">
      <c r="A42" s="76" t="s">
        <v>510</v>
      </c>
      <c r="B42" s="77" t="n">
        <v>1028</v>
      </c>
      <c r="C42" s="77" t="n">
        <v>897</v>
      </c>
      <c r="D42" s="77" t="n">
        <v>122</v>
      </c>
      <c r="E42" s="77" t="s">
        <v>63</v>
      </c>
      <c r="F42" s="77" t="n">
        <v>6</v>
      </c>
      <c r="G42" s="77" t="n">
        <v>2</v>
      </c>
      <c r="H42" s="77" t="n">
        <v>1</v>
      </c>
      <c r="I42" s="77" t="s">
        <v>63</v>
      </c>
      <c r="J42" s="125"/>
    </row>
    <row r="43" s="67" customFormat="true" ht="13.5" hidden="false" customHeight="true" outlineLevel="0" collapsed="false">
      <c r="A43" s="96" t="s">
        <v>226</v>
      </c>
      <c r="B43" s="77"/>
      <c r="C43" s="115"/>
      <c r="D43" s="77"/>
      <c r="E43" s="115"/>
      <c r="F43" s="77"/>
      <c r="G43" s="115"/>
      <c r="H43" s="77"/>
      <c r="I43" s="115"/>
      <c r="J43" s="125"/>
    </row>
    <row r="44" s="67" customFormat="true" ht="13.5" hidden="false" customHeight="true" outlineLevel="0" collapsed="false">
      <c r="A44" s="97" t="s">
        <v>511</v>
      </c>
      <c r="B44" s="74" t="n">
        <v>1020</v>
      </c>
      <c r="C44" s="74" t="n">
        <v>897</v>
      </c>
      <c r="D44" s="74" t="n">
        <v>122</v>
      </c>
      <c r="E44" s="74" t="s">
        <v>63</v>
      </c>
      <c r="F44" s="74" t="n">
        <v>1</v>
      </c>
      <c r="G44" s="74" t="s">
        <v>63</v>
      </c>
      <c r="H44" s="74" t="s">
        <v>63</v>
      </c>
      <c r="I44" s="74" t="s">
        <v>63</v>
      </c>
      <c r="J44" s="125"/>
    </row>
    <row r="45" s="67" customFormat="true" ht="13.5" hidden="false" customHeight="true" outlineLevel="0" collapsed="false">
      <c r="A45" s="97" t="s">
        <v>512</v>
      </c>
      <c r="B45" s="74" t="n">
        <v>8</v>
      </c>
      <c r="C45" s="74" t="s">
        <v>63</v>
      </c>
      <c r="D45" s="74" t="s">
        <v>63</v>
      </c>
      <c r="E45" s="74" t="s">
        <v>63</v>
      </c>
      <c r="F45" s="74" t="n">
        <v>5</v>
      </c>
      <c r="G45" s="74" t="n">
        <v>2</v>
      </c>
      <c r="H45" s="74" t="n">
        <v>1</v>
      </c>
      <c r="I45" s="74" t="s">
        <v>63</v>
      </c>
      <c r="J45" s="125"/>
    </row>
    <row r="46" s="67" customFormat="true" ht="19.5" hidden="false" customHeight="true" outlineLevel="0" collapsed="false">
      <c r="A46" s="76" t="s">
        <v>513</v>
      </c>
      <c r="B46" s="77" t="n">
        <v>50</v>
      </c>
      <c r="C46" s="77" t="n">
        <v>17</v>
      </c>
      <c r="D46" s="77" t="n">
        <v>12</v>
      </c>
      <c r="E46" s="77" t="n">
        <v>2</v>
      </c>
      <c r="F46" s="77" t="n">
        <v>10</v>
      </c>
      <c r="G46" s="77" t="n">
        <v>8</v>
      </c>
      <c r="H46" s="77" t="n">
        <v>1</v>
      </c>
      <c r="I46" s="77" t="s">
        <v>63</v>
      </c>
      <c r="J46" s="125"/>
    </row>
    <row r="47" customFormat="false" ht="17.25" hidden="false" customHeight="true" outlineLevel="0" collapsed="false">
      <c r="A47" s="79" t="s">
        <v>194</v>
      </c>
      <c r="B47" s="77" t="n">
        <v>8547</v>
      </c>
      <c r="C47" s="77" t="n">
        <v>1877</v>
      </c>
      <c r="D47" s="77" t="n">
        <v>2909</v>
      </c>
      <c r="E47" s="77" t="n">
        <v>683</v>
      </c>
      <c r="F47" s="77" t="n">
        <v>2686</v>
      </c>
      <c r="G47" s="77" t="n">
        <v>257</v>
      </c>
      <c r="H47" s="77" t="n">
        <v>66</v>
      </c>
      <c r="I47" s="77" t="n">
        <v>69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4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5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6</v>
      </c>
      <c r="B6" s="137" t="s">
        <v>527</v>
      </c>
      <c r="C6" s="138" t="s">
        <v>528</v>
      </c>
      <c r="D6" s="137" t="s">
        <v>526</v>
      </c>
      <c r="E6" s="137" t="s">
        <v>527</v>
      </c>
      <c r="F6" s="139" t="s">
        <v>528</v>
      </c>
    </row>
    <row r="7" s="140" customFormat="true" ht="18.75" hidden="false" customHeight="true" outlineLevel="0" collapsed="false">
      <c r="A7" s="141" t="s">
        <v>529</v>
      </c>
      <c r="B7" s="141"/>
      <c r="C7" s="142" t="s">
        <v>530</v>
      </c>
      <c r="D7" s="141" t="s">
        <v>531</v>
      </c>
      <c r="E7" s="141"/>
      <c r="F7" s="143" t="s">
        <v>532</v>
      </c>
    </row>
    <row r="8" s="140" customFormat="true" ht="15.95" hidden="false" customHeight="true" outlineLevel="0" collapsed="false">
      <c r="A8" s="144"/>
      <c r="B8" s="144" t="s">
        <v>533</v>
      </c>
      <c r="C8" s="145" t="s">
        <v>534</v>
      </c>
      <c r="D8" s="144"/>
      <c r="E8" s="144" t="s">
        <v>535</v>
      </c>
      <c r="F8" s="146" t="s">
        <v>536</v>
      </c>
    </row>
    <row r="9" s="140" customFormat="true" ht="15.95" hidden="false" customHeight="true" outlineLevel="0" collapsed="false">
      <c r="A9" s="144"/>
      <c r="B9" s="144" t="s">
        <v>537</v>
      </c>
      <c r="C9" s="145" t="s">
        <v>538</v>
      </c>
      <c r="D9" s="144"/>
      <c r="E9" s="144" t="s">
        <v>539</v>
      </c>
      <c r="F9" s="146" t="s">
        <v>540</v>
      </c>
    </row>
    <row r="10" s="140" customFormat="true" ht="15.95" hidden="false" customHeight="true" outlineLevel="0" collapsed="false">
      <c r="A10" s="144"/>
      <c r="B10" s="144" t="s">
        <v>541</v>
      </c>
      <c r="C10" s="145" t="s">
        <v>542</v>
      </c>
      <c r="D10" s="144"/>
      <c r="E10" s="144" t="s">
        <v>543</v>
      </c>
      <c r="F10" s="146" t="s">
        <v>544</v>
      </c>
    </row>
    <row r="11" s="140" customFormat="true" ht="15.95" hidden="false" customHeight="true" outlineLevel="0" collapsed="false">
      <c r="A11" s="144"/>
      <c r="B11" s="144" t="s">
        <v>545</v>
      </c>
      <c r="C11" s="145" t="s">
        <v>546</v>
      </c>
      <c r="D11" s="144"/>
      <c r="E11" s="144" t="s">
        <v>547</v>
      </c>
      <c r="F11" s="146" t="s">
        <v>548</v>
      </c>
    </row>
    <row r="12" s="140" customFormat="true" ht="15.95" hidden="false" customHeight="true" outlineLevel="0" collapsed="false">
      <c r="A12" s="144"/>
      <c r="B12" s="144" t="s">
        <v>549</v>
      </c>
      <c r="C12" s="145" t="s">
        <v>550</v>
      </c>
      <c r="D12" s="144"/>
      <c r="E12" s="144" t="s">
        <v>551</v>
      </c>
      <c r="F12" s="146" t="s">
        <v>552</v>
      </c>
    </row>
    <row r="13" s="140" customFormat="true" ht="15.95" hidden="false" customHeight="true" outlineLevel="0" collapsed="false">
      <c r="A13" s="144"/>
      <c r="B13" s="144" t="s">
        <v>553</v>
      </c>
      <c r="C13" s="145" t="s">
        <v>554</v>
      </c>
      <c r="D13" s="141" t="s">
        <v>555</v>
      </c>
      <c r="E13" s="141"/>
      <c r="F13" s="143" t="s">
        <v>556</v>
      </c>
    </row>
    <row r="14" s="140" customFormat="true" ht="15.95" hidden="false" customHeight="true" outlineLevel="0" collapsed="false">
      <c r="A14" s="144"/>
      <c r="B14" s="144" t="s">
        <v>557</v>
      </c>
      <c r="C14" s="145" t="s">
        <v>558</v>
      </c>
      <c r="D14" s="144"/>
      <c r="E14" s="144" t="s">
        <v>559</v>
      </c>
      <c r="F14" s="146" t="s">
        <v>560</v>
      </c>
    </row>
    <row r="15" s="140" customFormat="true" ht="15.95" hidden="false" customHeight="true" outlineLevel="0" collapsed="false">
      <c r="A15" s="144"/>
      <c r="B15" s="144" t="s">
        <v>561</v>
      </c>
      <c r="C15" s="145" t="s">
        <v>562</v>
      </c>
      <c r="D15" s="144"/>
      <c r="E15" s="144" t="s">
        <v>563</v>
      </c>
      <c r="F15" s="146" t="s">
        <v>564</v>
      </c>
    </row>
    <row r="16" s="140" customFormat="true" ht="15.95" hidden="false" customHeight="true" outlineLevel="0" collapsed="false">
      <c r="A16" s="144"/>
      <c r="B16" s="144" t="s">
        <v>565</v>
      </c>
      <c r="C16" s="145" t="s">
        <v>566</v>
      </c>
      <c r="D16" s="144"/>
      <c r="E16" s="144" t="s">
        <v>567</v>
      </c>
      <c r="F16" s="146" t="s">
        <v>568</v>
      </c>
    </row>
    <row r="17" s="140" customFormat="true" ht="15.95" hidden="false" customHeight="true" outlineLevel="0" collapsed="false">
      <c r="A17" s="144"/>
      <c r="B17" s="144" t="s">
        <v>569</v>
      </c>
      <c r="C17" s="145" t="s">
        <v>570</v>
      </c>
      <c r="D17" s="144"/>
      <c r="E17" s="144" t="s">
        <v>571</v>
      </c>
      <c r="F17" s="146" t="s">
        <v>572</v>
      </c>
    </row>
    <row r="18" s="140" customFormat="true" ht="15.95" hidden="false" customHeight="true" outlineLevel="0" collapsed="false">
      <c r="A18" s="144"/>
      <c r="B18" s="144" t="s">
        <v>573</v>
      </c>
      <c r="C18" s="145" t="s">
        <v>574</v>
      </c>
      <c r="D18" s="144"/>
      <c r="E18" s="144" t="s">
        <v>575</v>
      </c>
      <c r="F18" s="146" t="s">
        <v>576</v>
      </c>
    </row>
    <row r="19" s="148" customFormat="true" ht="18.75" hidden="false" customHeight="true" outlineLevel="0" collapsed="false">
      <c r="A19" s="141" t="s">
        <v>577</v>
      </c>
      <c r="B19" s="141"/>
      <c r="C19" s="147" t="s">
        <v>204</v>
      </c>
      <c r="D19" s="144"/>
      <c r="E19" s="144" t="s">
        <v>578</v>
      </c>
      <c r="F19" s="146" t="s">
        <v>579</v>
      </c>
    </row>
    <row r="20" s="140" customFormat="true" ht="15.95" hidden="false" customHeight="true" outlineLevel="0" collapsed="false">
      <c r="A20" s="144"/>
      <c r="B20" s="144" t="s">
        <v>580</v>
      </c>
      <c r="C20" s="145" t="s">
        <v>581</v>
      </c>
      <c r="D20" s="144"/>
      <c r="E20" s="144" t="s">
        <v>582</v>
      </c>
      <c r="F20" s="146" t="s">
        <v>583</v>
      </c>
    </row>
    <row r="21" s="140" customFormat="true" ht="15.95" hidden="false" customHeight="true" outlineLevel="0" collapsed="false">
      <c r="A21" s="144"/>
      <c r="B21" s="144" t="s">
        <v>584</v>
      </c>
      <c r="C21" s="145" t="s">
        <v>585</v>
      </c>
      <c r="D21" s="144"/>
      <c r="E21" s="144" t="s">
        <v>586</v>
      </c>
      <c r="F21" s="146" t="s">
        <v>587</v>
      </c>
    </row>
    <row r="22" s="140" customFormat="true" ht="15.95" hidden="false" customHeight="true" outlineLevel="0" collapsed="false">
      <c r="A22" s="144"/>
      <c r="B22" s="144" t="s">
        <v>588</v>
      </c>
      <c r="C22" s="145" t="s">
        <v>589</v>
      </c>
      <c r="D22" s="141" t="s">
        <v>590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1</v>
      </c>
      <c r="B23" s="141"/>
      <c r="C23" s="147" t="s">
        <v>592</v>
      </c>
      <c r="D23" s="144"/>
      <c r="E23" s="144" t="s">
        <v>593</v>
      </c>
      <c r="F23" s="146" t="s">
        <v>594</v>
      </c>
    </row>
    <row r="24" s="140" customFormat="true" ht="15.95" hidden="false" customHeight="true" outlineLevel="0" collapsed="false">
      <c r="A24" s="144"/>
      <c r="B24" s="144" t="s">
        <v>595</v>
      </c>
      <c r="C24" s="145" t="s">
        <v>596</v>
      </c>
      <c r="D24" s="144"/>
      <c r="E24" s="144" t="s">
        <v>597</v>
      </c>
      <c r="F24" s="146" t="s">
        <v>598</v>
      </c>
    </row>
    <row r="25" s="140" customFormat="true" ht="15.95" hidden="false" customHeight="true" outlineLevel="0" collapsed="false">
      <c r="A25" s="144"/>
      <c r="B25" s="144" t="s">
        <v>599</v>
      </c>
      <c r="C25" s="145" t="s">
        <v>600</v>
      </c>
      <c r="D25" s="141" t="s">
        <v>601</v>
      </c>
      <c r="E25" s="141"/>
      <c r="F25" s="143" t="s">
        <v>602</v>
      </c>
    </row>
    <row r="26" s="140" customFormat="true" ht="15.95" hidden="false" customHeight="true" outlineLevel="0" collapsed="false">
      <c r="A26" s="144"/>
      <c r="B26" s="144" t="s">
        <v>603</v>
      </c>
      <c r="C26" s="145" t="s">
        <v>604</v>
      </c>
      <c r="D26" s="144"/>
      <c r="E26" s="144" t="s">
        <v>605</v>
      </c>
      <c r="F26" s="146" t="s">
        <v>606</v>
      </c>
    </row>
    <row r="27" s="140" customFormat="true" ht="15.95" hidden="false" customHeight="true" outlineLevel="0" collapsed="false">
      <c r="A27" s="144"/>
      <c r="B27" s="144" t="s">
        <v>607</v>
      </c>
      <c r="C27" s="145" t="s">
        <v>608</v>
      </c>
      <c r="D27" s="144"/>
      <c r="E27" s="144" t="s">
        <v>609</v>
      </c>
      <c r="F27" s="146" t="s">
        <v>610</v>
      </c>
    </row>
    <row r="28" s="140" customFormat="true" ht="15.95" hidden="false" customHeight="true" outlineLevel="0" collapsed="false">
      <c r="A28" s="144"/>
      <c r="B28" s="144" t="s">
        <v>611</v>
      </c>
      <c r="C28" s="145" t="s">
        <v>612</v>
      </c>
      <c r="D28" s="141" t="s">
        <v>613</v>
      </c>
      <c r="E28" s="141"/>
      <c r="F28" s="143" t="s">
        <v>614</v>
      </c>
    </row>
    <row r="29" s="140" customFormat="true" ht="15.95" hidden="false" customHeight="true" outlineLevel="0" collapsed="false">
      <c r="A29" s="144"/>
      <c r="B29" s="144" t="s">
        <v>615</v>
      </c>
      <c r="C29" s="145" t="s">
        <v>616</v>
      </c>
      <c r="D29" s="144"/>
      <c r="E29" s="144" t="s">
        <v>617</v>
      </c>
      <c r="F29" s="146" t="s">
        <v>618</v>
      </c>
    </row>
    <row r="30" s="148" customFormat="true" ht="18.75" hidden="false" customHeight="true" outlineLevel="0" collapsed="false">
      <c r="A30" s="141" t="s">
        <v>619</v>
      </c>
      <c r="B30" s="141"/>
      <c r="C30" s="147" t="s">
        <v>206</v>
      </c>
      <c r="D30" s="144"/>
      <c r="E30" s="144" t="s">
        <v>620</v>
      </c>
      <c r="F30" s="146" t="s">
        <v>621</v>
      </c>
    </row>
    <row r="31" s="140" customFormat="true" ht="15.95" hidden="false" customHeight="true" outlineLevel="0" collapsed="false">
      <c r="A31" s="144"/>
      <c r="B31" s="144" t="s">
        <v>622</v>
      </c>
      <c r="C31" s="145" t="s">
        <v>623</v>
      </c>
      <c r="D31" s="141" t="s">
        <v>624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5</v>
      </c>
      <c r="C32" s="145" t="s">
        <v>626</v>
      </c>
      <c r="D32" s="144"/>
      <c r="E32" s="144" t="s">
        <v>627</v>
      </c>
      <c r="F32" s="146" t="s">
        <v>628</v>
      </c>
    </row>
    <row r="33" s="140" customFormat="true" ht="15.95" hidden="false" customHeight="true" outlineLevel="0" collapsed="false">
      <c r="A33" s="144"/>
      <c r="B33" s="144" t="s">
        <v>629</v>
      </c>
      <c r="C33" s="145" t="s">
        <v>630</v>
      </c>
      <c r="D33" s="144"/>
      <c r="E33" s="144" t="s">
        <v>631</v>
      </c>
      <c r="F33" s="146" t="s">
        <v>632</v>
      </c>
    </row>
    <row r="34" s="140" customFormat="true" ht="15.95" hidden="false" customHeight="true" outlineLevel="0" collapsed="false">
      <c r="A34" s="144"/>
      <c r="B34" s="144" t="s">
        <v>633</v>
      </c>
      <c r="C34" s="145" t="s">
        <v>634</v>
      </c>
      <c r="D34" s="141" t="s">
        <v>635</v>
      </c>
      <c r="E34" s="141"/>
      <c r="F34" s="143" t="s">
        <v>636</v>
      </c>
    </row>
    <row r="35" s="140" customFormat="true" ht="15.95" hidden="false" customHeight="true" outlineLevel="0" collapsed="false">
      <c r="A35" s="144"/>
      <c r="B35" s="144" t="s">
        <v>637</v>
      </c>
      <c r="C35" s="145" t="s">
        <v>638</v>
      </c>
      <c r="D35" s="144"/>
      <c r="E35" s="144" t="s">
        <v>639</v>
      </c>
      <c r="F35" s="146" t="s">
        <v>640</v>
      </c>
    </row>
    <row r="36" s="140" customFormat="true" ht="15.95" hidden="false" customHeight="true" outlineLevel="0" collapsed="false">
      <c r="A36" s="144"/>
      <c r="B36" s="144" t="s">
        <v>641</v>
      </c>
      <c r="C36" s="145" t="s">
        <v>642</v>
      </c>
      <c r="D36" s="144"/>
      <c r="E36" s="144" t="s">
        <v>643</v>
      </c>
      <c r="F36" s="146" t="s">
        <v>644</v>
      </c>
    </row>
    <row r="37" s="140" customFormat="true" ht="15.95" hidden="false" customHeight="true" outlineLevel="0" collapsed="false">
      <c r="A37" s="144"/>
      <c r="B37" s="144" t="s">
        <v>645</v>
      </c>
      <c r="C37" s="145" t="s">
        <v>646</v>
      </c>
      <c r="D37" s="141" t="s">
        <v>647</v>
      </c>
      <c r="E37" s="141"/>
      <c r="F37" s="143" t="s">
        <v>648</v>
      </c>
    </row>
    <row r="38" s="140" customFormat="true" ht="15.95" hidden="false" customHeight="true" outlineLevel="0" collapsed="false">
      <c r="A38" s="144"/>
      <c r="B38" s="144" t="s">
        <v>649</v>
      </c>
      <c r="C38" s="145" t="s">
        <v>650</v>
      </c>
      <c r="D38" s="144"/>
      <c r="E38" s="144" t="s">
        <v>651</v>
      </c>
      <c r="F38" s="146" t="s">
        <v>652</v>
      </c>
    </row>
    <row r="39" s="140" customFormat="true" ht="15.95" hidden="false" customHeight="true" outlineLevel="0" collapsed="false">
      <c r="A39" s="144"/>
      <c r="B39" s="144" t="s">
        <v>653</v>
      </c>
      <c r="C39" s="145" t="s">
        <v>654</v>
      </c>
      <c r="D39" s="144"/>
      <c r="E39" s="144" t="s">
        <v>655</v>
      </c>
      <c r="F39" s="146" t="s">
        <v>656</v>
      </c>
    </row>
    <row r="40" s="148" customFormat="true" ht="18.75" hidden="false" customHeight="true" outlineLevel="0" collapsed="false">
      <c r="A40" s="141" t="s">
        <v>657</v>
      </c>
      <c r="B40" s="141"/>
      <c r="C40" s="147" t="s">
        <v>658</v>
      </c>
      <c r="D40" s="144"/>
      <c r="E40" s="144" t="s">
        <v>659</v>
      </c>
      <c r="F40" s="146" t="s">
        <v>660</v>
      </c>
    </row>
    <row r="41" s="140" customFormat="true" ht="15.95" hidden="false" customHeight="true" outlineLevel="0" collapsed="false">
      <c r="A41" s="144"/>
      <c r="B41" s="144" t="s">
        <v>661</v>
      </c>
      <c r="C41" s="145" t="s">
        <v>662</v>
      </c>
      <c r="D41" s="144"/>
      <c r="E41" s="144" t="s">
        <v>663</v>
      </c>
      <c r="F41" s="146" t="s">
        <v>664</v>
      </c>
    </row>
    <row r="42" s="140" customFormat="true" ht="15.95" hidden="false" customHeight="true" outlineLevel="0" collapsed="false">
      <c r="A42" s="144"/>
      <c r="B42" s="144" t="s">
        <v>665</v>
      </c>
      <c r="C42" s="145" t="s">
        <v>666</v>
      </c>
      <c r="D42" s="144"/>
      <c r="E42" s="144" t="s">
        <v>667</v>
      </c>
      <c r="F42" s="146" t="s">
        <v>668</v>
      </c>
    </row>
    <row r="43" s="140" customFormat="true" ht="15.95" hidden="false" customHeight="true" outlineLevel="0" collapsed="false">
      <c r="A43" s="144"/>
      <c r="B43" s="144" t="s">
        <v>669</v>
      </c>
      <c r="C43" s="145" t="s">
        <v>670</v>
      </c>
      <c r="D43" s="141" t="s">
        <v>671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2</v>
      </c>
      <c r="B44" s="141"/>
      <c r="C44" s="147" t="s">
        <v>673</v>
      </c>
      <c r="D44" s="144"/>
      <c r="E44" s="144" t="s">
        <v>674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5</v>
      </c>
      <c r="C45" s="145" t="s">
        <v>676</v>
      </c>
      <c r="D45" s="141" t="s">
        <v>677</v>
      </c>
      <c r="E45" s="141"/>
      <c r="F45" s="143" t="s">
        <v>678</v>
      </c>
    </row>
    <row r="46" s="140" customFormat="true" ht="15.95" hidden="false" customHeight="true" outlineLevel="0" collapsed="false">
      <c r="A46" s="144"/>
      <c r="B46" s="144" t="s">
        <v>679</v>
      </c>
      <c r="C46" s="145" t="s">
        <v>680</v>
      </c>
      <c r="D46" s="144"/>
      <c r="E46" s="144" t="s">
        <v>681</v>
      </c>
      <c r="F46" s="146" t="s">
        <v>682</v>
      </c>
    </row>
    <row r="47" s="140" customFormat="true" ht="15.95" hidden="false" customHeight="true" outlineLevel="0" collapsed="false">
      <c r="A47" s="144"/>
      <c r="B47" s="144" t="s">
        <v>683</v>
      </c>
      <c r="C47" s="145" t="s">
        <v>684</v>
      </c>
      <c r="D47" s="144"/>
      <c r="E47" s="144" t="s">
        <v>685</v>
      </c>
      <c r="F47" s="146" t="s">
        <v>686</v>
      </c>
    </row>
    <row r="48" s="148" customFormat="true" ht="18.75" hidden="false" customHeight="true" outlineLevel="0" collapsed="false">
      <c r="A48" s="141" t="s">
        <v>687</v>
      </c>
      <c r="B48" s="141"/>
      <c r="C48" s="147" t="s">
        <v>688</v>
      </c>
      <c r="D48" s="141" t="s">
        <v>689</v>
      </c>
      <c r="E48" s="141"/>
      <c r="F48" s="143" t="s">
        <v>690</v>
      </c>
    </row>
    <row r="49" s="140" customFormat="true" ht="15.95" hidden="false" customHeight="true" outlineLevel="0" collapsed="false">
      <c r="A49" s="144"/>
      <c r="B49" s="144" t="s">
        <v>691</v>
      </c>
      <c r="C49" s="145" t="s">
        <v>692</v>
      </c>
      <c r="D49" s="144"/>
      <c r="E49" s="144" t="s">
        <v>693</v>
      </c>
      <c r="F49" s="146" t="s">
        <v>694</v>
      </c>
    </row>
    <row r="50" s="140" customFormat="true" ht="15.95" hidden="false" customHeight="true" outlineLevel="0" collapsed="false">
      <c r="A50" s="144"/>
      <c r="B50" s="144" t="s">
        <v>695</v>
      </c>
      <c r="C50" s="145" t="s">
        <v>696</v>
      </c>
    </row>
    <row r="51" s="140" customFormat="true" ht="15.95" hidden="false" customHeight="true" outlineLevel="0" collapsed="false">
      <c r="A51" s="144"/>
      <c r="B51" s="144" t="s">
        <v>697</v>
      </c>
      <c r="C51" s="145" t="s">
        <v>698</v>
      </c>
    </row>
    <row r="52" s="140" customFormat="true" ht="15.95" hidden="false" customHeight="true" outlineLevel="0" collapsed="false">
      <c r="A52" s="144"/>
      <c r="B52" s="144" t="s">
        <v>699</v>
      </c>
      <c r="C52" s="145" t="s">
        <v>700</v>
      </c>
    </row>
    <row r="53" s="148" customFormat="true" ht="18.75" hidden="false" customHeight="true" outlineLevel="0" collapsed="false">
      <c r="A53" s="141" t="s">
        <v>701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2</v>
      </c>
      <c r="C54" s="145" t="s">
        <v>703</v>
      </c>
    </row>
    <row r="55" s="140" customFormat="true" ht="15.95" hidden="false" customHeight="true" outlineLevel="0" collapsed="false">
      <c r="A55" s="144"/>
      <c r="B55" s="144" t="s">
        <v>704</v>
      </c>
      <c r="C55" s="145" t="s">
        <v>705</v>
      </c>
    </row>
    <row r="56" s="140" customFormat="true" ht="15.95" hidden="false" customHeight="true" outlineLevel="0" collapsed="false">
      <c r="A56" s="144"/>
      <c r="B56" s="144" t="s">
        <v>706</v>
      </c>
      <c r="C56" s="145" t="s">
        <v>707</v>
      </c>
    </row>
    <row r="57" s="140" customFormat="true" ht="15.95" hidden="false" customHeight="true" outlineLevel="0" collapsed="false">
      <c r="A57" s="144"/>
      <c r="B57" s="144" t="s">
        <v>708</v>
      </c>
      <c r="C57" s="145" t="s">
        <v>709</v>
      </c>
    </row>
    <row r="58" s="140" customFormat="true" ht="15.95" hidden="false" customHeight="true" outlineLevel="0" collapsed="false">
      <c r="A58" s="144"/>
      <c r="B58" s="144" t="s">
        <v>710</v>
      </c>
      <c r="C58" s="145" t="s">
        <v>711</v>
      </c>
    </row>
    <row r="59" s="140" customFormat="true" ht="15.95" hidden="false" customHeight="true" outlineLevel="0" collapsed="false">
      <c r="A59" s="144"/>
      <c r="B59" s="144" t="s">
        <v>712</v>
      </c>
      <c r="C59" s="145" t="s">
        <v>713</v>
      </c>
    </row>
    <row r="60" s="140" customFormat="true" ht="15.95" hidden="false" customHeight="true" outlineLevel="0" collapsed="false">
      <c r="A60" s="144"/>
      <c r="B60" s="144" t="s">
        <v>714</v>
      </c>
      <c r="C60" s="145" t="s">
        <v>715</v>
      </c>
    </row>
    <row r="61" s="148" customFormat="true" ht="18.75" hidden="false" customHeight="true" outlineLevel="0" collapsed="false">
      <c r="A61" s="141" t="s">
        <v>716</v>
      </c>
      <c r="B61" s="141"/>
      <c r="C61" s="147" t="s">
        <v>717</v>
      </c>
    </row>
    <row r="62" s="140" customFormat="true" ht="15.95" hidden="false" customHeight="true" outlineLevel="0" collapsed="false">
      <c r="A62" s="144"/>
      <c r="B62" s="144" t="s">
        <v>718</v>
      </c>
      <c r="C62" s="145" t="s">
        <v>719</v>
      </c>
    </row>
    <row r="63" s="140" customFormat="true" ht="15.95" hidden="false" customHeight="true" outlineLevel="0" collapsed="false">
      <c r="A63" s="144"/>
      <c r="B63" s="144" t="s">
        <v>720</v>
      </c>
      <c r="C63" s="145" t="s">
        <v>721</v>
      </c>
    </row>
    <row r="64" s="140" customFormat="true" ht="15.95" hidden="false" customHeight="true" outlineLevel="0" collapsed="false">
      <c r="A64" s="144"/>
      <c r="B64" s="144" t="s">
        <v>722</v>
      </c>
      <c r="C64" s="145" t="s">
        <v>723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0" activeCellId="0" sqref="H30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550.3</v>
      </c>
      <c r="C9" s="74" t="n">
        <v>1945.8</v>
      </c>
      <c r="D9" s="74" t="n">
        <v>1737.6</v>
      </c>
      <c r="E9" s="74" t="n">
        <v>-208.2</v>
      </c>
      <c r="F9" s="75" t="n">
        <v>-10.7</v>
      </c>
      <c r="G9" s="74" t="n">
        <v>20192.2</v>
      </c>
      <c r="H9" s="74" t="n">
        <v>19616.5</v>
      </c>
      <c r="I9" s="74" t="n">
        <v>-575.7</v>
      </c>
      <c r="J9" s="75" t="n">
        <v>-2.9</v>
      </c>
    </row>
    <row r="10" s="67" customFormat="true" ht="13.5" hidden="false" customHeight="true" outlineLevel="0" collapsed="false">
      <c r="A10" s="73" t="s">
        <v>174</v>
      </c>
      <c r="B10" s="74" t="n">
        <v>4827.2</v>
      </c>
      <c r="C10" s="74" t="n">
        <v>4005</v>
      </c>
      <c r="D10" s="74" t="n">
        <v>3369.2</v>
      </c>
      <c r="E10" s="74" t="n">
        <v>-635.8</v>
      </c>
      <c r="F10" s="75" t="n">
        <v>-15.9</v>
      </c>
      <c r="G10" s="74" t="n">
        <v>40855.7</v>
      </c>
      <c r="H10" s="74" t="n">
        <v>43364.3</v>
      </c>
      <c r="I10" s="74" t="n">
        <v>2508.5</v>
      </c>
      <c r="J10" s="75" t="n">
        <v>6.1</v>
      </c>
    </row>
    <row r="11" s="67" customFormat="true" ht="13.5" hidden="false" customHeight="true" outlineLevel="0" collapsed="false">
      <c r="A11" s="73" t="s">
        <v>175</v>
      </c>
      <c r="B11" s="74" t="n">
        <v>1622.8</v>
      </c>
      <c r="C11" s="74" t="n">
        <v>2535.1</v>
      </c>
      <c r="D11" s="74" t="n">
        <v>1947.1</v>
      </c>
      <c r="E11" s="74" t="n">
        <v>-588</v>
      </c>
      <c r="F11" s="75" t="n">
        <v>-23.2</v>
      </c>
      <c r="G11" s="74" t="n">
        <v>28870</v>
      </c>
      <c r="H11" s="74" t="n">
        <v>29655.7</v>
      </c>
      <c r="I11" s="74" t="n">
        <v>785.7</v>
      </c>
      <c r="J11" s="75" t="n">
        <v>2.7</v>
      </c>
    </row>
    <row r="12" s="67" customFormat="true" ht="13.5" hidden="false" customHeight="true" outlineLevel="0" collapsed="false">
      <c r="A12" s="73" t="s">
        <v>176</v>
      </c>
      <c r="B12" s="74" t="n">
        <v>1551.1</v>
      </c>
      <c r="C12" s="74" t="n">
        <v>1858.7</v>
      </c>
      <c r="D12" s="74" t="n">
        <v>1914.2</v>
      </c>
      <c r="E12" s="74" t="n">
        <v>55.5</v>
      </c>
      <c r="F12" s="75" t="n">
        <v>3</v>
      </c>
      <c r="G12" s="74" t="n">
        <v>20933.6</v>
      </c>
      <c r="H12" s="74" t="n">
        <v>21230.8</v>
      </c>
      <c r="I12" s="74" t="n">
        <v>297.2</v>
      </c>
      <c r="J12" s="75" t="n">
        <v>1.4</v>
      </c>
    </row>
    <row r="13" s="67" customFormat="true" ht="13.5" hidden="false" customHeight="true" outlineLevel="0" collapsed="false">
      <c r="A13" s="73" t="s">
        <v>177</v>
      </c>
      <c r="B13" s="74" t="n">
        <v>387.1</v>
      </c>
      <c r="C13" s="74" t="n">
        <v>357.3</v>
      </c>
      <c r="D13" s="74" t="n">
        <v>354.4</v>
      </c>
      <c r="E13" s="74" t="n">
        <v>-3</v>
      </c>
      <c r="F13" s="75" t="n">
        <v>-0.8</v>
      </c>
      <c r="G13" s="74" t="n">
        <v>4986.3</v>
      </c>
      <c r="H13" s="74" t="n">
        <v>4908.2</v>
      </c>
      <c r="I13" s="74" t="n">
        <v>-78</v>
      </c>
      <c r="J13" s="75" t="n">
        <v>-1.6</v>
      </c>
    </row>
    <row r="14" s="67" customFormat="true" ht="13.5" hidden="false" customHeight="true" outlineLevel="0" collapsed="false">
      <c r="A14" s="73" t="s">
        <v>178</v>
      </c>
      <c r="B14" s="74" t="n">
        <v>1394.6</v>
      </c>
      <c r="C14" s="74" t="n">
        <v>1547.7</v>
      </c>
      <c r="D14" s="74" t="n">
        <v>1366.1</v>
      </c>
      <c r="E14" s="74" t="n">
        <v>-181.6</v>
      </c>
      <c r="F14" s="75" t="n">
        <v>-11.7</v>
      </c>
      <c r="G14" s="74" t="n">
        <v>16607.4</v>
      </c>
      <c r="H14" s="74" t="n">
        <v>17293.4</v>
      </c>
      <c r="I14" s="74" t="n">
        <v>685.9</v>
      </c>
      <c r="J14" s="75" t="n">
        <v>4.1</v>
      </c>
    </row>
    <row r="15" s="67" customFormat="true" ht="13.5" hidden="false" customHeight="true" outlineLevel="0" collapsed="false">
      <c r="A15" s="73" t="s">
        <v>179</v>
      </c>
      <c r="B15" s="74" t="n">
        <v>1294.3</v>
      </c>
      <c r="C15" s="74" t="n">
        <v>1490.3</v>
      </c>
      <c r="D15" s="74" t="n">
        <v>1229.9</v>
      </c>
      <c r="E15" s="74" t="n">
        <v>-260.4</v>
      </c>
      <c r="F15" s="75" t="n">
        <v>-17.5</v>
      </c>
      <c r="G15" s="74" t="n">
        <v>14811.3</v>
      </c>
      <c r="H15" s="74" t="n">
        <v>13999.3</v>
      </c>
      <c r="I15" s="74" t="n">
        <v>-812</v>
      </c>
      <c r="J15" s="75" t="n">
        <v>-5.5</v>
      </c>
    </row>
    <row r="16" s="67" customFormat="true" ht="13.5" hidden="false" customHeight="true" outlineLevel="0" collapsed="false">
      <c r="A16" s="73" t="s">
        <v>180</v>
      </c>
      <c r="B16" s="74" t="n">
        <v>2333.1</v>
      </c>
      <c r="C16" s="74" t="n">
        <v>2154.4</v>
      </c>
      <c r="D16" s="74" t="n">
        <v>2159.9</v>
      </c>
      <c r="E16" s="74" t="n">
        <v>5.5</v>
      </c>
      <c r="F16" s="75" t="n">
        <v>0.3</v>
      </c>
      <c r="G16" s="74" t="n">
        <v>27836.7</v>
      </c>
      <c r="H16" s="74" t="n">
        <v>27225.6</v>
      </c>
      <c r="I16" s="74" t="n">
        <v>-611.1</v>
      </c>
      <c r="J16" s="75" t="n">
        <v>-2.2</v>
      </c>
    </row>
    <row r="17" s="67" customFormat="true" ht="13.5" hidden="false" customHeight="true" outlineLevel="0" collapsed="false">
      <c r="A17" s="73" t="s">
        <v>181</v>
      </c>
      <c r="B17" s="74" t="n">
        <v>578.5</v>
      </c>
      <c r="C17" s="74" t="n">
        <v>473.8</v>
      </c>
      <c r="D17" s="74" t="n">
        <v>395.7</v>
      </c>
      <c r="E17" s="74" t="n">
        <v>-78.2</v>
      </c>
      <c r="F17" s="75" t="n">
        <v>-16.5</v>
      </c>
      <c r="G17" s="74" t="n">
        <v>6914.6</v>
      </c>
      <c r="H17" s="74" t="n">
        <v>6319.6</v>
      </c>
      <c r="I17" s="74" t="n">
        <v>-595</v>
      </c>
      <c r="J17" s="75" t="n">
        <v>-8.6</v>
      </c>
    </row>
    <row r="18" s="67" customFormat="true" ht="13.5" hidden="false" customHeight="true" outlineLevel="0" collapsed="false">
      <c r="A18" s="73" t="s">
        <v>182</v>
      </c>
      <c r="B18" s="74" t="n">
        <v>1173</v>
      </c>
      <c r="C18" s="74" t="n">
        <v>1159.6</v>
      </c>
      <c r="D18" s="74" t="n">
        <v>1096.6</v>
      </c>
      <c r="E18" s="74" t="n">
        <v>-63</v>
      </c>
      <c r="F18" s="75" t="n">
        <v>-5.4</v>
      </c>
      <c r="G18" s="74" t="n">
        <v>14989</v>
      </c>
      <c r="H18" s="74" t="n">
        <v>14762.8</v>
      </c>
      <c r="I18" s="74" t="n">
        <v>-226.2</v>
      </c>
      <c r="J18" s="75" t="n">
        <v>-1.5</v>
      </c>
    </row>
    <row r="19" s="67" customFormat="true" ht="13.5" hidden="false" customHeight="true" outlineLevel="0" collapsed="false">
      <c r="A19" s="73" t="s">
        <v>183</v>
      </c>
      <c r="B19" s="74" t="n">
        <v>1164.9</v>
      </c>
      <c r="C19" s="74" t="n">
        <v>1020.2</v>
      </c>
      <c r="D19" s="74" t="n">
        <v>1143.1</v>
      </c>
      <c r="E19" s="74" t="n">
        <v>122.9</v>
      </c>
      <c r="F19" s="75" t="n">
        <v>12</v>
      </c>
      <c r="G19" s="74" t="n">
        <v>14773.4</v>
      </c>
      <c r="H19" s="74" t="n">
        <v>14724</v>
      </c>
      <c r="I19" s="74" t="n">
        <v>-49.4</v>
      </c>
      <c r="J19" s="75" t="n">
        <v>-0.3</v>
      </c>
    </row>
    <row r="20" s="67" customFormat="true" ht="13.5" hidden="false" customHeight="true" outlineLevel="0" collapsed="false">
      <c r="A20" s="73" t="s">
        <v>184</v>
      </c>
      <c r="B20" s="74" t="n">
        <v>1076.7</v>
      </c>
      <c r="C20" s="74" t="n">
        <v>932.1</v>
      </c>
      <c r="D20" s="74" t="n">
        <v>878.1</v>
      </c>
      <c r="E20" s="74" t="n">
        <v>-54.1</v>
      </c>
      <c r="F20" s="75" t="n">
        <v>-5.8</v>
      </c>
      <c r="G20" s="74" t="n">
        <v>11904</v>
      </c>
      <c r="H20" s="74" t="n">
        <v>12119.8</v>
      </c>
      <c r="I20" s="74" t="n">
        <v>215.8</v>
      </c>
      <c r="J20" s="75" t="n">
        <v>1.8</v>
      </c>
    </row>
    <row r="21" s="67" customFormat="true" ht="13.5" hidden="false" customHeight="true" outlineLevel="0" collapsed="false">
      <c r="A21" s="73" t="s">
        <v>185</v>
      </c>
      <c r="B21" s="74" t="n">
        <v>586.4</v>
      </c>
      <c r="C21" s="74" t="n">
        <v>578</v>
      </c>
      <c r="D21" s="74" t="n">
        <v>540.7</v>
      </c>
      <c r="E21" s="74" t="n">
        <v>-37.3</v>
      </c>
      <c r="F21" s="75" t="n">
        <v>-6.4</v>
      </c>
      <c r="G21" s="74" t="n">
        <v>7344.7</v>
      </c>
      <c r="H21" s="74" t="n">
        <v>7411.3</v>
      </c>
      <c r="I21" s="74" t="n">
        <v>66.6</v>
      </c>
      <c r="J21" s="75" t="n">
        <v>0.9</v>
      </c>
    </row>
    <row r="22" s="67" customFormat="true" ht="13.5" hidden="false" customHeight="true" outlineLevel="0" collapsed="false">
      <c r="A22" s="73" t="s">
        <v>186</v>
      </c>
      <c r="B22" s="74" t="n">
        <v>457.5</v>
      </c>
      <c r="C22" s="74" t="n">
        <v>510.6</v>
      </c>
      <c r="D22" s="74" t="n">
        <v>451.8</v>
      </c>
      <c r="E22" s="74" t="n">
        <v>-58.9</v>
      </c>
      <c r="F22" s="75" t="n">
        <v>-11.5</v>
      </c>
      <c r="G22" s="74" t="n">
        <v>5416.7</v>
      </c>
      <c r="H22" s="74" t="n">
        <v>6008.2</v>
      </c>
      <c r="I22" s="74" t="n">
        <v>591.5</v>
      </c>
      <c r="J22" s="75" t="n">
        <v>10.9</v>
      </c>
    </row>
    <row r="23" s="67" customFormat="true" ht="13.5" hidden="false" customHeight="true" outlineLevel="0" collapsed="false">
      <c r="A23" s="73" t="s">
        <v>187</v>
      </c>
      <c r="B23" s="74" t="n">
        <v>0</v>
      </c>
      <c r="C23" s="74" t="n">
        <v>0.4</v>
      </c>
      <c r="D23" s="74" t="n">
        <v>0.8</v>
      </c>
      <c r="E23" s="74" t="n">
        <v>0.4</v>
      </c>
      <c r="F23" s="75" t="n">
        <v>80.3</v>
      </c>
      <c r="G23" s="74" t="n">
        <v>4.6</v>
      </c>
      <c r="H23" s="74" t="n">
        <v>8.4</v>
      </c>
      <c r="I23" s="74" t="n">
        <v>3.8</v>
      </c>
      <c r="J23" s="75" t="n">
        <v>83.9</v>
      </c>
    </row>
    <row r="24" s="67" customFormat="true" ht="13.5" hidden="false" customHeight="true" outlineLevel="0" collapsed="false">
      <c r="A24" s="73" t="s">
        <v>188</v>
      </c>
      <c r="B24" s="74" t="n">
        <v>15.1</v>
      </c>
      <c r="C24" s="74" t="n">
        <v>13.1</v>
      </c>
      <c r="D24" s="74" t="n">
        <v>10.1</v>
      </c>
      <c r="E24" s="74" t="n">
        <v>-2.9</v>
      </c>
      <c r="F24" s="75" t="n">
        <v>-22.5</v>
      </c>
      <c r="G24" s="74" t="n">
        <v>158.9</v>
      </c>
      <c r="H24" s="74" t="n">
        <v>156.4</v>
      </c>
      <c r="I24" s="74" t="n">
        <v>-2.6</v>
      </c>
      <c r="J24" s="75" t="n">
        <v>-1.6</v>
      </c>
    </row>
    <row r="25" s="67" customFormat="true" ht="13.5" hidden="false" customHeight="true" outlineLevel="0" collapsed="false">
      <c r="A25" s="73" t="s">
        <v>189</v>
      </c>
      <c r="B25" s="74" t="n">
        <v>13.6</v>
      </c>
      <c r="C25" s="74" t="n">
        <v>18.9</v>
      </c>
      <c r="D25" s="74" t="n">
        <v>19.4</v>
      </c>
      <c r="E25" s="74" t="n">
        <v>0.6</v>
      </c>
      <c r="F25" s="75" t="n">
        <v>3</v>
      </c>
      <c r="G25" s="74" t="n">
        <v>155.8</v>
      </c>
      <c r="H25" s="74" t="n">
        <v>218.3</v>
      </c>
      <c r="I25" s="74" t="n">
        <v>62.6</v>
      </c>
      <c r="J25" s="75" t="n">
        <v>40.2</v>
      </c>
    </row>
    <row r="26" s="67" customFormat="true" ht="13.5" hidden="false" customHeight="true" outlineLevel="0" collapsed="false">
      <c r="A26" s="73" t="s">
        <v>190</v>
      </c>
      <c r="B26" s="74" t="n">
        <v>43.1</v>
      </c>
      <c r="C26" s="74" t="n">
        <v>84.2</v>
      </c>
      <c r="D26" s="74" t="n">
        <v>95</v>
      </c>
      <c r="E26" s="74" t="n">
        <v>10.7</v>
      </c>
      <c r="F26" s="75" t="n">
        <v>12.7</v>
      </c>
      <c r="G26" s="74" t="n">
        <v>819.2</v>
      </c>
      <c r="H26" s="74" t="n">
        <v>791.7</v>
      </c>
      <c r="I26" s="74" t="n">
        <v>-27.4</v>
      </c>
      <c r="J26" s="75" t="n">
        <v>-3.4</v>
      </c>
    </row>
    <row r="27" s="67" customFormat="true" ht="13.5" hidden="false" customHeight="true" outlineLevel="0" collapsed="false">
      <c r="A27" s="73" t="s">
        <v>191</v>
      </c>
      <c r="B27" s="74" t="n">
        <v>4423.7</v>
      </c>
      <c r="C27" s="74" t="n">
        <v>4190.6</v>
      </c>
      <c r="D27" s="74" t="n">
        <v>3928.1</v>
      </c>
      <c r="E27" s="74" t="n">
        <v>-262.4</v>
      </c>
      <c r="F27" s="75" t="n">
        <v>-6.3</v>
      </c>
      <c r="G27" s="74" t="n">
        <v>58539.1</v>
      </c>
      <c r="H27" s="74" t="n">
        <v>59561.2</v>
      </c>
      <c r="I27" s="74" t="n">
        <v>1022.1</v>
      </c>
      <c r="J27" s="75" t="n">
        <v>1.7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415.2</v>
      </c>
      <c r="C29" s="77" t="n">
        <v>4184</v>
      </c>
      <c r="D29" s="77" t="n">
        <v>3951.3</v>
      </c>
      <c r="E29" s="77" t="n">
        <v>-232.7</v>
      </c>
      <c r="F29" s="78" t="n">
        <v>-5.6</v>
      </c>
      <c r="G29" s="77" t="n">
        <v>54451.7</v>
      </c>
      <c r="H29" s="77" t="n">
        <v>54343</v>
      </c>
      <c r="I29" s="77" t="n">
        <v>-108.7</v>
      </c>
      <c r="J29" s="78" t="n">
        <v>-0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4493.1</v>
      </c>
      <c r="C30" s="77" t="n">
        <v>24876</v>
      </c>
      <c r="D30" s="77" t="n">
        <v>22638</v>
      </c>
      <c r="E30" s="77" t="n">
        <v>-2238.1</v>
      </c>
      <c r="F30" s="78" t="n">
        <v>-9</v>
      </c>
      <c r="G30" s="77" t="n">
        <v>296113.3</v>
      </c>
      <c r="H30" s="77" t="n">
        <v>299375.6</v>
      </c>
      <c r="I30" s="77" t="n">
        <v>3262.3</v>
      </c>
      <c r="J30" s="78" t="n">
        <v>1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924</v>
      </c>
      <c r="C32" s="74" t="n">
        <v>1123.4</v>
      </c>
      <c r="D32" s="74" t="n">
        <v>968.5</v>
      </c>
      <c r="E32" s="74" t="n">
        <v>-154.9</v>
      </c>
      <c r="F32" s="75" t="n">
        <v>-13.8</v>
      </c>
      <c r="G32" s="74" t="n">
        <v>12307.5</v>
      </c>
      <c r="H32" s="74" t="n">
        <v>11612</v>
      </c>
      <c r="I32" s="74" t="n">
        <v>-695.5</v>
      </c>
      <c r="J32" s="75" t="n">
        <v>-5.7</v>
      </c>
    </row>
    <row r="33" s="67" customFormat="true" ht="13.5" hidden="false" customHeight="true" outlineLevel="0" collapsed="false">
      <c r="A33" s="73" t="s">
        <v>174</v>
      </c>
      <c r="B33" s="74" t="n">
        <v>4795.4</v>
      </c>
      <c r="C33" s="74" t="n">
        <v>4002.3</v>
      </c>
      <c r="D33" s="74" t="n">
        <v>3368.7</v>
      </c>
      <c r="E33" s="74" t="n">
        <v>-633.6</v>
      </c>
      <c r="F33" s="75" t="n">
        <v>-15.8</v>
      </c>
      <c r="G33" s="74" t="n">
        <v>40309.8</v>
      </c>
      <c r="H33" s="74" t="n">
        <v>43072.1</v>
      </c>
      <c r="I33" s="74" t="n">
        <v>2762.3</v>
      </c>
      <c r="J33" s="75" t="n">
        <v>6.9</v>
      </c>
    </row>
    <row r="34" s="67" customFormat="true" ht="13.5" hidden="false" customHeight="true" outlineLevel="0" collapsed="false">
      <c r="A34" s="73" t="s">
        <v>175</v>
      </c>
      <c r="B34" s="74" t="n">
        <v>1433.2</v>
      </c>
      <c r="C34" s="74" t="n">
        <v>2355.1</v>
      </c>
      <c r="D34" s="74" t="n">
        <v>1731.3</v>
      </c>
      <c r="E34" s="74" t="n">
        <v>-623.9</v>
      </c>
      <c r="F34" s="75" t="n">
        <v>-26.5</v>
      </c>
      <c r="G34" s="74" t="n">
        <v>26641.6</v>
      </c>
      <c r="H34" s="74" t="n">
        <v>27495.2</v>
      </c>
      <c r="I34" s="74" t="n">
        <v>853.5</v>
      </c>
      <c r="J34" s="75" t="n">
        <v>3.2</v>
      </c>
    </row>
    <row r="35" s="67" customFormat="true" ht="13.5" hidden="false" customHeight="true" outlineLevel="0" collapsed="false">
      <c r="A35" s="73" t="s">
        <v>176</v>
      </c>
      <c r="B35" s="74" t="n">
        <v>692.9</v>
      </c>
      <c r="C35" s="74" t="n">
        <v>875.4</v>
      </c>
      <c r="D35" s="74" t="n">
        <v>945.3</v>
      </c>
      <c r="E35" s="74" t="n">
        <v>70</v>
      </c>
      <c r="F35" s="75" t="n">
        <v>8</v>
      </c>
      <c r="G35" s="74" t="n">
        <v>11349.1</v>
      </c>
      <c r="H35" s="74" t="n">
        <v>11371.6</v>
      </c>
      <c r="I35" s="74" t="n">
        <v>22.5</v>
      </c>
      <c r="J35" s="75" t="n">
        <v>0.2</v>
      </c>
    </row>
    <row r="36" s="67" customFormat="true" ht="13.5" hidden="false" customHeight="true" outlineLevel="0" collapsed="false">
      <c r="A36" s="73" t="s">
        <v>177</v>
      </c>
      <c r="B36" s="74" t="n">
        <v>246.4</v>
      </c>
      <c r="C36" s="74" t="n">
        <v>229.3</v>
      </c>
      <c r="D36" s="74" t="n">
        <v>211.6</v>
      </c>
      <c r="E36" s="74" t="n">
        <v>-17.7</v>
      </c>
      <c r="F36" s="75" t="n">
        <v>-7.7</v>
      </c>
      <c r="G36" s="74" t="n">
        <v>3384.7</v>
      </c>
      <c r="H36" s="74" t="n">
        <v>3346.6</v>
      </c>
      <c r="I36" s="74" t="n">
        <v>-38.1</v>
      </c>
      <c r="J36" s="75" t="n">
        <v>-1.1</v>
      </c>
    </row>
    <row r="37" s="67" customFormat="true" ht="13.5" hidden="false" customHeight="true" outlineLevel="0" collapsed="false">
      <c r="A37" s="73" t="s">
        <v>178</v>
      </c>
      <c r="B37" s="74" t="n">
        <v>766.3</v>
      </c>
      <c r="C37" s="74" t="n">
        <v>849.8</v>
      </c>
      <c r="D37" s="74" t="n">
        <v>687.4</v>
      </c>
      <c r="E37" s="74" t="n">
        <v>-162.4</v>
      </c>
      <c r="F37" s="75" t="n">
        <v>-19.1</v>
      </c>
      <c r="G37" s="74" t="n">
        <v>9976.2</v>
      </c>
      <c r="H37" s="74" t="n">
        <v>9669.1</v>
      </c>
      <c r="I37" s="74" t="n">
        <v>-307.1</v>
      </c>
      <c r="J37" s="75" t="n">
        <v>-3.1</v>
      </c>
    </row>
    <row r="38" s="67" customFormat="true" ht="13.5" hidden="false" customHeight="true" outlineLevel="0" collapsed="false">
      <c r="A38" s="73" t="s">
        <v>179</v>
      </c>
      <c r="B38" s="74" t="n">
        <v>887</v>
      </c>
      <c r="C38" s="74" t="n">
        <v>1085.9</v>
      </c>
      <c r="D38" s="74" t="n">
        <v>777.5</v>
      </c>
      <c r="E38" s="74" t="n">
        <v>-308.4</v>
      </c>
      <c r="F38" s="75" t="n">
        <v>-28.4</v>
      </c>
      <c r="G38" s="74" t="n">
        <v>10748.1</v>
      </c>
      <c r="H38" s="74" t="n">
        <v>9330.5</v>
      </c>
      <c r="I38" s="74" t="n">
        <v>-1417.6</v>
      </c>
      <c r="J38" s="75" t="n">
        <v>-13.2</v>
      </c>
    </row>
    <row r="39" s="67" customFormat="true" ht="13.5" hidden="false" customHeight="true" outlineLevel="0" collapsed="false">
      <c r="A39" s="73" t="s">
        <v>180</v>
      </c>
      <c r="B39" s="74" t="n">
        <v>783.1</v>
      </c>
      <c r="C39" s="74" t="n">
        <v>810.8</v>
      </c>
      <c r="D39" s="74" t="n">
        <v>773.6</v>
      </c>
      <c r="E39" s="74" t="n">
        <v>-37.3</v>
      </c>
      <c r="F39" s="75" t="n">
        <v>-4.6</v>
      </c>
      <c r="G39" s="74" t="n">
        <v>10848.6</v>
      </c>
      <c r="H39" s="74" t="n">
        <v>10194.2</v>
      </c>
      <c r="I39" s="74" t="n">
        <v>-654.4</v>
      </c>
      <c r="J39" s="75" t="n">
        <v>-6</v>
      </c>
    </row>
    <row r="40" s="67" customFormat="true" ht="13.5" hidden="false" customHeight="true" outlineLevel="0" collapsed="false">
      <c r="A40" s="73" t="s">
        <v>181</v>
      </c>
      <c r="B40" s="74" t="n">
        <v>206.8</v>
      </c>
      <c r="C40" s="74" t="n">
        <v>156.7</v>
      </c>
      <c r="D40" s="74" t="n">
        <v>135.3</v>
      </c>
      <c r="E40" s="74" t="n">
        <v>-21.4</v>
      </c>
      <c r="F40" s="75" t="n">
        <v>-13.6</v>
      </c>
      <c r="G40" s="74" t="n">
        <v>2624.7</v>
      </c>
      <c r="H40" s="74" t="n">
        <v>2359.3</v>
      </c>
      <c r="I40" s="74" t="n">
        <v>-265.4</v>
      </c>
      <c r="J40" s="75" t="n">
        <v>-10.1</v>
      </c>
    </row>
    <row r="41" s="67" customFormat="true" ht="13.5" hidden="false" customHeight="true" outlineLevel="0" collapsed="false">
      <c r="A41" s="73" t="s">
        <v>182</v>
      </c>
      <c r="B41" s="74" t="n">
        <v>448.5</v>
      </c>
      <c r="C41" s="74" t="n">
        <v>417.2</v>
      </c>
      <c r="D41" s="74" t="n">
        <v>403.5</v>
      </c>
      <c r="E41" s="74" t="n">
        <v>-13.7</v>
      </c>
      <c r="F41" s="75" t="n">
        <v>-3.3</v>
      </c>
      <c r="G41" s="74" t="n">
        <v>6165.2</v>
      </c>
      <c r="H41" s="74" t="n">
        <v>5335.1</v>
      </c>
      <c r="I41" s="74" t="n">
        <v>-830.1</v>
      </c>
      <c r="J41" s="75" t="n">
        <v>-13.5</v>
      </c>
    </row>
    <row r="42" s="67" customFormat="true" ht="13.5" hidden="false" customHeight="true" outlineLevel="0" collapsed="false">
      <c r="A42" s="73" t="s">
        <v>183</v>
      </c>
      <c r="B42" s="74" t="n">
        <v>501</v>
      </c>
      <c r="C42" s="74" t="n">
        <v>444.3</v>
      </c>
      <c r="D42" s="74" t="n">
        <v>508.1</v>
      </c>
      <c r="E42" s="74" t="n">
        <v>63.9</v>
      </c>
      <c r="F42" s="75" t="n">
        <v>14.4</v>
      </c>
      <c r="G42" s="74" t="n">
        <v>6323.7</v>
      </c>
      <c r="H42" s="74" t="n">
        <v>6271.6</v>
      </c>
      <c r="I42" s="74" t="n">
        <v>-52.1</v>
      </c>
      <c r="J42" s="75" t="n">
        <v>-0.8</v>
      </c>
    </row>
    <row r="43" s="67" customFormat="true" ht="13.5" hidden="false" customHeight="true" outlineLevel="0" collapsed="false">
      <c r="A43" s="73" t="s">
        <v>184</v>
      </c>
      <c r="B43" s="74" t="n">
        <v>339.1</v>
      </c>
      <c r="C43" s="74" t="n">
        <v>292</v>
      </c>
      <c r="D43" s="74" t="n">
        <v>272</v>
      </c>
      <c r="E43" s="74" t="n">
        <v>-20</v>
      </c>
      <c r="F43" s="75" t="n">
        <v>-6.8</v>
      </c>
      <c r="G43" s="74" t="n">
        <v>3738</v>
      </c>
      <c r="H43" s="74" t="n">
        <v>3696</v>
      </c>
      <c r="I43" s="74" t="n">
        <v>-42</v>
      </c>
      <c r="J43" s="75" t="n">
        <v>-1.1</v>
      </c>
    </row>
    <row r="44" s="67" customFormat="true" ht="13.5" hidden="false" customHeight="true" outlineLevel="0" collapsed="false">
      <c r="A44" s="73" t="s">
        <v>185</v>
      </c>
      <c r="B44" s="74" t="n">
        <v>385.5</v>
      </c>
      <c r="C44" s="74" t="n">
        <v>363.7</v>
      </c>
      <c r="D44" s="74" t="n">
        <v>326.2</v>
      </c>
      <c r="E44" s="74" t="n">
        <v>-37.5</v>
      </c>
      <c r="F44" s="75" t="n">
        <v>-10.3</v>
      </c>
      <c r="G44" s="74" t="n">
        <v>5083.8</v>
      </c>
      <c r="H44" s="74" t="n">
        <v>4815.9</v>
      </c>
      <c r="I44" s="74" t="n">
        <v>-267.9</v>
      </c>
      <c r="J44" s="75" t="n">
        <v>-5.3</v>
      </c>
    </row>
    <row r="45" s="67" customFormat="true" ht="13.5" hidden="false" customHeight="true" outlineLevel="0" collapsed="false">
      <c r="A45" s="73" t="s">
        <v>186</v>
      </c>
      <c r="B45" s="74" t="n">
        <v>228.2</v>
      </c>
      <c r="C45" s="74" t="n">
        <v>290.3</v>
      </c>
      <c r="D45" s="74" t="n">
        <v>227.5</v>
      </c>
      <c r="E45" s="74" t="n">
        <v>-62.8</v>
      </c>
      <c r="F45" s="75" t="n">
        <v>-21.6</v>
      </c>
      <c r="G45" s="74" t="n">
        <v>2906.2</v>
      </c>
      <c r="H45" s="74" t="n">
        <v>3054.7</v>
      </c>
      <c r="I45" s="74" t="n">
        <v>148.5</v>
      </c>
      <c r="J45" s="75" t="n">
        <v>5.1</v>
      </c>
    </row>
    <row r="46" s="67" customFormat="true" ht="13.5" hidden="false" customHeight="true" outlineLevel="0" collapsed="false">
      <c r="A46" s="73" t="s">
        <v>187</v>
      </c>
      <c r="B46" s="74" t="s">
        <v>63</v>
      </c>
      <c r="C46" s="74" t="n">
        <v>0</v>
      </c>
      <c r="D46" s="74" t="n">
        <v>0.2</v>
      </c>
      <c r="E46" s="74" t="n">
        <v>0.1</v>
      </c>
      <c r="F46" s="75" t="n">
        <v>306.4</v>
      </c>
      <c r="G46" s="74" t="n">
        <v>2.6</v>
      </c>
      <c r="H46" s="74" t="n">
        <v>4.8</v>
      </c>
      <c r="I46" s="74" t="n">
        <v>2.2</v>
      </c>
      <c r="J46" s="75" t="n">
        <v>83.3</v>
      </c>
    </row>
    <row r="47" s="67" customFormat="true" ht="13.5" hidden="false" customHeight="true" outlineLevel="0" collapsed="false">
      <c r="A47" s="73" t="s">
        <v>188</v>
      </c>
      <c r="B47" s="74" t="n">
        <v>10.5</v>
      </c>
      <c r="C47" s="74" t="n">
        <v>6.9</v>
      </c>
      <c r="D47" s="74" t="n">
        <v>7.3</v>
      </c>
      <c r="E47" s="74" t="n">
        <v>0.4</v>
      </c>
      <c r="F47" s="75" t="n">
        <v>5.2</v>
      </c>
      <c r="G47" s="74" t="n">
        <v>89.7</v>
      </c>
      <c r="H47" s="74" t="n">
        <v>110.1</v>
      </c>
      <c r="I47" s="74" t="n">
        <v>20.4</v>
      </c>
      <c r="J47" s="75" t="n">
        <v>22.7</v>
      </c>
    </row>
    <row r="48" s="67" customFormat="true" ht="13.5" hidden="false" customHeight="true" outlineLevel="0" collapsed="false">
      <c r="A48" s="73" t="s">
        <v>189</v>
      </c>
      <c r="B48" s="74" t="n">
        <v>4.7</v>
      </c>
      <c r="C48" s="74" t="n">
        <v>5.5</v>
      </c>
      <c r="D48" s="74" t="n">
        <v>8.1</v>
      </c>
      <c r="E48" s="74" t="n">
        <v>2.6</v>
      </c>
      <c r="F48" s="75" t="n">
        <v>46.3</v>
      </c>
      <c r="G48" s="74" t="n">
        <v>54.5</v>
      </c>
      <c r="H48" s="74" t="n">
        <v>81.5</v>
      </c>
      <c r="I48" s="74" t="n">
        <v>27</v>
      </c>
      <c r="J48" s="75" t="n">
        <v>49.6</v>
      </c>
    </row>
    <row r="49" s="67" customFormat="true" ht="13.5" hidden="false" customHeight="true" outlineLevel="0" collapsed="false">
      <c r="A49" s="73" t="s">
        <v>190</v>
      </c>
      <c r="B49" s="74" t="n">
        <v>27.2</v>
      </c>
      <c r="C49" s="74" t="n">
        <v>46.9</v>
      </c>
      <c r="D49" s="74" t="n">
        <v>53.9</v>
      </c>
      <c r="E49" s="74" t="n">
        <v>7.1</v>
      </c>
      <c r="F49" s="75" t="n">
        <v>15.1</v>
      </c>
      <c r="G49" s="74" t="n">
        <v>462.5</v>
      </c>
      <c r="H49" s="74" t="n">
        <v>466.7</v>
      </c>
      <c r="I49" s="74" t="n">
        <v>4.3</v>
      </c>
      <c r="J49" s="75" t="n">
        <v>0.9</v>
      </c>
    </row>
    <row r="50" s="67" customFormat="true" ht="13.5" hidden="false" customHeight="true" outlineLevel="0" collapsed="false">
      <c r="A50" s="73" t="s">
        <v>191</v>
      </c>
      <c r="B50" s="74" t="n">
        <v>2026.2</v>
      </c>
      <c r="C50" s="74" t="n">
        <v>1984.5</v>
      </c>
      <c r="D50" s="74" t="n">
        <v>1880.3</v>
      </c>
      <c r="E50" s="74" t="n">
        <v>-104.3</v>
      </c>
      <c r="F50" s="75" t="n">
        <v>-5.3</v>
      </c>
      <c r="G50" s="74" t="n">
        <v>27314.2</v>
      </c>
      <c r="H50" s="74" t="n">
        <v>27131.3</v>
      </c>
      <c r="I50" s="74" t="n">
        <v>-183</v>
      </c>
      <c r="J50" s="75" t="n">
        <v>-0.7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161</v>
      </c>
      <c r="C52" s="77" t="n">
        <v>2091.7</v>
      </c>
      <c r="D52" s="77" t="n">
        <v>1942.9</v>
      </c>
      <c r="E52" s="77" t="n">
        <v>-148.8</v>
      </c>
      <c r="F52" s="78" t="n">
        <v>-7.1</v>
      </c>
      <c r="G52" s="77" t="n">
        <v>27245.5</v>
      </c>
      <c r="H52" s="77" t="n">
        <v>27171.3</v>
      </c>
      <c r="I52" s="77" t="n">
        <v>-74.2</v>
      </c>
      <c r="J52" s="78" t="n">
        <v>-0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4705.9</v>
      </c>
      <c r="C53" s="77" t="n">
        <v>15340.1</v>
      </c>
      <c r="D53" s="77" t="n">
        <v>13286.3</v>
      </c>
      <c r="E53" s="77" t="n">
        <v>-2053.8</v>
      </c>
      <c r="F53" s="78" t="n">
        <v>-13.4</v>
      </c>
      <c r="G53" s="77" t="n">
        <v>180330.8</v>
      </c>
      <c r="H53" s="77" t="n">
        <v>179418.3</v>
      </c>
      <c r="I53" s="77" t="n">
        <v>-912.5</v>
      </c>
      <c r="J53" s="78" t="n">
        <v>-0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626.2</v>
      </c>
      <c r="C55" s="74" t="n">
        <v>822.4</v>
      </c>
      <c r="D55" s="74" t="n">
        <v>769.1</v>
      </c>
      <c r="E55" s="74" t="n">
        <v>-53.3</v>
      </c>
      <c r="F55" s="75" t="n">
        <v>-6.5</v>
      </c>
      <c r="G55" s="74" t="n">
        <v>7884.7</v>
      </c>
      <c r="H55" s="74" t="n">
        <v>8004.5</v>
      </c>
      <c r="I55" s="74" t="n">
        <v>119.8</v>
      </c>
      <c r="J55" s="75" t="n">
        <v>1.5</v>
      </c>
    </row>
    <row r="56" s="67" customFormat="true" ht="13.5" hidden="false" customHeight="true" outlineLevel="0" collapsed="false">
      <c r="A56" s="73" t="s">
        <v>174</v>
      </c>
      <c r="B56" s="74" t="n">
        <v>31.8</v>
      </c>
      <c r="C56" s="74" t="n">
        <v>2.7</v>
      </c>
      <c r="D56" s="74" t="n">
        <v>0.5</v>
      </c>
      <c r="E56" s="74" t="n">
        <v>-2.2</v>
      </c>
      <c r="F56" s="75" t="n">
        <v>-80.5</v>
      </c>
      <c r="G56" s="74" t="n">
        <v>545.9</v>
      </c>
      <c r="H56" s="74" t="n">
        <v>292.2</v>
      </c>
      <c r="I56" s="74" t="n">
        <v>-253.8</v>
      </c>
      <c r="J56" s="75" t="n">
        <v>-46.5</v>
      </c>
    </row>
    <row r="57" s="67" customFormat="true" ht="13.5" hidden="false" customHeight="true" outlineLevel="0" collapsed="false">
      <c r="A57" s="73" t="s">
        <v>175</v>
      </c>
      <c r="B57" s="74" t="n">
        <v>189.6</v>
      </c>
      <c r="C57" s="74" t="n">
        <v>180</v>
      </c>
      <c r="D57" s="74" t="n">
        <v>215.8</v>
      </c>
      <c r="E57" s="74" t="n">
        <v>35.8</v>
      </c>
      <c r="F57" s="75" t="n">
        <v>19.9</v>
      </c>
      <c r="G57" s="74" t="n">
        <v>2228.4</v>
      </c>
      <c r="H57" s="74" t="n">
        <v>2160.6</v>
      </c>
      <c r="I57" s="74" t="n">
        <v>-67.8</v>
      </c>
      <c r="J57" s="75" t="n">
        <v>-3</v>
      </c>
    </row>
    <row r="58" s="67" customFormat="true" ht="13.5" hidden="false" customHeight="true" outlineLevel="0" collapsed="false">
      <c r="A58" s="73" t="s">
        <v>176</v>
      </c>
      <c r="B58" s="74" t="n">
        <v>858.2</v>
      </c>
      <c r="C58" s="74" t="n">
        <v>983.3</v>
      </c>
      <c r="D58" s="74" t="n">
        <v>968.9</v>
      </c>
      <c r="E58" s="74" t="n">
        <v>-14.4</v>
      </c>
      <c r="F58" s="75" t="n">
        <v>-1.5</v>
      </c>
      <c r="G58" s="74" t="n">
        <v>9584.5</v>
      </c>
      <c r="H58" s="74" t="n">
        <v>9859.2</v>
      </c>
      <c r="I58" s="74" t="n">
        <v>274.7</v>
      </c>
      <c r="J58" s="75" t="n">
        <v>2.9</v>
      </c>
    </row>
    <row r="59" s="67" customFormat="true" ht="13.5" hidden="false" customHeight="true" outlineLevel="0" collapsed="false">
      <c r="A59" s="73" t="s">
        <v>177</v>
      </c>
      <c r="B59" s="74" t="n">
        <v>140.7</v>
      </c>
      <c r="C59" s="74" t="n">
        <v>128.1</v>
      </c>
      <c r="D59" s="74" t="n">
        <v>142.8</v>
      </c>
      <c r="E59" s="74" t="n">
        <v>14.7</v>
      </c>
      <c r="F59" s="75" t="n">
        <v>11.5</v>
      </c>
      <c r="G59" s="74" t="n">
        <v>1601.6</v>
      </c>
      <c r="H59" s="74" t="n">
        <v>1561.7</v>
      </c>
      <c r="I59" s="74" t="n">
        <v>-39.9</v>
      </c>
      <c r="J59" s="75" t="n">
        <v>-2.5</v>
      </c>
    </row>
    <row r="60" s="67" customFormat="true" ht="13.5" hidden="false" customHeight="true" outlineLevel="0" collapsed="false">
      <c r="A60" s="73" t="s">
        <v>178</v>
      </c>
      <c r="B60" s="74" t="n">
        <v>628.4</v>
      </c>
      <c r="C60" s="74" t="n">
        <v>697.9</v>
      </c>
      <c r="D60" s="74" t="n">
        <v>678.7</v>
      </c>
      <c r="E60" s="74" t="n">
        <v>-19.2</v>
      </c>
      <c r="F60" s="75" t="n">
        <v>-2.8</v>
      </c>
      <c r="G60" s="74" t="n">
        <v>6631.2</v>
      </c>
      <c r="H60" s="74" t="n">
        <v>7624.2</v>
      </c>
      <c r="I60" s="74" t="n">
        <v>993.1</v>
      </c>
      <c r="J60" s="75" t="n">
        <v>15</v>
      </c>
    </row>
    <row r="61" s="67" customFormat="true" ht="13.5" hidden="false" customHeight="true" outlineLevel="0" collapsed="false">
      <c r="A61" s="73" t="s">
        <v>179</v>
      </c>
      <c r="B61" s="74" t="n">
        <v>407.3</v>
      </c>
      <c r="C61" s="74" t="n">
        <v>404.4</v>
      </c>
      <c r="D61" s="74" t="n">
        <v>452.4</v>
      </c>
      <c r="E61" s="74" t="n">
        <v>48</v>
      </c>
      <c r="F61" s="75" t="n">
        <v>11.9</v>
      </c>
      <c r="G61" s="74" t="n">
        <v>4063.1</v>
      </c>
      <c r="H61" s="74" t="n">
        <v>4668.7</v>
      </c>
      <c r="I61" s="74" t="n">
        <v>605.6</v>
      </c>
      <c r="J61" s="75" t="n">
        <v>14.9</v>
      </c>
    </row>
    <row r="62" s="67" customFormat="true" ht="13.5" hidden="false" customHeight="true" outlineLevel="0" collapsed="false">
      <c r="A62" s="73" t="s">
        <v>180</v>
      </c>
      <c r="B62" s="74" t="n">
        <v>1550</v>
      </c>
      <c r="C62" s="74" t="n">
        <v>1343.6</v>
      </c>
      <c r="D62" s="74" t="n">
        <v>1386.4</v>
      </c>
      <c r="E62" s="74" t="n">
        <v>42.8</v>
      </c>
      <c r="F62" s="75" t="n">
        <v>3.2</v>
      </c>
      <c r="G62" s="74" t="n">
        <v>16988.1</v>
      </c>
      <c r="H62" s="74" t="n">
        <v>17031.5</v>
      </c>
      <c r="I62" s="74" t="n">
        <v>43.4</v>
      </c>
      <c r="J62" s="75" t="n">
        <v>0.3</v>
      </c>
    </row>
    <row r="63" s="67" customFormat="true" ht="13.5" hidden="false" customHeight="true" outlineLevel="0" collapsed="false">
      <c r="A63" s="73" t="s">
        <v>181</v>
      </c>
      <c r="B63" s="74" t="n">
        <v>371.8</v>
      </c>
      <c r="C63" s="74" t="n">
        <v>317.1</v>
      </c>
      <c r="D63" s="74" t="n">
        <v>260.4</v>
      </c>
      <c r="E63" s="74" t="n">
        <v>-56.8</v>
      </c>
      <c r="F63" s="75" t="n">
        <v>-17.9</v>
      </c>
      <c r="G63" s="74" t="n">
        <v>4289.9</v>
      </c>
      <c r="H63" s="74" t="n">
        <v>3960.3</v>
      </c>
      <c r="I63" s="74" t="n">
        <v>-329.6</v>
      </c>
      <c r="J63" s="75" t="n">
        <v>-7.7</v>
      </c>
    </row>
    <row r="64" s="67" customFormat="true" ht="13.5" hidden="false" customHeight="true" outlineLevel="0" collapsed="false">
      <c r="A64" s="73" t="s">
        <v>182</v>
      </c>
      <c r="B64" s="74" t="n">
        <v>724.5</v>
      </c>
      <c r="C64" s="74" t="n">
        <v>742.4</v>
      </c>
      <c r="D64" s="74" t="n">
        <v>693.1</v>
      </c>
      <c r="E64" s="74" t="n">
        <v>-49.3</v>
      </c>
      <c r="F64" s="75" t="n">
        <v>-6.6</v>
      </c>
      <c r="G64" s="74" t="n">
        <v>8823.8</v>
      </c>
      <c r="H64" s="74" t="n">
        <v>9427.7</v>
      </c>
      <c r="I64" s="74" t="n">
        <v>603.9</v>
      </c>
      <c r="J64" s="75" t="n">
        <v>6.8</v>
      </c>
    </row>
    <row r="65" s="67" customFormat="true" ht="13.5" hidden="false" customHeight="true" outlineLevel="0" collapsed="false">
      <c r="A65" s="73" t="s">
        <v>183</v>
      </c>
      <c r="B65" s="74" t="n">
        <v>663.9</v>
      </c>
      <c r="C65" s="74" t="n">
        <v>576</v>
      </c>
      <c r="D65" s="74" t="n">
        <v>635</v>
      </c>
      <c r="E65" s="74" t="n">
        <v>59</v>
      </c>
      <c r="F65" s="75" t="n">
        <v>10.2</v>
      </c>
      <c r="G65" s="74" t="n">
        <v>8449.7</v>
      </c>
      <c r="H65" s="74" t="n">
        <v>8452.4</v>
      </c>
      <c r="I65" s="74" t="n">
        <v>2.7</v>
      </c>
      <c r="J65" s="75" t="n">
        <v>0</v>
      </c>
    </row>
    <row r="66" s="67" customFormat="true" ht="13.5" hidden="false" customHeight="true" outlineLevel="0" collapsed="false">
      <c r="A66" s="73" t="s">
        <v>184</v>
      </c>
      <c r="B66" s="74" t="n">
        <v>737.6</v>
      </c>
      <c r="C66" s="74" t="n">
        <v>640.2</v>
      </c>
      <c r="D66" s="74" t="n">
        <v>606.1</v>
      </c>
      <c r="E66" s="74" t="n">
        <v>-34.1</v>
      </c>
      <c r="F66" s="75" t="n">
        <v>-5.3</v>
      </c>
      <c r="G66" s="74" t="n">
        <v>8166.1</v>
      </c>
      <c r="H66" s="74" t="n">
        <v>8423.8</v>
      </c>
      <c r="I66" s="74" t="n">
        <v>257.8</v>
      </c>
      <c r="J66" s="75" t="n">
        <v>3.2</v>
      </c>
    </row>
    <row r="67" s="67" customFormat="true" ht="13.5" hidden="false" customHeight="true" outlineLevel="0" collapsed="false">
      <c r="A67" s="73" t="s">
        <v>185</v>
      </c>
      <c r="B67" s="74" t="n">
        <v>200.9</v>
      </c>
      <c r="C67" s="74" t="n">
        <v>214.3</v>
      </c>
      <c r="D67" s="74" t="n">
        <v>214.6</v>
      </c>
      <c r="E67" s="74" t="n">
        <v>0.3</v>
      </c>
      <c r="F67" s="75" t="n">
        <v>0.1</v>
      </c>
      <c r="G67" s="74" t="n">
        <v>2260.9</v>
      </c>
      <c r="H67" s="74" t="n">
        <v>2595.4</v>
      </c>
      <c r="I67" s="74" t="n">
        <v>334.5</v>
      </c>
      <c r="J67" s="75" t="n">
        <v>14.8</v>
      </c>
    </row>
    <row r="68" s="67" customFormat="true" ht="13.5" hidden="false" customHeight="true" outlineLevel="0" collapsed="false">
      <c r="A68" s="73" t="s">
        <v>186</v>
      </c>
      <c r="B68" s="74" t="n">
        <v>229.3</v>
      </c>
      <c r="C68" s="74" t="n">
        <v>220.3</v>
      </c>
      <c r="D68" s="74" t="n">
        <v>224.3</v>
      </c>
      <c r="E68" s="74" t="n">
        <v>4</v>
      </c>
      <c r="F68" s="75" t="n">
        <v>1.8</v>
      </c>
      <c r="G68" s="74" t="n">
        <v>2510.5</v>
      </c>
      <c r="H68" s="74" t="n">
        <v>2953.5</v>
      </c>
      <c r="I68" s="74" t="n">
        <v>443</v>
      </c>
      <c r="J68" s="75" t="n">
        <v>17.6</v>
      </c>
    </row>
    <row r="69" s="67" customFormat="true" ht="13.5" hidden="false" customHeight="true" outlineLevel="0" collapsed="false">
      <c r="A69" s="73" t="s">
        <v>187</v>
      </c>
      <c r="B69" s="74" t="n">
        <v>0</v>
      </c>
      <c r="C69" s="74" t="n">
        <v>0.4</v>
      </c>
      <c r="D69" s="74" t="n">
        <v>0.6</v>
      </c>
      <c r="E69" s="74" t="n">
        <v>0.2</v>
      </c>
      <c r="F69" s="75" t="n">
        <v>53.4</v>
      </c>
      <c r="G69" s="74" t="n">
        <v>2</v>
      </c>
      <c r="H69" s="74" t="n">
        <v>3.6</v>
      </c>
      <c r="I69" s="74" t="n">
        <v>1.7</v>
      </c>
      <c r="J69" s="75" t="n">
        <v>84.7</v>
      </c>
    </row>
    <row r="70" s="67" customFormat="true" ht="13.5" hidden="false" customHeight="true" outlineLevel="0" collapsed="false">
      <c r="A70" s="73" t="s">
        <v>188</v>
      </c>
      <c r="B70" s="74" t="n">
        <v>4.6</v>
      </c>
      <c r="C70" s="74" t="n">
        <v>6.2</v>
      </c>
      <c r="D70" s="74" t="n">
        <v>2.9</v>
      </c>
      <c r="E70" s="74" t="n">
        <v>-3.3</v>
      </c>
      <c r="F70" s="75" t="n">
        <v>-53.5</v>
      </c>
      <c r="G70" s="74" t="n">
        <v>69.2</v>
      </c>
      <c r="H70" s="74" t="n">
        <v>46.3</v>
      </c>
      <c r="I70" s="74" t="n">
        <v>-22.9</v>
      </c>
      <c r="J70" s="75" t="n">
        <v>-33.1</v>
      </c>
    </row>
    <row r="71" s="67" customFormat="true" ht="13.5" hidden="false" customHeight="true" outlineLevel="0" collapsed="false">
      <c r="A71" s="73" t="s">
        <v>189</v>
      </c>
      <c r="B71" s="74" t="n">
        <v>9</v>
      </c>
      <c r="C71" s="74" t="n">
        <v>13.3</v>
      </c>
      <c r="D71" s="74" t="n">
        <v>11.3</v>
      </c>
      <c r="E71" s="74" t="n">
        <v>-2</v>
      </c>
      <c r="F71" s="75" t="n">
        <v>-14.9</v>
      </c>
      <c r="G71" s="74" t="n">
        <v>101.3</v>
      </c>
      <c r="H71" s="74" t="n">
        <v>136.9</v>
      </c>
      <c r="I71" s="74" t="n">
        <v>35.5</v>
      </c>
      <c r="J71" s="75" t="n">
        <v>35.1</v>
      </c>
    </row>
    <row r="72" s="67" customFormat="true" ht="13.5" hidden="false" customHeight="true" outlineLevel="0" collapsed="false">
      <c r="A72" s="73" t="s">
        <v>190</v>
      </c>
      <c r="B72" s="74" t="n">
        <v>15.9</v>
      </c>
      <c r="C72" s="74" t="n">
        <v>37.4</v>
      </c>
      <c r="D72" s="74" t="n">
        <v>41.1</v>
      </c>
      <c r="E72" s="74" t="n">
        <v>3.7</v>
      </c>
      <c r="F72" s="75" t="n">
        <v>9.8</v>
      </c>
      <c r="G72" s="74" t="n">
        <v>356.7</v>
      </c>
      <c r="H72" s="74" t="n">
        <v>325</v>
      </c>
      <c r="I72" s="74" t="n">
        <v>-31.7</v>
      </c>
      <c r="J72" s="75" t="n">
        <v>-8.9</v>
      </c>
    </row>
    <row r="73" s="67" customFormat="true" ht="13.5" hidden="false" customHeight="true" outlineLevel="0" collapsed="false">
      <c r="A73" s="73" t="s">
        <v>191</v>
      </c>
      <c r="B73" s="74" t="n">
        <v>2397.5</v>
      </c>
      <c r="C73" s="74" t="n">
        <v>2206.1</v>
      </c>
      <c r="D73" s="74" t="n">
        <v>2047.9</v>
      </c>
      <c r="E73" s="74" t="n">
        <v>-158.2</v>
      </c>
      <c r="F73" s="75" t="n">
        <v>-7.2</v>
      </c>
      <c r="G73" s="74" t="n">
        <v>31224.9</v>
      </c>
      <c r="H73" s="74" t="n">
        <v>32429.9</v>
      </c>
      <c r="I73" s="74" t="n">
        <v>1205.1</v>
      </c>
      <c r="J73" s="75" t="n">
        <v>3.9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254.2</v>
      </c>
      <c r="C75" s="77" t="n">
        <v>2092.2</v>
      </c>
      <c r="D75" s="77" t="n">
        <v>2008.4</v>
      </c>
      <c r="E75" s="77" t="n">
        <v>-83.9</v>
      </c>
      <c r="F75" s="78" t="n">
        <v>-4</v>
      </c>
      <c r="G75" s="77" t="n">
        <v>27206.1</v>
      </c>
      <c r="H75" s="77" t="n">
        <v>27171.7</v>
      </c>
      <c r="I75" s="77" t="n">
        <v>-34.5</v>
      </c>
      <c r="J75" s="78" t="n">
        <v>-0.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9787.3</v>
      </c>
      <c r="C76" s="77" t="n">
        <v>9535.9</v>
      </c>
      <c r="D76" s="77" t="n">
        <v>9351.7</v>
      </c>
      <c r="E76" s="77" t="n">
        <v>-184.3</v>
      </c>
      <c r="F76" s="78" t="n">
        <v>-1.9</v>
      </c>
      <c r="G76" s="77" t="n">
        <v>115782.5</v>
      </c>
      <c r="H76" s="77" t="n">
        <v>119957.4</v>
      </c>
      <c r="I76" s="77" t="n">
        <v>4174.8</v>
      </c>
      <c r="J76" s="78" t="n">
        <v>3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1</v>
      </c>
      <c r="C5" s="64" t="n">
        <v>2012</v>
      </c>
      <c r="D5" s="64" t="n">
        <v>2012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1</v>
      </c>
      <c r="F6" s="66" t="n">
        <v>2012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6.3</v>
      </c>
      <c r="C9" s="82" t="n">
        <v>7.8</v>
      </c>
      <c r="D9" s="82" t="n">
        <v>7.7</v>
      </c>
      <c r="E9" s="82" t="n">
        <v>6.8</v>
      </c>
      <c r="F9" s="82" t="n">
        <v>6.6</v>
      </c>
    </row>
    <row r="10" s="67" customFormat="true" ht="13.5" hidden="false" customHeight="true" outlineLevel="0" collapsed="false">
      <c r="A10" s="73" t="s">
        <v>174</v>
      </c>
      <c r="B10" s="82" t="n">
        <v>19.7</v>
      </c>
      <c r="C10" s="82" t="n">
        <v>16.1</v>
      </c>
      <c r="D10" s="82" t="n">
        <v>14.9</v>
      </c>
      <c r="E10" s="82" t="n">
        <v>13.8</v>
      </c>
      <c r="F10" s="82" t="n">
        <v>14.5</v>
      </c>
    </row>
    <row r="11" s="67" customFormat="true" ht="13.5" hidden="false" customHeight="true" outlineLevel="0" collapsed="false">
      <c r="A11" s="73" t="s">
        <v>175</v>
      </c>
      <c r="B11" s="82" t="n">
        <v>6.6</v>
      </c>
      <c r="C11" s="82" t="n">
        <v>10.2</v>
      </c>
      <c r="D11" s="82" t="n">
        <v>8.6</v>
      </c>
      <c r="E11" s="82" t="n">
        <v>9.7</v>
      </c>
      <c r="F11" s="82" t="n">
        <v>9.9</v>
      </c>
    </row>
    <row r="12" s="67" customFormat="true" ht="13.5" hidden="false" customHeight="true" outlineLevel="0" collapsed="false">
      <c r="A12" s="73" t="s">
        <v>176</v>
      </c>
      <c r="B12" s="82" t="n">
        <v>6.3</v>
      </c>
      <c r="C12" s="82" t="n">
        <v>7.5</v>
      </c>
      <c r="D12" s="82" t="n">
        <v>8.5</v>
      </c>
      <c r="E12" s="82" t="n">
        <v>7.1</v>
      </c>
      <c r="F12" s="82" t="n">
        <v>7.1</v>
      </c>
    </row>
    <row r="13" s="67" customFormat="true" ht="13.5" hidden="false" customHeight="true" outlineLevel="0" collapsed="false">
      <c r="A13" s="73" t="s">
        <v>177</v>
      </c>
      <c r="B13" s="82" t="n">
        <v>1.6</v>
      </c>
      <c r="C13" s="82" t="n">
        <v>1.4</v>
      </c>
      <c r="D13" s="82" t="n">
        <v>1.6</v>
      </c>
      <c r="E13" s="82" t="n">
        <v>1.7</v>
      </c>
      <c r="F13" s="82" t="n">
        <v>1.6</v>
      </c>
    </row>
    <row r="14" s="67" customFormat="true" ht="13.5" hidden="false" customHeight="true" outlineLevel="0" collapsed="false">
      <c r="A14" s="73" t="s">
        <v>178</v>
      </c>
      <c r="B14" s="82" t="n">
        <v>5.7</v>
      </c>
      <c r="C14" s="82" t="n">
        <v>6.2</v>
      </c>
      <c r="D14" s="82" t="n">
        <v>6</v>
      </c>
      <c r="E14" s="82" t="n">
        <v>5.6</v>
      </c>
      <c r="F14" s="82" t="n">
        <v>5.8</v>
      </c>
    </row>
    <row r="15" s="67" customFormat="true" ht="13.5" hidden="false" customHeight="true" outlineLevel="0" collapsed="false">
      <c r="A15" s="73" t="s">
        <v>179</v>
      </c>
      <c r="B15" s="82" t="n">
        <v>5.3</v>
      </c>
      <c r="C15" s="82" t="n">
        <v>6</v>
      </c>
      <c r="D15" s="82" t="n">
        <v>5.4</v>
      </c>
      <c r="E15" s="82" t="n">
        <v>5</v>
      </c>
      <c r="F15" s="82" t="n">
        <v>4.7</v>
      </c>
    </row>
    <row r="16" s="67" customFormat="true" ht="13.5" hidden="false" customHeight="true" outlineLevel="0" collapsed="false">
      <c r="A16" s="73" t="s">
        <v>180</v>
      </c>
      <c r="B16" s="82" t="n">
        <v>9.5</v>
      </c>
      <c r="C16" s="82" t="n">
        <v>8.7</v>
      </c>
      <c r="D16" s="82" t="n">
        <v>9.5</v>
      </c>
      <c r="E16" s="82" t="n">
        <v>9.4</v>
      </c>
      <c r="F16" s="82" t="n">
        <v>9.1</v>
      </c>
    </row>
    <row r="17" s="67" customFormat="true" ht="13.5" hidden="false" customHeight="true" outlineLevel="0" collapsed="false">
      <c r="A17" s="73" t="s">
        <v>181</v>
      </c>
      <c r="B17" s="82" t="n">
        <v>2.4</v>
      </c>
      <c r="C17" s="82" t="n">
        <v>1.9</v>
      </c>
      <c r="D17" s="82" t="n">
        <v>1.7</v>
      </c>
      <c r="E17" s="82" t="n">
        <v>2.3</v>
      </c>
      <c r="F17" s="82" t="n">
        <v>2.1</v>
      </c>
    </row>
    <row r="18" s="67" customFormat="true" ht="13.5" hidden="false" customHeight="true" outlineLevel="0" collapsed="false">
      <c r="A18" s="73" t="s">
        <v>182</v>
      </c>
      <c r="B18" s="82" t="n">
        <v>4.8</v>
      </c>
      <c r="C18" s="82" t="n">
        <v>4.7</v>
      </c>
      <c r="D18" s="82" t="n">
        <v>4.8</v>
      </c>
      <c r="E18" s="82" t="n">
        <v>5.1</v>
      </c>
      <c r="F18" s="82" t="n">
        <v>4.9</v>
      </c>
    </row>
    <row r="19" s="67" customFormat="true" ht="13.5" hidden="false" customHeight="true" outlineLevel="0" collapsed="false">
      <c r="A19" s="73" t="s">
        <v>183</v>
      </c>
      <c r="B19" s="82" t="n">
        <v>4.8</v>
      </c>
      <c r="C19" s="82" t="n">
        <v>4.1</v>
      </c>
      <c r="D19" s="82" t="n">
        <v>5</v>
      </c>
      <c r="E19" s="82" t="n">
        <v>5</v>
      </c>
      <c r="F19" s="82" t="n">
        <v>4.9</v>
      </c>
    </row>
    <row r="20" s="67" customFormat="true" ht="13.5" hidden="false" customHeight="true" outlineLevel="0" collapsed="false">
      <c r="A20" s="73" t="s">
        <v>184</v>
      </c>
      <c r="B20" s="82" t="n">
        <v>4.4</v>
      </c>
      <c r="C20" s="82" t="n">
        <v>3.7</v>
      </c>
      <c r="D20" s="82" t="n">
        <v>3.9</v>
      </c>
      <c r="E20" s="82" t="n">
        <v>4</v>
      </c>
      <c r="F20" s="82" t="n">
        <v>4</v>
      </c>
    </row>
    <row r="21" s="67" customFormat="true" ht="13.5" hidden="false" customHeight="true" outlineLevel="0" collapsed="false">
      <c r="A21" s="73" t="s">
        <v>185</v>
      </c>
      <c r="B21" s="82" t="n">
        <v>2.4</v>
      </c>
      <c r="C21" s="82" t="n">
        <v>2.3</v>
      </c>
      <c r="D21" s="82" t="n">
        <v>2.4</v>
      </c>
      <c r="E21" s="82" t="n">
        <v>2.5</v>
      </c>
      <c r="F21" s="82" t="n">
        <v>2.5</v>
      </c>
    </row>
    <row r="22" s="67" customFormat="true" ht="13.5" hidden="false" customHeight="true" outlineLevel="0" collapsed="false">
      <c r="A22" s="73" t="s">
        <v>186</v>
      </c>
      <c r="B22" s="82" t="n">
        <v>1.9</v>
      </c>
      <c r="C22" s="82" t="n">
        <v>2.1</v>
      </c>
      <c r="D22" s="82" t="n">
        <v>2</v>
      </c>
      <c r="E22" s="82" t="n">
        <v>1.8</v>
      </c>
      <c r="F22" s="82" t="n">
        <v>2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.1</v>
      </c>
      <c r="D24" s="82" t="n">
        <v>0</v>
      </c>
      <c r="E24" s="82" t="n">
        <v>0.1</v>
      </c>
      <c r="F24" s="82" t="n">
        <v>0.1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2</v>
      </c>
      <c r="C26" s="82" t="n">
        <v>0.3</v>
      </c>
      <c r="D26" s="82" t="n">
        <v>0.4</v>
      </c>
      <c r="E26" s="82" t="n">
        <v>0.3</v>
      </c>
      <c r="F26" s="82" t="n">
        <v>0.3</v>
      </c>
    </row>
    <row r="27" s="67" customFormat="true" ht="13.5" hidden="false" customHeight="true" outlineLevel="0" collapsed="false">
      <c r="A27" s="73" t="s">
        <v>191</v>
      </c>
      <c r="B27" s="82" t="n">
        <v>18.1</v>
      </c>
      <c r="C27" s="82" t="n">
        <v>16.8</v>
      </c>
      <c r="D27" s="82" t="n">
        <v>17.4</v>
      </c>
      <c r="E27" s="82" t="n">
        <v>19.8</v>
      </c>
      <c r="F27" s="82" t="n">
        <v>19.9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3.8</v>
      </c>
      <c r="C31" s="82" t="n">
        <v>4.5</v>
      </c>
      <c r="D31" s="82" t="n">
        <v>4.3</v>
      </c>
      <c r="E31" s="82" t="n">
        <v>4.2</v>
      </c>
      <c r="F31" s="82" t="n">
        <v>3.9</v>
      </c>
    </row>
    <row r="32" s="67" customFormat="true" ht="13.5" hidden="false" customHeight="true" outlineLevel="0" collapsed="false">
      <c r="A32" s="73" t="s">
        <v>174</v>
      </c>
      <c r="B32" s="82" t="n">
        <v>19.6</v>
      </c>
      <c r="C32" s="82" t="n">
        <v>16.1</v>
      </c>
      <c r="D32" s="82" t="n">
        <v>14.9</v>
      </c>
      <c r="E32" s="82" t="n">
        <v>13.6</v>
      </c>
      <c r="F32" s="82" t="n">
        <v>14.4</v>
      </c>
    </row>
    <row r="33" s="67" customFormat="true" ht="13.5" hidden="false" customHeight="true" outlineLevel="0" collapsed="false">
      <c r="A33" s="73" t="s">
        <v>175</v>
      </c>
      <c r="B33" s="82" t="n">
        <v>5.9</v>
      </c>
      <c r="C33" s="82" t="n">
        <v>9.5</v>
      </c>
      <c r="D33" s="82" t="n">
        <v>7.6</v>
      </c>
      <c r="E33" s="82" t="n">
        <v>9</v>
      </c>
      <c r="F33" s="82" t="n">
        <v>9.2</v>
      </c>
    </row>
    <row r="34" s="67" customFormat="true" ht="13.5" hidden="false" customHeight="true" outlineLevel="0" collapsed="false">
      <c r="A34" s="73" t="s">
        <v>176</v>
      </c>
      <c r="B34" s="82" t="n">
        <v>2.8</v>
      </c>
      <c r="C34" s="82" t="n">
        <v>3.5</v>
      </c>
      <c r="D34" s="82" t="n">
        <v>4.2</v>
      </c>
      <c r="E34" s="82" t="n">
        <v>3.8</v>
      </c>
      <c r="F34" s="82" t="n">
        <v>3.8</v>
      </c>
    </row>
    <row r="35" s="67" customFormat="true" ht="13.5" hidden="false" customHeight="true" outlineLevel="0" collapsed="false">
      <c r="A35" s="73" t="s">
        <v>177</v>
      </c>
      <c r="B35" s="82" t="n">
        <v>1</v>
      </c>
      <c r="C35" s="82" t="n">
        <v>0.9</v>
      </c>
      <c r="D35" s="82" t="n">
        <v>0.9</v>
      </c>
      <c r="E35" s="82" t="n">
        <v>1.1</v>
      </c>
      <c r="F35" s="82" t="n">
        <v>1.1</v>
      </c>
    </row>
    <row r="36" s="67" customFormat="true" ht="13.5" hidden="false" customHeight="true" outlineLevel="0" collapsed="false">
      <c r="A36" s="73" t="s">
        <v>178</v>
      </c>
      <c r="B36" s="82" t="n">
        <v>3.1</v>
      </c>
      <c r="C36" s="82" t="n">
        <v>3.4</v>
      </c>
      <c r="D36" s="82" t="n">
        <v>3</v>
      </c>
      <c r="E36" s="82" t="n">
        <v>3.4</v>
      </c>
      <c r="F36" s="82" t="n">
        <v>3.2</v>
      </c>
    </row>
    <row r="37" s="67" customFormat="true" ht="13.5" hidden="false" customHeight="true" outlineLevel="0" collapsed="false">
      <c r="A37" s="73" t="s">
        <v>179</v>
      </c>
      <c r="B37" s="82" t="n">
        <v>3.6</v>
      </c>
      <c r="C37" s="82" t="n">
        <v>4.4</v>
      </c>
      <c r="D37" s="82" t="n">
        <v>3.4</v>
      </c>
      <c r="E37" s="82" t="n">
        <v>3.6</v>
      </c>
      <c r="F37" s="82" t="n">
        <v>3.1</v>
      </c>
    </row>
    <row r="38" s="67" customFormat="true" ht="13.5" hidden="false" customHeight="true" outlineLevel="0" collapsed="false">
      <c r="A38" s="73" t="s">
        <v>180</v>
      </c>
      <c r="B38" s="82" t="n">
        <v>3.2</v>
      </c>
      <c r="C38" s="82" t="n">
        <v>3.3</v>
      </c>
      <c r="D38" s="82" t="n">
        <v>3.4</v>
      </c>
      <c r="E38" s="82" t="n">
        <v>3.7</v>
      </c>
      <c r="F38" s="82" t="n">
        <v>3.4</v>
      </c>
    </row>
    <row r="39" s="67" customFormat="true" ht="13.5" hidden="false" customHeight="true" outlineLevel="0" collapsed="false">
      <c r="A39" s="73" t="s">
        <v>181</v>
      </c>
      <c r="B39" s="82" t="n">
        <v>0.8</v>
      </c>
      <c r="C39" s="82" t="n">
        <v>0.6</v>
      </c>
      <c r="D39" s="82" t="n">
        <v>0.6</v>
      </c>
      <c r="E39" s="82" t="n">
        <v>0.9</v>
      </c>
      <c r="F39" s="82" t="n">
        <v>0.8</v>
      </c>
    </row>
    <row r="40" s="67" customFormat="true" ht="13.5" hidden="false" customHeight="true" outlineLevel="0" collapsed="false">
      <c r="A40" s="73" t="s">
        <v>182</v>
      </c>
      <c r="B40" s="82" t="n">
        <v>1.8</v>
      </c>
      <c r="C40" s="82" t="n">
        <v>1.7</v>
      </c>
      <c r="D40" s="82" t="n">
        <v>1.8</v>
      </c>
      <c r="E40" s="82" t="n">
        <v>2.1</v>
      </c>
      <c r="F40" s="82" t="n">
        <v>1.8</v>
      </c>
    </row>
    <row r="41" s="67" customFormat="true" ht="13.5" hidden="false" customHeight="true" outlineLevel="0" collapsed="false">
      <c r="A41" s="73" t="s">
        <v>183</v>
      </c>
      <c r="B41" s="82" t="n">
        <v>2</v>
      </c>
      <c r="C41" s="82" t="n">
        <v>1.8</v>
      </c>
      <c r="D41" s="82" t="n">
        <v>2.2</v>
      </c>
      <c r="E41" s="82" t="n">
        <v>2.1</v>
      </c>
      <c r="F41" s="82" t="n">
        <v>2.1</v>
      </c>
    </row>
    <row r="42" s="67" customFormat="true" ht="13.5" hidden="false" customHeight="true" outlineLevel="0" collapsed="false">
      <c r="A42" s="73" t="s">
        <v>184</v>
      </c>
      <c r="B42" s="82" t="n">
        <v>1.4</v>
      </c>
      <c r="C42" s="82" t="n">
        <v>1.2</v>
      </c>
      <c r="D42" s="82" t="n">
        <v>1.2</v>
      </c>
      <c r="E42" s="82" t="n">
        <v>1.3</v>
      </c>
      <c r="F42" s="82" t="n">
        <v>1.2</v>
      </c>
    </row>
    <row r="43" s="67" customFormat="true" ht="13.5" hidden="false" customHeight="true" outlineLevel="0" collapsed="false">
      <c r="A43" s="73" t="s">
        <v>185</v>
      </c>
      <c r="B43" s="82" t="n">
        <v>1.6</v>
      </c>
      <c r="C43" s="82" t="n">
        <v>1.5</v>
      </c>
      <c r="D43" s="82" t="n">
        <v>1.4</v>
      </c>
      <c r="E43" s="82" t="n">
        <v>1.7</v>
      </c>
      <c r="F43" s="82" t="n">
        <v>1.6</v>
      </c>
    </row>
    <row r="44" s="67" customFormat="true" ht="13.5" hidden="false" customHeight="true" outlineLevel="0" collapsed="false">
      <c r="A44" s="73" t="s">
        <v>186</v>
      </c>
      <c r="B44" s="82" t="n">
        <v>0.9</v>
      </c>
      <c r="C44" s="82" t="n">
        <v>1.2</v>
      </c>
      <c r="D44" s="82" t="n">
        <v>1</v>
      </c>
      <c r="E44" s="82" t="n">
        <v>1</v>
      </c>
      <c r="F44" s="82" t="n">
        <v>1</v>
      </c>
    </row>
    <row r="45" s="67" customFormat="true" ht="13.5" hidden="false" customHeight="true" outlineLevel="0" collapsed="false">
      <c r="A45" s="73" t="s">
        <v>187</v>
      </c>
      <c r="B45" s="82" t="s">
        <v>63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1</v>
      </c>
      <c r="C48" s="82" t="n">
        <v>0.2</v>
      </c>
      <c r="D48" s="82" t="n">
        <v>0.2</v>
      </c>
      <c r="E48" s="82" t="n">
        <v>0.2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8.3</v>
      </c>
      <c r="C49" s="82" t="n">
        <v>8</v>
      </c>
      <c r="D49" s="82" t="n">
        <v>8.3</v>
      </c>
      <c r="E49" s="82" t="n">
        <v>9.2</v>
      </c>
      <c r="F49" s="82" t="n">
        <v>9.1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60</v>
      </c>
      <c r="C51" s="83" t="n">
        <v>61.7</v>
      </c>
      <c r="D51" s="83" t="n">
        <v>58.7</v>
      </c>
      <c r="E51" s="83" t="n">
        <v>60.9</v>
      </c>
      <c r="F51" s="83" t="n">
        <v>59.9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2.6</v>
      </c>
      <c r="C53" s="82" t="n">
        <v>3.3</v>
      </c>
      <c r="D53" s="82" t="n">
        <v>3.4</v>
      </c>
      <c r="E53" s="82" t="n">
        <v>2.7</v>
      </c>
      <c r="F53" s="82" t="n">
        <v>2.7</v>
      </c>
    </row>
    <row r="54" s="67" customFormat="true" ht="13.5" hidden="false" customHeight="true" outlineLevel="0" collapsed="false">
      <c r="A54" s="73" t="s">
        <v>174</v>
      </c>
      <c r="B54" s="82" t="n">
        <v>0.1</v>
      </c>
      <c r="C54" s="82" t="n">
        <v>0</v>
      </c>
      <c r="D54" s="82" t="n">
        <v>0</v>
      </c>
      <c r="E54" s="82" t="n">
        <v>0.2</v>
      </c>
      <c r="F54" s="82" t="n">
        <v>0.1</v>
      </c>
    </row>
    <row r="55" s="67" customFormat="true" ht="13.5" hidden="false" customHeight="true" outlineLevel="0" collapsed="false">
      <c r="A55" s="73" t="s">
        <v>175</v>
      </c>
      <c r="B55" s="82" t="n">
        <v>0.8</v>
      </c>
      <c r="C55" s="82" t="n">
        <v>0.7</v>
      </c>
      <c r="D55" s="82" t="n">
        <v>1</v>
      </c>
      <c r="E55" s="82" t="n">
        <v>0.8</v>
      </c>
      <c r="F55" s="82" t="n">
        <v>0.7</v>
      </c>
    </row>
    <row r="56" s="67" customFormat="true" ht="13.5" hidden="false" customHeight="true" outlineLevel="0" collapsed="false">
      <c r="A56" s="73" t="s">
        <v>176</v>
      </c>
      <c r="B56" s="82" t="n">
        <v>3.5</v>
      </c>
      <c r="C56" s="82" t="n">
        <v>4</v>
      </c>
      <c r="D56" s="82" t="n">
        <v>4.3</v>
      </c>
      <c r="E56" s="82" t="n">
        <v>3.2</v>
      </c>
      <c r="F56" s="82" t="n">
        <v>3.3</v>
      </c>
    </row>
    <row r="57" s="67" customFormat="true" ht="13.5" hidden="false" customHeight="true" outlineLevel="0" collapsed="false">
      <c r="A57" s="73" t="s">
        <v>177</v>
      </c>
      <c r="B57" s="82" t="n">
        <v>0.6</v>
      </c>
      <c r="C57" s="82" t="n">
        <v>0.5</v>
      </c>
      <c r="D57" s="82" t="n">
        <v>0.6</v>
      </c>
      <c r="E57" s="82" t="n">
        <v>0.5</v>
      </c>
      <c r="F57" s="82" t="n">
        <v>0.5</v>
      </c>
    </row>
    <row r="58" s="67" customFormat="true" ht="13.5" hidden="false" customHeight="true" outlineLevel="0" collapsed="false">
      <c r="A58" s="73" t="s">
        <v>178</v>
      </c>
      <c r="B58" s="82" t="n">
        <v>2.6</v>
      </c>
      <c r="C58" s="82" t="n">
        <v>2.8</v>
      </c>
      <c r="D58" s="82" t="n">
        <v>3</v>
      </c>
      <c r="E58" s="82" t="n">
        <v>2.2</v>
      </c>
      <c r="F58" s="82" t="n">
        <v>2.5</v>
      </c>
    </row>
    <row r="59" s="67" customFormat="true" ht="13.5" hidden="false" customHeight="true" outlineLevel="0" collapsed="false">
      <c r="A59" s="73" t="s">
        <v>179</v>
      </c>
      <c r="B59" s="82" t="n">
        <v>1.7</v>
      </c>
      <c r="C59" s="82" t="n">
        <v>1.6</v>
      </c>
      <c r="D59" s="82" t="n">
        <v>2</v>
      </c>
      <c r="E59" s="82" t="n">
        <v>1.4</v>
      </c>
      <c r="F59" s="82" t="n">
        <v>1.6</v>
      </c>
    </row>
    <row r="60" s="67" customFormat="true" ht="13.5" hidden="false" customHeight="true" outlineLevel="0" collapsed="false">
      <c r="A60" s="73" t="s">
        <v>180</v>
      </c>
      <c r="B60" s="82" t="n">
        <v>6.3</v>
      </c>
      <c r="C60" s="82" t="n">
        <v>5.4</v>
      </c>
      <c r="D60" s="82" t="n">
        <v>6.1</v>
      </c>
      <c r="E60" s="82" t="n">
        <v>5.7</v>
      </c>
      <c r="F60" s="82" t="n">
        <v>5.7</v>
      </c>
    </row>
    <row r="61" s="67" customFormat="true" ht="13.5" hidden="false" customHeight="true" outlineLevel="0" collapsed="false">
      <c r="A61" s="73" t="s">
        <v>181</v>
      </c>
      <c r="B61" s="82" t="n">
        <v>1.5</v>
      </c>
      <c r="C61" s="82" t="n">
        <v>1.3</v>
      </c>
      <c r="D61" s="82" t="n">
        <v>1.2</v>
      </c>
      <c r="E61" s="82" t="n">
        <v>1.4</v>
      </c>
      <c r="F61" s="82" t="n">
        <v>1.3</v>
      </c>
    </row>
    <row r="62" s="67" customFormat="true" ht="13.5" hidden="false" customHeight="true" outlineLevel="0" collapsed="false">
      <c r="A62" s="73" t="s">
        <v>182</v>
      </c>
      <c r="B62" s="82" t="n">
        <v>3</v>
      </c>
      <c r="C62" s="82" t="n">
        <v>3</v>
      </c>
      <c r="D62" s="82" t="n">
        <v>3.1</v>
      </c>
      <c r="E62" s="82" t="n">
        <v>3</v>
      </c>
      <c r="F62" s="82" t="n">
        <v>3.1</v>
      </c>
    </row>
    <row r="63" s="67" customFormat="true" ht="13.5" hidden="false" customHeight="true" outlineLevel="0" collapsed="false">
      <c r="A63" s="73" t="s">
        <v>183</v>
      </c>
      <c r="B63" s="82" t="n">
        <v>2.7</v>
      </c>
      <c r="C63" s="82" t="n">
        <v>2.3</v>
      </c>
      <c r="D63" s="82" t="n">
        <v>2.8</v>
      </c>
      <c r="E63" s="82" t="n">
        <v>2.9</v>
      </c>
      <c r="F63" s="82" t="n">
        <v>2.8</v>
      </c>
    </row>
    <row r="64" s="67" customFormat="true" ht="13.5" hidden="false" customHeight="true" outlineLevel="0" collapsed="false">
      <c r="A64" s="73" t="s">
        <v>184</v>
      </c>
      <c r="B64" s="82" t="n">
        <v>3</v>
      </c>
      <c r="C64" s="82" t="n">
        <v>2.6</v>
      </c>
      <c r="D64" s="82" t="n">
        <v>2.7</v>
      </c>
      <c r="E64" s="82" t="n">
        <v>2.8</v>
      </c>
      <c r="F64" s="82" t="n">
        <v>2.8</v>
      </c>
    </row>
    <row r="65" s="67" customFormat="true" ht="13.5" hidden="false" customHeight="true" outlineLevel="0" collapsed="false">
      <c r="A65" s="73" t="s">
        <v>185</v>
      </c>
      <c r="B65" s="82" t="n">
        <v>0.8</v>
      </c>
      <c r="C65" s="82" t="n">
        <v>0.9</v>
      </c>
      <c r="D65" s="82" t="n">
        <v>0.9</v>
      </c>
      <c r="E65" s="82" t="n">
        <v>0.8</v>
      </c>
      <c r="F65" s="82" t="n">
        <v>0.9</v>
      </c>
    </row>
    <row r="66" s="67" customFormat="true" ht="13.5" hidden="false" customHeight="true" outlineLevel="0" collapsed="false">
      <c r="A66" s="73" t="s">
        <v>186</v>
      </c>
      <c r="B66" s="82" t="n">
        <v>0.9</v>
      </c>
      <c r="C66" s="82" t="n">
        <v>0.9</v>
      </c>
      <c r="D66" s="82" t="n">
        <v>1</v>
      </c>
      <c r="E66" s="82" t="n">
        <v>0.8</v>
      </c>
      <c r="F66" s="82" t="n">
        <v>1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.1</v>
      </c>
      <c r="D69" s="82" t="n">
        <v>0.1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1</v>
      </c>
      <c r="C70" s="82" t="n">
        <v>0.2</v>
      </c>
      <c r="D70" s="82" t="n">
        <v>0.2</v>
      </c>
      <c r="E70" s="82" t="n">
        <v>0.1</v>
      </c>
      <c r="F70" s="82" t="n">
        <v>0.1</v>
      </c>
    </row>
    <row r="71" s="67" customFormat="true" ht="13.5" hidden="false" customHeight="true" outlineLevel="0" collapsed="false">
      <c r="A71" s="73" t="s">
        <v>191</v>
      </c>
      <c r="B71" s="82" t="n">
        <v>9.8</v>
      </c>
      <c r="C71" s="82" t="n">
        <v>8.9</v>
      </c>
      <c r="D71" s="82" t="n">
        <v>9</v>
      </c>
      <c r="E71" s="82" t="n">
        <v>10.5</v>
      </c>
      <c r="F71" s="82" t="n">
        <v>10.8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40</v>
      </c>
      <c r="C73" s="83" t="n">
        <v>38.3</v>
      </c>
      <c r="D73" s="83" t="n">
        <v>41.3</v>
      </c>
      <c r="E73" s="83" t="n">
        <v>39.1</v>
      </c>
      <c r="F73" s="83" t="n">
        <v>40.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2638</v>
      </c>
      <c r="C7" s="93" t="n">
        <v>1737.6</v>
      </c>
      <c r="D7" s="93" t="n">
        <v>3369.2</v>
      </c>
      <c r="E7" s="93" t="n">
        <v>1947.1</v>
      </c>
      <c r="F7" s="93" t="n">
        <v>1914.2</v>
      </c>
      <c r="G7" s="93" t="n">
        <v>354.4</v>
      </c>
      <c r="H7" s="93" t="n">
        <v>1366.1</v>
      </c>
      <c r="I7" s="93" t="n">
        <v>1229.9</v>
      </c>
      <c r="J7" s="93" t="n">
        <v>2159.9</v>
      </c>
      <c r="K7" s="93" t="n">
        <v>395.7</v>
      </c>
      <c r="L7" s="93" t="n">
        <v>1096.6</v>
      </c>
      <c r="M7" s="93" t="n">
        <v>1143.1</v>
      </c>
      <c r="N7" s="93" t="n">
        <v>878.1</v>
      </c>
      <c r="O7" s="93" t="n">
        <v>540.7</v>
      </c>
      <c r="P7" s="93" t="n">
        <v>451.8</v>
      </c>
      <c r="Q7" s="93" t="n">
        <v>0.8</v>
      </c>
      <c r="R7" s="93" t="n">
        <v>10.1</v>
      </c>
      <c r="S7" s="93" t="n">
        <v>19.4</v>
      </c>
      <c r="T7" s="93" t="n">
        <v>95</v>
      </c>
      <c r="U7" s="93" t="n">
        <v>3928.1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433</v>
      </c>
      <c r="C9" s="93" t="n">
        <v>44.9</v>
      </c>
      <c r="D9" s="93" t="n">
        <v>0.7</v>
      </c>
      <c r="E9" s="93" t="n">
        <v>25.4</v>
      </c>
      <c r="F9" s="93" t="n">
        <v>61.6</v>
      </c>
      <c r="G9" s="93" t="n">
        <v>0.7</v>
      </c>
      <c r="H9" s="93" t="n">
        <v>5.3</v>
      </c>
      <c r="I9" s="93" t="n">
        <v>115.5</v>
      </c>
      <c r="J9" s="93" t="n">
        <v>48.9</v>
      </c>
      <c r="K9" s="93" t="n">
        <v>6.3</v>
      </c>
      <c r="L9" s="93" t="n">
        <v>16.6</v>
      </c>
      <c r="M9" s="93" t="n">
        <v>13.3</v>
      </c>
      <c r="N9" s="93" t="n">
        <v>42</v>
      </c>
      <c r="O9" s="93" t="n">
        <v>1.2</v>
      </c>
      <c r="P9" s="93" t="n">
        <v>2.8</v>
      </c>
      <c r="Q9" s="93" t="s">
        <v>63</v>
      </c>
      <c r="R9" s="93" t="n">
        <v>4</v>
      </c>
      <c r="S9" s="93" t="n">
        <v>0.2</v>
      </c>
      <c r="T9" s="93" t="n">
        <v>0.6</v>
      </c>
      <c r="U9" s="93" t="n">
        <v>42.9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7.8</v>
      </c>
      <c r="C11" s="98" t="n">
        <v>2.1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n">
        <v>0.6</v>
      </c>
      <c r="J11" s="98" t="s">
        <v>63</v>
      </c>
      <c r="K11" s="98" t="s">
        <v>63</v>
      </c>
      <c r="L11" s="98" t="n">
        <v>4.3</v>
      </c>
      <c r="M11" s="98" t="s">
        <v>63</v>
      </c>
      <c r="N11" s="98" t="s">
        <v>63</v>
      </c>
      <c r="O11" s="98" t="s">
        <v>63</v>
      </c>
      <c r="P11" s="98" t="n">
        <v>0.5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n">
        <v>0.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81</v>
      </c>
      <c r="C12" s="98" t="n">
        <v>15.5</v>
      </c>
      <c r="D12" s="98" t="s">
        <v>63</v>
      </c>
      <c r="E12" s="98" t="n">
        <v>4</v>
      </c>
      <c r="F12" s="98" t="n">
        <v>12.7</v>
      </c>
      <c r="G12" s="98" t="n">
        <v>0.7</v>
      </c>
      <c r="H12" s="98" t="n">
        <v>5.2</v>
      </c>
      <c r="I12" s="98" t="n">
        <v>23.8</v>
      </c>
      <c r="J12" s="98" t="n">
        <v>6.4</v>
      </c>
      <c r="K12" s="98" t="n">
        <v>0.6</v>
      </c>
      <c r="L12" s="98" t="n">
        <v>3.7</v>
      </c>
      <c r="M12" s="98" t="n">
        <v>1.9</v>
      </c>
      <c r="N12" s="98" t="n">
        <v>0.5</v>
      </c>
      <c r="O12" s="98" t="n">
        <v>1.1</v>
      </c>
      <c r="P12" s="98" t="n">
        <v>1.5</v>
      </c>
      <c r="Q12" s="98" t="s">
        <v>63</v>
      </c>
      <c r="R12" s="98" t="s">
        <v>63</v>
      </c>
      <c r="S12" s="98" t="n">
        <v>0.1</v>
      </c>
      <c r="T12" s="98" t="n">
        <v>0.6</v>
      </c>
      <c r="U12" s="98" t="n">
        <v>2.6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23.5</v>
      </c>
      <c r="C13" s="98" t="n">
        <v>8.9</v>
      </c>
      <c r="D13" s="98" t="s">
        <v>63</v>
      </c>
      <c r="E13" s="98" t="s">
        <v>63</v>
      </c>
      <c r="F13" s="98" t="n">
        <v>2</v>
      </c>
      <c r="G13" s="98" t="s">
        <v>63</v>
      </c>
      <c r="H13" s="98" t="s">
        <v>63</v>
      </c>
      <c r="I13" s="98" t="n">
        <v>11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.6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57.4</v>
      </c>
      <c r="C14" s="98" t="n">
        <v>6.6</v>
      </c>
      <c r="D14" s="98" t="s">
        <v>63</v>
      </c>
      <c r="E14" s="98" t="n">
        <v>4</v>
      </c>
      <c r="F14" s="98" t="n">
        <v>10.7</v>
      </c>
      <c r="G14" s="98" t="n">
        <v>0.7</v>
      </c>
      <c r="H14" s="98" t="n">
        <v>5.2</v>
      </c>
      <c r="I14" s="98" t="n">
        <v>12.8</v>
      </c>
      <c r="J14" s="98" t="n">
        <v>6.4</v>
      </c>
      <c r="K14" s="98" t="n">
        <v>0.6</v>
      </c>
      <c r="L14" s="98" t="n">
        <v>3.7</v>
      </c>
      <c r="M14" s="98" t="n">
        <v>1.9</v>
      </c>
      <c r="N14" s="98" t="n">
        <v>0.5</v>
      </c>
      <c r="O14" s="98" t="n">
        <v>1.1</v>
      </c>
      <c r="P14" s="98" t="n">
        <v>1.5</v>
      </c>
      <c r="Q14" s="98" t="s">
        <v>63</v>
      </c>
      <c r="R14" s="98" t="s">
        <v>63</v>
      </c>
      <c r="S14" s="98" t="n">
        <v>0.1</v>
      </c>
      <c r="T14" s="98" t="n">
        <v>0.6</v>
      </c>
      <c r="U14" s="98" t="n">
        <v>1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61.8</v>
      </c>
      <c r="C15" s="98" t="n">
        <v>6.9</v>
      </c>
      <c r="D15" s="98" t="s">
        <v>63</v>
      </c>
      <c r="E15" s="98" t="n">
        <v>1</v>
      </c>
      <c r="F15" s="98" t="n">
        <v>15.6</v>
      </c>
      <c r="G15" s="98" t="n">
        <v>0</v>
      </c>
      <c r="H15" s="98" t="n">
        <v>0.1</v>
      </c>
      <c r="I15" s="98" t="n">
        <v>17.4</v>
      </c>
      <c r="J15" s="98" t="n">
        <v>0.6</v>
      </c>
      <c r="K15" s="98" t="n">
        <v>0</v>
      </c>
      <c r="L15" s="98" t="n">
        <v>0</v>
      </c>
      <c r="M15" s="98" t="n">
        <v>1</v>
      </c>
      <c r="N15" s="98" t="n">
        <v>0.1</v>
      </c>
      <c r="O15" s="98" t="n">
        <v>0</v>
      </c>
      <c r="P15" s="98" t="s">
        <v>63</v>
      </c>
      <c r="Q15" s="98" t="s">
        <v>63</v>
      </c>
      <c r="R15" s="98" t="n">
        <v>0</v>
      </c>
      <c r="S15" s="98" t="n">
        <v>0</v>
      </c>
      <c r="T15" s="98" t="s">
        <v>63</v>
      </c>
      <c r="U15" s="98" t="n">
        <v>19.1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72.7</v>
      </c>
      <c r="C16" s="98" t="n">
        <v>2</v>
      </c>
      <c r="D16" s="98" t="s">
        <v>63</v>
      </c>
      <c r="E16" s="98" t="s">
        <v>63</v>
      </c>
      <c r="F16" s="98" t="n">
        <v>2.8</v>
      </c>
      <c r="G16" s="98" t="s">
        <v>63</v>
      </c>
      <c r="H16" s="98" t="s">
        <v>63</v>
      </c>
      <c r="I16" s="98" t="n">
        <v>42.8</v>
      </c>
      <c r="J16" s="98" t="n">
        <v>20.5</v>
      </c>
      <c r="K16" s="98" t="s">
        <v>63</v>
      </c>
      <c r="L16" s="98" t="n">
        <v>1.3</v>
      </c>
      <c r="M16" s="98" t="n">
        <v>2.8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5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08.3</v>
      </c>
      <c r="C17" s="98" t="n">
        <v>2.3</v>
      </c>
      <c r="D17" s="98" t="s">
        <v>63</v>
      </c>
      <c r="E17" s="98" t="n">
        <v>14.4</v>
      </c>
      <c r="F17" s="98" t="n">
        <v>8.2</v>
      </c>
      <c r="G17" s="98" t="s">
        <v>63</v>
      </c>
      <c r="H17" s="98" t="s">
        <v>63</v>
      </c>
      <c r="I17" s="98" t="n">
        <v>11.8</v>
      </c>
      <c r="J17" s="98" t="n">
        <v>1.8</v>
      </c>
      <c r="K17" s="98" t="n">
        <v>1.1</v>
      </c>
      <c r="L17" s="98" t="n">
        <v>0</v>
      </c>
      <c r="M17" s="98" t="n">
        <v>7.2</v>
      </c>
      <c r="N17" s="98" t="n">
        <v>41.4</v>
      </c>
      <c r="O17" s="98" t="n">
        <v>0.1</v>
      </c>
      <c r="P17" s="98" t="n">
        <v>0.7</v>
      </c>
      <c r="Q17" s="98" t="s">
        <v>63</v>
      </c>
      <c r="R17" s="98" t="n">
        <v>4</v>
      </c>
      <c r="S17" s="98" t="n">
        <v>0</v>
      </c>
      <c r="T17" s="98" t="s">
        <v>63</v>
      </c>
      <c r="U17" s="98" t="n">
        <v>15.3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01.4</v>
      </c>
      <c r="C18" s="98" t="n">
        <v>16.1</v>
      </c>
      <c r="D18" s="98" t="n">
        <v>0.7</v>
      </c>
      <c r="E18" s="98" t="n">
        <v>6</v>
      </c>
      <c r="F18" s="98" t="n">
        <v>22.3</v>
      </c>
      <c r="G18" s="98" t="n">
        <v>0</v>
      </c>
      <c r="H18" s="98" t="s">
        <v>63</v>
      </c>
      <c r="I18" s="98" t="n">
        <v>19.3</v>
      </c>
      <c r="J18" s="98" t="n">
        <v>19.5</v>
      </c>
      <c r="K18" s="98" t="n">
        <v>4.6</v>
      </c>
      <c r="L18" s="98" t="n">
        <v>7.2</v>
      </c>
      <c r="M18" s="98" t="n">
        <v>0.4</v>
      </c>
      <c r="N18" s="98" t="s">
        <v>63</v>
      </c>
      <c r="O18" s="98" t="n">
        <v>0.1</v>
      </c>
      <c r="P18" s="98" t="n">
        <v>0.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5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2205</v>
      </c>
      <c r="C19" s="93" t="n">
        <v>1692.7</v>
      </c>
      <c r="D19" s="93" t="n">
        <v>3368.5</v>
      </c>
      <c r="E19" s="93" t="n">
        <v>1921.7</v>
      </c>
      <c r="F19" s="93" t="n">
        <v>1852.6</v>
      </c>
      <c r="G19" s="93" t="n">
        <v>353.7</v>
      </c>
      <c r="H19" s="93" t="n">
        <v>1360.8</v>
      </c>
      <c r="I19" s="93" t="n">
        <v>1114.4</v>
      </c>
      <c r="J19" s="93" t="n">
        <v>2111</v>
      </c>
      <c r="K19" s="93" t="n">
        <v>389.4</v>
      </c>
      <c r="L19" s="93" t="n">
        <v>1080</v>
      </c>
      <c r="M19" s="93" t="n">
        <v>1129.8</v>
      </c>
      <c r="N19" s="93" t="n">
        <v>836.1</v>
      </c>
      <c r="O19" s="93" t="n">
        <v>539.5</v>
      </c>
      <c r="P19" s="93" t="n">
        <v>448.9</v>
      </c>
      <c r="Q19" s="93" t="n">
        <v>0.8</v>
      </c>
      <c r="R19" s="93" t="n">
        <v>6.1</v>
      </c>
      <c r="S19" s="93" t="n">
        <v>19.3</v>
      </c>
      <c r="T19" s="93" t="n">
        <v>94.4</v>
      </c>
      <c r="U19" s="93" t="n">
        <v>3885.2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129.6</v>
      </c>
      <c r="C21" s="93" t="n">
        <v>251.7</v>
      </c>
      <c r="D21" s="93" t="n">
        <v>216.1</v>
      </c>
      <c r="E21" s="93" t="n">
        <v>203.6</v>
      </c>
      <c r="F21" s="93" t="n">
        <v>57.4</v>
      </c>
      <c r="G21" s="93" t="n">
        <v>7</v>
      </c>
      <c r="H21" s="93" t="n">
        <v>40.2</v>
      </c>
      <c r="I21" s="93" t="n">
        <v>10.5</v>
      </c>
      <c r="J21" s="93" t="n">
        <v>71</v>
      </c>
      <c r="K21" s="93" t="n">
        <v>14.4</v>
      </c>
      <c r="L21" s="93" t="n">
        <v>26.2</v>
      </c>
      <c r="M21" s="93" t="n">
        <v>34.2</v>
      </c>
      <c r="N21" s="93" t="n">
        <v>47.4</v>
      </c>
      <c r="O21" s="93" t="n">
        <v>5.9</v>
      </c>
      <c r="P21" s="93" t="n">
        <v>5.6</v>
      </c>
      <c r="Q21" s="93" t="s">
        <v>63</v>
      </c>
      <c r="R21" s="93" t="n">
        <v>0.7</v>
      </c>
      <c r="S21" s="93" t="n">
        <v>0.5</v>
      </c>
      <c r="T21" s="93" t="n">
        <v>0.7</v>
      </c>
      <c r="U21" s="93" t="n">
        <v>136.5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458.5</v>
      </c>
      <c r="C22" s="98" t="n">
        <v>215.3</v>
      </c>
      <c r="D22" s="98" t="s">
        <v>63</v>
      </c>
      <c r="E22" s="98" t="n">
        <v>6.8</v>
      </c>
      <c r="F22" s="98" t="n">
        <v>35.8</v>
      </c>
      <c r="G22" s="98" t="n">
        <v>2.6</v>
      </c>
      <c r="H22" s="98" t="n">
        <v>29.6</v>
      </c>
      <c r="I22" s="98" t="n">
        <v>7.4</v>
      </c>
      <c r="J22" s="98" t="n">
        <v>43</v>
      </c>
      <c r="K22" s="98" t="n">
        <v>10</v>
      </c>
      <c r="L22" s="98" t="n">
        <v>19.1</v>
      </c>
      <c r="M22" s="98" t="n">
        <v>15.9</v>
      </c>
      <c r="N22" s="98" t="n">
        <v>12</v>
      </c>
      <c r="O22" s="98" t="n">
        <v>4.3</v>
      </c>
      <c r="P22" s="98" t="n">
        <v>1.1</v>
      </c>
      <c r="Q22" s="98" t="s">
        <v>63</v>
      </c>
      <c r="R22" s="98" t="n">
        <v>0</v>
      </c>
      <c r="S22" s="98" t="n">
        <v>0</v>
      </c>
      <c r="T22" s="98" t="n">
        <v>0.3</v>
      </c>
      <c r="U22" s="98" t="n">
        <v>55.4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79</v>
      </c>
      <c r="C23" s="98" t="n">
        <v>130.1</v>
      </c>
      <c r="D23" s="98" t="s">
        <v>63</v>
      </c>
      <c r="E23" s="98" t="s">
        <v>63</v>
      </c>
      <c r="F23" s="98" t="n">
        <v>0</v>
      </c>
      <c r="G23" s="98" t="n">
        <v>0</v>
      </c>
      <c r="H23" s="98" t="n">
        <v>25.1</v>
      </c>
      <c r="I23" s="98" t="n">
        <v>0</v>
      </c>
      <c r="J23" s="98" t="n">
        <v>0.3</v>
      </c>
      <c r="K23" s="98" t="n">
        <v>4.5</v>
      </c>
      <c r="L23" s="98" t="n">
        <v>10.3</v>
      </c>
      <c r="M23" s="98" t="n">
        <v>3.9</v>
      </c>
      <c r="N23" s="98" t="n">
        <v>0.1</v>
      </c>
      <c r="O23" s="98" t="n">
        <v>0.1</v>
      </c>
      <c r="P23" s="98" t="n">
        <v>0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4.6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147.3</v>
      </c>
      <c r="C24" s="98" t="n">
        <v>61.1</v>
      </c>
      <c r="D24" s="98" t="s">
        <v>63</v>
      </c>
      <c r="E24" s="98" t="n">
        <v>0.5</v>
      </c>
      <c r="F24" s="98" t="n">
        <v>11.2</v>
      </c>
      <c r="G24" s="98" t="n">
        <v>2.5</v>
      </c>
      <c r="H24" s="98" t="n">
        <v>4.3</v>
      </c>
      <c r="I24" s="98" t="n">
        <v>7.4</v>
      </c>
      <c r="J24" s="98" t="n">
        <v>19.7</v>
      </c>
      <c r="K24" s="98" t="n">
        <v>5.4</v>
      </c>
      <c r="L24" s="98" t="n">
        <v>8.7</v>
      </c>
      <c r="M24" s="98" t="n">
        <v>11.8</v>
      </c>
      <c r="N24" s="98" t="n">
        <v>7.3</v>
      </c>
      <c r="O24" s="98" t="n">
        <v>4.2</v>
      </c>
      <c r="P24" s="98" t="n">
        <v>0.8</v>
      </c>
      <c r="Q24" s="98" t="s">
        <v>63</v>
      </c>
      <c r="R24" s="98" t="n">
        <v>0</v>
      </c>
      <c r="S24" s="98" t="n">
        <v>0</v>
      </c>
      <c r="T24" s="98" t="n">
        <v>0.3</v>
      </c>
      <c r="U24" s="98" t="n">
        <v>2.1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671</v>
      </c>
      <c r="C25" s="98" t="n">
        <v>36.4</v>
      </c>
      <c r="D25" s="98" t="n">
        <v>216.1</v>
      </c>
      <c r="E25" s="98" t="n">
        <v>196.8</v>
      </c>
      <c r="F25" s="98" t="n">
        <v>21.7</v>
      </c>
      <c r="G25" s="98" t="n">
        <v>4.5</v>
      </c>
      <c r="H25" s="98" t="n">
        <v>10.7</v>
      </c>
      <c r="I25" s="98" t="n">
        <v>3.1</v>
      </c>
      <c r="J25" s="98" t="n">
        <v>28</v>
      </c>
      <c r="K25" s="98" t="n">
        <v>4.4</v>
      </c>
      <c r="L25" s="98" t="n">
        <v>7.1</v>
      </c>
      <c r="M25" s="98" t="n">
        <v>18.3</v>
      </c>
      <c r="N25" s="98" t="n">
        <v>35.4</v>
      </c>
      <c r="O25" s="98" t="n">
        <v>1.6</v>
      </c>
      <c r="P25" s="98" t="n">
        <v>4.6</v>
      </c>
      <c r="Q25" s="98" t="s">
        <v>63</v>
      </c>
      <c r="R25" s="98" t="n">
        <v>0.7</v>
      </c>
      <c r="S25" s="98" t="n">
        <v>0.5</v>
      </c>
      <c r="T25" s="98" t="n">
        <v>0.4</v>
      </c>
      <c r="U25" s="98" t="n">
        <v>81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98.7</v>
      </c>
      <c r="C26" s="98" t="n">
        <v>0</v>
      </c>
      <c r="D26" s="98" t="s">
        <v>63</v>
      </c>
      <c r="E26" s="98" t="n">
        <v>195.7</v>
      </c>
      <c r="F26" s="98" t="n">
        <v>0.1</v>
      </c>
      <c r="G26" s="98" t="n">
        <v>0</v>
      </c>
      <c r="H26" s="98" t="s">
        <v>63</v>
      </c>
      <c r="I26" s="98" t="n">
        <v>0</v>
      </c>
      <c r="J26" s="98" t="n">
        <v>0</v>
      </c>
      <c r="K26" s="98" t="n">
        <v>0</v>
      </c>
      <c r="L26" s="98" t="s">
        <v>63</v>
      </c>
      <c r="M26" s="98" t="n">
        <v>0</v>
      </c>
      <c r="N26" s="98" t="n">
        <v>2.8</v>
      </c>
      <c r="O26" s="98" t="s">
        <v>63</v>
      </c>
      <c r="P26" s="98" t="n">
        <v>0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n">
        <v>0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63.5</v>
      </c>
      <c r="C27" s="98" t="n">
        <v>1.6</v>
      </c>
      <c r="D27" s="98" t="n">
        <v>133.5</v>
      </c>
      <c r="E27" s="98" t="n">
        <v>0</v>
      </c>
      <c r="F27" s="98" t="n">
        <v>3</v>
      </c>
      <c r="G27" s="98" t="n">
        <v>0.7</v>
      </c>
      <c r="H27" s="98" t="n">
        <v>2.1</v>
      </c>
      <c r="I27" s="98" t="n">
        <v>0.2</v>
      </c>
      <c r="J27" s="98" t="n">
        <v>2.7</v>
      </c>
      <c r="K27" s="98" t="n">
        <v>0.6</v>
      </c>
      <c r="L27" s="98" t="n">
        <v>1.1</v>
      </c>
      <c r="M27" s="98" t="n">
        <v>1.7</v>
      </c>
      <c r="N27" s="98" t="n">
        <v>11.8</v>
      </c>
      <c r="O27" s="98" t="n">
        <v>0.1</v>
      </c>
      <c r="P27" s="98" t="n">
        <v>0.5</v>
      </c>
      <c r="Q27" s="98" t="s">
        <v>63</v>
      </c>
      <c r="R27" s="98" t="n">
        <v>0.1</v>
      </c>
      <c r="S27" s="98" t="n">
        <v>0.1</v>
      </c>
      <c r="T27" s="98" t="n">
        <v>0</v>
      </c>
      <c r="U27" s="98" t="n">
        <v>3.7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229.7</v>
      </c>
      <c r="C28" s="93" t="n">
        <v>385.6</v>
      </c>
      <c r="D28" s="93" t="n">
        <v>348.1</v>
      </c>
      <c r="E28" s="93" t="n">
        <v>200.2</v>
      </c>
      <c r="F28" s="93" t="n">
        <v>576.1</v>
      </c>
      <c r="G28" s="93" t="n">
        <v>48.3</v>
      </c>
      <c r="H28" s="93" t="n">
        <v>187.9</v>
      </c>
      <c r="I28" s="93" t="n">
        <v>49.3</v>
      </c>
      <c r="J28" s="93" t="n">
        <v>352.9</v>
      </c>
      <c r="K28" s="93" t="n">
        <v>50.4</v>
      </c>
      <c r="L28" s="93" t="n">
        <v>140.7</v>
      </c>
      <c r="M28" s="93" t="n">
        <v>179.2</v>
      </c>
      <c r="N28" s="93" t="n">
        <v>273</v>
      </c>
      <c r="O28" s="93" t="n">
        <v>186.2</v>
      </c>
      <c r="P28" s="93" t="n">
        <v>59.2</v>
      </c>
      <c r="Q28" s="93" t="n">
        <v>0.2</v>
      </c>
      <c r="R28" s="93" t="n">
        <v>2.8</v>
      </c>
      <c r="S28" s="93" t="n">
        <v>11.5</v>
      </c>
      <c r="T28" s="93" t="n">
        <v>13</v>
      </c>
      <c r="U28" s="93" t="n">
        <v>165.1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08.7</v>
      </c>
      <c r="C29" s="98" t="n">
        <v>28</v>
      </c>
      <c r="D29" s="98" t="s">
        <v>63</v>
      </c>
      <c r="E29" s="98" t="n">
        <v>1.6</v>
      </c>
      <c r="F29" s="98" t="n">
        <v>65.9</v>
      </c>
      <c r="G29" s="98" t="n">
        <v>2.5</v>
      </c>
      <c r="H29" s="98" t="n">
        <v>30.6</v>
      </c>
      <c r="I29" s="98" t="n">
        <v>1.6</v>
      </c>
      <c r="J29" s="98" t="n">
        <v>45.2</v>
      </c>
      <c r="K29" s="98" t="n">
        <v>3.2</v>
      </c>
      <c r="L29" s="98" t="n">
        <v>27</v>
      </c>
      <c r="M29" s="98" t="n">
        <v>22.6</v>
      </c>
      <c r="N29" s="98" t="n">
        <v>51.3</v>
      </c>
      <c r="O29" s="98" t="n">
        <v>21.6</v>
      </c>
      <c r="P29" s="98" t="n">
        <v>0.4</v>
      </c>
      <c r="Q29" s="98" t="s">
        <v>63</v>
      </c>
      <c r="R29" s="98" t="n">
        <v>0</v>
      </c>
      <c r="S29" s="98" t="n">
        <v>0.6</v>
      </c>
      <c r="T29" s="98" t="n">
        <v>1.4</v>
      </c>
      <c r="U29" s="98" t="n">
        <v>5.1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60.2</v>
      </c>
      <c r="C30" s="98" t="n">
        <v>10</v>
      </c>
      <c r="D30" s="98" t="s">
        <v>63</v>
      </c>
      <c r="E30" s="98" t="n">
        <v>0.2</v>
      </c>
      <c r="F30" s="98" t="n">
        <v>8.2</v>
      </c>
      <c r="G30" s="98" t="n">
        <v>1.2</v>
      </c>
      <c r="H30" s="98" t="n">
        <v>11</v>
      </c>
      <c r="I30" s="98" t="n">
        <v>0</v>
      </c>
      <c r="J30" s="98" t="n">
        <v>23.9</v>
      </c>
      <c r="K30" s="98" t="n">
        <v>2.1</v>
      </c>
      <c r="L30" s="98" t="n">
        <v>25.4</v>
      </c>
      <c r="M30" s="98" t="n">
        <v>12</v>
      </c>
      <c r="N30" s="98" t="n">
        <v>47.9</v>
      </c>
      <c r="O30" s="98" t="n">
        <v>17.5</v>
      </c>
      <c r="P30" s="98" t="n">
        <v>0.2</v>
      </c>
      <c r="Q30" s="98" t="s">
        <v>63</v>
      </c>
      <c r="R30" s="98" t="n">
        <v>0</v>
      </c>
      <c r="S30" s="98" t="n">
        <v>0.1</v>
      </c>
      <c r="T30" s="98" t="s">
        <v>63</v>
      </c>
      <c r="U30" s="98" t="n">
        <v>0.5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101.4</v>
      </c>
      <c r="C31" s="98" t="n">
        <v>9.7</v>
      </c>
      <c r="D31" s="98" t="s">
        <v>63</v>
      </c>
      <c r="E31" s="98" t="n">
        <v>0.8</v>
      </c>
      <c r="F31" s="98" t="n">
        <v>46.3</v>
      </c>
      <c r="G31" s="98" t="n">
        <v>0.5</v>
      </c>
      <c r="H31" s="98" t="n">
        <v>16.1</v>
      </c>
      <c r="I31" s="98" t="n">
        <v>0.4</v>
      </c>
      <c r="J31" s="98" t="n">
        <v>13.3</v>
      </c>
      <c r="K31" s="98" t="n">
        <v>0</v>
      </c>
      <c r="L31" s="98" t="n">
        <v>0.3</v>
      </c>
      <c r="M31" s="98" t="n">
        <v>7.7</v>
      </c>
      <c r="N31" s="98" t="n">
        <v>1.9</v>
      </c>
      <c r="O31" s="98" t="n">
        <v>4.1</v>
      </c>
      <c r="P31" s="98" t="s">
        <v>63</v>
      </c>
      <c r="Q31" s="98" t="s">
        <v>63</v>
      </c>
      <c r="R31" s="98" t="s">
        <v>63</v>
      </c>
      <c r="S31" s="98" t="n">
        <v>0.1</v>
      </c>
      <c r="T31" s="98" t="n">
        <v>0</v>
      </c>
      <c r="U31" s="98" t="n">
        <v>0.2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769.9</v>
      </c>
      <c r="C32" s="98" t="n">
        <v>247</v>
      </c>
      <c r="D32" s="98" t="n">
        <v>348.1</v>
      </c>
      <c r="E32" s="98" t="n">
        <v>91.4</v>
      </c>
      <c r="F32" s="98" t="n">
        <v>166</v>
      </c>
      <c r="G32" s="98" t="n">
        <v>14.8</v>
      </c>
      <c r="H32" s="98" t="n">
        <v>112.2</v>
      </c>
      <c r="I32" s="98" t="n">
        <v>42.6</v>
      </c>
      <c r="J32" s="98" t="n">
        <v>132.7</v>
      </c>
      <c r="K32" s="98" t="n">
        <v>28.2</v>
      </c>
      <c r="L32" s="98" t="n">
        <v>83.7</v>
      </c>
      <c r="M32" s="98" t="n">
        <v>110.8</v>
      </c>
      <c r="N32" s="98" t="n">
        <v>196.2</v>
      </c>
      <c r="O32" s="98" t="n">
        <v>149</v>
      </c>
      <c r="P32" s="98" t="n">
        <v>13.3</v>
      </c>
      <c r="Q32" s="98" t="n">
        <v>0.2</v>
      </c>
      <c r="R32" s="98" t="n">
        <v>1.5</v>
      </c>
      <c r="S32" s="98" t="n">
        <v>10.6</v>
      </c>
      <c r="T32" s="98" t="n">
        <v>5.7</v>
      </c>
      <c r="U32" s="98" t="n">
        <v>16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388.3</v>
      </c>
      <c r="C33" s="98" t="n">
        <v>148.6</v>
      </c>
      <c r="D33" s="98" t="n">
        <v>348.1</v>
      </c>
      <c r="E33" s="98" t="n">
        <v>11.3</v>
      </c>
      <c r="F33" s="98" t="n">
        <v>124.7</v>
      </c>
      <c r="G33" s="98" t="n">
        <v>12.8</v>
      </c>
      <c r="H33" s="98" t="n">
        <v>92.1</v>
      </c>
      <c r="I33" s="98" t="n">
        <v>41.4</v>
      </c>
      <c r="J33" s="98" t="n">
        <v>103.1</v>
      </c>
      <c r="K33" s="98" t="n">
        <v>20.5</v>
      </c>
      <c r="L33" s="98" t="n">
        <v>68</v>
      </c>
      <c r="M33" s="98" t="n">
        <v>94</v>
      </c>
      <c r="N33" s="98" t="n">
        <v>178.4</v>
      </c>
      <c r="O33" s="98" t="n">
        <v>115.2</v>
      </c>
      <c r="P33" s="98" t="n">
        <v>1.9</v>
      </c>
      <c r="Q33" s="98" t="n">
        <v>0.2</v>
      </c>
      <c r="R33" s="98" t="n">
        <v>1.4</v>
      </c>
      <c r="S33" s="98" t="n">
        <v>10.1</v>
      </c>
      <c r="T33" s="98" t="n">
        <v>3.8</v>
      </c>
      <c r="U33" s="98" t="n">
        <v>12.9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81.6</v>
      </c>
      <c r="C34" s="98" t="n">
        <v>98.4</v>
      </c>
      <c r="D34" s="98" t="s">
        <v>63</v>
      </c>
      <c r="E34" s="98" t="n">
        <v>80.2</v>
      </c>
      <c r="F34" s="98" t="n">
        <v>41.4</v>
      </c>
      <c r="G34" s="98" t="n">
        <v>2</v>
      </c>
      <c r="H34" s="98" t="n">
        <v>20.1</v>
      </c>
      <c r="I34" s="98" t="n">
        <v>1.2</v>
      </c>
      <c r="J34" s="98" t="n">
        <v>29.6</v>
      </c>
      <c r="K34" s="98" t="n">
        <v>7.7</v>
      </c>
      <c r="L34" s="98" t="n">
        <v>15.7</v>
      </c>
      <c r="M34" s="98" t="n">
        <v>16.8</v>
      </c>
      <c r="N34" s="98" t="n">
        <v>17.7</v>
      </c>
      <c r="O34" s="98" t="n">
        <v>33.8</v>
      </c>
      <c r="P34" s="98" t="n">
        <v>11.4</v>
      </c>
      <c r="Q34" s="98" t="s">
        <v>63</v>
      </c>
      <c r="R34" s="98" t="n">
        <v>0.1</v>
      </c>
      <c r="S34" s="98" t="n">
        <v>0.5</v>
      </c>
      <c r="T34" s="98" t="n">
        <v>2</v>
      </c>
      <c r="U34" s="98" t="n">
        <v>3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151.1</v>
      </c>
      <c r="C35" s="98" t="n">
        <v>110.6</v>
      </c>
      <c r="D35" s="98" t="s">
        <v>63</v>
      </c>
      <c r="E35" s="98" t="n">
        <v>107.1</v>
      </c>
      <c r="F35" s="98" t="n">
        <v>344.2</v>
      </c>
      <c r="G35" s="98" t="n">
        <v>31</v>
      </c>
      <c r="H35" s="98" t="n">
        <v>45.1</v>
      </c>
      <c r="I35" s="98" t="n">
        <v>5.1</v>
      </c>
      <c r="J35" s="98" t="n">
        <v>175.1</v>
      </c>
      <c r="K35" s="98" t="n">
        <v>19.1</v>
      </c>
      <c r="L35" s="98" t="n">
        <v>30</v>
      </c>
      <c r="M35" s="98" t="n">
        <v>45.8</v>
      </c>
      <c r="N35" s="98" t="n">
        <v>25.6</v>
      </c>
      <c r="O35" s="98" t="n">
        <v>15.6</v>
      </c>
      <c r="P35" s="98" t="n">
        <v>45.4</v>
      </c>
      <c r="Q35" s="98" t="s">
        <v>63</v>
      </c>
      <c r="R35" s="98" t="n">
        <v>1.2</v>
      </c>
      <c r="S35" s="98" t="n">
        <v>0.3</v>
      </c>
      <c r="T35" s="98" t="n">
        <v>5.9</v>
      </c>
      <c r="U35" s="98" t="n">
        <v>144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738.6</v>
      </c>
      <c r="C36" s="98" t="n">
        <v>53.8</v>
      </c>
      <c r="D36" s="98" t="s">
        <v>63</v>
      </c>
      <c r="E36" s="98" t="n">
        <v>102</v>
      </c>
      <c r="F36" s="98" t="n">
        <v>258.2</v>
      </c>
      <c r="G36" s="98" t="n">
        <v>5.5</v>
      </c>
      <c r="H36" s="98" t="n">
        <v>19.5</v>
      </c>
      <c r="I36" s="98" t="n">
        <v>2.1</v>
      </c>
      <c r="J36" s="98" t="n">
        <v>110.9</v>
      </c>
      <c r="K36" s="98" t="n">
        <v>6.4</v>
      </c>
      <c r="L36" s="98" t="n">
        <v>17.4</v>
      </c>
      <c r="M36" s="98" t="n">
        <v>30.6</v>
      </c>
      <c r="N36" s="98" t="n">
        <v>11.9</v>
      </c>
      <c r="O36" s="98" t="n">
        <v>11.3</v>
      </c>
      <c r="P36" s="98" t="n">
        <v>4</v>
      </c>
      <c r="Q36" s="98" t="s">
        <v>63</v>
      </c>
      <c r="R36" s="98" t="n">
        <v>0.2</v>
      </c>
      <c r="S36" s="98" t="s">
        <v>63</v>
      </c>
      <c r="T36" s="98" t="n">
        <v>2.2</v>
      </c>
      <c r="U36" s="98" t="n">
        <v>102.4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91.6</v>
      </c>
      <c r="C37" s="98" t="n">
        <v>4.4</v>
      </c>
      <c r="D37" s="98" t="s">
        <v>63</v>
      </c>
      <c r="E37" s="98" t="n">
        <v>0.5</v>
      </c>
      <c r="F37" s="98" t="n">
        <v>11.9</v>
      </c>
      <c r="G37" s="98" t="n">
        <v>21.1</v>
      </c>
      <c r="H37" s="98" t="n">
        <v>2.2</v>
      </c>
      <c r="I37" s="98" t="n">
        <v>1</v>
      </c>
      <c r="J37" s="98" t="n">
        <v>7.6</v>
      </c>
      <c r="K37" s="98" t="n">
        <v>1.4</v>
      </c>
      <c r="L37" s="98" t="n">
        <v>2.3</v>
      </c>
      <c r="M37" s="98" t="n">
        <v>2.2</v>
      </c>
      <c r="N37" s="98" t="n">
        <v>1.4</v>
      </c>
      <c r="O37" s="98" t="n">
        <v>0.7</v>
      </c>
      <c r="P37" s="98" t="n">
        <v>17.5</v>
      </c>
      <c r="Q37" s="98" t="s">
        <v>63</v>
      </c>
      <c r="R37" s="98" t="n">
        <v>1.1</v>
      </c>
      <c r="S37" s="98" t="n">
        <v>0</v>
      </c>
      <c r="T37" s="98" t="n">
        <v>0.3</v>
      </c>
      <c r="U37" s="98" t="n">
        <v>16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4654.5</v>
      </c>
      <c r="C38" s="93" t="n">
        <v>245.3</v>
      </c>
      <c r="D38" s="93" t="n">
        <v>0.1</v>
      </c>
      <c r="E38" s="93" t="n">
        <v>84.4</v>
      </c>
      <c r="F38" s="93" t="n">
        <v>575.4</v>
      </c>
      <c r="G38" s="93" t="n">
        <v>221.3</v>
      </c>
      <c r="H38" s="93" t="n">
        <v>519.2</v>
      </c>
      <c r="I38" s="93" t="n">
        <v>130.7</v>
      </c>
      <c r="J38" s="93" t="n">
        <v>746.8</v>
      </c>
      <c r="K38" s="93" t="n">
        <v>145.8</v>
      </c>
      <c r="L38" s="93" t="n">
        <v>494.2</v>
      </c>
      <c r="M38" s="93" t="n">
        <v>562.6</v>
      </c>
      <c r="N38" s="93" t="n">
        <v>260.7</v>
      </c>
      <c r="O38" s="93" t="n">
        <v>274.2</v>
      </c>
      <c r="P38" s="93" t="n">
        <v>140.6</v>
      </c>
      <c r="Q38" s="93" t="n">
        <v>0.6</v>
      </c>
      <c r="R38" s="93" t="n">
        <v>2</v>
      </c>
      <c r="S38" s="93" t="n">
        <v>2.6</v>
      </c>
      <c r="T38" s="93" t="n">
        <v>49.3</v>
      </c>
      <c r="U38" s="93" t="n">
        <v>198.7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635.2</v>
      </c>
      <c r="C39" s="98" t="n">
        <v>14</v>
      </c>
      <c r="D39" s="98" t="s">
        <v>63</v>
      </c>
      <c r="E39" s="98" t="n">
        <v>7.7</v>
      </c>
      <c r="F39" s="98" t="n">
        <v>74.7</v>
      </c>
      <c r="G39" s="98" t="n">
        <v>16.8</v>
      </c>
      <c r="H39" s="98" t="n">
        <v>94</v>
      </c>
      <c r="I39" s="98" t="n">
        <v>98.2</v>
      </c>
      <c r="J39" s="98" t="n">
        <v>86</v>
      </c>
      <c r="K39" s="98" t="n">
        <v>14.3</v>
      </c>
      <c r="L39" s="98" t="n">
        <v>37.3</v>
      </c>
      <c r="M39" s="98" t="n">
        <v>45.4</v>
      </c>
      <c r="N39" s="98" t="n">
        <v>26.7</v>
      </c>
      <c r="O39" s="98" t="n">
        <v>30.3</v>
      </c>
      <c r="P39" s="98" t="n">
        <v>10</v>
      </c>
      <c r="Q39" s="98" t="s">
        <v>63</v>
      </c>
      <c r="R39" s="98" t="n">
        <v>0</v>
      </c>
      <c r="S39" s="98" t="n">
        <v>0.8</v>
      </c>
      <c r="T39" s="98" t="n">
        <v>9.5</v>
      </c>
      <c r="U39" s="98" t="n">
        <v>69.5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35.2</v>
      </c>
      <c r="C40" s="98" t="n">
        <v>4.9</v>
      </c>
      <c r="D40" s="98" t="s">
        <v>63</v>
      </c>
      <c r="E40" s="98" t="n">
        <v>2.3</v>
      </c>
      <c r="F40" s="98" t="n">
        <v>29.9</v>
      </c>
      <c r="G40" s="98" t="n">
        <v>8.3</v>
      </c>
      <c r="H40" s="98" t="n">
        <v>33.6</v>
      </c>
      <c r="I40" s="98" t="n">
        <v>1.6</v>
      </c>
      <c r="J40" s="98" t="n">
        <v>40.1</v>
      </c>
      <c r="K40" s="98" t="n">
        <v>9.1</v>
      </c>
      <c r="L40" s="98" t="n">
        <v>21</v>
      </c>
      <c r="M40" s="98" t="n">
        <v>24.7</v>
      </c>
      <c r="N40" s="98" t="n">
        <v>14.9</v>
      </c>
      <c r="O40" s="98" t="n">
        <v>22.7</v>
      </c>
      <c r="P40" s="98" t="n">
        <v>2.5</v>
      </c>
      <c r="Q40" s="98" t="s">
        <v>63</v>
      </c>
      <c r="R40" s="98" t="n">
        <v>0</v>
      </c>
      <c r="S40" s="98" t="n">
        <v>0.6</v>
      </c>
      <c r="T40" s="98" t="n">
        <v>2.1</v>
      </c>
      <c r="U40" s="98" t="n">
        <v>17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130.7</v>
      </c>
      <c r="C41" s="98" t="n">
        <v>2.8</v>
      </c>
      <c r="D41" s="98" t="s">
        <v>63</v>
      </c>
      <c r="E41" s="98" t="n">
        <v>4.3</v>
      </c>
      <c r="F41" s="98" t="n">
        <v>20.9</v>
      </c>
      <c r="G41" s="98" t="n">
        <v>3.5</v>
      </c>
      <c r="H41" s="98" t="n">
        <v>24.7</v>
      </c>
      <c r="I41" s="98" t="n">
        <v>0.2</v>
      </c>
      <c r="J41" s="98" t="n">
        <v>25.6</v>
      </c>
      <c r="K41" s="98" t="n">
        <v>1.2</v>
      </c>
      <c r="L41" s="98" t="n">
        <v>6.5</v>
      </c>
      <c r="M41" s="98" t="n">
        <v>9.2</v>
      </c>
      <c r="N41" s="98" t="n">
        <v>5.4</v>
      </c>
      <c r="O41" s="98" t="n">
        <v>4.2</v>
      </c>
      <c r="P41" s="98" t="n">
        <v>4.9</v>
      </c>
      <c r="Q41" s="98" t="s">
        <v>63</v>
      </c>
      <c r="R41" s="98" t="s">
        <v>63</v>
      </c>
      <c r="S41" s="98" t="n">
        <v>0.1</v>
      </c>
      <c r="T41" s="98" t="n">
        <v>6.8</v>
      </c>
      <c r="U41" s="98" t="n">
        <v>10.5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019.3</v>
      </c>
      <c r="C42" s="98" t="n">
        <v>231.3</v>
      </c>
      <c r="D42" s="98" t="n">
        <v>0.1</v>
      </c>
      <c r="E42" s="98" t="n">
        <v>76.7</v>
      </c>
      <c r="F42" s="98" t="n">
        <v>500.7</v>
      </c>
      <c r="G42" s="98" t="n">
        <v>204.5</v>
      </c>
      <c r="H42" s="98" t="n">
        <v>425.2</v>
      </c>
      <c r="I42" s="98" t="n">
        <v>32.6</v>
      </c>
      <c r="J42" s="98" t="n">
        <v>660.8</v>
      </c>
      <c r="K42" s="98" t="n">
        <v>131.5</v>
      </c>
      <c r="L42" s="98" t="n">
        <v>456.9</v>
      </c>
      <c r="M42" s="98" t="n">
        <v>517.2</v>
      </c>
      <c r="N42" s="98" t="n">
        <v>234</v>
      </c>
      <c r="O42" s="98" t="n">
        <v>243.9</v>
      </c>
      <c r="P42" s="98" t="n">
        <v>130.6</v>
      </c>
      <c r="Q42" s="98" t="n">
        <v>0.6</v>
      </c>
      <c r="R42" s="98" t="n">
        <v>1.9</v>
      </c>
      <c r="S42" s="98" t="n">
        <v>1.8</v>
      </c>
      <c r="T42" s="98" t="n">
        <v>39.8</v>
      </c>
      <c r="U42" s="98" t="n">
        <v>129.2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690.8</v>
      </c>
      <c r="C43" s="98" t="n">
        <v>79.3</v>
      </c>
      <c r="D43" s="98" t="s">
        <v>63</v>
      </c>
      <c r="E43" s="98" t="n">
        <v>31.5</v>
      </c>
      <c r="F43" s="98" t="n">
        <v>187.4</v>
      </c>
      <c r="G43" s="98" t="n">
        <v>88.9</v>
      </c>
      <c r="H43" s="98" t="n">
        <v>172.1</v>
      </c>
      <c r="I43" s="98" t="n">
        <v>15</v>
      </c>
      <c r="J43" s="98" t="n">
        <v>256</v>
      </c>
      <c r="K43" s="98" t="n">
        <v>68.5</v>
      </c>
      <c r="L43" s="98" t="n">
        <v>171</v>
      </c>
      <c r="M43" s="98" t="n">
        <v>258.3</v>
      </c>
      <c r="N43" s="98" t="n">
        <v>83.4</v>
      </c>
      <c r="O43" s="98" t="n">
        <v>143</v>
      </c>
      <c r="P43" s="98" t="n">
        <v>54.2</v>
      </c>
      <c r="Q43" s="98" t="s">
        <v>63</v>
      </c>
      <c r="R43" s="98" t="n">
        <v>1.6</v>
      </c>
      <c r="S43" s="98" t="n">
        <v>0.4</v>
      </c>
      <c r="T43" s="98" t="n">
        <v>20.9</v>
      </c>
      <c r="U43" s="98" t="n">
        <v>59.3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596.1</v>
      </c>
      <c r="C44" s="98" t="n">
        <v>55.4</v>
      </c>
      <c r="D44" s="98" t="s">
        <v>63</v>
      </c>
      <c r="E44" s="98" t="n">
        <v>11.7</v>
      </c>
      <c r="F44" s="98" t="n">
        <v>90.4</v>
      </c>
      <c r="G44" s="98" t="n">
        <v>28</v>
      </c>
      <c r="H44" s="98" t="n">
        <v>66.5</v>
      </c>
      <c r="I44" s="98" t="n">
        <v>4.1</v>
      </c>
      <c r="J44" s="98" t="n">
        <v>117.3</v>
      </c>
      <c r="K44" s="98" t="n">
        <v>16.1</v>
      </c>
      <c r="L44" s="98" t="n">
        <v>44.6</v>
      </c>
      <c r="M44" s="98" t="n">
        <v>58.3</v>
      </c>
      <c r="N44" s="98" t="n">
        <v>29.5</v>
      </c>
      <c r="O44" s="98" t="n">
        <v>24.6</v>
      </c>
      <c r="P44" s="98" t="n">
        <v>27</v>
      </c>
      <c r="Q44" s="98" t="n">
        <v>0.6</v>
      </c>
      <c r="R44" s="98" t="n">
        <v>0.3</v>
      </c>
      <c r="S44" s="98" t="n">
        <v>0.4</v>
      </c>
      <c r="T44" s="98" t="n">
        <v>6.2</v>
      </c>
      <c r="U44" s="98" t="n">
        <v>15.2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355.6</v>
      </c>
      <c r="C45" s="98" t="n">
        <v>20.5</v>
      </c>
      <c r="D45" s="98" t="s">
        <v>63</v>
      </c>
      <c r="E45" s="98" t="n">
        <v>7.1</v>
      </c>
      <c r="F45" s="98" t="n">
        <v>38.5</v>
      </c>
      <c r="G45" s="98" t="n">
        <v>13.3</v>
      </c>
      <c r="H45" s="98" t="n">
        <v>32.5</v>
      </c>
      <c r="I45" s="98" t="n">
        <v>2.5</v>
      </c>
      <c r="J45" s="98" t="n">
        <v>72.6</v>
      </c>
      <c r="K45" s="98" t="n">
        <v>8.5</v>
      </c>
      <c r="L45" s="98" t="n">
        <v>32.2</v>
      </c>
      <c r="M45" s="98" t="n">
        <v>50.8</v>
      </c>
      <c r="N45" s="98" t="n">
        <v>54.8</v>
      </c>
      <c r="O45" s="98" t="n">
        <v>9.7</v>
      </c>
      <c r="P45" s="98" t="n">
        <v>3.7</v>
      </c>
      <c r="Q45" s="98" t="s">
        <v>63</v>
      </c>
      <c r="R45" s="98" t="s">
        <v>63</v>
      </c>
      <c r="S45" s="98" t="n">
        <v>0.4</v>
      </c>
      <c r="T45" s="98" t="n">
        <v>1.7</v>
      </c>
      <c r="U45" s="98" t="n">
        <v>6.6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12.6</v>
      </c>
      <c r="C46" s="98" t="n">
        <v>26.8</v>
      </c>
      <c r="D46" s="98" t="s">
        <v>63</v>
      </c>
      <c r="E46" s="98" t="n">
        <v>10.5</v>
      </c>
      <c r="F46" s="98" t="n">
        <v>42.6</v>
      </c>
      <c r="G46" s="98" t="n">
        <v>13.7</v>
      </c>
      <c r="H46" s="98" t="n">
        <v>37.6</v>
      </c>
      <c r="I46" s="98" t="n">
        <v>3.7</v>
      </c>
      <c r="J46" s="98" t="n">
        <v>57.5</v>
      </c>
      <c r="K46" s="98" t="n">
        <v>12.3</v>
      </c>
      <c r="L46" s="98" t="n">
        <v>28.2</v>
      </c>
      <c r="M46" s="98" t="n">
        <v>29.2</v>
      </c>
      <c r="N46" s="98" t="n">
        <v>10.3</v>
      </c>
      <c r="O46" s="98" t="n">
        <v>28.7</v>
      </c>
      <c r="P46" s="98" t="n">
        <v>5.3</v>
      </c>
      <c r="Q46" s="98" t="s">
        <v>63</v>
      </c>
      <c r="R46" s="98" t="n">
        <v>0</v>
      </c>
      <c r="S46" s="98" t="n">
        <v>0</v>
      </c>
      <c r="T46" s="98" t="n">
        <v>2.2</v>
      </c>
      <c r="U46" s="98" t="n">
        <v>3.9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78.6</v>
      </c>
      <c r="C47" s="98" t="n">
        <v>13.4</v>
      </c>
      <c r="D47" s="98" t="s">
        <v>63</v>
      </c>
      <c r="E47" s="98" t="n">
        <v>3.4</v>
      </c>
      <c r="F47" s="98" t="n">
        <v>13.1</v>
      </c>
      <c r="G47" s="98" t="n">
        <v>12.7</v>
      </c>
      <c r="H47" s="98" t="n">
        <v>52.7</v>
      </c>
      <c r="I47" s="98" t="n">
        <v>0.7</v>
      </c>
      <c r="J47" s="98" t="n">
        <v>56.4</v>
      </c>
      <c r="K47" s="98" t="n">
        <v>4.2</v>
      </c>
      <c r="L47" s="98" t="n">
        <v>59.6</v>
      </c>
      <c r="M47" s="98" t="n">
        <v>25.4</v>
      </c>
      <c r="N47" s="98" t="n">
        <v>8.2</v>
      </c>
      <c r="O47" s="98" t="n">
        <v>7.2</v>
      </c>
      <c r="P47" s="98" t="n">
        <v>8</v>
      </c>
      <c r="Q47" s="98" t="s">
        <v>63</v>
      </c>
      <c r="R47" s="98" t="n">
        <v>0</v>
      </c>
      <c r="S47" s="98" t="n">
        <v>0.1</v>
      </c>
      <c r="T47" s="98" t="n">
        <v>3.8</v>
      </c>
      <c r="U47" s="98" t="n">
        <v>9.8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2972.9</v>
      </c>
      <c r="C48" s="93" t="n">
        <v>808.1</v>
      </c>
      <c r="D48" s="93" t="n">
        <v>2689.3</v>
      </c>
      <c r="E48" s="93" t="n">
        <v>1432.1</v>
      </c>
      <c r="F48" s="93" t="n">
        <v>614.2</v>
      </c>
      <c r="G48" s="93" t="n">
        <v>75.7</v>
      </c>
      <c r="H48" s="93" t="n">
        <v>611.4</v>
      </c>
      <c r="I48" s="93" t="n">
        <v>923.1</v>
      </c>
      <c r="J48" s="93" t="n">
        <v>917.8</v>
      </c>
      <c r="K48" s="93" t="n">
        <v>175.4</v>
      </c>
      <c r="L48" s="93" t="n">
        <v>412.7</v>
      </c>
      <c r="M48" s="93" t="n">
        <v>340.1</v>
      </c>
      <c r="N48" s="93" t="n">
        <v>240.3</v>
      </c>
      <c r="O48" s="93" t="n">
        <v>72.1</v>
      </c>
      <c r="P48" s="93" t="n">
        <v>242.8</v>
      </c>
      <c r="Q48" s="93" t="s">
        <v>63</v>
      </c>
      <c r="R48" s="93" t="n">
        <v>0.7</v>
      </c>
      <c r="S48" s="93" t="n">
        <v>4.7</v>
      </c>
      <c r="T48" s="93" t="n">
        <v>31.3</v>
      </c>
      <c r="U48" s="93" t="n">
        <v>3381.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9047.3</v>
      </c>
      <c r="C49" s="98" t="n">
        <v>711.6</v>
      </c>
      <c r="D49" s="98" t="n">
        <v>1211.5</v>
      </c>
      <c r="E49" s="98" t="n">
        <v>557.2</v>
      </c>
      <c r="F49" s="98" t="n">
        <v>485.3</v>
      </c>
      <c r="G49" s="98" t="n">
        <v>53.9</v>
      </c>
      <c r="H49" s="98" t="n">
        <v>530.2</v>
      </c>
      <c r="I49" s="98" t="n">
        <v>789.3</v>
      </c>
      <c r="J49" s="98" t="n">
        <v>760.6</v>
      </c>
      <c r="K49" s="98" t="n">
        <v>129.8</v>
      </c>
      <c r="L49" s="98" t="n">
        <v>300.1</v>
      </c>
      <c r="M49" s="98" t="n">
        <v>265.3</v>
      </c>
      <c r="N49" s="98" t="n">
        <v>182.2</v>
      </c>
      <c r="O49" s="98" t="n">
        <v>52.3</v>
      </c>
      <c r="P49" s="98" t="n">
        <v>179.1</v>
      </c>
      <c r="Q49" s="98" t="s">
        <v>63</v>
      </c>
      <c r="R49" s="98" t="n">
        <v>0.6</v>
      </c>
      <c r="S49" s="98" t="n">
        <v>4</v>
      </c>
      <c r="T49" s="98" t="n">
        <v>23.5</v>
      </c>
      <c r="U49" s="98" t="n">
        <v>2810.8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924.1</v>
      </c>
      <c r="C50" s="98" t="n">
        <v>32.1</v>
      </c>
      <c r="D50" s="98" t="n">
        <v>0.3</v>
      </c>
      <c r="E50" s="98" t="n">
        <v>93.3</v>
      </c>
      <c r="F50" s="98" t="n">
        <v>47.8</v>
      </c>
      <c r="G50" s="98" t="n">
        <v>11.4</v>
      </c>
      <c r="H50" s="98" t="n">
        <v>199.2</v>
      </c>
      <c r="I50" s="98" t="n">
        <v>94.1</v>
      </c>
      <c r="J50" s="98" t="n">
        <v>107.6</v>
      </c>
      <c r="K50" s="98" t="n">
        <v>33.9</v>
      </c>
      <c r="L50" s="98" t="n">
        <v>40.5</v>
      </c>
      <c r="M50" s="98" t="n">
        <v>40.8</v>
      </c>
      <c r="N50" s="98" t="n">
        <v>33</v>
      </c>
      <c r="O50" s="98" t="n">
        <v>8.6</v>
      </c>
      <c r="P50" s="98" t="n">
        <v>31.9</v>
      </c>
      <c r="Q50" s="98" t="s">
        <v>63</v>
      </c>
      <c r="R50" s="98" t="n">
        <v>0.1</v>
      </c>
      <c r="S50" s="98" t="n">
        <v>0.8</v>
      </c>
      <c r="T50" s="98" t="n">
        <v>7.2</v>
      </c>
      <c r="U50" s="98" t="n">
        <v>1141.6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708.4</v>
      </c>
      <c r="C51" s="98" t="n">
        <v>204.2</v>
      </c>
      <c r="D51" s="98" t="n">
        <v>672.5</v>
      </c>
      <c r="E51" s="98" t="n">
        <v>144.2</v>
      </c>
      <c r="F51" s="98" t="n">
        <v>62.4</v>
      </c>
      <c r="G51" s="98" t="n">
        <v>1.3</v>
      </c>
      <c r="H51" s="98" t="n">
        <v>10.5</v>
      </c>
      <c r="I51" s="98" t="n">
        <v>202.8</v>
      </c>
      <c r="J51" s="98" t="n">
        <v>103.4</v>
      </c>
      <c r="K51" s="98" t="n">
        <v>28.8</v>
      </c>
      <c r="L51" s="98" t="n">
        <v>69</v>
      </c>
      <c r="M51" s="98" t="n">
        <v>75.6</v>
      </c>
      <c r="N51" s="98" t="n">
        <v>65.5</v>
      </c>
      <c r="O51" s="98" t="n">
        <v>1.1</v>
      </c>
      <c r="P51" s="98" t="n">
        <v>19.3</v>
      </c>
      <c r="Q51" s="98" t="s">
        <v>63</v>
      </c>
      <c r="R51" s="98" t="s">
        <v>63</v>
      </c>
      <c r="S51" s="98" t="n">
        <v>0.2</v>
      </c>
      <c r="T51" s="98" t="n">
        <v>2</v>
      </c>
      <c r="U51" s="98" t="n">
        <v>45.8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144.5</v>
      </c>
      <c r="C52" s="98" t="n">
        <v>34.4</v>
      </c>
      <c r="D52" s="98" t="s">
        <v>63</v>
      </c>
      <c r="E52" s="98" t="n">
        <v>38.9</v>
      </c>
      <c r="F52" s="98" t="n">
        <v>40.2</v>
      </c>
      <c r="G52" s="98" t="n">
        <v>9.8</v>
      </c>
      <c r="H52" s="98" t="n">
        <v>218.4</v>
      </c>
      <c r="I52" s="98" t="n">
        <v>24.9</v>
      </c>
      <c r="J52" s="98" t="n">
        <v>91.2</v>
      </c>
      <c r="K52" s="98" t="n">
        <v>24.6</v>
      </c>
      <c r="L52" s="98" t="n">
        <v>37.5</v>
      </c>
      <c r="M52" s="98" t="n">
        <v>62.6</v>
      </c>
      <c r="N52" s="98" t="n">
        <v>23.5</v>
      </c>
      <c r="O52" s="98" t="n">
        <v>8.3</v>
      </c>
      <c r="P52" s="98" t="n">
        <v>41.9</v>
      </c>
      <c r="Q52" s="98" t="s">
        <v>63</v>
      </c>
      <c r="R52" s="98" t="s">
        <v>63</v>
      </c>
      <c r="S52" s="98" t="n">
        <v>0.4</v>
      </c>
      <c r="T52" s="98" t="n">
        <v>2.5</v>
      </c>
      <c r="U52" s="98" t="n">
        <v>485.1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820.2</v>
      </c>
      <c r="C53" s="98" t="n">
        <v>85.1</v>
      </c>
      <c r="D53" s="98" t="s">
        <v>63</v>
      </c>
      <c r="E53" s="98" t="n">
        <v>22.4</v>
      </c>
      <c r="F53" s="98" t="n">
        <v>66.8</v>
      </c>
      <c r="G53" s="98" t="n">
        <v>4.3</v>
      </c>
      <c r="H53" s="98" t="n">
        <v>23.4</v>
      </c>
      <c r="I53" s="98" t="n">
        <v>51.5</v>
      </c>
      <c r="J53" s="98" t="n">
        <v>51.5</v>
      </c>
      <c r="K53" s="98" t="n">
        <v>9.7</v>
      </c>
      <c r="L53" s="98" t="n">
        <v>10.8</v>
      </c>
      <c r="M53" s="98" t="n">
        <v>13.3</v>
      </c>
      <c r="N53" s="98" t="n">
        <v>2.7</v>
      </c>
      <c r="O53" s="98" t="n">
        <v>8</v>
      </c>
      <c r="P53" s="98" t="n">
        <v>38.5</v>
      </c>
      <c r="Q53" s="98" t="s">
        <v>63</v>
      </c>
      <c r="R53" s="98" t="n">
        <v>0.3</v>
      </c>
      <c r="S53" s="98" t="n">
        <v>0.3</v>
      </c>
      <c r="T53" s="98" t="n">
        <v>2.4</v>
      </c>
      <c r="U53" s="98" t="n">
        <v>429.3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736.2</v>
      </c>
      <c r="C54" s="98" t="n">
        <v>115.8</v>
      </c>
      <c r="D54" s="98" t="n">
        <v>189.5</v>
      </c>
      <c r="E54" s="98" t="n">
        <v>4.5</v>
      </c>
      <c r="F54" s="98" t="n">
        <v>81.3</v>
      </c>
      <c r="G54" s="98" t="n">
        <v>11.1</v>
      </c>
      <c r="H54" s="98" t="n">
        <v>9.3</v>
      </c>
      <c r="I54" s="98" t="n">
        <v>19</v>
      </c>
      <c r="J54" s="98" t="n">
        <v>29.6</v>
      </c>
      <c r="K54" s="98" t="n">
        <v>9.1</v>
      </c>
      <c r="L54" s="98" t="n">
        <v>19</v>
      </c>
      <c r="M54" s="98" t="n">
        <v>22.1</v>
      </c>
      <c r="N54" s="98" t="n">
        <v>6.1</v>
      </c>
      <c r="O54" s="98" t="n">
        <v>14.5</v>
      </c>
      <c r="P54" s="98" t="n">
        <v>4</v>
      </c>
      <c r="Q54" s="98" t="s">
        <v>63</v>
      </c>
      <c r="R54" s="98" t="n">
        <v>0.1</v>
      </c>
      <c r="S54" s="98" t="n">
        <v>0.5</v>
      </c>
      <c r="T54" s="98" t="n">
        <v>3.5</v>
      </c>
      <c r="U54" s="98" t="n">
        <v>197.4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635.5</v>
      </c>
      <c r="C55" s="98" t="n">
        <v>6.1</v>
      </c>
      <c r="D55" s="98" t="n">
        <v>70.5</v>
      </c>
      <c r="E55" s="98" t="n">
        <v>81.9</v>
      </c>
      <c r="F55" s="98" t="n">
        <v>42.3</v>
      </c>
      <c r="G55" s="98" t="n">
        <v>0.7</v>
      </c>
      <c r="H55" s="98" t="n">
        <v>2.8</v>
      </c>
      <c r="I55" s="98" t="n">
        <v>237.9</v>
      </c>
      <c r="J55" s="98" t="n">
        <v>136.9</v>
      </c>
      <c r="K55" s="98" t="n">
        <v>0.9</v>
      </c>
      <c r="L55" s="98" t="n">
        <v>20.7</v>
      </c>
      <c r="M55" s="98" t="n">
        <v>11.3</v>
      </c>
      <c r="N55" s="98" t="n">
        <v>1.4</v>
      </c>
      <c r="O55" s="98" t="n">
        <v>0.7</v>
      </c>
      <c r="P55" s="98" t="n">
        <v>3.3</v>
      </c>
      <c r="Q55" s="98" t="s">
        <v>63</v>
      </c>
      <c r="R55" s="98" t="s">
        <v>63</v>
      </c>
      <c r="S55" s="98" t="n">
        <v>0</v>
      </c>
      <c r="T55" s="98" t="n">
        <v>0.3</v>
      </c>
      <c r="U55" s="98" t="n">
        <v>17.6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538.9</v>
      </c>
      <c r="C56" s="98" t="n">
        <v>58.8</v>
      </c>
      <c r="D56" s="98" t="n">
        <v>278.8</v>
      </c>
      <c r="E56" s="98" t="n">
        <v>16.4</v>
      </c>
      <c r="F56" s="98" t="n">
        <v>18.1</v>
      </c>
      <c r="G56" s="98" t="n">
        <v>3.7</v>
      </c>
      <c r="H56" s="98" t="n">
        <v>3</v>
      </c>
      <c r="I56" s="98" t="n">
        <v>20.3</v>
      </c>
      <c r="J56" s="98" t="n">
        <v>24.2</v>
      </c>
      <c r="K56" s="98" t="n">
        <v>0.7</v>
      </c>
      <c r="L56" s="98" t="n">
        <v>3.2</v>
      </c>
      <c r="M56" s="98" t="n">
        <v>5</v>
      </c>
      <c r="N56" s="98" t="n">
        <v>3</v>
      </c>
      <c r="O56" s="98" t="n">
        <v>2.1</v>
      </c>
      <c r="P56" s="98" t="n">
        <v>1.3</v>
      </c>
      <c r="Q56" s="98" t="s">
        <v>63</v>
      </c>
      <c r="R56" s="98" t="n">
        <v>0</v>
      </c>
      <c r="S56" s="98" t="n">
        <v>0</v>
      </c>
      <c r="T56" s="98" t="n">
        <v>0.6</v>
      </c>
      <c r="U56" s="98" t="n">
        <v>99.7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366.9</v>
      </c>
      <c r="C57" s="98" t="n">
        <v>21.6</v>
      </c>
      <c r="D57" s="98" t="n">
        <v>0</v>
      </c>
      <c r="E57" s="98" t="n">
        <v>12.4</v>
      </c>
      <c r="F57" s="98" t="n">
        <v>23.1</v>
      </c>
      <c r="G57" s="98" t="n">
        <v>5.2</v>
      </c>
      <c r="H57" s="98" t="n">
        <v>4.2</v>
      </c>
      <c r="I57" s="98" t="n">
        <v>0.9</v>
      </c>
      <c r="J57" s="98" t="n">
        <v>55.4</v>
      </c>
      <c r="K57" s="98" t="n">
        <v>2.4</v>
      </c>
      <c r="L57" s="98" t="n">
        <v>16.8</v>
      </c>
      <c r="M57" s="98" t="n">
        <v>8.2</v>
      </c>
      <c r="N57" s="98" t="n">
        <v>6.7</v>
      </c>
      <c r="O57" s="98" t="n">
        <v>4.2</v>
      </c>
      <c r="P57" s="98" t="n">
        <v>2.1</v>
      </c>
      <c r="Q57" s="98" t="s">
        <v>63</v>
      </c>
      <c r="R57" s="98" t="n">
        <v>0.2</v>
      </c>
      <c r="S57" s="98" t="n">
        <v>0</v>
      </c>
      <c r="T57" s="98" t="n">
        <v>1.8</v>
      </c>
      <c r="U57" s="98" t="n">
        <v>201.8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297.6</v>
      </c>
      <c r="C58" s="98" t="n">
        <v>21.9</v>
      </c>
      <c r="D58" s="98" t="s">
        <v>63</v>
      </c>
      <c r="E58" s="98" t="n">
        <v>15</v>
      </c>
      <c r="F58" s="98" t="n">
        <v>33.4</v>
      </c>
      <c r="G58" s="98" t="n">
        <v>0.5</v>
      </c>
      <c r="H58" s="98" t="n">
        <v>13.5</v>
      </c>
      <c r="I58" s="98" t="n">
        <v>60</v>
      </c>
      <c r="J58" s="98" t="n">
        <v>19.1</v>
      </c>
      <c r="K58" s="98" t="s">
        <v>63</v>
      </c>
      <c r="L58" s="98" t="n">
        <v>17.9</v>
      </c>
      <c r="M58" s="98" t="n">
        <v>6.3</v>
      </c>
      <c r="N58" s="98" t="n">
        <v>21.2</v>
      </c>
      <c r="O58" s="98" t="n">
        <v>0.2</v>
      </c>
      <c r="P58" s="98" t="n">
        <v>21.2</v>
      </c>
      <c r="Q58" s="98" t="s">
        <v>63</v>
      </c>
      <c r="R58" s="98" t="s">
        <v>63</v>
      </c>
      <c r="S58" s="98" t="n">
        <v>1.3</v>
      </c>
      <c r="T58" s="98" t="n">
        <v>1.1</v>
      </c>
      <c r="U58" s="98" t="n">
        <v>65.1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218</v>
      </c>
      <c r="C59" s="98" t="n">
        <v>16.4</v>
      </c>
      <c r="D59" s="98" t="s">
        <v>63</v>
      </c>
      <c r="E59" s="98" t="n">
        <v>0.2</v>
      </c>
      <c r="F59" s="98" t="n">
        <v>18.4</v>
      </c>
      <c r="G59" s="98" t="n">
        <v>1.2</v>
      </c>
      <c r="H59" s="98" t="n">
        <v>6.4</v>
      </c>
      <c r="I59" s="98" t="n">
        <v>42.8</v>
      </c>
      <c r="J59" s="98" t="n">
        <v>32.1</v>
      </c>
      <c r="K59" s="98" t="n">
        <v>10.4</v>
      </c>
      <c r="L59" s="98" t="n">
        <v>12.9</v>
      </c>
      <c r="M59" s="98" t="n">
        <v>5.7</v>
      </c>
      <c r="N59" s="98" t="n">
        <v>2.4</v>
      </c>
      <c r="O59" s="98" t="n">
        <v>1.1</v>
      </c>
      <c r="P59" s="98" t="n">
        <v>2.3</v>
      </c>
      <c r="Q59" s="98" t="s">
        <v>63</v>
      </c>
      <c r="R59" s="98" t="s">
        <v>63</v>
      </c>
      <c r="S59" s="98" t="n">
        <v>0.4</v>
      </c>
      <c r="T59" s="98" t="n">
        <v>0.5</v>
      </c>
      <c r="U59" s="98" t="n">
        <v>64.8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197.1</v>
      </c>
      <c r="C60" s="98" t="n">
        <v>1.2</v>
      </c>
      <c r="D60" s="98" t="s">
        <v>63</v>
      </c>
      <c r="E60" s="98" t="n">
        <v>107.6</v>
      </c>
      <c r="F60" s="98" t="n">
        <v>10.3</v>
      </c>
      <c r="G60" s="98" t="n">
        <v>0.1</v>
      </c>
      <c r="H60" s="98" t="n">
        <v>0.6</v>
      </c>
      <c r="I60" s="98" t="n">
        <v>9.5</v>
      </c>
      <c r="J60" s="98" t="n">
        <v>46.2</v>
      </c>
      <c r="K60" s="98" t="n">
        <v>5.5</v>
      </c>
      <c r="L60" s="98" t="n">
        <v>1.7</v>
      </c>
      <c r="M60" s="98" t="n">
        <v>3.3</v>
      </c>
      <c r="N60" s="98" t="n">
        <v>0.2</v>
      </c>
      <c r="O60" s="98" t="n">
        <v>0.1</v>
      </c>
      <c r="P60" s="98" t="n">
        <v>0.2</v>
      </c>
      <c r="Q60" s="98" t="s">
        <v>63</v>
      </c>
      <c r="R60" s="98" t="s">
        <v>63</v>
      </c>
      <c r="S60" s="98" t="s">
        <v>63</v>
      </c>
      <c r="T60" s="98" t="n">
        <v>0.5</v>
      </c>
      <c r="U60" s="98" t="n">
        <v>10.3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35.2</v>
      </c>
      <c r="C61" s="98" t="n">
        <v>52.4</v>
      </c>
      <c r="D61" s="98" t="s">
        <v>63</v>
      </c>
      <c r="E61" s="98" t="n">
        <v>9.8</v>
      </c>
      <c r="F61" s="98" t="n">
        <v>6.5</v>
      </c>
      <c r="G61" s="98" t="n">
        <v>3.1</v>
      </c>
      <c r="H61" s="98" t="n">
        <v>5.8</v>
      </c>
      <c r="I61" s="98" t="n">
        <v>0.6</v>
      </c>
      <c r="J61" s="98" t="n">
        <v>12</v>
      </c>
      <c r="K61" s="98" t="n">
        <v>1.6</v>
      </c>
      <c r="L61" s="98" t="n">
        <v>5.5</v>
      </c>
      <c r="M61" s="98" t="n">
        <v>4</v>
      </c>
      <c r="N61" s="98" t="n">
        <v>3.6</v>
      </c>
      <c r="O61" s="98" t="n">
        <v>2.6</v>
      </c>
      <c r="P61" s="98" t="n">
        <v>3.3</v>
      </c>
      <c r="Q61" s="98" t="s">
        <v>63</v>
      </c>
      <c r="R61" s="98" t="s">
        <v>63</v>
      </c>
      <c r="S61" s="98" t="s">
        <v>63</v>
      </c>
      <c r="T61" s="98" t="n">
        <v>0.5</v>
      </c>
      <c r="U61" s="98" t="n">
        <v>24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75.2</v>
      </c>
      <c r="C62" s="98" t="n">
        <v>0.3</v>
      </c>
      <c r="D62" s="98" t="s">
        <v>63</v>
      </c>
      <c r="E62" s="98" t="n">
        <v>0.6</v>
      </c>
      <c r="F62" s="98" t="n">
        <v>4.6</v>
      </c>
      <c r="G62" s="98" t="n">
        <v>0.2</v>
      </c>
      <c r="H62" s="98" t="n">
        <v>0.2</v>
      </c>
      <c r="I62" s="98" t="n">
        <v>13</v>
      </c>
      <c r="J62" s="98" t="n">
        <v>14.8</v>
      </c>
      <c r="K62" s="98" t="n">
        <v>0.6</v>
      </c>
      <c r="L62" s="98" t="n">
        <v>28.3</v>
      </c>
      <c r="M62" s="98" t="n">
        <v>2.1</v>
      </c>
      <c r="N62" s="98" t="n">
        <v>0</v>
      </c>
      <c r="O62" s="98" t="n">
        <v>0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n">
        <v>0.2</v>
      </c>
      <c r="U62" s="98" t="n">
        <v>10.2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55.7</v>
      </c>
      <c r="C63" s="98" t="n">
        <v>0</v>
      </c>
      <c r="D63" s="98" t="s">
        <v>63</v>
      </c>
      <c r="E63" s="98" t="n">
        <v>1.9</v>
      </c>
      <c r="F63" s="98" t="n">
        <v>4.7</v>
      </c>
      <c r="G63" s="98" t="n">
        <v>0</v>
      </c>
      <c r="H63" s="98" t="n">
        <v>16.5</v>
      </c>
      <c r="I63" s="98" t="s">
        <v>63</v>
      </c>
      <c r="J63" s="98" t="n">
        <v>3.7</v>
      </c>
      <c r="K63" s="98" t="n">
        <v>0.1</v>
      </c>
      <c r="L63" s="98" t="n">
        <v>8.4</v>
      </c>
      <c r="M63" s="98" t="n">
        <v>2.6</v>
      </c>
      <c r="N63" s="98" t="n">
        <v>7.2</v>
      </c>
      <c r="O63" s="98" t="s">
        <v>63</v>
      </c>
      <c r="P63" s="98" t="n">
        <v>9.2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1.5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55.1</v>
      </c>
      <c r="C64" s="98" t="n">
        <v>55.1</v>
      </c>
      <c r="D64" s="98" t="s">
        <v>63</v>
      </c>
      <c r="E64" s="98" t="s">
        <v>63</v>
      </c>
      <c r="F64" s="98" t="s">
        <v>63</v>
      </c>
      <c r="G64" s="98" t="s">
        <v>63</v>
      </c>
      <c r="H64" s="98" t="s">
        <v>63</v>
      </c>
      <c r="I64" s="98" t="s">
        <v>63</v>
      </c>
      <c r="J64" s="98" t="s">
        <v>63</v>
      </c>
      <c r="K64" s="98" t="s">
        <v>63</v>
      </c>
      <c r="L64" s="98" t="s">
        <v>63</v>
      </c>
      <c r="M64" s="98" t="s">
        <v>63</v>
      </c>
      <c r="N64" s="98" t="s">
        <v>63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s">
        <v>6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925.7</v>
      </c>
      <c r="C65" s="98" t="n">
        <v>96.5</v>
      </c>
      <c r="D65" s="98" t="n">
        <v>1477.8</v>
      </c>
      <c r="E65" s="98" t="n">
        <v>874.9</v>
      </c>
      <c r="F65" s="98" t="n">
        <v>128.9</v>
      </c>
      <c r="G65" s="98" t="n">
        <v>21.8</v>
      </c>
      <c r="H65" s="98" t="n">
        <v>81.2</v>
      </c>
      <c r="I65" s="98" t="n">
        <v>133.7</v>
      </c>
      <c r="J65" s="98" t="n">
        <v>157.2</v>
      </c>
      <c r="K65" s="98" t="n">
        <v>45.5</v>
      </c>
      <c r="L65" s="98" t="n">
        <v>112.6</v>
      </c>
      <c r="M65" s="98" t="n">
        <v>74.9</v>
      </c>
      <c r="N65" s="98" t="n">
        <v>58</v>
      </c>
      <c r="O65" s="98" t="n">
        <v>19.9</v>
      </c>
      <c r="P65" s="98" t="n">
        <v>63.7</v>
      </c>
      <c r="Q65" s="98" t="s">
        <v>63</v>
      </c>
      <c r="R65" s="98" t="n">
        <v>0.1</v>
      </c>
      <c r="S65" s="98" t="n">
        <v>0.7</v>
      </c>
      <c r="T65" s="98" t="n">
        <v>7.9</v>
      </c>
      <c r="U65" s="98" t="n">
        <v>570.4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969.8</v>
      </c>
      <c r="C66" s="98" t="n">
        <v>41.2</v>
      </c>
      <c r="D66" s="98" t="n">
        <v>1007.8</v>
      </c>
      <c r="E66" s="98" t="n">
        <v>6</v>
      </c>
      <c r="F66" s="98" t="n">
        <v>78.1</v>
      </c>
      <c r="G66" s="98" t="n">
        <v>16.6</v>
      </c>
      <c r="H66" s="98" t="n">
        <v>46.3</v>
      </c>
      <c r="I66" s="98" t="n">
        <v>120.1</v>
      </c>
      <c r="J66" s="98" t="n">
        <v>76.3</v>
      </c>
      <c r="K66" s="98" t="n">
        <v>12.7</v>
      </c>
      <c r="L66" s="98" t="n">
        <v>61.4</v>
      </c>
      <c r="M66" s="98" t="n">
        <v>52.4</v>
      </c>
      <c r="N66" s="98" t="n">
        <v>35.5</v>
      </c>
      <c r="O66" s="98" t="n">
        <v>15</v>
      </c>
      <c r="P66" s="98" t="n">
        <v>15.6</v>
      </c>
      <c r="Q66" s="98" t="s">
        <v>63</v>
      </c>
      <c r="R66" s="98" t="n">
        <v>0.1</v>
      </c>
      <c r="S66" s="98" t="n">
        <v>0.1</v>
      </c>
      <c r="T66" s="98" t="n">
        <v>6.9</v>
      </c>
      <c r="U66" s="98" t="n">
        <v>377.9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748.4</v>
      </c>
      <c r="C67" s="98" t="n">
        <v>50.8</v>
      </c>
      <c r="D67" s="98" t="n">
        <v>470</v>
      </c>
      <c r="E67" s="98" t="n">
        <v>862.6</v>
      </c>
      <c r="F67" s="98" t="n">
        <v>40.7</v>
      </c>
      <c r="G67" s="98" t="n">
        <v>2.2</v>
      </c>
      <c r="H67" s="98" t="n">
        <v>30.1</v>
      </c>
      <c r="I67" s="98" t="n">
        <v>12.7</v>
      </c>
      <c r="J67" s="98" t="n">
        <v>56.2</v>
      </c>
      <c r="K67" s="98" t="n">
        <v>29.1</v>
      </c>
      <c r="L67" s="98" t="n">
        <v>40.7</v>
      </c>
      <c r="M67" s="98" t="n">
        <v>9.2</v>
      </c>
      <c r="N67" s="98" t="n">
        <v>16.2</v>
      </c>
      <c r="O67" s="98" t="n">
        <v>4</v>
      </c>
      <c r="P67" s="98" t="n">
        <v>11.2</v>
      </c>
      <c r="Q67" s="98" t="s">
        <v>63</v>
      </c>
      <c r="R67" s="98" t="n">
        <v>0</v>
      </c>
      <c r="S67" s="98" t="n">
        <v>0.6</v>
      </c>
      <c r="T67" s="98" t="n">
        <v>0.7</v>
      </c>
      <c r="U67" s="98" t="n">
        <v>111.5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82</v>
      </c>
      <c r="C68" s="93" t="n">
        <v>2.1</v>
      </c>
      <c r="D68" s="93" t="n">
        <v>82.5</v>
      </c>
      <c r="E68" s="93" t="n">
        <v>1.4</v>
      </c>
      <c r="F68" s="93" t="n">
        <v>29.4</v>
      </c>
      <c r="G68" s="93" t="n">
        <v>1.3</v>
      </c>
      <c r="H68" s="93" t="n">
        <v>2.1</v>
      </c>
      <c r="I68" s="93" t="n">
        <v>0.8</v>
      </c>
      <c r="J68" s="93" t="n">
        <v>22.5</v>
      </c>
      <c r="K68" s="93" t="n">
        <v>3.4</v>
      </c>
      <c r="L68" s="93" t="n">
        <v>5.5</v>
      </c>
      <c r="M68" s="93" t="n">
        <v>13.6</v>
      </c>
      <c r="N68" s="93" t="n">
        <v>14.7</v>
      </c>
      <c r="O68" s="93" t="n">
        <v>1</v>
      </c>
      <c r="P68" s="93" t="n">
        <v>0.7</v>
      </c>
      <c r="Q68" s="93" t="s">
        <v>63</v>
      </c>
      <c r="R68" s="93" t="s">
        <v>63</v>
      </c>
      <c r="S68" s="93" t="n">
        <v>0</v>
      </c>
      <c r="T68" s="93" t="n">
        <v>0.2</v>
      </c>
      <c r="U68" s="93" t="n">
        <v>0.6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81.9</v>
      </c>
      <c r="C69" s="98" t="n">
        <v>2.1</v>
      </c>
      <c r="D69" s="98" t="n">
        <v>82.5</v>
      </c>
      <c r="E69" s="98" t="n">
        <v>1.4</v>
      </c>
      <c r="F69" s="98" t="n">
        <v>29.4</v>
      </c>
      <c r="G69" s="98" t="n">
        <v>1.3</v>
      </c>
      <c r="H69" s="98" t="n">
        <v>2.1</v>
      </c>
      <c r="I69" s="98" t="n">
        <v>0.8</v>
      </c>
      <c r="J69" s="98" t="n">
        <v>22.5</v>
      </c>
      <c r="K69" s="98" t="n">
        <v>3.4</v>
      </c>
      <c r="L69" s="98" t="n">
        <v>5.5</v>
      </c>
      <c r="M69" s="98" t="n">
        <v>13.6</v>
      </c>
      <c r="N69" s="98" t="n">
        <v>14.7</v>
      </c>
      <c r="O69" s="98" t="n">
        <v>1</v>
      </c>
      <c r="P69" s="98" t="n">
        <v>0.7</v>
      </c>
      <c r="Q69" s="98" t="s">
        <v>63</v>
      </c>
      <c r="R69" s="98" t="s">
        <v>63</v>
      </c>
      <c r="S69" s="98" t="n">
        <v>0</v>
      </c>
      <c r="T69" s="98" t="n">
        <v>0.2</v>
      </c>
      <c r="U69" s="98" t="n">
        <v>0.6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79.8</v>
      </c>
      <c r="C70" s="98" t="n">
        <v>2</v>
      </c>
      <c r="D70" s="98" t="n">
        <v>82.5</v>
      </c>
      <c r="E70" s="98" t="n">
        <v>1.4</v>
      </c>
      <c r="F70" s="98" t="n">
        <v>29.4</v>
      </c>
      <c r="G70" s="98" t="n">
        <v>1.3</v>
      </c>
      <c r="H70" s="98" t="n">
        <v>2.1</v>
      </c>
      <c r="I70" s="98" t="n">
        <v>0.8</v>
      </c>
      <c r="J70" s="98" t="n">
        <v>22.5</v>
      </c>
      <c r="K70" s="98" t="n">
        <v>3.4</v>
      </c>
      <c r="L70" s="98" t="n">
        <v>5.5</v>
      </c>
      <c r="M70" s="98" t="n">
        <v>12.4</v>
      </c>
      <c r="N70" s="98" t="n">
        <v>13.8</v>
      </c>
      <c r="O70" s="98" t="n">
        <v>1</v>
      </c>
      <c r="P70" s="98" t="n">
        <v>0.7</v>
      </c>
      <c r="Q70" s="98" t="s">
        <v>63</v>
      </c>
      <c r="R70" s="98" t="s">
        <v>63</v>
      </c>
      <c r="S70" s="98" t="n">
        <v>0</v>
      </c>
      <c r="T70" s="98" t="n">
        <v>0.2</v>
      </c>
      <c r="U70" s="98" t="n">
        <v>0.6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36.3</v>
      </c>
      <c r="C72" s="93" t="s">
        <v>63</v>
      </c>
      <c r="D72" s="93" t="n">
        <v>32.4</v>
      </c>
      <c r="E72" s="93" t="s">
        <v>63</v>
      </c>
      <c r="F72" s="93" t="n">
        <v>0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n">
        <v>0.8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3.1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3286.3</v>
      </c>
      <c r="C7" s="93" t="n">
        <v>968.5</v>
      </c>
      <c r="D7" s="93" t="n">
        <v>3368.7</v>
      </c>
      <c r="E7" s="93" t="n">
        <v>1731.3</v>
      </c>
      <c r="F7" s="93" t="n">
        <v>945.3</v>
      </c>
      <c r="G7" s="93" t="n">
        <v>211.6</v>
      </c>
      <c r="H7" s="93" t="n">
        <v>687.4</v>
      </c>
      <c r="I7" s="93" t="n">
        <v>777.5</v>
      </c>
      <c r="J7" s="93" t="n">
        <v>773.6</v>
      </c>
      <c r="K7" s="93" t="n">
        <v>135.3</v>
      </c>
      <c r="L7" s="93" t="n">
        <v>403.5</v>
      </c>
      <c r="M7" s="93" t="n">
        <v>508.1</v>
      </c>
      <c r="N7" s="93" t="n">
        <v>272</v>
      </c>
      <c r="O7" s="93" t="n">
        <v>326.2</v>
      </c>
      <c r="P7" s="93" t="n">
        <v>227.5</v>
      </c>
      <c r="Q7" s="93" t="n">
        <v>0.2</v>
      </c>
      <c r="R7" s="93" t="n">
        <v>7.3</v>
      </c>
      <c r="S7" s="93" t="n">
        <v>8.1</v>
      </c>
      <c r="T7" s="93" t="n">
        <v>53.9</v>
      </c>
      <c r="U7" s="93" t="n">
        <v>1880.3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00.1</v>
      </c>
      <c r="C9" s="93" t="n">
        <v>20.3</v>
      </c>
      <c r="D9" s="93" t="n">
        <v>0.7</v>
      </c>
      <c r="E9" s="93" t="n">
        <v>14.8</v>
      </c>
      <c r="F9" s="93" t="n">
        <v>31.8</v>
      </c>
      <c r="G9" s="93" t="n">
        <v>0.4</v>
      </c>
      <c r="H9" s="93" t="n">
        <v>2.8</v>
      </c>
      <c r="I9" s="93" t="n">
        <v>44.2</v>
      </c>
      <c r="J9" s="93" t="n">
        <v>26.4</v>
      </c>
      <c r="K9" s="93" t="n">
        <v>2.7</v>
      </c>
      <c r="L9" s="93" t="n">
        <v>5.4</v>
      </c>
      <c r="M9" s="93" t="n">
        <v>8.2</v>
      </c>
      <c r="N9" s="93" t="n">
        <v>21.1</v>
      </c>
      <c r="O9" s="93" t="n">
        <v>0.5</v>
      </c>
      <c r="P9" s="93" t="n">
        <v>1.8</v>
      </c>
      <c r="Q9" s="93" t="s">
        <v>63</v>
      </c>
      <c r="R9" s="93" t="n">
        <v>2.1</v>
      </c>
      <c r="S9" s="93" t="n">
        <v>0.1</v>
      </c>
      <c r="T9" s="93" t="n">
        <v>0.5</v>
      </c>
      <c r="U9" s="93" t="n">
        <v>16.1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4.7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n">
        <v>4.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n">
        <v>0.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32.8</v>
      </c>
      <c r="C12" s="98" t="n">
        <v>6.3</v>
      </c>
      <c r="D12" s="98" t="s">
        <v>63</v>
      </c>
      <c r="E12" s="98" t="n">
        <v>4</v>
      </c>
      <c r="F12" s="98" t="n">
        <v>7</v>
      </c>
      <c r="G12" s="98" t="n">
        <v>0.4</v>
      </c>
      <c r="H12" s="98" t="n">
        <v>2.8</v>
      </c>
      <c r="I12" s="98" t="n">
        <v>0.8</v>
      </c>
      <c r="J12" s="98" t="n">
        <v>3.6</v>
      </c>
      <c r="K12" s="98" t="n">
        <v>0.4</v>
      </c>
      <c r="L12" s="98" t="n">
        <v>0.7</v>
      </c>
      <c r="M12" s="98" t="n">
        <v>1.7</v>
      </c>
      <c r="N12" s="98" t="n">
        <v>0.4</v>
      </c>
      <c r="O12" s="98" t="n">
        <v>0.5</v>
      </c>
      <c r="P12" s="98" t="n">
        <v>1.5</v>
      </c>
      <c r="Q12" s="98" t="s">
        <v>63</v>
      </c>
      <c r="R12" s="98" t="s">
        <v>63</v>
      </c>
      <c r="S12" s="98" t="n">
        <v>0</v>
      </c>
      <c r="T12" s="98" t="n">
        <v>0.5</v>
      </c>
      <c r="U12" s="98" t="n">
        <v>2.3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6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.6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31.2</v>
      </c>
      <c r="C14" s="98" t="n">
        <v>6.3</v>
      </c>
      <c r="D14" s="98" t="s">
        <v>63</v>
      </c>
      <c r="E14" s="98" t="n">
        <v>4</v>
      </c>
      <c r="F14" s="98" t="n">
        <v>7</v>
      </c>
      <c r="G14" s="98" t="n">
        <v>0.4</v>
      </c>
      <c r="H14" s="98" t="n">
        <v>2.8</v>
      </c>
      <c r="I14" s="98" t="n">
        <v>0.8</v>
      </c>
      <c r="J14" s="98" t="n">
        <v>3.6</v>
      </c>
      <c r="K14" s="98" t="n">
        <v>0.4</v>
      </c>
      <c r="L14" s="98" t="n">
        <v>0.7</v>
      </c>
      <c r="M14" s="98" t="n">
        <v>1.7</v>
      </c>
      <c r="N14" s="98" t="n">
        <v>0.4</v>
      </c>
      <c r="O14" s="98" t="n">
        <v>0.5</v>
      </c>
      <c r="P14" s="98" t="n">
        <v>1.5</v>
      </c>
      <c r="Q14" s="98" t="s">
        <v>63</v>
      </c>
      <c r="R14" s="98" t="s">
        <v>63</v>
      </c>
      <c r="S14" s="98" t="n">
        <v>0</v>
      </c>
      <c r="T14" s="98" t="n">
        <v>0.5</v>
      </c>
      <c r="U14" s="98" t="n">
        <v>0.7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35.1</v>
      </c>
      <c r="C15" s="98" t="n">
        <v>0.4</v>
      </c>
      <c r="D15" s="98" t="s">
        <v>63</v>
      </c>
      <c r="E15" s="98" t="n">
        <v>1</v>
      </c>
      <c r="F15" s="98" t="n">
        <v>12.5</v>
      </c>
      <c r="G15" s="98" t="s">
        <v>63</v>
      </c>
      <c r="H15" s="98" t="n">
        <v>0.1</v>
      </c>
      <c r="I15" s="98" t="n">
        <v>17.2</v>
      </c>
      <c r="J15" s="98" t="n">
        <v>0.5</v>
      </c>
      <c r="K15" s="98" t="s">
        <v>63</v>
      </c>
      <c r="L15" s="98" t="s">
        <v>63</v>
      </c>
      <c r="M15" s="98" t="s">
        <v>63</v>
      </c>
      <c r="N15" s="98" t="n">
        <v>0</v>
      </c>
      <c r="O15" s="98" t="n">
        <v>0</v>
      </c>
      <c r="P15" s="98" t="s">
        <v>6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3.5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39.5</v>
      </c>
      <c r="C16" s="98" t="n">
        <v>2</v>
      </c>
      <c r="D16" s="98" t="s">
        <v>63</v>
      </c>
      <c r="E16" s="98" t="s">
        <v>63</v>
      </c>
      <c r="F16" s="98" t="n">
        <v>2.8</v>
      </c>
      <c r="G16" s="98" t="s">
        <v>63</v>
      </c>
      <c r="H16" s="98" t="s">
        <v>63</v>
      </c>
      <c r="I16" s="98" t="n">
        <v>23</v>
      </c>
      <c r="J16" s="98" t="n">
        <v>8.9</v>
      </c>
      <c r="K16" s="98" t="s">
        <v>63</v>
      </c>
      <c r="L16" s="98" t="s">
        <v>63</v>
      </c>
      <c r="M16" s="98" t="n">
        <v>2.8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49.8</v>
      </c>
      <c r="C17" s="98" t="n">
        <v>2.3</v>
      </c>
      <c r="D17" s="98" t="s">
        <v>63</v>
      </c>
      <c r="E17" s="98" t="n">
        <v>7.9</v>
      </c>
      <c r="F17" s="98" t="n">
        <v>1.9</v>
      </c>
      <c r="G17" s="98" t="s">
        <v>63</v>
      </c>
      <c r="H17" s="98" t="s">
        <v>63</v>
      </c>
      <c r="I17" s="98" t="n">
        <v>0.7</v>
      </c>
      <c r="J17" s="98" t="n">
        <v>1.8</v>
      </c>
      <c r="K17" s="98" t="n">
        <v>0.2</v>
      </c>
      <c r="L17" s="98" t="n">
        <v>0</v>
      </c>
      <c r="M17" s="98" t="n">
        <v>3.6</v>
      </c>
      <c r="N17" s="98" t="n">
        <v>20.7</v>
      </c>
      <c r="O17" s="98" t="n">
        <v>0</v>
      </c>
      <c r="P17" s="98" t="n">
        <v>0.2</v>
      </c>
      <c r="Q17" s="98" t="s">
        <v>63</v>
      </c>
      <c r="R17" s="98" t="n">
        <v>2.1</v>
      </c>
      <c r="S17" s="98" t="n">
        <v>0</v>
      </c>
      <c r="T17" s="98" t="s">
        <v>63</v>
      </c>
      <c r="U17" s="98" t="n">
        <v>8.4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38.3</v>
      </c>
      <c r="C18" s="98" t="n">
        <v>9.4</v>
      </c>
      <c r="D18" s="98" t="n">
        <v>0.7</v>
      </c>
      <c r="E18" s="98" t="n">
        <v>1.8</v>
      </c>
      <c r="F18" s="98" t="n">
        <v>7.6</v>
      </c>
      <c r="G18" s="98" t="n">
        <v>0</v>
      </c>
      <c r="H18" s="98" t="s">
        <v>63</v>
      </c>
      <c r="I18" s="98" t="n">
        <v>2.5</v>
      </c>
      <c r="J18" s="98" t="n">
        <v>11.7</v>
      </c>
      <c r="K18" s="98" t="n">
        <v>2.2</v>
      </c>
      <c r="L18" s="98" t="n">
        <v>0.4</v>
      </c>
      <c r="M18" s="98" t="n">
        <v>0.2</v>
      </c>
      <c r="N18" s="98" t="s">
        <v>63</v>
      </c>
      <c r="O18" s="98" t="n">
        <v>0</v>
      </c>
      <c r="P18" s="98" t="n">
        <v>0.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7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3086.1</v>
      </c>
      <c r="C19" s="93" t="n">
        <v>948.2</v>
      </c>
      <c r="D19" s="93" t="n">
        <v>3368</v>
      </c>
      <c r="E19" s="93" t="n">
        <v>1716.5</v>
      </c>
      <c r="F19" s="93" t="n">
        <v>913.5</v>
      </c>
      <c r="G19" s="93" t="n">
        <v>211.2</v>
      </c>
      <c r="H19" s="93" t="n">
        <v>684.6</v>
      </c>
      <c r="I19" s="93" t="n">
        <v>733.3</v>
      </c>
      <c r="J19" s="93" t="n">
        <v>747.2</v>
      </c>
      <c r="K19" s="93" t="n">
        <v>132.6</v>
      </c>
      <c r="L19" s="93" t="n">
        <v>398.1</v>
      </c>
      <c r="M19" s="93" t="n">
        <v>499.9</v>
      </c>
      <c r="N19" s="93" t="n">
        <v>250.9</v>
      </c>
      <c r="O19" s="93" t="n">
        <v>325.6</v>
      </c>
      <c r="P19" s="93" t="n">
        <v>225.7</v>
      </c>
      <c r="Q19" s="93" t="n">
        <v>0.2</v>
      </c>
      <c r="R19" s="93" t="n">
        <v>5.1</v>
      </c>
      <c r="S19" s="93" t="n">
        <v>8</v>
      </c>
      <c r="T19" s="93" t="n">
        <v>53.4</v>
      </c>
      <c r="U19" s="93" t="n">
        <v>1864.1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526.7</v>
      </c>
      <c r="C21" s="93" t="n">
        <v>7.3</v>
      </c>
      <c r="D21" s="93" t="n">
        <v>216.1</v>
      </c>
      <c r="E21" s="93" t="n">
        <v>202.8</v>
      </c>
      <c r="F21" s="93" t="n">
        <v>21.8</v>
      </c>
      <c r="G21" s="93" t="n">
        <v>3.9</v>
      </c>
      <c r="H21" s="93" t="n">
        <v>5.5</v>
      </c>
      <c r="I21" s="93" t="n">
        <v>7.2</v>
      </c>
      <c r="J21" s="93" t="n">
        <v>11.2</v>
      </c>
      <c r="K21" s="93" t="n">
        <v>0.7</v>
      </c>
      <c r="L21" s="93" t="n">
        <v>3.2</v>
      </c>
      <c r="M21" s="93" t="n">
        <v>3.8</v>
      </c>
      <c r="N21" s="93" t="n">
        <v>6.2</v>
      </c>
      <c r="O21" s="93" t="n">
        <v>1.1</v>
      </c>
      <c r="P21" s="93" t="n">
        <v>2.4</v>
      </c>
      <c r="Q21" s="93" t="s">
        <v>63</v>
      </c>
      <c r="R21" s="93" t="n">
        <v>0.6</v>
      </c>
      <c r="S21" s="93" t="n">
        <v>0.2</v>
      </c>
      <c r="T21" s="93" t="n">
        <v>0.5</v>
      </c>
      <c r="U21" s="93" t="n">
        <v>32.4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46.1</v>
      </c>
      <c r="C22" s="98" t="n">
        <v>1.4</v>
      </c>
      <c r="D22" s="98" t="s">
        <v>63</v>
      </c>
      <c r="E22" s="98" t="n">
        <v>6.3</v>
      </c>
      <c r="F22" s="98" t="n">
        <v>7</v>
      </c>
      <c r="G22" s="98" t="n">
        <v>2.1</v>
      </c>
      <c r="H22" s="98" t="n">
        <v>0.3</v>
      </c>
      <c r="I22" s="98" t="n">
        <v>6.8</v>
      </c>
      <c r="J22" s="98" t="n">
        <v>8.4</v>
      </c>
      <c r="K22" s="98" t="n">
        <v>0.3</v>
      </c>
      <c r="L22" s="98" t="n">
        <v>1.6</v>
      </c>
      <c r="M22" s="98" t="n">
        <v>2.4</v>
      </c>
      <c r="N22" s="98" t="n">
        <v>0.2</v>
      </c>
      <c r="O22" s="98" t="n">
        <v>0.7</v>
      </c>
      <c r="P22" s="98" t="n">
        <v>0.2</v>
      </c>
      <c r="Q22" s="98" t="s">
        <v>63</v>
      </c>
      <c r="R22" s="98" t="n">
        <v>0</v>
      </c>
      <c r="S22" s="98" t="n">
        <v>0</v>
      </c>
      <c r="T22" s="98" t="n">
        <v>0.2</v>
      </c>
      <c r="U22" s="98" t="n">
        <v>8.1</v>
      </c>
      <c r="V22" s="98" t="s">
        <v>63</v>
      </c>
    </row>
    <row r="23" s="67" customFormat="true" ht="13.5" hidden="false" customHeight="true" outlineLevel="0" collapsed="false">
      <c r="A23" s="103" t="s">
        <v>235</v>
      </c>
      <c r="B23" s="98" t="n">
        <v>26.7</v>
      </c>
      <c r="C23" s="98" t="n">
        <v>1.3</v>
      </c>
      <c r="D23" s="98" t="s">
        <v>63</v>
      </c>
      <c r="E23" s="98" t="n">
        <v>0</v>
      </c>
      <c r="F23" s="98" t="n">
        <v>1.9</v>
      </c>
      <c r="G23" s="98" t="n">
        <v>2</v>
      </c>
      <c r="H23" s="98" t="n">
        <v>0.3</v>
      </c>
      <c r="I23" s="98" t="n">
        <v>6.8</v>
      </c>
      <c r="J23" s="98" t="n">
        <v>8.1</v>
      </c>
      <c r="K23" s="98" t="n">
        <v>0.3</v>
      </c>
      <c r="L23" s="98" t="n">
        <v>1.5</v>
      </c>
      <c r="M23" s="98" t="n">
        <v>2.2</v>
      </c>
      <c r="N23" s="98" t="n">
        <v>0.1</v>
      </c>
      <c r="O23" s="98" t="n">
        <v>0.6</v>
      </c>
      <c r="P23" s="98" t="n">
        <v>0.1</v>
      </c>
      <c r="Q23" s="98" t="s">
        <v>63</v>
      </c>
      <c r="R23" s="98" t="n">
        <v>0</v>
      </c>
      <c r="S23" s="98" t="n">
        <v>0</v>
      </c>
      <c r="T23" s="98" t="n">
        <v>0.2</v>
      </c>
      <c r="U23" s="98" t="n">
        <v>1.3</v>
      </c>
      <c r="V23" s="98" t="s">
        <v>63</v>
      </c>
    </row>
    <row r="24" s="67" customFormat="true" ht="13.5" hidden="false" customHeight="true" outlineLevel="0" collapsed="false">
      <c r="A24" s="103" t="s">
        <v>285</v>
      </c>
      <c r="B24" s="98" t="n">
        <v>16.6</v>
      </c>
      <c r="C24" s="98" t="n">
        <v>0.1</v>
      </c>
      <c r="D24" s="98" t="s">
        <v>63</v>
      </c>
      <c r="E24" s="98" t="n">
        <v>6.3</v>
      </c>
      <c r="F24" s="98" t="n">
        <v>5.1</v>
      </c>
      <c r="G24" s="98" t="n">
        <v>0.1</v>
      </c>
      <c r="H24" s="98" t="n">
        <v>0</v>
      </c>
      <c r="I24" s="98" t="s">
        <v>63</v>
      </c>
      <c r="J24" s="98" t="n">
        <v>0.1</v>
      </c>
      <c r="K24" s="98" t="n">
        <v>0</v>
      </c>
      <c r="L24" s="98" t="n">
        <v>0.1</v>
      </c>
      <c r="M24" s="98" t="n">
        <v>0.1</v>
      </c>
      <c r="N24" s="98" t="n">
        <v>0</v>
      </c>
      <c r="O24" s="98" t="n">
        <v>0</v>
      </c>
      <c r="P24" s="98" t="n">
        <v>0.2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4.6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480.6</v>
      </c>
      <c r="C25" s="98" t="n">
        <v>5.9</v>
      </c>
      <c r="D25" s="98" t="n">
        <v>216.1</v>
      </c>
      <c r="E25" s="98" t="n">
        <v>196.5</v>
      </c>
      <c r="F25" s="98" t="n">
        <v>14.8</v>
      </c>
      <c r="G25" s="98" t="n">
        <v>1.8</v>
      </c>
      <c r="H25" s="98" t="n">
        <v>5.1</v>
      </c>
      <c r="I25" s="98" t="n">
        <v>0.4</v>
      </c>
      <c r="J25" s="98" t="n">
        <v>2.8</v>
      </c>
      <c r="K25" s="98" t="n">
        <v>0.4</v>
      </c>
      <c r="L25" s="98" t="n">
        <v>1.6</v>
      </c>
      <c r="M25" s="98" t="n">
        <v>1.3</v>
      </c>
      <c r="N25" s="98" t="n">
        <v>6</v>
      </c>
      <c r="O25" s="98" t="n">
        <v>0.4</v>
      </c>
      <c r="P25" s="98" t="n">
        <v>2.2</v>
      </c>
      <c r="Q25" s="98" t="s">
        <v>63</v>
      </c>
      <c r="R25" s="98" t="n">
        <v>0.6</v>
      </c>
      <c r="S25" s="98" t="n">
        <v>0.2</v>
      </c>
      <c r="T25" s="98" t="n">
        <v>0.3</v>
      </c>
      <c r="U25" s="98" t="n">
        <v>24.3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95.7</v>
      </c>
      <c r="C26" s="98" t="n">
        <v>0</v>
      </c>
      <c r="D26" s="98" t="s">
        <v>63</v>
      </c>
      <c r="E26" s="98" t="n">
        <v>195.7</v>
      </c>
      <c r="F26" s="98" t="n">
        <v>0</v>
      </c>
      <c r="G26" s="98" t="s">
        <v>63</v>
      </c>
      <c r="H26" s="98" t="s">
        <v>63</v>
      </c>
      <c r="I26" s="98" t="s">
        <v>63</v>
      </c>
      <c r="J26" s="98" t="n">
        <v>0</v>
      </c>
      <c r="K26" s="98" t="s">
        <v>63</v>
      </c>
      <c r="L26" s="98" t="s">
        <v>63</v>
      </c>
      <c r="M26" s="98" t="n">
        <v>0</v>
      </c>
      <c r="N26" s="98" t="s">
        <v>63</v>
      </c>
      <c r="O26" s="98" t="s">
        <v>63</v>
      </c>
      <c r="P26" s="98" t="s">
        <v>63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s">
        <v>63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38.9</v>
      </c>
      <c r="C27" s="98" t="n">
        <v>1.2</v>
      </c>
      <c r="D27" s="98" t="n">
        <v>133.5</v>
      </c>
      <c r="E27" s="98" t="s">
        <v>63</v>
      </c>
      <c r="F27" s="98" t="n">
        <v>1.1</v>
      </c>
      <c r="G27" s="98" t="n">
        <v>0.5</v>
      </c>
      <c r="H27" s="98" t="n">
        <v>1</v>
      </c>
      <c r="I27" s="98" t="s">
        <v>63</v>
      </c>
      <c r="J27" s="98" t="n">
        <v>0.6</v>
      </c>
      <c r="K27" s="98" t="s">
        <v>63</v>
      </c>
      <c r="L27" s="98" t="n">
        <v>0.2</v>
      </c>
      <c r="M27" s="98" t="n">
        <v>0</v>
      </c>
      <c r="N27" s="98" t="n">
        <v>0</v>
      </c>
      <c r="O27" s="98" t="s">
        <v>63</v>
      </c>
      <c r="P27" s="98" t="n">
        <v>0.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0.7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950.6</v>
      </c>
      <c r="C28" s="93" t="n">
        <v>357</v>
      </c>
      <c r="D28" s="93" t="n">
        <v>347.9</v>
      </c>
      <c r="E28" s="93" t="n">
        <v>192.7</v>
      </c>
      <c r="F28" s="93" t="n">
        <v>394.4</v>
      </c>
      <c r="G28" s="93" t="n">
        <v>14.5</v>
      </c>
      <c r="H28" s="93" t="n">
        <v>75.7</v>
      </c>
      <c r="I28" s="93" t="n">
        <v>43</v>
      </c>
      <c r="J28" s="93" t="n">
        <v>70</v>
      </c>
      <c r="K28" s="93" t="n">
        <v>22.5</v>
      </c>
      <c r="L28" s="93" t="n">
        <v>30.4</v>
      </c>
      <c r="M28" s="93" t="n">
        <v>52.2</v>
      </c>
      <c r="N28" s="93" t="n">
        <v>73.8</v>
      </c>
      <c r="O28" s="93" t="n">
        <v>125.4</v>
      </c>
      <c r="P28" s="93" t="n">
        <v>54.3</v>
      </c>
      <c r="Q28" s="93" t="n">
        <v>0.2</v>
      </c>
      <c r="R28" s="93" t="n">
        <v>2</v>
      </c>
      <c r="S28" s="93" t="n">
        <v>4</v>
      </c>
      <c r="T28" s="93" t="n">
        <v>6.4</v>
      </c>
      <c r="U28" s="93" t="n">
        <v>83.9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98.8</v>
      </c>
      <c r="C29" s="98" t="n">
        <v>24</v>
      </c>
      <c r="D29" s="98" t="s">
        <v>63</v>
      </c>
      <c r="E29" s="98" t="n">
        <v>1.1</v>
      </c>
      <c r="F29" s="98" t="n">
        <v>27.4</v>
      </c>
      <c r="G29" s="98" t="n">
        <v>0.8</v>
      </c>
      <c r="H29" s="98" t="n">
        <v>1.5</v>
      </c>
      <c r="I29" s="98" t="n">
        <v>0.4</v>
      </c>
      <c r="J29" s="98" t="n">
        <v>3.6</v>
      </c>
      <c r="K29" s="98" t="n">
        <v>0.2</v>
      </c>
      <c r="L29" s="98" t="n">
        <v>0.7</v>
      </c>
      <c r="M29" s="98" t="n">
        <v>1.6</v>
      </c>
      <c r="N29" s="98" t="n">
        <v>21.6</v>
      </c>
      <c r="O29" s="98" t="n">
        <v>14.1</v>
      </c>
      <c r="P29" s="98" t="n">
        <v>0.3</v>
      </c>
      <c r="Q29" s="98" t="s">
        <v>63</v>
      </c>
      <c r="R29" s="98" t="n">
        <v>0</v>
      </c>
      <c r="S29" s="98" t="n">
        <v>0.2</v>
      </c>
      <c r="T29" s="98" t="n">
        <v>0.6</v>
      </c>
      <c r="U29" s="98" t="n">
        <v>0.6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44.2</v>
      </c>
      <c r="C30" s="98" t="n">
        <v>7.9</v>
      </c>
      <c r="D30" s="98" t="s">
        <v>63</v>
      </c>
      <c r="E30" s="98" t="n">
        <v>0.2</v>
      </c>
      <c r="F30" s="98" t="n">
        <v>2.5</v>
      </c>
      <c r="G30" s="98" t="n">
        <v>0.1</v>
      </c>
      <c r="H30" s="98" t="n">
        <v>0.1</v>
      </c>
      <c r="I30" s="98" t="n">
        <v>0</v>
      </c>
      <c r="J30" s="98" t="n">
        <v>1.4</v>
      </c>
      <c r="K30" s="98" t="n">
        <v>0.1</v>
      </c>
      <c r="L30" s="98" t="n">
        <v>0.2</v>
      </c>
      <c r="M30" s="98" t="n">
        <v>0.7</v>
      </c>
      <c r="N30" s="98" t="n">
        <v>20.6</v>
      </c>
      <c r="O30" s="98" t="n">
        <v>10.1</v>
      </c>
      <c r="P30" s="98" t="n">
        <v>0.1</v>
      </c>
      <c r="Q30" s="98" t="s">
        <v>63</v>
      </c>
      <c r="R30" s="98" t="n">
        <v>0</v>
      </c>
      <c r="S30" s="98" t="n">
        <v>0.1</v>
      </c>
      <c r="T30" s="98" t="s">
        <v>63</v>
      </c>
      <c r="U30" s="98" t="n">
        <v>0.2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37.9</v>
      </c>
      <c r="C31" s="98" t="n">
        <v>9</v>
      </c>
      <c r="D31" s="98" t="s">
        <v>63</v>
      </c>
      <c r="E31" s="98" t="n">
        <v>0.8</v>
      </c>
      <c r="F31" s="98" t="n">
        <v>19.1</v>
      </c>
      <c r="G31" s="98" t="n">
        <v>0.4</v>
      </c>
      <c r="H31" s="98" t="n">
        <v>0.3</v>
      </c>
      <c r="I31" s="98" t="n">
        <v>0.4</v>
      </c>
      <c r="J31" s="98" t="n">
        <v>1.8</v>
      </c>
      <c r="K31" s="98" t="n">
        <v>0</v>
      </c>
      <c r="L31" s="98" t="n">
        <v>0.3</v>
      </c>
      <c r="M31" s="98" t="n">
        <v>0.6</v>
      </c>
      <c r="N31" s="98" t="n">
        <v>0.9</v>
      </c>
      <c r="O31" s="98" t="n">
        <v>4</v>
      </c>
      <c r="P31" s="98" t="s">
        <v>63</v>
      </c>
      <c r="Q31" s="98" t="s">
        <v>63</v>
      </c>
      <c r="R31" s="98" t="s">
        <v>63</v>
      </c>
      <c r="S31" s="98" t="n">
        <v>0.1</v>
      </c>
      <c r="T31" s="98" t="n">
        <v>0</v>
      </c>
      <c r="U31" s="98" t="n">
        <v>0.2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100.9</v>
      </c>
      <c r="C32" s="98" t="n">
        <v>228.6</v>
      </c>
      <c r="D32" s="98" t="n">
        <v>347.9</v>
      </c>
      <c r="E32" s="98" t="n">
        <v>89.5</v>
      </c>
      <c r="F32" s="98" t="n">
        <v>51.2</v>
      </c>
      <c r="G32" s="98" t="n">
        <v>7.4</v>
      </c>
      <c r="H32" s="98" t="n">
        <v>48.5</v>
      </c>
      <c r="I32" s="98" t="n">
        <v>41.9</v>
      </c>
      <c r="J32" s="98" t="n">
        <v>49.4</v>
      </c>
      <c r="K32" s="98" t="n">
        <v>9.7</v>
      </c>
      <c r="L32" s="98" t="n">
        <v>19</v>
      </c>
      <c r="M32" s="98" t="n">
        <v>37.8</v>
      </c>
      <c r="N32" s="98" t="n">
        <v>44.2</v>
      </c>
      <c r="O32" s="98" t="n">
        <v>99.3</v>
      </c>
      <c r="P32" s="98" t="n">
        <v>12.5</v>
      </c>
      <c r="Q32" s="98" t="n">
        <v>0.2</v>
      </c>
      <c r="R32" s="98" t="n">
        <v>0.7</v>
      </c>
      <c r="S32" s="98" t="n">
        <v>3.7</v>
      </c>
      <c r="T32" s="98" t="n">
        <v>2.7</v>
      </c>
      <c r="U32" s="98" t="n">
        <v>6.9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833.4</v>
      </c>
      <c r="C33" s="98" t="n">
        <v>133.2</v>
      </c>
      <c r="D33" s="98" t="n">
        <v>347.9</v>
      </c>
      <c r="E33" s="98" t="n">
        <v>10.3</v>
      </c>
      <c r="F33" s="98" t="n">
        <v>40.1</v>
      </c>
      <c r="G33" s="98" t="n">
        <v>6</v>
      </c>
      <c r="H33" s="98" t="n">
        <v>38.5</v>
      </c>
      <c r="I33" s="98" t="n">
        <v>40.8</v>
      </c>
      <c r="J33" s="98" t="n">
        <v>40.5</v>
      </c>
      <c r="K33" s="98" t="n">
        <v>6.8</v>
      </c>
      <c r="L33" s="98" t="n">
        <v>11.3</v>
      </c>
      <c r="M33" s="98" t="n">
        <v>30.5</v>
      </c>
      <c r="N33" s="98" t="n">
        <v>40.6</v>
      </c>
      <c r="O33" s="98" t="n">
        <v>75</v>
      </c>
      <c r="P33" s="98" t="n">
        <v>1.1</v>
      </c>
      <c r="Q33" s="98" t="n">
        <v>0.2</v>
      </c>
      <c r="R33" s="98" t="n">
        <v>0.5</v>
      </c>
      <c r="S33" s="98" t="n">
        <v>3.4</v>
      </c>
      <c r="T33" s="98" t="n">
        <v>1.7</v>
      </c>
      <c r="U33" s="98" t="n">
        <v>5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267.5</v>
      </c>
      <c r="C34" s="98" t="n">
        <v>95.3</v>
      </c>
      <c r="D34" s="98" t="s">
        <v>63</v>
      </c>
      <c r="E34" s="98" t="n">
        <v>79.2</v>
      </c>
      <c r="F34" s="98" t="n">
        <v>11.1</v>
      </c>
      <c r="G34" s="98" t="n">
        <v>1.3</v>
      </c>
      <c r="H34" s="98" t="n">
        <v>9.9</v>
      </c>
      <c r="I34" s="98" t="n">
        <v>1.1</v>
      </c>
      <c r="J34" s="98" t="n">
        <v>9</v>
      </c>
      <c r="K34" s="98" t="n">
        <v>2.9</v>
      </c>
      <c r="L34" s="98" t="n">
        <v>7.6</v>
      </c>
      <c r="M34" s="98" t="n">
        <v>7.4</v>
      </c>
      <c r="N34" s="98" t="n">
        <v>3.6</v>
      </c>
      <c r="O34" s="98" t="n">
        <v>24.3</v>
      </c>
      <c r="P34" s="98" t="n">
        <v>11.4</v>
      </c>
      <c r="Q34" s="98" t="s">
        <v>63</v>
      </c>
      <c r="R34" s="98" t="n">
        <v>0.1</v>
      </c>
      <c r="S34" s="98" t="n">
        <v>0.3</v>
      </c>
      <c r="T34" s="98" t="n">
        <v>1</v>
      </c>
      <c r="U34" s="98" t="n">
        <v>1.9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750.8</v>
      </c>
      <c r="C35" s="98" t="n">
        <v>104.5</v>
      </c>
      <c r="D35" s="98" t="s">
        <v>63</v>
      </c>
      <c r="E35" s="98" t="n">
        <v>102.2</v>
      </c>
      <c r="F35" s="98" t="n">
        <v>315.8</v>
      </c>
      <c r="G35" s="98" t="n">
        <v>6.4</v>
      </c>
      <c r="H35" s="98" t="n">
        <v>25.7</v>
      </c>
      <c r="I35" s="98" t="n">
        <v>0.7</v>
      </c>
      <c r="J35" s="98" t="n">
        <v>17</v>
      </c>
      <c r="K35" s="98" t="n">
        <v>12.6</v>
      </c>
      <c r="L35" s="98" t="n">
        <v>10.7</v>
      </c>
      <c r="M35" s="98" t="n">
        <v>12.8</v>
      </c>
      <c r="N35" s="98" t="n">
        <v>8</v>
      </c>
      <c r="O35" s="98" t="n">
        <v>12</v>
      </c>
      <c r="P35" s="98" t="n">
        <v>41.5</v>
      </c>
      <c r="Q35" s="98" t="s">
        <v>63</v>
      </c>
      <c r="R35" s="98" t="n">
        <v>1.2</v>
      </c>
      <c r="S35" s="98" t="n">
        <v>0.1</v>
      </c>
      <c r="T35" s="98" t="n">
        <v>3.1</v>
      </c>
      <c r="U35" s="98" t="n">
        <v>76.4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521.7</v>
      </c>
      <c r="C36" s="98" t="n">
        <v>51.5</v>
      </c>
      <c r="D36" s="98" t="s">
        <v>63</v>
      </c>
      <c r="E36" s="98" t="n">
        <v>100.9</v>
      </c>
      <c r="F36" s="98" t="n">
        <v>251.9</v>
      </c>
      <c r="G36" s="98" t="n">
        <v>4.2</v>
      </c>
      <c r="H36" s="98" t="n">
        <v>14.3</v>
      </c>
      <c r="I36" s="98" t="n">
        <v>0.6</v>
      </c>
      <c r="J36" s="98" t="n">
        <v>10.6</v>
      </c>
      <c r="K36" s="98" t="n">
        <v>3.5</v>
      </c>
      <c r="L36" s="98" t="n">
        <v>7.9</v>
      </c>
      <c r="M36" s="98" t="n">
        <v>11.2</v>
      </c>
      <c r="N36" s="98" t="n">
        <v>5.9</v>
      </c>
      <c r="O36" s="98" t="n">
        <v>9</v>
      </c>
      <c r="P36" s="98" t="n">
        <v>1.3</v>
      </c>
      <c r="Q36" s="98" t="s">
        <v>63</v>
      </c>
      <c r="R36" s="98" t="n">
        <v>0.2</v>
      </c>
      <c r="S36" s="98" t="s">
        <v>63</v>
      </c>
      <c r="T36" s="98" t="n">
        <v>1.8</v>
      </c>
      <c r="U36" s="98" t="n">
        <v>47</v>
      </c>
      <c r="V36" s="98" t="s">
        <v>63</v>
      </c>
    </row>
    <row r="37" s="67" customFormat="true" ht="13.5" hidden="false" customHeight="true" outlineLevel="0" collapsed="false">
      <c r="A37" s="103" t="s">
        <v>286</v>
      </c>
      <c r="B37" s="98" t="n">
        <v>57</v>
      </c>
      <c r="C37" s="98" t="n">
        <v>34.9</v>
      </c>
      <c r="D37" s="98" t="s">
        <v>63</v>
      </c>
      <c r="E37" s="98" t="s">
        <v>63</v>
      </c>
      <c r="F37" s="98" t="n">
        <v>9.5</v>
      </c>
      <c r="G37" s="98" t="n">
        <v>0.1</v>
      </c>
      <c r="H37" s="98" t="n">
        <v>1.7</v>
      </c>
      <c r="I37" s="98" t="s">
        <v>63</v>
      </c>
      <c r="J37" s="98" t="n">
        <v>0</v>
      </c>
      <c r="K37" s="98" t="n">
        <v>8.5</v>
      </c>
      <c r="L37" s="98" t="n">
        <v>0.1</v>
      </c>
      <c r="M37" s="98" t="n">
        <v>0</v>
      </c>
      <c r="N37" s="98" t="n">
        <v>0.8</v>
      </c>
      <c r="O37" s="98" t="n">
        <v>1.2</v>
      </c>
      <c r="P37" s="98" t="s">
        <v>63</v>
      </c>
      <c r="Q37" s="98" t="s">
        <v>63</v>
      </c>
      <c r="R37" s="98" t="s">
        <v>63</v>
      </c>
      <c r="S37" s="98" t="s">
        <v>63</v>
      </c>
      <c r="T37" s="98" t="n">
        <v>0</v>
      </c>
      <c r="U37" s="98" t="n">
        <v>0.1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1931.8</v>
      </c>
      <c r="C38" s="93" t="n">
        <v>131</v>
      </c>
      <c r="D38" s="93" t="n">
        <v>0.1</v>
      </c>
      <c r="E38" s="93" t="n">
        <v>33.1</v>
      </c>
      <c r="F38" s="93" t="n">
        <v>225.5</v>
      </c>
      <c r="G38" s="93" t="n">
        <v>165</v>
      </c>
      <c r="H38" s="93" t="n">
        <v>99</v>
      </c>
      <c r="I38" s="93" t="n">
        <v>43.2</v>
      </c>
      <c r="J38" s="93" t="n">
        <v>258.7</v>
      </c>
      <c r="K38" s="93" t="n">
        <v>81.6</v>
      </c>
      <c r="L38" s="93" t="n">
        <v>182.5</v>
      </c>
      <c r="M38" s="93" t="n">
        <v>275.7</v>
      </c>
      <c r="N38" s="93" t="n">
        <v>94.8</v>
      </c>
      <c r="O38" s="93" t="n">
        <v>171.7</v>
      </c>
      <c r="P38" s="93" t="n">
        <v>13.2</v>
      </c>
      <c r="Q38" s="93" t="s">
        <v>63</v>
      </c>
      <c r="R38" s="93" t="n">
        <v>1.9</v>
      </c>
      <c r="S38" s="93" t="n">
        <v>1.1</v>
      </c>
      <c r="T38" s="93" t="n">
        <v>31.9</v>
      </c>
      <c r="U38" s="93" t="n">
        <v>121.9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22.2</v>
      </c>
      <c r="C39" s="98" t="n">
        <v>4.4</v>
      </c>
      <c r="D39" s="98" t="s">
        <v>63</v>
      </c>
      <c r="E39" s="98" t="n">
        <v>0.4</v>
      </c>
      <c r="F39" s="98" t="n">
        <v>4.4</v>
      </c>
      <c r="G39" s="98" t="n">
        <v>6.6</v>
      </c>
      <c r="H39" s="98" t="n">
        <v>0.4</v>
      </c>
      <c r="I39" s="98" t="n">
        <v>33.3</v>
      </c>
      <c r="J39" s="98" t="n">
        <v>8.8</v>
      </c>
      <c r="K39" s="98" t="n">
        <v>2.2</v>
      </c>
      <c r="L39" s="98" t="n">
        <v>6.4</v>
      </c>
      <c r="M39" s="98" t="n">
        <v>5.8</v>
      </c>
      <c r="N39" s="98" t="n">
        <v>1.2</v>
      </c>
      <c r="O39" s="98" t="n">
        <v>3.2</v>
      </c>
      <c r="P39" s="98" t="n">
        <v>1</v>
      </c>
      <c r="Q39" s="98" t="s">
        <v>63</v>
      </c>
      <c r="R39" s="98" t="n">
        <v>0</v>
      </c>
      <c r="S39" s="98" t="n">
        <v>0.5</v>
      </c>
      <c r="T39" s="98" t="n">
        <v>0.6</v>
      </c>
      <c r="U39" s="98" t="n">
        <v>43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3.1</v>
      </c>
      <c r="C40" s="98" t="n">
        <v>1.2</v>
      </c>
      <c r="D40" s="98" t="s">
        <v>63</v>
      </c>
      <c r="E40" s="98" t="s">
        <v>63</v>
      </c>
      <c r="F40" s="98" t="n">
        <v>0.7</v>
      </c>
      <c r="G40" s="98" t="n">
        <v>3.4</v>
      </c>
      <c r="H40" s="98" t="n">
        <v>0.1</v>
      </c>
      <c r="I40" s="98" t="n">
        <v>0</v>
      </c>
      <c r="J40" s="98" t="n">
        <v>2</v>
      </c>
      <c r="K40" s="98" t="n">
        <v>1.5</v>
      </c>
      <c r="L40" s="98" t="n">
        <v>3.2</v>
      </c>
      <c r="M40" s="98" t="n">
        <v>3.5</v>
      </c>
      <c r="N40" s="98" t="n">
        <v>1</v>
      </c>
      <c r="O40" s="98" t="n">
        <v>1.4</v>
      </c>
      <c r="P40" s="98" t="n">
        <v>0.1</v>
      </c>
      <c r="Q40" s="98" t="s">
        <v>63</v>
      </c>
      <c r="R40" s="98" t="n">
        <v>0</v>
      </c>
      <c r="S40" s="98" t="n">
        <v>0.3</v>
      </c>
      <c r="T40" s="98" t="n">
        <v>0.3</v>
      </c>
      <c r="U40" s="98" t="n">
        <v>14.5</v>
      </c>
      <c r="V40" s="98" t="s">
        <v>63</v>
      </c>
    </row>
    <row r="41" s="67" customFormat="true" ht="13.5" hidden="false" customHeight="true" outlineLevel="0" collapsed="false">
      <c r="A41" s="103" t="s">
        <v>287</v>
      </c>
      <c r="B41" s="98" t="n">
        <v>33.1</v>
      </c>
      <c r="C41" s="98" t="s">
        <v>63</v>
      </c>
      <c r="D41" s="98" t="s">
        <v>63</v>
      </c>
      <c r="E41" s="98" t="s">
        <v>63</v>
      </c>
      <c r="F41" s="98" t="s">
        <v>63</v>
      </c>
      <c r="G41" s="98" t="s">
        <v>63</v>
      </c>
      <c r="H41" s="98" t="s">
        <v>63</v>
      </c>
      <c r="I41" s="98" t="n">
        <v>33.1</v>
      </c>
      <c r="J41" s="98" t="s">
        <v>63</v>
      </c>
      <c r="K41" s="98" t="s">
        <v>63</v>
      </c>
      <c r="L41" s="98" t="s">
        <v>63</v>
      </c>
      <c r="M41" s="98" t="n">
        <v>0.1</v>
      </c>
      <c r="N41" s="98" t="s">
        <v>63</v>
      </c>
      <c r="O41" s="98" t="s">
        <v>63</v>
      </c>
      <c r="P41" s="98" t="s">
        <v>63</v>
      </c>
      <c r="Q41" s="98" t="s">
        <v>63</v>
      </c>
      <c r="R41" s="98" t="s">
        <v>63</v>
      </c>
      <c r="S41" s="98" t="s">
        <v>63</v>
      </c>
      <c r="T41" s="98" t="s">
        <v>63</v>
      </c>
      <c r="U41" s="98" t="s">
        <v>63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1809.7</v>
      </c>
      <c r="C42" s="98" t="n">
        <v>126.6</v>
      </c>
      <c r="D42" s="98" t="n">
        <v>0.1</v>
      </c>
      <c r="E42" s="98" t="n">
        <v>32.7</v>
      </c>
      <c r="F42" s="98" t="n">
        <v>221.1</v>
      </c>
      <c r="G42" s="98" t="n">
        <v>158.4</v>
      </c>
      <c r="H42" s="98" t="n">
        <v>98.6</v>
      </c>
      <c r="I42" s="98" t="n">
        <v>9.9</v>
      </c>
      <c r="J42" s="98" t="n">
        <v>250</v>
      </c>
      <c r="K42" s="98" t="n">
        <v>79.4</v>
      </c>
      <c r="L42" s="98" t="n">
        <v>176.1</v>
      </c>
      <c r="M42" s="98" t="n">
        <v>269.8</v>
      </c>
      <c r="N42" s="98" t="n">
        <v>93.5</v>
      </c>
      <c r="O42" s="98" t="n">
        <v>168.6</v>
      </c>
      <c r="P42" s="98" t="n">
        <v>12.2</v>
      </c>
      <c r="Q42" s="98" t="s">
        <v>63</v>
      </c>
      <c r="R42" s="98" t="n">
        <v>1.9</v>
      </c>
      <c r="S42" s="98" t="n">
        <v>0.7</v>
      </c>
      <c r="T42" s="98" t="n">
        <v>31.2</v>
      </c>
      <c r="U42" s="98" t="n">
        <v>78.8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944.9</v>
      </c>
      <c r="C43" s="98" t="n">
        <v>46.7</v>
      </c>
      <c r="D43" s="98" t="s">
        <v>63</v>
      </c>
      <c r="E43" s="98" t="n">
        <v>14.6</v>
      </c>
      <c r="F43" s="98" t="n">
        <v>80.7</v>
      </c>
      <c r="G43" s="98" t="n">
        <v>70.5</v>
      </c>
      <c r="H43" s="98" t="n">
        <v>53.1</v>
      </c>
      <c r="I43" s="98" t="n">
        <v>7.3</v>
      </c>
      <c r="J43" s="98" t="n">
        <v>132</v>
      </c>
      <c r="K43" s="98" t="n">
        <v>49.3</v>
      </c>
      <c r="L43" s="98" t="n">
        <v>106.4</v>
      </c>
      <c r="M43" s="98" t="n">
        <v>165.8</v>
      </c>
      <c r="N43" s="98" t="n">
        <v>50.7</v>
      </c>
      <c r="O43" s="98" t="n">
        <v>111.2</v>
      </c>
      <c r="P43" s="98" t="n">
        <v>4.5</v>
      </c>
      <c r="Q43" s="98" t="s">
        <v>63</v>
      </c>
      <c r="R43" s="98" t="n">
        <v>1.6</v>
      </c>
      <c r="S43" s="98" t="n">
        <v>0.4</v>
      </c>
      <c r="T43" s="98" t="n">
        <v>19.3</v>
      </c>
      <c r="U43" s="98" t="n">
        <v>30.8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184.4</v>
      </c>
      <c r="C44" s="98" t="n">
        <v>31.2</v>
      </c>
      <c r="D44" s="98" t="s">
        <v>63</v>
      </c>
      <c r="E44" s="98" t="n">
        <v>2.9</v>
      </c>
      <c r="F44" s="98" t="n">
        <v>34.3</v>
      </c>
      <c r="G44" s="98" t="n">
        <v>19.6</v>
      </c>
      <c r="H44" s="98" t="n">
        <v>8.5</v>
      </c>
      <c r="I44" s="98" t="n">
        <v>1</v>
      </c>
      <c r="J44" s="98" t="n">
        <v>24.2</v>
      </c>
      <c r="K44" s="98" t="n">
        <v>6.4</v>
      </c>
      <c r="L44" s="98" t="n">
        <v>15.8</v>
      </c>
      <c r="M44" s="98" t="n">
        <v>15.1</v>
      </c>
      <c r="N44" s="98" t="n">
        <v>4.7</v>
      </c>
      <c r="O44" s="98" t="n">
        <v>12.5</v>
      </c>
      <c r="P44" s="98" t="n">
        <v>1.3</v>
      </c>
      <c r="Q44" s="98" t="s">
        <v>63</v>
      </c>
      <c r="R44" s="98" t="n">
        <v>0.3</v>
      </c>
      <c r="S44" s="98" t="n">
        <v>0.1</v>
      </c>
      <c r="T44" s="98" t="n">
        <v>2.9</v>
      </c>
      <c r="U44" s="98" t="n">
        <v>3.6</v>
      </c>
      <c r="V44" s="98" t="s">
        <v>63</v>
      </c>
    </row>
    <row r="45" s="67" customFormat="true" ht="13.5" hidden="false" customHeight="true" outlineLevel="0" collapsed="false">
      <c r="A45" s="103" t="s">
        <v>257</v>
      </c>
      <c r="B45" s="98" t="n">
        <v>152.4</v>
      </c>
      <c r="C45" s="98" t="n">
        <v>22.6</v>
      </c>
      <c r="D45" s="98" t="s">
        <v>63</v>
      </c>
      <c r="E45" s="98" t="n">
        <v>6.7</v>
      </c>
      <c r="F45" s="98" t="n">
        <v>17.1</v>
      </c>
      <c r="G45" s="98" t="n">
        <v>12</v>
      </c>
      <c r="H45" s="98" t="n">
        <v>19.1</v>
      </c>
      <c r="I45" s="98" t="n">
        <v>0.4</v>
      </c>
      <c r="J45" s="98" t="n">
        <v>23.4</v>
      </c>
      <c r="K45" s="98" t="n">
        <v>5.2</v>
      </c>
      <c r="L45" s="98" t="n">
        <v>10.8</v>
      </c>
      <c r="M45" s="98" t="n">
        <v>15.5</v>
      </c>
      <c r="N45" s="98" t="n">
        <v>1.5</v>
      </c>
      <c r="O45" s="98" t="n">
        <v>12.8</v>
      </c>
      <c r="P45" s="98" t="n">
        <v>0.8</v>
      </c>
      <c r="Q45" s="98" t="s">
        <v>63</v>
      </c>
      <c r="R45" s="98" t="n">
        <v>0</v>
      </c>
      <c r="S45" s="98" t="n">
        <v>0</v>
      </c>
      <c r="T45" s="98" t="n">
        <v>1.7</v>
      </c>
      <c r="U45" s="98" t="n">
        <v>2.8</v>
      </c>
      <c r="V45" s="98" t="s">
        <v>63</v>
      </c>
    </row>
    <row r="46" s="67" customFormat="true" ht="13.5" hidden="false" customHeight="true" outlineLevel="0" collapsed="false">
      <c r="A46" s="103" t="s">
        <v>256</v>
      </c>
      <c r="B46" s="98" t="n">
        <v>138</v>
      </c>
      <c r="C46" s="98" t="n">
        <v>6</v>
      </c>
      <c r="D46" s="98" t="s">
        <v>63</v>
      </c>
      <c r="E46" s="98" t="n">
        <v>2.7</v>
      </c>
      <c r="F46" s="98" t="n">
        <v>11.2</v>
      </c>
      <c r="G46" s="98" t="n">
        <v>9.3</v>
      </c>
      <c r="H46" s="98" t="n">
        <v>4.4</v>
      </c>
      <c r="I46" s="98" t="n">
        <v>0.3</v>
      </c>
      <c r="J46" s="98" t="n">
        <v>29.6</v>
      </c>
      <c r="K46" s="98" t="n">
        <v>5.1</v>
      </c>
      <c r="L46" s="98" t="n">
        <v>14.8</v>
      </c>
      <c r="M46" s="98" t="n">
        <v>26.1</v>
      </c>
      <c r="N46" s="98" t="n">
        <v>15.2</v>
      </c>
      <c r="O46" s="98" t="n">
        <v>6.9</v>
      </c>
      <c r="P46" s="98" t="n">
        <v>1.4</v>
      </c>
      <c r="Q46" s="98" t="s">
        <v>63</v>
      </c>
      <c r="R46" s="98" t="s">
        <v>63</v>
      </c>
      <c r="S46" s="98" t="n">
        <v>0</v>
      </c>
      <c r="T46" s="98" t="n">
        <v>1.7</v>
      </c>
      <c r="U46" s="98" t="n">
        <v>3.4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93.9</v>
      </c>
      <c r="C47" s="98" t="n">
        <v>6.9</v>
      </c>
      <c r="D47" s="98" t="s">
        <v>63</v>
      </c>
      <c r="E47" s="98" t="n">
        <v>3.2</v>
      </c>
      <c r="F47" s="98" t="n">
        <v>7.4</v>
      </c>
      <c r="G47" s="98" t="n">
        <v>11.3</v>
      </c>
      <c r="H47" s="98" t="n">
        <v>2.2</v>
      </c>
      <c r="I47" s="98" t="n">
        <v>0.7</v>
      </c>
      <c r="J47" s="98" t="n">
        <v>15.2</v>
      </c>
      <c r="K47" s="98" t="n">
        <v>3.9</v>
      </c>
      <c r="L47" s="98" t="n">
        <v>8.3</v>
      </c>
      <c r="M47" s="98" t="n">
        <v>10.3</v>
      </c>
      <c r="N47" s="98" t="n">
        <v>5.9</v>
      </c>
      <c r="O47" s="98" t="n">
        <v>6.7</v>
      </c>
      <c r="P47" s="98" t="n">
        <v>1</v>
      </c>
      <c r="Q47" s="98" t="s">
        <v>63</v>
      </c>
      <c r="R47" s="98" t="n">
        <v>0</v>
      </c>
      <c r="S47" s="98" t="n">
        <v>0.1</v>
      </c>
      <c r="T47" s="98" t="n">
        <v>2.4</v>
      </c>
      <c r="U47" s="98" t="n">
        <v>8.3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8534.8</v>
      </c>
      <c r="C48" s="93" t="n">
        <v>452</v>
      </c>
      <c r="D48" s="93" t="n">
        <v>2689.1</v>
      </c>
      <c r="E48" s="93" t="n">
        <v>1287.8</v>
      </c>
      <c r="F48" s="93" t="n">
        <v>248.4</v>
      </c>
      <c r="G48" s="93" t="n">
        <v>27.4</v>
      </c>
      <c r="H48" s="93" t="n">
        <v>504.3</v>
      </c>
      <c r="I48" s="93" t="n">
        <v>639.9</v>
      </c>
      <c r="J48" s="93" t="n">
        <v>406.9</v>
      </c>
      <c r="K48" s="93" t="n">
        <v>27.4</v>
      </c>
      <c r="L48" s="93" t="n">
        <v>181</v>
      </c>
      <c r="M48" s="93" t="n">
        <v>168</v>
      </c>
      <c r="N48" s="93" t="n">
        <v>76</v>
      </c>
      <c r="O48" s="93" t="n">
        <v>27.3</v>
      </c>
      <c r="P48" s="93" t="n">
        <v>155.7</v>
      </c>
      <c r="Q48" s="93" t="s">
        <v>63</v>
      </c>
      <c r="R48" s="93" t="n">
        <v>0.6</v>
      </c>
      <c r="S48" s="93" t="n">
        <v>2.7</v>
      </c>
      <c r="T48" s="93" t="n">
        <v>14.6</v>
      </c>
      <c r="U48" s="93" t="n">
        <v>1625.9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5449.2</v>
      </c>
      <c r="C49" s="98" t="n">
        <v>389</v>
      </c>
      <c r="D49" s="98" t="n">
        <v>1211.3</v>
      </c>
      <c r="E49" s="98" t="n">
        <v>438.1</v>
      </c>
      <c r="F49" s="98" t="n">
        <v>200.5</v>
      </c>
      <c r="G49" s="98" t="n">
        <v>22.9</v>
      </c>
      <c r="H49" s="98" t="n">
        <v>442.6</v>
      </c>
      <c r="I49" s="98" t="n">
        <v>509.8</v>
      </c>
      <c r="J49" s="98" t="n">
        <v>333.1</v>
      </c>
      <c r="K49" s="98" t="n">
        <v>23.2</v>
      </c>
      <c r="L49" s="98" t="n">
        <v>114.7</v>
      </c>
      <c r="M49" s="98" t="n">
        <v>139.3</v>
      </c>
      <c r="N49" s="98" t="n">
        <v>69.5</v>
      </c>
      <c r="O49" s="98" t="n">
        <v>20.7</v>
      </c>
      <c r="P49" s="98" t="n">
        <v>135.1</v>
      </c>
      <c r="Q49" s="98" t="s">
        <v>63</v>
      </c>
      <c r="R49" s="98" t="n">
        <v>0.6</v>
      </c>
      <c r="S49" s="98" t="n">
        <v>2.1</v>
      </c>
      <c r="T49" s="98" t="n">
        <v>11.9</v>
      </c>
      <c r="U49" s="98" t="n">
        <v>1384.9</v>
      </c>
      <c r="V49" s="98" t="s">
        <v>63</v>
      </c>
    </row>
    <row r="50" s="67" customFormat="true" ht="13.5" hidden="false" customHeight="true" outlineLevel="0" collapsed="false">
      <c r="A50" s="103" t="s">
        <v>262</v>
      </c>
      <c r="B50" s="98" t="n">
        <v>1143.6</v>
      </c>
      <c r="C50" s="98" t="n">
        <v>47.1</v>
      </c>
      <c r="D50" s="98" t="n">
        <v>672.5</v>
      </c>
      <c r="E50" s="98" t="n">
        <v>139.6</v>
      </c>
      <c r="F50" s="98" t="n">
        <v>13.7</v>
      </c>
      <c r="G50" s="98" t="n">
        <v>1</v>
      </c>
      <c r="H50" s="98" t="n">
        <v>0.8</v>
      </c>
      <c r="I50" s="98" t="n">
        <v>129.6</v>
      </c>
      <c r="J50" s="98" t="n">
        <v>43.5</v>
      </c>
      <c r="K50" s="98" t="n">
        <v>0.7</v>
      </c>
      <c r="L50" s="98" t="n">
        <v>14.7</v>
      </c>
      <c r="M50" s="98" t="n">
        <v>27.7</v>
      </c>
      <c r="N50" s="98" t="n">
        <v>16.1</v>
      </c>
      <c r="O50" s="98" t="n">
        <v>1.1</v>
      </c>
      <c r="P50" s="98" t="n">
        <v>0.1</v>
      </c>
      <c r="Q50" s="98" t="s">
        <v>63</v>
      </c>
      <c r="R50" s="98" t="s">
        <v>63</v>
      </c>
      <c r="S50" s="98" t="n">
        <v>0.2</v>
      </c>
      <c r="T50" s="98" t="n">
        <v>1.7</v>
      </c>
      <c r="U50" s="98" t="n">
        <v>33.6</v>
      </c>
      <c r="V50" s="98" t="s">
        <v>63</v>
      </c>
    </row>
    <row r="51" s="67" customFormat="true" ht="13.5" hidden="false" customHeight="true" outlineLevel="0" collapsed="false">
      <c r="A51" s="103" t="s">
        <v>261</v>
      </c>
      <c r="B51" s="98" t="n">
        <v>1035.1</v>
      </c>
      <c r="C51" s="98" t="n">
        <v>7</v>
      </c>
      <c r="D51" s="98" t="s">
        <v>63</v>
      </c>
      <c r="E51" s="98" t="n">
        <v>60.6</v>
      </c>
      <c r="F51" s="98" t="n">
        <v>17.2</v>
      </c>
      <c r="G51" s="98" t="n">
        <v>5.4</v>
      </c>
      <c r="H51" s="98" t="n">
        <v>179.9</v>
      </c>
      <c r="I51" s="98" t="n">
        <v>44.7</v>
      </c>
      <c r="J51" s="98" t="n">
        <v>40.1</v>
      </c>
      <c r="K51" s="98" t="n">
        <v>5</v>
      </c>
      <c r="L51" s="98" t="n">
        <v>29.9</v>
      </c>
      <c r="M51" s="98" t="n">
        <v>30.3</v>
      </c>
      <c r="N51" s="98" t="n">
        <v>13.9</v>
      </c>
      <c r="O51" s="98" t="n">
        <v>4.1</v>
      </c>
      <c r="P51" s="98" t="n">
        <v>26.7</v>
      </c>
      <c r="Q51" s="98" t="s">
        <v>63</v>
      </c>
      <c r="R51" s="98" t="s">
        <v>63</v>
      </c>
      <c r="S51" s="98" t="n">
        <v>0.7</v>
      </c>
      <c r="T51" s="98" t="n">
        <v>4.3</v>
      </c>
      <c r="U51" s="98" t="n">
        <v>565.2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749.6</v>
      </c>
      <c r="C52" s="98" t="n">
        <v>27.9</v>
      </c>
      <c r="D52" s="98" t="s">
        <v>63</v>
      </c>
      <c r="E52" s="98" t="n">
        <v>22.7</v>
      </c>
      <c r="F52" s="98" t="n">
        <v>20.5</v>
      </c>
      <c r="G52" s="98" t="n">
        <v>4.7</v>
      </c>
      <c r="H52" s="98" t="n">
        <v>212.2</v>
      </c>
      <c r="I52" s="98" t="n">
        <v>21</v>
      </c>
      <c r="J52" s="98" t="n">
        <v>41.6</v>
      </c>
      <c r="K52" s="98" t="n">
        <v>8.8</v>
      </c>
      <c r="L52" s="98" t="n">
        <v>18.2</v>
      </c>
      <c r="M52" s="98" t="n">
        <v>40</v>
      </c>
      <c r="N52" s="98" t="n">
        <v>6.6</v>
      </c>
      <c r="O52" s="98" t="n">
        <v>3.1</v>
      </c>
      <c r="P52" s="98" t="n">
        <v>30.4</v>
      </c>
      <c r="Q52" s="98" t="s">
        <v>63</v>
      </c>
      <c r="R52" s="98" t="s">
        <v>63</v>
      </c>
      <c r="S52" s="98" t="n">
        <v>0.3</v>
      </c>
      <c r="T52" s="98" t="n">
        <v>1.2</v>
      </c>
      <c r="U52" s="98" t="n">
        <v>290.4</v>
      </c>
      <c r="V52" s="98" t="s">
        <v>63</v>
      </c>
    </row>
    <row r="53" s="67" customFormat="true" ht="13.5" hidden="false" customHeight="true" outlineLevel="0" collapsed="false">
      <c r="A53" s="103" t="s">
        <v>267</v>
      </c>
      <c r="B53" s="98" t="n">
        <v>447.8</v>
      </c>
      <c r="C53" s="98" t="n">
        <v>54.2</v>
      </c>
      <c r="D53" s="98" t="n">
        <v>278.8</v>
      </c>
      <c r="E53" s="98" t="n">
        <v>14.2</v>
      </c>
      <c r="F53" s="98" t="n">
        <v>11.2</v>
      </c>
      <c r="G53" s="98" t="n">
        <v>1.9</v>
      </c>
      <c r="H53" s="98" t="n">
        <v>1.8</v>
      </c>
      <c r="I53" s="98" t="n">
        <v>18.8</v>
      </c>
      <c r="J53" s="98" t="n">
        <v>20.8</v>
      </c>
      <c r="K53" s="98" t="n">
        <v>0.2</v>
      </c>
      <c r="L53" s="98" t="n">
        <v>0.8</v>
      </c>
      <c r="M53" s="98" t="n">
        <v>2.4</v>
      </c>
      <c r="N53" s="98" t="n">
        <v>0.2</v>
      </c>
      <c r="O53" s="98" t="n">
        <v>0.7</v>
      </c>
      <c r="P53" s="98" t="n">
        <v>1.2</v>
      </c>
      <c r="Q53" s="98" t="s">
        <v>63</v>
      </c>
      <c r="R53" s="98" t="n">
        <v>0</v>
      </c>
      <c r="S53" s="98" t="n">
        <v>0</v>
      </c>
      <c r="T53" s="98" t="n">
        <v>0.3</v>
      </c>
      <c r="U53" s="98" t="n">
        <v>40.3</v>
      </c>
      <c r="V53" s="98" t="s">
        <v>63</v>
      </c>
    </row>
    <row r="54" s="67" customFormat="true" ht="13.5" hidden="false" customHeight="true" outlineLevel="0" collapsed="false">
      <c r="A54" s="103" t="s">
        <v>264</v>
      </c>
      <c r="B54" s="98" t="n">
        <v>435.3</v>
      </c>
      <c r="C54" s="98" t="n">
        <v>74.1</v>
      </c>
      <c r="D54" s="98" t="s">
        <v>63</v>
      </c>
      <c r="E54" s="98" t="n">
        <v>2.3</v>
      </c>
      <c r="F54" s="98" t="n">
        <v>36.2</v>
      </c>
      <c r="G54" s="98" t="n">
        <v>1.6</v>
      </c>
      <c r="H54" s="98" t="n">
        <v>3.9</v>
      </c>
      <c r="I54" s="98" t="n">
        <v>38.1</v>
      </c>
      <c r="J54" s="98" t="n">
        <v>21</v>
      </c>
      <c r="K54" s="98" t="n">
        <v>1.2</v>
      </c>
      <c r="L54" s="98" t="n">
        <v>3.5</v>
      </c>
      <c r="M54" s="98" t="n">
        <v>7.1</v>
      </c>
      <c r="N54" s="98" t="n">
        <v>1.1</v>
      </c>
      <c r="O54" s="98" t="n">
        <v>3.2</v>
      </c>
      <c r="P54" s="98" t="n">
        <v>38.3</v>
      </c>
      <c r="Q54" s="98" t="s">
        <v>63</v>
      </c>
      <c r="R54" s="98" t="n">
        <v>0.3</v>
      </c>
      <c r="S54" s="98" t="n">
        <v>0.3</v>
      </c>
      <c r="T54" s="98" t="n">
        <v>1</v>
      </c>
      <c r="U54" s="98" t="n">
        <v>202</v>
      </c>
      <c r="V54" s="98" t="s">
        <v>63</v>
      </c>
    </row>
    <row r="55" s="67" customFormat="true" ht="13.5" hidden="false" customHeight="true" outlineLevel="0" collapsed="false">
      <c r="A55" s="103" t="s">
        <v>265</v>
      </c>
      <c r="B55" s="98" t="n">
        <v>433.5</v>
      </c>
      <c r="C55" s="98" t="n">
        <v>44.3</v>
      </c>
      <c r="D55" s="98" t="n">
        <v>189.5</v>
      </c>
      <c r="E55" s="98" t="n">
        <v>1.6</v>
      </c>
      <c r="F55" s="98" t="n">
        <v>36.8</v>
      </c>
      <c r="G55" s="98" t="n">
        <v>4.5</v>
      </c>
      <c r="H55" s="98" t="n">
        <v>5.2</v>
      </c>
      <c r="I55" s="98" t="n">
        <v>18.1</v>
      </c>
      <c r="J55" s="98" t="n">
        <v>12.2</v>
      </c>
      <c r="K55" s="98" t="n">
        <v>3.3</v>
      </c>
      <c r="L55" s="98" t="n">
        <v>7.4</v>
      </c>
      <c r="M55" s="98" t="n">
        <v>8.7</v>
      </c>
      <c r="N55" s="98" t="n">
        <v>3.3</v>
      </c>
      <c r="O55" s="98" t="n">
        <v>5.6</v>
      </c>
      <c r="P55" s="98" t="n">
        <v>3.9</v>
      </c>
      <c r="Q55" s="98" t="s">
        <v>63</v>
      </c>
      <c r="R55" s="98" t="n">
        <v>0.1</v>
      </c>
      <c r="S55" s="98" t="n">
        <v>0.4</v>
      </c>
      <c r="T55" s="98" t="n">
        <v>1.3</v>
      </c>
      <c r="U55" s="98" t="n">
        <v>87.3</v>
      </c>
      <c r="V55" s="98" t="s">
        <v>63</v>
      </c>
    </row>
    <row r="56" customFormat="false" ht="13.5" hidden="false" customHeight="true" outlineLevel="0" collapsed="false">
      <c r="A56" s="103" t="s">
        <v>266</v>
      </c>
      <c r="B56" s="98" t="n">
        <v>404</v>
      </c>
      <c r="C56" s="98" t="n">
        <v>4.1</v>
      </c>
      <c r="D56" s="98" t="n">
        <v>70.5</v>
      </c>
      <c r="E56" s="98" t="n">
        <v>62.3</v>
      </c>
      <c r="F56" s="98" t="n">
        <v>32.3</v>
      </c>
      <c r="G56" s="98" t="n">
        <v>0.6</v>
      </c>
      <c r="H56" s="98" t="n">
        <v>2</v>
      </c>
      <c r="I56" s="98" t="n">
        <v>127.7</v>
      </c>
      <c r="J56" s="98" t="n">
        <v>63.9</v>
      </c>
      <c r="K56" s="98" t="n">
        <v>0.9</v>
      </c>
      <c r="L56" s="98" t="n">
        <v>16.3</v>
      </c>
      <c r="M56" s="98" t="n">
        <v>10.4</v>
      </c>
      <c r="N56" s="98" t="n">
        <v>1.4</v>
      </c>
      <c r="O56" s="98" t="n">
        <v>0.7</v>
      </c>
      <c r="P56" s="98" t="n">
        <v>1.5</v>
      </c>
      <c r="Q56" s="98" t="s">
        <v>63</v>
      </c>
      <c r="R56" s="98" t="s">
        <v>63</v>
      </c>
      <c r="S56" s="98" t="n">
        <v>0</v>
      </c>
      <c r="T56" s="98" t="n">
        <v>0.3</v>
      </c>
      <c r="U56" s="98" t="n">
        <v>9.1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199.1</v>
      </c>
      <c r="C57" s="98" t="n">
        <v>17.6</v>
      </c>
      <c r="D57" s="98" t="s">
        <v>63</v>
      </c>
      <c r="E57" s="98" t="n">
        <v>9.9</v>
      </c>
      <c r="F57" s="98" t="n">
        <v>11.1</v>
      </c>
      <c r="G57" s="98" t="n">
        <v>1.3</v>
      </c>
      <c r="H57" s="98" t="n">
        <v>2.2</v>
      </c>
      <c r="I57" s="98" t="n">
        <v>0.5</v>
      </c>
      <c r="J57" s="98" t="n">
        <v>49.2</v>
      </c>
      <c r="K57" s="98" t="n">
        <v>0.5</v>
      </c>
      <c r="L57" s="98" t="n">
        <v>12.8</v>
      </c>
      <c r="M57" s="98" t="n">
        <v>1.1</v>
      </c>
      <c r="N57" s="98" t="n">
        <v>1.3</v>
      </c>
      <c r="O57" s="98" t="n">
        <v>1.4</v>
      </c>
      <c r="P57" s="98" t="n">
        <v>1.9</v>
      </c>
      <c r="Q57" s="98" t="s">
        <v>63</v>
      </c>
      <c r="R57" s="98" t="n">
        <v>0.2</v>
      </c>
      <c r="S57" s="98" t="n">
        <v>0</v>
      </c>
      <c r="T57" s="98" t="n">
        <v>0.5</v>
      </c>
      <c r="U57" s="98" t="n">
        <v>87.6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65.5</v>
      </c>
      <c r="C58" s="98" t="n">
        <v>2.1</v>
      </c>
      <c r="D58" s="98" t="s">
        <v>63</v>
      </c>
      <c r="E58" s="98" t="n">
        <v>8.5</v>
      </c>
      <c r="F58" s="98" t="n">
        <v>6.2</v>
      </c>
      <c r="G58" s="98" t="n">
        <v>0</v>
      </c>
      <c r="H58" s="98" t="n">
        <v>12.4</v>
      </c>
      <c r="I58" s="98" t="n">
        <v>58.7</v>
      </c>
      <c r="J58" s="98" t="n">
        <v>0.6</v>
      </c>
      <c r="K58" s="98" t="s">
        <v>63</v>
      </c>
      <c r="L58" s="98" t="n">
        <v>0.4</v>
      </c>
      <c r="M58" s="98" t="n">
        <v>5.3</v>
      </c>
      <c r="N58" s="98" t="n">
        <v>17.8</v>
      </c>
      <c r="O58" s="98" t="n">
        <v>0</v>
      </c>
      <c r="P58" s="98" t="n">
        <v>21.2</v>
      </c>
      <c r="Q58" s="98" t="s">
        <v>63</v>
      </c>
      <c r="R58" s="98" t="s">
        <v>63</v>
      </c>
      <c r="S58" s="98" t="n">
        <v>0</v>
      </c>
      <c r="T58" s="98" t="n">
        <v>0</v>
      </c>
      <c r="U58" s="98" t="n">
        <v>32.3</v>
      </c>
      <c r="V58" s="98" t="s">
        <v>63</v>
      </c>
    </row>
    <row r="59" s="67" customFormat="true" ht="13.5" hidden="false" customHeight="true" outlineLevel="0" collapsed="false">
      <c r="A59" s="103" t="s">
        <v>271</v>
      </c>
      <c r="B59" s="98" t="n">
        <v>132.8</v>
      </c>
      <c r="C59" s="98" t="n">
        <v>0.1</v>
      </c>
      <c r="D59" s="98" t="s">
        <v>63</v>
      </c>
      <c r="E59" s="98" t="n">
        <v>103.7</v>
      </c>
      <c r="F59" s="98" t="n">
        <v>1.9</v>
      </c>
      <c r="G59" s="98" t="s">
        <v>63</v>
      </c>
      <c r="H59" s="98" t="n">
        <v>0.1</v>
      </c>
      <c r="I59" s="98" t="n">
        <v>9.4</v>
      </c>
      <c r="J59" s="98" t="n">
        <v>12</v>
      </c>
      <c r="K59" s="98" t="s">
        <v>63</v>
      </c>
      <c r="L59" s="98" t="n">
        <v>1.3</v>
      </c>
      <c r="M59" s="98" t="n">
        <v>0.2</v>
      </c>
      <c r="N59" s="98" t="n">
        <v>0</v>
      </c>
      <c r="O59" s="98" t="n">
        <v>0</v>
      </c>
      <c r="P59" s="98" t="n">
        <v>0</v>
      </c>
      <c r="Q59" s="98" t="s">
        <v>63</v>
      </c>
      <c r="R59" s="98" t="s">
        <v>63</v>
      </c>
      <c r="S59" s="98" t="s">
        <v>63</v>
      </c>
      <c r="T59" s="98" t="n">
        <v>0.4</v>
      </c>
      <c r="U59" s="98" t="n">
        <v>3.8</v>
      </c>
      <c r="V59" s="98" t="s">
        <v>63</v>
      </c>
    </row>
    <row r="60" s="67" customFormat="true" ht="13.5" hidden="false" customHeight="true" outlineLevel="0" collapsed="false">
      <c r="A60" s="103" t="s">
        <v>272</v>
      </c>
      <c r="B60" s="98" t="n">
        <v>90.2</v>
      </c>
      <c r="C60" s="98" t="n">
        <v>49.2</v>
      </c>
      <c r="D60" s="98" t="s">
        <v>63</v>
      </c>
      <c r="E60" s="98" t="n">
        <v>9.4</v>
      </c>
      <c r="F60" s="98" t="n">
        <v>1.2</v>
      </c>
      <c r="G60" s="98" t="n">
        <v>1</v>
      </c>
      <c r="H60" s="98" t="n">
        <v>4.8</v>
      </c>
      <c r="I60" s="98" t="n">
        <v>0.3</v>
      </c>
      <c r="J60" s="98" t="n">
        <v>7.5</v>
      </c>
      <c r="K60" s="98" t="n">
        <v>0.9</v>
      </c>
      <c r="L60" s="98" t="n">
        <v>2.7</v>
      </c>
      <c r="M60" s="98" t="n">
        <v>1</v>
      </c>
      <c r="N60" s="98" t="n">
        <v>0.1</v>
      </c>
      <c r="O60" s="98" t="n">
        <v>0.6</v>
      </c>
      <c r="P60" s="98" t="n">
        <v>3</v>
      </c>
      <c r="Q60" s="98" t="s">
        <v>63</v>
      </c>
      <c r="R60" s="98" t="s">
        <v>63</v>
      </c>
      <c r="S60" s="98" t="s">
        <v>63</v>
      </c>
      <c r="T60" s="98" t="n">
        <v>0</v>
      </c>
      <c r="U60" s="98" t="n">
        <v>8.2</v>
      </c>
      <c r="V60" s="98" t="s">
        <v>63</v>
      </c>
    </row>
    <row r="61" s="67" customFormat="true" ht="13.5" hidden="false" customHeight="true" outlineLevel="0" collapsed="false">
      <c r="A61" s="103" t="s">
        <v>270</v>
      </c>
      <c r="B61" s="98" t="n">
        <v>84.8</v>
      </c>
      <c r="C61" s="98" t="n">
        <v>3.2</v>
      </c>
      <c r="D61" s="98" t="s">
        <v>63</v>
      </c>
      <c r="E61" s="98" t="n">
        <v>0.2</v>
      </c>
      <c r="F61" s="98" t="n">
        <v>5.5</v>
      </c>
      <c r="G61" s="98" t="n">
        <v>0.2</v>
      </c>
      <c r="H61" s="98" t="n">
        <v>0.8</v>
      </c>
      <c r="I61" s="98" t="n">
        <v>31.6</v>
      </c>
      <c r="J61" s="98" t="n">
        <v>15.8</v>
      </c>
      <c r="K61" s="98" t="n">
        <v>0</v>
      </c>
      <c r="L61" s="98" t="n">
        <v>1.4</v>
      </c>
      <c r="M61" s="98" t="n">
        <v>0.8</v>
      </c>
      <c r="N61" s="98" t="n">
        <v>1.2</v>
      </c>
      <c r="O61" s="98" t="n">
        <v>0.1</v>
      </c>
      <c r="P61" s="98" t="n">
        <v>0.3</v>
      </c>
      <c r="Q61" s="98" t="s">
        <v>63</v>
      </c>
      <c r="R61" s="98" t="s">
        <v>63</v>
      </c>
      <c r="S61" s="98" t="n">
        <v>0</v>
      </c>
      <c r="T61" s="98" t="n">
        <v>0.5</v>
      </c>
      <c r="U61" s="98" t="n">
        <v>23.2</v>
      </c>
      <c r="V61" s="98" t="s">
        <v>63</v>
      </c>
    </row>
    <row r="62" s="67" customFormat="true" ht="13.5" hidden="false" customHeight="true" outlineLevel="0" collapsed="false">
      <c r="A62" s="103" t="s">
        <v>275</v>
      </c>
      <c r="B62" s="98" t="n">
        <v>55.1</v>
      </c>
      <c r="C62" s="98" t="n">
        <v>55.1</v>
      </c>
      <c r="D62" s="98" t="s">
        <v>63</v>
      </c>
      <c r="E62" s="98" t="s">
        <v>63</v>
      </c>
      <c r="F62" s="98" t="s">
        <v>63</v>
      </c>
      <c r="G62" s="98" t="s">
        <v>63</v>
      </c>
      <c r="H62" s="98" t="s">
        <v>63</v>
      </c>
      <c r="I62" s="98" t="s">
        <v>63</v>
      </c>
      <c r="J62" s="98" t="s">
        <v>63</v>
      </c>
      <c r="K62" s="98" t="s">
        <v>63</v>
      </c>
      <c r="L62" s="98" t="s">
        <v>63</v>
      </c>
      <c r="M62" s="98" t="s">
        <v>63</v>
      </c>
      <c r="N62" s="98" t="s">
        <v>63</v>
      </c>
      <c r="O62" s="98" t="s">
        <v>63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s">
        <v>63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32.9</v>
      </c>
      <c r="C63" s="98" t="s">
        <v>63</v>
      </c>
      <c r="D63" s="98" t="s">
        <v>63</v>
      </c>
      <c r="E63" s="98" t="n">
        <v>1.9</v>
      </c>
      <c r="F63" s="98" t="n">
        <v>0.3</v>
      </c>
      <c r="G63" s="98" t="n">
        <v>0</v>
      </c>
      <c r="H63" s="98" t="n">
        <v>15.9</v>
      </c>
      <c r="I63" s="98" t="s">
        <v>63</v>
      </c>
      <c r="J63" s="98" t="s">
        <v>63</v>
      </c>
      <c r="K63" s="98" t="n">
        <v>0.1</v>
      </c>
      <c r="L63" s="98" t="n">
        <v>0.1</v>
      </c>
      <c r="M63" s="98" t="n">
        <v>2.2</v>
      </c>
      <c r="N63" s="98" t="n">
        <v>6.4</v>
      </c>
      <c r="O63" s="98" t="s">
        <v>63</v>
      </c>
      <c r="P63" s="98" t="n">
        <v>6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0.1</v>
      </c>
      <c r="V63" s="98" t="s">
        <v>63</v>
      </c>
    </row>
    <row r="64" s="67" customFormat="true" ht="13.5" hidden="false" customHeight="true" outlineLevel="0" collapsed="false">
      <c r="A64" s="103" t="s">
        <v>288</v>
      </c>
      <c r="B64" s="98" t="n">
        <v>15.5</v>
      </c>
      <c r="C64" s="98" t="s">
        <v>63</v>
      </c>
      <c r="D64" s="98" t="s">
        <v>63</v>
      </c>
      <c r="E64" s="98" t="s">
        <v>63</v>
      </c>
      <c r="F64" s="98" t="s">
        <v>63</v>
      </c>
      <c r="G64" s="98" t="s">
        <v>63</v>
      </c>
      <c r="H64" s="98" t="s">
        <v>63</v>
      </c>
      <c r="I64" s="98" t="n">
        <v>11.3</v>
      </c>
      <c r="J64" s="98" t="s">
        <v>63</v>
      </c>
      <c r="K64" s="98" t="s">
        <v>63</v>
      </c>
      <c r="L64" s="98" t="n">
        <v>3.9</v>
      </c>
      <c r="M64" s="98" t="n">
        <v>0.3</v>
      </c>
      <c r="N64" s="98" t="s">
        <v>63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s">
        <v>6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085.6</v>
      </c>
      <c r="C65" s="98" t="n">
        <v>63</v>
      </c>
      <c r="D65" s="98" t="n">
        <v>1477.8</v>
      </c>
      <c r="E65" s="98" t="n">
        <v>849.7</v>
      </c>
      <c r="F65" s="98" t="n">
        <v>47.9</v>
      </c>
      <c r="G65" s="98" t="n">
        <v>4.5</v>
      </c>
      <c r="H65" s="98" t="n">
        <v>61.6</v>
      </c>
      <c r="I65" s="98" t="n">
        <v>130.1</v>
      </c>
      <c r="J65" s="98" t="n">
        <v>73.8</v>
      </c>
      <c r="K65" s="98" t="n">
        <v>4.2</v>
      </c>
      <c r="L65" s="98" t="n">
        <v>66.3</v>
      </c>
      <c r="M65" s="98" t="n">
        <v>28.7</v>
      </c>
      <c r="N65" s="98" t="n">
        <v>6.5</v>
      </c>
      <c r="O65" s="98" t="n">
        <v>6.6</v>
      </c>
      <c r="P65" s="98" t="n">
        <v>20.6</v>
      </c>
      <c r="Q65" s="98" t="s">
        <v>63</v>
      </c>
      <c r="R65" s="98" t="n">
        <v>0.1</v>
      </c>
      <c r="S65" s="98" t="n">
        <v>0.6</v>
      </c>
      <c r="T65" s="98" t="n">
        <v>2.7</v>
      </c>
      <c r="U65" s="98" t="n">
        <v>241</v>
      </c>
      <c r="V65" s="98" t="s">
        <v>63</v>
      </c>
    </row>
    <row r="66" s="67" customFormat="true" ht="13.5" hidden="false" customHeight="true" outlineLevel="0" collapsed="false">
      <c r="A66" s="103" t="s">
        <v>278</v>
      </c>
      <c r="B66" s="98" t="n">
        <v>1558</v>
      </c>
      <c r="C66" s="98" t="n">
        <v>36.3</v>
      </c>
      <c r="D66" s="98" t="n">
        <v>470</v>
      </c>
      <c r="E66" s="98" t="n">
        <v>841.2</v>
      </c>
      <c r="F66" s="98" t="n">
        <v>19.4</v>
      </c>
      <c r="G66" s="98" t="n">
        <v>0.6</v>
      </c>
      <c r="H66" s="98" t="n">
        <v>29.3</v>
      </c>
      <c r="I66" s="98" t="n">
        <v>12.6</v>
      </c>
      <c r="J66" s="98" t="n">
        <v>34.7</v>
      </c>
      <c r="K66" s="98" t="n">
        <v>1.3</v>
      </c>
      <c r="L66" s="98" t="n">
        <v>26.2</v>
      </c>
      <c r="M66" s="98" t="n">
        <v>5.9</v>
      </c>
      <c r="N66" s="98" t="n">
        <v>1.9</v>
      </c>
      <c r="O66" s="98" t="n">
        <v>2.6</v>
      </c>
      <c r="P66" s="98" t="n">
        <v>5.2</v>
      </c>
      <c r="Q66" s="98" t="s">
        <v>63</v>
      </c>
      <c r="R66" s="98" t="s">
        <v>63</v>
      </c>
      <c r="S66" s="98" t="n">
        <v>0.5</v>
      </c>
      <c r="T66" s="98" t="n">
        <v>0.2</v>
      </c>
      <c r="U66" s="98" t="n">
        <v>70.1</v>
      </c>
      <c r="V66" s="98" t="s">
        <v>63</v>
      </c>
    </row>
    <row r="67" s="67" customFormat="true" ht="13.5" hidden="false" customHeight="true" outlineLevel="0" collapsed="false">
      <c r="A67" s="103" t="s">
        <v>277</v>
      </c>
      <c r="B67" s="98" t="n">
        <v>1464.4</v>
      </c>
      <c r="C67" s="98" t="n">
        <v>22.7</v>
      </c>
      <c r="D67" s="98" t="n">
        <v>1007.8</v>
      </c>
      <c r="E67" s="98" t="n">
        <v>2.2</v>
      </c>
      <c r="F67" s="98" t="n">
        <v>22.2</v>
      </c>
      <c r="G67" s="98" t="n">
        <v>1.9</v>
      </c>
      <c r="H67" s="98" t="n">
        <v>31.5</v>
      </c>
      <c r="I67" s="98" t="n">
        <v>117.5</v>
      </c>
      <c r="J67" s="98" t="n">
        <v>36.3</v>
      </c>
      <c r="K67" s="98" t="n">
        <v>0.8</v>
      </c>
      <c r="L67" s="98" t="n">
        <v>38.1</v>
      </c>
      <c r="M67" s="98" t="n">
        <v>19.8</v>
      </c>
      <c r="N67" s="98" t="n">
        <v>1</v>
      </c>
      <c r="O67" s="98" t="n">
        <v>3.2</v>
      </c>
      <c r="P67" s="98" t="n">
        <v>15.2</v>
      </c>
      <c r="Q67" s="98" t="s">
        <v>63</v>
      </c>
      <c r="R67" s="98" t="n">
        <v>0.1</v>
      </c>
      <c r="S67" s="98" t="n">
        <v>0.1</v>
      </c>
      <c r="T67" s="98" t="n">
        <v>2.3</v>
      </c>
      <c r="U67" s="98" t="n">
        <v>141.8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09</v>
      </c>
      <c r="C68" s="93" t="n">
        <v>0.9</v>
      </c>
      <c r="D68" s="93" t="n">
        <v>82.5</v>
      </c>
      <c r="E68" s="93" t="n">
        <v>0.1</v>
      </c>
      <c r="F68" s="93" t="n">
        <v>23.5</v>
      </c>
      <c r="G68" s="93" t="n">
        <v>0.4</v>
      </c>
      <c r="H68" s="93" t="n">
        <v>0.2</v>
      </c>
      <c r="I68" s="93" t="n">
        <v>0</v>
      </c>
      <c r="J68" s="93" t="n">
        <v>0.3</v>
      </c>
      <c r="K68" s="93" t="n">
        <v>0.4</v>
      </c>
      <c r="L68" s="93" t="n">
        <v>0.2</v>
      </c>
      <c r="M68" s="93" t="n">
        <v>0.2</v>
      </c>
      <c r="N68" s="93" t="n">
        <v>0.1</v>
      </c>
      <c r="O68" s="93" t="n">
        <v>0.1</v>
      </c>
      <c r="P68" s="93" t="n">
        <v>0.1</v>
      </c>
      <c r="Q68" s="93" t="s">
        <v>63</v>
      </c>
      <c r="R68" s="93" t="s">
        <v>63</v>
      </c>
      <c r="S68" s="93" t="n">
        <v>0</v>
      </c>
      <c r="T68" s="93" t="n">
        <v>0</v>
      </c>
      <c r="U68" s="93" t="n">
        <v>0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09</v>
      </c>
      <c r="C69" s="98" t="n">
        <v>0.9</v>
      </c>
      <c r="D69" s="98" t="n">
        <v>82.5</v>
      </c>
      <c r="E69" s="98" t="n">
        <v>0.1</v>
      </c>
      <c r="F69" s="98" t="n">
        <v>23.5</v>
      </c>
      <c r="G69" s="98" t="n">
        <v>0.4</v>
      </c>
      <c r="H69" s="98" t="n">
        <v>0.2</v>
      </c>
      <c r="I69" s="98" t="n">
        <v>0</v>
      </c>
      <c r="J69" s="98" t="n">
        <v>0.3</v>
      </c>
      <c r="K69" s="98" t="n">
        <v>0.4</v>
      </c>
      <c r="L69" s="98" t="n">
        <v>0.2</v>
      </c>
      <c r="M69" s="98" t="n">
        <v>0.2</v>
      </c>
      <c r="N69" s="98" t="n">
        <v>0.1</v>
      </c>
      <c r="O69" s="98" t="n">
        <v>0.1</v>
      </c>
      <c r="P69" s="98" t="n">
        <v>0.1</v>
      </c>
      <c r="Q69" s="98" t="s">
        <v>63</v>
      </c>
      <c r="R69" s="98" t="s">
        <v>63</v>
      </c>
      <c r="S69" s="98" t="n">
        <v>0</v>
      </c>
      <c r="T69" s="98" t="n">
        <v>0</v>
      </c>
      <c r="U69" s="98" t="n">
        <v>0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08.9</v>
      </c>
      <c r="C70" s="98" t="n">
        <v>0.9</v>
      </c>
      <c r="D70" s="98" t="n">
        <v>82.5</v>
      </c>
      <c r="E70" s="98" t="n">
        <v>0.1</v>
      </c>
      <c r="F70" s="98" t="n">
        <v>23.4</v>
      </c>
      <c r="G70" s="98" t="n">
        <v>0.4</v>
      </c>
      <c r="H70" s="98" t="n">
        <v>0.2</v>
      </c>
      <c r="I70" s="98" t="n">
        <v>0</v>
      </c>
      <c r="J70" s="98" t="n">
        <v>0.3</v>
      </c>
      <c r="K70" s="98" t="n">
        <v>0.4</v>
      </c>
      <c r="L70" s="98" t="n">
        <v>0.2</v>
      </c>
      <c r="M70" s="98" t="n">
        <v>0.2</v>
      </c>
      <c r="N70" s="98" t="n">
        <v>0.1</v>
      </c>
      <c r="O70" s="98" t="n">
        <v>0.1</v>
      </c>
      <c r="P70" s="98" t="n">
        <v>0.1</v>
      </c>
      <c r="Q70" s="98" t="s">
        <v>63</v>
      </c>
      <c r="R70" s="98" t="s">
        <v>63</v>
      </c>
      <c r="S70" s="98" t="n">
        <v>0</v>
      </c>
      <c r="T70" s="98" t="n">
        <v>0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3</v>
      </c>
      <c r="B71" s="98" t="n">
        <v>33.2</v>
      </c>
      <c r="C71" s="98" t="s">
        <v>63</v>
      </c>
      <c r="D71" s="98" t="n">
        <v>32.4</v>
      </c>
      <c r="E71" s="98" t="s">
        <v>63</v>
      </c>
      <c r="F71" s="98" t="n">
        <v>0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n">
        <v>0.8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</v>
      </c>
      <c r="V71" s="98" t="s">
        <v>63</v>
      </c>
    </row>
    <row r="72" s="67" customFormat="true" ht="19.5" hidden="false" customHeight="true" outlineLevel="0" collapsed="false">
      <c r="A72" s="101" t="s">
        <v>289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9351.7</v>
      </c>
      <c r="C7" s="93" t="n">
        <v>769.1</v>
      </c>
      <c r="D7" s="93" t="n">
        <v>0.5</v>
      </c>
      <c r="E7" s="93" t="n">
        <v>215.8</v>
      </c>
      <c r="F7" s="93" t="n">
        <v>968.9</v>
      </c>
      <c r="G7" s="93" t="n">
        <v>142.8</v>
      </c>
      <c r="H7" s="93" t="n">
        <v>678.7</v>
      </c>
      <c r="I7" s="93" t="n">
        <v>452.4</v>
      </c>
      <c r="J7" s="93" t="n">
        <v>1386.4</v>
      </c>
      <c r="K7" s="93" t="n">
        <v>260.4</v>
      </c>
      <c r="L7" s="93" t="n">
        <v>693.1</v>
      </c>
      <c r="M7" s="93" t="n">
        <v>635</v>
      </c>
      <c r="N7" s="93" t="n">
        <v>606.1</v>
      </c>
      <c r="O7" s="93" t="n">
        <v>214.6</v>
      </c>
      <c r="P7" s="93" t="n">
        <v>224.3</v>
      </c>
      <c r="Q7" s="93" t="n">
        <v>0.6</v>
      </c>
      <c r="R7" s="93" t="n">
        <v>2.9</v>
      </c>
      <c r="S7" s="93" t="n">
        <v>11.3</v>
      </c>
      <c r="T7" s="93" t="n">
        <v>41.1</v>
      </c>
      <c r="U7" s="93" t="n">
        <v>2047.9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32.8</v>
      </c>
      <c r="C9" s="93" t="n">
        <v>24.6</v>
      </c>
      <c r="D9" s="93" t="s">
        <v>63</v>
      </c>
      <c r="E9" s="93" t="n">
        <v>10.6</v>
      </c>
      <c r="F9" s="93" t="n">
        <v>29.8</v>
      </c>
      <c r="G9" s="93" t="n">
        <v>0.3</v>
      </c>
      <c r="H9" s="93" t="n">
        <v>2.5</v>
      </c>
      <c r="I9" s="93" t="n">
        <v>71.3</v>
      </c>
      <c r="J9" s="93" t="n">
        <v>22.5</v>
      </c>
      <c r="K9" s="93" t="n">
        <v>3.6</v>
      </c>
      <c r="L9" s="93" t="n">
        <v>11.2</v>
      </c>
      <c r="M9" s="93" t="n">
        <v>5.1</v>
      </c>
      <c r="N9" s="93" t="n">
        <v>20.8</v>
      </c>
      <c r="O9" s="93" t="n">
        <v>0.7</v>
      </c>
      <c r="P9" s="93" t="n">
        <v>1</v>
      </c>
      <c r="Q9" s="93" t="s">
        <v>63</v>
      </c>
      <c r="R9" s="93" t="n">
        <v>1.9</v>
      </c>
      <c r="S9" s="93" t="n">
        <v>0.1</v>
      </c>
      <c r="T9" s="93" t="n">
        <v>0</v>
      </c>
      <c r="U9" s="93" t="n">
        <v>26.8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3.1</v>
      </c>
      <c r="C11" s="98" t="n">
        <v>2.1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n">
        <v>0.6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0.5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48.2</v>
      </c>
      <c r="C12" s="98" t="n">
        <v>9.2</v>
      </c>
      <c r="D12" s="98" t="s">
        <v>63</v>
      </c>
      <c r="E12" s="98" t="s">
        <v>63</v>
      </c>
      <c r="F12" s="98" t="n">
        <v>5.7</v>
      </c>
      <c r="G12" s="98" t="n">
        <v>0.3</v>
      </c>
      <c r="H12" s="98" t="n">
        <v>2.5</v>
      </c>
      <c r="I12" s="98" t="n">
        <v>23.1</v>
      </c>
      <c r="J12" s="98" t="n">
        <v>2.9</v>
      </c>
      <c r="K12" s="98" t="n">
        <v>0.2</v>
      </c>
      <c r="L12" s="98" t="n">
        <v>3</v>
      </c>
      <c r="M12" s="98" t="n">
        <v>0.2</v>
      </c>
      <c r="N12" s="98" t="n">
        <v>0.1</v>
      </c>
      <c r="O12" s="98" t="n">
        <v>0.6</v>
      </c>
      <c r="P12" s="98" t="s">
        <v>63</v>
      </c>
      <c r="Q12" s="98" t="s">
        <v>63</v>
      </c>
      <c r="R12" s="98" t="s">
        <v>63</v>
      </c>
      <c r="S12" s="98" t="n">
        <v>0.1</v>
      </c>
      <c r="T12" s="98" t="n">
        <v>0</v>
      </c>
      <c r="U12" s="98" t="n">
        <v>0.4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21.9</v>
      </c>
      <c r="C13" s="98" t="n">
        <v>8.9</v>
      </c>
      <c r="D13" s="98" t="s">
        <v>63</v>
      </c>
      <c r="E13" s="98" t="s">
        <v>63</v>
      </c>
      <c r="F13" s="98" t="n">
        <v>2</v>
      </c>
      <c r="G13" s="98" t="s">
        <v>63</v>
      </c>
      <c r="H13" s="98" t="s">
        <v>63</v>
      </c>
      <c r="I13" s="98" t="n">
        <v>11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6.2</v>
      </c>
      <c r="C14" s="98" t="n">
        <v>0.3</v>
      </c>
      <c r="D14" s="98" t="s">
        <v>63</v>
      </c>
      <c r="E14" s="98" t="s">
        <v>63</v>
      </c>
      <c r="F14" s="98" t="n">
        <v>3.7</v>
      </c>
      <c r="G14" s="98" t="n">
        <v>0.3</v>
      </c>
      <c r="H14" s="98" t="n">
        <v>2.5</v>
      </c>
      <c r="I14" s="98" t="n">
        <v>12.1</v>
      </c>
      <c r="J14" s="98" t="n">
        <v>2.9</v>
      </c>
      <c r="K14" s="98" t="n">
        <v>0.2</v>
      </c>
      <c r="L14" s="98" t="n">
        <v>3</v>
      </c>
      <c r="M14" s="98" t="n">
        <v>0.2</v>
      </c>
      <c r="N14" s="98" t="n">
        <v>0.1</v>
      </c>
      <c r="O14" s="98" t="n">
        <v>0.6</v>
      </c>
      <c r="P14" s="98" t="s">
        <v>63</v>
      </c>
      <c r="Q14" s="98" t="s">
        <v>63</v>
      </c>
      <c r="R14" s="98" t="s">
        <v>63</v>
      </c>
      <c r="S14" s="98" t="n">
        <v>0.1</v>
      </c>
      <c r="T14" s="98" t="n">
        <v>0</v>
      </c>
      <c r="U14" s="98" t="n">
        <v>0.4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26.8</v>
      </c>
      <c r="C15" s="98" t="n">
        <v>6.6</v>
      </c>
      <c r="D15" s="98" t="s">
        <v>63</v>
      </c>
      <c r="E15" s="98" t="n">
        <v>0</v>
      </c>
      <c r="F15" s="98" t="n">
        <v>3.1</v>
      </c>
      <c r="G15" s="98" t="n">
        <v>0</v>
      </c>
      <c r="H15" s="98" t="n">
        <v>0</v>
      </c>
      <c r="I15" s="98" t="n">
        <v>0.2</v>
      </c>
      <c r="J15" s="98" t="n">
        <v>0.1</v>
      </c>
      <c r="K15" s="98" t="n">
        <v>0</v>
      </c>
      <c r="L15" s="98" t="n">
        <v>0</v>
      </c>
      <c r="M15" s="98" t="n">
        <v>1</v>
      </c>
      <c r="N15" s="98" t="n">
        <v>0.1</v>
      </c>
      <c r="O15" s="98" t="n">
        <v>0</v>
      </c>
      <c r="P15" s="98" t="s">
        <v>63</v>
      </c>
      <c r="Q15" s="98" t="s">
        <v>63</v>
      </c>
      <c r="R15" s="98" t="n">
        <v>0</v>
      </c>
      <c r="S15" s="98" t="n">
        <v>0</v>
      </c>
      <c r="T15" s="98" t="s">
        <v>63</v>
      </c>
      <c r="U15" s="98" t="n">
        <v>15.6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33.2</v>
      </c>
      <c r="C16" s="98" t="s">
        <v>63</v>
      </c>
      <c r="D16" s="98" t="s">
        <v>63</v>
      </c>
      <c r="E16" s="98" t="s">
        <v>63</v>
      </c>
      <c r="F16" s="98" t="s">
        <v>63</v>
      </c>
      <c r="G16" s="98" t="s">
        <v>63</v>
      </c>
      <c r="H16" s="98" t="s">
        <v>63</v>
      </c>
      <c r="I16" s="98" t="n">
        <v>19.7</v>
      </c>
      <c r="J16" s="98" t="n">
        <v>11.7</v>
      </c>
      <c r="K16" s="98" t="s">
        <v>63</v>
      </c>
      <c r="L16" s="98" t="n">
        <v>1.3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5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58.5</v>
      </c>
      <c r="C17" s="98" t="s">
        <v>63</v>
      </c>
      <c r="D17" s="98" t="s">
        <v>63</v>
      </c>
      <c r="E17" s="98" t="n">
        <v>6.5</v>
      </c>
      <c r="F17" s="98" t="n">
        <v>6.3</v>
      </c>
      <c r="G17" s="98" t="s">
        <v>63</v>
      </c>
      <c r="H17" s="98" t="s">
        <v>63</v>
      </c>
      <c r="I17" s="98" t="n">
        <v>11</v>
      </c>
      <c r="J17" s="98" t="s">
        <v>63</v>
      </c>
      <c r="K17" s="98" t="n">
        <v>0.9</v>
      </c>
      <c r="L17" s="98" t="n">
        <v>0</v>
      </c>
      <c r="M17" s="98" t="n">
        <v>3.7</v>
      </c>
      <c r="N17" s="98" t="n">
        <v>20.7</v>
      </c>
      <c r="O17" s="98" t="n">
        <v>0</v>
      </c>
      <c r="P17" s="98" t="n">
        <v>0.5</v>
      </c>
      <c r="Q17" s="98" t="s">
        <v>63</v>
      </c>
      <c r="R17" s="98" t="n">
        <v>1.9</v>
      </c>
      <c r="S17" s="98" t="n">
        <v>0</v>
      </c>
      <c r="T17" s="98" t="s">
        <v>63</v>
      </c>
      <c r="U17" s="98" t="n">
        <v>6.9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63.1</v>
      </c>
      <c r="C18" s="98" t="n">
        <v>6.7</v>
      </c>
      <c r="D18" s="98" t="s">
        <v>63</v>
      </c>
      <c r="E18" s="98" t="n">
        <v>4.2</v>
      </c>
      <c r="F18" s="98" t="n">
        <v>14.7</v>
      </c>
      <c r="G18" s="98" t="n">
        <v>0</v>
      </c>
      <c r="H18" s="98" t="s">
        <v>63</v>
      </c>
      <c r="I18" s="98" t="n">
        <v>16.7</v>
      </c>
      <c r="J18" s="98" t="n">
        <v>7.9</v>
      </c>
      <c r="K18" s="98" t="n">
        <v>2.4</v>
      </c>
      <c r="L18" s="98" t="n">
        <v>6.9</v>
      </c>
      <c r="M18" s="98" t="n">
        <v>0.2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3.4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9118.8</v>
      </c>
      <c r="C19" s="93" t="n">
        <v>744.5</v>
      </c>
      <c r="D19" s="93" t="n">
        <v>0.5</v>
      </c>
      <c r="E19" s="93" t="n">
        <v>205.2</v>
      </c>
      <c r="F19" s="93" t="n">
        <v>939.1</v>
      </c>
      <c r="G19" s="93" t="n">
        <v>142.4</v>
      </c>
      <c r="H19" s="93" t="n">
        <v>676.2</v>
      </c>
      <c r="I19" s="93" t="n">
        <v>381.1</v>
      </c>
      <c r="J19" s="93" t="n">
        <v>1363.9</v>
      </c>
      <c r="K19" s="93" t="n">
        <v>256.8</v>
      </c>
      <c r="L19" s="93" t="n">
        <v>681.9</v>
      </c>
      <c r="M19" s="93" t="n">
        <v>629.9</v>
      </c>
      <c r="N19" s="93" t="n">
        <v>585.2</v>
      </c>
      <c r="O19" s="93" t="n">
        <v>213.9</v>
      </c>
      <c r="P19" s="93" t="n">
        <v>223.3</v>
      </c>
      <c r="Q19" s="93" t="n">
        <v>0.6</v>
      </c>
      <c r="R19" s="93" t="n">
        <v>1</v>
      </c>
      <c r="S19" s="93" t="n">
        <v>11.2</v>
      </c>
      <c r="T19" s="93" t="n">
        <v>41</v>
      </c>
      <c r="U19" s="93" t="n">
        <v>2021.1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602.8</v>
      </c>
      <c r="C21" s="93" t="n">
        <v>244.4</v>
      </c>
      <c r="D21" s="93" t="s">
        <v>63</v>
      </c>
      <c r="E21" s="93" t="n">
        <v>0.8</v>
      </c>
      <c r="F21" s="93" t="n">
        <v>35.6</v>
      </c>
      <c r="G21" s="93" t="n">
        <v>3.1</v>
      </c>
      <c r="H21" s="93" t="n">
        <v>34.7</v>
      </c>
      <c r="I21" s="93" t="n">
        <v>3.3</v>
      </c>
      <c r="J21" s="93" t="n">
        <v>59.8</v>
      </c>
      <c r="K21" s="93" t="n">
        <v>13.6</v>
      </c>
      <c r="L21" s="93" t="n">
        <v>23.1</v>
      </c>
      <c r="M21" s="93" t="n">
        <v>30.4</v>
      </c>
      <c r="N21" s="93" t="n">
        <v>41.3</v>
      </c>
      <c r="O21" s="93" t="n">
        <v>4.8</v>
      </c>
      <c r="P21" s="93" t="n">
        <v>3.2</v>
      </c>
      <c r="Q21" s="93" t="s">
        <v>63</v>
      </c>
      <c r="R21" s="93" t="n">
        <v>0.1</v>
      </c>
      <c r="S21" s="93" t="n">
        <v>0.3</v>
      </c>
      <c r="T21" s="93" t="n">
        <v>0.2</v>
      </c>
      <c r="U21" s="93" t="n">
        <v>104.1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412.4</v>
      </c>
      <c r="C22" s="98" t="n">
        <v>213.9</v>
      </c>
      <c r="D22" s="98" t="s">
        <v>63</v>
      </c>
      <c r="E22" s="98" t="n">
        <v>0.5</v>
      </c>
      <c r="F22" s="98" t="n">
        <v>28.8</v>
      </c>
      <c r="G22" s="98" t="n">
        <v>0.5</v>
      </c>
      <c r="H22" s="98" t="n">
        <v>29.2</v>
      </c>
      <c r="I22" s="98" t="n">
        <v>0.6</v>
      </c>
      <c r="J22" s="98" t="n">
        <v>34.6</v>
      </c>
      <c r="K22" s="98" t="n">
        <v>9.6</v>
      </c>
      <c r="L22" s="98" t="n">
        <v>17.6</v>
      </c>
      <c r="M22" s="98" t="n">
        <v>13.5</v>
      </c>
      <c r="N22" s="98" t="n">
        <v>11.8</v>
      </c>
      <c r="O22" s="98" t="n">
        <v>3.6</v>
      </c>
      <c r="P22" s="98" t="n">
        <v>0.8</v>
      </c>
      <c r="Q22" s="98" t="s">
        <v>63</v>
      </c>
      <c r="R22" s="98" t="s">
        <v>63</v>
      </c>
      <c r="S22" s="98" t="s">
        <v>63</v>
      </c>
      <c r="T22" s="98" t="n">
        <v>0.1</v>
      </c>
      <c r="U22" s="98" t="n">
        <v>47.3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76.3</v>
      </c>
      <c r="C23" s="98" t="n">
        <v>130.1</v>
      </c>
      <c r="D23" s="98" t="s">
        <v>63</v>
      </c>
      <c r="E23" s="98" t="s">
        <v>63</v>
      </c>
      <c r="F23" s="98" t="n">
        <v>0</v>
      </c>
      <c r="G23" s="98" t="n">
        <v>0</v>
      </c>
      <c r="H23" s="98" t="n">
        <v>25</v>
      </c>
      <c r="I23" s="98" t="n">
        <v>0</v>
      </c>
      <c r="J23" s="98" t="n">
        <v>0.1</v>
      </c>
      <c r="K23" s="98" t="n">
        <v>4.5</v>
      </c>
      <c r="L23" s="98" t="n">
        <v>10.3</v>
      </c>
      <c r="M23" s="98" t="n">
        <v>3.7</v>
      </c>
      <c r="N23" s="98" t="n">
        <v>0</v>
      </c>
      <c r="O23" s="98" t="n">
        <v>0</v>
      </c>
      <c r="P23" s="98" t="n">
        <v>0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2.4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120.6</v>
      </c>
      <c r="C24" s="98" t="n">
        <v>59.8</v>
      </c>
      <c r="D24" s="98" t="s">
        <v>63</v>
      </c>
      <c r="E24" s="98" t="n">
        <v>0.5</v>
      </c>
      <c r="F24" s="98" t="n">
        <v>9.3</v>
      </c>
      <c r="G24" s="98" t="n">
        <v>0.5</v>
      </c>
      <c r="H24" s="98" t="n">
        <v>4</v>
      </c>
      <c r="I24" s="98" t="n">
        <v>0.6</v>
      </c>
      <c r="J24" s="98" t="n">
        <v>11.6</v>
      </c>
      <c r="K24" s="98" t="n">
        <v>5.1</v>
      </c>
      <c r="L24" s="98" t="n">
        <v>7.2</v>
      </c>
      <c r="M24" s="98" t="n">
        <v>9.6</v>
      </c>
      <c r="N24" s="98" t="n">
        <v>7.2</v>
      </c>
      <c r="O24" s="98" t="n">
        <v>3.6</v>
      </c>
      <c r="P24" s="98" t="n">
        <v>0.8</v>
      </c>
      <c r="Q24" s="98" t="s">
        <v>63</v>
      </c>
      <c r="R24" s="98" t="s">
        <v>63</v>
      </c>
      <c r="S24" s="98" t="s">
        <v>63</v>
      </c>
      <c r="T24" s="98" t="n">
        <v>0.1</v>
      </c>
      <c r="U24" s="98" t="n">
        <v>0.8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190.4</v>
      </c>
      <c r="C25" s="98" t="n">
        <v>30.5</v>
      </c>
      <c r="D25" s="98" t="s">
        <v>63</v>
      </c>
      <c r="E25" s="98" t="n">
        <v>0.3</v>
      </c>
      <c r="F25" s="98" t="n">
        <v>6.9</v>
      </c>
      <c r="G25" s="98" t="n">
        <v>2.6</v>
      </c>
      <c r="H25" s="98" t="n">
        <v>5.5</v>
      </c>
      <c r="I25" s="98" t="n">
        <v>2.7</v>
      </c>
      <c r="J25" s="98" t="n">
        <v>25.2</v>
      </c>
      <c r="K25" s="98" t="n">
        <v>4</v>
      </c>
      <c r="L25" s="98" t="n">
        <v>5.5</v>
      </c>
      <c r="M25" s="98" t="n">
        <v>17</v>
      </c>
      <c r="N25" s="98" t="n">
        <v>29.5</v>
      </c>
      <c r="O25" s="98" t="n">
        <v>1.2</v>
      </c>
      <c r="P25" s="98" t="n">
        <v>2.4</v>
      </c>
      <c r="Q25" s="98" t="s">
        <v>63</v>
      </c>
      <c r="R25" s="98" t="n">
        <v>0.1</v>
      </c>
      <c r="S25" s="98" t="n">
        <v>0.3</v>
      </c>
      <c r="T25" s="98" t="n">
        <v>0.1</v>
      </c>
      <c r="U25" s="98" t="n">
        <v>56.7</v>
      </c>
      <c r="V25" s="98" t="s">
        <v>63</v>
      </c>
    </row>
    <row r="26" s="67" customFormat="true" ht="13.5" hidden="false" customHeight="true" outlineLevel="0" collapsed="false">
      <c r="A26" s="103" t="s">
        <v>291</v>
      </c>
      <c r="B26" s="98" t="n">
        <v>94.2</v>
      </c>
      <c r="C26" s="98" t="n">
        <v>0.3</v>
      </c>
      <c r="D26" s="98" t="s">
        <v>63</v>
      </c>
      <c r="E26" s="98" t="n">
        <v>0.1</v>
      </c>
      <c r="F26" s="98" t="n">
        <v>1.8</v>
      </c>
      <c r="G26" s="98" t="n">
        <v>1.1</v>
      </c>
      <c r="H26" s="98" t="n">
        <v>3.2</v>
      </c>
      <c r="I26" s="98" t="n">
        <v>1.5</v>
      </c>
      <c r="J26" s="98" t="n">
        <v>11.9</v>
      </c>
      <c r="K26" s="98" t="n">
        <v>1.9</v>
      </c>
      <c r="L26" s="98" t="n">
        <v>3.9</v>
      </c>
      <c r="M26" s="98" t="n">
        <v>13.5</v>
      </c>
      <c r="N26" s="98" t="n">
        <v>9.2</v>
      </c>
      <c r="O26" s="98" t="n">
        <v>1</v>
      </c>
      <c r="P26" s="98" t="n">
        <v>0.9</v>
      </c>
      <c r="Q26" s="98" t="s">
        <v>63</v>
      </c>
      <c r="R26" s="98" t="n">
        <v>0</v>
      </c>
      <c r="S26" s="98" t="n">
        <v>0.2</v>
      </c>
      <c r="T26" s="98" t="s">
        <v>63</v>
      </c>
      <c r="U26" s="98" t="n">
        <v>43.7</v>
      </c>
      <c r="V26" s="98" t="s">
        <v>63</v>
      </c>
    </row>
    <row r="27" s="67" customFormat="true" ht="13.5" hidden="false" customHeight="true" outlineLevel="0" collapsed="false">
      <c r="A27" s="103" t="s">
        <v>292</v>
      </c>
      <c r="B27" s="98" t="n">
        <v>29.3</v>
      </c>
      <c r="C27" s="98" t="n">
        <v>29.3</v>
      </c>
      <c r="D27" s="98" t="s">
        <v>63</v>
      </c>
      <c r="E27" s="98" t="s">
        <v>63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279.1</v>
      </c>
      <c r="C28" s="93" t="n">
        <v>28.6</v>
      </c>
      <c r="D28" s="93" t="n">
        <v>0.2</v>
      </c>
      <c r="E28" s="93" t="n">
        <v>7.5</v>
      </c>
      <c r="F28" s="93" t="n">
        <v>181.7</v>
      </c>
      <c r="G28" s="93" t="n">
        <v>33.7</v>
      </c>
      <c r="H28" s="93" t="n">
        <v>112.2</v>
      </c>
      <c r="I28" s="93" t="n">
        <v>6.2</v>
      </c>
      <c r="J28" s="93" t="n">
        <v>282.9</v>
      </c>
      <c r="K28" s="93" t="n">
        <v>27.9</v>
      </c>
      <c r="L28" s="93" t="n">
        <v>110.2</v>
      </c>
      <c r="M28" s="93" t="n">
        <v>127</v>
      </c>
      <c r="N28" s="93" t="n">
        <v>199.2</v>
      </c>
      <c r="O28" s="93" t="n">
        <v>60.8</v>
      </c>
      <c r="P28" s="93" t="n">
        <v>4.9</v>
      </c>
      <c r="Q28" s="93" t="s">
        <v>63</v>
      </c>
      <c r="R28" s="93" t="n">
        <v>0.8</v>
      </c>
      <c r="S28" s="93" t="n">
        <v>7.5</v>
      </c>
      <c r="T28" s="93" t="n">
        <v>6.5</v>
      </c>
      <c r="U28" s="93" t="n">
        <v>81.3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09.9</v>
      </c>
      <c r="C29" s="98" t="n">
        <v>4</v>
      </c>
      <c r="D29" s="98" t="s">
        <v>63</v>
      </c>
      <c r="E29" s="98" t="n">
        <v>0.5</v>
      </c>
      <c r="F29" s="98" t="n">
        <v>38.5</v>
      </c>
      <c r="G29" s="98" t="n">
        <v>1.7</v>
      </c>
      <c r="H29" s="98" t="n">
        <v>29.1</v>
      </c>
      <c r="I29" s="98" t="n">
        <v>1.2</v>
      </c>
      <c r="J29" s="98" t="n">
        <v>41.6</v>
      </c>
      <c r="K29" s="98" t="n">
        <v>3</v>
      </c>
      <c r="L29" s="98" t="n">
        <v>26.3</v>
      </c>
      <c r="M29" s="98" t="n">
        <v>21</v>
      </c>
      <c r="N29" s="98" t="n">
        <v>29.7</v>
      </c>
      <c r="O29" s="98" t="n">
        <v>7.5</v>
      </c>
      <c r="P29" s="98" t="n">
        <v>0.2</v>
      </c>
      <c r="Q29" s="98" t="s">
        <v>63</v>
      </c>
      <c r="R29" s="98" t="s">
        <v>63</v>
      </c>
      <c r="S29" s="98" t="n">
        <v>0.3</v>
      </c>
      <c r="T29" s="98" t="n">
        <v>0.7</v>
      </c>
      <c r="U29" s="98" t="n">
        <v>4.5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16</v>
      </c>
      <c r="C30" s="98" t="n">
        <v>2.2</v>
      </c>
      <c r="D30" s="98" t="s">
        <v>63</v>
      </c>
      <c r="E30" s="98" t="s">
        <v>63</v>
      </c>
      <c r="F30" s="98" t="n">
        <v>5.7</v>
      </c>
      <c r="G30" s="98" t="n">
        <v>1.1</v>
      </c>
      <c r="H30" s="98" t="n">
        <v>11</v>
      </c>
      <c r="I30" s="98" t="s">
        <v>63</v>
      </c>
      <c r="J30" s="98" t="n">
        <v>22.5</v>
      </c>
      <c r="K30" s="98" t="n">
        <v>2</v>
      </c>
      <c r="L30" s="98" t="n">
        <v>25.1</v>
      </c>
      <c r="M30" s="98" t="n">
        <v>11.3</v>
      </c>
      <c r="N30" s="98" t="n">
        <v>27.3</v>
      </c>
      <c r="O30" s="98" t="n">
        <v>7.4</v>
      </c>
      <c r="P30" s="98" t="n">
        <v>0.1</v>
      </c>
      <c r="Q30" s="98" t="s">
        <v>63</v>
      </c>
      <c r="R30" s="98" t="s">
        <v>63</v>
      </c>
      <c r="S30" s="98" t="n">
        <v>0</v>
      </c>
      <c r="T30" s="98" t="s">
        <v>63</v>
      </c>
      <c r="U30" s="98" t="n">
        <v>0.3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63.4</v>
      </c>
      <c r="C31" s="98" t="n">
        <v>0.7</v>
      </c>
      <c r="D31" s="98" t="s">
        <v>63</v>
      </c>
      <c r="E31" s="98" t="s">
        <v>63</v>
      </c>
      <c r="F31" s="98" t="n">
        <v>27.2</v>
      </c>
      <c r="G31" s="98" t="n">
        <v>0.2</v>
      </c>
      <c r="H31" s="98" t="n">
        <v>15.7</v>
      </c>
      <c r="I31" s="98" t="s">
        <v>63</v>
      </c>
      <c r="J31" s="98" t="n">
        <v>11.5</v>
      </c>
      <c r="K31" s="98" t="s">
        <v>63</v>
      </c>
      <c r="L31" s="98" t="s">
        <v>63</v>
      </c>
      <c r="M31" s="98" t="n">
        <v>7.1</v>
      </c>
      <c r="N31" s="98" t="n">
        <v>0.9</v>
      </c>
      <c r="O31" s="98" t="n">
        <v>0.1</v>
      </c>
      <c r="P31" s="98" t="s">
        <v>63</v>
      </c>
      <c r="Q31" s="98" t="s">
        <v>63</v>
      </c>
      <c r="R31" s="98" t="s">
        <v>63</v>
      </c>
      <c r="S31" s="98" t="s">
        <v>63</v>
      </c>
      <c r="T31" s="98" t="s">
        <v>63</v>
      </c>
      <c r="U31" s="98" t="s">
        <v>63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668.9</v>
      </c>
      <c r="C32" s="98" t="n">
        <v>18.4</v>
      </c>
      <c r="D32" s="98" t="n">
        <v>0.2</v>
      </c>
      <c r="E32" s="98" t="n">
        <v>2</v>
      </c>
      <c r="F32" s="98" t="n">
        <v>114.8</v>
      </c>
      <c r="G32" s="98" t="n">
        <v>7.4</v>
      </c>
      <c r="H32" s="98" t="n">
        <v>63.7</v>
      </c>
      <c r="I32" s="98" t="n">
        <v>0.7</v>
      </c>
      <c r="J32" s="98" t="n">
        <v>83.2</v>
      </c>
      <c r="K32" s="98" t="n">
        <v>18.5</v>
      </c>
      <c r="L32" s="98" t="n">
        <v>64.7</v>
      </c>
      <c r="M32" s="98" t="n">
        <v>72.9</v>
      </c>
      <c r="N32" s="98" t="n">
        <v>151.9</v>
      </c>
      <c r="O32" s="98" t="n">
        <v>49.7</v>
      </c>
      <c r="P32" s="98" t="n">
        <v>0.8</v>
      </c>
      <c r="Q32" s="98" t="s">
        <v>63</v>
      </c>
      <c r="R32" s="98" t="n">
        <v>0.8</v>
      </c>
      <c r="S32" s="98" t="n">
        <v>6.9</v>
      </c>
      <c r="T32" s="98" t="n">
        <v>3.1</v>
      </c>
      <c r="U32" s="98" t="n">
        <v>9.1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554.9</v>
      </c>
      <c r="C33" s="98" t="n">
        <v>15.3</v>
      </c>
      <c r="D33" s="98" t="n">
        <v>0.2</v>
      </c>
      <c r="E33" s="98" t="n">
        <v>1</v>
      </c>
      <c r="F33" s="98" t="n">
        <v>84.5</v>
      </c>
      <c r="G33" s="98" t="n">
        <v>6.8</v>
      </c>
      <c r="H33" s="98" t="n">
        <v>53.6</v>
      </c>
      <c r="I33" s="98" t="n">
        <v>0.6</v>
      </c>
      <c r="J33" s="98" t="n">
        <v>62.6</v>
      </c>
      <c r="K33" s="98" t="n">
        <v>13.7</v>
      </c>
      <c r="L33" s="98" t="n">
        <v>56.7</v>
      </c>
      <c r="M33" s="98" t="n">
        <v>63.5</v>
      </c>
      <c r="N33" s="98" t="n">
        <v>137.8</v>
      </c>
      <c r="O33" s="98" t="n">
        <v>40.2</v>
      </c>
      <c r="P33" s="98" t="n">
        <v>0.8</v>
      </c>
      <c r="Q33" s="98" t="s">
        <v>63</v>
      </c>
      <c r="R33" s="98" t="n">
        <v>0.8</v>
      </c>
      <c r="S33" s="98" t="n">
        <v>6.7</v>
      </c>
      <c r="T33" s="98" t="n">
        <v>2</v>
      </c>
      <c r="U33" s="98" t="n">
        <v>8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14</v>
      </c>
      <c r="C34" s="98" t="n">
        <v>3.1</v>
      </c>
      <c r="D34" s="98" t="s">
        <v>63</v>
      </c>
      <c r="E34" s="98" t="n">
        <v>1</v>
      </c>
      <c r="F34" s="98" t="n">
        <v>30.3</v>
      </c>
      <c r="G34" s="98" t="n">
        <v>0.6</v>
      </c>
      <c r="H34" s="98" t="n">
        <v>10.1</v>
      </c>
      <c r="I34" s="98" t="n">
        <v>0.1</v>
      </c>
      <c r="J34" s="98" t="n">
        <v>20.6</v>
      </c>
      <c r="K34" s="98" t="n">
        <v>4.7</v>
      </c>
      <c r="L34" s="98" t="n">
        <v>8</v>
      </c>
      <c r="M34" s="98" t="n">
        <v>9.4</v>
      </c>
      <c r="N34" s="98" t="n">
        <v>14.1</v>
      </c>
      <c r="O34" s="98" t="n">
        <v>9.5</v>
      </c>
      <c r="P34" s="98" t="n">
        <v>0</v>
      </c>
      <c r="Q34" s="98" t="s">
        <v>63</v>
      </c>
      <c r="R34" s="98" t="s">
        <v>63</v>
      </c>
      <c r="S34" s="98" t="n">
        <v>0.3</v>
      </c>
      <c r="T34" s="98" t="n">
        <v>1</v>
      </c>
      <c r="U34" s="98" t="n">
        <v>1.1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400.3</v>
      </c>
      <c r="C35" s="98" t="n">
        <v>6.2</v>
      </c>
      <c r="D35" s="98" t="s">
        <v>63</v>
      </c>
      <c r="E35" s="98" t="n">
        <v>5</v>
      </c>
      <c r="F35" s="98" t="n">
        <v>28.4</v>
      </c>
      <c r="G35" s="98" t="n">
        <v>24.6</v>
      </c>
      <c r="H35" s="98" t="n">
        <v>19.4</v>
      </c>
      <c r="I35" s="98" t="n">
        <v>4.4</v>
      </c>
      <c r="J35" s="98" t="n">
        <v>158.1</v>
      </c>
      <c r="K35" s="98" t="n">
        <v>6.4</v>
      </c>
      <c r="L35" s="98" t="n">
        <v>19.2</v>
      </c>
      <c r="M35" s="98" t="n">
        <v>33</v>
      </c>
      <c r="N35" s="98" t="n">
        <v>17.6</v>
      </c>
      <c r="O35" s="98" t="n">
        <v>3.6</v>
      </c>
      <c r="P35" s="98" t="n">
        <v>3.9</v>
      </c>
      <c r="Q35" s="98" t="s">
        <v>63</v>
      </c>
      <c r="R35" s="98" t="s">
        <v>63</v>
      </c>
      <c r="S35" s="98" t="n">
        <v>0.2</v>
      </c>
      <c r="T35" s="98" t="n">
        <v>2.7</v>
      </c>
      <c r="U35" s="98" t="n">
        <v>67.6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16.9</v>
      </c>
      <c r="C36" s="98" t="n">
        <v>2.3</v>
      </c>
      <c r="D36" s="98" t="s">
        <v>63</v>
      </c>
      <c r="E36" s="98" t="n">
        <v>1.1</v>
      </c>
      <c r="F36" s="98" t="n">
        <v>6.3</v>
      </c>
      <c r="G36" s="98" t="n">
        <v>1.3</v>
      </c>
      <c r="H36" s="98" t="n">
        <v>5.3</v>
      </c>
      <c r="I36" s="98" t="n">
        <v>1.5</v>
      </c>
      <c r="J36" s="98" t="n">
        <v>100.4</v>
      </c>
      <c r="K36" s="98" t="n">
        <v>2.9</v>
      </c>
      <c r="L36" s="98" t="n">
        <v>9.5</v>
      </c>
      <c r="M36" s="98" t="n">
        <v>19.4</v>
      </c>
      <c r="N36" s="98" t="n">
        <v>6.1</v>
      </c>
      <c r="O36" s="98" t="n">
        <v>2.4</v>
      </c>
      <c r="P36" s="98" t="n">
        <v>2.7</v>
      </c>
      <c r="Q36" s="98" t="s">
        <v>63</v>
      </c>
      <c r="R36" s="98" t="s">
        <v>63</v>
      </c>
      <c r="S36" s="98" t="s">
        <v>63</v>
      </c>
      <c r="T36" s="98" t="n">
        <v>0.4</v>
      </c>
      <c r="U36" s="98" t="n">
        <v>55.4</v>
      </c>
      <c r="V36" s="98" t="s">
        <v>63</v>
      </c>
    </row>
    <row r="37" s="67" customFormat="true" ht="13.5" hidden="false" customHeight="true" outlineLevel="0" collapsed="false">
      <c r="A37" s="103" t="s">
        <v>293</v>
      </c>
      <c r="B37" s="98" t="n">
        <v>51.6</v>
      </c>
      <c r="C37" s="98" t="n">
        <v>0.9</v>
      </c>
      <c r="D37" s="98" t="s">
        <v>63</v>
      </c>
      <c r="E37" s="98" t="n">
        <v>0.7</v>
      </c>
      <c r="F37" s="98" t="n">
        <v>3.9</v>
      </c>
      <c r="G37" s="98" t="n">
        <v>2.5</v>
      </c>
      <c r="H37" s="98" t="n">
        <v>4</v>
      </c>
      <c r="I37" s="98" t="n">
        <v>0.9</v>
      </c>
      <c r="J37" s="98" t="n">
        <v>26</v>
      </c>
      <c r="K37" s="98" t="n">
        <v>1</v>
      </c>
      <c r="L37" s="98" t="n">
        <v>3.3</v>
      </c>
      <c r="M37" s="98" t="n">
        <v>5.2</v>
      </c>
      <c r="N37" s="98" t="n">
        <v>1.7</v>
      </c>
      <c r="O37" s="98" t="n">
        <v>0.7</v>
      </c>
      <c r="P37" s="98" t="n">
        <v>0.5</v>
      </c>
      <c r="Q37" s="98" t="s">
        <v>63</v>
      </c>
      <c r="R37" s="98" t="s">
        <v>63</v>
      </c>
      <c r="S37" s="98" t="n">
        <v>0.2</v>
      </c>
      <c r="T37" s="98" t="n">
        <v>0.1</v>
      </c>
      <c r="U37" s="98" t="n">
        <v>0.2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722.7</v>
      </c>
      <c r="C38" s="93" t="n">
        <v>114.3</v>
      </c>
      <c r="D38" s="93" t="n">
        <v>0</v>
      </c>
      <c r="E38" s="93" t="n">
        <v>51.3</v>
      </c>
      <c r="F38" s="93" t="n">
        <v>349.9</v>
      </c>
      <c r="G38" s="93" t="n">
        <v>56.3</v>
      </c>
      <c r="H38" s="93" t="n">
        <v>420.3</v>
      </c>
      <c r="I38" s="93" t="n">
        <v>87.6</v>
      </c>
      <c r="J38" s="93" t="n">
        <v>488</v>
      </c>
      <c r="K38" s="93" t="n">
        <v>64.2</v>
      </c>
      <c r="L38" s="93" t="n">
        <v>311.7</v>
      </c>
      <c r="M38" s="93" t="n">
        <v>286.9</v>
      </c>
      <c r="N38" s="93" t="n">
        <v>165.9</v>
      </c>
      <c r="O38" s="93" t="n">
        <v>102.5</v>
      </c>
      <c r="P38" s="93" t="n">
        <v>127.4</v>
      </c>
      <c r="Q38" s="93" t="n">
        <v>0.6</v>
      </c>
      <c r="R38" s="93" t="n">
        <v>0</v>
      </c>
      <c r="S38" s="93" t="n">
        <v>1.5</v>
      </c>
      <c r="T38" s="93" t="n">
        <v>17.4</v>
      </c>
      <c r="U38" s="93" t="n">
        <v>76.8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513</v>
      </c>
      <c r="C39" s="98" t="n">
        <v>9.6</v>
      </c>
      <c r="D39" s="98" t="s">
        <v>63</v>
      </c>
      <c r="E39" s="98" t="n">
        <v>7.4</v>
      </c>
      <c r="F39" s="98" t="n">
        <v>70.3</v>
      </c>
      <c r="G39" s="98" t="n">
        <v>10.3</v>
      </c>
      <c r="H39" s="98" t="n">
        <v>93.6</v>
      </c>
      <c r="I39" s="98" t="n">
        <v>64.9</v>
      </c>
      <c r="J39" s="98" t="n">
        <v>77.2</v>
      </c>
      <c r="K39" s="98" t="n">
        <v>12.1</v>
      </c>
      <c r="L39" s="98" t="n">
        <v>30.9</v>
      </c>
      <c r="M39" s="98" t="n">
        <v>39.5</v>
      </c>
      <c r="N39" s="98" t="n">
        <v>25.4</v>
      </c>
      <c r="O39" s="98" t="n">
        <v>27.2</v>
      </c>
      <c r="P39" s="98" t="n">
        <v>8.9</v>
      </c>
      <c r="Q39" s="98" t="s">
        <v>63</v>
      </c>
      <c r="R39" s="98" t="n">
        <v>0</v>
      </c>
      <c r="S39" s="98" t="n">
        <v>0.3</v>
      </c>
      <c r="T39" s="98" t="n">
        <v>8.9</v>
      </c>
      <c r="U39" s="98" t="n">
        <v>26.4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02.1</v>
      </c>
      <c r="C40" s="98" t="n">
        <v>3.8</v>
      </c>
      <c r="D40" s="98" t="s">
        <v>63</v>
      </c>
      <c r="E40" s="98" t="n">
        <v>2.3</v>
      </c>
      <c r="F40" s="98" t="n">
        <v>29.2</v>
      </c>
      <c r="G40" s="98" t="n">
        <v>4.9</v>
      </c>
      <c r="H40" s="98" t="n">
        <v>33.5</v>
      </c>
      <c r="I40" s="98" t="n">
        <v>1.5</v>
      </c>
      <c r="J40" s="98" t="n">
        <v>38.1</v>
      </c>
      <c r="K40" s="98" t="n">
        <v>7.6</v>
      </c>
      <c r="L40" s="98" t="n">
        <v>17.8</v>
      </c>
      <c r="M40" s="98" t="n">
        <v>21.2</v>
      </c>
      <c r="N40" s="98" t="n">
        <v>13.9</v>
      </c>
      <c r="O40" s="98" t="n">
        <v>21.3</v>
      </c>
      <c r="P40" s="98" t="n">
        <v>2.4</v>
      </c>
      <c r="Q40" s="98" t="s">
        <v>63</v>
      </c>
      <c r="R40" s="98" t="s">
        <v>63</v>
      </c>
      <c r="S40" s="98" t="n">
        <v>0.3</v>
      </c>
      <c r="T40" s="98" t="n">
        <v>1.9</v>
      </c>
      <c r="U40" s="98" t="n">
        <v>2.4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112.5</v>
      </c>
      <c r="C41" s="98" t="n">
        <v>1.2</v>
      </c>
      <c r="D41" s="98" t="s">
        <v>63</v>
      </c>
      <c r="E41" s="98" t="n">
        <v>4.3</v>
      </c>
      <c r="F41" s="98" t="n">
        <v>19.4</v>
      </c>
      <c r="G41" s="98" t="n">
        <v>3.4</v>
      </c>
      <c r="H41" s="98" t="n">
        <v>24.7</v>
      </c>
      <c r="I41" s="98" t="s">
        <v>63</v>
      </c>
      <c r="J41" s="98" t="n">
        <v>22.5</v>
      </c>
      <c r="K41" s="98" t="n">
        <v>1</v>
      </c>
      <c r="L41" s="98" t="n">
        <v>5.4</v>
      </c>
      <c r="M41" s="98" t="n">
        <v>8.4</v>
      </c>
      <c r="N41" s="98" t="n">
        <v>5.3</v>
      </c>
      <c r="O41" s="98" t="n">
        <v>3.5</v>
      </c>
      <c r="P41" s="98" t="n">
        <v>4.4</v>
      </c>
      <c r="Q41" s="98" t="s">
        <v>63</v>
      </c>
      <c r="R41" s="98" t="s">
        <v>63</v>
      </c>
      <c r="S41" s="98" t="s">
        <v>63</v>
      </c>
      <c r="T41" s="98" t="n">
        <v>6.8</v>
      </c>
      <c r="U41" s="98" t="n">
        <v>2.3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209.7</v>
      </c>
      <c r="C42" s="98" t="n">
        <v>104.7</v>
      </c>
      <c r="D42" s="98" t="n">
        <v>0</v>
      </c>
      <c r="E42" s="98" t="n">
        <v>43.9</v>
      </c>
      <c r="F42" s="98" t="n">
        <v>279.6</v>
      </c>
      <c r="G42" s="98" t="n">
        <v>46.1</v>
      </c>
      <c r="H42" s="98" t="n">
        <v>326.6</v>
      </c>
      <c r="I42" s="98" t="n">
        <v>22.7</v>
      </c>
      <c r="J42" s="98" t="n">
        <v>410.8</v>
      </c>
      <c r="K42" s="98" t="n">
        <v>52.2</v>
      </c>
      <c r="L42" s="98" t="n">
        <v>280.8</v>
      </c>
      <c r="M42" s="98" t="n">
        <v>247.4</v>
      </c>
      <c r="N42" s="98" t="n">
        <v>140.5</v>
      </c>
      <c r="O42" s="98" t="n">
        <v>75.3</v>
      </c>
      <c r="P42" s="98" t="n">
        <v>118.5</v>
      </c>
      <c r="Q42" s="98" t="n">
        <v>0.6</v>
      </c>
      <c r="R42" s="98" t="s">
        <v>63</v>
      </c>
      <c r="S42" s="98" t="n">
        <v>1.2</v>
      </c>
      <c r="T42" s="98" t="n">
        <v>8.5</v>
      </c>
      <c r="U42" s="98" t="n">
        <v>50.4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745.9</v>
      </c>
      <c r="C43" s="98" t="n">
        <v>32.6</v>
      </c>
      <c r="D43" s="98" t="s">
        <v>63</v>
      </c>
      <c r="E43" s="98" t="n">
        <v>16.9</v>
      </c>
      <c r="F43" s="98" t="n">
        <v>106.7</v>
      </c>
      <c r="G43" s="98" t="n">
        <v>18.4</v>
      </c>
      <c r="H43" s="98" t="n">
        <v>119</v>
      </c>
      <c r="I43" s="98" t="n">
        <v>7.7</v>
      </c>
      <c r="J43" s="98" t="n">
        <v>124</v>
      </c>
      <c r="K43" s="98" t="n">
        <v>19.3</v>
      </c>
      <c r="L43" s="98" t="n">
        <v>64.5</v>
      </c>
      <c r="M43" s="98" t="n">
        <v>92.5</v>
      </c>
      <c r="N43" s="98" t="n">
        <v>32.7</v>
      </c>
      <c r="O43" s="98" t="n">
        <v>31.8</v>
      </c>
      <c r="P43" s="98" t="n">
        <v>49.7</v>
      </c>
      <c r="Q43" s="98" t="s">
        <v>63</v>
      </c>
      <c r="R43" s="98" t="s">
        <v>63</v>
      </c>
      <c r="S43" s="98" t="n">
        <v>0</v>
      </c>
      <c r="T43" s="98" t="n">
        <v>1.7</v>
      </c>
      <c r="U43" s="98" t="n">
        <v>28.4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411.7</v>
      </c>
      <c r="C44" s="98" t="n">
        <v>24.2</v>
      </c>
      <c r="D44" s="98" t="s">
        <v>63</v>
      </c>
      <c r="E44" s="98" t="n">
        <v>8.8</v>
      </c>
      <c r="F44" s="98" t="n">
        <v>56.1</v>
      </c>
      <c r="G44" s="98" t="n">
        <v>8.4</v>
      </c>
      <c r="H44" s="98" t="n">
        <v>58</v>
      </c>
      <c r="I44" s="98" t="n">
        <v>3.1</v>
      </c>
      <c r="J44" s="98" t="n">
        <v>93.1</v>
      </c>
      <c r="K44" s="98" t="n">
        <v>9.6</v>
      </c>
      <c r="L44" s="98" t="n">
        <v>28.9</v>
      </c>
      <c r="M44" s="98" t="n">
        <v>43.2</v>
      </c>
      <c r="N44" s="98" t="n">
        <v>24.8</v>
      </c>
      <c r="O44" s="98" t="n">
        <v>12</v>
      </c>
      <c r="P44" s="98" t="n">
        <v>25.7</v>
      </c>
      <c r="Q44" s="98" t="n">
        <v>0.6</v>
      </c>
      <c r="R44" s="98" t="s">
        <v>63</v>
      </c>
      <c r="S44" s="98" t="n">
        <v>0.3</v>
      </c>
      <c r="T44" s="98" t="n">
        <v>3.3</v>
      </c>
      <c r="U44" s="98" t="n">
        <v>11.6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217.6</v>
      </c>
      <c r="C45" s="98" t="n">
        <v>14.5</v>
      </c>
      <c r="D45" s="98" t="s">
        <v>63</v>
      </c>
      <c r="E45" s="98" t="n">
        <v>4.5</v>
      </c>
      <c r="F45" s="98" t="n">
        <v>27.3</v>
      </c>
      <c r="G45" s="98" t="n">
        <v>4</v>
      </c>
      <c r="H45" s="98" t="n">
        <v>28.1</v>
      </c>
      <c r="I45" s="98" t="n">
        <v>2.2</v>
      </c>
      <c r="J45" s="98" t="n">
        <v>43.1</v>
      </c>
      <c r="K45" s="98" t="n">
        <v>3.4</v>
      </c>
      <c r="L45" s="98" t="n">
        <v>17.4</v>
      </c>
      <c r="M45" s="98" t="n">
        <v>24.7</v>
      </c>
      <c r="N45" s="98" t="n">
        <v>39.7</v>
      </c>
      <c r="O45" s="98" t="n">
        <v>2.8</v>
      </c>
      <c r="P45" s="98" t="n">
        <v>2.2</v>
      </c>
      <c r="Q45" s="98" t="s">
        <v>63</v>
      </c>
      <c r="R45" s="98" t="s">
        <v>63</v>
      </c>
      <c r="S45" s="98" t="n">
        <v>0.4</v>
      </c>
      <c r="T45" s="98" t="s">
        <v>63</v>
      </c>
      <c r="U45" s="98" t="n">
        <v>3.2</v>
      </c>
      <c r="V45" s="98" t="s">
        <v>63</v>
      </c>
    </row>
    <row r="46" s="67" customFormat="true" ht="13.5" hidden="false" customHeight="true" outlineLevel="0" collapsed="false">
      <c r="A46" s="103" t="s">
        <v>258</v>
      </c>
      <c r="B46" s="98" t="n">
        <v>184.7</v>
      </c>
      <c r="C46" s="98" t="n">
        <v>6.5</v>
      </c>
      <c r="D46" s="98" t="s">
        <v>63</v>
      </c>
      <c r="E46" s="98" t="n">
        <v>0.2</v>
      </c>
      <c r="F46" s="98" t="n">
        <v>5.7</v>
      </c>
      <c r="G46" s="98" t="n">
        <v>1.3</v>
      </c>
      <c r="H46" s="98" t="n">
        <v>50.6</v>
      </c>
      <c r="I46" s="98" t="s">
        <v>63</v>
      </c>
      <c r="J46" s="98" t="n">
        <v>41.2</v>
      </c>
      <c r="K46" s="98" t="n">
        <v>0.2</v>
      </c>
      <c r="L46" s="98" t="n">
        <v>51.3</v>
      </c>
      <c r="M46" s="98" t="n">
        <v>15.1</v>
      </c>
      <c r="N46" s="98" t="n">
        <v>2.2</v>
      </c>
      <c r="O46" s="98" t="n">
        <v>0.5</v>
      </c>
      <c r="P46" s="98" t="n">
        <v>7.1</v>
      </c>
      <c r="Q46" s="98" t="s">
        <v>63</v>
      </c>
      <c r="R46" s="98" t="s">
        <v>63</v>
      </c>
      <c r="S46" s="98" t="s">
        <v>63</v>
      </c>
      <c r="T46" s="98" t="n">
        <v>1.4</v>
      </c>
      <c r="U46" s="98" t="n">
        <v>1.5</v>
      </c>
      <c r="V46" s="98" t="s">
        <v>63</v>
      </c>
    </row>
    <row r="47" s="67" customFormat="true" ht="13.5" hidden="false" customHeight="true" outlineLevel="0" collapsed="false">
      <c r="A47" s="103" t="s">
        <v>294</v>
      </c>
      <c r="B47" s="98" t="n">
        <v>174.7</v>
      </c>
      <c r="C47" s="98" t="n">
        <v>9.6</v>
      </c>
      <c r="D47" s="98" t="s">
        <v>63</v>
      </c>
      <c r="E47" s="98" t="n">
        <v>3</v>
      </c>
      <c r="F47" s="98" t="n">
        <v>31.2</v>
      </c>
      <c r="G47" s="98" t="n">
        <v>4.7</v>
      </c>
      <c r="H47" s="98" t="n">
        <v>19.9</v>
      </c>
      <c r="I47" s="98" t="n">
        <v>2.5</v>
      </c>
      <c r="J47" s="98" t="n">
        <v>21.8</v>
      </c>
      <c r="K47" s="98" t="n">
        <v>5</v>
      </c>
      <c r="L47" s="98" t="n">
        <v>14.3</v>
      </c>
      <c r="M47" s="98" t="n">
        <v>23.4</v>
      </c>
      <c r="N47" s="98" t="n">
        <v>8.6</v>
      </c>
      <c r="O47" s="98" t="n">
        <v>5.6</v>
      </c>
      <c r="P47" s="98" t="n">
        <v>22.1</v>
      </c>
      <c r="Q47" s="98" t="s">
        <v>63</v>
      </c>
      <c r="R47" s="98" t="s">
        <v>63</v>
      </c>
      <c r="S47" s="98" t="n">
        <v>0.2</v>
      </c>
      <c r="T47" s="98" t="n">
        <v>1.4</v>
      </c>
      <c r="U47" s="98" t="n">
        <v>1.6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4438.1</v>
      </c>
      <c r="C48" s="93" t="n">
        <v>356.1</v>
      </c>
      <c r="D48" s="93" t="n">
        <v>0.3</v>
      </c>
      <c r="E48" s="93" t="n">
        <v>144.3</v>
      </c>
      <c r="F48" s="93" t="n">
        <v>365.9</v>
      </c>
      <c r="G48" s="93" t="n">
        <v>48.3</v>
      </c>
      <c r="H48" s="93" t="n">
        <v>107.1</v>
      </c>
      <c r="I48" s="93" t="n">
        <v>283.2</v>
      </c>
      <c r="J48" s="93" t="n">
        <v>510.9</v>
      </c>
      <c r="K48" s="93" t="n">
        <v>148</v>
      </c>
      <c r="L48" s="93" t="n">
        <v>231.7</v>
      </c>
      <c r="M48" s="93" t="n">
        <v>172.1</v>
      </c>
      <c r="N48" s="93" t="n">
        <v>164.2</v>
      </c>
      <c r="O48" s="93" t="n">
        <v>44.9</v>
      </c>
      <c r="P48" s="93" t="n">
        <v>87.1</v>
      </c>
      <c r="Q48" s="93" t="s">
        <v>63</v>
      </c>
      <c r="R48" s="93" t="n">
        <v>0.1</v>
      </c>
      <c r="S48" s="93" t="n">
        <v>1.9</v>
      </c>
      <c r="T48" s="93" t="n">
        <v>16.7</v>
      </c>
      <c r="U48" s="93" t="n">
        <v>1755.3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598.1</v>
      </c>
      <c r="C49" s="98" t="n">
        <v>322.6</v>
      </c>
      <c r="D49" s="98" t="n">
        <v>0.3</v>
      </c>
      <c r="E49" s="98" t="n">
        <v>119.1</v>
      </c>
      <c r="F49" s="98" t="n">
        <v>284.8</v>
      </c>
      <c r="G49" s="98" t="n">
        <v>31</v>
      </c>
      <c r="H49" s="98" t="n">
        <v>87.6</v>
      </c>
      <c r="I49" s="98" t="n">
        <v>279.6</v>
      </c>
      <c r="J49" s="98" t="n">
        <v>427.5</v>
      </c>
      <c r="K49" s="98" t="n">
        <v>106.7</v>
      </c>
      <c r="L49" s="98" t="n">
        <v>185.4</v>
      </c>
      <c r="M49" s="98" t="n">
        <v>126</v>
      </c>
      <c r="N49" s="98" t="n">
        <v>112.7</v>
      </c>
      <c r="O49" s="98" t="n">
        <v>31.5</v>
      </c>
      <c r="P49" s="98" t="n">
        <v>44</v>
      </c>
      <c r="Q49" s="98" t="s">
        <v>63</v>
      </c>
      <c r="R49" s="98" t="n">
        <v>0.1</v>
      </c>
      <c r="S49" s="98" t="n">
        <v>1.9</v>
      </c>
      <c r="T49" s="98" t="n">
        <v>11.5</v>
      </c>
      <c r="U49" s="98" t="n">
        <v>1425.9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889</v>
      </c>
      <c r="C50" s="98" t="n">
        <v>25.1</v>
      </c>
      <c r="D50" s="98" t="n">
        <v>0.3</v>
      </c>
      <c r="E50" s="98" t="n">
        <v>32.8</v>
      </c>
      <c r="F50" s="98" t="n">
        <v>30.6</v>
      </c>
      <c r="G50" s="98" t="n">
        <v>6</v>
      </c>
      <c r="H50" s="98" t="n">
        <v>19.3</v>
      </c>
      <c r="I50" s="98" t="n">
        <v>49.4</v>
      </c>
      <c r="J50" s="98" t="n">
        <v>67.5</v>
      </c>
      <c r="K50" s="98" t="n">
        <v>28.8</v>
      </c>
      <c r="L50" s="98" t="n">
        <v>10.6</v>
      </c>
      <c r="M50" s="98" t="n">
        <v>10.5</v>
      </c>
      <c r="N50" s="98" t="n">
        <v>19.1</v>
      </c>
      <c r="O50" s="98" t="n">
        <v>4.5</v>
      </c>
      <c r="P50" s="98" t="n">
        <v>5.2</v>
      </c>
      <c r="Q50" s="98" t="s">
        <v>63</v>
      </c>
      <c r="R50" s="98" t="n">
        <v>0.1</v>
      </c>
      <c r="S50" s="98" t="n">
        <v>0.1</v>
      </c>
      <c r="T50" s="98" t="n">
        <v>2.8</v>
      </c>
      <c r="U50" s="98" t="n">
        <v>576.4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564.8</v>
      </c>
      <c r="C51" s="98" t="n">
        <v>157.1</v>
      </c>
      <c r="D51" s="98" t="s">
        <v>63</v>
      </c>
      <c r="E51" s="98" t="n">
        <v>4.6</v>
      </c>
      <c r="F51" s="98" t="n">
        <v>48.6</v>
      </c>
      <c r="G51" s="98" t="n">
        <v>0.3</v>
      </c>
      <c r="H51" s="98" t="n">
        <v>9.7</v>
      </c>
      <c r="I51" s="98" t="n">
        <v>73.2</v>
      </c>
      <c r="J51" s="98" t="n">
        <v>59.9</v>
      </c>
      <c r="K51" s="98" t="n">
        <v>28.1</v>
      </c>
      <c r="L51" s="98" t="n">
        <v>54.3</v>
      </c>
      <c r="M51" s="98" t="n">
        <v>47.9</v>
      </c>
      <c r="N51" s="98" t="n">
        <v>49.3</v>
      </c>
      <c r="O51" s="98" t="n">
        <v>0.1</v>
      </c>
      <c r="P51" s="98" t="n">
        <v>19.2</v>
      </c>
      <c r="Q51" s="98" t="s">
        <v>63</v>
      </c>
      <c r="R51" s="98" t="s">
        <v>63</v>
      </c>
      <c r="S51" s="98" t="s">
        <v>63</v>
      </c>
      <c r="T51" s="98" t="n">
        <v>0.3</v>
      </c>
      <c r="U51" s="98" t="n">
        <v>12.2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394.8</v>
      </c>
      <c r="C52" s="98" t="n">
        <v>6.6</v>
      </c>
      <c r="D52" s="98" t="s">
        <v>63</v>
      </c>
      <c r="E52" s="98" t="n">
        <v>16.2</v>
      </c>
      <c r="F52" s="98" t="n">
        <v>19.7</v>
      </c>
      <c r="G52" s="98" t="n">
        <v>5.1</v>
      </c>
      <c r="H52" s="98" t="n">
        <v>6.1</v>
      </c>
      <c r="I52" s="98" t="n">
        <v>3.9</v>
      </c>
      <c r="J52" s="98" t="n">
        <v>49.6</v>
      </c>
      <c r="K52" s="98" t="n">
        <v>15.8</v>
      </c>
      <c r="L52" s="98" t="n">
        <v>19.3</v>
      </c>
      <c r="M52" s="98" t="n">
        <v>22.6</v>
      </c>
      <c r="N52" s="98" t="n">
        <v>16.9</v>
      </c>
      <c r="O52" s="98" t="n">
        <v>5.2</v>
      </c>
      <c r="P52" s="98" t="n">
        <v>11.6</v>
      </c>
      <c r="Q52" s="98" t="s">
        <v>63</v>
      </c>
      <c r="R52" s="98" t="s">
        <v>63</v>
      </c>
      <c r="S52" s="98" t="n">
        <v>0.1</v>
      </c>
      <c r="T52" s="98" t="n">
        <v>1.3</v>
      </c>
      <c r="U52" s="98" t="n">
        <v>194.7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384.9</v>
      </c>
      <c r="C53" s="98" t="n">
        <v>11</v>
      </c>
      <c r="D53" s="98" t="s">
        <v>63</v>
      </c>
      <c r="E53" s="98" t="n">
        <v>20</v>
      </c>
      <c r="F53" s="98" t="n">
        <v>30.6</v>
      </c>
      <c r="G53" s="98" t="n">
        <v>2.7</v>
      </c>
      <c r="H53" s="98" t="n">
        <v>19.5</v>
      </c>
      <c r="I53" s="98" t="n">
        <v>13.4</v>
      </c>
      <c r="J53" s="98" t="n">
        <v>30.5</v>
      </c>
      <c r="K53" s="98" t="n">
        <v>8.4</v>
      </c>
      <c r="L53" s="98" t="n">
        <v>7.3</v>
      </c>
      <c r="M53" s="98" t="n">
        <v>6.2</v>
      </c>
      <c r="N53" s="98" t="n">
        <v>1.7</v>
      </c>
      <c r="O53" s="98" t="n">
        <v>4.8</v>
      </c>
      <c r="P53" s="98" t="n">
        <v>0.2</v>
      </c>
      <c r="Q53" s="98" t="s">
        <v>63</v>
      </c>
      <c r="R53" s="98" t="s">
        <v>63</v>
      </c>
      <c r="S53" s="98" t="n">
        <v>0</v>
      </c>
      <c r="T53" s="98" t="n">
        <v>1.5</v>
      </c>
      <c r="U53" s="98" t="n">
        <v>227.3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302.7</v>
      </c>
      <c r="C54" s="98" t="n">
        <v>71.5</v>
      </c>
      <c r="D54" s="98" t="s">
        <v>63</v>
      </c>
      <c r="E54" s="98" t="n">
        <v>2.9</v>
      </c>
      <c r="F54" s="98" t="n">
        <v>44.4</v>
      </c>
      <c r="G54" s="98" t="n">
        <v>6.6</v>
      </c>
      <c r="H54" s="98" t="n">
        <v>4.1</v>
      </c>
      <c r="I54" s="98" t="n">
        <v>0.9</v>
      </c>
      <c r="J54" s="98" t="n">
        <v>17.4</v>
      </c>
      <c r="K54" s="98" t="n">
        <v>5.8</v>
      </c>
      <c r="L54" s="98" t="n">
        <v>11.6</v>
      </c>
      <c r="M54" s="98" t="n">
        <v>13.4</v>
      </c>
      <c r="N54" s="98" t="n">
        <v>2.8</v>
      </c>
      <c r="O54" s="98" t="n">
        <v>9</v>
      </c>
      <c r="P54" s="98" t="n">
        <v>0.1</v>
      </c>
      <c r="Q54" s="98" t="s">
        <v>63</v>
      </c>
      <c r="R54" s="98" t="s">
        <v>63</v>
      </c>
      <c r="S54" s="98" t="n">
        <v>0.1</v>
      </c>
      <c r="T54" s="98" t="n">
        <v>2.1</v>
      </c>
      <c r="U54" s="98" t="n">
        <v>110.2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231.6</v>
      </c>
      <c r="C55" s="98" t="n">
        <v>2</v>
      </c>
      <c r="D55" s="98" t="s">
        <v>63</v>
      </c>
      <c r="E55" s="98" t="n">
        <v>19.6</v>
      </c>
      <c r="F55" s="98" t="n">
        <v>10</v>
      </c>
      <c r="G55" s="98" t="n">
        <v>0.2</v>
      </c>
      <c r="H55" s="98" t="n">
        <v>0.9</v>
      </c>
      <c r="I55" s="98" t="n">
        <v>110.2</v>
      </c>
      <c r="J55" s="98" t="n">
        <v>73</v>
      </c>
      <c r="K55" s="98" t="s">
        <v>63</v>
      </c>
      <c r="L55" s="98" t="n">
        <v>4.4</v>
      </c>
      <c r="M55" s="98" t="n">
        <v>0.8</v>
      </c>
      <c r="N55" s="98" t="n">
        <v>0</v>
      </c>
      <c r="O55" s="98" t="s">
        <v>63</v>
      </c>
      <c r="P55" s="98" t="n">
        <v>1.8</v>
      </c>
      <c r="Q55" s="98" t="s">
        <v>63</v>
      </c>
      <c r="R55" s="98" t="s">
        <v>63</v>
      </c>
      <c r="S55" s="98" t="s">
        <v>63</v>
      </c>
      <c r="T55" s="98" t="s">
        <v>63</v>
      </c>
      <c r="U55" s="98" t="n">
        <v>8.5</v>
      </c>
      <c r="V55" s="98" t="s">
        <v>63</v>
      </c>
    </row>
    <row r="56" customFormat="false" ht="13.5" hidden="false" customHeight="true" outlineLevel="0" collapsed="false">
      <c r="A56" s="103" t="s">
        <v>268</v>
      </c>
      <c r="B56" s="98" t="n">
        <v>167.9</v>
      </c>
      <c r="C56" s="98" t="n">
        <v>4</v>
      </c>
      <c r="D56" s="98" t="n">
        <v>0</v>
      </c>
      <c r="E56" s="98" t="n">
        <v>2.5</v>
      </c>
      <c r="F56" s="98" t="n">
        <v>12</v>
      </c>
      <c r="G56" s="98" t="n">
        <v>3.9</v>
      </c>
      <c r="H56" s="98" t="n">
        <v>2</v>
      </c>
      <c r="I56" s="98" t="n">
        <v>0.4</v>
      </c>
      <c r="J56" s="98" t="n">
        <v>6.2</v>
      </c>
      <c r="K56" s="98" t="n">
        <v>1.8</v>
      </c>
      <c r="L56" s="98" t="n">
        <v>3.9</v>
      </c>
      <c r="M56" s="98" t="n">
        <v>7.1</v>
      </c>
      <c r="N56" s="98" t="n">
        <v>5.5</v>
      </c>
      <c r="O56" s="98" t="n">
        <v>2.8</v>
      </c>
      <c r="P56" s="98" t="n">
        <v>0.2</v>
      </c>
      <c r="Q56" s="98" t="s">
        <v>63</v>
      </c>
      <c r="R56" s="98" t="s">
        <v>63</v>
      </c>
      <c r="S56" s="98" t="s">
        <v>63</v>
      </c>
      <c r="T56" s="98" t="n">
        <v>1.4</v>
      </c>
      <c r="U56" s="98" t="n">
        <v>114.2</v>
      </c>
      <c r="V56" s="98" t="s">
        <v>63</v>
      </c>
    </row>
    <row r="57" customFormat="false" ht="13.5" hidden="false" customHeight="true" outlineLevel="0" collapsed="false">
      <c r="A57" s="103" t="s">
        <v>270</v>
      </c>
      <c r="B57" s="98" t="n">
        <v>133.2</v>
      </c>
      <c r="C57" s="98" t="n">
        <v>13.2</v>
      </c>
      <c r="D57" s="98" t="s">
        <v>63</v>
      </c>
      <c r="E57" s="98" t="s">
        <v>63</v>
      </c>
      <c r="F57" s="98" t="n">
        <v>12.8</v>
      </c>
      <c r="G57" s="98" t="n">
        <v>1.1</v>
      </c>
      <c r="H57" s="98" t="n">
        <v>5.6</v>
      </c>
      <c r="I57" s="98" t="n">
        <v>11.2</v>
      </c>
      <c r="J57" s="98" t="n">
        <v>16.3</v>
      </c>
      <c r="K57" s="98" t="n">
        <v>10.4</v>
      </c>
      <c r="L57" s="98" t="n">
        <v>11.5</v>
      </c>
      <c r="M57" s="98" t="n">
        <v>4.9</v>
      </c>
      <c r="N57" s="98" t="n">
        <v>1.2</v>
      </c>
      <c r="O57" s="98" t="n">
        <v>1</v>
      </c>
      <c r="P57" s="98" t="n">
        <v>2</v>
      </c>
      <c r="Q57" s="98" t="s">
        <v>63</v>
      </c>
      <c r="R57" s="98" t="s">
        <v>63</v>
      </c>
      <c r="S57" s="98" t="n">
        <v>0.4</v>
      </c>
      <c r="T57" s="98" t="s">
        <v>63</v>
      </c>
      <c r="U57" s="98" t="n">
        <v>41.7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32.1</v>
      </c>
      <c r="C58" s="98" t="n">
        <v>19.8</v>
      </c>
      <c r="D58" s="98" t="s">
        <v>63</v>
      </c>
      <c r="E58" s="98" t="n">
        <v>6.5</v>
      </c>
      <c r="F58" s="98" t="n">
        <v>27.2</v>
      </c>
      <c r="G58" s="98" t="n">
        <v>0.5</v>
      </c>
      <c r="H58" s="98" t="n">
        <v>1.1</v>
      </c>
      <c r="I58" s="98" t="n">
        <v>1.3</v>
      </c>
      <c r="J58" s="98" t="n">
        <v>18.5</v>
      </c>
      <c r="K58" s="98" t="s">
        <v>63</v>
      </c>
      <c r="L58" s="98" t="n">
        <v>17.6</v>
      </c>
      <c r="M58" s="98" t="n">
        <v>1</v>
      </c>
      <c r="N58" s="98" t="n">
        <v>3.4</v>
      </c>
      <c r="O58" s="98" t="n">
        <v>0.2</v>
      </c>
      <c r="P58" s="98" t="s">
        <v>63</v>
      </c>
      <c r="Q58" s="98" t="s">
        <v>63</v>
      </c>
      <c r="R58" s="98" t="s">
        <v>63</v>
      </c>
      <c r="S58" s="98" t="n">
        <v>1.3</v>
      </c>
      <c r="T58" s="98" t="n">
        <v>1.1</v>
      </c>
      <c r="U58" s="98" t="n">
        <v>32.8</v>
      </c>
      <c r="V58" s="98" t="s">
        <v>63</v>
      </c>
    </row>
    <row r="59" s="67" customFormat="true" ht="13.5" hidden="false" customHeight="true" outlineLevel="0" collapsed="false">
      <c r="A59" s="103" t="s">
        <v>267</v>
      </c>
      <c r="B59" s="98" t="n">
        <v>91.2</v>
      </c>
      <c r="C59" s="98" t="n">
        <v>4.6</v>
      </c>
      <c r="D59" s="98" t="s">
        <v>63</v>
      </c>
      <c r="E59" s="98" t="n">
        <v>2.2</v>
      </c>
      <c r="F59" s="98" t="n">
        <v>6.8</v>
      </c>
      <c r="G59" s="98" t="n">
        <v>1.8</v>
      </c>
      <c r="H59" s="98" t="n">
        <v>1.2</v>
      </c>
      <c r="I59" s="98" t="n">
        <v>1.5</v>
      </c>
      <c r="J59" s="98" t="n">
        <v>3.4</v>
      </c>
      <c r="K59" s="98" t="n">
        <v>0.6</v>
      </c>
      <c r="L59" s="98" t="n">
        <v>2.4</v>
      </c>
      <c r="M59" s="98" t="n">
        <v>2.6</v>
      </c>
      <c r="N59" s="98" t="n">
        <v>2.8</v>
      </c>
      <c r="O59" s="98" t="n">
        <v>1.4</v>
      </c>
      <c r="P59" s="98" t="n">
        <v>0.1</v>
      </c>
      <c r="Q59" s="98" t="s">
        <v>63</v>
      </c>
      <c r="R59" s="98" t="s">
        <v>63</v>
      </c>
      <c r="S59" s="98" t="s">
        <v>63</v>
      </c>
      <c r="T59" s="98" t="n">
        <v>0.3</v>
      </c>
      <c r="U59" s="98" t="n">
        <v>59.5</v>
      </c>
      <c r="V59" s="98" t="s">
        <v>63</v>
      </c>
    </row>
    <row r="60" s="67" customFormat="true" ht="13.5" hidden="false" customHeight="true" outlineLevel="0" collapsed="false">
      <c r="A60" s="103" t="s">
        <v>273</v>
      </c>
      <c r="B60" s="98" t="n">
        <v>65.5</v>
      </c>
      <c r="C60" s="98" t="s">
        <v>63</v>
      </c>
      <c r="D60" s="98" t="s">
        <v>63</v>
      </c>
      <c r="E60" s="98" t="s">
        <v>63</v>
      </c>
      <c r="F60" s="98" t="n">
        <v>2.6</v>
      </c>
      <c r="G60" s="98" t="s">
        <v>63</v>
      </c>
      <c r="H60" s="98" t="n">
        <v>0</v>
      </c>
      <c r="I60" s="98" t="n">
        <v>13</v>
      </c>
      <c r="J60" s="98" t="n">
        <v>11.2</v>
      </c>
      <c r="K60" s="98" t="s">
        <v>63</v>
      </c>
      <c r="L60" s="98" t="n">
        <v>28</v>
      </c>
      <c r="M60" s="98" t="n">
        <v>0.7</v>
      </c>
      <c r="N60" s="98" t="n">
        <v>0</v>
      </c>
      <c r="O60" s="98" t="s">
        <v>63</v>
      </c>
      <c r="P60" s="98" t="s">
        <v>63</v>
      </c>
      <c r="Q60" s="98" t="s">
        <v>63</v>
      </c>
      <c r="R60" s="98" t="s">
        <v>63</v>
      </c>
      <c r="S60" s="98" t="s">
        <v>63</v>
      </c>
      <c r="T60" s="98" t="s">
        <v>63</v>
      </c>
      <c r="U60" s="98" t="n">
        <v>10</v>
      </c>
      <c r="V60" s="98" t="s">
        <v>63</v>
      </c>
    </row>
    <row r="61" s="67" customFormat="true" ht="13.5" hidden="false" customHeight="true" outlineLevel="0" collapsed="false">
      <c r="A61" s="103" t="s">
        <v>271</v>
      </c>
      <c r="B61" s="98" t="n">
        <v>64.3</v>
      </c>
      <c r="C61" s="98" t="n">
        <v>1</v>
      </c>
      <c r="D61" s="98" t="s">
        <v>63</v>
      </c>
      <c r="E61" s="98" t="n">
        <v>3.9</v>
      </c>
      <c r="F61" s="98" t="n">
        <v>8.4</v>
      </c>
      <c r="G61" s="98" t="n">
        <v>0.1</v>
      </c>
      <c r="H61" s="98" t="n">
        <v>0.5</v>
      </c>
      <c r="I61" s="98" t="n">
        <v>0.1</v>
      </c>
      <c r="J61" s="98" t="n">
        <v>34.3</v>
      </c>
      <c r="K61" s="98" t="n">
        <v>5.5</v>
      </c>
      <c r="L61" s="98" t="n">
        <v>0.4</v>
      </c>
      <c r="M61" s="98" t="n">
        <v>3.1</v>
      </c>
      <c r="N61" s="98" t="n">
        <v>0.2</v>
      </c>
      <c r="O61" s="98" t="n">
        <v>0.1</v>
      </c>
      <c r="P61" s="98" t="n">
        <v>0.2</v>
      </c>
      <c r="Q61" s="98" t="s">
        <v>63</v>
      </c>
      <c r="R61" s="98" t="s">
        <v>63</v>
      </c>
      <c r="S61" s="98" t="s">
        <v>63</v>
      </c>
      <c r="T61" s="98" t="n">
        <v>0.1</v>
      </c>
      <c r="U61" s="98" t="n">
        <v>6.5</v>
      </c>
      <c r="V61" s="98" t="s">
        <v>63</v>
      </c>
    </row>
    <row r="62" s="67" customFormat="true" ht="13.5" hidden="false" customHeight="true" outlineLevel="0" collapsed="false">
      <c r="A62" s="103" t="s">
        <v>272</v>
      </c>
      <c r="B62" s="98" t="n">
        <v>45</v>
      </c>
      <c r="C62" s="98" t="n">
        <v>3.1</v>
      </c>
      <c r="D62" s="98" t="s">
        <v>63</v>
      </c>
      <c r="E62" s="98" t="n">
        <v>0.4</v>
      </c>
      <c r="F62" s="98" t="n">
        <v>5.3</v>
      </c>
      <c r="G62" s="98" t="n">
        <v>2.1</v>
      </c>
      <c r="H62" s="98" t="n">
        <v>0.9</v>
      </c>
      <c r="I62" s="98" t="n">
        <v>0.4</v>
      </c>
      <c r="J62" s="98" t="n">
        <v>4.5</v>
      </c>
      <c r="K62" s="98" t="n">
        <v>0.7</v>
      </c>
      <c r="L62" s="98" t="n">
        <v>2.8</v>
      </c>
      <c r="M62" s="98" t="n">
        <v>3</v>
      </c>
      <c r="N62" s="98" t="n">
        <v>3.5</v>
      </c>
      <c r="O62" s="98" t="n">
        <v>1.9</v>
      </c>
      <c r="P62" s="98" t="n">
        <v>0.3</v>
      </c>
      <c r="Q62" s="98" t="s">
        <v>63</v>
      </c>
      <c r="R62" s="98" t="s">
        <v>63</v>
      </c>
      <c r="S62" s="98" t="s">
        <v>63</v>
      </c>
      <c r="T62" s="98" t="n">
        <v>0.4</v>
      </c>
      <c r="U62" s="98" t="n">
        <v>15.8</v>
      </c>
      <c r="V62" s="98" t="s">
        <v>63</v>
      </c>
    </row>
    <row r="63" s="67" customFormat="true" ht="13.5" hidden="false" customHeight="true" outlineLevel="0" collapsed="false">
      <c r="A63" s="103" t="s">
        <v>295</v>
      </c>
      <c r="B63" s="98" t="n">
        <v>42.3</v>
      </c>
      <c r="C63" s="98" t="n">
        <v>0.1</v>
      </c>
      <c r="D63" s="98" t="s">
        <v>63</v>
      </c>
      <c r="E63" s="98" t="n">
        <v>5.4</v>
      </c>
      <c r="F63" s="98" t="n">
        <v>4.7</v>
      </c>
      <c r="G63" s="98" t="n">
        <v>0.3</v>
      </c>
      <c r="H63" s="98" t="n">
        <v>11.8</v>
      </c>
      <c r="I63" s="98" t="s">
        <v>63</v>
      </c>
      <c r="J63" s="98" t="n">
        <v>10.3</v>
      </c>
      <c r="K63" s="98" t="n">
        <v>0.5</v>
      </c>
      <c r="L63" s="98" t="s">
        <v>63</v>
      </c>
      <c r="M63" s="98" t="n">
        <v>0.3</v>
      </c>
      <c r="N63" s="98" t="n">
        <v>0</v>
      </c>
      <c r="O63" s="98" t="s">
        <v>63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8.9</v>
      </c>
      <c r="V63" s="98" t="s">
        <v>63</v>
      </c>
    </row>
    <row r="64" s="67" customFormat="true" ht="13.5" hidden="false" customHeight="true" outlineLevel="0" collapsed="false">
      <c r="A64" s="103" t="s">
        <v>288</v>
      </c>
      <c r="B64" s="98" t="n">
        <v>32.3</v>
      </c>
      <c r="C64" s="98" t="n">
        <v>2.1</v>
      </c>
      <c r="D64" s="98" t="s">
        <v>63</v>
      </c>
      <c r="E64" s="98" t="s">
        <v>63</v>
      </c>
      <c r="F64" s="98" t="n">
        <v>8.5</v>
      </c>
      <c r="G64" s="98" t="s">
        <v>63</v>
      </c>
      <c r="H64" s="98" t="s">
        <v>63</v>
      </c>
      <c r="I64" s="98" t="s">
        <v>63</v>
      </c>
      <c r="J64" s="98" t="n">
        <v>15.9</v>
      </c>
      <c r="K64" s="98" t="s">
        <v>63</v>
      </c>
      <c r="L64" s="98" t="s">
        <v>63</v>
      </c>
      <c r="M64" s="98" t="n">
        <v>0.4</v>
      </c>
      <c r="N64" s="98" t="n">
        <v>5.5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s">
        <v>6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840</v>
      </c>
      <c r="C65" s="98" t="n">
        <v>33.5</v>
      </c>
      <c r="D65" s="98" t="s">
        <v>63</v>
      </c>
      <c r="E65" s="98" t="n">
        <v>25.2</v>
      </c>
      <c r="F65" s="98" t="n">
        <v>81</v>
      </c>
      <c r="G65" s="98" t="n">
        <v>17.3</v>
      </c>
      <c r="H65" s="98" t="n">
        <v>19.5</v>
      </c>
      <c r="I65" s="98" t="n">
        <v>3.6</v>
      </c>
      <c r="J65" s="98" t="n">
        <v>83.4</v>
      </c>
      <c r="K65" s="98" t="n">
        <v>41.3</v>
      </c>
      <c r="L65" s="98" t="n">
        <v>46.3</v>
      </c>
      <c r="M65" s="98" t="n">
        <v>46.2</v>
      </c>
      <c r="N65" s="98" t="n">
        <v>51.5</v>
      </c>
      <c r="O65" s="98" t="n">
        <v>13.3</v>
      </c>
      <c r="P65" s="98" t="n">
        <v>43.1</v>
      </c>
      <c r="Q65" s="98" t="s">
        <v>63</v>
      </c>
      <c r="R65" s="98" t="n">
        <v>0</v>
      </c>
      <c r="S65" s="98" t="n">
        <v>0</v>
      </c>
      <c r="T65" s="98" t="n">
        <v>5.2</v>
      </c>
      <c r="U65" s="98" t="n">
        <v>329.5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505.5</v>
      </c>
      <c r="C66" s="98" t="n">
        <v>18.5</v>
      </c>
      <c r="D66" s="98" t="s">
        <v>63</v>
      </c>
      <c r="E66" s="98" t="n">
        <v>3.8</v>
      </c>
      <c r="F66" s="98" t="n">
        <v>55.9</v>
      </c>
      <c r="G66" s="98" t="n">
        <v>14.6</v>
      </c>
      <c r="H66" s="98" t="n">
        <v>14.7</v>
      </c>
      <c r="I66" s="98" t="n">
        <v>2.6</v>
      </c>
      <c r="J66" s="98" t="n">
        <v>39.9</v>
      </c>
      <c r="K66" s="98" t="n">
        <v>12</v>
      </c>
      <c r="L66" s="98" t="n">
        <v>23.3</v>
      </c>
      <c r="M66" s="98" t="n">
        <v>32.6</v>
      </c>
      <c r="N66" s="98" t="n">
        <v>34.5</v>
      </c>
      <c r="O66" s="98" t="n">
        <v>11.8</v>
      </c>
      <c r="P66" s="98" t="n">
        <v>0.4</v>
      </c>
      <c r="Q66" s="98" t="s">
        <v>63</v>
      </c>
      <c r="R66" s="98" t="s">
        <v>63</v>
      </c>
      <c r="S66" s="98" t="n">
        <v>0</v>
      </c>
      <c r="T66" s="98" t="n">
        <v>4.6</v>
      </c>
      <c r="U66" s="98" t="n">
        <v>236.1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90.3</v>
      </c>
      <c r="C67" s="98" t="n">
        <v>14.4</v>
      </c>
      <c r="D67" s="98" t="s">
        <v>63</v>
      </c>
      <c r="E67" s="98" t="n">
        <v>21.3</v>
      </c>
      <c r="F67" s="98" t="n">
        <v>21.3</v>
      </c>
      <c r="G67" s="98" t="n">
        <v>1.6</v>
      </c>
      <c r="H67" s="98" t="n">
        <v>0.8</v>
      </c>
      <c r="I67" s="98" t="n">
        <v>0.1</v>
      </c>
      <c r="J67" s="98" t="n">
        <v>21.6</v>
      </c>
      <c r="K67" s="98" t="n">
        <v>27.9</v>
      </c>
      <c r="L67" s="98" t="n">
        <v>14.5</v>
      </c>
      <c r="M67" s="98" t="n">
        <v>3.3</v>
      </c>
      <c r="N67" s="98" t="n">
        <v>14.3</v>
      </c>
      <c r="O67" s="98" t="n">
        <v>1.4</v>
      </c>
      <c r="P67" s="98" t="n">
        <v>6</v>
      </c>
      <c r="Q67" s="98" t="s">
        <v>63</v>
      </c>
      <c r="R67" s="98" t="n">
        <v>0</v>
      </c>
      <c r="S67" s="98" t="n">
        <v>0</v>
      </c>
      <c r="T67" s="98" t="n">
        <v>0.5</v>
      </c>
      <c r="U67" s="98" t="n">
        <v>41.4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72.9</v>
      </c>
      <c r="C68" s="93" t="n">
        <v>1.2</v>
      </c>
      <c r="D68" s="93" t="s">
        <v>63</v>
      </c>
      <c r="E68" s="93" t="n">
        <v>1.3</v>
      </c>
      <c r="F68" s="93" t="n">
        <v>6</v>
      </c>
      <c r="G68" s="93" t="n">
        <v>0.9</v>
      </c>
      <c r="H68" s="93" t="n">
        <v>1.9</v>
      </c>
      <c r="I68" s="93" t="n">
        <v>0.8</v>
      </c>
      <c r="J68" s="93" t="n">
        <v>22.2</v>
      </c>
      <c r="K68" s="93" t="n">
        <v>3</v>
      </c>
      <c r="L68" s="93" t="n">
        <v>5.3</v>
      </c>
      <c r="M68" s="93" t="n">
        <v>13.4</v>
      </c>
      <c r="N68" s="93" t="n">
        <v>14.6</v>
      </c>
      <c r="O68" s="93" t="n">
        <v>1</v>
      </c>
      <c r="P68" s="93" t="n">
        <v>0.6</v>
      </c>
      <c r="Q68" s="93" t="s">
        <v>63</v>
      </c>
      <c r="R68" s="93" t="s">
        <v>63</v>
      </c>
      <c r="S68" s="93" t="s">
        <v>63</v>
      </c>
      <c r="T68" s="93" t="n">
        <v>0.2</v>
      </c>
      <c r="U68" s="93" t="n">
        <v>0.5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72.9</v>
      </c>
      <c r="C69" s="98" t="n">
        <v>1.2</v>
      </c>
      <c r="D69" s="98" t="s">
        <v>63</v>
      </c>
      <c r="E69" s="98" t="n">
        <v>1.3</v>
      </c>
      <c r="F69" s="98" t="n">
        <v>6</v>
      </c>
      <c r="G69" s="98" t="n">
        <v>0.9</v>
      </c>
      <c r="H69" s="98" t="n">
        <v>1.9</v>
      </c>
      <c r="I69" s="98" t="n">
        <v>0.8</v>
      </c>
      <c r="J69" s="98" t="n">
        <v>22.2</v>
      </c>
      <c r="K69" s="98" t="n">
        <v>3</v>
      </c>
      <c r="L69" s="98" t="n">
        <v>5.3</v>
      </c>
      <c r="M69" s="98" t="n">
        <v>13.4</v>
      </c>
      <c r="N69" s="98" t="n">
        <v>14.6</v>
      </c>
      <c r="O69" s="98" t="n">
        <v>1</v>
      </c>
      <c r="P69" s="98" t="n">
        <v>0.6</v>
      </c>
      <c r="Q69" s="98" t="s">
        <v>63</v>
      </c>
      <c r="R69" s="98" t="s">
        <v>63</v>
      </c>
      <c r="S69" s="98" t="s">
        <v>63</v>
      </c>
      <c r="T69" s="98" t="n">
        <v>0.2</v>
      </c>
      <c r="U69" s="98" t="n">
        <v>0.5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70.8</v>
      </c>
      <c r="C70" s="98" t="n">
        <v>1.2</v>
      </c>
      <c r="D70" s="98" t="s">
        <v>63</v>
      </c>
      <c r="E70" s="98" t="n">
        <v>1.3</v>
      </c>
      <c r="F70" s="98" t="n">
        <v>6</v>
      </c>
      <c r="G70" s="98" t="n">
        <v>0.9</v>
      </c>
      <c r="H70" s="98" t="n">
        <v>1.9</v>
      </c>
      <c r="I70" s="98" t="n">
        <v>0.8</v>
      </c>
      <c r="J70" s="98" t="n">
        <v>22.2</v>
      </c>
      <c r="K70" s="98" t="n">
        <v>3</v>
      </c>
      <c r="L70" s="98" t="n">
        <v>5.3</v>
      </c>
      <c r="M70" s="98" t="n">
        <v>12.2</v>
      </c>
      <c r="N70" s="98" t="n">
        <v>13.7</v>
      </c>
      <c r="O70" s="98" t="n">
        <v>1</v>
      </c>
      <c r="P70" s="98" t="n">
        <v>0.6</v>
      </c>
      <c r="Q70" s="98" t="s">
        <v>63</v>
      </c>
      <c r="R70" s="98" t="s">
        <v>63</v>
      </c>
      <c r="S70" s="98" t="s">
        <v>63</v>
      </c>
      <c r="T70" s="98" t="n">
        <v>0.2</v>
      </c>
      <c r="U70" s="98" t="n">
        <v>0.5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3.1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3.1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3-04-25T08:51:00Z</cp:lastPrinted>
  <dcterms:modified xsi:type="dcterms:W3CDTF">2014-08-06T05:13:10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