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Titelseite 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'Titelseite '!$B$58</definedName>
    <definedName function="false" hidden="false" localSheetId="0" name="Text9" vbProcedure="false">'Titelseite 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3" uniqueCount="724">
  <si>
    <t xml:space="preserve">Statistisches Bundesamt</t>
  </si>
  <si>
    <t xml:space="preserve">Fachserie 8 Reihe 5</t>
  </si>
  <si>
    <t xml:space="preserve">Verkehr</t>
  </si>
  <si>
    <t xml:space="preserve">Seeschifffahrt</t>
  </si>
  <si>
    <t xml:space="preserve">November 2012</t>
  </si>
  <si>
    <t xml:space="preserve">Erscheinungsfolge: monatlich</t>
  </si>
  <si>
    <t xml:space="preserve">Erschienen am 10. April 2013, Tabellen 3.1 und 3.2 korrigiert am 06.08.2014</t>
  </si>
  <si>
    <t xml:space="preserve">Artikelnummer: 2080500121115</t>
  </si>
  <si>
    <t xml:space="preserve">Ihr Kontakt zu uns:</t>
  </si>
  <si>
    <t xml:space="preserve">www.destatis.de/kontakt</t>
  </si>
  <si>
    <t xml:space="preserve">Telefon: +49 (0)611-75 485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November</t>
  </si>
  <si>
    <t xml:space="preserve">November</t>
  </si>
  <si>
    <t xml:space="preserve">Okto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November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Ägypten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Kolumb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Indien</t>
  </si>
  <si>
    <t xml:space="preserve">dar.: Republik Korea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Niederlande</t>
  </si>
  <si>
    <t xml:space="preserve">dar.: Dänemark</t>
  </si>
  <si>
    <t xml:space="preserve">dar.: Polen</t>
  </si>
  <si>
    <t xml:space="preserve">dar.: Lettland</t>
  </si>
  <si>
    <t xml:space="preserve">dar.: Belgien</t>
  </si>
  <si>
    <t xml:space="preserve">dar.: Litauen</t>
  </si>
  <si>
    <t xml:space="preserve">dar.: Spanien</t>
  </si>
  <si>
    <t xml:space="preserve">dar.: Estland</t>
  </si>
  <si>
    <t xml:space="preserve">dar.: Frankreich</t>
  </si>
  <si>
    <t xml:space="preserve">dar.: Portugal</t>
  </si>
  <si>
    <t xml:space="preserve">dar.: Italien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November 2012</t>
  </si>
  <si>
    <t xml:space="preserve">dar.: Oman</t>
  </si>
  <si>
    <t xml:space="preserve">dar.: Griechenland</t>
  </si>
  <si>
    <t xml:space="preserve">1.3.2 Güterumschlag in regionaler Gliederung nach Güterabteilungen, Versand November 2012</t>
  </si>
  <si>
    <t xml:space="preserve">dar.: Algerien</t>
  </si>
  <si>
    <t xml:space="preserve">dar.: Japan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Wismar</t>
  </si>
  <si>
    <t xml:space="preserve">Emden</t>
  </si>
  <si>
    <t xml:space="preserve">Kiel</t>
  </si>
  <si>
    <t xml:space="preserve">Nordenham</t>
  </si>
  <si>
    <t xml:space="preserve">Cuxhaven</t>
  </si>
  <si>
    <t xml:space="preserve">Sassnitz</t>
  </si>
  <si>
    <t xml:space="preserve">Stralsund</t>
  </si>
  <si>
    <t xml:space="preserve">Duisburg</t>
  </si>
  <si>
    <t xml:space="preserve">Flensburg</t>
  </si>
  <si>
    <t xml:space="preserve">Vierow</t>
  </si>
  <si>
    <t xml:space="preserve">Norddeich</t>
  </si>
  <si>
    <t xml:space="preserve">Wolgast</t>
  </si>
  <si>
    <t xml:space="preserve">Norderney,Insel</t>
  </si>
  <si>
    <t xml:space="preserve">Papenburg</t>
  </si>
  <si>
    <t xml:space="preserve">Husum</t>
  </si>
  <si>
    <t xml:space="preserve">Berndshof</t>
  </si>
  <si>
    <t xml:space="preserve">Lubmin</t>
  </si>
  <si>
    <t xml:space="preserve">Foehr,Insel (Wyk Fährhafen)</t>
  </si>
  <si>
    <t xml:space="preserve">Dagebuell</t>
  </si>
  <si>
    <t xml:space="preserve">Buesum</t>
  </si>
  <si>
    <t xml:space="preserve">Heiligenhafen</t>
  </si>
  <si>
    <t xml:space="preserve">Greifswald</t>
  </si>
  <si>
    <t xml:space="preserve">Glueckstadt</t>
  </si>
  <si>
    <t xml:space="preserve">List/Sylt</t>
  </si>
  <si>
    <t xml:space="preserve">Rendsburg</t>
  </si>
  <si>
    <t xml:space="preserve">Oldenburg/Oldenburg</t>
  </si>
  <si>
    <t xml:space="preserve">Leer</t>
  </si>
  <si>
    <t xml:space="preserve">Wangerooge, Insel</t>
  </si>
  <si>
    <t xml:space="preserve">Burgstaaken</t>
  </si>
  <si>
    <t xml:space="preserve">Baltrum,Insel</t>
  </si>
  <si>
    <t xml:space="preserve">Duesseldorf</t>
  </si>
  <si>
    <t xml:space="preserve">Bensersiel</t>
  </si>
  <si>
    <t xml:space="preserve">Langeoog,Insel</t>
  </si>
  <si>
    <t xml:space="preserve">Krefeld-Uerdingen</t>
  </si>
  <si>
    <t xml:space="preserve">Carolinensiel</t>
  </si>
  <si>
    <t xml:space="preserve">Juist,Insel</t>
  </si>
  <si>
    <t xml:space="preserve">Wyk/Foehr (Kommunalhafen)</t>
  </si>
  <si>
    <t xml:space="preserve">Helgoland,Insel</t>
  </si>
  <si>
    <t xml:space="preserve">Koeln</t>
  </si>
  <si>
    <t xml:space="preserve">Amrum,Insel</t>
  </si>
  <si>
    <t xml:space="preserve">Neuss</t>
  </si>
  <si>
    <t xml:space="preserve">Kitzingen</t>
  </si>
  <si>
    <t xml:space="preserve">Borkum,Insel</t>
  </si>
  <si>
    <t xml:space="preserve">Bottrop</t>
  </si>
  <si>
    <t xml:space="preserve">Andernach</t>
  </si>
  <si>
    <t xml:space="preserve">Anklam</t>
  </si>
  <si>
    <t xml:space="preserve">Kleinostheim</t>
  </si>
  <si>
    <t xml:space="preserve">Magdeburg-Hafen Trennungs</t>
  </si>
  <si>
    <t xml:space="preserve">Ladenburg</t>
  </si>
  <si>
    <t xml:space="preserve">Demmin</t>
  </si>
  <si>
    <t xml:space="preserve">Itzehoe</t>
  </si>
  <si>
    <t xml:space="preserve">Spyck</t>
  </si>
  <si>
    <t xml:space="preserve">Emmerich</t>
  </si>
  <si>
    <t xml:space="preserve">Stade</t>
  </si>
  <si>
    <t xml:space="preserve">Neuharlingersiel</t>
  </si>
  <si>
    <t xml:space="preserve">Spiekeroog,Insel</t>
  </si>
  <si>
    <t xml:space="preserve">Ueh.Wst 654 Nordfriesland</t>
  </si>
  <si>
    <t xml:space="preserve">Ueh.Wst 653 Nordfriesland</t>
  </si>
  <si>
    <t xml:space="preserve">Nordstrand,Insel</t>
  </si>
  <si>
    <t xml:space="preserve">Pellworm,Insel</t>
  </si>
  <si>
    <t xml:space="preserve">2.2.1 Die 70 umschlagstärksten Häfen, Empfang</t>
  </si>
  <si>
    <t xml:space="preserve">Aken</t>
  </si>
  <si>
    <t xml:space="preserve">Algermissen</t>
  </si>
  <si>
    <t xml:space="preserve">Bad Wimpfen</t>
  </si>
  <si>
    <t xml:space="preserve">Balcke/Hamm</t>
  </si>
  <si>
    <t xml:space="preserve">Beddingen/Salzgitter</t>
  </si>
  <si>
    <t xml:space="preserve">2.2.2 Die 70 umschlagstärksten Häfen, Versand</t>
  </si>
  <si>
    <t xml:space="preserve">Beihingen</t>
  </si>
  <si>
    <t xml:space="preserve">Breisach</t>
  </si>
  <si>
    <t xml:space="preserve">Buelstringen</t>
  </si>
  <si>
    <t xml:space="preserve">Burg Bei Magdeburg</t>
  </si>
  <si>
    <t xml:space="preserve">Castrop-Rauxel</t>
  </si>
  <si>
    <t xml:space="preserve">Diersheim</t>
  </si>
  <si>
    <t xml:space="preserve">Dietfurt</t>
  </si>
  <si>
    <t xml:space="preserve">Dorsten</t>
  </si>
  <si>
    <t xml:space="preserve">Dortmund</t>
  </si>
  <si>
    <t xml:space="preserve">2.3 Güterumschlag nach Flaggen, Insgesamt</t>
  </si>
  <si>
    <t xml:space="preserve">darunter:</t>
  </si>
  <si>
    <t xml:space="preserve">Liberia</t>
  </si>
  <si>
    <t xml:space="preserve">Kamerun</t>
  </si>
  <si>
    <t xml:space="preserve">Äquatorialguinea</t>
  </si>
  <si>
    <t xml:space="preserve">Seychellen</t>
  </si>
  <si>
    <t xml:space="preserve">Marokko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Republik Korea</t>
  </si>
  <si>
    <t xml:space="preserve">Philippinen</t>
  </si>
  <si>
    <t xml:space="preserve">Vereinigtes Königreich</t>
  </si>
  <si>
    <t xml:space="preserve">Schweden</t>
  </si>
  <si>
    <t xml:space="preserve">Zypern</t>
  </si>
  <si>
    <t xml:space="preserve">Niederlande</t>
  </si>
  <si>
    <t xml:space="preserve">Malta</t>
  </si>
  <si>
    <t xml:space="preserve">Dänemark</t>
  </si>
  <si>
    <t xml:space="preserve">Gibraltar</t>
  </si>
  <si>
    <t xml:space="preserve">Finnland</t>
  </si>
  <si>
    <t xml:space="preserve">Norwegen</t>
  </si>
  <si>
    <t xml:space="preserve">Griechenland</t>
  </si>
  <si>
    <t xml:space="preserve">Italien - erstes Register</t>
  </si>
  <si>
    <t xml:space="preserve">Insel Man</t>
  </si>
  <si>
    <t xml:space="preserve">Frankreich</t>
  </si>
  <si>
    <t xml:space="preserve">Norwegen (NIS)</t>
  </si>
  <si>
    <t xml:space="preserve">Unbekannte Flaggen</t>
  </si>
  <si>
    <t xml:space="preserve">2.3.1 Güterumschlag nach Flaggen, Empfang</t>
  </si>
  <si>
    <t xml:space="preserve">Algerien</t>
  </si>
  <si>
    <t xml:space="preserve">Polen</t>
  </si>
  <si>
    <t xml:space="preserve">2.3.2 Güterumschlag nach Flaggen, Versand</t>
  </si>
  <si>
    <t xml:space="preserve">Malawi</t>
  </si>
  <si>
    <t xml:space="preserve">Japan</t>
  </si>
  <si>
    <t xml:space="preserve">Indien</t>
  </si>
  <si>
    <t xml:space="preserve">Türkei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November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November 2012</t>
  </si>
  <si>
    <t xml:space="preserve">3.3.2 Güterumschlag in regionaler Gliederung nach Ladungsarten, Versand November 2012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Marokko</t>
  </si>
  <si>
    <t xml:space="preserve">4.1.1 Containerumschlag in regionaler Gliederung in Tonnen, Empfang</t>
  </si>
  <si>
    <t xml:space="preserve">dar.: Côte d'Ivoire</t>
  </si>
  <si>
    <t xml:space="preserve">dar.: Argentinien</t>
  </si>
  <si>
    <t xml:space="preserve">4.1.2 Containerumschlag in regionaler Gliederung in Tonnen, Versand</t>
  </si>
  <si>
    <t xml:space="preserve">dar.: Hongkong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Ghana</t>
  </si>
  <si>
    <t xml:space="preserve">dar.: Ecuador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Lettland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November 2012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November 2012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555.2</v>
      </c>
      <c r="C8" s="77" t="n">
        <v>25623.4</v>
      </c>
      <c r="D8" s="77" t="n">
        <v>24876</v>
      </c>
      <c r="E8" s="77" t="n">
        <v>-747.4</v>
      </c>
      <c r="F8" s="105" t="n">
        <v>-2.9</v>
      </c>
      <c r="G8" s="77" t="n">
        <v>271620.2</v>
      </c>
      <c r="H8" s="77" t="n">
        <v>276737.6</v>
      </c>
      <c r="I8" s="77" t="n">
        <v>5117.5</v>
      </c>
      <c r="J8" s="105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43</v>
      </c>
      <c r="C10" s="77" t="n">
        <v>549</v>
      </c>
      <c r="D10" s="77" t="n">
        <v>538.7</v>
      </c>
      <c r="E10" s="77" t="n">
        <v>-10.4</v>
      </c>
      <c r="F10" s="105" t="n">
        <v>-1.9</v>
      </c>
      <c r="G10" s="77" t="n">
        <v>5938.3</v>
      </c>
      <c r="H10" s="77" t="n">
        <v>6823.3</v>
      </c>
      <c r="I10" s="77" t="n">
        <v>885</v>
      </c>
      <c r="J10" s="105" t="n">
        <v>14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9.5</v>
      </c>
      <c r="C12" s="74" t="n">
        <v>6.6</v>
      </c>
      <c r="D12" s="74" t="n">
        <v>0.7</v>
      </c>
      <c r="E12" s="74" t="n">
        <v>-5.9</v>
      </c>
      <c r="F12" s="107" t="n">
        <v>-89.1</v>
      </c>
      <c r="G12" s="74" t="n">
        <v>95.5</v>
      </c>
      <c r="H12" s="74" t="n">
        <v>71.9</v>
      </c>
      <c r="I12" s="74" t="n">
        <v>-23.5</v>
      </c>
      <c r="J12" s="107" t="n">
        <v>-24.7</v>
      </c>
    </row>
    <row r="13" s="67" customFormat="true" ht="13.5" hidden="false" customHeight="true" outlineLevel="0" collapsed="false">
      <c r="A13" s="97" t="s">
        <v>228</v>
      </c>
      <c r="B13" s="74" t="n">
        <v>57</v>
      </c>
      <c r="C13" s="74" t="n">
        <v>76.2</v>
      </c>
      <c r="D13" s="74" t="n">
        <v>43.7</v>
      </c>
      <c r="E13" s="74" t="n">
        <v>-32.5</v>
      </c>
      <c r="F13" s="107" t="n">
        <v>-42.6</v>
      </c>
      <c r="G13" s="74" t="n">
        <v>977.6</v>
      </c>
      <c r="H13" s="74" t="n">
        <v>906</v>
      </c>
      <c r="I13" s="74" t="n">
        <v>-71.6</v>
      </c>
      <c r="J13" s="107" t="n">
        <v>-7.3</v>
      </c>
    </row>
    <row r="14" s="67" customFormat="true" ht="13.5" hidden="false" customHeight="true" outlineLevel="0" collapsed="false">
      <c r="A14" s="99" t="s">
        <v>110</v>
      </c>
      <c r="B14" s="74" t="n">
        <v>12.9</v>
      </c>
      <c r="C14" s="74" t="n">
        <v>23</v>
      </c>
      <c r="D14" s="74" t="n">
        <v>5.3</v>
      </c>
      <c r="E14" s="74" t="n">
        <v>-17.6</v>
      </c>
      <c r="F14" s="107" t="n">
        <v>-76.7</v>
      </c>
      <c r="G14" s="74" t="n">
        <v>236.5</v>
      </c>
      <c r="H14" s="74" t="n">
        <v>325.6</v>
      </c>
      <c r="I14" s="74" t="n">
        <v>89.1</v>
      </c>
      <c r="J14" s="107" t="n">
        <v>37.7</v>
      </c>
    </row>
    <row r="15" s="67" customFormat="true" ht="13.5" hidden="false" customHeight="true" outlineLevel="0" collapsed="false">
      <c r="A15" s="99" t="s">
        <v>229</v>
      </c>
      <c r="B15" s="74" t="n">
        <v>44.2</v>
      </c>
      <c r="C15" s="74" t="n">
        <v>53.2</v>
      </c>
      <c r="D15" s="74" t="n">
        <v>38.4</v>
      </c>
      <c r="E15" s="74" t="n">
        <v>-14.9</v>
      </c>
      <c r="F15" s="107" t="n">
        <v>-27.9</v>
      </c>
      <c r="G15" s="74" t="n">
        <v>741.1</v>
      </c>
      <c r="H15" s="74" t="n">
        <v>580.4</v>
      </c>
      <c r="I15" s="74" t="n">
        <v>-160.7</v>
      </c>
      <c r="J15" s="107" t="n">
        <v>-21.7</v>
      </c>
    </row>
    <row r="16" s="67" customFormat="true" ht="13.5" hidden="false" customHeight="true" outlineLevel="0" collapsed="false">
      <c r="A16" s="97" t="s">
        <v>102</v>
      </c>
      <c r="B16" s="74" t="n">
        <v>97.9</v>
      </c>
      <c r="C16" s="74" t="n">
        <v>95.5</v>
      </c>
      <c r="D16" s="74" t="n">
        <v>155.3</v>
      </c>
      <c r="E16" s="74" t="n">
        <v>59.8</v>
      </c>
      <c r="F16" s="107" t="n">
        <v>62.6</v>
      </c>
      <c r="G16" s="74" t="n">
        <v>1172.5</v>
      </c>
      <c r="H16" s="74" t="n">
        <v>1137.8</v>
      </c>
      <c r="I16" s="74" t="n">
        <v>-34.7</v>
      </c>
      <c r="J16" s="107" t="n">
        <v>-3</v>
      </c>
    </row>
    <row r="17" s="67" customFormat="true" ht="13.5" hidden="false" customHeight="true" outlineLevel="0" collapsed="false">
      <c r="A17" s="97" t="s">
        <v>104</v>
      </c>
      <c r="B17" s="74" t="n">
        <v>64.9</v>
      </c>
      <c r="C17" s="74" t="n">
        <v>75</v>
      </c>
      <c r="D17" s="74" t="n">
        <v>87</v>
      </c>
      <c r="E17" s="74" t="n">
        <v>12</v>
      </c>
      <c r="F17" s="107" t="n">
        <v>16</v>
      </c>
      <c r="G17" s="74" t="n">
        <v>618.5</v>
      </c>
      <c r="H17" s="74" t="n">
        <v>825.2</v>
      </c>
      <c r="I17" s="74" t="n">
        <v>206.7</v>
      </c>
      <c r="J17" s="107" t="n">
        <v>33.4</v>
      </c>
    </row>
    <row r="18" s="67" customFormat="true" ht="13.5" hidden="false" customHeight="true" outlineLevel="0" collapsed="false">
      <c r="A18" s="97" t="s">
        <v>106</v>
      </c>
      <c r="B18" s="74" t="n">
        <v>208.4</v>
      </c>
      <c r="C18" s="74" t="n">
        <v>189</v>
      </c>
      <c r="D18" s="74" t="n">
        <v>146.8</v>
      </c>
      <c r="E18" s="74" t="n">
        <v>-42.2</v>
      </c>
      <c r="F18" s="107" t="n">
        <v>-22.3</v>
      </c>
      <c r="G18" s="74" t="n">
        <v>1871.2</v>
      </c>
      <c r="H18" s="74" t="n">
        <v>2571</v>
      </c>
      <c r="I18" s="74" t="n">
        <v>699.9</v>
      </c>
      <c r="J18" s="107" t="n">
        <v>37.4</v>
      </c>
    </row>
    <row r="19" s="67" customFormat="true" ht="13.5" hidden="false" customHeight="true" outlineLevel="0" collapsed="false">
      <c r="A19" s="97" t="s">
        <v>98</v>
      </c>
      <c r="B19" s="74" t="n">
        <v>105.3</v>
      </c>
      <c r="C19" s="74" t="n">
        <v>106.7</v>
      </c>
      <c r="D19" s="74" t="n">
        <v>105.1</v>
      </c>
      <c r="E19" s="74" t="n">
        <v>-1.6</v>
      </c>
      <c r="F19" s="107" t="n">
        <v>-1.5</v>
      </c>
      <c r="G19" s="74" t="n">
        <v>1203.1</v>
      </c>
      <c r="H19" s="74" t="n">
        <v>1311.3</v>
      </c>
      <c r="I19" s="74" t="n">
        <v>108.2</v>
      </c>
      <c r="J19" s="107" t="n">
        <v>9</v>
      </c>
    </row>
    <row r="20" s="67" customFormat="true" ht="13.5" hidden="false" customHeight="true" outlineLevel="0" collapsed="false">
      <c r="A20" s="92" t="s">
        <v>230</v>
      </c>
      <c r="B20" s="77" t="n">
        <v>25012.2</v>
      </c>
      <c r="C20" s="77" t="n">
        <v>25074.4</v>
      </c>
      <c r="D20" s="77" t="n">
        <v>24337.4</v>
      </c>
      <c r="E20" s="77" t="n">
        <v>-737</v>
      </c>
      <c r="F20" s="105" t="n">
        <v>-2.9</v>
      </c>
      <c r="G20" s="77" t="n">
        <v>265681.8</v>
      </c>
      <c r="H20" s="77" t="n">
        <v>269914.3</v>
      </c>
      <c r="I20" s="77" t="n">
        <v>4232.5</v>
      </c>
      <c r="J20" s="105" t="n">
        <v>1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007.3</v>
      </c>
      <c r="C22" s="77" t="n">
        <v>1010.7</v>
      </c>
      <c r="D22" s="77" t="n">
        <v>1364.1</v>
      </c>
      <c r="E22" s="77" t="n">
        <v>353.5</v>
      </c>
      <c r="F22" s="105" t="n">
        <v>35</v>
      </c>
      <c r="G22" s="77" t="n">
        <v>12644.5</v>
      </c>
      <c r="H22" s="77" t="n">
        <v>13506.3</v>
      </c>
      <c r="I22" s="77" t="n">
        <v>861.8</v>
      </c>
      <c r="J22" s="105" t="n">
        <v>6.8</v>
      </c>
    </row>
    <row r="23" s="67" customFormat="true" ht="13.5" hidden="false" customHeight="true" outlineLevel="0" collapsed="false">
      <c r="A23" s="102" t="s">
        <v>233</v>
      </c>
      <c r="B23" s="74" t="n">
        <v>214.2</v>
      </c>
      <c r="C23" s="74" t="n">
        <v>247.2</v>
      </c>
      <c r="D23" s="74" t="n">
        <v>315.9</v>
      </c>
      <c r="E23" s="74" t="n">
        <v>68.7</v>
      </c>
      <c r="F23" s="107" t="n">
        <v>27.8</v>
      </c>
      <c r="G23" s="74" t="n">
        <v>3405</v>
      </c>
      <c r="H23" s="74" t="n">
        <v>4250.8</v>
      </c>
      <c r="I23" s="74" t="n">
        <v>845.8</v>
      </c>
      <c r="J23" s="107" t="n">
        <v>24.8</v>
      </c>
    </row>
    <row r="24" s="67" customFormat="true" ht="13.5" hidden="false" customHeight="true" outlineLevel="0" collapsed="false">
      <c r="A24" s="103" t="s">
        <v>234</v>
      </c>
      <c r="B24" s="74" t="n">
        <v>2.8</v>
      </c>
      <c r="C24" s="74" t="n">
        <v>52.9</v>
      </c>
      <c r="D24" s="74" t="n">
        <v>131.4</v>
      </c>
      <c r="E24" s="74" t="n">
        <v>78.5</v>
      </c>
      <c r="F24" s="107" t="n">
        <v>148.5</v>
      </c>
      <c r="G24" s="74" t="n">
        <v>498.3</v>
      </c>
      <c r="H24" s="74" t="n">
        <v>1681.6</v>
      </c>
      <c r="I24" s="74" t="n">
        <v>1183.3</v>
      </c>
      <c r="J24" s="107" t="n">
        <v>237.5</v>
      </c>
    </row>
    <row r="25" s="67" customFormat="true" ht="13.5" hidden="false" customHeight="true" outlineLevel="0" collapsed="false">
      <c r="A25" s="103" t="s">
        <v>235</v>
      </c>
      <c r="B25" s="74" t="n">
        <v>102.3</v>
      </c>
      <c r="C25" s="74" t="n">
        <v>91</v>
      </c>
      <c r="D25" s="74" t="n">
        <v>77.5</v>
      </c>
      <c r="E25" s="74" t="n">
        <v>-13.4</v>
      </c>
      <c r="F25" s="107" t="n">
        <v>-14.8</v>
      </c>
      <c r="G25" s="74" t="n">
        <v>1283.7</v>
      </c>
      <c r="H25" s="74" t="n">
        <v>1147.4</v>
      </c>
      <c r="I25" s="74" t="n">
        <v>-136.3</v>
      </c>
      <c r="J25" s="107" t="n">
        <v>-10.6</v>
      </c>
    </row>
    <row r="26" s="67" customFormat="true" ht="18" hidden="false" customHeight="true" outlineLevel="0" collapsed="false">
      <c r="A26" s="102" t="s">
        <v>236</v>
      </c>
      <c r="B26" s="74" t="n">
        <v>793.1</v>
      </c>
      <c r="C26" s="74" t="n">
        <v>763.5</v>
      </c>
      <c r="D26" s="74" t="n">
        <v>1048.3</v>
      </c>
      <c r="E26" s="74" t="n">
        <v>284.8</v>
      </c>
      <c r="F26" s="107" t="n">
        <v>37.3</v>
      </c>
      <c r="G26" s="74" t="n">
        <v>9239.5</v>
      </c>
      <c r="H26" s="74" t="n">
        <v>9255.5</v>
      </c>
      <c r="I26" s="74" t="n">
        <v>16</v>
      </c>
      <c r="J26" s="107" t="n">
        <v>0.2</v>
      </c>
    </row>
    <row r="27" s="67" customFormat="true" ht="13.5" hidden="false" customHeight="true" outlineLevel="0" collapsed="false">
      <c r="A27" s="103" t="s">
        <v>237</v>
      </c>
      <c r="B27" s="74" t="n">
        <v>170.9</v>
      </c>
      <c r="C27" s="74" t="n">
        <v>319.1</v>
      </c>
      <c r="D27" s="74" t="n">
        <v>332.4</v>
      </c>
      <c r="E27" s="74" t="n">
        <v>13.3</v>
      </c>
      <c r="F27" s="107" t="n">
        <v>4.2</v>
      </c>
      <c r="G27" s="74" t="n">
        <v>1734.4</v>
      </c>
      <c r="H27" s="74" t="n">
        <v>2537.7</v>
      </c>
      <c r="I27" s="74" t="n">
        <v>803.3</v>
      </c>
      <c r="J27" s="107" t="n">
        <v>46.3</v>
      </c>
    </row>
    <row r="28" s="67" customFormat="true" ht="13.5" hidden="false" customHeight="true" outlineLevel="0" collapsed="false">
      <c r="A28" s="103" t="s">
        <v>238</v>
      </c>
      <c r="B28" s="74" t="n">
        <v>312.9</v>
      </c>
      <c r="C28" s="74" t="n">
        <v>158.5</v>
      </c>
      <c r="D28" s="74" t="n">
        <v>302.9</v>
      </c>
      <c r="E28" s="74" t="n">
        <v>144.4</v>
      </c>
      <c r="F28" s="107" t="n">
        <v>91.1</v>
      </c>
      <c r="G28" s="74" t="n">
        <v>3698.9</v>
      </c>
      <c r="H28" s="74" t="n">
        <v>3031.2</v>
      </c>
      <c r="I28" s="74" t="n">
        <v>-667.7</v>
      </c>
      <c r="J28" s="107" t="n">
        <v>-18.1</v>
      </c>
    </row>
    <row r="29" s="67" customFormat="true" ht="19.5" hidden="false" customHeight="true" outlineLevel="0" collapsed="false">
      <c r="A29" s="101" t="s">
        <v>239</v>
      </c>
      <c r="B29" s="77" t="n">
        <v>4111.5</v>
      </c>
      <c r="C29" s="77" t="n">
        <v>3924.7</v>
      </c>
      <c r="D29" s="77" t="n">
        <v>4273.7</v>
      </c>
      <c r="E29" s="77" t="n">
        <v>349</v>
      </c>
      <c r="F29" s="105" t="n">
        <v>8.9</v>
      </c>
      <c r="G29" s="77" t="n">
        <v>42349.9</v>
      </c>
      <c r="H29" s="77" t="n">
        <v>42117.9</v>
      </c>
      <c r="I29" s="77" t="n">
        <v>-232</v>
      </c>
      <c r="J29" s="105" t="n">
        <v>-0.5</v>
      </c>
    </row>
    <row r="30" s="67" customFormat="true" ht="13.5" hidden="false" customHeight="true" outlineLevel="0" collapsed="false">
      <c r="A30" s="102" t="s">
        <v>240</v>
      </c>
      <c r="B30" s="74" t="n">
        <v>355.5</v>
      </c>
      <c r="C30" s="74" t="n">
        <v>354.2</v>
      </c>
      <c r="D30" s="74" t="n">
        <v>322.4</v>
      </c>
      <c r="E30" s="74" t="n">
        <v>-31.8</v>
      </c>
      <c r="F30" s="107" t="n">
        <v>-9</v>
      </c>
      <c r="G30" s="74" t="n">
        <v>3956.2</v>
      </c>
      <c r="H30" s="74" t="n">
        <v>3569.1</v>
      </c>
      <c r="I30" s="74" t="n">
        <v>-387</v>
      </c>
      <c r="J30" s="107" t="n">
        <v>-9.8</v>
      </c>
    </row>
    <row r="31" s="67" customFormat="true" ht="13.5" hidden="false" customHeight="true" outlineLevel="0" collapsed="false">
      <c r="A31" s="103" t="s">
        <v>241</v>
      </c>
      <c r="B31" s="74" t="n">
        <v>127.2</v>
      </c>
      <c r="C31" s="74" t="n">
        <v>157.3</v>
      </c>
      <c r="D31" s="74" t="n">
        <v>176.8</v>
      </c>
      <c r="E31" s="74" t="n">
        <v>19.5</v>
      </c>
      <c r="F31" s="107" t="n">
        <v>12.4</v>
      </c>
      <c r="G31" s="74" t="n">
        <v>1455.6</v>
      </c>
      <c r="H31" s="74" t="n">
        <v>1723.2</v>
      </c>
      <c r="I31" s="74" t="n">
        <v>267.6</v>
      </c>
      <c r="J31" s="107" t="n">
        <v>18.4</v>
      </c>
    </row>
    <row r="32" s="67" customFormat="true" ht="13.5" hidden="false" customHeight="true" outlineLevel="0" collapsed="false">
      <c r="A32" s="103" t="s">
        <v>242</v>
      </c>
      <c r="B32" s="74" t="n">
        <v>83.8</v>
      </c>
      <c r="C32" s="74" t="n">
        <v>91.1</v>
      </c>
      <c r="D32" s="74" t="n">
        <v>96.2</v>
      </c>
      <c r="E32" s="74" t="n">
        <v>5.1</v>
      </c>
      <c r="F32" s="107" t="n">
        <v>5.6</v>
      </c>
      <c r="G32" s="74" t="n">
        <v>934.3</v>
      </c>
      <c r="H32" s="74" t="n">
        <v>903.9</v>
      </c>
      <c r="I32" s="74" t="n">
        <v>-30.4</v>
      </c>
      <c r="J32" s="107" t="n">
        <v>-3.3</v>
      </c>
    </row>
    <row r="33" s="67" customFormat="true" ht="18" hidden="false" customHeight="true" outlineLevel="0" collapsed="false">
      <c r="A33" s="102" t="s">
        <v>243</v>
      </c>
      <c r="B33" s="74" t="n">
        <v>2428.8</v>
      </c>
      <c r="C33" s="74" t="n">
        <v>2048.3</v>
      </c>
      <c r="D33" s="74" t="n">
        <v>2326</v>
      </c>
      <c r="E33" s="74" t="n">
        <v>277.7</v>
      </c>
      <c r="F33" s="107" t="n">
        <v>13.6</v>
      </c>
      <c r="G33" s="74" t="n">
        <v>21829.6</v>
      </c>
      <c r="H33" s="74" t="n">
        <v>21595.8</v>
      </c>
      <c r="I33" s="74" t="n">
        <v>-233.8</v>
      </c>
      <c r="J33" s="107" t="n">
        <v>-1.1</v>
      </c>
    </row>
    <row r="34" s="67" customFormat="true" ht="13.5" hidden="false" customHeight="true" outlineLevel="0" collapsed="false">
      <c r="A34" s="103" t="s">
        <v>244</v>
      </c>
      <c r="B34" s="74" t="n">
        <v>1749.9</v>
      </c>
      <c r="C34" s="74" t="n">
        <v>1536.3</v>
      </c>
      <c r="D34" s="74" t="n">
        <v>1840.3</v>
      </c>
      <c r="E34" s="74" t="n">
        <v>304</v>
      </c>
      <c r="F34" s="107" t="n">
        <v>19.8</v>
      </c>
      <c r="G34" s="74" t="n">
        <v>16037.2</v>
      </c>
      <c r="H34" s="74" t="n">
        <v>16476.6</v>
      </c>
      <c r="I34" s="74" t="n">
        <v>439.4</v>
      </c>
      <c r="J34" s="107" t="n">
        <v>2.7</v>
      </c>
    </row>
    <row r="35" s="67" customFormat="true" ht="13.5" hidden="false" customHeight="true" outlineLevel="0" collapsed="false">
      <c r="A35" s="103" t="s">
        <v>245</v>
      </c>
      <c r="B35" s="74" t="n">
        <v>679</v>
      </c>
      <c r="C35" s="74" t="n">
        <v>512</v>
      </c>
      <c r="D35" s="74" t="n">
        <v>485.7</v>
      </c>
      <c r="E35" s="74" t="n">
        <v>-26.3</v>
      </c>
      <c r="F35" s="107" t="n">
        <v>-5.1</v>
      </c>
      <c r="G35" s="74" t="n">
        <v>5792.2</v>
      </c>
      <c r="H35" s="74" t="n">
        <v>5119.2</v>
      </c>
      <c r="I35" s="74" t="n">
        <v>-673</v>
      </c>
      <c r="J35" s="107" t="n">
        <v>-11.6</v>
      </c>
    </row>
    <row r="36" s="67" customFormat="true" ht="18" hidden="false" customHeight="true" outlineLevel="0" collapsed="false">
      <c r="A36" s="102" t="s">
        <v>246</v>
      </c>
      <c r="B36" s="74" t="n">
        <v>1327.2</v>
      </c>
      <c r="C36" s="74" t="n">
        <v>1522.1</v>
      </c>
      <c r="D36" s="74" t="n">
        <v>1625.3</v>
      </c>
      <c r="E36" s="74" t="n">
        <v>103.2</v>
      </c>
      <c r="F36" s="107" t="n">
        <v>6.8</v>
      </c>
      <c r="G36" s="74" t="n">
        <v>16564.2</v>
      </c>
      <c r="H36" s="74" t="n">
        <v>16953</v>
      </c>
      <c r="I36" s="74" t="n">
        <v>388.8</v>
      </c>
      <c r="J36" s="107" t="n">
        <v>2.3</v>
      </c>
    </row>
    <row r="37" s="67" customFormat="true" ht="13.5" hidden="false" customHeight="true" outlineLevel="0" collapsed="false">
      <c r="A37" s="103" t="s">
        <v>247</v>
      </c>
      <c r="B37" s="74" t="n">
        <v>760.9</v>
      </c>
      <c r="C37" s="74" t="n">
        <v>865.5</v>
      </c>
      <c r="D37" s="74" t="n">
        <v>963.9</v>
      </c>
      <c r="E37" s="74" t="n">
        <v>98.4</v>
      </c>
      <c r="F37" s="107" t="n">
        <v>11.4</v>
      </c>
      <c r="G37" s="74" t="n">
        <v>9002.4</v>
      </c>
      <c r="H37" s="74" t="n">
        <v>10073.7</v>
      </c>
      <c r="I37" s="74" t="n">
        <v>1071.4</v>
      </c>
      <c r="J37" s="107" t="n">
        <v>11.9</v>
      </c>
    </row>
    <row r="38" s="67" customFormat="true" ht="13.5" hidden="false" customHeight="true" outlineLevel="0" collapsed="false">
      <c r="A38" s="103" t="s">
        <v>248</v>
      </c>
      <c r="B38" s="74" t="n">
        <v>61.2</v>
      </c>
      <c r="C38" s="74" t="n">
        <v>93.5</v>
      </c>
      <c r="D38" s="74" t="n">
        <v>255.2</v>
      </c>
      <c r="E38" s="74" t="n">
        <v>161.7</v>
      </c>
      <c r="F38" s="107" t="n">
        <v>173</v>
      </c>
      <c r="G38" s="74" t="n">
        <v>877.4</v>
      </c>
      <c r="H38" s="74" t="n">
        <v>1047.8</v>
      </c>
      <c r="I38" s="74" t="n">
        <v>170.5</v>
      </c>
      <c r="J38" s="107" t="n">
        <v>19.4</v>
      </c>
    </row>
    <row r="39" s="67" customFormat="true" ht="19.5" hidden="false" customHeight="true" outlineLevel="0" collapsed="false">
      <c r="A39" s="101" t="s">
        <v>249</v>
      </c>
      <c r="B39" s="77" t="n">
        <v>5144.9</v>
      </c>
      <c r="C39" s="77" t="n">
        <v>5213</v>
      </c>
      <c r="D39" s="77" t="n">
        <v>4662.7</v>
      </c>
      <c r="E39" s="77" t="n">
        <v>-550.3</v>
      </c>
      <c r="F39" s="105" t="n">
        <v>-10.6</v>
      </c>
      <c r="G39" s="77" t="n">
        <v>55436.4</v>
      </c>
      <c r="H39" s="77" t="n">
        <v>57249.7</v>
      </c>
      <c r="I39" s="77" t="n">
        <v>1813.3</v>
      </c>
      <c r="J39" s="105" t="n">
        <v>3.3</v>
      </c>
    </row>
    <row r="40" customFormat="false" ht="13.5" hidden="false" customHeight="true" outlineLevel="0" collapsed="false">
      <c r="A40" s="102" t="s">
        <v>250</v>
      </c>
      <c r="B40" s="74" t="n">
        <v>707.3</v>
      </c>
      <c r="C40" s="74" t="n">
        <v>923.4</v>
      </c>
      <c r="D40" s="74" t="n">
        <v>716</v>
      </c>
      <c r="E40" s="74" t="n">
        <v>-207.4</v>
      </c>
      <c r="F40" s="107" t="n">
        <v>-22.5</v>
      </c>
      <c r="G40" s="74" t="n">
        <v>7415.5</v>
      </c>
      <c r="H40" s="74" t="n">
        <v>8872.2</v>
      </c>
      <c r="I40" s="74" t="n">
        <v>1456.7</v>
      </c>
      <c r="J40" s="107" t="n">
        <v>19.6</v>
      </c>
    </row>
    <row r="41" s="67" customFormat="true" ht="13.5" hidden="false" customHeight="true" outlineLevel="0" collapsed="false">
      <c r="A41" s="103" t="s">
        <v>251</v>
      </c>
      <c r="B41" s="74" t="n">
        <v>270.8</v>
      </c>
      <c r="C41" s="74" t="n">
        <v>240.7</v>
      </c>
      <c r="D41" s="74" t="n">
        <v>233.7</v>
      </c>
      <c r="E41" s="74" t="n">
        <v>-7</v>
      </c>
      <c r="F41" s="107" t="n">
        <v>-2.9</v>
      </c>
      <c r="G41" s="74" t="n">
        <v>2576.5</v>
      </c>
      <c r="H41" s="74" t="n">
        <v>2901.2</v>
      </c>
      <c r="I41" s="74" t="n">
        <v>324.8</v>
      </c>
      <c r="J41" s="107" t="n">
        <v>12.6</v>
      </c>
    </row>
    <row r="42" s="67" customFormat="true" ht="13.5" hidden="false" customHeight="true" outlineLevel="0" collapsed="false">
      <c r="A42" s="103" t="s">
        <v>252</v>
      </c>
      <c r="B42" s="74" t="n">
        <v>174</v>
      </c>
      <c r="C42" s="74" t="n">
        <v>122.7</v>
      </c>
      <c r="D42" s="74" t="n">
        <v>215.3</v>
      </c>
      <c r="E42" s="74" t="n">
        <v>92.5</v>
      </c>
      <c r="F42" s="107" t="n">
        <v>75.4</v>
      </c>
      <c r="G42" s="74" t="n">
        <v>1943.7</v>
      </c>
      <c r="H42" s="74" t="n">
        <v>2049</v>
      </c>
      <c r="I42" s="74" t="n">
        <v>105.3</v>
      </c>
      <c r="J42" s="107" t="n">
        <v>5.4</v>
      </c>
    </row>
    <row r="43" s="67" customFormat="true" ht="18" hidden="false" customHeight="true" outlineLevel="0" collapsed="false">
      <c r="A43" s="102" t="s">
        <v>253</v>
      </c>
      <c r="B43" s="74" t="n">
        <v>4437.6</v>
      </c>
      <c r="C43" s="74" t="n">
        <v>4289.6</v>
      </c>
      <c r="D43" s="74" t="n">
        <v>3946.7</v>
      </c>
      <c r="E43" s="74" t="n">
        <v>-342.9</v>
      </c>
      <c r="F43" s="107" t="n">
        <v>-8</v>
      </c>
      <c r="G43" s="74" t="n">
        <v>48021</v>
      </c>
      <c r="H43" s="74" t="n">
        <v>48377.5</v>
      </c>
      <c r="I43" s="74" t="n">
        <v>356.6</v>
      </c>
      <c r="J43" s="107" t="n">
        <v>0.7</v>
      </c>
    </row>
    <row r="44" s="67" customFormat="true" ht="13.5" hidden="false" customHeight="true" outlineLevel="0" collapsed="false">
      <c r="A44" s="103" t="s">
        <v>254</v>
      </c>
      <c r="B44" s="74" t="n">
        <v>1960</v>
      </c>
      <c r="C44" s="74" t="n">
        <v>1942.1</v>
      </c>
      <c r="D44" s="74" t="n">
        <v>1583.3</v>
      </c>
      <c r="E44" s="74" t="n">
        <v>-358.8</v>
      </c>
      <c r="F44" s="107" t="n">
        <v>-18.5</v>
      </c>
      <c r="G44" s="74" t="n">
        <v>21182.1</v>
      </c>
      <c r="H44" s="74" t="n">
        <v>21192.7</v>
      </c>
      <c r="I44" s="74" t="n">
        <v>10.7</v>
      </c>
      <c r="J44" s="107" t="n">
        <v>0.1</v>
      </c>
    </row>
    <row r="45" s="67" customFormat="true" ht="13.5" hidden="false" customHeight="true" outlineLevel="0" collapsed="false">
      <c r="A45" s="103" t="s">
        <v>255</v>
      </c>
      <c r="B45" s="74" t="n">
        <v>576</v>
      </c>
      <c r="C45" s="74" t="n">
        <v>591.6</v>
      </c>
      <c r="D45" s="74" t="n">
        <v>594.4</v>
      </c>
      <c r="E45" s="74" t="n">
        <v>2.9</v>
      </c>
      <c r="F45" s="107" t="n">
        <v>0.5</v>
      </c>
      <c r="G45" s="74" t="n">
        <v>6707.1</v>
      </c>
      <c r="H45" s="74" t="n">
        <v>6756.3</v>
      </c>
      <c r="I45" s="74" t="n">
        <v>49.1</v>
      </c>
      <c r="J45" s="107" t="n">
        <v>0.7</v>
      </c>
    </row>
    <row r="46" s="67" customFormat="true" ht="13.5" hidden="false" customHeight="true" outlineLevel="0" collapsed="false">
      <c r="A46" s="103" t="s">
        <v>256</v>
      </c>
      <c r="B46" s="74" t="n">
        <v>332.4</v>
      </c>
      <c r="C46" s="74" t="n">
        <v>321.6</v>
      </c>
      <c r="D46" s="74" t="n">
        <v>374.1</v>
      </c>
      <c r="E46" s="74" t="n">
        <v>52.5</v>
      </c>
      <c r="F46" s="107" t="n">
        <v>16.3</v>
      </c>
      <c r="G46" s="74" t="n">
        <v>3442.9</v>
      </c>
      <c r="H46" s="74" t="n">
        <v>3665.3</v>
      </c>
      <c r="I46" s="74" t="n">
        <v>222.4</v>
      </c>
      <c r="J46" s="107" t="n">
        <v>6.5</v>
      </c>
    </row>
    <row r="47" s="67" customFormat="true" ht="13.5" hidden="false" customHeight="true" outlineLevel="0" collapsed="false">
      <c r="A47" s="103" t="s">
        <v>257</v>
      </c>
      <c r="B47" s="74" t="n">
        <v>305.7</v>
      </c>
      <c r="C47" s="74" t="n">
        <v>337.8</v>
      </c>
      <c r="D47" s="74" t="n">
        <v>315.3</v>
      </c>
      <c r="E47" s="74" t="n">
        <v>-22.5</v>
      </c>
      <c r="F47" s="107" t="n">
        <v>-6.7</v>
      </c>
      <c r="G47" s="74" t="n">
        <v>3544.7</v>
      </c>
      <c r="H47" s="74" t="n">
        <v>3920.3</v>
      </c>
      <c r="I47" s="74" t="n">
        <v>375.7</v>
      </c>
      <c r="J47" s="107" t="n">
        <v>10.6</v>
      </c>
    </row>
    <row r="48" customFormat="false" ht="13.5" hidden="false" customHeight="true" outlineLevel="0" collapsed="false">
      <c r="A48" s="103" t="s">
        <v>258</v>
      </c>
      <c r="B48" s="74" t="n">
        <v>380</v>
      </c>
      <c r="C48" s="74" t="n">
        <v>276.4</v>
      </c>
      <c r="D48" s="74" t="n">
        <v>288.3</v>
      </c>
      <c r="E48" s="74" t="n">
        <v>11.9</v>
      </c>
      <c r="F48" s="107" t="n">
        <v>4.3</v>
      </c>
      <c r="G48" s="74" t="n">
        <v>3633.4</v>
      </c>
      <c r="H48" s="74" t="n">
        <v>3603.6</v>
      </c>
      <c r="I48" s="74" t="n">
        <v>-29.8</v>
      </c>
      <c r="J48" s="107" t="n">
        <v>-0.8</v>
      </c>
    </row>
    <row r="49" s="67" customFormat="true" ht="19.5" hidden="false" customHeight="true" outlineLevel="0" collapsed="false">
      <c r="A49" s="101" t="s">
        <v>259</v>
      </c>
      <c r="B49" s="77" t="n">
        <v>14511.9</v>
      </c>
      <c r="C49" s="77" t="n">
        <v>14612.2</v>
      </c>
      <c r="D49" s="77" t="n">
        <v>13808.5</v>
      </c>
      <c r="E49" s="77" t="n">
        <v>-803.8</v>
      </c>
      <c r="F49" s="105" t="n">
        <v>-5.5</v>
      </c>
      <c r="G49" s="77" t="n">
        <v>152745.1</v>
      </c>
      <c r="H49" s="77" t="n">
        <v>154855.6</v>
      </c>
      <c r="I49" s="77" t="n">
        <v>2110.5</v>
      </c>
      <c r="J49" s="105" t="n">
        <v>1.4</v>
      </c>
    </row>
    <row r="50" s="67" customFormat="true" ht="13.5" hidden="false" customHeight="true" outlineLevel="0" collapsed="false">
      <c r="A50" s="102" t="s">
        <v>260</v>
      </c>
      <c r="B50" s="74" t="n">
        <v>10337.1</v>
      </c>
      <c r="C50" s="74" t="n">
        <v>10073.9</v>
      </c>
      <c r="D50" s="74" t="n">
        <v>9623.6</v>
      </c>
      <c r="E50" s="74" t="n">
        <v>-450.3</v>
      </c>
      <c r="F50" s="107" t="n">
        <v>-4.5</v>
      </c>
      <c r="G50" s="74" t="n">
        <v>108731</v>
      </c>
      <c r="H50" s="74" t="n">
        <v>106996.6</v>
      </c>
      <c r="I50" s="74" t="n">
        <v>-1734.4</v>
      </c>
      <c r="J50" s="107" t="n">
        <v>-1.6</v>
      </c>
    </row>
    <row r="51" s="67" customFormat="true" ht="13.5" hidden="false" customHeight="true" outlineLevel="0" collapsed="false">
      <c r="A51" s="103" t="s">
        <v>261</v>
      </c>
      <c r="B51" s="74" t="n">
        <v>2326.1</v>
      </c>
      <c r="C51" s="74" t="n">
        <v>2070.6</v>
      </c>
      <c r="D51" s="74" t="n">
        <v>1997.8</v>
      </c>
      <c r="E51" s="74" t="n">
        <v>-72.8</v>
      </c>
      <c r="F51" s="107" t="n">
        <v>-3.5</v>
      </c>
      <c r="G51" s="74" t="n">
        <v>24043.3</v>
      </c>
      <c r="H51" s="74" t="n">
        <v>22420.7</v>
      </c>
      <c r="I51" s="74" t="n">
        <v>-1622.7</v>
      </c>
      <c r="J51" s="107" t="n">
        <v>-6.7</v>
      </c>
    </row>
    <row r="52" customFormat="false" ht="13.5" hidden="false" customHeight="true" outlineLevel="0" collapsed="false">
      <c r="A52" s="103" t="s">
        <v>262</v>
      </c>
      <c r="B52" s="74" t="n">
        <v>1791.5</v>
      </c>
      <c r="C52" s="74" t="n">
        <v>1618.5</v>
      </c>
      <c r="D52" s="74" t="n">
        <v>1648.5</v>
      </c>
      <c r="E52" s="74" t="n">
        <v>30.1</v>
      </c>
      <c r="F52" s="107" t="n">
        <v>1.9</v>
      </c>
      <c r="G52" s="74" t="n">
        <v>17954.8</v>
      </c>
      <c r="H52" s="74" t="n">
        <v>17997.2</v>
      </c>
      <c r="I52" s="74" t="n">
        <v>42.5</v>
      </c>
      <c r="J52" s="107" t="n">
        <v>0.2</v>
      </c>
    </row>
    <row r="53" customFormat="false" ht="13.5" hidden="false" customHeight="true" outlineLevel="0" collapsed="false">
      <c r="A53" s="103" t="s">
        <v>263</v>
      </c>
      <c r="B53" s="74" t="n">
        <v>1180.8</v>
      </c>
      <c r="C53" s="74" t="n">
        <v>1301.9</v>
      </c>
      <c r="D53" s="74" t="n">
        <v>1216.4</v>
      </c>
      <c r="E53" s="74" t="n">
        <v>-85.6</v>
      </c>
      <c r="F53" s="107" t="n">
        <v>-6.6</v>
      </c>
      <c r="G53" s="74" t="n">
        <v>13973.2</v>
      </c>
      <c r="H53" s="74" t="n">
        <v>14307.3</v>
      </c>
      <c r="I53" s="74" t="n">
        <v>334.1</v>
      </c>
      <c r="J53" s="107" t="n">
        <v>2.4</v>
      </c>
    </row>
    <row r="54" s="67" customFormat="true" ht="13.5" hidden="false" customHeight="true" outlineLevel="0" collapsed="false">
      <c r="A54" s="103" t="s">
        <v>264</v>
      </c>
      <c r="B54" s="74" t="n">
        <v>959.4</v>
      </c>
      <c r="C54" s="74" t="n">
        <v>718.9</v>
      </c>
      <c r="D54" s="74" t="n">
        <v>896.1</v>
      </c>
      <c r="E54" s="74" t="n">
        <v>177.2</v>
      </c>
      <c r="F54" s="107" t="n">
        <v>24.6</v>
      </c>
      <c r="G54" s="74" t="n">
        <v>9230</v>
      </c>
      <c r="H54" s="74" t="n">
        <v>7572</v>
      </c>
      <c r="I54" s="74" t="n">
        <v>-1657.9</v>
      </c>
      <c r="J54" s="107" t="n">
        <v>-18</v>
      </c>
    </row>
    <row r="55" customFormat="false" ht="13.5" hidden="false" customHeight="true" outlineLevel="0" collapsed="false">
      <c r="A55" s="103" t="s">
        <v>265</v>
      </c>
      <c r="B55" s="74" t="n">
        <v>1025.9</v>
      </c>
      <c r="C55" s="74" t="n">
        <v>1045.5</v>
      </c>
      <c r="D55" s="74" t="n">
        <v>872.8</v>
      </c>
      <c r="E55" s="74" t="n">
        <v>-172.6</v>
      </c>
      <c r="F55" s="107" t="n">
        <v>-16.5</v>
      </c>
      <c r="G55" s="74" t="n">
        <v>9762.9</v>
      </c>
      <c r="H55" s="74" t="n">
        <v>10836.3</v>
      </c>
      <c r="I55" s="74" t="n">
        <v>1073.4</v>
      </c>
      <c r="J55" s="107" t="n">
        <v>11</v>
      </c>
    </row>
    <row r="56" s="67" customFormat="true" ht="13.5" hidden="false" customHeight="true" outlineLevel="0" collapsed="false">
      <c r="A56" s="103" t="s">
        <v>266</v>
      </c>
      <c r="B56" s="74" t="n">
        <v>506.4</v>
      </c>
      <c r="C56" s="74" t="n">
        <v>652</v>
      </c>
      <c r="D56" s="74" t="n">
        <v>573.5</v>
      </c>
      <c r="E56" s="74" t="n">
        <v>-78.5</v>
      </c>
      <c r="F56" s="107" t="n">
        <v>-12</v>
      </c>
      <c r="G56" s="74" t="n">
        <v>6025</v>
      </c>
      <c r="H56" s="74" t="n">
        <v>5565.9</v>
      </c>
      <c r="I56" s="74" t="n">
        <v>-459.1</v>
      </c>
      <c r="J56" s="107" t="n">
        <v>-7.6</v>
      </c>
    </row>
    <row r="57" s="67" customFormat="true" ht="13.5" hidden="false" customHeight="true" outlineLevel="0" collapsed="false">
      <c r="A57" s="103" t="s">
        <v>267</v>
      </c>
      <c r="B57" s="74" t="n">
        <v>619.1</v>
      </c>
      <c r="C57" s="74" t="n">
        <v>649.7</v>
      </c>
      <c r="D57" s="74" t="n">
        <v>532.8</v>
      </c>
      <c r="E57" s="74" t="n">
        <v>-116.9</v>
      </c>
      <c r="F57" s="107" t="n">
        <v>-18</v>
      </c>
      <c r="G57" s="74" t="n">
        <v>7204.6</v>
      </c>
      <c r="H57" s="74" t="n">
        <v>7818.5</v>
      </c>
      <c r="I57" s="74" t="n">
        <v>613.9</v>
      </c>
      <c r="J57" s="107" t="n">
        <v>8.5</v>
      </c>
    </row>
    <row r="58" customFormat="false" ht="13.5" hidden="false" customHeight="true" outlineLevel="0" collapsed="false">
      <c r="A58" s="103" t="s">
        <v>268</v>
      </c>
      <c r="B58" s="74" t="n">
        <v>269.4</v>
      </c>
      <c r="C58" s="74" t="n">
        <v>341.7</v>
      </c>
      <c r="D58" s="74" t="n">
        <v>431.9</v>
      </c>
      <c r="E58" s="74" t="n">
        <v>90.1</v>
      </c>
      <c r="F58" s="107" t="n">
        <v>26.4</v>
      </c>
      <c r="G58" s="74" t="n">
        <v>3451</v>
      </c>
      <c r="H58" s="74" t="n">
        <v>3688.8</v>
      </c>
      <c r="I58" s="74" t="n">
        <v>237.9</v>
      </c>
      <c r="J58" s="107" t="n">
        <v>6.9</v>
      </c>
    </row>
    <row r="59" s="67" customFormat="true" ht="13.5" hidden="false" customHeight="true" outlineLevel="0" collapsed="false">
      <c r="A59" s="103" t="s">
        <v>269</v>
      </c>
      <c r="B59" s="74" t="n">
        <v>523</v>
      </c>
      <c r="C59" s="74" t="n">
        <v>428.5</v>
      </c>
      <c r="D59" s="74" t="n">
        <v>379.1</v>
      </c>
      <c r="E59" s="74" t="n">
        <v>-49.4</v>
      </c>
      <c r="F59" s="107" t="n">
        <v>-11.5</v>
      </c>
      <c r="G59" s="74" t="n">
        <v>5026.3</v>
      </c>
      <c r="H59" s="74" t="n">
        <v>4265.3</v>
      </c>
      <c r="I59" s="74" t="n">
        <v>-761</v>
      </c>
      <c r="J59" s="107" t="n">
        <v>-15.1</v>
      </c>
    </row>
    <row r="60" s="67" customFormat="true" ht="13.5" hidden="false" customHeight="true" outlineLevel="0" collapsed="false">
      <c r="A60" s="103" t="s">
        <v>270</v>
      </c>
      <c r="B60" s="74" t="n">
        <v>249.3</v>
      </c>
      <c r="C60" s="74" t="n">
        <v>285.5</v>
      </c>
      <c r="D60" s="74" t="n">
        <v>254.2</v>
      </c>
      <c r="E60" s="74" t="n">
        <v>-31.3</v>
      </c>
      <c r="F60" s="107" t="n">
        <v>-11</v>
      </c>
      <c r="G60" s="74" t="n">
        <v>2933</v>
      </c>
      <c r="H60" s="74" t="n">
        <v>3397.7</v>
      </c>
      <c r="I60" s="74" t="n">
        <v>464.7</v>
      </c>
      <c r="J60" s="107" t="n">
        <v>15.8</v>
      </c>
    </row>
    <row r="61" s="67" customFormat="true" ht="13.5" hidden="false" customHeight="true" outlineLevel="0" collapsed="false">
      <c r="A61" s="103" t="s">
        <v>271</v>
      </c>
      <c r="B61" s="74" t="n">
        <v>242.6</v>
      </c>
      <c r="C61" s="74" t="n">
        <v>229.1</v>
      </c>
      <c r="D61" s="74" t="n">
        <v>239.4</v>
      </c>
      <c r="E61" s="74" t="n">
        <v>10.3</v>
      </c>
      <c r="F61" s="107" t="n">
        <v>4.5</v>
      </c>
      <c r="G61" s="74" t="n">
        <v>2429</v>
      </c>
      <c r="H61" s="74" t="n">
        <v>2259.5</v>
      </c>
      <c r="I61" s="74" t="n">
        <v>-169.6</v>
      </c>
      <c r="J61" s="107" t="n">
        <v>-7</v>
      </c>
    </row>
    <row r="62" s="67" customFormat="true" ht="13.5" hidden="false" customHeight="true" outlineLevel="0" collapsed="false">
      <c r="A62" s="103" t="s">
        <v>272</v>
      </c>
      <c r="B62" s="74" t="n">
        <v>224</v>
      </c>
      <c r="C62" s="74" t="n">
        <v>316.3</v>
      </c>
      <c r="D62" s="74" t="n">
        <v>210.8</v>
      </c>
      <c r="E62" s="74" t="n">
        <v>-105.6</v>
      </c>
      <c r="F62" s="107" t="n">
        <v>-33.4</v>
      </c>
      <c r="G62" s="74" t="n">
        <v>2195.7</v>
      </c>
      <c r="H62" s="74" t="n">
        <v>2561.9</v>
      </c>
      <c r="I62" s="74" t="n">
        <v>366.1</v>
      </c>
      <c r="J62" s="107" t="n">
        <v>16.7</v>
      </c>
    </row>
    <row r="63" s="67" customFormat="true" ht="13.5" hidden="false" customHeight="true" outlineLevel="0" collapsed="false">
      <c r="A63" s="103" t="s">
        <v>273</v>
      </c>
      <c r="B63" s="74" t="n">
        <v>126.2</v>
      </c>
      <c r="C63" s="74" t="n">
        <v>108.6</v>
      </c>
      <c r="D63" s="74" t="n">
        <v>107.4</v>
      </c>
      <c r="E63" s="74" t="n">
        <v>-1.2</v>
      </c>
      <c r="F63" s="107" t="n">
        <v>-1.1</v>
      </c>
      <c r="G63" s="74" t="n">
        <v>1086.6</v>
      </c>
      <c r="H63" s="74" t="n">
        <v>1114.3</v>
      </c>
      <c r="I63" s="74" t="n">
        <v>27.7</v>
      </c>
      <c r="J63" s="107" t="n">
        <v>2.5</v>
      </c>
    </row>
    <row r="64" s="67" customFormat="true" ht="13.5" hidden="false" customHeight="true" outlineLevel="0" collapsed="false">
      <c r="A64" s="103" t="s">
        <v>274</v>
      </c>
      <c r="B64" s="74" t="n">
        <v>120.8</v>
      </c>
      <c r="C64" s="74" t="n">
        <v>92</v>
      </c>
      <c r="D64" s="74" t="n">
        <v>93.5</v>
      </c>
      <c r="E64" s="74" t="n">
        <v>1.5</v>
      </c>
      <c r="F64" s="107" t="n">
        <v>1.6</v>
      </c>
      <c r="G64" s="74" t="n">
        <v>1689.3</v>
      </c>
      <c r="H64" s="74" t="n">
        <v>1371.7</v>
      </c>
      <c r="I64" s="74" t="n">
        <v>-317.6</v>
      </c>
      <c r="J64" s="107" t="n">
        <v>-18.8</v>
      </c>
    </row>
    <row r="65" customFormat="false" ht="13.5" hidden="false" customHeight="true" outlineLevel="0" collapsed="false">
      <c r="A65" s="103" t="s">
        <v>275</v>
      </c>
      <c r="B65" s="74" t="n">
        <v>53.2</v>
      </c>
      <c r="C65" s="74" t="n">
        <v>58.5</v>
      </c>
      <c r="D65" s="74" t="n">
        <v>61.6</v>
      </c>
      <c r="E65" s="74" t="n">
        <v>3.1</v>
      </c>
      <c r="F65" s="107" t="n">
        <v>5.3</v>
      </c>
      <c r="G65" s="74" t="n">
        <v>586.8</v>
      </c>
      <c r="H65" s="74" t="n">
        <v>477.2</v>
      </c>
      <c r="I65" s="74" t="n">
        <v>-109.6</v>
      </c>
      <c r="J65" s="107" t="n">
        <v>-18.7</v>
      </c>
    </row>
    <row r="66" s="67" customFormat="true" ht="18" hidden="false" customHeight="true" outlineLevel="0" collapsed="false">
      <c r="A66" s="102" t="s">
        <v>276</v>
      </c>
      <c r="B66" s="74" t="n">
        <v>4174.8</v>
      </c>
      <c r="C66" s="74" t="n">
        <v>4538.3</v>
      </c>
      <c r="D66" s="74" t="n">
        <v>4184.9</v>
      </c>
      <c r="E66" s="74" t="n">
        <v>-353.4</v>
      </c>
      <c r="F66" s="107" t="n">
        <v>-7.8</v>
      </c>
      <c r="G66" s="74" t="n">
        <v>44014.1</v>
      </c>
      <c r="H66" s="74" t="n">
        <v>47859</v>
      </c>
      <c r="I66" s="74" t="n">
        <v>3844.9</v>
      </c>
      <c r="J66" s="107" t="n">
        <v>8.7</v>
      </c>
    </row>
    <row r="67" s="67" customFormat="true" ht="13.5" hidden="false" customHeight="true" outlineLevel="0" collapsed="false">
      <c r="A67" s="103" t="s">
        <v>277</v>
      </c>
      <c r="B67" s="74" t="n">
        <v>2119.5</v>
      </c>
      <c r="C67" s="74" t="n">
        <v>2154.3</v>
      </c>
      <c r="D67" s="74" t="n">
        <v>2191.4</v>
      </c>
      <c r="E67" s="74" t="n">
        <v>37.1</v>
      </c>
      <c r="F67" s="107" t="n">
        <v>1.7</v>
      </c>
      <c r="G67" s="74" t="n">
        <v>22528.8</v>
      </c>
      <c r="H67" s="74" t="n">
        <v>24116.8</v>
      </c>
      <c r="I67" s="74" t="n">
        <v>1587.9</v>
      </c>
      <c r="J67" s="107" t="n">
        <v>7</v>
      </c>
    </row>
    <row r="68" s="67" customFormat="true" ht="13.5" hidden="false" customHeight="true" outlineLevel="0" collapsed="false">
      <c r="A68" s="103" t="s">
        <v>278</v>
      </c>
      <c r="B68" s="74" t="n">
        <v>1806.8</v>
      </c>
      <c r="C68" s="74" t="n">
        <v>2076.9</v>
      </c>
      <c r="D68" s="74" t="n">
        <v>1777.7</v>
      </c>
      <c r="E68" s="74" t="n">
        <v>-299.3</v>
      </c>
      <c r="F68" s="107" t="n">
        <v>-14.4</v>
      </c>
      <c r="G68" s="74" t="n">
        <v>18436.2</v>
      </c>
      <c r="H68" s="74" t="n">
        <v>20482.8</v>
      </c>
      <c r="I68" s="74" t="n">
        <v>2046.6</v>
      </c>
      <c r="J68" s="107" t="n">
        <v>11.1</v>
      </c>
    </row>
    <row r="69" s="67" customFormat="true" ht="19.5" hidden="false" customHeight="true" outlineLevel="0" collapsed="false">
      <c r="A69" s="101" t="s">
        <v>279</v>
      </c>
      <c r="B69" s="77" t="n">
        <v>233.7</v>
      </c>
      <c r="C69" s="77" t="n">
        <v>169.9</v>
      </c>
      <c r="D69" s="77" t="n">
        <v>219.7</v>
      </c>
      <c r="E69" s="77" t="n">
        <v>49.8</v>
      </c>
      <c r="F69" s="105" t="n">
        <v>29.3</v>
      </c>
      <c r="G69" s="77" t="n">
        <v>1946.4</v>
      </c>
      <c r="H69" s="77" t="n">
        <v>1859.2</v>
      </c>
      <c r="I69" s="77" t="n">
        <v>-87.2</v>
      </c>
      <c r="J69" s="105" t="n">
        <v>-4.5</v>
      </c>
    </row>
    <row r="70" s="67" customFormat="true" ht="13.5" hidden="false" customHeight="true" outlineLevel="0" collapsed="false">
      <c r="A70" s="102" t="s">
        <v>280</v>
      </c>
      <c r="B70" s="74" t="n">
        <v>226.6</v>
      </c>
      <c r="C70" s="74" t="n">
        <v>169.9</v>
      </c>
      <c r="D70" s="74" t="n">
        <v>219.6</v>
      </c>
      <c r="E70" s="74" t="n">
        <v>49.7</v>
      </c>
      <c r="F70" s="107" t="n">
        <v>29.3</v>
      </c>
      <c r="G70" s="74" t="n">
        <v>1803.4</v>
      </c>
      <c r="H70" s="74" t="n">
        <v>1783.6</v>
      </c>
      <c r="I70" s="74" t="n">
        <v>-19.8</v>
      </c>
      <c r="J70" s="107" t="n">
        <v>-1.1</v>
      </c>
    </row>
    <row r="71" s="67" customFormat="true" ht="13.5" hidden="false" customHeight="true" outlineLevel="0" collapsed="false">
      <c r="A71" s="104" t="s">
        <v>281</v>
      </c>
      <c r="B71" s="74" t="n">
        <v>225.2</v>
      </c>
      <c r="C71" s="74" t="n">
        <v>162.5</v>
      </c>
      <c r="D71" s="74" t="n">
        <v>217.6</v>
      </c>
      <c r="E71" s="74" t="n">
        <v>55.1</v>
      </c>
      <c r="F71" s="107" t="n">
        <v>33.9</v>
      </c>
      <c r="G71" s="74" t="n">
        <v>1784.3</v>
      </c>
      <c r="H71" s="74" t="n">
        <v>1750.7</v>
      </c>
      <c r="I71" s="74" t="n">
        <v>-33.6</v>
      </c>
      <c r="J71" s="107" t="n">
        <v>-1.9</v>
      </c>
    </row>
    <row r="72" s="67" customFormat="true" ht="18" hidden="false" customHeight="true" outlineLevel="0" collapsed="false">
      <c r="A72" s="102" t="s">
        <v>282</v>
      </c>
      <c r="B72" s="74" t="n">
        <v>7.1</v>
      </c>
      <c r="C72" s="74" t="n">
        <v>0</v>
      </c>
      <c r="D72" s="74" t="n">
        <v>0.1</v>
      </c>
      <c r="E72" s="74" t="n">
        <v>0.1</v>
      </c>
      <c r="F72" s="107" t="n">
        <v>131.6</v>
      </c>
      <c r="G72" s="74" t="n">
        <v>143.1</v>
      </c>
      <c r="H72" s="74" t="n">
        <v>75.6</v>
      </c>
      <c r="I72" s="74" t="n">
        <v>-67.5</v>
      </c>
      <c r="J72" s="107" t="n">
        <v>-47.2</v>
      </c>
    </row>
    <row r="73" s="67" customFormat="true" ht="19.5" hidden="false" customHeight="true" outlineLevel="0" collapsed="false">
      <c r="A73" s="101" t="s">
        <v>283</v>
      </c>
      <c r="B73" s="77" t="n">
        <v>2.9</v>
      </c>
      <c r="C73" s="77" t="n">
        <v>144</v>
      </c>
      <c r="D73" s="77" t="n">
        <v>8.7</v>
      </c>
      <c r="E73" s="77" t="n">
        <v>-135.2</v>
      </c>
      <c r="F73" s="105" t="n">
        <v>-93.9</v>
      </c>
      <c r="G73" s="77" t="n">
        <v>559.5</v>
      </c>
      <c r="H73" s="77" t="n">
        <v>325.6</v>
      </c>
      <c r="I73" s="77" t="n">
        <v>-233.9</v>
      </c>
      <c r="J73" s="105" t="n">
        <v>-41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422</v>
      </c>
      <c r="C8" s="77" t="n">
        <v>15296</v>
      </c>
      <c r="D8" s="77" t="n">
        <v>15340.1</v>
      </c>
      <c r="E8" s="77" t="n">
        <v>44.1</v>
      </c>
      <c r="F8" s="105" t="n">
        <v>0.3</v>
      </c>
      <c r="G8" s="77" t="n">
        <v>165624.9</v>
      </c>
      <c r="H8" s="77" t="n">
        <v>166132</v>
      </c>
      <c r="I8" s="77" t="n">
        <v>507.1</v>
      </c>
      <c r="J8" s="105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68.7</v>
      </c>
      <c r="C10" s="77" t="n">
        <v>260</v>
      </c>
      <c r="D10" s="77" t="n">
        <v>268.3</v>
      </c>
      <c r="E10" s="77" t="n">
        <v>8.3</v>
      </c>
      <c r="F10" s="105" t="n">
        <v>3.2</v>
      </c>
      <c r="G10" s="77" t="n">
        <v>2948.9</v>
      </c>
      <c r="H10" s="77" t="n">
        <v>3366.8</v>
      </c>
      <c r="I10" s="77" t="n">
        <v>417.8</v>
      </c>
      <c r="J10" s="105" t="n">
        <v>14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</v>
      </c>
      <c r="C12" s="74" t="n">
        <v>3.1</v>
      </c>
      <c r="D12" s="74" t="n">
        <v>0</v>
      </c>
      <c r="E12" s="74" t="n">
        <v>-3.1</v>
      </c>
      <c r="F12" s="107" t="n">
        <v>-99.9</v>
      </c>
      <c r="G12" s="74" t="n">
        <v>17.9</v>
      </c>
      <c r="H12" s="74" t="n">
        <v>14.9</v>
      </c>
      <c r="I12" s="74" t="n">
        <v>-3</v>
      </c>
      <c r="J12" s="107" t="n">
        <v>-16.8</v>
      </c>
    </row>
    <row r="13" s="67" customFormat="true" ht="13.5" hidden="false" customHeight="true" outlineLevel="0" collapsed="false">
      <c r="A13" s="97" t="s">
        <v>228</v>
      </c>
      <c r="B13" s="74" t="n">
        <v>28.4</v>
      </c>
      <c r="C13" s="74" t="n">
        <v>33.8</v>
      </c>
      <c r="D13" s="74" t="n">
        <v>24.4</v>
      </c>
      <c r="E13" s="74" t="n">
        <v>-9.5</v>
      </c>
      <c r="F13" s="107" t="n">
        <v>-28</v>
      </c>
      <c r="G13" s="74" t="n">
        <v>538.2</v>
      </c>
      <c r="H13" s="74" t="n">
        <v>368.9</v>
      </c>
      <c r="I13" s="74" t="n">
        <v>-169.3</v>
      </c>
      <c r="J13" s="107" t="n">
        <v>-31.5</v>
      </c>
    </row>
    <row r="14" s="67" customFormat="true" ht="13.5" hidden="false" customHeight="true" outlineLevel="0" collapsed="false">
      <c r="A14" s="99" t="s">
        <v>110</v>
      </c>
      <c r="B14" s="74" t="n">
        <v>2.7</v>
      </c>
      <c r="C14" s="74" t="n">
        <v>1.9</v>
      </c>
      <c r="D14" s="74" t="n">
        <v>4</v>
      </c>
      <c r="E14" s="74" t="n">
        <v>2.1</v>
      </c>
      <c r="F14" s="107" t="n">
        <v>112.5</v>
      </c>
      <c r="G14" s="74" t="n">
        <v>41.4</v>
      </c>
      <c r="H14" s="74" t="n">
        <v>29.3</v>
      </c>
      <c r="I14" s="74" t="n">
        <v>-12</v>
      </c>
      <c r="J14" s="107" t="n">
        <v>-29.1</v>
      </c>
    </row>
    <row r="15" s="67" customFormat="true" ht="13.5" hidden="false" customHeight="true" outlineLevel="0" collapsed="false">
      <c r="A15" s="99" t="s">
        <v>229</v>
      </c>
      <c r="B15" s="74" t="n">
        <v>25.7</v>
      </c>
      <c r="C15" s="74" t="n">
        <v>31.9</v>
      </c>
      <c r="D15" s="74" t="n">
        <v>20.3</v>
      </c>
      <c r="E15" s="74" t="n">
        <v>-11.6</v>
      </c>
      <c r="F15" s="107" t="n">
        <v>-36.4</v>
      </c>
      <c r="G15" s="74" t="n">
        <v>496.8</v>
      </c>
      <c r="H15" s="74" t="n">
        <v>339.6</v>
      </c>
      <c r="I15" s="74" t="n">
        <v>-157.3</v>
      </c>
      <c r="J15" s="107" t="n">
        <v>-31.7</v>
      </c>
    </row>
    <row r="16" s="67" customFormat="true" ht="13.5" hidden="false" customHeight="true" outlineLevel="0" collapsed="false">
      <c r="A16" s="97" t="s">
        <v>102</v>
      </c>
      <c r="B16" s="74" t="n">
        <v>40.2</v>
      </c>
      <c r="C16" s="74" t="n">
        <v>54.1</v>
      </c>
      <c r="D16" s="74" t="n">
        <v>88.1</v>
      </c>
      <c r="E16" s="74" t="n">
        <v>33.9</v>
      </c>
      <c r="F16" s="107" t="n">
        <v>62.7</v>
      </c>
      <c r="G16" s="74" t="n">
        <v>597.4</v>
      </c>
      <c r="H16" s="74" t="n">
        <v>554</v>
      </c>
      <c r="I16" s="74" t="n">
        <v>-43.3</v>
      </c>
      <c r="J16" s="107" t="n">
        <v>-7.3</v>
      </c>
    </row>
    <row r="17" s="67" customFormat="true" ht="13.5" hidden="false" customHeight="true" outlineLevel="0" collapsed="false">
      <c r="A17" s="97" t="s">
        <v>104</v>
      </c>
      <c r="B17" s="74" t="n">
        <v>22.6</v>
      </c>
      <c r="C17" s="74" t="n">
        <v>34.9</v>
      </c>
      <c r="D17" s="74" t="n">
        <v>29.3</v>
      </c>
      <c r="E17" s="74" t="n">
        <v>-5.6</v>
      </c>
      <c r="F17" s="107" t="n">
        <v>-16.1</v>
      </c>
      <c r="G17" s="74" t="n">
        <v>330.3</v>
      </c>
      <c r="H17" s="74" t="n">
        <v>472.9</v>
      </c>
      <c r="I17" s="74" t="n">
        <v>142.5</v>
      </c>
      <c r="J17" s="107" t="n">
        <v>43.1</v>
      </c>
    </row>
    <row r="18" s="67" customFormat="true" ht="13.5" hidden="false" customHeight="true" outlineLevel="0" collapsed="false">
      <c r="A18" s="97" t="s">
        <v>106</v>
      </c>
      <c r="B18" s="74" t="n">
        <v>122.8</v>
      </c>
      <c r="C18" s="74" t="n">
        <v>79.4</v>
      </c>
      <c r="D18" s="74" t="n">
        <v>75</v>
      </c>
      <c r="E18" s="74" t="n">
        <v>-4.5</v>
      </c>
      <c r="F18" s="107" t="n">
        <v>-5.6</v>
      </c>
      <c r="G18" s="74" t="n">
        <v>858.6</v>
      </c>
      <c r="H18" s="74" t="n">
        <v>1234.7</v>
      </c>
      <c r="I18" s="74" t="n">
        <v>376.1</v>
      </c>
      <c r="J18" s="107" t="n">
        <v>43.8</v>
      </c>
    </row>
    <row r="19" s="67" customFormat="true" ht="13.5" hidden="false" customHeight="true" outlineLevel="0" collapsed="false">
      <c r="A19" s="97" t="s">
        <v>98</v>
      </c>
      <c r="B19" s="74" t="n">
        <v>53.7</v>
      </c>
      <c r="C19" s="74" t="n">
        <v>54.6</v>
      </c>
      <c r="D19" s="74" t="n">
        <v>51.6</v>
      </c>
      <c r="E19" s="74" t="n">
        <v>-3</v>
      </c>
      <c r="F19" s="107" t="n">
        <v>-5.5</v>
      </c>
      <c r="G19" s="74" t="n">
        <v>606.4</v>
      </c>
      <c r="H19" s="74" t="n">
        <v>721.4</v>
      </c>
      <c r="I19" s="74" t="n">
        <v>114.9</v>
      </c>
      <c r="J19" s="107" t="n">
        <v>18.9</v>
      </c>
    </row>
    <row r="20" s="67" customFormat="true" ht="13.5" hidden="false" customHeight="true" outlineLevel="0" collapsed="false">
      <c r="A20" s="92" t="s">
        <v>230</v>
      </c>
      <c r="B20" s="77" t="n">
        <v>15153.3</v>
      </c>
      <c r="C20" s="77" t="n">
        <v>15036</v>
      </c>
      <c r="D20" s="77" t="n">
        <v>15071.8</v>
      </c>
      <c r="E20" s="77" t="n">
        <v>35.9</v>
      </c>
      <c r="F20" s="105" t="n">
        <v>0.2</v>
      </c>
      <c r="G20" s="77" t="n">
        <v>162676</v>
      </c>
      <c r="H20" s="77" t="n">
        <v>162765.2</v>
      </c>
      <c r="I20" s="77" t="n">
        <v>89.2</v>
      </c>
      <c r="J20" s="105" t="n">
        <v>0.1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93.9</v>
      </c>
      <c r="C22" s="77" t="n">
        <v>596.2</v>
      </c>
      <c r="D22" s="77" t="n">
        <v>919.2</v>
      </c>
      <c r="E22" s="77" t="n">
        <v>323</v>
      </c>
      <c r="F22" s="105" t="n">
        <v>54.2</v>
      </c>
      <c r="G22" s="77" t="n">
        <v>7328.4</v>
      </c>
      <c r="H22" s="77" t="n">
        <v>9033.9</v>
      </c>
      <c r="I22" s="77" t="n">
        <v>1705.5</v>
      </c>
      <c r="J22" s="105" t="n">
        <v>23.3</v>
      </c>
    </row>
    <row r="23" s="67" customFormat="true" ht="13.5" hidden="false" customHeight="true" outlineLevel="0" collapsed="false">
      <c r="A23" s="102" t="s">
        <v>233</v>
      </c>
      <c r="B23" s="74" t="n">
        <v>72.8</v>
      </c>
      <c r="C23" s="74" t="n">
        <v>87.3</v>
      </c>
      <c r="D23" s="74" t="n">
        <v>77.6</v>
      </c>
      <c r="E23" s="74" t="n">
        <v>-9.7</v>
      </c>
      <c r="F23" s="107" t="n">
        <v>-11.2</v>
      </c>
      <c r="G23" s="74" t="n">
        <v>1744.4</v>
      </c>
      <c r="H23" s="74" t="n">
        <v>2252.4</v>
      </c>
      <c r="I23" s="74" t="n">
        <v>508</v>
      </c>
      <c r="J23" s="107" t="n">
        <v>29.1</v>
      </c>
    </row>
    <row r="24" s="67" customFormat="true" ht="13.5" hidden="false" customHeight="true" outlineLevel="0" collapsed="false">
      <c r="A24" s="103" t="s">
        <v>234</v>
      </c>
      <c r="B24" s="74" t="s">
        <v>63</v>
      </c>
      <c r="C24" s="74" t="n">
        <v>49.4</v>
      </c>
      <c r="D24" s="74" t="n">
        <v>49.2</v>
      </c>
      <c r="E24" s="74" t="n">
        <v>-0.2</v>
      </c>
      <c r="F24" s="107" t="n">
        <v>-0.4</v>
      </c>
      <c r="G24" s="74" t="n">
        <v>444.8</v>
      </c>
      <c r="H24" s="74" t="n">
        <v>1446.9</v>
      </c>
      <c r="I24" s="74" t="n">
        <v>1002</v>
      </c>
      <c r="J24" s="107" t="n">
        <v>225.3</v>
      </c>
    </row>
    <row r="25" s="67" customFormat="true" ht="13.5" hidden="false" customHeight="true" outlineLevel="0" collapsed="false">
      <c r="A25" s="103" t="s">
        <v>235</v>
      </c>
      <c r="B25" s="74" t="n">
        <v>30.5</v>
      </c>
      <c r="C25" s="74" t="n">
        <v>25.8</v>
      </c>
      <c r="D25" s="74" t="n">
        <v>16.2</v>
      </c>
      <c r="E25" s="74" t="n">
        <v>-9.6</v>
      </c>
      <c r="F25" s="107" t="n">
        <v>-37.2</v>
      </c>
      <c r="G25" s="74" t="n">
        <v>548.5</v>
      </c>
      <c r="H25" s="74" t="n">
        <v>375.3</v>
      </c>
      <c r="I25" s="74" t="n">
        <v>-173.1</v>
      </c>
      <c r="J25" s="107" t="n">
        <v>-31.6</v>
      </c>
    </row>
    <row r="26" s="67" customFormat="true" ht="18" hidden="false" customHeight="true" outlineLevel="0" collapsed="false">
      <c r="A26" s="102" t="s">
        <v>236</v>
      </c>
      <c r="B26" s="74" t="n">
        <v>421.1</v>
      </c>
      <c r="C26" s="74" t="n">
        <v>508.9</v>
      </c>
      <c r="D26" s="74" t="n">
        <v>841.6</v>
      </c>
      <c r="E26" s="74" t="n">
        <v>332.7</v>
      </c>
      <c r="F26" s="107" t="n">
        <v>65.4</v>
      </c>
      <c r="G26" s="74" t="n">
        <v>5584</v>
      </c>
      <c r="H26" s="74" t="n">
        <v>6781.5</v>
      </c>
      <c r="I26" s="74" t="n">
        <v>1197.5</v>
      </c>
      <c r="J26" s="107" t="n">
        <v>21.4</v>
      </c>
    </row>
    <row r="27" s="67" customFormat="true" ht="13.5" hidden="false" customHeight="true" outlineLevel="0" collapsed="false">
      <c r="A27" s="103" t="s">
        <v>237</v>
      </c>
      <c r="B27" s="74" t="n">
        <v>126.8</v>
      </c>
      <c r="C27" s="74" t="n">
        <v>221.3</v>
      </c>
      <c r="D27" s="74" t="n">
        <v>266.6</v>
      </c>
      <c r="E27" s="74" t="n">
        <v>45.3</v>
      </c>
      <c r="F27" s="107" t="n">
        <v>20.5</v>
      </c>
      <c r="G27" s="74" t="n">
        <v>1327.9</v>
      </c>
      <c r="H27" s="74" t="n">
        <v>1979.3</v>
      </c>
      <c r="I27" s="74" t="n">
        <v>651.5</v>
      </c>
      <c r="J27" s="107" t="n">
        <v>49.1</v>
      </c>
    </row>
    <row r="28" s="67" customFormat="true" ht="13.5" hidden="false" customHeight="true" outlineLevel="0" collapsed="false">
      <c r="A28" s="103" t="s">
        <v>238</v>
      </c>
      <c r="B28" s="74" t="n">
        <v>173.6</v>
      </c>
      <c r="C28" s="74" t="n">
        <v>52.9</v>
      </c>
      <c r="D28" s="74" t="n">
        <v>236.5</v>
      </c>
      <c r="E28" s="74" t="n">
        <v>183.7</v>
      </c>
      <c r="F28" s="107" t="n">
        <v>347.5</v>
      </c>
      <c r="G28" s="74" t="n">
        <v>2109.2</v>
      </c>
      <c r="H28" s="74" t="n">
        <v>1860.1</v>
      </c>
      <c r="I28" s="74" t="n">
        <v>-249.1</v>
      </c>
      <c r="J28" s="107" t="n">
        <v>-11.8</v>
      </c>
    </row>
    <row r="29" s="67" customFormat="true" ht="19.5" hidden="false" customHeight="true" outlineLevel="0" collapsed="false">
      <c r="A29" s="101" t="s">
        <v>239</v>
      </c>
      <c r="B29" s="77" t="n">
        <v>2729.9</v>
      </c>
      <c r="C29" s="77" t="n">
        <v>2233.7</v>
      </c>
      <c r="D29" s="77" t="n">
        <v>2808.3</v>
      </c>
      <c r="E29" s="77" t="n">
        <v>574.6</v>
      </c>
      <c r="F29" s="105" t="n">
        <v>25.7</v>
      </c>
      <c r="G29" s="77" t="n">
        <v>27353.9</v>
      </c>
      <c r="H29" s="77" t="n">
        <v>25707.4</v>
      </c>
      <c r="I29" s="77" t="n">
        <v>-1646.5</v>
      </c>
      <c r="J29" s="105" t="n">
        <v>-6</v>
      </c>
    </row>
    <row r="30" s="67" customFormat="true" ht="13.5" hidden="false" customHeight="true" outlineLevel="0" collapsed="false">
      <c r="A30" s="102" t="s">
        <v>240</v>
      </c>
      <c r="B30" s="74" t="n">
        <v>171.6</v>
      </c>
      <c r="C30" s="74" t="n">
        <v>127.1</v>
      </c>
      <c r="D30" s="74" t="n">
        <v>131.6</v>
      </c>
      <c r="E30" s="74" t="n">
        <v>4.5</v>
      </c>
      <c r="F30" s="107" t="n">
        <v>3.5</v>
      </c>
      <c r="G30" s="74" t="n">
        <v>2076.7</v>
      </c>
      <c r="H30" s="74" t="n">
        <v>1404.6</v>
      </c>
      <c r="I30" s="74" t="n">
        <v>-672.1</v>
      </c>
      <c r="J30" s="107" t="n">
        <v>-32.4</v>
      </c>
    </row>
    <row r="31" s="67" customFormat="true" ht="13.5" hidden="false" customHeight="true" outlineLevel="0" collapsed="false">
      <c r="A31" s="103" t="s">
        <v>241</v>
      </c>
      <c r="B31" s="74" t="n">
        <v>33.7</v>
      </c>
      <c r="C31" s="74" t="n">
        <v>45.9</v>
      </c>
      <c r="D31" s="74" t="n">
        <v>80.5</v>
      </c>
      <c r="E31" s="74" t="n">
        <v>34.6</v>
      </c>
      <c r="F31" s="107" t="n">
        <v>75.3</v>
      </c>
      <c r="G31" s="74" t="n">
        <v>460.3</v>
      </c>
      <c r="H31" s="74" t="n">
        <v>572.7</v>
      </c>
      <c r="I31" s="74" t="n">
        <v>112.4</v>
      </c>
      <c r="J31" s="107" t="n">
        <v>24.4</v>
      </c>
    </row>
    <row r="32" s="67" customFormat="true" ht="13.5" hidden="false" customHeight="true" outlineLevel="0" collapsed="false">
      <c r="A32" s="103" t="s">
        <v>242</v>
      </c>
      <c r="B32" s="74" t="n">
        <v>40.3</v>
      </c>
      <c r="C32" s="74" t="n">
        <v>34</v>
      </c>
      <c r="D32" s="74" t="n">
        <v>37.3</v>
      </c>
      <c r="E32" s="74" t="n">
        <v>3.3</v>
      </c>
      <c r="F32" s="107" t="n">
        <v>9.7</v>
      </c>
      <c r="G32" s="74" t="n">
        <v>478.5</v>
      </c>
      <c r="H32" s="74" t="n">
        <v>357</v>
      </c>
      <c r="I32" s="74" t="n">
        <v>-121.5</v>
      </c>
      <c r="J32" s="107" t="n">
        <v>-25.4</v>
      </c>
    </row>
    <row r="33" s="67" customFormat="true" ht="18" hidden="false" customHeight="true" outlineLevel="0" collapsed="false">
      <c r="A33" s="102" t="s">
        <v>243</v>
      </c>
      <c r="B33" s="74" t="n">
        <v>1692.6</v>
      </c>
      <c r="C33" s="74" t="n">
        <v>1010.9</v>
      </c>
      <c r="D33" s="74" t="n">
        <v>1431.9</v>
      </c>
      <c r="E33" s="74" t="n">
        <v>420.9</v>
      </c>
      <c r="F33" s="107" t="n">
        <v>41.6</v>
      </c>
      <c r="G33" s="74" t="n">
        <v>13255.3</v>
      </c>
      <c r="H33" s="74" t="n">
        <v>12198.7</v>
      </c>
      <c r="I33" s="74" t="n">
        <v>-1056.6</v>
      </c>
      <c r="J33" s="107" t="n">
        <v>-8</v>
      </c>
    </row>
    <row r="34" s="67" customFormat="true" ht="13.5" hidden="false" customHeight="true" outlineLevel="0" collapsed="false">
      <c r="A34" s="103" t="s">
        <v>244</v>
      </c>
      <c r="B34" s="74" t="n">
        <v>1162.8</v>
      </c>
      <c r="C34" s="74" t="n">
        <v>692.6</v>
      </c>
      <c r="D34" s="74" t="n">
        <v>1135</v>
      </c>
      <c r="E34" s="74" t="n">
        <v>442.3</v>
      </c>
      <c r="F34" s="107" t="n">
        <v>63.9</v>
      </c>
      <c r="G34" s="74" t="n">
        <v>9253.8</v>
      </c>
      <c r="H34" s="74" t="n">
        <v>8994.3</v>
      </c>
      <c r="I34" s="74" t="n">
        <v>-259.5</v>
      </c>
      <c r="J34" s="107" t="n">
        <v>-2.8</v>
      </c>
    </row>
    <row r="35" s="67" customFormat="true" ht="13.5" hidden="false" customHeight="true" outlineLevel="0" collapsed="false">
      <c r="A35" s="103" t="s">
        <v>245</v>
      </c>
      <c r="B35" s="74" t="n">
        <v>529.7</v>
      </c>
      <c r="C35" s="74" t="n">
        <v>318.3</v>
      </c>
      <c r="D35" s="74" t="n">
        <v>296.9</v>
      </c>
      <c r="E35" s="74" t="n">
        <v>-21.4</v>
      </c>
      <c r="F35" s="107" t="n">
        <v>-6.7</v>
      </c>
      <c r="G35" s="74" t="n">
        <v>4001.3</v>
      </c>
      <c r="H35" s="74" t="n">
        <v>3204.3</v>
      </c>
      <c r="I35" s="74" t="n">
        <v>-797</v>
      </c>
      <c r="J35" s="107" t="n">
        <v>-19.9</v>
      </c>
    </row>
    <row r="36" s="67" customFormat="true" ht="18" hidden="false" customHeight="true" outlineLevel="0" collapsed="false">
      <c r="A36" s="102" t="s">
        <v>246</v>
      </c>
      <c r="B36" s="74" t="n">
        <v>865.7</v>
      </c>
      <c r="C36" s="74" t="n">
        <v>1095.7</v>
      </c>
      <c r="D36" s="74" t="n">
        <v>1244.9</v>
      </c>
      <c r="E36" s="74" t="n">
        <v>149.2</v>
      </c>
      <c r="F36" s="107" t="n">
        <v>13.6</v>
      </c>
      <c r="G36" s="74" t="n">
        <v>12021.9</v>
      </c>
      <c r="H36" s="74" t="n">
        <v>12104.1</v>
      </c>
      <c r="I36" s="74" t="n">
        <v>82.2</v>
      </c>
      <c r="J36" s="107" t="n">
        <v>0.7</v>
      </c>
    </row>
    <row r="37" s="67" customFormat="true" ht="13.5" hidden="false" customHeight="true" outlineLevel="0" collapsed="false">
      <c r="A37" s="103" t="s">
        <v>247</v>
      </c>
      <c r="B37" s="74" t="n">
        <v>453.5</v>
      </c>
      <c r="C37" s="74" t="n">
        <v>612.3</v>
      </c>
      <c r="D37" s="74" t="n">
        <v>756.6</v>
      </c>
      <c r="E37" s="74" t="n">
        <v>144.3</v>
      </c>
      <c r="F37" s="107" t="n">
        <v>23.6</v>
      </c>
      <c r="G37" s="74" t="n">
        <v>6217.8</v>
      </c>
      <c r="H37" s="74" t="n">
        <v>7107.2</v>
      </c>
      <c r="I37" s="74" t="n">
        <v>889.4</v>
      </c>
      <c r="J37" s="107" t="n">
        <v>14.3</v>
      </c>
    </row>
    <row r="38" s="67" customFormat="true" ht="13.5" hidden="false" customHeight="true" outlineLevel="0" collapsed="false">
      <c r="A38" s="103" t="s">
        <v>248</v>
      </c>
      <c r="B38" s="74" t="n">
        <v>31</v>
      </c>
      <c r="C38" s="74" t="n">
        <v>41.7</v>
      </c>
      <c r="D38" s="74" t="n">
        <v>206.4</v>
      </c>
      <c r="E38" s="74" t="n">
        <v>164.7</v>
      </c>
      <c r="F38" s="107" t="n">
        <v>394.5</v>
      </c>
      <c r="G38" s="74" t="n">
        <v>475.6</v>
      </c>
      <c r="H38" s="74" t="n">
        <v>531.1</v>
      </c>
      <c r="I38" s="74" t="n">
        <v>55.4</v>
      </c>
      <c r="J38" s="107" t="n">
        <v>11.7</v>
      </c>
    </row>
    <row r="39" s="67" customFormat="true" ht="19.5" hidden="false" customHeight="true" outlineLevel="0" collapsed="false">
      <c r="A39" s="101" t="s">
        <v>249</v>
      </c>
      <c r="B39" s="77" t="n">
        <v>2369.7</v>
      </c>
      <c r="C39" s="77" t="n">
        <v>2372.8</v>
      </c>
      <c r="D39" s="77" t="n">
        <v>2062.5</v>
      </c>
      <c r="E39" s="77" t="n">
        <v>-310.3</v>
      </c>
      <c r="F39" s="105" t="n">
        <v>-13.1</v>
      </c>
      <c r="G39" s="77" t="n">
        <v>27783.9</v>
      </c>
      <c r="H39" s="77" t="n">
        <v>26561.8</v>
      </c>
      <c r="I39" s="77" t="n">
        <v>-1222.1</v>
      </c>
      <c r="J39" s="105" t="n">
        <v>-4.4</v>
      </c>
    </row>
    <row r="40" customFormat="false" ht="13.5" hidden="false" customHeight="true" outlineLevel="0" collapsed="false">
      <c r="A40" s="102" t="s">
        <v>250</v>
      </c>
      <c r="B40" s="74" t="n">
        <v>136.7</v>
      </c>
      <c r="C40" s="74" t="n">
        <v>126.8</v>
      </c>
      <c r="D40" s="74" t="n">
        <v>87.8</v>
      </c>
      <c r="E40" s="74" t="n">
        <v>-39</v>
      </c>
      <c r="F40" s="107" t="n">
        <v>-30.8</v>
      </c>
      <c r="G40" s="74" t="n">
        <v>1176.4</v>
      </c>
      <c r="H40" s="74" t="n">
        <v>1362.2</v>
      </c>
      <c r="I40" s="74" t="n">
        <v>185.7</v>
      </c>
      <c r="J40" s="107" t="n">
        <v>15.8</v>
      </c>
    </row>
    <row r="41" s="67" customFormat="true" ht="13.5" hidden="false" customHeight="true" outlineLevel="0" collapsed="false">
      <c r="A41" s="103" t="s">
        <v>251</v>
      </c>
      <c r="B41" s="74" t="n">
        <v>53.7</v>
      </c>
      <c r="C41" s="74" t="n">
        <v>41.9</v>
      </c>
      <c r="D41" s="74" t="n">
        <v>27.6</v>
      </c>
      <c r="E41" s="74" t="n">
        <v>-14.3</v>
      </c>
      <c r="F41" s="107" t="n">
        <v>-34.1</v>
      </c>
      <c r="G41" s="74" t="n">
        <v>377.8</v>
      </c>
      <c r="H41" s="74" t="n">
        <v>396.3</v>
      </c>
      <c r="I41" s="74" t="n">
        <v>18.5</v>
      </c>
      <c r="J41" s="107" t="n">
        <v>4.9</v>
      </c>
    </row>
    <row r="42" s="67" customFormat="true" ht="13.5" hidden="false" customHeight="true" outlineLevel="0" collapsed="false">
      <c r="A42" s="103" t="s">
        <v>285</v>
      </c>
      <c r="B42" s="74" t="n">
        <v>18.3</v>
      </c>
      <c r="C42" s="74" t="n">
        <v>25.3</v>
      </c>
      <c r="D42" s="74" t="n">
        <v>25.7</v>
      </c>
      <c r="E42" s="74" t="n">
        <v>0.4</v>
      </c>
      <c r="F42" s="107" t="n">
        <v>1.7</v>
      </c>
      <c r="G42" s="74" t="n">
        <v>324.6</v>
      </c>
      <c r="H42" s="74" t="n">
        <v>314.5</v>
      </c>
      <c r="I42" s="74" t="n">
        <v>-10</v>
      </c>
      <c r="J42" s="107" t="n">
        <v>-3.1</v>
      </c>
    </row>
    <row r="43" s="67" customFormat="true" ht="18" hidden="false" customHeight="true" outlineLevel="0" collapsed="false">
      <c r="A43" s="102" t="s">
        <v>253</v>
      </c>
      <c r="B43" s="74" t="n">
        <v>2233</v>
      </c>
      <c r="C43" s="74" t="n">
        <v>2246</v>
      </c>
      <c r="D43" s="74" t="n">
        <v>1974.7</v>
      </c>
      <c r="E43" s="74" t="n">
        <v>-271.3</v>
      </c>
      <c r="F43" s="107" t="n">
        <v>-12.1</v>
      </c>
      <c r="G43" s="74" t="n">
        <v>26607.5</v>
      </c>
      <c r="H43" s="74" t="n">
        <v>25199.6</v>
      </c>
      <c r="I43" s="74" t="n">
        <v>-1407.8</v>
      </c>
      <c r="J43" s="107" t="n">
        <v>-5.3</v>
      </c>
    </row>
    <row r="44" s="67" customFormat="true" ht="13.5" hidden="false" customHeight="true" outlineLevel="0" collapsed="false">
      <c r="A44" s="103" t="s">
        <v>254</v>
      </c>
      <c r="B44" s="74" t="n">
        <v>1161.8</v>
      </c>
      <c r="C44" s="74" t="n">
        <v>1241.6</v>
      </c>
      <c r="D44" s="74" t="n">
        <v>962.7</v>
      </c>
      <c r="E44" s="74" t="n">
        <v>-278.8</v>
      </c>
      <c r="F44" s="107" t="n">
        <v>-22.5</v>
      </c>
      <c r="G44" s="74" t="n">
        <v>13826.4</v>
      </c>
      <c r="H44" s="74" t="n">
        <v>13179.7</v>
      </c>
      <c r="I44" s="74" t="n">
        <v>-646.6</v>
      </c>
      <c r="J44" s="107" t="n">
        <v>-4.7</v>
      </c>
    </row>
    <row r="45" s="67" customFormat="true" ht="13.5" hidden="false" customHeight="true" outlineLevel="0" collapsed="false">
      <c r="A45" s="103" t="s">
        <v>255</v>
      </c>
      <c r="B45" s="74" t="n">
        <v>212.4</v>
      </c>
      <c r="C45" s="74" t="n">
        <v>227.2</v>
      </c>
      <c r="D45" s="74" t="n">
        <v>233</v>
      </c>
      <c r="E45" s="74" t="n">
        <v>5.7</v>
      </c>
      <c r="F45" s="107" t="n">
        <v>2.5</v>
      </c>
      <c r="G45" s="74" t="n">
        <v>2754.4</v>
      </c>
      <c r="H45" s="74" t="n">
        <v>2476.6</v>
      </c>
      <c r="I45" s="74" t="n">
        <v>-277.8</v>
      </c>
      <c r="J45" s="107" t="n">
        <v>-10.1</v>
      </c>
    </row>
    <row r="46" s="67" customFormat="true" ht="13.5" hidden="false" customHeight="true" outlineLevel="0" collapsed="false">
      <c r="A46" s="103" t="s">
        <v>258</v>
      </c>
      <c r="B46" s="74" t="n">
        <v>222.6</v>
      </c>
      <c r="C46" s="74" t="n">
        <v>132.9</v>
      </c>
      <c r="D46" s="74" t="n">
        <v>160.8</v>
      </c>
      <c r="E46" s="74" t="n">
        <v>27.9</v>
      </c>
      <c r="F46" s="107" t="n">
        <v>21</v>
      </c>
      <c r="G46" s="74" t="n">
        <v>2305.1</v>
      </c>
      <c r="H46" s="74" t="n">
        <v>2070.7</v>
      </c>
      <c r="I46" s="74" t="n">
        <v>-234.4</v>
      </c>
      <c r="J46" s="107" t="n">
        <v>-10.2</v>
      </c>
    </row>
    <row r="47" s="67" customFormat="true" ht="13.5" hidden="false" customHeight="true" outlineLevel="0" collapsed="false">
      <c r="A47" s="103" t="s">
        <v>257</v>
      </c>
      <c r="B47" s="74" t="n">
        <v>128.2</v>
      </c>
      <c r="C47" s="74" t="n">
        <v>161.4</v>
      </c>
      <c r="D47" s="74" t="n">
        <v>156.1</v>
      </c>
      <c r="E47" s="74" t="n">
        <v>-5.3</v>
      </c>
      <c r="F47" s="107" t="n">
        <v>-3.3</v>
      </c>
      <c r="G47" s="74" t="n">
        <v>1968.4</v>
      </c>
      <c r="H47" s="74" t="n">
        <v>1901.9</v>
      </c>
      <c r="I47" s="74" t="n">
        <v>-66.5</v>
      </c>
      <c r="J47" s="107" t="n">
        <v>-3.4</v>
      </c>
    </row>
    <row r="48" customFormat="false" ht="13.5" hidden="false" customHeight="true" outlineLevel="0" collapsed="false">
      <c r="A48" s="103" t="s">
        <v>256</v>
      </c>
      <c r="B48" s="74" t="n">
        <v>125.9</v>
      </c>
      <c r="C48" s="74" t="n">
        <v>150.6</v>
      </c>
      <c r="D48" s="74" t="n">
        <v>139.9</v>
      </c>
      <c r="E48" s="74" t="n">
        <v>-10.7</v>
      </c>
      <c r="F48" s="107" t="n">
        <v>-7.1</v>
      </c>
      <c r="G48" s="74" t="n">
        <v>1485</v>
      </c>
      <c r="H48" s="74" t="n">
        <v>1589</v>
      </c>
      <c r="I48" s="74" t="n">
        <v>104</v>
      </c>
      <c r="J48" s="107" t="n">
        <v>7</v>
      </c>
    </row>
    <row r="49" s="67" customFormat="true" ht="19.5" hidden="false" customHeight="true" outlineLevel="0" collapsed="false">
      <c r="A49" s="101" t="s">
        <v>259</v>
      </c>
      <c r="B49" s="77" t="n">
        <v>9368</v>
      </c>
      <c r="C49" s="77" t="n">
        <v>9638.2</v>
      </c>
      <c r="D49" s="77" t="n">
        <v>9104.6</v>
      </c>
      <c r="E49" s="77" t="n">
        <v>-533.6</v>
      </c>
      <c r="F49" s="105" t="n">
        <v>-5.5</v>
      </c>
      <c r="G49" s="77" t="n">
        <v>98290.7</v>
      </c>
      <c r="H49" s="77" t="n">
        <v>100048.9</v>
      </c>
      <c r="I49" s="77" t="n">
        <v>1758.1</v>
      </c>
      <c r="J49" s="105" t="n">
        <v>1.8</v>
      </c>
    </row>
    <row r="50" s="67" customFormat="true" ht="13.5" hidden="false" customHeight="true" outlineLevel="0" collapsed="false">
      <c r="A50" s="102" t="s">
        <v>260</v>
      </c>
      <c r="B50" s="74" t="n">
        <v>6261.4</v>
      </c>
      <c r="C50" s="74" t="n">
        <v>6147.1</v>
      </c>
      <c r="D50" s="74" t="n">
        <v>5880.3</v>
      </c>
      <c r="E50" s="74" t="n">
        <v>-266.8</v>
      </c>
      <c r="F50" s="107" t="n">
        <v>-4.3</v>
      </c>
      <c r="G50" s="74" t="n">
        <v>65257</v>
      </c>
      <c r="H50" s="74" t="n">
        <v>64151.2</v>
      </c>
      <c r="I50" s="74" t="n">
        <v>-1105.8</v>
      </c>
      <c r="J50" s="107" t="n">
        <v>-1.7</v>
      </c>
    </row>
    <row r="51" s="67" customFormat="true" ht="13.5" hidden="false" customHeight="true" outlineLevel="0" collapsed="false">
      <c r="A51" s="103" t="s">
        <v>262</v>
      </c>
      <c r="B51" s="74" t="n">
        <v>1409.3</v>
      </c>
      <c r="C51" s="74" t="n">
        <v>1074.7</v>
      </c>
      <c r="D51" s="74" t="n">
        <v>1146.1</v>
      </c>
      <c r="E51" s="74" t="n">
        <v>71.4</v>
      </c>
      <c r="F51" s="107" t="n">
        <v>6.6</v>
      </c>
      <c r="G51" s="74" t="n">
        <v>13018.3</v>
      </c>
      <c r="H51" s="74" t="n">
        <v>12844.8</v>
      </c>
      <c r="I51" s="74" t="n">
        <v>-173.6</v>
      </c>
      <c r="J51" s="107" t="n">
        <v>-1.3</v>
      </c>
    </row>
    <row r="52" customFormat="false" ht="13.5" hidden="false" customHeight="true" outlineLevel="0" collapsed="false">
      <c r="A52" s="103" t="s">
        <v>261</v>
      </c>
      <c r="B52" s="74" t="n">
        <v>1227.7</v>
      </c>
      <c r="C52" s="74" t="n">
        <v>1116.2</v>
      </c>
      <c r="D52" s="74" t="n">
        <v>1105</v>
      </c>
      <c r="E52" s="74" t="n">
        <v>-11.2</v>
      </c>
      <c r="F52" s="107" t="n">
        <v>-1</v>
      </c>
      <c r="G52" s="74" t="n">
        <v>12832.5</v>
      </c>
      <c r="H52" s="74" t="n">
        <v>11835.1</v>
      </c>
      <c r="I52" s="74" t="n">
        <v>-997.4</v>
      </c>
      <c r="J52" s="107" t="n">
        <v>-7.8</v>
      </c>
    </row>
    <row r="53" customFormat="false" ht="13.5" hidden="false" customHeight="true" outlineLevel="0" collapsed="false">
      <c r="A53" s="103" t="s">
        <v>263</v>
      </c>
      <c r="B53" s="74" t="n">
        <v>729.8</v>
      </c>
      <c r="C53" s="74" t="n">
        <v>808.1</v>
      </c>
      <c r="D53" s="74" t="n">
        <v>799.3</v>
      </c>
      <c r="E53" s="74" t="n">
        <v>-8.8</v>
      </c>
      <c r="F53" s="107" t="n">
        <v>-1.1</v>
      </c>
      <c r="G53" s="74" t="n">
        <v>8466.9</v>
      </c>
      <c r="H53" s="74" t="n">
        <v>9030.1</v>
      </c>
      <c r="I53" s="74" t="n">
        <v>563.2</v>
      </c>
      <c r="J53" s="107" t="n">
        <v>6.7</v>
      </c>
    </row>
    <row r="54" s="67" customFormat="true" ht="13.5" hidden="false" customHeight="true" outlineLevel="0" collapsed="false">
      <c r="A54" s="103" t="s">
        <v>264</v>
      </c>
      <c r="B54" s="74" t="n">
        <v>719.8</v>
      </c>
      <c r="C54" s="74" t="n">
        <v>530</v>
      </c>
      <c r="D54" s="74" t="n">
        <v>643.3</v>
      </c>
      <c r="E54" s="74" t="n">
        <v>113.3</v>
      </c>
      <c r="F54" s="107" t="n">
        <v>21.4</v>
      </c>
      <c r="G54" s="74" t="n">
        <v>6216.5</v>
      </c>
      <c r="H54" s="74" t="n">
        <v>5000.4</v>
      </c>
      <c r="I54" s="74" t="n">
        <v>-1216</v>
      </c>
      <c r="J54" s="107" t="n">
        <v>-19.6</v>
      </c>
    </row>
    <row r="55" customFormat="false" ht="13.5" hidden="false" customHeight="true" outlineLevel="0" collapsed="false">
      <c r="A55" s="103" t="s">
        <v>265</v>
      </c>
      <c r="B55" s="74" t="n">
        <v>522.3</v>
      </c>
      <c r="C55" s="74" t="n">
        <v>572.9</v>
      </c>
      <c r="D55" s="74" t="n">
        <v>439.7</v>
      </c>
      <c r="E55" s="74" t="n">
        <v>-133.2</v>
      </c>
      <c r="F55" s="107" t="n">
        <v>-23.2</v>
      </c>
      <c r="G55" s="74" t="n">
        <v>5198.8</v>
      </c>
      <c r="H55" s="74" t="n">
        <v>5341.7</v>
      </c>
      <c r="I55" s="74" t="n">
        <v>142.9</v>
      </c>
      <c r="J55" s="107" t="n">
        <v>2.7</v>
      </c>
    </row>
    <row r="56" s="67" customFormat="true" ht="13.5" hidden="false" customHeight="true" outlineLevel="0" collapsed="false">
      <c r="A56" s="103" t="s">
        <v>267</v>
      </c>
      <c r="B56" s="74" t="n">
        <v>424.4</v>
      </c>
      <c r="C56" s="74" t="n">
        <v>534.6</v>
      </c>
      <c r="D56" s="74" t="n">
        <v>416.1</v>
      </c>
      <c r="E56" s="74" t="n">
        <v>-118.5</v>
      </c>
      <c r="F56" s="107" t="n">
        <v>-22.2</v>
      </c>
      <c r="G56" s="74" t="n">
        <v>5805.2</v>
      </c>
      <c r="H56" s="74" t="n">
        <v>6424.3</v>
      </c>
      <c r="I56" s="74" t="n">
        <v>619.2</v>
      </c>
      <c r="J56" s="107" t="n">
        <v>10.7</v>
      </c>
    </row>
    <row r="57" s="67" customFormat="true" ht="13.5" hidden="false" customHeight="true" outlineLevel="0" collapsed="false">
      <c r="A57" s="103" t="s">
        <v>266</v>
      </c>
      <c r="B57" s="74" t="n">
        <v>277.8</v>
      </c>
      <c r="C57" s="74" t="n">
        <v>401.2</v>
      </c>
      <c r="D57" s="74" t="n">
        <v>374.9</v>
      </c>
      <c r="E57" s="74" t="n">
        <v>-26.3</v>
      </c>
      <c r="F57" s="107" t="n">
        <v>-6.5</v>
      </c>
      <c r="G57" s="74" t="n">
        <v>3432.3</v>
      </c>
      <c r="H57" s="74" t="n">
        <v>3222.2</v>
      </c>
      <c r="I57" s="74" t="n">
        <v>-210.1</v>
      </c>
      <c r="J57" s="107" t="n">
        <v>-6.1</v>
      </c>
    </row>
    <row r="58" customFormat="false" ht="13.5" hidden="false" customHeight="true" outlineLevel="0" collapsed="false">
      <c r="A58" s="103" t="s">
        <v>268</v>
      </c>
      <c r="B58" s="74" t="n">
        <v>115.1</v>
      </c>
      <c r="C58" s="74" t="n">
        <v>197.3</v>
      </c>
      <c r="D58" s="74" t="n">
        <v>259</v>
      </c>
      <c r="E58" s="74" t="n">
        <v>61.8</v>
      </c>
      <c r="F58" s="107" t="n">
        <v>31.3</v>
      </c>
      <c r="G58" s="74" t="n">
        <v>1572.7</v>
      </c>
      <c r="H58" s="74" t="n">
        <v>1816.6</v>
      </c>
      <c r="I58" s="74" t="n">
        <v>243.9</v>
      </c>
      <c r="J58" s="107" t="n">
        <v>15.5</v>
      </c>
    </row>
    <row r="59" s="67" customFormat="true" ht="13.5" hidden="false" customHeight="true" outlineLevel="0" collapsed="false">
      <c r="A59" s="103" t="s">
        <v>269</v>
      </c>
      <c r="B59" s="74" t="n">
        <v>281.9</v>
      </c>
      <c r="C59" s="74" t="n">
        <v>243.9</v>
      </c>
      <c r="D59" s="74" t="n">
        <v>187.6</v>
      </c>
      <c r="E59" s="74" t="n">
        <v>-56.4</v>
      </c>
      <c r="F59" s="107" t="n">
        <v>-23.1</v>
      </c>
      <c r="G59" s="74" t="n">
        <v>2804.5</v>
      </c>
      <c r="H59" s="74" t="n">
        <v>2284.4</v>
      </c>
      <c r="I59" s="74" t="n">
        <v>-520</v>
      </c>
      <c r="J59" s="107" t="n">
        <v>-18.5</v>
      </c>
    </row>
    <row r="60" s="67" customFormat="true" ht="13.5" hidden="false" customHeight="true" outlineLevel="0" collapsed="false">
      <c r="A60" s="103" t="s">
        <v>271</v>
      </c>
      <c r="B60" s="74" t="n">
        <v>141.5</v>
      </c>
      <c r="C60" s="74" t="n">
        <v>139.1</v>
      </c>
      <c r="D60" s="74" t="n">
        <v>143.9</v>
      </c>
      <c r="E60" s="74" t="n">
        <v>4.9</v>
      </c>
      <c r="F60" s="107" t="n">
        <v>3.5</v>
      </c>
      <c r="G60" s="74" t="n">
        <v>1305.3</v>
      </c>
      <c r="H60" s="74" t="n">
        <v>1277.6</v>
      </c>
      <c r="I60" s="74" t="n">
        <v>-27.6</v>
      </c>
      <c r="J60" s="107" t="n">
        <v>-2.1</v>
      </c>
    </row>
    <row r="61" s="67" customFormat="true" ht="13.5" hidden="false" customHeight="true" outlineLevel="0" collapsed="false">
      <c r="A61" s="103" t="s">
        <v>270</v>
      </c>
      <c r="B61" s="74" t="n">
        <v>113</v>
      </c>
      <c r="C61" s="74" t="n">
        <v>161.6</v>
      </c>
      <c r="D61" s="74" t="n">
        <v>126.6</v>
      </c>
      <c r="E61" s="74" t="n">
        <v>-35.1</v>
      </c>
      <c r="F61" s="107" t="n">
        <v>-21.7</v>
      </c>
      <c r="G61" s="74" t="n">
        <v>1502.6</v>
      </c>
      <c r="H61" s="74" t="n">
        <v>1751.2</v>
      </c>
      <c r="I61" s="74" t="n">
        <v>248.7</v>
      </c>
      <c r="J61" s="107" t="n">
        <v>16.5</v>
      </c>
    </row>
    <row r="62" s="67" customFormat="true" ht="13.5" hidden="false" customHeight="true" outlineLevel="0" collapsed="false">
      <c r="A62" s="103" t="s">
        <v>272</v>
      </c>
      <c r="B62" s="74" t="n">
        <v>132.2</v>
      </c>
      <c r="C62" s="74" t="n">
        <v>185.5</v>
      </c>
      <c r="D62" s="74" t="n">
        <v>103.8</v>
      </c>
      <c r="E62" s="74" t="n">
        <v>-81.7</v>
      </c>
      <c r="F62" s="107" t="n">
        <v>-44.1</v>
      </c>
      <c r="G62" s="74" t="n">
        <v>1188.8</v>
      </c>
      <c r="H62" s="74" t="n">
        <v>1501</v>
      </c>
      <c r="I62" s="74" t="n">
        <v>312.2</v>
      </c>
      <c r="J62" s="107" t="n">
        <v>26.3</v>
      </c>
    </row>
    <row r="63" s="67" customFormat="true" ht="13.5" hidden="false" customHeight="true" outlineLevel="0" collapsed="false">
      <c r="A63" s="103" t="s">
        <v>273</v>
      </c>
      <c r="B63" s="74" t="n">
        <v>71.6</v>
      </c>
      <c r="C63" s="74" t="n">
        <v>81</v>
      </c>
      <c r="D63" s="74" t="n">
        <v>75.3</v>
      </c>
      <c r="E63" s="74" t="n">
        <v>-5.7</v>
      </c>
      <c r="F63" s="107" t="n">
        <v>-7</v>
      </c>
      <c r="G63" s="74" t="n">
        <v>704.6</v>
      </c>
      <c r="H63" s="74" t="n">
        <v>707</v>
      </c>
      <c r="I63" s="74" t="n">
        <v>2.4</v>
      </c>
      <c r="J63" s="107" t="n">
        <v>0.3</v>
      </c>
    </row>
    <row r="64" s="67" customFormat="true" ht="13.5" hidden="false" customHeight="true" outlineLevel="0" collapsed="false">
      <c r="A64" s="103" t="s">
        <v>274</v>
      </c>
      <c r="B64" s="74" t="n">
        <v>54.4</v>
      </c>
      <c r="C64" s="74" t="n">
        <v>10.9</v>
      </c>
      <c r="D64" s="74" t="n">
        <v>37.8</v>
      </c>
      <c r="E64" s="74" t="n">
        <v>26.8</v>
      </c>
      <c r="F64" s="107" t="n">
        <v>245.7</v>
      </c>
      <c r="G64" s="74" t="n">
        <v>578.3</v>
      </c>
      <c r="H64" s="74" t="n">
        <v>547.9</v>
      </c>
      <c r="I64" s="74" t="n">
        <v>-30.4</v>
      </c>
      <c r="J64" s="107" t="n">
        <v>-5.3</v>
      </c>
    </row>
    <row r="65" customFormat="false" ht="13.5" hidden="false" customHeight="true" outlineLevel="0" collapsed="false">
      <c r="A65" s="103" t="s">
        <v>286</v>
      </c>
      <c r="B65" s="74" t="n">
        <v>10.5</v>
      </c>
      <c r="C65" s="74" t="n">
        <v>10.1</v>
      </c>
      <c r="D65" s="74" t="n">
        <v>9.5</v>
      </c>
      <c r="E65" s="74" t="n">
        <v>-0.6</v>
      </c>
      <c r="F65" s="107" t="n">
        <v>-5.9</v>
      </c>
      <c r="G65" s="74" t="n">
        <v>100.8</v>
      </c>
      <c r="H65" s="74" t="n">
        <v>209.5</v>
      </c>
      <c r="I65" s="74" t="n">
        <v>108.7</v>
      </c>
      <c r="J65" s="107" t="n">
        <v>107.9</v>
      </c>
    </row>
    <row r="66" s="67" customFormat="true" ht="18" hidden="false" customHeight="true" outlineLevel="0" collapsed="false">
      <c r="A66" s="102" t="s">
        <v>276</v>
      </c>
      <c r="B66" s="74" t="n">
        <v>3106.6</v>
      </c>
      <c r="C66" s="74" t="n">
        <v>3491.1</v>
      </c>
      <c r="D66" s="74" t="n">
        <v>3224.3</v>
      </c>
      <c r="E66" s="74" t="n">
        <v>-266.8</v>
      </c>
      <c r="F66" s="107" t="n">
        <v>-7.6</v>
      </c>
      <c r="G66" s="74" t="n">
        <v>33033.8</v>
      </c>
      <c r="H66" s="74" t="n">
        <v>35897.6</v>
      </c>
      <c r="I66" s="74" t="n">
        <v>2863.9</v>
      </c>
      <c r="J66" s="107" t="n">
        <v>8.7</v>
      </c>
    </row>
    <row r="67" s="67" customFormat="true" ht="13.5" hidden="false" customHeight="true" outlineLevel="0" collapsed="false">
      <c r="A67" s="103" t="s">
        <v>277</v>
      </c>
      <c r="B67" s="74" t="n">
        <v>1478.3</v>
      </c>
      <c r="C67" s="74" t="n">
        <v>1508.9</v>
      </c>
      <c r="D67" s="74" t="n">
        <v>1592</v>
      </c>
      <c r="E67" s="74" t="n">
        <v>83</v>
      </c>
      <c r="F67" s="107" t="n">
        <v>5.5</v>
      </c>
      <c r="G67" s="74" t="n">
        <v>16042.9</v>
      </c>
      <c r="H67" s="74" t="n">
        <v>17020.6</v>
      </c>
      <c r="I67" s="74" t="n">
        <v>977.7</v>
      </c>
      <c r="J67" s="107" t="n">
        <v>6.1</v>
      </c>
    </row>
    <row r="68" s="67" customFormat="true" ht="13.5" hidden="false" customHeight="true" outlineLevel="0" collapsed="false">
      <c r="A68" s="103" t="s">
        <v>278</v>
      </c>
      <c r="B68" s="74" t="n">
        <v>1549.8</v>
      </c>
      <c r="C68" s="74" t="n">
        <v>1843.8</v>
      </c>
      <c r="D68" s="74" t="n">
        <v>1563.1</v>
      </c>
      <c r="E68" s="74" t="n">
        <v>-280.7</v>
      </c>
      <c r="F68" s="107" t="n">
        <v>-15.2</v>
      </c>
      <c r="G68" s="74" t="n">
        <v>15797.3</v>
      </c>
      <c r="H68" s="74" t="n">
        <v>17779</v>
      </c>
      <c r="I68" s="74" t="n">
        <v>1981.7</v>
      </c>
      <c r="J68" s="107" t="n">
        <v>12.5</v>
      </c>
    </row>
    <row r="69" s="67" customFormat="true" ht="19.5" hidden="false" customHeight="true" outlineLevel="0" collapsed="false">
      <c r="A69" s="101" t="s">
        <v>279</v>
      </c>
      <c r="B69" s="77" t="n">
        <v>189.6</v>
      </c>
      <c r="C69" s="77" t="n">
        <v>107.9</v>
      </c>
      <c r="D69" s="77" t="n">
        <v>176.5</v>
      </c>
      <c r="E69" s="77" t="n">
        <v>68.6</v>
      </c>
      <c r="F69" s="105" t="n">
        <v>63.6</v>
      </c>
      <c r="G69" s="77" t="n">
        <v>1469.5</v>
      </c>
      <c r="H69" s="77" t="n">
        <v>1255.3</v>
      </c>
      <c r="I69" s="77" t="n">
        <v>-214.1</v>
      </c>
      <c r="J69" s="105" t="n">
        <v>-14.6</v>
      </c>
    </row>
    <row r="70" s="67" customFormat="true" ht="13.5" hidden="false" customHeight="true" outlineLevel="0" collapsed="false">
      <c r="A70" s="102" t="s">
        <v>280</v>
      </c>
      <c r="B70" s="74" t="n">
        <v>183.6</v>
      </c>
      <c r="C70" s="74" t="n">
        <v>107.9</v>
      </c>
      <c r="D70" s="74" t="n">
        <v>176.5</v>
      </c>
      <c r="E70" s="74" t="n">
        <v>68.6</v>
      </c>
      <c r="F70" s="107" t="n">
        <v>63.6</v>
      </c>
      <c r="G70" s="74" t="n">
        <v>1331.9</v>
      </c>
      <c r="H70" s="74" t="n">
        <v>1182</v>
      </c>
      <c r="I70" s="74" t="n">
        <v>-149.9</v>
      </c>
      <c r="J70" s="107" t="n">
        <v>-11.3</v>
      </c>
    </row>
    <row r="71" s="67" customFormat="true" ht="13.5" hidden="false" customHeight="true" outlineLevel="0" collapsed="false">
      <c r="A71" s="104" t="s">
        <v>281</v>
      </c>
      <c r="B71" s="74" t="n">
        <v>183.6</v>
      </c>
      <c r="C71" s="74" t="n">
        <v>104</v>
      </c>
      <c r="D71" s="74" t="n">
        <v>176.1</v>
      </c>
      <c r="E71" s="74" t="n">
        <v>72.1</v>
      </c>
      <c r="F71" s="107" t="n">
        <v>69.3</v>
      </c>
      <c r="G71" s="74" t="n">
        <v>1327.8</v>
      </c>
      <c r="H71" s="74" t="n">
        <v>1173.6</v>
      </c>
      <c r="I71" s="74" t="n">
        <v>-154.1</v>
      </c>
      <c r="J71" s="107" t="n">
        <v>-11.6</v>
      </c>
    </row>
    <row r="72" s="67" customFormat="true" ht="18" hidden="false" customHeight="true" outlineLevel="0" collapsed="false">
      <c r="A72" s="102" t="s">
        <v>282</v>
      </c>
      <c r="B72" s="74" t="n">
        <v>6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n">
        <v>137.6</v>
      </c>
      <c r="H72" s="74" t="n">
        <v>73.4</v>
      </c>
      <c r="I72" s="74" t="n">
        <v>-64.2</v>
      </c>
      <c r="J72" s="107" t="n">
        <v>-46.7</v>
      </c>
    </row>
    <row r="73" s="67" customFormat="true" ht="19.5" hidden="false" customHeight="true" outlineLevel="0" collapsed="false">
      <c r="A73" s="101" t="s">
        <v>283</v>
      </c>
      <c r="B73" s="77" t="n">
        <v>2.2</v>
      </c>
      <c r="C73" s="77" t="n">
        <v>87.1</v>
      </c>
      <c r="D73" s="77" t="n">
        <v>0.7</v>
      </c>
      <c r="E73" s="77" t="n">
        <v>-86.4</v>
      </c>
      <c r="F73" s="105" t="n">
        <v>-99.2</v>
      </c>
      <c r="G73" s="77" t="n">
        <v>449.6</v>
      </c>
      <c r="H73" s="77" t="n">
        <v>158</v>
      </c>
      <c r="I73" s="77" t="n">
        <v>-291.6</v>
      </c>
      <c r="J73" s="105" t="n">
        <v>-64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133.2</v>
      </c>
      <c r="C8" s="77" t="n">
        <v>10327.5</v>
      </c>
      <c r="D8" s="77" t="n">
        <v>9535.9</v>
      </c>
      <c r="E8" s="77" t="n">
        <v>-791.5</v>
      </c>
      <c r="F8" s="105" t="n">
        <v>-7.7</v>
      </c>
      <c r="G8" s="77" t="n">
        <v>105995.3</v>
      </c>
      <c r="H8" s="77" t="n">
        <v>110605.7</v>
      </c>
      <c r="I8" s="77" t="n">
        <v>4610.4</v>
      </c>
      <c r="J8" s="105" t="n">
        <v>4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74.2</v>
      </c>
      <c r="C10" s="77" t="n">
        <v>289</v>
      </c>
      <c r="D10" s="77" t="n">
        <v>270.4</v>
      </c>
      <c r="E10" s="77" t="n">
        <v>-18.6</v>
      </c>
      <c r="F10" s="105" t="n">
        <v>-6.4</v>
      </c>
      <c r="G10" s="77" t="n">
        <v>2989.4</v>
      </c>
      <c r="H10" s="77" t="n">
        <v>3456.5</v>
      </c>
      <c r="I10" s="77" t="n">
        <v>467.1</v>
      </c>
      <c r="J10" s="105" t="n">
        <v>15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8.5</v>
      </c>
      <c r="C12" s="74" t="n">
        <v>3.5</v>
      </c>
      <c r="D12" s="74" t="n">
        <v>0.7</v>
      </c>
      <c r="E12" s="74" t="n">
        <v>-2.8</v>
      </c>
      <c r="F12" s="107" t="n">
        <v>-79.6</v>
      </c>
      <c r="G12" s="74" t="n">
        <v>77.5</v>
      </c>
      <c r="H12" s="74" t="n">
        <v>57</v>
      </c>
      <c r="I12" s="74" t="n">
        <v>-20.5</v>
      </c>
      <c r="J12" s="107" t="n">
        <v>-26.5</v>
      </c>
    </row>
    <row r="13" s="67" customFormat="true" ht="13.5" hidden="false" customHeight="true" outlineLevel="0" collapsed="false">
      <c r="A13" s="97" t="s">
        <v>228</v>
      </c>
      <c r="B13" s="74" t="n">
        <v>28.6</v>
      </c>
      <c r="C13" s="74" t="n">
        <v>42.4</v>
      </c>
      <c r="D13" s="74" t="n">
        <v>19.4</v>
      </c>
      <c r="E13" s="74" t="n">
        <v>-23</v>
      </c>
      <c r="F13" s="107" t="n">
        <v>-54.3</v>
      </c>
      <c r="G13" s="74" t="n">
        <v>439.4</v>
      </c>
      <c r="H13" s="74" t="n">
        <v>537.1</v>
      </c>
      <c r="I13" s="74" t="n">
        <v>97.7</v>
      </c>
      <c r="J13" s="107" t="n">
        <v>22.2</v>
      </c>
    </row>
    <row r="14" s="67" customFormat="true" ht="13.5" hidden="false" customHeight="true" outlineLevel="0" collapsed="false">
      <c r="A14" s="99" t="s">
        <v>110</v>
      </c>
      <c r="B14" s="74" t="n">
        <v>10.2</v>
      </c>
      <c r="C14" s="74" t="n">
        <v>21.1</v>
      </c>
      <c r="D14" s="74" t="n">
        <v>1.3</v>
      </c>
      <c r="E14" s="74" t="n">
        <v>-19.8</v>
      </c>
      <c r="F14" s="107" t="n">
        <v>-93.7</v>
      </c>
      <c r="G14" s="74" t="n">
        <v>195.2</v>
      </c>
      <c r="H14" s="74" t="n">
        <v>296.3</v>
      </c>
      <c r="I14" s="74" t="n">
        <v>101.1</v>
      </c>
      <c r="J14" s="107" t="n">
        <v>51.8</v>
      </c>
    </row>
    <row r="15" s="67" customFormat="true" ht="13.5" hidden="false" customHeight="true" outlineLevel="0" collapsed="false">
      <c r="A15" s="99" t="s">
        <v>229</v>
      </c>
      <c r="B15" s="74" t="n">
        <v>18.5</v>
      </c>
      <c r="C15" s="74" t="n">
        <v>21.3</v>
      </c>
      <c r="D15" s="74" t="n">
        <v>18</v>
      </c>
      <c r="E15" s="74" t="n">
        <v>-3.3</v>
      </c>
      <c r="F15" s="107" t="n">
        <v>-15.3</v>
      </c>
      <c r="G15" s="74" t="n">
        <v>244.2</v>
      </c>
      <c r="H15" s="74" t="n">
        <v>240.8</v>
      </c>
      <c r="I15" s="74" t="n">
        <v>-3.4</v>
      </c>
      <c r="J15" s="107" t="n">
        <v>-1.4</v>
      </c>
    </row>
    <row r="16" s="67" customFormat="true" ht="13.5" hidden="false" customHeight="true" outlineLevel="0" collapsed="false">
      <c r="A16" s="97" t="s">
        <v>102</v>
      </c>
      <c r="B16" s="74" t="n">
        <v>57.7</v>
      </c>
      <c r="C16" s="74" t="n">
        <v>41.4</v>
      </c>
      <c r="D16" s="74" t="n">
        <v>67.3</v>
      </c>
      <c r="E16" s="74" t="n">
        <v>25.9</v>
      </c>
      <c r="F16" s="107" t="n">
        <v>62.6</v>
      </c>
      <c r="G16" s="74" t="n">
        <v>575.1</v>
      </c>
      <c r="H16" s="74" t="n">
        <v>583.8</v>
      </c>
      <c r="I16" s="74" t="n">
        <v>8.6</v>
      </c>
      <c r="J16" s="107" t="n">
        <v>1.5</v>
      </c>
    </row>
    <row r="17" s="67" customFormat="true" ht="13.5" hidden="false" customHeight="true" outlineLevel="0" collapsed="false">
      <c r="A17" s="97" t="s">
        <v>104</v>
      </c>
      <c r="B17" s="74" t="n">
        <v>42.2</v>
      </c>
      <c r="C17" s="74" t="n">
        <v>40.1</v>
      </c>
      <c r="D17" s="74" t="n">
        <v>57.7</v>
      </c>
      <c r="E17" s="74" t="n">
        <v>17.6</v>
      </c>
      <c r="F17" s="107" t="n">
        <v>43.9</v>
      </c>
      <c r="G17" s="74" t="n">
        <v>288.1</v>
      </c>
      <c r="H17" s="74" t="n">
        <v>352.3</v>
      </c>
      <c r="I17" s="74" t="n">
        <v>64.2</v>
      </c>
      <c r="J17" s="107" t="n">
        <v>22.3</v>
      </c>
    </row>
    <row r="18" s="67" customFormat="true" ht="13.5" hidden="false" customHeight="true" outlineLevel="0" collapsed="false">
      <c r="A18" s="97" t="s">
        <v>106</v>
      </c>
      <c r="B18" s="74" t="n">
        <v>85.6</v>
      </c>
      <c r="C18" s="74" t="n">
        <v>109.6</v>
      </c>
      <c r="D18" s="74" t="n">
        <v>71.8</v>
      </c>
      <c r="E18" s="74" t="n">
        <v>-37.8</v>
      </c>
      <c r="F18" s="107" t="n">
        <v>-34.5</v>
      </c>
      <c r="G18" s="74" t="n">
        <v>1012.5</v>
      </c>
      <c r="H18" s="74" t="n">
        <v>1336.3</v>
      </c>
      <c r="I18" s="74" t="n">
        <v>323.8</v>
      </c>
      <c r="J18" s="107" t="n">
        <v>32</v>
      </c>
    </row>
    <row r="19" s="67" customFormat="true" ht="13.5" hidden="false" customHeight="true" outlineLevel="0" collapsed="false">
      <c r="A19" s="97" t="s">
        <v>98</v>
      </c>
      <c r="B19" s="74" t="n">
        <v>51.6</v>
      </c>
      <c r="C19" s="74" t="n">
        <v>52.1</v>
      </c>
      <c r="D19" s="74" t="n">
        <v>53.5</v>
      </c>
      <c r="E19" s="74" t="n">
        <v>1.4</v>
      </c>
      <c r="F19" s="107" t="n">
        <v>2.8</v>
      </c>
      <c r="G19" s="74" t="n">
        <v>596.7</v>
      </c>
      <c r="H19" s="74" t="n">
        <v>590</v>
      </c>
      <c r="I19" s="74" t="n">
        <v>-6.7</v>
      </c>
      <c r="J19" s="107" t="n">
        <v>-1.1</v>
      </c>
    </row>
    <row r="20" s="67" customFormat="true" ht="13.5" hidden="false" customHeight="true" outlineLevel="0" collapsed="false">
      <c r="A20" s="92" t="s">
        <v>230</v>
      </c>
      <c r="B20" s="77" t="n">
        <v>9858.9</v>
      </c>
      <c r="C20" s="77" t="n">
        <v>10038.5</v>
      </c>
      <c r="D20" s="77" t="n">
        <v>9265.5</v>
      </c>
      <c r="E20" s="77" t="n">
        <v>-772.9</v>
      </c>
      <c r="F20" s="105" t="n">
        <v>-7.7</v>
      </c>
      <c r="G20" s="77" t="n">
        <v>103005.9</v>
      </c>
      <c r="H20" s="77" t="n">
        <v>107149.2</v>
      </c>
      <c r="I20" s="77" t="n">
        <v>4143.3</v>
      </c>
      <c r="J20" s="105" t="n">
        <v>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513.4</v>
      </c>
      <c r="C22" s="77" t="n">
        <v>414.4</v>
      </c>
      <c r="D22" s="77" t="n">
        <v>444.9</v>
      </c>
      <c r="E22" s="77" t="n">
        <v>30.5</v>
      </c>
      <c r="F22" s="105" t="n">
        <v>7.4</v>
      </c>
      <c r="G22" s="77" t="n">
        <v>5316.1</v>
      </c>
      <c r="H22" s="77" t="n">
        <v>4472.4</v>
      </c>
      <c r="I22" s="77" t="n">
        <v>-843.7</v>
      </c>
      <c r="J22" s="105" t="n">
        <v>-15.9</v>
      </c>
    </row>
    <row r="23" s="67" customFormat="true" ht="13.5" hidden="false" customHeight="true" outlineLevel="0" collapsed="false">
      <c r="A23" s="102" t="s">
        <v>233</v>
      </c>
      <c r="B23" s="74" t="n">
        <v>141.4</v>
      </c>
      <c r="C23" s="74" t="n">
        <v>159.8</v>
      </c>
      <c r="D23" s="74" t="n">
        <v>238.3</v>
      </c>
      <c r="E23" s="74" t="n">
        <v>78.4</v>
      </c>
      <c r="F23" s="107" t="n">
        <v>49.1</v>
      </c>
      <c r="G23" s="74" t="n">
        <v>1660.6</v>
      </c>
      <c r="H23" s="74" t="n">
        <v>1998.4</v>
      </c>
      <c r="I23" s="74" t="n">
        <v>337.8</v>
      </c>
      <c r="J23" s="107" t="n">
        <v>20.3</v>
      </c>
    </row>
    <row r="24" s="67" customFormat="true" ht="13.5" hidden="false" customHeight="true" outlineLevel="0" collapsed="false">
      <c r="A24" s="103" t="s">
        <v>234</v>
      </c>
      <c r="B24" s="74" t="n">
        <v>2.8</v>
      </c>
      <c r="C24" s="74" t="n">
        <v>3.5</v>
      </c>
      <c r="D24" s="74" t="n">
        <v>82.2</v>
      </c>
      <c r="E24" s="74" t="n">
        <v>78.7</v>
      </c>
      <c r="F24" s="107" t="n">
        <v>2235</v>
      </c>
      <c r="G24" s="74" t="n">
        <v>53.4</v>
      </c>
      <c r="H24" s="74" t="n">
        <v>234.7</v>
      </c>
      <c r="I24" s="74" t="n">
        <v>181.3</v>
      </c>
      <c r="J24" s="107" t="n">
        <v>339.3</v>
      </c>
    </row>
    <row r="25" s="67" customFormat="true" ht="13.5" hidden="false" customHeight="true" outlineLevel="0" collapsed="false">
      <c r="A25" s="103" t="s">
        <v>288</v>
      </c>
      <c r="B25" s="74" t="n">
        <v>33</v>
      </c>
      <c r="C25" s="74" t="n">
        <v>14.4</v>
      </c>
      <c r="D25" s="74" t="n">
        <v>65.2</v>
      </c>
      <c r="E25" s="74" t="n">
        <v>50.9</v>
      </c>
      <c r="F25" s="107" t="n">
        <v>354.3</v>
      </c>
      <c r="G25" s="74" t="n">
        <v>179.7</v>
      </c>
      <c r="H25" s="74" t="n">
        <v>400.5</v>
      </c>
      <c r="I25" s="74" t="n">
        <v>220.8</v>
      </c>
      <c r="J25" s="107" t="n">
        <v>122.9</v>
      </c>
    </row>
    <row r="26" s="67" customFormat="true" ht="18" hidden="false" customHeight="true" outlineLevel="0" collapsed="false">
      <c r="A26" s="102" t="s">
        <v>236</v>
      </c>
      <c r="B26" s="74" t="n">
        <v>371.9</v>
      </c>
      <c r="C26" s="74" t="n">
        <v>254.6</v>
      </c>
      <c r="D26" s="74" t="n">
        <v>206.7</v>
      </c>
      <c r="E26" s="74" t="n">
        <v>-47.9</v>
      </c>
      <c r="F26" s="107" t="n">
        <v>-18.8</v>
      </c>
      <c r="G26" s="74" t="n">
        <v>3655.5</v>
      </c>
      <c r="H26" s="74" t="n">
        <v>2474</v>
      </c>
      <c r="I26" s="74" t="n">
        <v>-1181.5</v>
      </c>
      <c r="J26" s="107" t="n">
        <v>-32.3</v>
      </c>
    </row>
    <row r="27" s="67" customFormat="true" ht="13.5" hidden="false" customHeight="true" outlineLevel="0" collapsed="false">
      <c r="A27" s="103" t="s">
        <v>238</v>
      </c>
      <c r="B27" s="74" t="n">
        <v>139.3</v>
      </c>
      <c r="C27" s="74" t="n">
        <v>105.7</v>
      </c>
      <c r="D27" s="74" t="n">
        <v>66.4</v>
      </c>
      <c r="E27" s="74" t="n">
        <v>-39.3</v>
      </c>
      <c r="F27" s="107" t="n">
        <v>-37.2</v>
      </c>
      <c r="G27" s="74" t="n">
        <v>1589.7</v>
      </c>
      <c r="H27" s="74" t="n">
        <v>1171.1</v>
      </c>
      <c r="I27" s="74" t="n">
        <v>-418.7</v>
      </c>
      <c r="J27" s="107" t="n">
        <v>-26.3</v>
      </c>
    </row>
    <row r="28" s="67" customFormat="true" ht="13.5" hidden="false" customHeight="true" outlineLevel="0" collapsed="false">
      <c r="A28" s="103" t="s">
        <v>237</v>
      </c>
      <c r="B28" s="74" t="n">
        <v>44.2</v>
      </c>
      <c r="C28" s="74" t="n">
        <v>97.8</v>
      </c>
      <c r="D28" s="74" t="n">
        <v>65.8</v>
      </c>
      <c r="E28" s="74" t="n">
        <v>-32</v>
      </c>
      <c r="F28" s="107" t="n">
        <v>-32.7</v>
      </c>
      <c r="G28" s="74" t="n">
        <v>406.5</v>
      </c>
      <c r="H28" s="74" t="n">
        <v>558.3</v>
      </c>
      <c r="I28" s="74" t="n">
        <v>151.8</v>
      </c>
      <c r="J28" s="107" t="n">
        <v>37.3</v>
      </c>
    </row>
    <row r="29" s="67" customFormat="true" ht="19.5" hidden="false" customHeight="true" outlineLevel="0" collapsed="false">
      <c r="A29" s="101" t="s">
        <v>239</v>
      </c>
      <c r="B29" s="77" t="n">
        <v>1381.7</v>
      </c>
      <c r="C29" s="77" t="n">
        <v>1690.9</v>
      </c>
      <c r="D29" s="77" t="n">
        <v>1465.3</v>
      </c>
      <c r="E29" s="77" t="n">
        <v>-225.6</v>
      </c>
      <c r="F29" s="105" t="n">
        <v>-13.3</v>
      </c>
      <c r="G29" s="77" t="n">
        <v>14996</v>
      </c>
      <c r="H29" s="77" t="n">
        <v>16410.6</v>
      </c>
      <c r="I29" s="77" t="n">
        <v>1414.5</v>
      </c>
      <c r="J29" s="105" t="n">
        <v>9.4</v>
      </c>
    </row>
    <row r="30" s="67" customFormat="true" ht="13.5" hidden="false" customHeight="true" outlineLevel="0" collapsed="false">
      <c r="A30" s="102" t="s">
        <v>240</v>
      </c>
      <c r="B30" s="74" t="n">
        <v>183.9</v>
      </c>
      <c r="C30" s="74" t="n">
        <v>227.1</v>
      </c>
      <c r="D30" s="74" t="n">
        <v>190.8</v>
      </c>
      <c r="E30" s="74" t="n">
        <v>-36.3</v>
      </c>
      <c r="F30" s="107" t="n">
        <v>-16</v>
      </c>
      <c r="G30" s="74" t="n">
        <v>1879.5</v>
      </c>
      <c r="H30" s="74" t="n">
        <v>2164.6</v>
      </c>
      <c r="I30" s="74" t="n">
        <v>285.1</v>
      </c>
      <c r="J30" s="107" t="n">
        <v>15.2</v>
      </c>
    </row>
    <row r="31" s="67" customFormat="true" ht="13.5" hidden="false" customHeight="true" outlineLevel="0" collapsed="false">
      <c r="A31" s="103" t="s">
        <v>241</v>
      </c>
      <c r="B31" s="74" t="n">
        <v>93.4</v>
      </c>
      <c r="C31" s="74" t="n">
        <v>111.4</v>
      </c>
      <c r="D31" s="74" t="n">
        <v>96.3</v>
      </c>
      <c r="E31" s="74" t="n">
        <v>-15.1</v>
      </c>
      <c r="F31" s="107" t="n">
        <v>-13.5</v>
      </c>
      <c r="G31" s="74" t="n">
        <v>995.3</v>
      </c>
      <c r="H31" s="74" t="n">
        <v>1150.5</v>
      </c>
      <c r="I31" s="74" t="n">
        <v>155.2</v>
      </c>
      <c r="J31" s="107" t="n">
        <v>15.6</v>
      </c>
    </row>
    <row r="32" s="67" customFormat="true" ht="13.5" hidden="false" customHeight="true" outlineLevel="0" collapsed="false">
      <c r="A32" s="103" t="s">
        <v>242</v>
      </c>
      <c r="B32" s="74" t="n">
        <v>43.5</v>
      </c>
      <c r="C32" s="74" t="n">
        <v>57.1</v>
      </c>
      <c r="D32" s="74" t="n">
        <v>59</v>
      </c>
      <c r="E32" s="74" t="n">
        <v>1.8</v>
      </c>
      <c r="F32" s="107" t="n">
        <v>3.2</v>
      </c>
      <c r="G32" s="74" t="n">
        <v>455.8</v>
      </c>
      <c r="H32" s="74" t="n">
        <v>546.9</v>
      </c>
      <c r="I32" s="74" t="n">
        <v>91.1</v>
      </c>
      <c r="J32" s="107" t="n">
        <v>20</v>
      </c>
    </row>
    <row r="33" s="67" customFormat="true" ht="18" hidden="false" customHeight="true" outlineLevel="0" collapsed="false">
      <c r="A33" s="102" t="s">
        <v>243</v>
      </c>
      <c r="B33" s="74" t="n">
        <v>736.3</v>
      </c>
      <c r="C33" s="74" t="n">
        <v>1037.4</v>
      </c>
      <c r="D33" s="74" t="n">
        <v>894.1</v>
      </c>
      <c r="E33" s="74" t="n">
        <v>-143.3</v>
      </c>
      <c r="F33" s="107" t="n">
        <v>-13.8</v>
      </c>
      <c r="G33" s="74" t="n">
        <v>8574.3</v>
      </c>
      <c r="H33" s="74" t="n">
        <v>9397.1</v>
      </c>
      <c r="I33" s="74" t="n">
        <v>822.8</v>
      </c>
      <c r="J33" s="107" t="n">
        <v>9.6</v>
      </c>
    </row>
    <row r="34" s="67" customFormat="true" ht="13.5" hidden="false" customHeight="true" outlineLevel="0" collapsed="false">
      <c r="A34" s="103" t="s">
        <v>244</v>
      </c>
      <c r="B34" s="74" t="n">
        <v>587</v>
      </c>
      <c r="C34" s="74" t="n">
        <v>843.6</v>
      </c>
      <c r="D34" s="74" t="n">
        <v>705.3</v>
      </c>
      <c r="E34" s="74" t="n">
        <v>-138.3</v>
      </c>
      <c r="F34" s="107" t="n">
        <v>-16.4</v>
      </c>
      <c r="G34" s="74" t="n">
        <v>6783.4</v>
      </c>
      <c r="H34" s="74" t="n">
        <v>7482.3</v>
      </c>
      <c r="I34" s="74" t="n">
        <v>698.9</v>
      </c>
      <c r="J34" s="107" t="n">
        <v>10.3</v>
      </c>
    </row>
    <row r="35" s="67" customFormat="true" ht="13.5" hidden="false" customHeight="true" outlineLevel="0" collapsed="false">
      <c r="A35" s="103" t="s">
        <v>245</v>
      </c>
      <c r="B35" s="74" t="n">
        <v>149.2</v>
      </c>
      <c r="C35" s="74" t="n">
        <v>193.7</v>
      </c>
      <c r="D35" s="74" t="n">
        <v>188.8</v>
      </c>
      <c r="E35" s="74" t="n">
        <v>-4.9</v>
      </c>
      <c r="F35" s="107" t="n">
        <v>-2.5</v>
      </c>
      <c r="G35" s="74" t="n">
        <v>1790.9</v>
      </c>
      <c r="H35" s="74" t="n">
        <v>1914.9</v>
      </c>
      <c r="I35" s="74" t="n">
        <v>124</v>
      </c>
      <c r="J35" s="107" t="n">
        <v>6.9</v>
      </c>
    </row>
    <row r="36" s="67" customFormat="true" ht="18" hidden="false" customHeight="true" outlineLevel="0" collapsed="false">
      <c r="A36" s="102" t="s">
        <v>246</v>
      </c>
      <c r="B36" s="74" t="n">
        <v>461.5</v>
      </c>
      <c r="C36" s="74" t="n">
        <v>426.4</v>
      </c>
      <c r="D36" s="74" t="n">
        <v>380.4</v>
      </c>
      <c r="E36" s="74" t="n">
        <v>-46.1</v>
      </c>
      <c r="F36" s="107" t="n">
        <v>-10.8</v>
      </c>
      <c r="G36" s="74" t="n">
        <v>4542.3</v>
      </c>
      <c r="H36" s="74" t="n">
        <v>4848.9</v>
      </c>
      <c r="I36" s="74" t="n">
        <v>306.6</v>
      </c>
      <c r="J36" s="107" t="n">
        <v>6.8</v>
      </c>
    </row>
    <row r="37" s="67" customFormat="true" ht="13.5" hidden="false" customHeight="true" outlineLevel="0" collapsed="false">
      <c r="A37" s="103" t="s">
        <v>247</v>
      </c>
      <c r="B37" s="74" t="n">
        <v>307.5</v>
      </c>
      <c r="C37" s="74" t="n">
        <v>253.2</v>
      </c>
      <c r="D37" s="74" t="n">
        <v>207.3</v>
      </c>
      <c r="E37" s="74" t="n">
        <v>-45.9</v>
      </c>
      <c r="F37" s="107" t="n">
        <v>-18.1</v>
      </c>
      <c r="G37" s="74" t="n">
        <v>2784.6</v>
      </c>
      <c r="H37" s="74" t="n">
        <v>2966.5</v>
      </c>
      <c r="I37" s="74" t="n">
        <v>181.9</v>
      </c>
      <c r="J37" s="107" t="n">
        <v>6.5</v>
      </c>
    </row>
    <row r="38" s="67" customFormat="true" ht="13.5" hidden="false" customHeight="true" outlineLevel="0" collapsed="false">
      <c r="A38" s="103" t="s">
        <v>248</v>
      </c>
      <c r="B38" s="74" t="n">
        <v>30.2</v>
      </c>
      <c r="C38" s="74" t="n">
        <v>51.7</v>
      </c>
      <c r="D38" s="74" t="n">
        <v>48.8</v>
      </c>
      <c r="E38" s="74" t="n">
        <v>-2.9</v>
      </c>
      <c r="F38" s="107" t="n">
        <v>-5.6</v>
      </c>
      <c r="G38" s="74" t="n">
        <v>401.7</v>
      </c>
      <c r="H38" s="74" t="n">
        <v>516.8</v>
      </c>
      <c r="I38" s="74" t="n">
        <v>115</v>
      </c>
      <c r="J38" s="107" t="n">
        <v>28.6</v>
      </c>
    </row>
    <row r="39" s="67" customFormat="true" ht="19.5" hidden="false" customHeight="true" outlineLevel="0" collapsed="false">
      <c r="A39" s="101" t="s">
        <v>249</v>
      </c>
      <c r="B39" s="77" t="n">
        <v>2775.2</v>
      </c>
      <c r="C39" s="77" t="n">
        <v>2840.2</v>
      </c>
      <c r="D39" s="77" t="n">
        <v>2600.2</v>
      </c>
      <c r="E39" s="77" t="n">
        <v>-240</v>
      </c>
      <c r="F39" s="105" t="n">
        <v>-8.4</v>
      </c>
      <c r="G39" s="77" t="n">
        <v>27652.5</v>
      </c>
      <c r="H39" s="77" t="n">
        <v>30688</v>
      </c>
      <c r="I39" s="77" t="n">
        <v>3035.4</v>
      </c>
      <c r="J39" s="105" t="n">
        <v>11</v>
      </c>
    </row>
    <row r="40" customFormat="false" ht="13.5" hidden="false" customHeight="true" outlineLevel="0" collapsed="false">
      <c r="A40" s="102" t="s">
        <v>250</v>
      </c>
      <c r="B40" s="74" t="n">
        <v>570.5</v>
      </c>
      <c r="C40" s="74" t="n">
        <v>796.6</v>
      </c>
      <c r="D40" s="74" t="n">
        <v>628.2</v>
      </c>
      <c r="E40" s="74" t="n">
        <v>-168.4</v>
      </c>
      <c r="F40" s="107" t="n">
        <v>-21.1</v>
      </c>
      <c r="G40" s="74" t="n">
        <v>6239</v>
      </c>
      <c r="H40" s="74" t="n">
        <v>7510</v>
      </c>
      <c r="I40" s="74" t="n">
        <v>1271</v>
      </c>
      <c r="J40" s="107" t="n">
        <v>20.4</v>
      </c>
    </row>
    <row r="41" s="67" customFormat="true" ht="13.5" hidden="false" customHeight="true" outlineLevel="0" collapsed="false">
      <c r="A41" s="103" t="s">
        <v>251</v>
      </c>
      <c r="B41" s="74" t="n">
        <v>217.1</v>
      </c>
      <c r="C41" s="74" t="n">
        <v>198.8</v>
      </c>
      <c r="D41" s="74" t="n">
        <v>206.1</v>
      </c>
      <c r="E41" s="74" t="n">
        <v>7.3</v>
      </c>
      <c r="F41" s="107" t="n">
        <v>3.7</v>
      </c>
      <c r="G41" s="74" t="n">
        <v>2198.7</v>
      </c>
      <c r="H41" s="74" t="n">
        <v>2504.9</v>
      </c>
      <c r="I41" s="74" t="n">
        <v>306.3</v>
      </c>
      <c r="J41" s="107" t="n">
        <v>13.9</v>
      </c>
    </row>
    <row r="42" s="67" customFormat="true" ht="13.5" hidden="false" customHeight="true" outlineLevel="0" collapsed="false">
      <c r="A42" s="103" t="s">
        <v>252</v>
      </c>
      <c r="B42" s="74" t="n">
        <v>155.3</v>
      </c>
      <c r="C42" s="74" t="n">
        <v>104.9</v>
      </c>
      <c r="D42" s="74" t="n">
        <v>198.1</v>
      </c>
      <c r="E42" s="74" t="n">
        <v>93.2</v>
      </c>
      <c r="F42" s="107" t="n">
        <v>88.8</v>
      </c>
      <c r="G42" s="74" t="n">
        <v>1820</v>
      </c>
      <c r="H42" s="74" t="n">
        <v>1844</v>
      </c>
      <c r="I42" s="74" t="n">
        <v>24</v>
      </c>
      <c r="J42" s="107" t="n">
        <v>1.3</v>
      </c>
    </row>
    <row r="43" s="67" customFormat="true" ht="18" hidden="false" customHeight="true" outlineLevel="0" collapsed="false">
      <c r="A43" s="102" t="s">
        <v>253</v>
      </c>
      <c r="B43" s="74" t="n">
        <v>2204.6</v>
      </c>
      <c r="C43" s="74" t="n">
        <v>2043.6</v>
      </c>
      <c r="D43" s="74" t="n">
        <v>1972</v>
      </c>
      <c r="E43" s="74" t="n">
        <v>-71.6</v>
      </c>
      <c r="F43" s="107" t="n">
        <v>-3.5</v>
      </c>
      <c r="G43" s="74" t="n">
        <v>21413.5</v>
      </c>
      <c r="H43" s="74" t="n">
        <v>23177.9</v>
      </c>
      <c r="I43" s="74" t="n">
        <v>1764.4</v>
      </c>
      <c r="J43" s="107" t="n">
        <v>8.2</v>
      </c>
    </row>
    <row r="44" s="67" customFormat="true" ht="13.5" hidden="false" customHeight="true" outlineLevel="0" collapsed="false">
      <c r="A44" s="103" t="s">
        <v>254</v>
      </c>
      <c r="B44" s="74" t="n">
        <v>798.2</v>
      </c>
      <c r="C44" s="74" t="n">
        <v>700.6</v>
      </c>
      <c r="D44" s="74" t="n">
        <v>620.6</v>
      </c>
      <c r="E44" s="74" t="n">
        <v>-80</v>
      </c>
      <c r="F44" s="107" t="n">
        <v>-11.4</v>
      </c>
      <c r="G44" s="74" t="n">
        <v>7355.7</v>
      </c>
      <c r="H44" s="74" t="n">
        <v>8013</v>
      </c>
      <c r="I44" s="74" t="n">
        <v>657.3</v>
      </c>
      <c r="J44" s="107" t="n">
        <v>8.9</v>
      </c>
    </row>
    <row r="45" s="67" customFormat="true" ht="13.5" hidden="false" customHeight="true" outlineLevel="0" collapsed="false">
      <c r="A45" s="103" t="s">
        <v>255</v>
      </c>
      <c r="B45" s="74" t="n">
        <v>363.6</v>
      </c>
      <c r="C45" s="74" t="n">
        <v>364.3</v>
      </c>
      <c r="D45" s="74" t="n">
        <v>361.4</v>
      </c>
      <c r="E45" s="74" t="n">
        <v>-2.9</v>
      </c>
      <c r="F45" s="107" t="n">
        <v>-0.8</v>
      </c>
      <c r="G45" s="74" t="n">
        <v>3952.8</v>
      </c>
      <c r="H45" s="74" t="n">
        <v>4279.7</v>
      </c>
      <c r="I45" s="74" t="n">
        <v>326.9</v>
      </c>
      <c r="J45" s="107" t="n">
        <v>8.3</v>
      </c>
    </row>
    <row r="46" s="67" customFormat="true" ht="13.5" hidden="false" customHeight="true" outlineLevel="0" collapsed="false">
      <c r="A46" s="103" t="s">
        <v>256</v>
      </c>
      <c r="B46" s="74" t="n">
        <v>206.5</v>
      </c>
      <c r="C46" s="74" t="n">
        <v>171</v>
      </c>
      <c r="D46" s="74" t="n">
        <v>234.3</v>
      </c>
      <c r="E46" s="74" t="n">
        <v>63.3</v>
      </c>
      <c r="F46" s="107" t="n">
        <v>37</v>
      </c>
      <c r="G46" s="74" t="n">
        <v>1957.9</v>
      </c>
      <c r="H46" s="74" t="n">
        <v>2076.3</v>
      </c>
      <c r="I46" s="74" t="n">
        <v>118.3</v>
      </c>
      <c r="J46" s="107" t="n">
        <v>6</v>
      </c>
    </row>
    <row r="47" s="67" customFormat="true" ht="13.5" hidden="false" customHeight="true" outlineLevel="0" collapsed="false">
      <c r="A47" s="103" t="s">
        <v>289</v>
      </c>
      <c r="B47" s="74" t="n">
        <v>188.9</v>
      </c>
      <c r="C47" s="74" t="n">
        <v>147.4</v>
      </c>
      <c r="D47" s="74" t="n">
        <v>167.2</v>
      </c>
      <c r="E47" s="74" t="n">
        <v>19.8</v>
      </c>
      <c r="F47" s="107" t="n">
        <v>13.4</v>
      </c>
      <c r="G47" s="74" t="n">
        <v>1808</v>
      </c>
      <c r="H47" s="74" t="n">
        <v>1733.3</v>
      </c>
      <c r="I47" s="74" t="n">
        <v>-74.7</v>
      </c>
      <c r="J47" s="107" t="n">
        <v>-4.1</v>
      </c>
    </row>
    <row r="48" customFormat="false" ht="13.5" hidden="false" customHeight="true" outlineLevel="0" collapsed="false">
      <c r="A48" s="103" t="s">
        <v>257</v>
      </c>
      <c r="B48" s="74" t="n">
        <v>177.5</v>
      </c>
      <c r="C48" s="74" t="n">
        <v>176.4</v>
      </c>
      <c r="D48" s="74" t="n">
        <v>159.2</v>
      </c>
      <c r="E48" s="74" t="n">
        <v>-17.2</v>
      </c>
      <c r="F48" s="107" t="n">
        <v>-9.7</v>
      </c>
      <c r="G48" s="74" t="n">
        <v>1576.2</v>
      </c>
      <c r="H48" s="74" t="n">
        <v>2018.4</v>
      </c>
      <c r="I48" s="74" t="n">
        <v>442.2</v>
      </c>
      <c r="J48" s="107" t="n">
        <v>28.1</v>
      </c>
    </row>
    <row r="49" s="67" customFormat="true" ht="19.5" hidden="false" customHeight="true" outlineLevel="0" collapsed="false">
      <c r="A49" s="101" t="s">
        <v>259</v>
      </c>
      <c r="B49" s="77" t="n">
        <v>5143.9</v>
      </c>
      <c r="C49" s="77" t="n">
        <v>4974</v>
      </c>
      <c r="D49" s="77" t="n">
        <v>4703.8</v>
      </c>
      <c r="E49" s="77" t="n">
        <v>-270.2</v>
      </c>
      <c r="F49" s="105" t="n">
        <v>-5.4</v>
      </c>
      <c r="G49" s="77" t="n">
        <v>54454.4</v>
      </c>
      <c r="H49" s="77" t="n">
        <v>54806.7</v>
      </c>
      <c r="I49" s="77" t="n">
        <v>352.4</v>
      </c>
      <c r="J49" s="105" t="n">
        <v>0.6</v>
      </c>
    </row>
    <row r="50" s="67" customFormat="true" ht="13.5" hidden="false" customHeight="true" outlineLevel="0" collapsed="false">
      <c r="A50" s="102" t="s">
        <v>260</v>
      </c>
      <c r="B50" s="74" t="n">
        <v>4075.7</v>
      </c>
      <c r="C50" s="74" t="n">
        <v>3926.8</v>
      </c>
      <c r="D50" s="74" t="n">
        <v>3743.3</v>
      </c>
      <c r="E50" s="74" t="n">
        <v>-183.5</v>
      </c>
      <c r="F50" s="107" t="n">
        <v>-4.7</v>
      </c>
      <c r="G50" s="74" t="n">
        <v>43474</v>
      </c>
      <c r="H50" s="74" t="n">
        <v>42845.4</v>
      </c>
      <c r="I50" s="74" t="n">
        <v>-628.6</v>
      </c>
      <c r="J50" s="107" t="n">
        <v>-1.4</v>
      </c>
    </row>
    <row r="51" s="67" customFormat="true" ht="13.5" hidden="false" customHeight="true" outlineLevel="0" collapsed="false">
      <c r="A51" s="103" t="s">
        <v>261</v>
      </c>
      <c r="B51" s="74" t="n">
        <v>1098.3</v>
      </c>
      <c r="C51" s="74" t="n">
        <v>954.4</v>
      </c>
      <c r="D51" s="74" t="n">
        <v>892.8</v>
      </c>
      <c r="E51" s="74" t="n">
        <v>-61.6</v>
      </c>
      <c r="F51" s="107" t="n">
        <v>-6.5</v>
      </c>
      <c r="G51" s="74" t="n">
        <v>11210.8</v>
      </c>
      <c r="H51" s="74" t="n">
        <v>10585.6</v>
      </c>
      <c r="I51" s="74" t="n">
        <v>-625.2</v>
      </c>
      <c r="J51" s="107" t="n">
        <v>-5.6</v>
      </c>
    </row>
    <row r="52" customFormat="false" ht="13.5" hidden="false" customHeight="true" outlineLevel="0" collapsed="false">
      <c r="A52" s="103" t="s">
        <v>262</v>
      </c>
      <c r="B52" s="74" t="n">
        <v>382.2</v>
      </c>
      <c r="C52" s="74" t="n">
        <v>543.8</v>
      </c>
      <c r="D52" s="74" t="n">
        <v>502.4</v>
      </c>
      <c r="E52" s="74" t="n">
        <v>-41.3</v>
      </c>
      <c r="F52" s="107" t="n">
        <v>-7.6</v>
      </c>
      <c r="G52" s="74" t="n">
        <v>4936.4</v>
      </c>
      <c r="H52" s="74" t="n">
        <v>5152.5</v>
      </c>
      <c r="I52" s="74" t="n">
        <v>216</v>
      </c>
      <c r="J52" s="107" t="n">
        <v>4.4</v>
      </c>
    </row>
    <row r="53" customFormat="false" ht="13.5" hidden="false" customHeight="true" outlineLevel="0" collapsed="false">
      <c r="A53" s="103" t="s">
        <v>265</v>
      </c>
      <c r="B53" s="74" t="n">
        <v>503.5</v>
      </c>
      <c r="C53" s="74" t="n">
        <v>472.5</v>
      </c>
      <c r="D53" s="74" t="n">
        <v>433.1</v>
      </c>
      <c r="E53" s="74" t="n">
        <v>-39.4</v>
      </c>
      <c r="F53" s="107" t="n">
        <v>-8.3</v>
      </c>
      <c r="G53" s="74" t="n">
        <v>4564.1</v>
      </c>
      <c r="H53" s="74" t="n">
        <v>5494.6</v>
      </c>
      <c r="I53" s="74" t="n">
        <v>930.5</v>
      </c>
      <c r="J53" s="107" t="n">
        <v>20.4</v>
      </c>
    </row>
    <row r="54" s="67" customFormat="true" ht="13.5" hidden="false" customHeight="true" outlineLevel="0" collapsed="false">
      <c r="A54" s="103" t="s">
        <v>263</v>
      </c>
      <c r="B54" s="74" t="n">
        <v>451</v>
      </c>
      <c r="C54" s="74" t="n">
        <v>493.8</v>
      </c>
      <c r="D54" s="74" t="n">
        <v>417.1</v>
      </c>
      <c r="E54" s="74" t="n">
        <v>-76.7</v>
      </c>
      <c r="F54" s="107" t="n">
        <v>-15.5</v>
      </c>
      <c r="G54" s="74" t="n">
        <v>5506.3</v>
      </c>
      <c r="H54" s="74" t="n">
        <v>5277.2</v>
      </c>
      <c r="I54" s="74" t="n">
        <v>-229.1</v>
      </c>
      <c r="J54" s="107" t="n">
        <v>-4.2</v>
      </c>
    </row>
    <row r="55" customFormat="false" ht="13.5" hidden="false" customHeight="true" outlineLevel="0" collapsed="false">
      <c r="A55" s="103" t="s">
        <v>264</v>
      </c>
      <c r="B55" s="74" t="n">
        <v>239.6</v>
      </c>
      <c r="C55" s="74" t="n">
        <v>189</v>
      </c>
      <c r="D55" s="74" t="n">
        <v>252.8</v>
      </c>
      <c r="E55" s="74" t="n">
        <v>63.8</v>
      </c>
      <c r="F55" s="107" t="n">
        <v>33.8</v>
      </c>
      <c r="G55" s="74" t="n">
        <v>3013.5</v>
      </c>
      <c r="H55" s="74" t="n">
        <v>2571.6</v>
      </c>
      <c r="I55" s="74" t="n">
        <v>-441.9</v>
      </c>
      <c r="J55" s="107" t="n">
        <v>-14.7</v>
      </c>
    </row>
    <row r="56" s="67" customFormat="true" ht="13.5" hidden="false" customHeight="true" outlineLevel="0" collapsed="false">
      <c r="A56" s="103" t="s">
        <v>266</v>
      </c>
      <c r="B56" s="74" t="n">
        <v>228.6</v>
      </c>
      <c r="C56" s="74" t="n">
        <v>250.8</v>
      </c>
      <c r="D56" s="74" t="n">
        <v>198.6</v>
      </c>
      <c r="E56" s="74" t="n">
        <v>-52.2</v>
      </c>
      <c r="F56" s="107" t="n">
        <v>-20.8</v>
      </c>
      <c r="G56" s="74" t="n">
        <v>2592.6</v>
      </c>
      <c r="H56" s="74" t="n">
        <v>2343.7</v>
      </c>
      <c r="I56" s="74" t="n">
        <v>-249</v>
      </c>
      <c r="J56" s="107" t="n">
        <v>-9.6</v>
      </c>
    </row>
    <row r="57" s="67" customFormat="true" ht="13.5" hidden="false" customHeight="true" outlineLevel="0" collapsed="false">
      <c r="A57" s="103" t="s">
        <v>269</v>
      </c>
      <c r="B57" s="74" t="n">
        <v>241.1</v>
      </c>
      <c r="C57" s="74" t="n">
        <v>184.6</v>
      </c>
      <c r="D57" s="74" t="n">
        <v>191.6</v>
      </c>
      <c r="E57" s="74" t="n">
        <v>7</v>
      </c>
      <c r="F57" s="107" t="n">
        <v>3.8</v>
      </c>
      <c r="G57" s="74" t="n">
        <v>2221.8</v>
      </c>
      <c r="H57" s="74" t="n">
        <v>1980.9</v>
      </c>
      <c r="I57" s="74" t="n">
        <v>-240.9</v>
      </c>
      <c r="J57" s="107" t="n">
        <v>-10.8</v>
      </c>
    </row>
    <row r="58" customFormat="false" ht="13.5" hidden="false" customHeight="true" outlineLevel="0" collapsed="false">
      <c r="A58" s="103" t="s">
        <v>268</v>
      </c>
      <c r="B58" s="74" t="n">
        <v>154.3</v>
      </c>
      <c r="C58" s="74" t="n">
        <v>144.5</v>
      </c>
      <c r="D58" s="74" t="n">
        <v>172.8</v>
      </c>
      <c r="E58" s="74" t="n">
        <v>28.4</v>
      </c>
      <c r="F58" s="107" t="n">
        <v>19.6</v>
      </c>
      <c r="G58" s="74" t="n">
        <v>1878.2</v>
      </c>
      <c r="H58" s="74" t="n">
        <v>1872.2</v>
      </c>
      <c r="I58" s="74" t="n">
        <v>-6</v>
      </c>
      <c r="J58" s="107" t="n">
        <v>-0.3</v>
      </c>
    </row>
    <row r="59" s="67" customFormat="true" ht="13.5" hidden="false" customHeight="true" outlineLevel="0" collapsed="false">
      <c r="A59" s="103" t="s">
        <v>270</v>
      </c>
      <c r="B59" s="74" t="n">
        <v>136.3</v>
      </c>
      <c r="C59" s="74" t="n">
        <v>123.9</v>
      </c>
      <c r="D59" s="74" t="n">
        <v>127.6</v>
      </c>
      <c r="E59" s="74" t="n">
        <v>3.8</v>
      </c>
      <c r="F59" s="107" t="n">
        <v>3</v>
      </c>
      <c r="G59" s="74" t="n">
        <v>1430.4</v>
      </c>
      <c r="H59" s="74" t="n">
        <v>1646.4</v>
      </c>
      <c r="I59" s="74" t="n">
        <v>216</v>
      </c>
      <c r="J59" s="107" t="n">
        <v>15.1</v>
      </c>
    </row>
    <row r="60" s="67" customFormat="true" ht="13.5" hidden="false" customHeight="true" outlineLevel="0" collapsed="false">
      <c r="A60" s="103" t="s">
        <v>267</v>
      </c>
      <c r="B60" s="74" t="n">
        <v>194.7</v>
      </c>
      <c r="C60" s="74" t="n">
        <v>115.1</v>
      </c>
      <c r="D60" s="74" t="n">
        <v>116.7</v>
      </c>
      <c r="E60" s="74" t="n">
        <v>1.6</v>
      </c>
      <c r="F60" s="107" t="n">
        <v>1.4</v>
      </c>
      <c r="G60" s="74" t="n">
        <v>1399.5</v>
      </c>
      <c r="H60" s="74" t="n">
        <v>1394.2</v>
      </c>
      <c r="I60" s="74" t="n">
        <v>-5.2</v>
      </c>
      <c r="J60" s="107" t="n">
        <v>-0.4</v>
      </c>
    </row>
    <row r="61" s="67" customFormat="true" ht="13.5" hidden="false" customHeight="true" outlineLevel="0" collapsed="false">
      <c r="A61" s="103" t="s">
        <v>272</v>
      </c>
      <c r="B61" s="74" t="n">
        <v>91.9</v>
      </c>
      <c r="C61" s="74" t="n">
        <v>130.8</v>
      </c>
      <c r="D61" s="74" t="n">
        <v>107</v>
      </c>
      <c r="E61" s="74" t="n">
        <v>-23.8</v>
      </c>
      <c r="F61" s="107" t="n">
        <v>-18.2</v>
      </c>
      <c r="G61" s="74" t="n">
        <v>1006.9</v>
      </c>
      <c r="H61" s="74" t="n">
        <v>1060.8</v>
      </c>
      <c r="I61" s="74" t="n">
        <v>53.9</v>
      </c>
      <c r="J61" s="107" t="n">
        <v>5.4</v>
      </c>
    </row>
    <row r="62" s="67" customFormat="true" ht="13.5" hidden="false" customHeight="true" outlineLevel="0" collapsed="false">
      <c r="A62" s="103" t="s">
        <v>271</v>
      </c>
      <c r="B62" s="74" t="n">
        <v>101.1</v>
      </c>
      <c r="C62" s="74" t="n">
        <v>90.1</v>
      </c>
      <c r="D62" s="74" t="n">
        <v>95.5</v>
      </c>
      <c r="E62" s="74" t="n">
        <v>5.4</v>
      </c>
      <c r="F62" s="107" t="n">
        <v>6</v>
      </c>
      <c r="G62" s="74" t="n">
        <v>1123.8</v>
      </c>
      <c r="H62" s="74" t="n">
        <v>981.8</v>
      </c>
      <c r="I62" s="74" t="n">
        <v>-141.9</v>
      </c>
      <c r="J62" s="107" t="n">
        <v>-12.6</v>
      </c>
    </row>
    <row r="63" s="67" customFormat="true" ht="13.5" hidden="false" customHeight="true" outlineLevel="0" collapsed="false">
      <c r="A63" s="103" t="s">
        <v>275</v>
      </c>
      <c r="B63" s="74" t="n">
        <v>33.9</v>
      </c>
      <c r="C63" s="74" t="n">
        <v>43.4</v>
      </c>
      <c r="D63" s="74" t="n">
        <v>58.2</v>
      </c>
      <c r="E63" s="74" t="n">
        <v>14.9</v>
      </c>
      <c r="F63" s="107" t="n">
        <v>34.3</v>
      </c>
      <c r="G63" s="74" t="n">
        <v>361.9</v>
      </c>
      <c r="H63" s="74" t="n">
        <v>376.1</v>
      </c>
      <c r="I63" s="74" t="n">
        <v>14.2</v>
      </c>
      <c r="J63" s="107" t="n">
        <v>3.9</v>
      </c>
    </row>
    <row r="64" s="67" customFormat="true" ht="13.5" hidden="false" customHeight="true" outlineLevel="0" collapsed="false">
      <c r="A64" s="103" t="s">
        <v>274</v>
      </c>
      <c r="B64" s="74" t="n">
        <v>66.3</v>
      </c>
      <c r="C64" s="74" t="n">
        <v>81.1</v>
      </c>
      <c r="D64" s="74" t="n">
        <v>55.8</v>
      </c>
      <c r="E64" s="74" t="n">
        <v>-25.3</v>
      </c>
      <c r="F64" s="107" t="n">
        <v>-31.2</v>
      </c>
      <c r="G64" s="74" t="n">
        <v>1111</v>
      </c>
      <c r="H64" s="74" t="n">
        <v>823.8</v>
      </c>
      <c r="I64" s="74" t="n">
        <v>-287.2</v>
      </c>
      <c r="J64" s="107" t="n">
        <v>-25.9</v>
      </c>
    </row>
    <row r="65" customFormat="false" ht="13.5" hidden="false" customHeight="true" outlineLevel="0" collapsed="false">
      <c r="A65" s="103" t="s">
        <v>290</v>
      </c>
      <c r="B65" s="74" t="n">
        <v>59.4</v>
      </c>
      <c r="C65" s="74" t="n">
        <v>27.1</v>
      </c>
      <c r="D65" s="74" t="n">
        <v>44.1</v>
      </c>
      <c r="E65" s="74" t="n">
        <v>17</v>
      </c>
      <c r="F65" s="107" t="n">
        <v>62.5</v>
      </c>
      <c r="G65" s="74" t="n">
        <v>355.4</v>
      </c>
      <c r="H65" s="74" t="n">
        <v>401.3</v>
      </c>
      <c r="I65" s="74" t="n">
        <v>45.9</v>
      </c>
      <c r="J65" s="107" t="n">
        <v>12.9</v>
      </c>
    </row>
    <row r="66" s="67" customFormat="true" ht="18" hidden="false" customHeight="true" outlineLevel="0" collapsed="false">
      <c r="A66" s="102" t="s">
        <v>276</v>
      </c>
      <c r="B66" s="74" t="n">
        <v>1068.2</v>
      </c>
      <c r="C66" s="74" t="n">
        <v>1047.2</v>
      </c>
      <c r="D66" s="74" t="n">
        <v>960.6</v>
      </c>
      <c r="E66" s="74" t="n">
        <v>-86.7</v>
      </c>
      <c r="F66" s="107" t="n">
        <v>-8.3</v>
      </c>
      <c r="G66" s="74" t="n">
        <v>10980.3</v>
      </c>
      <c r="H66" s="74" t="n">
        <v>11961.3</v>
      </c>
      <c r="I66" s="74" t="n">
        <v>981</v>
      </c>
      <c r="J66" s="107" t="n">
        <v>8.9</v>
      </c>
    </row>
    <row r="67" s="67" customFormat="true" ht="13.5" hidden="false" customHeight="true" outlineLevel="0" collapsed="false">
      <c r="A67" s="103" t="s">
        <v>277</v>
      </c>
      <c r="B67" s="74" t="n">
        <v>641.2</v>
      </c>
      <c r="C67" s="74" t="n">
        <v>645.3</v>
      </c>
      <c r="D67" s="74" t="n">
        <v>599.5</v>
      </c>
      <c r="E67" s="74" t="n">
        <v>-45.9</v>
      </c>
      <c r="F67" s="107" t="n">
        <v>-7.1</v>
      </c>
      <c r="G67" s="74" t="n">
        <v>6485.9</v>
      </c>
      <c r="H67" s="74" t="n">
        <v>7096.2</v>
      </c>
      <c r="I67" s="74" t="n">
        <v>610.2</v>
      </c>
      <c r="J67" s="107" t="n">
        <v>9.4</v>
      </c>
    </row>
    <row r="68" s="67" customFormat="true" ht="13.5" hidden="false" customHeight="true" outlineLevel="0" collapsed="false">
      <c r="A68" s="103" t="s">
        <v>278</v>
      </c>
      <c r="B68" s="74" t="n">
        <v>257</v>
      </c>
      <c r="C68" s="74" t="n">
        <v>233.1</v>
      </c>
      <c r="D68" s="74" t="n">
        <v>214.6</v>
      </c>
      <c r="E68" s="74" t="n">
        <v>-18.6</v>
      </c>
      <c r="F68" s="107" t="n">
        <v>-8</v>
      </c>
      <c r="G68" s="74" t="n">
        <v>2638.9</v>
      </c>
      <c r="H68" s="74" t="n">
        <v>2703.8</v>
      </c>
      <c r="I68" s="74" t="n">
        <v>64.9</v>
      </c>
      <c r="J68" s="107" t="n">
        <v>2.5</v>
      </c>
    </row>
    <row r="69" s="67" customFormat="true" ht="19.5" hidden="false" customHeight="true" outlineLevel="0" collapsed="false">
      <c r="A69" s="101" t="s">
        <v>279</v>
      </c>
      <c r="B69" s="77" t="n">
        <v>44.1</v>
      </c>
      <c r="C69" s="77" t="n">
        <v>62</v>
      </c>
      <c r="D69" s="77" t="n">
        <v>43.2</v>
      </c>
      <c r="E69" s="77" t="n">
        <v>-18.8</v>
      </c>
      <c r="F69" s="105" t="n">
        <v>-30.4</v>
      </c>
      <c r="G69" s="77" t="n">
        <v>477</v>
      </c>
      <c r="H69" s="77" t="n">
        <v>603.9</v>
      </c>
      <c r="I69" s="77" t="n">
        <v>126.9</v>
      </c>
      <c r="J69" s="105" t="n">
        <v>26.6</v>
      </c>
    </row>
    <row r="70" s="67" customFormat="true" ht="13.5" hidden="false" customHeight="true" outlineLevel="0" collapsed="false">
      <c r="A70" s="102" t="s">
        <v>280</v>
      </c>
      <c r="B70" s="74" t="n">
        <v>43</v>
      </c>
      <c r="C70" s="74" t="n">
        <v>62</v>
      </c>
      <c r="D70" s="74" t="n">
        <v>43.1</v>
      </c>
      <c r="E70" s="74" t="n">
        <v>-18.9</v>
      </c>
      <c r="F70" s="107" t="n">
        <v>-30.4</v>
      </c>
      <c r="G70" s="74" t="n">
        <v>471.4</v>
      </c>
      <c r="H70" s="74" t="n">
        <v>601.6</v>
      </c>
      <c r="I70" s="74" t="n">
        <v>130.2</v>
      </c>
      <c r="J70" s="107" t="n">
        <v>27.6</v>
      </c>
    </row>
    <row r="71" s="67" customFormat="true" ht="13.5" hidden="false" customHeight="true" outlineLevel="0" collapsed="false">
      <c r="A71" s="104" t="s">
        <v>281</v>
      </c>
      <c r="B71" s="74" t="n">
        <v>41.6</v>
      </c>
      <c r="C71" s="74" t="n">
        <v>58.5</v>
      </c>
      <c r="D71" s="74" t="n">
        <v>41.5</v>
      </c>
      <c r="E71" s="74" t="n">
        <v>-17</v>
      </c>
      <c r="F71" s="107" t="n">
        <v>-29.1</v>
      </c>
      <c r="G71" s="74" t="n">
        <v>456.6</v>
      </c>
      <c r="H71" s="74" t="n">
        <v>577.1</v>
      </c>
      <c r="I71" s="74" t="n">
        <v>120.5</v>
      </c>
      <c r="J71" s="107" t="n">
        <v>26.4</v>
      </c>
    </row>
    <row r="72" s="67" customFormat="true" ht="18" hidden="false" customHeight="true" outlineLevel="0" collapsed="false">
      <c r="A72" s="102" t="s">
        <v>282</v>
      </c>
      <c r="B72" s="74" t="n">
        <v>1.1</v>
      </c>
      <c r="C72" s="74" t="n">
        <v>0</v>
      </c>
      <c r="D72" s="74" t="n">
        <v>0.1</v>
      </c>
      <c r="E72" s="74" t="n">
        <v>0</v>
      </c>
      <c r="F72" s="107" t="n">
        <v>97.4</v>
      </c>
      <c r="G72" s="74" t="n">
        <v>5.5</v>
      </c>
      <c r="H72" s="74" t="n">
        <v>2.2</v>
      </c>
      <c r="I72" s="74" t="n">
        <v>-3.3</v>
      </c>
      <c r="J72" s="107" t="n">
        <v>-59.6</v>
      </c>
    </row>
    <row r="73" s="67" customFormat="true" ht="19.5" hidden="false" customHeight="true" outlineLevel="0" collapsed="false">
      <c r="A73" s="101" t="s">
        <v>283</v>
      </c>
      <c r="B73" s="77" t="n">
        <v>0.7</v>
      </c>
      <c r="C73" s="77" t="n">
        <v>56.9</v>
      </c>
      <c r="D73" s="77" t="n">
        <v>8</v>
      </c>
      <c r="E73" s="77" t="n">
        <v>-48.8</v>
      </c>
      <c r="F73" s="105" t="n">
        <v>-85.9</v>
      </c>
      <c r="G73" s="77" t="n">
        <v>109.9</v>
      </c>
      <c r="H73" s="77" t="n">
        <v>167.6</v>
      </c>
      <c r="I73" s="77" t="n">
        <v>57.7</v>
      </c>
      <c r="J73" s="105" t="n">
        <v>52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5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555.2</v>
      </c>
      <c r="C8" s="77" t="n">
        <v>25623.4</v>
      </c>
      <c r="D8" s="77" t="n">
        <v>24876</v>
      </c>
      <c r="E8" s="77" t="n">
        <v>-747.4</v>
      </c>
      <c r="F8" s="105" t="n">
        <v>-2.9</v>
      </c>
      <c r="G8" s="77" t="n">
        <v>271620.2</v>
      </c>
      <c r="H8" s="77" t="n">
        <v>276737.6</v>
      </c>
      <c r="I8" s="77" t="n">
        <v>5117.5</v>
      </c>
      <c r="J8" s="105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6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10481.9</v>
      </c>
      <c r="C10" s="74" t="n">
        <v>9734.1</v>
      </c>
      <c r="D10" s="74" t="n">
        <v>9771.3</v>
      </c>
      <c r="E10" s="74" t="n">
        <v>37.1</v>
      </c>
      <c r="F10" s="107" t="n">
        <v>0.4</v>
      </c>
      <c r="G10" s="74" t="n">
        <v>105923.4</v>
      </c>
      <c r="H10" s="74" t="n">
        <v>104660.6</v>
      </c>
      <c r="I10" s="74" t="n">
        <v>-1262.8</v>
      </c>
      <c r="J10" s="107" t="n">
        <v>-1.2</v>
      </c>
    </row>
    <row r="11" s="67" customFormat="true" ht="13.5" hidden="false" customHeight="true" outlineLevel="0" collapsed="false">
      <c r="A11" s="108" t="s">
        <v>229</v>
      </c>
      <c r="B11" s="74" t="n">
        <v>4576.4</v>
      </c>
      <c r="C11" s="74" t="n">
        <v>4693.9</v>
      </c>
      <c r="D11" s="74" t="n">
        <v>4199.8</v>
      </c>
      <c r="E11" s="74" t="n">
        <v>-494.2</v>
      </c>
      <c r="F11" s="107" t="n">
        <v>-10.5</v>
      </c>
      <c r="G11" s="74" t="n">
        <v>51261.3</v>
      </c>
      <c r="H11" s="74" t="n">
        <v>54183.5</v>
      </c>
      <c r="I11" s="74" t="n">
        <v>2922.2</v>
      </c>
      <c r="J11" s="107" t="n">
        <v>5.7</v>
      </c>
    </row>
    <row r="12" s="67" customFormat="true" ht="13.5" hidden="false" customHeight="true" outlineLevel="0" collapsed="false">
      <c r="A12" s="108" t="s">
        <v>297</v>
      </c>
      <c r="B12" s="74" t="n">
        <v>2068.3</v>
      </c>
      <c r="C12" s="74" t="n">
        <v>2243.9</v>
      </c>
      <c r="D12" s="74" t="n">
        <v>2227.2</v>
      </c>
      <c r="E12" s="74" t="n">
        <v>-16.7</v>
      </c>
      <c r="F12" s="107" t="n">
        <v>-0.7</v>
      </c>
      <c r="G12" s="74" t="n">
        <v>20674</v>
      </c>
      <c r="H12" s="74" t="n">
        <v>24373.6</v>
      </c>
      <c r="I12" s="74" t="n">
        <v>3699.6</v>
      </c>
      <c r="J12" s="107" t="n">
        <v>17.9</v>
      </c>
    </row>
    <row r="13" s="67" customFormat="true" ht="13.5" hidden="false" customHeight="true" outlineLevel="0" collapsed="false">
      <c r="A13" s="108" t="s">
        <v>298</v>
      </c>
      <c r="B13" s="74" t="n">
        <v>1317.4</v>
      </c>
      <c r="C13" s="74" t="n">
        <v>1600.8</v>
      </c>
      <c r="D13" s="74" t="n">
        <v>1579.3</v>
      </c>
      <c r="E13" s="74" t="n">
        <v>-21.5</v>
      </c>
      <c r="F13" s="107" t="n">
        <v>-1.3</v>
      </c>
      <c r="G13" s="74" t="n">
        <v>16552.2</v>
      </c>
      <c r="H13" s="74" t="n">
        <v>15488.4</v>
      </c>
      <c r="I13" s="74" t="n">
        <v>-1063.7</v>
      </c>
      <c r="J13" s="107" t="n">
        <v>-6.4</v>
      </c>
    </row>
    <row r="14" s="67" customFormat="true" ht="13.5" hidden="false" customHeight="true" outlineLevel="0" collapsed="false">
      <c r="A14" s="108" t="s">
        <v>299</v>
      </c>
      <c r="B14" s="74" t="n">
        <v>1429.1</v>
      </c>
      <c r="C14" s="74" t="n">
        <v>1464.7</v>
      </c>
      <c r="D14" s="74" t="n">
        <v>1463.3</v>
      </c>
      <c r="E14" s="74" t="n">
        <v>-1.4</v>
      </c>
      <c r="F14" s="107" t="n">
        <v>-0.1</v>
      </c>
      <c r="G14" s="74" t="n">
        <v>16390.2</v>
      </c>
      <c r="H14" s="74" t="n">
        <v>15928.6</v>
      </c>
      <c r="I14" s="74" t="n">
        <v>-461.6</v>
      </c>
      <c r="J14" s="107" t="n">
        <v>-2.8</v>
      </c>
    </row>
    <row r="15" s="67" customFormat="true" ht="13.5" hidden="false" customHeight="true" outlineLevel="0" collapsed="false">
      <c r="A15" s="108" t="s">
        <v>110</v>
      </c>
      <c r="B15" s="74" t="n">
        <v>1021.4</v>
      </c>
      <c r="C15" s="74" t="n">
        <v>1180.2</v>
      </c>
      <c r="D15" s="74" t="n">
        <v>1223.5</v>
      </c>
      <c r="E15" s="74" t="n">
        <v>43.3</v>
      </c>
      <c r="F15" s="107" t="n">
        <v>3.7</v>
      </c>
      <c r="G15" s="74" t="n">
        <v>11992.1</v>
      </c>
      <c r="H15" s="74" t="n">
        <v>12416.3</v>
      </c>
      <c r="I15" s="74" t="n">
        <v>424.3</v>
      </c>
      <c r="J15" s="107" t="n">
        <v>3.5</v>
      </c>
    </row>
    <row r="16" s="67" customFormat="true" ht="13.5" hidden="false" customHeight="true" outlineLevel="0" collapsed="false">
      <c r="A16" s="108" t="s">
        <v>300</v>
      </c>
      <c r="B16" s="74" t="n">
        <v>603.6</v>
      </c>
      <c r="C16" s="74" t="n">
        <v>861.9</v>
      </c>
      <c r="D16" s="74" t="n">
        <v>699.9</v>
      </c>
      <c r="E16" s="74" t="n">
        <v>-162</v>
      </c>
      <c r="F16" s="107" t="n">
        <v>-18.8</v>
      </c>
      <c r="G16" s="74" t="n">
        <v>7263.4</v>
      </c>
      <c r="H16" s="74" t="n">
        <v>8090.4</v>
      </c>
      <c r="I16" s="74" t="n">
        <v>827</v>
      </c>
      <c r="J16" s="107" t="n">
        <v>11.4</v>
      </c>
    </row>
    <row r="17" s="67" customFormat="true" ht="13.5" hidden="false" customHeight="true" outlineLevel="0" collapsed="false">
      <c r="A17" s="108" t="s">
        <v>301</v>
      </c>
      <c r="B17" s="74" t="n">
        <v>490.1</v>
      </c>
      <c r="C17" s="74" t="n">
        <v>595.8</v>
      </c>
      <c r="D17" s="74" t="n">
        <v>540.6</v>
      </c>
      <c r="E17" s="74" t="n">
        <v>-55.2</v>
      </c>
      <c r="F17" s="107" t="n">
        <v>-9.3</v>
      </c>
      <c r="G17" s="74" t="n">
        <v>4938.5</v>
      </c>
      <c r="H17" s="74" t="n">
        <v>5539.9</v>
      </c>
      <c r="I17" s="74" t="n">
        <v>601.4</v>
      </c>
      <c r="J17" s="107" t="n">
        <v>12.2</v>
      </c>
    </row>
    <row r="18" s="67" customFormat="true" ht="13.5" hidden="false" customHeight="true" outlineLevel="0" collapsed="false">
      <c r="A18" s="108" t="s">
        <v>302</v>
      </c>
      <c r="B18" s="74" t="n">
        <v>467.7</v>
      </c>
      <c r="C18" s="74" t="n">
        <v>473.3</v>
      </c>
      <c r="D18" s="74" t="n">
        <v>433.6</v>
      </c>
      <c r="E18" s="74" t="n">
        <v>-39.7</v>
      </c>
      <c r="F18" s="107" t="n">
        <v>-8.4</v>
      </c>
      <c r="G18" s="74" t="n">
        <v>4714.5</v>
      </c>
      <c r="H18" s="74" t="n">
        <v>5231.4</v>
      </c>
      <c r="I18" s="74" t="n">
        <v>516.9</v>
      </c>
      <c r="J18" s="107" t="n">
        <v>11</v>
      </c>
    </row>
    <row r="19" s="67" customFormat="true" ht="13.5" hidden="false" customHeight="true" outlineLevel="0" collapsed="false">
      <c r="A19" s="108" t="s">
        <v>303</v>
      </c>
      <c r="B19" s="74" t="n">
        <v>429.9</v>
      </c>
      <c r="C19" s="74" t="n">
        <v>378.9</v>
      </c>
      <c r="D19" s="74" t="n">
        <v>377.9</v>
      </c>
      <c r="E19" s="74" t="n">
        <v>-1</v>
      </c>
      <c r="F19" s="107" t="n">
        <v>-0.3</v>
      </c>
      <c r="G19" s="74" t="n">
        <v>3946.1</v>
      </c>
      <c r="H19" s="74" t="n">
        <v>4942.5</v>
      </c>
      <c r="I19" s="74" t="n">
        <v>996.5</v>
      </c>
      <c r="J19" s="107" t="n">
        <v>25.3</v>
      </c>
    </row>
    <row r="20" s="67" customFormat="true" ht="13.5" hidden="false" customHeight="true" outlineLevel="0" collapsed="false">
      <c r="A20" s="108" t="s">
        <v>304</v>
      </c>
      <c r="B20" s="74" t="n">
        <v>291.2</v>
      </c>
      <c r="C20" s="74" t="n">
        <v>368.8</v>
      </c>
      <c r="D20" s="74" t="n">
        <v>363.4</v>
      </c>
      <c r="E20" s="74" t="n">
        <v>-5.4</v>
      </c>
      <c r="F20" s="107" t="n">
        <v>-1.5</v>
      </c>
      <c r="G20" s="74" t="n">
        <v>2979.9</v>
      </c>
      <c r="H20" s="74" t="n">
        <v>3441.5</v>
      </c>
      <c r="I20" s="74" t="n">
        <v>461.6</v>
      </c>
      <c r="J20" s="107" t="n">
        <v>15.5</v>
      </c>
    </row>
    <row r="21" s="67" customFormat="true" ht="13.5" hidden="false" customHeight="true" outlineLevel="0" collapsed="false">
      <c r="A21" s="108" t="s">
        <v>305</v>
      </c>
      <c r="B21" s="74" t="n">
        <v>413.6</v>
      </c>
      <c r="C21" s="74" t="n">
        <v>456.6</v>
      </c>
      <c r="D21" s="74" t="n">
        <v>361.3</v>
      </c>
      <c r="E21" s="74" t="n">
        <v>-95.4</v>
      </c>
      <c r="F21" s="107" t="n">
        <v>-20.9</v>
      </c>
      <c r="G21" s="74" t="n">
        <v>4112.3</v>
      </c>
      <c r="H21" s="74" t="n">
        <v>4167.2</v>
      </c>
      <c r="I21" s="74" t="n">
        <v>54.9</v>
      </c>
      <c r="J21" s="107" t="n">
        <v>1.3</v>
      </c>
    </row>
    <row r="22" s="67" customFormat="true" ht="13.5" hidden="false" customHeight="true" outlineLevel="0" collapsed="false">
      <c r="A22" s="108" t="s">
        <v>306</v>
      </c>
      <c r="B22" s="74" t="n">
        <v>649.7</v>
      </c>
      <c r="C22" s="74" t="n">
        <v>342.8</v>
      </c>
      <c r="D22" s="74" t="n">
        <v>331.8</v>
      </c>
      <c r="E22" s="74" t="n">
        <v>-11</v>
      </c>
      <c r="F22" s="107" t="n">
        <v>-3.2</v>
      </c>
      <c r="G22" s="74" t="n">
        <v>4014</v>
      </c>
      <c r="H22" s="74" t="n">
        <v>3929.8</v>
      </c>
      <c r="I22" s="74" t="n">
        <v>-84.2</v>
      </c>
      <c r="J22" s="107" t="n">
        <v>-2.1</v>
      </c>
    </row>
    <row r="23" s="67" customFormat="true" ht="13.5" hidden="false" customHeight="true" outlineLevel="0" collapsed="false">
      <c r="A23" s="108" t="s">
        <v>307</v>
      </c>
      <c r="B23" s="74" t="n">
        <v>335.6</v>
      </c>
      <c r="C23" s="74" t="n">
        <v>214.3</v>
      </c>
      <c r="D23" s="74" t="n">
        <v>241.1</v>
      </c>
      <c r="E23" s="74" t="n">
        <v>26.8</v>
      </c>
      <c r="F23" s="107" t="n">
        <v>12.5</v>
      </c>
      <c r="G23" s="74" t="n">
        <v>3548.1</v>
      </c>
      <c r="H23" s="74" t="n">
        <v>2800.6</v>
      </c>
      <c r="I23" s="74" t="n">
        <v>-747.5</v>
      </c>
      <c r="J23" s="107" t="n">
        <v>-21.1</v>
      </c>
    </row>
    <row r="24" s="67" customFormat="true" ht="13.5" hidden="false" customHeight="true" outlineLevel="0" collapsed="false">
      <c r="A24" s="108" t="s">
        <v>308</v>
      </c>
      <c r="B24" s="74" t="n">
        <v>200.6</v>
      </c>
      <c r="C24" s="74" t="n">
        <v>296.2</v>
      </c>
      <c r="D24" s="74" t="n">
        <v>219.2</v>
      </c>
      <c r="E24" s="74" t="n">
        <v>-77.1</v>
      </c>
      <c r="F24" s="107" t="n">
        <v>-26</v>
      </c>
      <c r="G24" s="74" t="n">
        <v>2946.1</v>
      </c>
      <c r="H24" s="74" t="n">
        <v>2588.2</v>
      </c>
      <c r="I24" s="74" t="n">
        <v>-357.9</v>
      </c>
      <c r="J24" s="107" t="n">
        <v>-12.1</v>
      </c>
    </row>
    <row r="25" s="67" customFormat="true" ht="13.5" hidden="false" customHeight="true" outlineLevel="0" collapsed="false">
      <c r="A25" s="108" t="s">
        <v>309</v>
      </c>
      <c r="B25" s="74" t="n">
        <v>121.9</v>
      </c>
      <c r="C25" s="74" t="n">
        <v>98.1</v>
      </c>
      <c r="D25" s="74" t="n">
        <v>136.1</v>
      </c>
      <c r="E25" s="74" t="n">
        <v>38.1</v>
      </c>
      <c r="F25" s="107" t="n">
        <v>38.8</v>
      </c>
      <c r="G25" s="74" t="n">
        <v>2828.5</v>
      </c>
      <c r="H25" s="74" t="n">
        <v>1740.6</v>
      </c>
      <c r="I25" s="74" t="n">
        <v>-1087.9</v>
      </c>
      <c r="J25" s="107" t="n">
        <v>-38.5</v>
      </c>
    </row>
    <row r="26" s="67" customFormat="true" ht="13.5" hidden="false" customHeight="true" outlineLevel="0" collapsed="false">
      <c r="A26" s="108" t="s">
        <v>310</v>
      </c>
      <c r="B26" s="74" t="n">
        <v>76</v>
      </c>
      <c r="C26" s="74" t="n">
        <v>87.2</v>
      </c>
      <c r="D26" s="74" t="n">
        <v>102.1</v>
      </c>
      <c r="E26" s="74" t="n">
        <v>14.9</v>
      </c>
      <c r="F26" s="107" t="n">
        <v>17.1</v>
      </c>
      <c r="G26" s="74" t="n">
        <v>837.4</v>
      </c>
      <c r="H26" s="74" t="n">
        <v>1050.1</v>
      </c>
      <c r="I26" s="74" t="n">
        <v>212.8</v>
      </c>
      <c r="J26" s="107" t="n">
        <v>25.4</v>
      </c>
    </row>
    <row r="27" s="67" customFormat="true" ht="13.5" hidden="false" customHeight="true" outlineLevel="0" collapsed="false">
      <c r="A27" s="108" t="s">
        <v>311</v>
      </c>
      <c r="B27" s="74" t="n">
        <v>29.7</v>
      </c>
      <c r="C27" s="74" t="n">
        <v>83.8</v>
      </c>
      <c r="D27" s="74" t="n">
        <v>91.1</v>
      </c>
      <c r="E27" s="74" t="n">
        <v>7.3</v>
      </c>
      <c r="F27" s="107" t="n">
        <v>8.7</v>
      </c>
      <c r="G27" s="74" t="n">
        <v>801.1</v>
      </c>
      <c r="H27" s="74" t="n">
        <v>838.2</v>
      </c>
      <c r="I27" s="74" t="n">
        <v>37.1</v>
      </c>
      <c r="J27" s="107" t="n">
        <v>4.6</v>
      </c>
    </row>
    <row r="28" s="67" customFormat="true" ht="13.5" hidden="false" customHeight="true" outlineLevel="0" collapsed="false">
      <c r="A28" s="108" t="s">
        <v>312</v>
      </c>
      <c r="B28" s="74" t="n">
        <v>73.8</v>
      </c>
      <c r="C28" s="74" t="n">
        <v>35.6</v>
      </c>
      <c r="D28" s="74" t="n">
        <v>73.5</v>
      </c>
      <c r="E28" s="74" t="n">
        <v>37.9</v>
      </c>
      <c r="F28" s="107" t="n">
        <v>106.2</v>
      </c>
      <c r="G28" s="74" t="n">
        <v>452.7</v>
      </c>
      <c r="H28" s="74" t="n">
        <v>422</v>
      </c>
      <c r="I28" s="74" t="n">
        <v>-30.7</v>
      </c>
      <c r="J28" s="107" t="n">
        <v>-6.8</v>
      </c>
    </row>
    <row r="29" s="67" customFormat="true" ht="13.5" hidden="false" customHeight="true" outlineLevel="0" collapsed="false">
      <c r="A29" s="108" t="s">
        <v>313</v>
      </c>
      <c r="B29" s="74" t="n">
        <v>65.7</v>
      </c>
      <c r="C29" s="74" t="n">
        <v>56.5</v>
      </c>
      <c r="D29" s="74" t="n">
        <v>70</v>
      </c>
      <c r="E29" s="74" t="n">
        <v>13.4</v>
      </c>
      <c r="F29" s="107" t="n">
        <v>23.7</v>
      </c>
      <c r="G29" s="74" t="n">
        <v>649.7</v>
      </c>
      <c r="H29" s="74" t="n">
        <v>590.9</v>
      </c>
      <c r="I29" s="74" t="n">
        <v>-58.9</v>
      </c>
      <c r="J29" s="107" t="n">
        <v>-9.1</v>
      </c>
    </row>
    <row r="30" s="67" customFormat="true" ht="13.5" hidden="false" customHeight="true" outlineLevel="0" collapsed="false">
      <c r="A30" s="108" t="s">
        <v>314</v>
      </c>
      <c r="B30" s="74" t="n">
        <v>40.2</v>
      </c>
      <c r="C30" s="74" t="n">
        <v>46.4</v>
      </c>
      <c r="D30" s="74" t="n">
        <v>38.8</v>
      </c>
      <c r="E30" s="74" t="n">
        <v>-7.7</v>
      </c>
      <c r="F30" s="107" t="n">
        <v>-16.5</v>
      </c>
      <c r="G30" s="74" t="n">
        <v>419.8</v>
      </c>
      <c r="H30" s="74" t="n">
        <v>494.8</v>
      </c>
      <c r="I30" s="74" t="n">
        <v>75</v>
      </c>
      <c r="J30" s="107" t="n">
        <v>17.9</v>
      </c>
    </row>
    <row r="31" s="67" customFormat="true" ht="13.5" hidden="false" customHeight="true" outlineLevel="0" collapsed="false">
      <c r="A31" s="108" t="s">
        <v>315</v>
      </c>
      <c r="B31" s="74" t="n">
        <v>32.2</v>
      </c>
      <c r="C31" s="74" t="n">
        <v>19.8</v>
      </c>
      <c r="D31" s="74" t="n">
        <v>36.3</v>
      </c>
      <c r="E31" s="74" t="n">
        <v>16.5</v>
      </c>
      <c r="F31" s="107" t="n">
        <v>83.3</v>
      </c>
      <c r="G31" s="74" t="n">
        <v>378.3</v>
      </c>
      <c r="H31" s="74" t="n">
        <v>343.3</v>
      </c>
      <c r="I31" s="74" t="n">
        <v>-35</v>
      </c>
      <c r="J31" s="107" t="n">
        <v>-9.3</v>
      </c>
    </row>
    <row r="32" s="67" customFormat="true" ht="13.5" hidden="false" customHeight="true" outlineLevel="0" collapsed="false">
      <c r="A32" s="108" t="s">
        <v>316</v>
      </c>
      <c r="B32" s="74" t="n">
        <v>37.7</v>
      </c>
      <c r="C32" s="74" t="n">
        <v>40</v>
      </c>
      <c r="D32" s="74" t="n">
        <v>32.5</v>
      </c>
      <c r="E32" s="74" t="n">
        <v>-7.5</v>
      </c>
      <c r="F32" s="107" t="n">
        <v>-18.8</v>
      </c>
      <c r="G32" s="74" t="n">
        <v>437.6</v>
      </c>
      <c r="H32" s="74" t="n">
        <v>461.3</v>
      </c>
      <c r="I32" s="74" t="n">
        <v>23.7</v>
      </c>
      <c r="J32" s="107" t="n">
        <v>5.4</v>
      </c>
    </row>
    <row r="33" customFormat="false" ht="13.5" hidden="false" customHeight="true" outlineLevel="0" collapsed="false">
      <c r="A33" s="108" t="s">
        <v>317</v>
      </c>
      <c r="B33" s="74" t="n">
        <v>22.5</v>
      </c>
      <c r="C33" s="74" t="n">
        <v>33.2</v>
      </c>
      <c r="D33" s="74" t="n">
        <v>29.7</v>
      </c>
      <c r="E33" s="74" t="n">
        <v>-3.5</v>
      </c>
      <c r="F33" s="107" t="n">
        <v>-10.5</v>
      </c>
      <c r="G33" s="74" t="n">
        <v>386.8</v>
      </c>
      <c r="H33" s="74" t="n">
        <v>469.5</v>
      </c>
      <c r="I33" s="74" t="n">
        <v>82.8</v>
      </c>
      <c r="J33" s="107" t="n">
        <v>21.4</v>
      </c>
    </row>
    <row r="34" customFormat="false" ht="13.5" hidden="false" customHeight="true" outlineLevel="0" collapsed="false">
      <c r="A34" s="108" t="s">
        <v>318</v>
      </c>
      <c r="B34" s="74" t="n">
        <v>30</v>
      </c>
      <c r="C34" s="74" t="n">
        <v>27.2</v>
      </c>
      <c r="D34" s="74" t="n">
        <v>23.9</v>
      </c>
      <c r="E34" s="74" t="n">
        <v>-3.3</v>
      </c>
      <c r="F34" s="107" t="n">
        <v>-12.1</v>
      </c>
      <c r="G34" s="74" t="n">
        <v>256.3</v>
      </c>
      <c r="H34" s="74" t="n">
        <v>316.9</v>
      </c>
      <c r="I34" s="74" t="n">
        <v>60.7</v>
      </c>
      <c r="J34" s="107" t="n">
        <v>23.7</v>
      </c>
    </row>
    <row r="35" s="67" customFormat="true" ht="13.5" hidden="false" customHeight="true" outlineLevel="0" collapsed="false">
      <c r="A35" s="108" t="s">
        <v>319</v>
      </c>
      <c r="B35" s="74" t="n">
        <v>10.5</v>
      </c>
      <c r="C35" s="74" t="n">
        <v>0.2</v>
      </c>
      <c r="D35" s="74" t="n">
        <v>16.5</v>
      </c>
      <c r="E35" s="74" t="n">
        <v>16.3</v>
      </c>
      <c r="F35" s="107" t="n">
        <v>9709.5</v>
      </c>
      <c r="G35" s="74" t="n">
        <v>129.3</v>
      </c>
      <c r="H35" s="74" t="n">
        <v>88.8</v>
      </c>
      <c r="I35" s="74" t="n">
        <v>-40.4</v>
      </c>
      <c r="J35" s="107" t="n">
        <v>-31.3</v>
      </c>
    </row>
    <row r="36" s="67" customFormat="true" ht="13.5" hidden="false" customHeight="true" outlineLevel="0" collapsed="false">
      <c r="A36" s="108" t="s">
        <v>320</v>
      </c>
      <c r="B36" s="74" t="n">
        <v>15.1</v>
      </c>
      <c r="C36" s="74" t="n">
        <v>7</v>
      </c>
      <c r="D36" s="74" t="n">
        <v>16.1</v>
      </c>
      <c r="E36" s="74" t="n">
        <v>9.2</v>
      </c>
      <c r="F36" s="107" t="n">
        <v>131.4</v>
      </c>
      <c r="G36" s="74" t="n">
        <v>95.7</v>
      </c>
      <c r="H36" s="74" t="n">
        <v>135.6</v>
      </c>
      <c r="I36" s="74" t="n">
        <v>39.9</v>
      </c>
      <c r="J36" s="107" t="n">
        <v>41.7</v>
      </c>
    </row>
    <row r="37" s="67" customFormat="true" ht="13.5" hidden="false" customHeight="true" outlineLevel="0" collapsed="false">
      <c r="A37" s="108" t="s">
        <v>321</v>
      </c>
      <c r="B37" s="74" t="n">
        <v>9.5</v>
      </c>
      <c r="C37" s="74" t="n">
        <v>10.1</v>
      </c>
      <c r="D37" s="74" t="n">
        <v>13.6</v>
      </c>
      <c r="E37" s="74" t="n">
        <v>3.5</v>
      </c>
      <c r="F37" s="107" t="n">
        <v>34.4</v>
      </c>
      <c r="G37" s="74" t="n">
        <v>90.3</v>
      </c>
      <c r="H37" s="74" t="n">
        <v>96.4</v>
      </c>
      <c r="I37" s="74" t="n">
        <v>6.1</v>
      </c>
      <c r="J37" s="107" t="n">
        <v>6.8</v>
      </c>
    </row>
    <row r="38" s="67" customFormat="true" ht="13.5" hidden="false" customHeight="true" outlineLevel="0" collapsed="false">
      <c r="A38" s="108" t="s">
        <v>322</v>
      </c>
      <c r="B38" s="74" t="n">
        <v>13.2</v>
      </c>
      <c r="C38" s="74" t="n">
        <v>15</v>
      </c>
      <c r="D38" s="74" t="n">
        <v>13.3</v>
      </c>
      <c r="E38" s="74" t="n">
        <v>-1.7</v>
      </c>
      <c r="F38" s="107" t="n">
        <v>-11.6</v>
      </c>
      <c r="G38" s="74" t="n">
        <v>131.4</v>
      </c>
      <c r="H38" s="74" t="n">
        <v>142.4</v>
      </c>
      <c r="I38" s="74" t="n">
        <v>11</v>
      </c>
      <c r="J38" s="107" t="n">
        <v>8.4</v>
      </c>
    </row>
    <row r="39" s="67" customFormat="true" ht="13.5" hidden="false" customHeight="true" outlineLevel="0" collapsed="false">
      <c r="A39" s="108" t="s">
        <v>323</v>
      </c>
      <c r="B39" s="74" t="n">
        <v>4.9</v>
      </c>
      <c r="C39" s="74" t="n">
        <v>10.2</v>
      </c>
      <c r="D39" s="74" t="n">
        <v>12.9</v>
      </c>
      <c r="E39" s="74" t="n">
        <v>2.6</v>
      </c>
      <c r="F39" s="107" t="n">
        <v>25.8</v>
      </c>
      <c r="G39" s="74" t="n">
        <v>136.5</v>
      </c>
      <c r="H39" s="74" t="n">
        <v>90.4</v>
      </c>
      <c r="I39" s="74" t="n">
        <v>-46.1</v>
      </c>
      <c r="J39" s="107" t="n">
        <v>-33.8</v>
      </c>
    </row>
    <row r="40" s="67" customFormat="true" ht="13.5" hidden="false" customHeight="true" outlineLevel="0" collapsed="false">
      <c r="A40" s="108" t="s">
        <v>324</v>
      </c>
      <c r="B40" s="74" t="n">
        <v>3.6</v>
      </c>
      <c r="C40" s="74" t="n">
        <v>11.5</v>
      </c>
      <c r="D40" s="74" t="n">
        <v>12.1</v>
      </c>
      <c r="E40" s="74" t="n">
        <v>0.6</v>
      </c>
      <c r="F40" s="107" t="n">
        <v>5.1</v>
      </c>
      <c r="G40" s="74" t="n">
        <v>71.3</v>
      </c>
      <c r="H40" s="74" t="n">
        <v>72.7</v>
      </c>
      <c r="I40" s="74" t="n">
        <v>1.4</v>
      </c>
      <c r="J40" s="107" t="n">
        <v>2</v>
      </c>
    </row>
    <row r="41" s="67" customFormat="true" ht="13.5" hidden="false" customHeight="true" outlineLevel="0" collapsed="false">
      <c r="A41" s="108" t="s">
        <v>325</v>
      </c>
      <c r="B41" s="74" t="n">
        <v>3.5</v>
      </c>
      <c r="C41" s="74" t="n">
        <v>11</v>
      </c>
      <c r="D41" s="74" t="n">
        <v>11.5</v>
      </c>
      <c r="E41" s="74" t="n">
        <v>0.4</v>
      </c>
      <c r="F41" s="107" t="n">
        <v>4</v>
      </c>
      <c r="G41" s="74" t="n">
        <v>153.4</v>
      </c>
      <c r="H41" s="74" t="n">
        <v>111.9</v>
      </c>
      <c r="I41" s="74" t="n">
        <v>-41.5</v>
      </c>
      <c r="J41" s="107" t="n">
        <v>-27.1</v>
      </c>
    </row>
    <row r="42" s="67" customFormat="true" ht="13.5" hidden="false" customHeight="true" outlineLevel="0" collapsed="false">
      <c r="A42" s="108" t="s">
        <v>326</v>
      </c>
      <c r="B42" s="74" t="n">
        <v>8.2</v>
      </c>
      <c r="C42" s="74" t="n">
        <v>13.8</v>
      </c>
      <c r="D42" s="74" t="n">
        <v>11.5</v>
      </c>
      <c r="E42" s="74" t="n">
        <v>-2.3</v>
      </c>
      <c r="F42" s="107" t="n">
        <v>-16.6</v>
      </c>
      <c r="G42" s="74" t="n">
        <v>90.6</v>
      </c>
      <c r="H42" s="74" t="n">
        <v>103</v>
      </c>
      <c r="I42" s="74" t="n">
        <v>12.5</v>
      </c>
      <c r="J42" s="107" t="n">
        <v>13.7</v>
      </c>
    </row>
    <row r="43" s="67" customFormat="true" ht="13.5" hidden="false" customHeight="true" outlineLevel="0" collapsed="false">
      <c r="A43" s="108" t="s">
        <v>327</v>
      </c>
      <c r="B43" s="74" t="n">
        <v>10.2</v>
      </c>
      <c r="C43" s="74" t="s">
        <v>63</v>
      </c>
      <c r="D43" s="74" t="n">
        <v>9.5</v>
      </c>
      <c r="E43" s="74" t="n">
        <v>9.5</v>
      </c>
      <c r="F43" s="107" t="s">
        <v>63</v>
      </c>
      <c r="G43" s="74" t="n">
        <v>87.9</v>
      </c>
      <c r="H43" s="74" t="n">
        <v>84</v>
      </c>
      <c r="I43" s="74" t="n">
        <v>-3.9</v>
      </c>
      <c r="J43" s="107" t="n">
        <v>-4.4</v>
      </c>
    </row>
    <row r="44" s="67" customFormat="true" ht="13.5" hidden="false" customHeight="true" outlineLevel="0" collapsed="false">
      <c r="A44" s="108" t="s">
        <v>328</v>
      </c>
      <c r="B44" s="74" t="n">
        <v>18.4</v>
      </c>
      <c r="C44" s="74" t="n">
        <v>12.6</v>
      </c>
      <c r="D44" s="74" t="n">
        <v>9.5</v>
      </c>
      <c r="E44" s="74" t="n">
        <v>-3.1</v>
      </c>
      <c r="F44" s="107" t="n">
        <v>-24.5</v>
      </c>
      <c r="G44" s="74" t="n">
        <v>229.9</v>
      </c>
      <c r="H44" s="74" t="n">
        <v>170.7</v>
      </c>
      <c r="I44" s="74" t="n">
        <v>-59.2</v>
      </c>
      <c r="J44" s="107" t="n">
        <v>-25.8</v>
      </c>
    </row>
    <row r="45" s="67" customFormat="true" ht="13.5" hidden="false" customHeight="true" outlineLevel="0" collapsed="false">
      <c r="A45" s="108" t="s">
        <v>329</v>
      </c>
      <c r="B45" s="74" t="n">
        <v>17.3</v>
      </c>
      <c r="C45" s="74" t="n">
        <v>13.1</v>
      </c>
      <c r="D45" s="74" t="n">
        <v>7.2</v>
      </c>
      <c r="E45" s="74" t="n">
        <v>-5.8</v>
      </c>
      <c r="F45" s="107" t="n">
        <v>-44.6</v>
      </c>
      <c r="G45" s="74" t="n">
        <v>113.5</v>
      </c>
      <c r="H45" s="74" t="n">
        <v>119</v>
      </c>
      <c r="I45" s="74" t="n">
        <v>5.5</v>
      </c>
      <c r="J45" s="107" t="n">
        <v>4.8</v>
      </c>
    </row>
    <row r="46" s="67" customFormat="true" ht="13.5" hidden="false" customHeight="true" outlineLevel="0" collapsed="false">
      <c r="A46" s="108" t="s">
        <v>330</v>
      </c>
      <c r="B46" s="74" t="n">
        <v>15.3</v>
      </c>
      <c r="C46" s="74" t="n">
        <v>4.4</v>
      </c>
      <c r="D46" s="74" t="n">
        <v>6.2</v>
      </c>
      <c r="E46" s="74" t="n">
        <v>1.8</v>
      </c>
      <c r="F46" s="107" t="n">
        <v>40.4</v>
      </c>
      <c r="G46" s="74" t="n">
        <v>102.5</v>
      </c>
      <c r="H46" s="74" t="n">
        <v>38.9</v>
      </c>
      <c r="I46" s="74" t="n">
        <v>-63.7</v>
      </c>
      <c r="J46" s="107" t="n">
        <v>-62.1</v>
      </c>
    </row>
    <row r="47" s="67" customFormat="true" ht="13.5" hidden="false" customHeight="true" outlineLevel="0" collapsed="false">
      <c r="A47" s="108" t="s">
        <v>331</v>
      </c>
      <c r="B47" s="74" t="n">
        <v>2.6</v>
      </c>
      <c r="C47" s="74" t="n">
        <v>6.9</v>
      </c>
      <c r="D47" s="74" t="n">
        <v>5.9</v>
      </c>
      <c r="E47" s="74" t="n">
        <v>-1</v>
      </c>
      <c r="F47" s="107" t="n">
        <v>-14.8</v>
      </c>
      <c r="G47" s="74" t="n">
        <v>52.1</v>
      </c>
      <c r="H47" s="74" t="n">
        <v>52.3</v>
      </c>
      <c r="I47" s="74" t="n">
        <v>0.2</v>
      </c>
      <c r="J47" s="107" t="n">
        <v>0.5</v>
      </c>
    </row>
    <row r="48" s="67" customFormat="true" ht="13.5" hidden="false" customHeight="true" outlineLevel="0" collapsed="false">
      <c r="A48" s="108" t="s">
        <v>332</v>
      </c>
      <c r="B48" s="74" t="n">
        <v>5.2</v>
      </c>
      <c r="C48" s="74" t="n">
        <v>2.9</v>
      </c>
      <c r="D48" s="74" t="n">
        <v>5.6</v>
      </c>
      <c r="E48" s="74" t="n">
        <v>2.8</v>
      </c>
      <c r="F48" s="107" t="n">
        <v>96.5</v>
      </c>
      <c r="G48" s="74" t="n">
        <v>38.4</v>
      </c>
      <c r="H48" s="74" t="n">
        <v>48.2</v>
      </c>
      <c r="I48" s="74" t="n">
        <v>9.8</v>
      </c>
      <c r="J48" s="107" t="n">
        <v>25.4</v>
      </c>
    </row>
    <row r="49" s="67" customFormat="true" ht="13.5" hidden="false" customHeight="true" outlineLevel="0" collapsed="false">
      <c r="A49" s="108" t="s">
        <v>333</v>
      </c>
      <c r="B49" s="74" t="n">
        <v>1.1</v>
      </c>
      <c r="C49" s="74" t="n">
        <v>2.2</v>
      </c>
      <c r="D49" s="74" t="n">
        <v>5.6</v>
      </c>
      <c r="E49" s="74" t="n">
        <v>3.4</v>
      </c>
      <c r="F49" s="107" t="n">
        <v>158.5</v>
      </c>
      <c r="G49" s="74" t="n">
        <v>34.7</v>
      </c>
      <c r="H49" s="74" t="n">
        <v>25.3</v>
      </c>
      <c r="I49" s="74" t="n">
        <v>-9.4</v>
      </c>
      <c r="J49" s="107" t="n">
        <v>-27</v>
      </c>
    </row>
    <row r="50" s="67" customFormat="true" ht="13.5" hidden="false" customHeight="true" outlineLevel="0" collapsed="false">
      <c r="A50" s="108" t="s">
        <v>334</v>
      </c>
      <c r="B50" s="74" t="s">
        <v>63</v>
      </c>
      <c r="C50" s="74" t="n">
        <v>1.7</v>
      </c>
      <c r="D50" s="74" t="n">
        <v>5.3</v>
      </c>
      <c r="E50" s="74" t="n">
        <v>3.7</v>
      </c>
      <c r="F50" s="107" t="n">
        <v>218.5</v>
      </c>
      <c r="G50" s="74" t="n">
        <v>26.8</v>
      </c>
      <c r="H50" s="74" t="n">
        <v>23.1</v>
      </c>
      <c r="I50" s="74" t="n">
        <v>-3.7</v>
      </c>
      <c r="J50" s="107" t="n">
        <v>-13.8</v>
      </c>
    </row>
    <row r="51" s="67" customFormat="true" ht="13.5" hidden="false" customHeight="true" outlineLevel="0" collapsed="false">
      <c r="A51" s="108" t="s">
        <v>335</v>
      </c>
      <c r="B51" s="74" t="n">
        <v>3.2</v>
      </c>
      <c r="C51" s="74" t="n">
        <v>5</v>
      </c>
      <c r="D51" s="74" t="n">
        <v>4.4</v>
      </c>
      <c r="E51" s="74" t="n">
        <v>-0.6</v>
      </c>
      <c r="F51" s="107" t="n">
        <v>-12.2</v>
      </c>
      <c r="G51" s="74" t="n">
        <v>58.1</v>
      </c>
      <c r="H51" s="74" t="n">
        <v>46</v>
      </c>
      <c r="I51" s="74" t="n">
        <v>-12.1</v>
      </c>
      <c r="J51" s="107" t="n">
        <v>-20.9</v>
      </c>
    </row>
    <row r="52" s="67" customFormat="true" ht="13.5" hidden="false" customHeight="true" outlineLevel="0" collapsed="false">
      <c r="A52" s="108" t="s">
        <v>336</v>
      </c>
      <c r="B52" s="74" t="n">
        <v>3.2</v>
      </c>
      <c r="C52" s="74" t="n">
        <v>5</v>
      </c>
      <c r="D52" s="74" t="n">
        <v>4.4</v>
      </c>
      <c r="E52" s="74" t="n">
        <v>-0.6</v>
      </c>
      <c r="F52" s="107" t="n">
        <v>-12.3</v>
      </c>
      <c r="G52" s="74" t="n">
        <v>55.6</v>
      </c>
      <c r="H52" s="74" t="n">
        <v>44.5</v>
      </c>
      <c r="I52" s="74" t="n">
        <v>-11.1</v>
      </c>
      <c r="J52" s="107" t="n">
        <v>-20</v>
      </c>
    </row>
    <row r="53" s="67" customFormat="true" ht="13.5" hidden="false" customHeight="true" outlineLevel="0" collapsed="false">
      <c r="A53" s="108" t="s">
        <v>337</v>
      </c>
      <c r="B53" s="74" t="n">
        <v>11.2</v>
      </c>
      <c r="C53" s="74" t="n">
        <v>4.7</v>
      </c>
      <c r="D53" s="74" t="n">
        <v>3.8</v>
      </c>
      <c r="E53" s="74" t="n">
        <v>-0.9</v>
      </c>
      <c r="F53" s="107" t="n">
        <v>-19.1</v>
      </c>
      <c r="G53" s="74" t="n">
        <v>87.8</v>
      </c>
      <c r="H53" s="74" t="n">
        <v>55.9</v>
      </c>
      <c r="I53" s="74" t="n">
        <v>-31.9</v>
      </c>
      <c r="J53" s="107" t="n">
        <v>-36.3</v>
      </c>
    </row>
    <row r="54" s="67" customFormat="true" ht="13.5" hidden="false" customHeight="true" outlineLevel="0" collapsed="false">
      <c r="A54" s="108" t="s">
        <v>338</v>
      </c>
      <c r="B54" s="74" t="n">
        <v>1.4</v>
      </c>
      <c r="C54" s="74" t="n">
        <v>2.8</v>
      </c>
      <c r="D54" s="74" t="n">
        <v>3.7</v>
      </c>
      <c r="E54" s="74" t="n">
        <v>0.9</v>
      </c>
      <c r="F54" s="107" t="n">
        <v>32.1</v>
      </c>
      <c r="G54" s="74" t="n">
        <v>23.2</v>
      </c>
      <c r="H54" s="74" t="n">
        <v>23</v>
      </c>
      <c r="I54" s="74" t="n">
        <v>-0.1</v>
      </c>
      <c r="J54" s="107" t="n">
        <v>-0.6</v>
      </c>
    </row>
    <row r="55" customFormat="false" ht="13.5" hidden="false" customHeight="true" outlineLevel="0" collapsed="false">
      <c r="A55" s="108" t="s">
        <v>339</v>
      </c>
      <c r="B55" s="74" t="s">
        <v>63</v>
      </c>
      <c r="C55" s="74" t="n">
        <v>2.8</v>
      </c>
      <c r="D55" s="74" t="n">
        <v>3.3</v>
      </c>
      <c r="E55" s="74" t="n">
        <v>0.5</v>
      </c>
      <c r="F55" s="107" t="n">
        <v>19.6</v>
      </c>
      <c r="G55" s="74" t="n">
        <v>19.5</v>
      </c>
      <c r="H55" s="74" t="n">
        <v>25.7</v>
      </c>
      <c r="I55" s="74" t="n">
        <v>6.2</v>
      </c>
      <c r="J55" s="107" t="n">
        <v>31.7</v>
      </c>
    </row>
    <row r="56" customFormat="false" ht="13.5" hidden="false" customHeight="true" outlineLevel="0" collapsed="false">
      <c r="A56" s="108" t="s">
        <v>340</v>
      </c>
      <c r="B56" s="74" t="n">
        <v>3.6</v>
      </c>
      <c r="C56" s="74" t="n">
        <v>6.2</v>
      </c>
      <c r="D56" s="74" t="n">
        <v>3</v>
      </c>
      <c r="E56" s="74" t="n">
        <v>-3.2</v>
      </c>
      <c r="F56" s="107" t="n">
        <v>-52</v>
      </c>
      <c r="G56" s="74" t="n">
        <v>46.1</v>
      </c>
      <c r="H56" s="74" t="n">
        <v>51.7</v>
      </c>
      <c r="I56" s="74" t="n">
        <v>5.6</v>
      </c>
      <c r="J56" s="107" t="n">
        <v>12.3</v>
      </c>
    </row>
    <row r="57" s="67" customFormat="true" ht="13.5" hidden="false" customHeight="true" outlineLevel="0" collapsed="false">
      <c r="A57" s="108" t="s">
        <v>341</v>
      </c>
      <c r="B57" s="74" t="n">
        <v>0.9</v>
      </c>
      <c r="C57" s="74" t="n">
        <v>0.6</v>
      </c>
      <c r="D57" s="74" t="n">
        <v>2.8</v>
      </c>
      <c r="E57" s="74" t="n">
        <v>2.2</v>
      </c>
      <c r="F57" s="107" t="n">
        <v>367.7</v>
      </c>
      <c r="G57" s="74" t="n">
        <v>19.9</v>
      </c>
      <c r="H57" s="74" t="n">
        <v>19.8</v>
      </c>
      <c r="I57" s="74" t="n">
        <v>-0.1</v>
      </c>
      <c r="J57" s="107" t="n">
        <v>-0.3</v>
      </c>
    </row>
    <row r="58" s="67" customFormat="true" ht="13.5" hidden="false" customHeight="true" outlineLevel="0" collapsed="false">
      <c r="A58" s="108" t="s">
        <v>342</v>
      </c>
      <c r="B58" s="74" t="s">
        <v>63</v>
      </c>
      <c r="C58" s="74" t="n">
        <v>3.6</v>
      </c>
      <c r="D58" s="74" t="n">
        <v>2.6</v>
      </c>
      <c r="E58" s="74" t="n">
        <v>-1</v>
      </c>
      <c r="F58" s="107" t="n">
        <v>-28.6</v>
      </c>
      <c r="G58" s="74" t="n">
        <v>21.4</v>
      </c>
      <c r="H58" s="74" t="n">
        <v>24.1</v>
      </c>
      <c r="I58" s="74" t="n">
        <v>2.7</v>
      </c>
      <c r="J58" s="107" t="n">
        <v>12.8</v>
      </c>
    </row>
    <row r="59" s="67" customFormat="true" ht="13.5" hidden="false" customHeight="true" outlineLevel="0" collapsed="false">
      <c r="A59" s="108" t="s">
        <v>343</v>
      </c>
      <c r="B59" s="74" t="n">
        <v>2.8</v>
      </c>
      <c r="C59" s="74" t="n">
        <v>2.1</v>
      </c>
      <c r="D59" s="74" t="n">
        <v>2.2</v>
      </c>
      <c r="E59" s="74" t="n">
        <v>0.1</v>
      </c>
      <c r="F59" s="107" t="n">
        <v>6.8</v>
      </c>
      <c r="G59" s="74" t="n">
        <v>20.5</v>
      </c>
      <c r="H59" s="74" t="n">
        <v>19.4</v>
      </c>
      <c r="I59" s="74" t="n">
        <v>-1.1</v>
      </c>
      <c r="J59" s="107" t="n">
        <v>-5.2</v>
      </c>
    </row>
    <row r="60" s="67" customFormat="true" ht="13.5" hidden="false" customHeight="true" outlineLevel="0" collapsed="false">
      <c r="A60" s="108" t="s">
        <v>344</v>
      </c>
      <c r="B60" s="74" t="n">
        <v>0.6</v>
      </c>
      <c r="C60" s="74" t="n">
        <v>0.5</v>
      </c>
      <c r="D60" s="74" t="n">
        <v>2.1</v>
      </c>
      <c r="E60" s="74" t="n">
        <v>1.6</v>
      </c>
      <c r="F60" s="107" t="n">
        <v>322.8</v>
      </c>
      <c r="G60" s="74" t="n">
        <v>38.8</v>
      </c>
      <c r="H60" s="74" t="n">
        <v>18.3</v>
      </c>
      <c r="I60" s="74" t="n">
        <v>-20.4</v>
      </c>
      <c r="J60" s="107" t="n">
        <v>-52.7</v>
      </c>
    </row>
    <row r="61" s="67" customFormat="true" ht="13.5" hidden="false" customHeight="true" outlineLevel="0" collapsed="false">
      <c r="A61" s="108" t="s">
        <v>345</v>
      </c>
      <c r="B61" s="74" t="s">
        <v>63</v>
      </c>
      <c r="C61" s="74" t="s">
        <v>63</v>
      </c>
      <c r="D61" s="74" t="n">
        <v>2.1</v>
      </c>
      <c r="E61" s="74" t="n">
        <v>2.1</v>
      </c>
      <c r="F61" s="107" t="s">
        <v>63</v>
      </c>
      <c r="G61" s="74" t="s">
        <v>63</v>
      </c>
      <c r="H61" s="74" t="n">
        <v>3</v>
      </c>
      <c r="I61" s="74" t="n">
        <v>3</v>
      </c>
      <c r="J61" s="107" t="s">
        <v>63</v>
      </c>
    </row>
    <row r="62" s="67" customFormat="true" ht="13.5" hidden="false" customHeight="true" outlineLevel="0" collapsed="false">
      <c r="A62" s="108" t="s">
        <v>346</v>
      </c>
      <c r="B62" s="74" t="n">
        <v>2.6</v>
      </c>
      <c r="C62" s="74" t="n">
        <v>0.6</v>
      </c>
      <c r="D62" s="74" t="n">
        <v>1.8</v>
      </c>
      <c r="E62" s="74" t="n">
        <v>1.2</v>
      </c>
      <c r="F62" s="107" t="n">
        <v>184.1</v>
      </c>
      <c r="G62" s="74" t="n">
        <v>19.1</v>
      </c>
      <c r="H62" s="74" t="n">
        <v>16.2</v>
      </c>
      <c r="I62" s="74" t="n">
        <v>-2.9</v>
      </c>
      <c r="J62" s="107" t="n">
        <v>-15.1</v>
      </c>
    </row>
    <row r="63" s="67" customFormat="true" ht="13.5" hidden="false" customHeight="true" outlineLevel="0" collapsed="false">
      <c r="A63" s="108" t="s">
        <v>347</v>
      </c>
      <c r="B63" s="74" t="s">
        <v>63</v>
      </c>
      <c r="C63" s="74" t="s">
        <v>63</v>
      </c>
      <c r="D63" s="74" t="n">
        <v>1.8</v>
      </c>
      <c r="E63" s="74" t="n">
        <v>1.8</v>
      </c>
      <c r="F63" s="107" t="s">
        <v>63</v>
      </c>
      <c r="G63" s="74" t="s">
        <v>63</v>
      </c>
      <c r="H63" s="74" t="n">
        <v>1.8</v>
      </c>
      <c r="I63" s="74" t="n">
        <v>1.8</v>
      </c>
      <c r="J63" s="107" t="s">
        <v>63</v>
      </c>
    </row>
    <row r="64" s="67" customFormat="true" ht="13.5" hidden="false" customHeight="true" outlineLevel="0" collapsed="false">
      <c r="A64" s="108" t="s">
        <v>348</v>
      </c>
      <c r="B64" s="74" t="s">
        <v>63</v>
      </c>
      <c r="C64" s="74" t="s">
        <v>63</v>
      </c>
      <c r="D64" s="74" t="n">
        <v>1.6</v>
      </c>
      <c r="E64" s="74" t="n">
        <v>1.6</v>
      </c>
      <c r="F64" s="107" t="s">
        <v>63</v>
      </c>
      <c r="G64" s="74" t="n">
        <v>8.9</v>
      </c>
      <c r="H64" s="74" t="n">
        <v>14.9</v>
      </c>
      <c r="I64" s="74" t="n">
        <v>6</v>
      </c>
      <c r="J64" s="107" t="n">
        <v>67.4</v>
      </c>
    </row>
    <row r="65" s="67" customFormat="true" ht="13.5" hidden="false" customHeight="true" outlineLevel="0" collapsed="false">
      <c r="A65" s="108" t="s">
        <v>349</v>
      </c>
      <c r="B65" s="74" t="n">
        <v>1.9</v>
      </c>
      <c r="C65" s="74" t="n">
        <v>1.3</v>
      </c>
      <c r="D65" s="74" t="n">
        <v>1</v>
      </c>
      <c r="E65" s="74" t="n">
        <v>-0.2</v>
      </c>
      <c r="F65" s="107" t="n">
        <v>-18.6</v>
      </c>
      <c r="G65" s="74" t="n">
        <v>32</v>
      </c>
      <c r="H65" s="74" t="n">
        <v>18.7</v>
      </c>
      <c r="I65" s="74" t="n">
        <v>-13.3</v>
      </c>
      <c r="J65" s="107" t="n">
        <v>-41.5</v>
      </c>
    </row>
    <row r="66" s="67" customFormat="true" ht="13.5" hidden="false" customHeight="true" outlineLevel="0" collapsed="false">
      <c r="A66" s="108" t="s">
        <v>350</v>
      </c>
      <c r="B66" s="74" t="s">
        <v>63</v>
      </c>
      <c r="C66" s="74" t="s">
        <v>63</v>
      </c>
      <c r="D66" s="74" t="n">
        <v>1</v>
      </c>
      <c r="E66" s="74" t="n">
        <v>1</v>
      </c>
      <c r="F66" s="107" t="s">
        <v>63</v>
      </c>
      <c r="G66" s="74" t="s">
        <v>63</v>
      </c>
      <c r="H66" s="74" t="n">
        <v>1</v>
      </c>
      <c r="I66" s="74" t="n">
        <v>1</v>
      </c>
      <c r="J66" s="107" t="s">
        <v>63</v>
      </c>
    </row>
    <row r="67" s="67" customFormat="true" ht="13.5" hidden="false" customHeight="true" outlineLevel="0" collapsed="false">
      <c r="A67" s="108" t="s">
        <v>351</v>
      </c>
      <c r="B67" s="74" t="n">
        <v>4.2</v>
      </c>
      <c r="C67" s="74" t="n">
        <v>1.4</v>
      </c>
      <c r="D67" s="74" t="n">
        <v>0.8</v>
      </c>
      <c r="E67" s="74" t="n">
        <v>-0.6</v>
      </c>
      <c r="F67" s="107" t="n">
        <v>-43.5</v>
      </c>
      <c r="G67" s="74" t="n">
        <v>8.3</v>
      </c>
      <c r="H67" s="74" t="n">
        <v>4.3</v>
      </c>
      <c r="I67" s="74" t="n">
        <v>-3.9</v>
      </c>
      <c r="J67" s="107" t="n">
        <v>-47.6</v>
      </c>
    </row>
    <row r="68" s="67" customFormat="true" ht="13.5" hidden="false" customHeight="true" outlineLevel="0" collapsed="false">
      <c r="A68" s="108" t="s">
        <v>352</v>
      </c>
      <c r="B68" s="74" t="s">
        <v>63</v>
      </c>
      <c r="C68" s="74" t="s">
        <v>63</v>
      </c>
      <c r="D68" s="74" t="n">
        <v>0.7</v>
      </c>
      <c r="E68" s="74" t="n">
        <v>0.7</v>
      </c>
      <c r="F68" s="107" t="s">
        <v>63</v>
      </c>
      <c r="G68" s="74" t="s">
        <v>63</v>
      </c>
      <c r="H68" s="74" t="n">
        <v>0.7</v>
      </c>
      <c r="I68" s="74" t="n">
        <v>0.7</v>
      </c>
      <c r="J68" s="107" t="s">
        <v>63</v>
      </c>
    </row>
    <row r="69" s="67" customFormat="true" ht="13.5" hidden="false" customHeight="true" outlineLevel="0" collapsed="false">
      <c r="A69" s="108" t="s">
        <v>353</v>
      </c>
      <c r="B69" s="74" t="n">
        <v>1.3</v>
      </c>
      <c r="C69" s="74" t="n">
        <v>1.4</v>
      </c>
      <c r="D69" s="74" t="n">
        <v>0.7</v>
      </c>
      <c r="E69" s="74" t="n">
        <v>-0.7</v>
      </c>
      <c r="F69" s="107" t="n">
        <v>-51.3</v>
      </c>
      <c r="G69" s="74" t="n">
        <v>19.3</v>
      </c>
      <c r="H69" s="74" t="n">
        <v>15.3</v>
      </c>
      <c r="I69" s="74" t="n">
        <v>-3.9</v>
      </c>
      <c r="J69" s="107" t="n">
        <v>-20.4</v>
      </c>
    </row>
    <row r="70" s="67" customFormat="true" ht="13.5" hidden="false" customHeight="true" outlineLevel="0" collapsed="false">
      <c r="A70" s="108" t="s">
        <v>354</v>
      </c>
      <c r="B70" s="74" t="s">
        <v>63</v>
      </c>
      <c r="C70" s="74" t="n">
        <v>0.5</v>
      </c>
      <c r="D70" s="74" t="n">
        <v>0.5</v>
      </c>
      <c r="E70" s="74" t="n">
        <v>0</v>
      </c>
      <c r="F70" s="107" t="n">
        <v>-0.2</v>
      </c>
      <c r="G70" s="74" t="n">
        <v>5.7</v>
      </c>
      <c r="H70" s="74" t="n">
        <v>4.7</v>
      </c>
      <c r="I70" s="74" t="n">
        <v>-1</v>
      </c>
      <c r="J70" s="107" t="n">
        <v>-18</v>
      </c>
    </row>
    <row r="71" s="67" customFormat="true" ht="13.5" hidden="false" customHeight="true" outlineLevel="0" collapsed="false">
      <c r="A71" s="108" t="s">
        <v>355</v>
      </c>
      <c r="B71" s="74" t="s">
        <v>63</v>
      </c>
      <c r="C71" s="74" t="s">
        <v>63</v>
      </c>
      <c r="D71" s="74" t="n">
        <v>0.5</v>
      </c>
      <c r="E71" s="74" t="n">
        <v>0.5</v>
      </c>
      <c r="F71" s="107" t="s">
        <v>63</v>
      </c>
      <c r="G71" s="74" t="n">
        <v>2.7</v>
      </c>
      <c r="H71" s="74" t="n">
        <v>4.9</v>
      </c>
      <c r="I71" s="74" t="n">
        <v>2.2</v>
      </c>
      <c r="J71" s="107" t="n">
        <v>83.4</v>
      </c>
    </row>
    <row r="72" s="67" customFormat="true" ht="13.5" hidden="false" customHeight="true" outlineLevel="0" collapsed="false">
      <c r="A72" s="108" t="s">
        <v>356</v>
      </c>
      <c r="B72" s="74" t="s">
        <v>63</v>
      </c>
      <c r="C72" s="74" t="s">
        <v>63</v>
      </c>
      <c r="D72" s="74" t="n">
        <v>0.5</v>
      </c>
      <c r="E72" s="74" t="n">
        <v>0.5</v>
      </c>
      <c r="F72" s="107" t="s">
        <v>63</v>
      </c>
      <c r="G72" s="74" t="n">
        <v>42.9</v>
      </c>
      <c r="H72" s="74" t="n">
        <v>19.1</v>
      </c>
      <c r="I72" s="74" t="n">
        <v>-23.7</v>
      </c>
      <c r="J72" s="107" t="n">
        <v>-55.4</v>
      </c>
    </row>
    <row r="73" s="67" customFormat="true" ht="13.5" hidden="false" customHeight="true" outlineLevel="0" collapsed="false">
      <c r="A73" s="108" t="s">
        <v>357</v>
      </c>
      <c r="B73" s="74" t="n">
        <v>0.3</v>
      </c>
      <c r="C73" s="74" t="s">
        <v>63</v>
      </c>
      <c r="D73" s="74" t="n">
        <v>0.5</v>
      </c>
      <c r="E73" s="74" t="n">
        <v>0.5</v>
      </c>
      <c r="F73" s="107" t="s">
        <v>63</v>
      </c>
      <c r="G73" s="74" t="n">
        <v>1.5</v>
      </c>
      <c r="H73" s="74" t="n">
        <v>5.3</v>
      </c>
      <c r="I73" s="74" t="n">
        <v>3.9</v>
      </c>
      <c r="J73" s="107" t="n">
        <v>267.7</v>
      </c>
    </row>
    <row r="74" s="67" customFormat="true" ht="13.5" hidden="false" customHeight="true" outlineLevel="0" collapsed="false">
      <c r="A74" s="108" t="s">
        <v>358</v>
      </c>
      <c r="B74" s="74" t="n">
        <v>0.5</v>
      </c>
      <c r="C74" s="74" t="n">
        <v>0.6</v>
      </c>
      <c r="D74" s="74" t="n">
        <v>0.4</v>
      </c>
      <c r="E74" s="74" t="n">
        <v>-0.2</v>
      </c>
      <c r="F74" s="107" t="n">
        <v>-27.1</v>
      </c>
      <c r="G74" s="74" t="n">
        <v>7.2</v>
      </c>
      <c r="H74" s="74" t="n">
        <v>9.7</v>
      </c>
      <c r="I74" s="74" t="n">
        <v>2.5</v>
      </c>
      <c r="J74" s="107" t="n">
        <v>34.7</v>
      </c>
    </row>
    <row r="75" s="67" customFormat="true" ht="13.5" hidden="false" customHeight="true" outlineLevel="0" collapsed="false">
      <c r="A75" s="108" t="s">
        <v>359</v>
      </c>
      <c r="B75" s="74" t="n">
        <v>0.5</v>
      </c>
      <c r="C75" s="74" t="n">
        <v>0.6</v>
      </c>
      <c r="D75" s="74" t="n">
        <v>0.4</v>
      </c>
      <c r="E75" s="74" t="n">
        <v>-0.2</v>
      </c>
      <c r="F75" s="107" t="n">
        <v>-27.1</v>
      </c>
      <c r="G75" s="74" t="n">
        <v>7.2</v>
      </c>
      <c r="H75" s="74" t="n">
        <v>9.7</v>
      </c>
      <c r="I75" s="74" t="n">
        <v>2.5</v>
      </c>
      <c r="J75" s="107" t="n">
        <v>34.5</v>
      </c>
    </row>
    <row r="76" s="67" customFormat="true" ht="13.5" hidden="false" customHeight="true" outlineLevel="0" collapsed="false">
      <c r="A76" s="108" t="s">
        <v>360</v>
      </c>
      <c r="B76" s="74" t="n">
        <v>0.8</v>
      </c>
      <c r="C76" s="74" t="n">
        <v>0.3</v>
      </c>
      <c r="D76" s="74" t="n">
        <v>0</v>
      </c>
      <c r="E76" s="74" t="n">
        <v>-0.2</v>
      </c>
      <c r="F76" s="107" t="n">
        <v>-82.5</v>
      </c>
      <c r="G76" s="74" t="n">
        <v>7.5</v>
      </c>
      <c r="H76" s="74" t="n">
        <v>4.2</v>
      </c>
      <c r="I76" s="74" t="n">
        <v>-3.2</v>
      </c>
      <c r="J76" s="107" t="n">
        <v>-43.4</v>
      </c>
    </row>
    <row r="77" customFormat="false" ht="13.5" hidden="false" customHeight="true" outlineLevel="0" collapsed="false">
      <c r="A77" s="108" t="s">
        <v>361</v>
      </c>
      <c r="B77" s="74" t="s">
        <v>63</v>
      </c>
      <c r="C77" s="74" t="n">
        <v>0.3</v>
      </c>
      <c r="D77" s="74" t="n">
        <v>0</v>
      </c>
      <c r="E77" s="74" t="n">
        <v>-0.3</v>
      </c>
      <c r="F77" s="107" t="n">
        <v>-84.5</v>
      </c>
      <c r="G77" s="74" t="n">
        <v>1.1</v>
      </c>
      <c r="H77" s="74" t="n">
        <v>1.4</v>
      </c>
      <c r="I77" s="74" t="n">
        <v>0.3</v>
      </c>
      <c r="J77" s="107" t="n">
        <v>23.5</v>
      </c>
    </row>
    <row r="78" s="67" customFormat="true" ht="13.5" hidden="false" customHeight="true" outlineLevel="0" collapsed="false">
      <c r="A78" s="108" t="s">
        <v>362</v>
      </c>
      <c r="B78" s="74" t="n">
        <v>0</v>
      </c>
      <c r="C78" s="74" t="n">
        <v>0.1</v>
      </c>
      <c r="D78" s="74" t="n">
        <v>0</v>
      </c>
      <c r="E78" s="74" t="n">
        <v>0</v>
      </c>
      <c r="F78" s="107" t="n">
        <v>-45.2</v>
      </c>
      <c r="G78" s="74" t="n">
        <v>13.1</v>
      </c>
      <c r="H78" s="74" t="n">
        <v>3.6</v>
      </c>
      <c r="I78" s="74" t="n">
        <v>-9.5</v>
      </c>
      <c r="J78" s="107" t="n">
        <v>-72.6</v>
      </c>
    </row>
    <row r="79" customFormat="false" ht="14.25" hidden="false" customHeight="true" outlineLevel="0" collapsed="false">
      <c r="A79" s="108" t="s">
        <v>363</v>
      </c>
      <c r="B79" s="74" t="n">
        <v>0</v>
      </c>
      <c r="C79" s="74" t="n">
        <v>1.2</v>
      </c>
      <c r="D79" s="74" t="n">
        <v>0</v>
      </c>
      <c r="E79" s="74" t="n">
        <v>-1.1</v>
      </c>
      <c r="F79" s="107" t="n">
        <v>-96.5</v>
      </c>
      <c r="G79" s="74" t="n">
        <v>15.1</v>
      </c>
      <c r="H79" s="74" t="n">
        <v>6.6</v>
      </c>
      <c r="I79" s="74" t="n">
        <v>-8.5</v>
      </c>
      <c r="J79" s="107" t="n">
        <v>-56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5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422</v>
      </c>
      <c r="C8" s="77" t="n">
        <v>15296</v>
      </c>
      <c r="D8" s="77" t="n">
        <v>15340.1</v>
      </c>
      <c r="E8" s="77" t="n">
        <v>44.1</v>
      </c>
      <c r="F8" s="105" t="n">
        <v>0.3</v>
      </c>
      <c r="G8" s="77" t="n">
        <v>165624.9</v>
      </c>
      <c r="H8" s="77" t="n">
        <v>166132</v>
      </c>
      <c r="I8" s="77" t="n">
        <v>507.1</v>
      </c>
      <c r="J8" s="105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6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6155.1</v>
      </c>
      <c r="C10" s="74" t="n">
        <v>5565.4</v>
      </c>
      <c r="D10" s="74" t="n">
        <v>5796.3</v>
      </c>
      <c r="E10" s="74" t="n">
        <v>230.8</v>
      </c>
      <c r="F10" s="107" t="n">
        <v>4.1</v>
      </c>
      <c r="G10" s="74" t="n">
        <v>62973</v>
      </c>
      <c r="H10" s="74" t="n">
        <v>60304.2</v>
      </c>
      <c r="I10" s="74" t="n">
        <v>-2668.9</v>
      </c>
      <c r="J10" s="107" t="n">
        <v>-4.2</v>
      </c>
    </row>
    <row r="11" s="67" customFormat="true" ht="13.5" hidden="false" customHeight="true" outlineLevel="0" collapsed="false">
      <c r="A11" s="108" t="s">
        <v>297</v>
      </c>
      <c r="B11" s="74" t="n">
        <v>2058.7</v>
      </c>
      <c r="C11" s="74" t="n">
        <v>2218.6</v>
      </c>
      <c r="D11" s="74" t="n">
        <v>2198.4</v>
      </c>
      <c r="E11" s="74" t="n">
        <v>-20.3</v>
      </c>
      <c r="F11" s="107" t="n">
        <v>-0.9</v>
      </c>
      <c r="G11" s="74" t="n">
        <v>20133.9</v>
      </c>
      <c r="H11" s="74" t="n">
        <v>24214.4</v>
      </c>
      <c r="I11" s="74" t="n">
        <v>4080.5</v>
      </c>
      <c r="J11" s="107" t="n">
        <v>20.3</v>
      </c>
    </row>
    <row r="12" s="67" customFormat="true" ht="13.5" hidden="false" customHeight="true" outlineLevel="0" collapsed="false">
      <c r="A12" s="108" t="s">
        <v>229</v>
      </c>
      <c r="B12" s="74" t="n">
        <v>2112.4</v>
      </c>
      <c r="C12" s="74" t="n">
        <v>2045.8</v>
      </c>
      <c r="D12" s="74" t="n">
        <v>1856</v>
      </c>
      <c r="E12" s="74" t="n">
        <v>-189.9</v>
      </c>
      <c r="F12" s="107" t="n">
        <v>-9.3</v>
      </c>
      <c r="G12" s="74" t="n">
        <v>23572.1</v>
      </c>
      <c r="H12" s="74" t="n">
        <v>24342.8</v>
      </c>
      <c r="I12" s="74" t="n">
        <v>770.6</v>
      </c>
      <c r="J12" s="107" t="n">
        <v>3.3</v>
      </c>
    </row>
    <row r="13" s="67" customFormat="true" ht="13.5" hidden="false" customHeight="true" outlineLevel="0" collapsed="false">
      <c r="A13" s="108" t="s">
        <v>298</v>
      </c>
      <c r="B13" s="74" t="n">
        <v>772.9</v>
      </c>
      <c r="C13" s="74" t="n">
        <v>898.7</v>
      </c>
      <c r="D13" s="74" t="n">
        <v>975.7</v>
      </c>
      <c r="E13" s="74" t="n">
        <v>77</v>
      </c>
      <c r="F13" s="107" t="n">
        <v>8.6</v>
      </c>
      <c r="G13" s="74" t="n">
        <v>9264.8</v>
      </c>
      <c r="H13" s="74" t="n">
        <v>8716.6</v>
      </c>
      <c r="I13" s="74" t="n">
        <v>-548.2</v>
      </c>
      <c r="J13" s="107" t="n">
        <v>-5.9</v>
      </c>
    </row>
    <row r="14" s="67" customFormat="true" ht="13.5" hidden="false" customHeight="true" outlineLevel="0" collapsed="false">
      <c r="A14" s="108" t="s">
        <v>110</v>
      </c>
      <c r="B14" s="74" t="n">
        <v>809</v>
      </c>
      <c r="C14" s="74" t="n">
        <v>821.8</v>
      </c>
      <c r="D14" s="74" t="n">
        <v>948.2</v>
      </c>
      <c r="E14" s="74" t="n">
        <v>126.4</v>
      </c>
      <c r="F14" s="107" t="n">
        <v>15.4</v>
      </c>
      <c r="G14" s="74" t="n">
        <v>9195.2</v>
      </c>
      <c r="H14" s="74" t="n">
        <v>9272.7</v>
      </c>
      <c r="I14" s="74" t="n">
        <v>77.5</v>
      </c>
      <c r="J14" s="107" t="n">
        <v>0.8</v>
      </c>
    </row>
    <row r="15" s="67" customFormat="true" ht="13.5" hidden="false" customHeight="true" outlineLevel="0" collapsed="false">
      <c r="A15" s="108" t="s">
        <v>299</v>
      </c>
      <c r="B15" s="74" t="n">
        <v>791.6</v>
      </c>
      <c r="C15" s="74" t="n">
        <v>848.5</v>
      </c>
      <c r="D15" s="74" t="n">
        <v>859.7</v>
      </c>
      <c r="E15" s="74" t="n">
        <v>11.1</v>
      </c>
      <c r="F15" s="107" t="n">
        <v>1.3</v>
      </c>
      <c r="G15" s="74" t="n">
        <v>9450.7</v>
      </c>
      <c r="H15" s="74" t="n">
        <v>9122.3</v>
      </c>
      <c r="I15" s="74" t="n">
        <v>-328.5</v>
      </c>
      <c r="J15" s="107" t="n">
        <v>-3.5</v>
      </c>
    </row>
    <row r="16" s="67" customFormat="true" ht="13.5" hidden="false" customHeight="true" outlineLevel="0" collapsed="false">
      <c r="A16" s="108" t="s">
        <v>300</v>
      </c>
      <c r="B16" s="74" t="n">
        <v>427.3</v>
      </c>
      <c r="C16" s="74" t="n">
        <v>629</v>
      </c>
      <c r="D16" s="74" t="n">
        <v>498.9</v>
      </c>
      <c r="E16" s="74" t="n">
        <v>-130.1</v>
      </c>
      <c r="F16" s="107" t="n">
        <v>-20.7</v>
      </c>
      <c r="G16" s="74" t="n">
        <v>5094.8</v>
      </c>
      <c r="H16" s="74" t="n">
        <v>5662.2</v>
      </c>
      <c r="I16" s="74" t="n">
        <v>567.5</v>
      </c>
      <c r="J16" s="107" t="n">
        <v>11.1</v>
      </c>
    </row>
    <row r="17" s="67" customFormat="true" ht="13.5" hidden="false" customHeight="true" outlineLevel="0" collapsed="false">
      <c r="A17" s="108" t="s">
        <v>301</v>
      </c>
      <c r="B17" s="74" t="n">
        <v>320.1</v>
      </c>
      <c r="C17" s="74" t="n">
        <v>387.8</v>
      </c>
      <c r="D17" s="74" t="n">
        <v>363.6</v>
      </c>
      <c r="E17" s="74" t="n">
        <v>-24.2</v>
      </c>
      <c r="F17" s="107" t="n">
        <v>-6.2</v>
      </c>
      <c r="G17" s="74" t="n">
        <v>3752.1</v>
      </c>
      <c r="H17" s="74" t="n">
        <v>3817.1</v>
      </c>
      <c r="I17" s="74" t="n">
        <v>65</v>
      </c>
      <c r="J17" s="107" t="n">
        <v>1.7</v>
      </c>
    </row>
    <row r="18" s="67" customFormat="true" ht="13.5" hidden="false" customHeight="true" outlineLevel="0" collapsed="false">
      <c r="A18" s="108" t="s">
        <v>302</v>
      </c>
      <c r="B18" s="74" t="n">
        <v>197.8</v>
      </c>
      <c r="C18" s="74" t="n">
        <v>365.4</v>
      </c>
      <c r="D18" s="74" t="n">
        <v>317.7</v>
      </c>
      <c r="E18" s="74" t="n">
        <v>-47.6</v>
      </c>
      <c r="F18" s="107" t="n">
        <v>-13</v>
      </c>
      <c r="G18" s="74" t="n">
        <v>3167.4</v>
      </c>
      <c r="H18" s="74" t="n">
        <v>3791.6</v>
      </c>
      <c r="I18" s="74" t="n">
        <v>624.1</v>
      </c>
      <c r="J18" s="107" t="n">
        <v>19.7</v>
      </c>
    </row>
    <row r="19" s="67" customFormat="true" ht="13.5" hidden="false" customHeight="true" outlineLevel="0" collapsed="false">
      <c r="A19" s="108" t="s">
        <v>307</v>
      </c>
      <c r="B19" s="74" t="n">
        <v>322.1</v>
      </c>
      <c r="C19" s="74" t="n">
        <v>211.7</v>
      </c>
      <c r="D19" s="74" t="n">
        <v>235.6</v>
      </c>
      <c r="E19" s="74" t="n">
        <v>23.9</v>
      </c>
      <c r="F19" s="107" t="n">
        <v>11.3</v>
      </c>
      <c r="G19" s="74" t="n">
        <v>3382.4</v>
      </c>
      <c r="H19" s="74" t="n">
        <v>2611.5</v>
      </c>
      <c r="I19" s="74" t="n">
        <v>-770.9</v>
      </c>
      <c r="J19" s="107" t="n">
        <v>-22.8</v>
      </c>
    </row>
    <row r="20" s="67" customFormat="true" ht="13.5" hidden="false" customHeight="true" outlineLevel="0" collapsed="false">
      <c r="A20" s="108" t="s">
        <v>304</v>
      </c>
      <c r="B20" s="74" t="n">
        <v>158.9</v>
      </c>
      <c r="C20" s="74" t="n">
        <v>175.3</v>
      </c>
      <c r="D20" s="74" t="n">
        <v>227.4</v>
      </c>
      <c r="E20" s="74" t="n">
        <v>52.1</v>
      </c>
      <c r="F20" s="107" t="n">
        <v>29.7</v>
      </c>
      <c r="G20" s="74" t="n">
        <v>1884.2</v>
      </c>
      <c r="H20" s="74" t="n">
        <v>1934.7</v>
      </c>
      <c r="I20" s="74" t="n">
        <v>50.5</v>
      </c>
      <c r="J20" s="107" t="n">
        <v>2.7</v>
      </c>
    </row>
    <row r="21" s="67" customFormat="true" ht="13.5" hidden="false" customHeight="true" outlineLevel="0" collapsed="false">
      <c r="A21" s="108" t="s">
        <v>305</v>
      </c>
      <c r="B21" s="74" t="n">
        <v>260.1</v>
      </c>
      <c r="C21" s="74" t="n">
        <v>298.8</v>
      </c>
      <c r="D21" s="74" t="n">
        <v>214.4</v>
      </c>
      <c r="E21" s="74" t="n">
        <v>-84.4</v>
      </c>
      <c r="F21" s="107" t="n">
        <v>-28.3</v>
      </c>
      <c r="G21" s="74" t="n">
        <v>2523.2</v>
      </c>
      <c r="H21" s="74" t="n">
        <v>2521.4</v>
      </c>
      <c r="I21" s="74" t="n">
        <v>-1.8</v>
      </c>
      <c r="J21" s="107" t="n">
        <v>-0.1</v>
      </c>
    </row>
    <row r="22" s="67" customFormat="true" ht="13.5" hidden="false" customHeight="true" outlineLevel="0" collapsed="false">
      <c r="A22" s="108" t="s">
        <v>306</v>
      </c>
      <c r="B22" s="74" t="n">
        <v>322.9</v>
      </c>
      <c r="C22" s="74" t="n">
        <v>194.4</v>
      </c>
      <c r="D22" s="74" t="n">
        <v>179.4</v>
      </c>
      <c r="E22" s="74" t="n">
        <v>-15</v>
      </c>
      <c r="F22" s="107" t="n">
        <v>-7.7</v>
      </c>
      <c r="G22" s="74" t="n">
        <v>2200</v>
      </c>
      <c r="H22" s="74" t="n">
        <v>2236.8</v>
      </c>
      <c r="I22" s="74" t="n">
        <v>36.8</v>
      </c>
      <c r="J22" s="107" t="n">
        <v>1.7</v>
      </c>
    </row>
    <row r="23" s="67" customFormat="true" ht="13.5" hidden="false" customHeight="true" outlineLevel="0" collapsed="false">
      <c r="A23" s="108" t="s">
        <v>303</v>
      </c>
      <c r="B23" s="74" t="n">
        <v>175.1</v>
      </c>
      <c r="C23" s="74" t="n">
        <v>140.2</v>
      </c>
      <c r="D23" s="74" t="n">
        <v>149.5</v>
      </c>
      <c r="E23" s="74" t="n">
        <v>9.3</v>
      </c>
      <c r="F23" s="107" t="n">
        <v>6.6</v>
      </c>
      <c r="G23" s="74" t="n">
        <v>1607.6</v>
      </c>
      <c r="H23" s="74" t="n">
        <v>1883.7</v>
      </c>
      <c r="I23" s="74" t="n">
        <v>276</v>
      </c>
      <c r="J23" s="107" t="n">
        <v>17.2</v>
      </c>
    </row>
    <row r="24" s="67" customFormat="true" ht="13.5" hidden="false" customHeight="true" outlineLevel="0" collapsed="false">
      <c r="A24" s="108" t="s">
        <v>308</v>
      </c>
      <c r="B24" s="74" t="n">
        <v>95.2</v>
      </c>
      <c r="C24" s="74" t="n">
        <v>134.2</v>
      </c>
      <c r="D24" s="74" t="n">
        <v>96.3</v>
      </c>
      <c r="E24" s="74" t="n">
        <v>-37.9</v>
      </c>
      <c r="F24" s="107" t="n">
        <v>-28.3</v>
      </c>
      <c r="G24" s="74" t="n">
        <v>1665.7</v>
      </c>
      <c r="H24" s="74" t="n">
        <v>1235.4</v>
      </c>
      <c r="I24" s="74" t="n">
        <v>-430.4</v>
      </c>
      <c r="J24" s="107" t="n">
        <v>-25.8</v>
      </c>
    </row>
    <row r="25" s="67" customFormat="true" ht="13.5" hidden="false" customHeight="true" outlineLevel="0" collapsed="false">
      <c r="A25" s="108" t="s">
        <v>312</v>
      </c>
      <c r="B25" s="74" t="n">
        <v>73.8</v>
      </c>
      <c r="C25" s="74" t="n">
        <v>35.6</v>
      </c>
      <c r="D25" s="74" t="n">
        <v>73.5</v>
      </c>
      <c r="E25" s="74" t="n">
        <v>37.9</v>
      </c>
      <c r="F25" s="107" t="n">
        <v>106.2</v>
      </c>
      <c r="G25" s="74" t="n">
        <v>450</v>
      </c>
      <c r="H25" s="74" t="n">
        <v>422</v>
      </c>
      <c r="I25" s="74" t="n">
        <v>-28.1</v>
      </c>
      <c r="J25" s="107" t="n">
        <v>-6.2</v>
      </c>
    </row>
    <row r="26" s="67" customFormat="true" ht="13.5" hidden="false" customHeight="true" outlineLevel="0" collapsed="false">
      <c r="A26" s="108" t="s">
        <v>309</v>
      </c>
      <c r="B26" s="74" t="n">
        <v>25.4</v>
      </c>
      <c r="C26" s="74" t="n">
        <v>34.3</v>
      </c>
      <c r="D26" s="74" t="n">
        <v>47.9</v>
      </c>
      <c r="E26" s="74" t="n">
        <v>13.6</v>
      </c>
      <c r="F26" s="107" t="n">
        <v>39.6</v>
      </c>
      <c r="G26" s="74" t="n">
        <v>1266.2</v>
      </c>
      <c r="H26" s="74" t="n">
        <v>608.4</v>
      </c>
      <c r="I26" s="74" t="n">
        <v>-657.8</v>
      </c>
      <c r="J26" s="107" t="n">
        <v>-52</v>
      </c>
    </row>
    <row r="27" s="67" customFormat="true" ht="13.5" hidden="false" customHeight="true" outlineLevel="0" collapsed="false">
      <c r="A27" s="108" t="s">
        <v>311</v>
      </c>
      <c r="B27" s="74" t="n">
        <v>14.2</v>
      </c>
      <c r="C27" s="74" t="n">
        <v>32.1</v>
      </c>
      <c r="D27" s="74" t="n">
        <v>33.3</v>
      </c>
      <c r="E27" s="74" t="n">
        <v>1.2</v>
      </c>
      <c r="F27" s="107" t="n">
        <v>3.7</v>
      </c>
      <c r="G27" s="74" t="n">
        <v>294.1</v>
      </c>
      <c r="H27" s="74" t="n">
        <v>293.6</v>
      </c>
      <c r="I27" s="74" t="n">
        <v>-0.5</v>
      </c>
      <c r="J27" s="107" t="n">
        <v>-0.2</v>
      </c>
    </row>
    <row r="28" s="67" customFormat="true" ht="13.5" hidden="false" customHeight="true" outlineLevel="0" collapsed="false">
      <c r="A28" s="108" t="s">
        <v>317</v>
      </c>
      <c r="B28" s="74" t="n">
        <v>17.6</v>
      </c>
      <c r="C28" s="74" t="n">
        <v>28.7</v>
      </c>
      <c r="D28" s="74" t="n">
        <v>26</v>
      </c>
      <c r="E28" s="74" t="n">
        <v>-2.7</v>
      </c>
      <c r="F28" s="107" t="n">
        <v>-9.4</v>
      </c>
      <c r="G28" s="74" t="n">
        <v>347.3</v>
      </c>
      <c r="H28" s="74" t="n">
        <v>386.3</v>
      </c>
      <c r="I28" s="74" t="n">
        <v>39</v>
      </c>
      <c r="J28" s="107" t="n">
        <v>11.2</v>
      </c>
    </row>
    <row r="29" s="67" customFormat="true" ht="13.5" hidden="false" customHeight="true" outlineLevel="0" collapsed="false">
      <c r="A29" s="108" t="s">
        <v>310</v>
      </c>
      <c r="B29" s="74" t="n">
        <v>15.4</v>
      </c>
      <c r="C29" s="74" t="n">
        <v>23.9</v>
      </c>
      <c r="D29" s="74" t="n">
        <v>25.7</v>
      </c>
      <c r="E29" s="74" t="n">
        <v>1.8</v>
      </c>
      <c r="F29" s="107" t="n">
        <v>7.4</v>
      </c>
      <c r="G29" s="74" t="n">
        <v>250</v>
      </c>
      <c r="H29" s="74" t="n">
        <v>274</v>
      </c>
      <c r="I29" s="74" t="n">
        <v>24</v>
      </c>
      <c r="J29" s="107" t="n">
        <v>9.6</v>
      </c>
    </row>
    <row r="30" s="67" customFormat="true" ht="13.5" hidden="false" customHeight="true" outlineLevel="0" collapsed="false">
      <c r="A30" s="108" t="s">
        <v>318</v>
      </c>
      <c r="B30" s="74" t="n">
        <v>27.6</v>
      </c>
      <c r="C30" s="74" t="n">
        <v>26.2</v>
      </c>
      <c r="D30" s="74" t="n">
        <v>22.8</v>
      </c>
      <c r="E30" s="74" t="n">
        <v>-3.3</v>
      </c>
      <c r="F30" s="107" t="n">
        <v>-12.7</v>
      </c>
      <c r="G30" s="74" t="n">
        <v>230.2</v>
      </c>
      <c r="H30" s="74" t="n">
        <v>269.8</v>
      </c>
      <c r="I30" s="74" t="n">
        <v>39.7</v>
      </c>
      <c r="J30" s="107" t="n">
        <v>17.2</v>
      </c>
    </row>
    <row r="31" s="67" customFormat="true" ht="13.5" hidden="false" customHeight="true" outlineLevel="0" collapsed="false">
      <c r="A31" s="108" t="s">
        <v>313</v>
      </c>
      <c r="B31" s="74" t="n">
        <v>23.7</v>
      </c>
      <c r="C31" s="74" t="n">
        <v>10.1</v>
      </c>
      <c r="D31" s="74" t="n">
        <v>21.2</v>
      </c>
      <c r="E31" s="74" t="n">
        <v>11.1</v>
      </c>
      <c r="F31" s="107" t="n">
        <v>109.3</v>
      </c>
      <c r="G31" s="74" t="n">
        <v>243.9</v>
      </c>
      <c r="H31" s="74" t="n">
        <v>183.3</v>
      </c>
      <c r="I31" s="74" t="n">
        <v>-60.7</v>
      </c>
      <c r="J31" s="107" t="n">
        <v>-24.9</v>
      </c>
    </row>
    <row r="32" s="67" customFormat="true" ht="13.5" hidden="false" customHeight="true" outlineLevel="0" collapsed="false">
      <c r="A32" s="108" t="s">
        <v>316</v>
      </c>
      <c r="B32" s="74" t="n">
        <v>24</v>
      </c>
      <c r="C32" s="74" t="n">
        <v>24.6</v>
      </c>
      <c r="D32" s="74" t="n">
        <v>20.5</v>
      </c>
      <c r="E32" s="74" t="n">
        <v>-4.1</v>
      </c>
      <c r="F32" s="107" t="n">
        <v>-16.6</v>
      </c>
      <c r="G32" s="74" t="n">
        <v>283.7</v>
      </c>
      <c r="H32" s="74" t="n">
        <v>282.8</v>
      </c>
      <c r="I32" s="74" t="n">
        <v>-0.9</v>
      </c>
      <c r="J32" s="107" t="n">
        <v>-0.3</v>
      </c>
    </row>
    <row r="33" customFormat="false" ht="13.5" hidden="false" customHeight="true" outlineLevel="0" collapsed="false">
      <c r="A33" s="108" t="s">
        <v>314</v>
      </c>
      <c r="B33" s="74" t="n">
        <v>15.8</v>
      </c>
      <c r="C33" s="74" t="n">
        <v>16.3</v>
      </c>
      <c r="D33" s="74" t="n">
        <v>14.6</v>
      </c>
      <c r="E33" s="74" t="n">
        <v>-1.6</v>
      </c>
      <c r="F33" s="107" t="n">
        <v>-9.9</v>
      </c>
      <c r="G33" s="74" t="n">
        <v>155.9</v>
      </c>
      <c r="H33" s="74" t="n">
        <v>185</v>
      </c>
      <c r="I33" s="74" t="n">
        <v>29</v>
      </c>
      <c r="J33" s="107" t="n">
        <v>18.6</v>
      </c>
    </row>
    <row r="34" customFormat="false" ht="13.5" hidden="false" customHeight="true" outlineLevel="0" collapsed="false">
      <c r="A34" s="108" t="s">
        <v>323</v>
      </c>
      <c r="B34" s="74" t="n">
        <v>4.9</v>
      </c>
      <c r="C34" s="74" t="n">
        <v>9.6</v>
      </c>
      <c r="D34" s="74" t="n">
        <v>12.9</v>
      </c>
      <c r="E34" s="74" t="n">
        <v>3.2</v>
      </c>
      <c r="F34" s="107" t="n">
        <v>33.6</v>
      </c>
      <c r="G34" s="74" t="n">
        <v>101.5</v>
      </c>
      <c r="H34" s="74" t="n">
        <v>84.6</v>
      </c>
      <c r="I34" s="74" t="n">
        <v>-16.9</v>
      </c>
      <c r="J34" s="107" t="n">
        <v>-16.6</v>
      </c>
    </row>
    <row r="35" s="67" customFormat="true" ht="13.5" hidden="false" customHeight="true" outlineLevel="0" collapsed="false">
      <c r="A35" s="108" t="s">
        <v>325</v>
      </c>
      <c r="B35" s="74" t="n">
        <v>3</v>
      </c>
      <c r="C35" s="74" t="n">
        <v>9.7</v>
      </c>
      <c r="D35" s="74" t="n">
        <v>11.5</v>
      </c>
      <c r="E35" s="74" t="n">
        <v>1.8</v>
      </c>
      <c r="F35" s="107" t="n">
        <v>18.8</v>
      </c>
      <c r="G35" s="74" t="n">
        <v>129.5</v>
      </c>
      <c r="H35" s="74" t="n">
        <v>106.1</v>
      </c>
      <c r="I35" s="74" t="n">
        <v>-23.4</v>
      </c>
      <c r="J35" s="107" t="n">
        <v>-18.1</v>
      </c>
    </row>
    <row r="36" s="67" customFormat="true" ht="13.5" hidden="false" customHeight="true" outlineLevel="0" collapsed="false">
      <c r="A36" s="108" t="s">
        <v>319</v>
      </c>
      <c r="B36" s="74" t="n">
        <v>10.5</v>
      </c>
      <c r="C36" s="74" t="n">
        <v>0.2</v>
      </c>
      <c r="D36" s="74" t="n">
        <v>11.2</v>
      </c>
      <c r="E36" s="74" t="n">
        <v>11</v>
      </c>
      <c r="F36" s="107" t="n">
        <v>6573.8</v>
      </c>
      <c r="G36" s="74" t="n">
        <v>98.1</v>
      </c>
      <c r="H36" s="74" t="n">
        <v>51.2</v>
      </c>
      <c r="I36" s="74" t="n">
        <v>-46.9</v>
      </c>
      <c r="J36" s="107" t="n">
        <v>-47.8</v>
      </c>
    </row>
    <row r="37" s="67" customFormat="true" ht="13.5" hidden="false" customHeight="true" outlineLevel="0" collapsed="false">
      <c r="A37" s="108" t="s">
        <v>326</v>
      </c>
      <c r="B37" s="74" t="n">
        <v>6.6</v>
      </c>
      <c r="C37" s="74" t="n">
        <v>9.5</v>
      </c>
      <c r="D37" s="74" t="n">
        <v>9.7</v>
      </c>
      <c r="E37" s="74" t="n">
        <v>0.2</v>
      </c>
      <c r="F37" s="107" t="n">
        <v>2.5</v>
      </c>
      <c r="G37" s="74" t="n">
        <v>54.7</v>
      </c>
      <c r="H37" s="74" t="n">
        <v>56.8</v>
      </c>
      <c r="I37" s="74" t="n">
        <v>2.2</v>
      </c>
      <c r="J37" s="107" t="n">
        <v>4</v>
      </c>
    </row>
    <row r="38" s="67" customFormat="true" ht="13.5" hidden="false" customHeight="true" outlineLevel="0" collapsed="false">
      <c r="A38" s="108" t="s">
        <v>328</v>
      </c>
      <c r="B38" s="74" t="n">
        <v>18.4</v>
      </c>
      <c r="C38" s="74" t="n">
        <v>12</v>
      </c>
      <c r="D38" s="74" t="n">
        <v>9.5</v>
      </c>
      <c r="E38" s="74" t="n">
        <v>-2.5</v>
      </c>
      <c r="F38" s="107" t="n">
        <v>-20.8</v>
      </c>
      <c r="G38" s="74" t="n">
        <v>226.5</v>
      </c>
      <c r="H38" s="74" t="n">
        <v>170.1</v>
      </c>
      <c r="I38" s="74" t="n">
        <v>-56.4</v>
      </c>
      <c r="J38" s="107" t="n">
        <v>-24.9</v>
      </c>
    </row>
    <row r="39" s="67" customFormat="true" ht="13.5" hidden="false" customHeight="true" outlineLevel="0" collapsed="false">
      <c r="A39" s="108" t="s">
        <v>321</v>
      </c>
      <c r="B39" s="74" t="n">
        <v>6.5</v>
      </c>
      <c r="C39" s="74" t="n">
        <v>6.9</v>
      </c>
      <c r="D39" s="74" t="n">
        <v>8.5</v>
      </c>
      <c r="E39" s="74" t="n">
        <v>1.6</v>
      </c>
      <c r="F39" s="107" t="n">
        <v>22.8</v>
      </c>
      <c r="G39" s="74" t="n">
        <v>59.6</v>
      </c>
      <c r="H39" s="74" t="n">
        <v>63.3</v>
      </c>
      <c r="I39" s="74" t="n">
        <v>3.7</v>
      </c>
      <c r="J39" s="107" t="n">
        <v>6.2</v>
      </c>
    </row>
    <row r="40" s="67" customFormat="true" ht="13.5" hidden="false" customHeight="true" outlineLevel="0" collapsed="false">
      <c r="A40" s="108" t="s">
        <v>329</v>
      </c>
      <c r="B40" s="74" t="n">
        <v>17.3</v>
      </c>
      <c r="C40" s="74" t="n">
        <v>12.1</v>
      </c>
      <c r="D40" s="74" t="n">
        <v>7.2</v>
      </c>
      <c r="E40" s="74" t="n">
        <v>-4.8</v>
      </c>
      <c r="F40" s="107" t="n">
        <v>-40</v>
      </c>
      <c r="G40" s="74" t="n">
        <v>108.8</v>
      </c>
      <c r="H40" s="74" t="n">
        <v>117.3</v>
      </c>
      <c r="I40" s="74" t="n">
        <v>8.5</v>
      </c>
      <c r="J40" s="107" t="n">
        <v>7.8</v>
      </c>
    </row>
    <row r="41" s="67" customFormat="true" ht="13.5" hidden="false" customHeight="true" outlineLevel="0" collapsed="false">
      <c r="A41" s="108" t="s">
        <v>320</v>
      </c>
      <c r="B41" s="74" t="n">
        <v>2.9</v>
      </c>
      <c r="C41" s="74" t="n">
        <v>3.5</v>
      </c>
      <c r="D41" s="74" t="n">
        <v>6.9</v>
      </c>
      <c r="E41" s="74" t="n">
        <v>3.4</v>
      </c>
      <c r="F41" s="107" t="n">
        <v>96.7</v>
      </c>
      <c r="G41" s="74" t="n">
        <v>22.6</v>
      </c>
      <c r="H41" s="74" t="n">
        <v>57.4</v>
      </c>
      <c r="I41" s="74" t="n">
        <v>34.9</v>
      </c>
      <c r="J41" s="107" t="n">
        <v>154.6</v>
      </c>
    </row>
    <row r="42" s="67" customFormat="true" ht="13.5" hidden="false" customHeight="true" outlineLevel="0" collapsed="false">
      <c r="A42" s="108" t="s">
        <v>327</v>
      </c>
      <c r="B42" s="74" t="n">
        <v>8.1</v>
      </c>
      <c r="C42" s="74" t="s">
        <v>63</v>
      </c>
      <c r="D42" s="74" t="n">
        <v>6.6</v>
      </c>
      <c r="E42" s="74" t="n">
        <v>6.6</v>
      </c>
      <c r="F42" s="107" t="s">
        <v>63</v>
      </c>
      <c r="G42" s="74" t="n">
        <v>72.6</v>
      </c>
      <c r="H42" s="74" t="n">
        <v>65.3</v>
      </c>
      <c r="I42" s="74" t="n">
        <v>-7.3</v>
      </c>
      <c r="J42" s="107" t="n">
        <v>-10.1</v>
      </c>
    </row>
    <row r="43" s="67" customFormat="true" ht="13.5" hidden="false" customHeight="true" outlineLevel="0" collapsed="false">
      <c r="A43" s="108" t="s">
        <v>330</v>
      </c>
      <c r="B43" s="74" t="n">
        <v>15.3</v>
      </c>
      <c r="C43" s="74" t="n">
        <v>4.4</v>
      </c>
      <c r="D43" s="74" t="n">
        <v>6.2</v>
      </c>
      <c r="E43" s="74" t="n">
        <v>1.8</v>
      </c>
      <c r="F43" s="107" t="n">
        <v>40.4</v>
      </c>
      <c r="G43" s="74" t="n">
        <v>97.8</v>
      </c>
      <c r="H43" s="74" t="n">
        <v>38.9</v>
      </c>
      <c r="I43" s="74" t="n">
        <v>-59</v>
      </c>
      <c r="J43" s="107" t="n">
        <v>-60.3</v>
      </c>
    </row>
    <row r="44" s="67" customFormat="true" ht="13.5" hidden="false" customHeight="true" outlineLevel="0" collapsed="false">
      <c r="A44" s="108" t="s">
        <v>333</v>
      </c>
      <c r="B44" s="74" t="n">
        <v>0.6</v>
      </c>
      <c r="C44" s="74" t="n">
        <v>1.9</v>
      </c>
      <c r="D44" s="74" t="n">
        <v>4.4</v>
      </c>
      <c r="E44" s="74" t="n">
        <v>2.5</v>
      </c>
      <c r="F44" s="107" t="n">
        <v>132.6</v>
      </c>
      <c r="G44" s="74" t="n">
        <v>26.4</v>
      </c>
      <c r="H44" s="74" t="n">
        <v>20.4</v>
      </c>
      <c r="I44" s="74" t="n">
        <v>-6</v>
      </c>
      <c r="J44" s="107" t="n">
        <v>-22.9</v>
      </c>
    </row>
    <row r="45" s="67" customFormat="true" ht="13.5" hidden="false" customHeight="true" outlineLevel="0" collapsed="false">
      <c r="A45" s="108" t="s">
        <v>337</v>
      </c>
      <c r="B45" s="74" t="n">
        <v>11.2</v>
      </c>
      <c r="C45" s="74" t="n">
        <v>4.7</v>
      </c>
      <c r="D45" s="74" t="n">
        <v>3.8</v>
      </c>
      <c r="E45" s="74" t="n">
        <v>-0.9</v>
      </c>
      <c r="F45" s="107" t="n">
        <v>-19.1</v>
      </c>
      <c r="G45" s="74" t="n">
        <v>80.2</v>
      </c>
      <c r="H45" s="74" t="n">
        <v>50.3</v>
      </c>
      <c r="I45" s="74" t="n">
        <v>-29.9</v>
      </c>
      <c r="J45" s="107" t="n">
        <v>-37.3</v>
      </c>
    </row>
    <row r="46" s="67" customFormat="true" ht="13.5" hidden="false" customHeight="true" outlineLevel="0" collapsed="false">
      <c r="A46" s="108" t="s">
        <v>322</v>
      </c>
      <c r="B46" s="74" t="n">
        <v>3.3</v>
      </c>
      <c r="C46" s="74" t="n">
        <v>3.4</v>
      </c>
      <c r="D46" s="74" t="n">
        <v>3.7</v>
      </c>
      <c r="E46" s="74" t="n">
        <v>0.3</v>
      </c>
      <c r="F46" s="107" t="n">
        <v>9.2</v>
      </c>
      <c r="G46" s="74" t="n">
        <v>32.7</v>
      </c>
      <c r="H46" s="74" t="n">
        <v>33</v>
      </c>
      <c r="I46" s="74" t="n">
        <v>0.3</v>
      </c>
      <c r="J46" s="107" t="n">
        <v>0.9</v>
      </c>
    </row>
    <row r="47" s="67" customFormat="true" ht="13.5" hidden="false" customHeight="true" outlineLevel="0" collapsed="false">
      <c r="A47" s="108" t="s">
        <v>331</v>
      </c>
      <c r="B47" s="74" t="n">
        <v>1.5</v>
      </c>
      <c r="C47" s="74" t="n">
        <v>4.8</v>
      </c>
      <c r="D47" s="74" t="n">
        <v>3.5</v>
      </c>
      <c r="E47" s="74" t="n">
        <v>-1.3</v>
      </c>
      <c r="F47" s="107" t="n">
        <v>-26.7</v>
      </c>
      <c r="G47" s="74" t="n">
        <v>34.3</v>
      </c>
      <c r="H47" s="74" t="n">
        <v>33.9</v>
      </c>
      <c r="I47" s="74" t="n">
        <v>-0.4</v>
      </c>
      <c r="J47" s="107" t="n">
        <v>-1.2</v>
      </c>
    </row>
    <row r="48" s="67" customFormat="true" ht="13.5" hidden="false" customHeight="true" outlineLevel="0" collapsed="false">
      <c r="A48" s="108" t="s">
        <v>315</v>
      </c>
      <c r="B48" s="74" t="n">
        <v>13.8</v>
      </c>
      <c r="C48" s="74" t="n">
        <v>2.7</v>
      </c>
      <c r="D48" s="74" t="n">
        <v>2.9</v>
      </c>
      <c r="E48" s="74" t="n">
        <v>0.3</v>
      </c>
      <c r="F48" s="107" t="n">
        <v>9.8</v>
      </c>
      <c r="G48" s="74" t="n">
        <v>125.4</v>
      </c>
      <c r="H48" s="74" t="n">
        <v>79.6</v>
      </c>
      <c r="I48" s="74" t="n">
        <v>-45.8</v>
      </c>
      <c r="J48" s="107" t="n">
        <v>-36.5</v>
      </c>
    </row>
    <row r="49" s="67" customFormat="true" ht="13.5" hidden="false" customHeight="true" outlineLevel="0" collapsed="false">
      <c r="A49" s="108" t="s">
        <v>336</v>
      </c>
      <c r="B49" s="74" t="n">
        <v>2</v>
      </c>
      <c r="C49" s="74" t="n">
        <v>3</v>
      </c>
      <c r="D49" s="74" t="n">
        <v>2.7</v>
      </c>
      <c r="E49" s="74" t="n">
        <v>-0.4</v>
      </c>
      <c r="F49" s="107" t="n">
        <v>-12.2</v>
      </c>
      <c r="G49" s="74" t="n">
        <v>36.1</v>
      </c>
      <c r="H49" s="74" t="n">
        <v>27.2</v>
      </c>
      <c r="I49" s="74" t="n">
        <v>-8.9</v>
      </c>
      <c r="J49" s="107" t="n">
        <v>-24.8</v>
      </c>
    </row>
    <row r="50" s="67" customFormat="true" ht="13.5" hidden="false" customHeight="true" outlineLevel="0" collapsed="false">
      <c r="A50" s="108" t="s">
        <v>334</v>
      </c>
      <c r="B50" s="74" t="s">
        <v>63</v>
      </c>
      <c r="C50" s="74" t="s">
        <v>63</v>
      </c>
      <c r="D50" s="74" t="n">
        <v>2.6</v>
      </c>
      <c r="E50" s="74" t="n">
        <v>2.6</v>
      </c>
      <c r="F50" s="107" t="s">
        <v>63</v>
      </c>
      <c r="G50" s="74" t="n">
        <v>14.6</v>
      </c>
      <c r="H50" s="74" t="n">
        <v>8.8</v>
      </c>
      <c r="I50" s="74" t="n">
        <v>-5.8</v>
      </c>
      <c r="J50" s="107" t="n">
        <v>-39.7</v>
      </c>
    </row>
    <row r="51" s="67" customFormat="true" ht="13.5" hidden="false" customHeight="true" outlineLevel="0" collapsed="false">
      <c r="A51" s="108" t="s">
        <v>339</v>
      </c>
      <c r="B51" s="74" t="s">
        <v>63</v>
      </c>
      <c r="C51" s="74" t="n">
        <v>2.6</v>
      </c>
      <c r="D51" s="74" t="n">
        <v>2.5</v>
      </c>
      <c r="E51" s="74" t="n">
        <v>-0.2</v>
      </c>
      <c r="F51" s="107" t="n">
        <v>-6.3</v>
      </c>
      <c r="G51" s="74" t="n">
        <v>13.7</v>
      </c>
      <c r="H51" s="74" t="n">
        <v>20.1</v>
      </c>
      <c r="I51" s="74" t="n">
        <v>6.4</v>
      </c>
      <c r="J51" s="107" t="n">
        <v>46.8</v>
      </c>
    </row>
    <row r="52" s="67" customFormat="true" ht="13.5" hidden="false" customHeight="true" outlineLevel="0" collapsed="false">
      <c r="A52" s="108" t="s">
        <v>341</v>
      </c>
      <c r="B52" s="74" t="n">
        <v>0.5</v>
      </c>
      <c r="C52" s="74" t="n">
        <v>0.6</v>
      </c>
      <c r="D52" s="74" t="n">
        <v>2.4</v>
      </c>
      <c r="E52" s="74" t="n">
        <v>1.8</v>
      </c>
      <c r="F52" s="107" t="n">
        <v>301.2</v>
      </c>
      <c r="G52" s="74" t="n">
        <v>16.4</v>
      </c>
      <c r="H52" s="74" t="n">
        <v>15.3</v>
      </c>
      <c r="I52" s="74" t="n">
        <v>-1.1</v>
      </c>
      <c r="J52" s="107" t="n">
        <v>-6.7</v>
      </c>
    </row>
    <row r="53" s="67" customFormat="true" ht="13.5" hidden="false" customHeight="true" outlineLevel="0" collapsed="false">
      <c r="A53" s="108" t="s">
        <v>344</v>
      </c>
      <c r="B53" s="74" t="n">
        <v>0.6</v>
      </c>
      <c r="C53" s="74" t="n">
        <v>0.5</v>
      </c>
      <c r="D53" s="74" t="n">
        <v>2.1</v>
      </c>
      <c r="E53" s="74" t="n">
        <v>1.6</v>
      </c>
      <c r="F53" s="107" t="n">
        <v>322.8</v>
      </c>
      <c r="G53" s="74" t="n">
        <v>33.2</v>
      </c>
      <c r="H53" s="74" t="n">
        <v>18.3</v>
      </c>
      <c r="I53" s="74" t="n">
        <v>-14.9</v>
      </c>
      <c r="J53" s="107" t="n">
        <v>-44.8</v>
      </c>
    </row>
    <row r="54" s="67" customFormat="true" ht="13.5" hidden="false" customHeight="true" outlineLevel="0" collapsed="false">
      <c r="A54" s="108" t="s">
        <v>340</v>
      </c>
      <c r="B54" s="74" t="n">
        <v>3.6</v>
      </c>
      <c r="C54" s="74" t="n">
        <v>5.6</v>
      </c>
      <c r="D54" s="74" t="n">
        <v>2</v>
      </c>
      <c r="E54" s="74" t="n">
        <v>-3.6</v>
      </c>
      <c r="F54" s="107" t="n">
        <v>-64.9</v>
      </c>
      <c r="G54" s="74" t="n">
        <v>45.3</v>
      </c>
      <c r="H54" s="74" t="n">
        <v>45.6</v>
      </c>
      <c r="I54" s="74" t="n">
        <v>0.3</v>
      </c>
      <c r="J54" s="107" t="n">
        <v>0.7</v>
      </c>
    </row>
    <row r="55" customFormat="false" ht="13.5" hidden="false" customHeight="true" outlineLevel="0" collapsed="false">
      <c r="A55" s="108" t="s">
        <v>343</v>
      </c>
      <c r="B55" s="74" t="n">
        <v>2.5</v>
      </c>
      <c r="C55" s="74" t="n">
        <v>1.8</v>
      </c>
      <c r="D55" s="74" t="n">
        <v>2</v>
      </c>
      <c r="E55" s="74" t="n">
        <v>0.2</v>
      </c>
      <c r="F55" s="107" t="n">
        <v>10.6</v>
      </c>
      <c r="G55" s="74" t="n">
        <v>16.9</v>
      </c>
      <c r="H55" s="74" t="n">
        <v>15.6</v>
      </c>
      <c r="I55" s="74" t="n">
        <v>-1.2</v>
      </c>
      <c r="J55" s="107" t="n">
        <v>-7.2</v>
      </c>
    </row>
    <row r="56" customFormat="false" ht="13.5" hidden="false" customHeight="true" outlineLevel="0" collapsed="false">
      <c r="A56" s="108" t="s">
        <v>346</v>
      </c>
      <c r="B56" s="74" t="n">
        <v>2.6</v>
      </c>
      <c r="C56" s="74" t="n">
        <v>0.6</v>
      </c>
      <c r="D56" s="74" t="n">
        <v>1.8</v>
      </c>
      <c r="E56" s="74" t="n">
        <v>1.2</v>
      </c>
      <c r="F56" s="107" t="n">
        <v>184.1</v>
      </c>
      <c r="G56" s="74" t="n">
        <v>19.1</v>
      </c>
      <c r="H56" s="74" t="n">
        <v>16.2</v>
      </c>
      <c r="I56" s="74" t="n">
        <v>-2.9</v>
      </c>
      <c r="J56" s="107" t="n">
        <v>-15.1</v>
      </c>
    </row>
    <row r="57" s="67" customFormat="true" ht="13.5" hidden="false" customHeight="true" outlineLevel="0" collapsed="false">
      <c r="A57" s="108" t="s">
        <v>347</v>
      </c>
      <c r="B57" s="74" t="s">
        <v>63</v>
      </c>
      <c r="C57" s="74" t="s">
        <v>63</v>
      </c>
      <c r="D57" s="74" t="n">
        <v>1.8</v>
      </c>
      <c r="E57" s="74" t="n">
        <v>1.8</v>
      </c>
      <c r="F57" s="107" t="s">
        <v>63</v>
      </c>
      <c r="G57" s="74" t="s">
        <v>63</v>
      </c>
      <c r="H57" s="74" t="n">
        <v>1.8</v>
      </c>
      <c r="I57" s="74" t="n">
        <v>1.8</v>
      </c>
      <c r="J57" s="107" t="s">
        <v>63</v>
      </c>
    </row>
    <row r="58" s="67" customFormat="true" ht="13.5" hidden="false" customHeight="true" outlineLevel="0" collapsed="false">
      <c r="A58" s="108" t="s">
        <v>335</v>
      </c>
      <c r="B58" s="74" t="n">
        <v>1.2</v>
      </c>
      <c r="C58" s="74" t="n">
        <v>2</v>
      </c>
      <c r="D58" s="74" t="n">
        <v>1.7</v>
      </c>
      <c r="E58" s="74" t="n">
        <v>-0.2</v>
      </c>
      <c r="F58" s="107" t="n">
        <v>-12</v>
      </c>
      <c r="G58" s="74" t="n">
        <v>21.3</v>
      </c>
      <c r="H58" s="74" t="n">
        <v>18.1</v>
      </c>
      <c r="I58" s="74" t="n">
        <v>-3.2</v>
      </c>
      <c r="J58" s="107" t="n">
        <v>-15.1</v>
      </c>
    </row>
    <row r="59" s="67" customFormat="true" ht="13.5" hidden="false" customHeight="true" outlineLevel="0" collapsed="false">
      <c r="A59" s="108" t="s">
        <v>342</v>
      </c>
      <c r="B59" s="74" t="s">
        <v>63</v>
      </c>
      <c r="C59" s="74" t="n">
        <v>1.5</v>
      </c>
      <c r="D59" s="74" t="n">
        <v>1.6</v>
      </c>
      <c r="E59" s="74" t="n">
        <v>0</v>
      </c>
      <c r="F59" s="107" t="n">
        <v>1.8</v>
      </c>
      <c r="G59" s="74" t="n">
        <v>5.5</v>
      </c>
      <c r="H59" s="74" t="n">
        <v>4.6</v>
      </c>
      <c r="I59" s="74" t="n">
        <v>-0.9</v>
      </c>
      <c r="J59" s="107" t="n">
        <v>-16.5</v>
      </c>
    </row>
    <row r="60" s="67" customFormat="true" ht="13.5" hidden="false" customHeight="true" outlineLevel="0" collapsed="false">
      <c r="A60" s="108" t="s">
        <v>338</v>
      </c>
      <c r="B60" s="74" t="n">
        <v>0.6</v>
      </c>
      <c r="C60" s="74" t="n">
        <v>0.8</v>
      </c>
      <c r="D60" s="74" t="n">
        <v>1.1</v>
      </c>
      <c r="E60" s="74" t="n">
        <v>0.3</v>
      </c>
      <c r="F60" s="107" t="n">
        <v>37.5</v>
      </c>
      <c r="G60" s="74" t="n">
        <v>8.5</v>
      </c>
      <c r="H60" s="74" t="n">
        <v>7.5</v>
      </c>
      <c r="I60" s="74" t="n">
        <v>-1</v>
      </c>
      <c r="J60" s="107" t="n">
        <v>-11.4</v>
      </c>
    </row>
    <row r="61" s="67" customFormat="true" ht="13.5" hidden="false" customHeight="true" outlineLevel="0" collapsed="false">
      <c r="A61" s="108" t="s">
        <v>350</v>
      </c>
      <c r="B61" s="74" t="s">
        <v>63</v>
      </c>
      <c r="C61" s="74" t="s">
        <v>63</v>
      </c>
      <c r="D61" s="74" t="n">
        <v>1</v>
      </c>
      <c r="E61" s="74" t="n">
        <v>1</v>
      </c>
      <c r="F61" s="107" t="s">
        <v>63</v>
      </c>
      <c r="G61" s="74" t="s">
        <v>63</v>
      </c>
      <c r="H61" s="74" t="n">
        <v>1</v>
      </c>
      <c r="I61" s="74" t="n">
        <v>1</v>
      </c>
      <c r="J61" s="107" t="s">
        <v>63</v>
      </c>
    </row>
    <row r="62" s="67" customFormat="true" ht="13.5" hidden="false" customHeight="true" outlineLevel="0" collapsed="false">
      <c r="A62" s="108" t="s">
        <v>352</v>
      </c>
      <c r="B62" s="74" t="s">
        <v>63</v>
      </c>
      <c r="C62" s="74" t="s">
        <v>63</v>
      </c>
      <c r="D62" s="74" t="n">
        <v>0.7</v>
      </c>
      <c r="E62" s="74" t="n">
        <v>0.7</v>
      </c>
      <c r="F62" s="107" t="s">
        <v>63</v>
      </c>
      <c r="G62" s="74" t="s">
        <v>63</v>
      </c>
      <c r="H62" s="74" t="n">
        <v>0.7</v>
      </c>
      <c r="I62" s="74" t="n">
        <v>0.7</v>
      </c>
      <c r="J62" s="107" t="s">
        <v>63</v>
      </c>
    </row>
    <row r="63" s="67" customFormat="true" ht="13.5" hidden="false" customHeight="true" outlineLevel="0" collapsed="false">
      <c r="A63" s="108" t="s">
        <v>353</v>
      </c>
      <c r="B63" s="74" t="n">
        <v>0.5</v>
      </c>
      <c r="C63" s="74" t="n">
        <v>1.4</v>
      </c>
      <c r="D63" s="74" t="n">
        <v>0.7</v>
      </c>
      <c r="E63" s="74" t="n">
        <v>-0.7</v>
      </c>
      <c r="F63" s="107" t="n">
        <v>-51.3</v>
      </c>
      <c r="G63" s="74" t="n">
        <v>12.8</v>
      </c>
      <c r="H63" s="74" t="n">
        <v>13.5</v>
      </c>
      <c r="I63" s="74" t="n">
        <v>0.7</v>
      </c>
      <c r="J63" s="107" t="n">
        <v>5.7</v>
      </c>
    </row>
    <row r="64" s="67" customFormat="true" ht="13.5" hidden="false" customHeight="true" outlineLevel="0" collapsed="false">
      <c r="A64" s="108" t="s">
        <v>354</v>
      </c>
      <c r="B64" s="74" t="s">
        <v>63</v>
      </c>
      <c r="C64" s="74" t="n">
        <v>0.5</v>
      </c>
      <c r="D64" s="74" t="n">
        <v>0.5</v>
      </c>
      <c r="E64" s="74" t="n">
        <v>0</v>
      </c>
      <c r="F64" s="107" t="n">
        <v>-0.2</v>
      </c>
      <c r="G64" s="74" t="n">
        <v>5.7</v>
      </c>
      <c r="H64" s="74" t="n">
        <v>4.7</v>
      </c>
      <c r="I64" s="74" t="n">
        <v>-1</v>
      </c>
      <c r="J64" s="107" t="n">
        <v>-18</v>
      </c>
    </row>
    <row r="65" s="67" customFormat="true" ht="13.5" hidden="false" customHeight="true" outlineLevel="0" collapsed="false">
      <c r="A65" s="108" t="s">
        <v>349</v>
      </c>
      <c r="B65" s="74" t="s">
        <v>63</v>
      </c>
      <c r="C65" s="74" t="n">
        <v>0.8</v>
      </c>
      <c r="D65" s="74" t="n">
        <v>0.5</v>
      </c>
      <c r="E65" s="74" t="n">
        <v>-0.3</v>
      </c>
      <c r="F65" s="107" t="n">
        <v>-36.7</v>
      </c>
      <c r="G65" s="74" t="n">
        <v>1</v>
      </c>
      <c r="H65" s="74" t="n">
        <v>1.9</v>
      </c>
      <c r="I65" s="74" t="n">
        <v>0.9</v>
      </c>
      <c r="J65" s="107" t="n">
        <v>81.7</v>
      </c>
    </row>
    <row r="66" s="67" customFormat="true" ht="13.5" hidden="false" customHeight="true" outlineLevel="0" collapsed="false">
      <c r="A66" s="108" t="s">
        <v>356</v>
      </c>
      <c r="B66" s="74" t="s">
        <v>63</v>
      </c>
      <c r="C66" s="74" t="s">
        <v>63</v>
      </c>
      <c r="D66" s="74" t="n">
        <v>0.5</v>
      </c>
      <c r="E66" s="74" t="n">
        <v>0.5</v>
      </c>
      <c r="F66" s="107" t="s">
        <v>63</v>
      </c>
      <c r="G66" s="74" t="n">
        <v>42.9</v>
      </c>
      <c r="H66" s="74" t="n">
        <v>17.1</v>
      </c>
      <c r="I66" s="74" t="n">
        <v>-25.7</v>
      </c>
      <c r="J66" s="107" t="n">
        <v>-60.1</v>
      </c>
    </row>
    <row r="67" s="67" customFormat="true" ht="13.5" hidden="false" customHeight="true" outlineLevel="0" collapsed="false">
      <c r="A67" s="108" t="s">
        <v>359</v>
      </c>
      <c r="B67" s="74" t="n">
        <v>0.5</v>
      </c>
      <c r="C67" s="74" t="n">
        <v>0.6</v>
      </c>
      <c r="D67" s="74" t="n">
        <v>0.4</v>
      </c>
      <c r="E67" s="74" t="n">
        <v>-0.1</v>
      </c>
      <c r="F67" s="107" t="n">
        <v>-26.1</v>
      </c>
      <c r="G67" s="74" t="n">
        <v>6.7</v>
      </c>
      <c r="H67" s="74" t="n">
        <v>8.4</v>
      </c>
      <c r="I67" s="74" t="n">
        <v>1.7</v>
      </c>
      <c r="J67" s="107" t="n">
        <v>25.3</v>
      </c>
    </row>
    <row r="68" s="67" customFormat="true" ht="13.5" hidden="false" customHeight="true" outlineLevel="0" collapsed="false">
      <c r="A68" s="108" t="s">
        <v>357</v>
      </c>
      <c r="B68" s="74" t="n">
        <v>0.2</v>
      </c>
      <c r="C68" s="74" t="s">
        <v>63</v>
      </c>
      <c r="D68" s="74" t="n">
        <v>0.3</v>
      </c>
      <c r="E68" s="74" t="n">
        <v>0.3</v>
      </c>
      <c r="F68" s="107" t="s">
        <v>63</v>
      </c>
      <c r="G68" s="74" t="n">
        <v>0.7</v>
      </c>
      <c r="H68" s="74" t="n">
        <v>2.6</v>
      </c>
      <c r="I68" s="74" t="n">
        <v>1.8</v>
      </c>
      <c r="J68" s="107" t="n">
        <v>248.5</v>
      </c>
    </row>
    <row r="69" s="67" customFormat="true" ht="13.5" hidden="false" customHeight="true" outlineLevel="0" collapsed="false">
      <c r="A69" s="108" t="s">
        <v>360</v>
      </c>
      <c r="B69" s="74" t="n">
        <v>0</v>
      </c>
      <c r="C69" s="74" t="n">
        <v>0.2</v>
      </c>
      <c r="D69" s="74" t="n">
        <v>0</v>
      </c>
      <c r="E69" s="74" t="n">
        <v>-0.2</v>
      </c>
      <c r="F69" s="107" t="n">
        <v>-83.3</v>
      </c>
      <c r="G69" s="74" t="n">
        <v>1.1</v>
      </c>
      <c r="H69" s="74" t="n">
        <v>1.2</v>
      </c>
      <c r="I69" s="74" t="n">
        <v>0.1</v>
      </c>
      <c r="J69" s="107" t="n">
        <v>12</v>
      </c>
    </row>
    <row r="70" s="67" customFormat="true" ht="13.5" hidden="false" customHeight="true" outlineLevel="0" collapsed="false">
      <c r="A70" s="108" t="s">
        <v>358</v>
      </c>
      <c r="B70" s="74" t="n">
        <v>0</v>
      </c>
      <c r="C70" s="74" t="n">
        <v>0.1</v>
      </c>
      <c r="D70" s="74" t="n">
        <v>0</v>
      </c>
      <c r="E70" s="74" t="n">
        <v>0</v>
      </c>
      <c r="F70" s="107" t="n">
        <v>-37.3</v>
      </c>
      <c r="G70" s="74" t="n">
        <v>0.5</v>
      </c>
      <c r="H70" s="74" t="n">
        <v>1.4</v>
      </c>
      <c r="I70" s="74" t="n">
        <v>0.8</v>
      </c>
      <c r="J70" s="107" t="n">
        <v>148.5</v>
      </c>
    </row>
    <row r="71" s="67" customFormat="true" ht="13.5" hidden="false" customHeight="true" outlineLevel="0" collapsed="false">
      <c r="A71" s="108" t="s">
        <v>363</v>
      </c>
      <c r="B71" s="74" t="n">
        <v>0</v>
      </c>
      <c r="C71" s="74" t="n">
        <v>0.6</v>
      </c>
      <c r="D71" s="74" t="n">
        <v>0</v>
      </c>
      <c r="E71" s="74" t="n">
        <v>-0.6</v>
      </c>
      <c r="F71" s="107" t="n">
        <v>-96.3</v>
      </c>
      <c r="G71" s="74" t="n">
        <v>8</v>
      </c>
      <c r="H71" s="74" t="n">
        <v>3.6</v>
      </c>
      <c r="I71" s="74" t="n">
        <v>-4.4</v>
      </c>
      <c r="J71" s="107" t="n">
        <v>-54.8</v>
      </c>
    </row>
    <row r="72" s="67" customFormat="true" ht="13.5" hidden="false" customHeight="true" outlineLevel="0" collapsed="false">
      <c r="A72" s="108" t="s">
        <v>362</v>
      </c>
      <c r="B72" s="74" t="n">
        <v>0</v>
      </c>
      <c r="C72" s="74" t="n">
        <v>0</v>
      </c>
      <c r="D72" s="74" t="n">
        <v>0</v>
      </c>
      <c r="E72" s="74" t="n">
        <v>0</v>
      </c>
      <c r="F72" s="107" t="n">
        <v>-30.8</v>
      </c>
      <c r="G72" s="74" t="n">
        <v>6.3</v>
      </c>
      <c r="H72" s="74" t="n">
        <v>1.5</v>
      </c>
      <c r="I72" s="74" t="n">
        <v>-4.8</v>
      </c>
      <c r="J72" s="107" t="n">
        <v>-75.7</v>
      </c>
    </row>
    <row r="73" s="67" customFormat="true" ht="13.5" hidden="false" customHeight="true" outlineLevel="0" collapsed="false">
      <c r="A73" s="108" t="s">
        <v>361</v>
      </c>
      <c r="B73" s="74" t="s">
        <v>63</v>
      </c>
      <c r="C73" s="74" t="n">
        <v>0.1</v>
      </c>
      <c r="D73" s="74" t="n">
        <v>0</v>
      </c>
      <c r="E73" s="74" t="n">
        <v>-0.1</v>
      </c>
      <c r="F73" s="107" t="n">
        <v>-89.2</v>
      </c>
      <c r="G73" s="74" t="n">
        <v>0.3</v>
      </c>
      <c r="H73" s="74" t="n">
        <v>0.2</v>
      </c>
      <c r="I73" s="74" t="n">
        <v>-0.1</v>
      </c>
      <c r="J73" s="107" t="n">
        <v>-44.3</v>
      </c>
    </row>
    <row r="74" s="67" customFormat="true" ht="13.5" hidden="false" customHeight="true" outlineLevel="0" collapsed="false">
      <c r="A74" s="108" t="s">
        <v>365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s">
        <v>63</v>
      </c>
      <c r="H74" s="74" t="n">
        <v>0.1</v>
      </c>
      <c r="I74" s="74" t="n">
        <v>0.1</v>
      </c>
      <c r="J74" s="107" t="s">
        <v>63</v>
      </c>
    </row>
    <row r="75" s="67" customFormat="true" ht="13.5" hidden="false" customHeight="true" outlineLevel="0" collapsed="false">
      <c r="A75" s="108" t="s">
        <v>366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0.4</v>
      </c>
      <c r="H75" s="74" t="s">
        <v>63</v>
      </c>
      <c r="I75" s="74" t="n">
        <v>-0.4</v>
      </c>
      <c r="J75" s="107" t="s">
        <v>63</v>
      </c>
    </row>
    <row r="76" s="67" customFormat="true" ht="13.5" hidden="false" customHeight="true" outlineLevel="0" collapsed="false">
      <c r="A76" s="108" t="s">
        <v>348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s">
        <v>63</v>
      </c>
      <c r="H76" s="74" t="n">
        <v>1.1</v>
      </c>
      <c r="I76" s="74" t="n">
        <v>1.1</v>
      </c>
      <c r="J76" s="107" t="s">
        <v>63</v>
      </c>
    </row>
    <row r="77" customFormat="false" ht="13.5" hidden="false" customHeight="true" outlineLevel="0" collapsed="false">
      <c r="A77" s="108" t="s">
        <v>367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4.2</v>
      </c>
      <c r="I77" s="74" t="n">
        <v>4.2</v>
      </c>
      <c r="J77" s="107" t="s">
        <v>63</v>
      </c>
    </row>
    <row r="78" s="67" customFormat="true" ht="13.5" hidden="false" customHeight="true" outlineLevel="0" collapsed="false">
      <c r="A78" s="108" t="s">
        <v>368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n">
        <v>1.1</v>
      </c>
      <c r="H78" s="74" t="n">
        <v>2.1</v>
      </c>
      <c r="I78" s="74" t="n">
        <v>1</v>
      </c>
      <c r="J78" s="107" t="n">
        <v>92.8</v>
      </c>
    </row>
    <row r="79" customFormat="false" ht="14.25" hidden="false" customHeight="true" outlineLevel="0" collapsed="false">
      <c r="A79" s="108" t="s">
        <v>369</v>
      </c>
      <c r="B79" s="74" t="s">
        <v>63</v>
      </c>
      <c r="C79" s="74" t="n">
        <v>3.5</v>
      </c>
      <c r="D79" s="74" t="s">
        <v>63</v>
      </c>
      <c r="E79" s="74" t="n">
        <v>-3.5</v>
      </c>
      <c r="F79" s="107" t="s">
        <v>63</v>
      </c>
      <c r="G79" s="74" t="s">
        <v>63</v>
      </c>
      <c r="H79" s="74" t="n">
        <v>3.5</v>
      </c>
      <c r="I79" s="74" t="n">
        <v>3.5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5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133.2</v>
      </c>
      <c r="C8" s="77" t="n">
        <v>10327.5</v>
      </c>
      <c r="D8" s="77" t="n">
        <v>9535.9</v>
      </c>
      <c r="E8" s="77" t="n">
        <v>-791.5</v>
      </c>
      <c r="F8" s="105" t="n">
        <v>-7.7</v>
      </c>
      <c r="G8" s="77" t="n">
        <v>105995.3</v>
      </c>
      <c r="H8" s="77" t="n">
        <v>110605.7</v>
      </c>
      <c r="I8" s="77" t="n">
        <v>4610.4</v>
      </c>
      <c r="J8" s="105" t="n">
        <v>4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96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326.8</v>
      </c>
      <c r="C10" s="74" t="n">
        <v>4168.7</v>
      </c>
      <c r="D10" s="74" t="n">
        <v>3975</v>
      </c>
      <c r="E10" s="74" t="n">
        <v>-193.7</v>
      </c>
      <c r="F10" s="107" t="n">
        <v>-4.6</v>
      </c>
      <c r="G10" s="74" t="n">
        <v>42950.4</v>
      </c>
      <c r="H10" s="74" t="n">
        <v>44356.4</v>
      </c>
      <c r="I10" s="74" t="n">
        <v>1406.1</v>
      </c>
      <c r="J10" s="107" t="n">
        <v>3.3</v>
      </c>
    </row>
    <row r="11" s="67" customFormat="true" ht="13.5" hidden="false" customHeight="true" outlineLevel="0" collapsed="false">
      <c r="A11" s="108" t="s">
        <v>229</v>
      </c>
      <c r="B11" s="74" t="n">
        <v>2464</v>
      </c>
      <c r="C11" s="74" t="n">
        <v>2648.1</v>
      </c>
      <c r="D11" s="74" t="n">
        <v>2343.8</v>
      </c>
      <c r="E11" s="74" t="n">
        <v>-304.3</v>
      </c>
      <c r="F11" s="107" t="n">
        <v>-11.5</v>
      </c>
      <c r="G11" s="74" t="n">
        <v>27689.1</v>
      </c>
      <c r="H11" s="74" t="n">
        <v>29840.7</v>
      </c>
      <c r="I11" s="74" t="n">
        <v>2151.6</v>
      </c>
      <c r="J11" s="107" t="n">
        <v>7.8</v>
      </c>
    </row>
    <row r="12" s="67" customFormat="true" ht="13.5" hidden="false" customHeight="true" outlineLevel="0" collapsed="false">
      <c r="A12" s="108" t="s">
        <v>299</v>
      </c>
      <c r="B12" s="74" t="n">
        <v>637.5</v>
      </c>
      <c r="C12" s="74" t="n">
        <v>616.1</v>
      </c>
      <c r="D12" s="74" t="n">
        <v>603.7</v>
      </c>
      <c r="E12" s="74" t="n">
        <v>-12.5</v>
      </c>
      <c r="F12" s="107" t="n">
        <v>-2</v>
      </c>
      <c r="G12" s="74" t="n">
        <v>6939.5</v>
      </c>
      <c r="H12" s="74" t="n">
        <v>6806.3</v>
      </c>
      <c r="I12" s="74" t="n">
        <v>-133.1</v>
      </c>
      <c r="J12" s="107" t="n">
        <v>-1.9</v>
      </c>
    </row>
    <row r="13" s="67" customFormat="true" ht="13.5" hidden="false" customHeight="true" outlineLevel="0" collapsed="false">
      <c r="A13" s="108" t="s">
        <v>298</v>
      </c>
      <c r="B13" s="74" t="n">
        <v>544.5</v>
      </c>
      <c r="C13" s="74" t="n">
        <v>702.1</v>
      </c>
      <c r="D13" s="74" t="n">
        <v>603.6</v>
      </c>
      <c r="E13" s="74" t="n">
        <v>-98.6</v>
      </c>
      <c r="F13" s="107" t="n">
        <v>-14</v>
      </c>
      <c r="G13" s="74" t="n">
        <v>7287.4</v>
      </c>
      <c r="H13" s="74" t="n">
        <v>6771.8</v>
      </c>
      <c r="I13" s="74" t="n">
        <v>-515.6</v>
      </c>
      <c r="J13" s="107" t="n">
        <v>-7.1</v>
      </c>
    </row>
    <row r="14" s="67" customFormat="true" ht="13.5" hidden="false" customHeight="true" outlineLevel="0" collapsed="false">
      <c r="A14" s="108" t="s">
        <v>110</v>
      </c>
      <c r="B14" s="74" t="n">
        <v>212.4</v>
      </c>
      <c r="C14" s="74" t="n">
        <v>358.3</v>
      </c>
      <c r="D14" s="74" t="n">
        <v>275.3</v>
      </c>
      <c r="E14" s="74" t="n">
        <v>-83.1</v>
      </c>
      <c r="F14" s="107" t="n">
        <v>-23.2</v>
      </c>
      <c r="G14" s="74" t="n">
        <v>2796.9</v>
      </c>
      <c r="H14" s="74" t="n">
        <v>3143.6</v>
      </c>
      <c r="I14" s="74" t="n">
        <v>346.7</v>
      </c>
      <c r="J14" s="107" t="n">
        <v>12.4</v>
      </c>
    </row>
    <row r="15" s="67" customFormat="true" ht="13.5" hidden="false" customHeight="true" outlineLevel="0" collapsed="false">
      <c r="A15" s="108" t="s">
        <v>303</v>
      </c>
      <c r="B15" s="74" t="n">
        <v>254.8</v>
      </c>
      <c r="C15" s="74" t="n">
        <v>238.7</v>
      </c>
      <c r="D15" s="74" t="n">
        <v>228.5</v>
      </c>
      <c r="E15" s="74" t="n">
        <v>-10.3</v>
      </c>
      <c r="F15" s="107" t="n">
        <v>-4.3</v>
      </c>
      <c r="G15" s="74" t="n">
        <v>2338.4</v>
      </c>
      <c r="H15" s="74" t="n">
        <v>3058.9</v>
      </c>
      <c r="I15" s="74" t="n">
        <v>720.4</v>
      </c>
      <c r="J15" s="107" t="n">
        <v>30.8</v>
      </c>
    </row>
    <row r="16" s="67" customFormat="true" ht="13.5" hidden="false" customHeight="true" outlineLevel="0" collapsed="false">
      <c r="A16" s="108" t="s">
        <v>300</v>
      </c>
      <c r="B16" s="74" t="n">
        <v>176.3</v>
      </c>
      <c r="C16" s="74" t="n">
        <v>232.9</v>
      </c>
      <c r="D16" s="74" t="n">
        <v>201</v>
      </c>
      <c r="E16" s="74" t="n">
        <v>-31.9</v>
      </c>
      <c r="F16" s="107" t="n">
        <v>-13.7</v>
      </c>
      <c r="G16" s="74" t="n">
        <v>2168.7</v>
      </c>
      <c r="H16" s="74" t="n">
        <v>2428.2</v>
      </c>
      <c r="I16" s="74" t="n">
        <v>259.5</v>
      </c>
      <c r="J16" s="107" t="n">
        <v>12</v>
      </c>
    </row>
    <row r="17" s="67" customFormat="true" ht="13.5" hidden="false" customHeight="true" outlineLevel="0" collapsed="false">
      <c r="A17" s="108" t="s">
        <v>301</v>
      </c>
      <c r="B17" s="74" t="n">
        <v>170</v>
      </c>
      <c r="C17" s="74" t="n">
        <v>208</v>
      </c>
      <c r="D17" s="74" t="n">
        <v>177</v>
      </c>
      <c r="E17" s="74" t="n">
        <v>-31.1</v>
      </c>
      <c r="F17" s="107" t="n">
        <v>-14.9</v>
      </c>
      <c r="G17" s="74" t="n">
        <v>1186.4</v>
      </c>
      <c r="H17" s="74" t="n">
        <v>1722.8</v>
      </c>
      <c r="I17" s="74" t="n">
        <v>536.4</v>
      </c>
      <c r="J17" s="107" t="n">
        <v>45.2</v>
      </c>
    </row>
    <row r="18" s="67" customFormat="true" ht="13.5" hidden="false" customHeight="true" outlineLevel="0" collapsed="false">
      <c r="A18" s="108" t="s">
        <v>306</v>
      </c>
      <c r="B18" s="74" t="n">
        <v>326.8</v>
      </c>
      <c r="C18" s="74" t="n">
        <v>148.4</v>
      </c>
      <c r="D18" s="74" t="n">
        <v>152.4</v>
      </c>
      <c r="E18" s="74" t="n">
        <v>4</v>
      </c>
      <c r="F18" s="107" t="n">
        <v>2.7</v>
      </c>
      <c r="G18" s="74" t="n">
        <v>1814</v>
      </c>
      <c r="H18" s="74" t="n">
        <v>1693</v>
      </c>
      <c r="I18" s="74" t="n">
        <v>-121</v>
      </c>
      <c r="J18" s="107" t="n">
        <v>-6.7</v>
      </c>
    </row>
    <row r="19" s="67" customFormat="true" ht="13.5" hidden="false" customHeight="true" outlineLevel="0" collapsed="false">
      <c r="A19" s="108" t="s">
        <v>305</v>
      </c>
      <c r="B19" s="74" t="n">
        <v>153.5</v>
      </c>
      <c r="C19" s="74" t="n">
        <v>157.8</v>
      </c>
      <c r="D19" s="74" t="n">
        <v>146.9</v>
      </c>
      <c r="E19" s="74" t="n">
        <v>-10.9</v>
      </c>
      <c r="F19" s="107" t="n">
        <v>-6.9</v>
      </c>
      <c r="G19" s="74" t="n">
        <v>1589.1</v>
      </c>
      <c r="H19" s="74" t="n">
        <v>1645.8</v>
      </c>
      <c r="I19" s="74" t="n">
        <v>56.7</v>
      </c>
      <c r="J19" s="107" t="n">
        <v>3.6</v>
      </c>
    </row>
    <row r="20" s="67" customFormat="true" ht="13.5" hidden="false" customHeight="true" outlineLevel="0" collapsed="false">
      <c r="A20" s="108" t="s">
        <v>304</v>
      </c>
      <c r="B20" s="74" t="n">
        <v>132.3</v>
      </c>
      <c r="C20" s="74" t="n">
        <v>193.5</v>
      </c>
      <c r="D20" s="74" t="n">
        <v>135.9</v>
      </c>
      <c r="E20" s="74" t="n">
        <v>-57.5</v>
      </c>
      <c r="F20" s="107" t="n">
        <v>-29.7</v>
      </c>
      <c r="G20" s="74" t="n">
        <v>1095.8</v>
      </c>
      <c r="H20" s="74" t="n">
        <v>1506.8</v>
      </c>
      <c r="I20" s="74" t="n">
        <v>411.1</v>
      </c>
      <c r="J20" s="107" t="n">
        <v>37.5</v>
      </c>
    </row>
    <row r="21" s="67" customFormat="true" ht="13.5" hidden="false" customHeight="true" outlineLevel="0" collapsed="false">
      <c r="A21" s="108" t="s">
        <v>308</v>
      </c>
      <c r="B21" s="74" t="n">
        <v>105.4</v>
      </c>
      <c r="C21" s="74" t="n">
        <v>162</v>
      </c>
      <c r="D21" s="74" t="n">
        <v>122.9</v>
      </c>
      <c r="E21" s="74" t="n">
        <v>-39.1</v>
      </c>
      <c r="F21" s="107" t="n">
        <v>-24.2</v>
      </c>
      <c r="G21" s="74" t="n">
        <v>1280.4</v>
      </c>
      <c r="H21" s="74" t="n">
        <v>1352.8</v>
      </c>
      <c r="I21" s="74" t="n">
        <v>72.5</v>
      </c>
      <c r="J21" s="107" t="n">
        <v>5.7</v>
      </c>
    </row>
    <row r="22" s="67" customFormat="true" ht="13.5" hidden="false" customHeight="true" outlineLevel="0" collapsed="false">
      <c r="A22" s="108" t="s">
        <v>302</v>
      </c>
      <c r="B22" s="74" t="n">
        <v>269.9</v>
      </c>
      <c r="C22" s="74" t="n">
        <v>108</v>
      </c>
      <c r="D22" s="74" t="n">
        <v>115.9</v>
      </c>
      <c r="E22" s="74" t="n">
        <v>7.9</v>
      </c>
      <c r="F22" s="107" t="n">
        <v>7.3</v>
      </c>
      <c r="G22" s="74" t="n">
        <v>1547.1</v>
      </c>
      <c r="H22" s="74" t="n">
        <v>1439.8</v>
      </c>
      <c r="I22" s="74" t="n">
        <v>-107.3</v>
      </c>
      <c r="J22" s="107" t="n">
        <v>-6.9</v>
      </c>
    </row>
    <row r="23" s="67" customFormat="true" ht="13.5" hidden="false" customHeight="true" outlineLevel="0" collapsed="false">
      <c r="A23" s="108" t="s">
        <v>309</v>
      </c>
      <c r="B23" s="74" t="n">
        <v>96.4</v>
      </c>
      <c r="C23" s="74" t="n">
        <v>63.7</v>
      </c>
      <c r="D23" s="74" t="n">
        <v>88.2</v>
      </c>
      <c r="E23" s="74" t="n">
        <v>24.5</v>
      </c>
      <c r="F23" s="107" t="n">
        <v>38.4</v>
      </c>
      <c r="G23" s="74" t="n">
        <v>1562.3</v>
      </c>
      <c r="H23" s="74" t="n">
        <v>1132.2</v>
      </c>
      <c r="I23" s="74" t="n">
        <v>-430.1</v>
      </c>
      <c r="J23" s="107" t="n">
        <v>-27.5</v>
      </c>
    </row>
    <row r="24" s="67" customFormat="true" ht="13.5" hidden="false" customHeight="true" outlineLevel="0" collapsed="false">
      <c r="A24" s="108" t="s">
        <v>310</v>
      </c>
      <c r="B24" s="74" t="n">
        <v>60.7</v>
      </c>
      <c r="C24" s="74" t="n">
        <v>63.3</v>
      </c>
      <c r="D24" s="74" t="n">
        <v>76.5</v>
      </c>
      <c r="E24" s="74" t="n">
        <v>13.2</v>
      </c>
      <c r="F24" s="107" t="n">
        <v>20.8</v>
      </c>
      <c r="G24" s="74" t="n">
        <v>587.4</v>
      </c>
      <c r="H24" s="74" t="n">
        <v>776.1</v>
      </c>
      <c r="I24" s="74" t="n">
        <v>188.7</v>
      </c>
      <c r="J24" s="107" t="n">
        <v>32.1</v>
      </c>
    </row>
    <row r="25" s="67" customFormat="true" ht="13.5" hidden="false" customHeight="true" outlineLevel="0" collapsed="false">
      <c r="A25" s="108" t="s">
        <v>311</v>
      </c>
      <c r="B25" s="74" t="n">
        <v>15.5</v>
      </c>
      <c r="C25" s="74" t="n">
        <v>51.6</v>
      </c>
      <c r="D25" s="74" t="n">
        <v>57.8</v>
      </c>
      <c r="E25" s="74" t="n">
        <v>6.1</v>
      </c>
      <c r="F25" s="107" t="n">
        <v>11.9</v>
      </c>
      <c r="G25" s="74" t="n">
        <v>507</v>
      </c>
      <c r="H25" s="74" t="n">
        <v>544.5</v>
      </c>
      <c r="I25" s="74" t="n">
        <v>37.6</v>
      </c>
      <c r="J25" s="107" t="n">
        <v>7.4</v>
      </c>
    </row>
    <row r="26" s="67" customFormat="true" ht="13.5" hidden="false" customHeight="true" outlineLevel="0" collapsed="false">
      <c r="A26" s="108" t="s">
        <v>313</v>
      </c>
      <c r="B26" s="74" t="n">
        <v>42</v>
      </c>
      <c r="C26" s="74" t="n">
        <v>46.4</v>
      </c>
      <c r="D26" s="74" t="n">
        <v>48.8</v>
      </c>
      <c r="E26" s="74" t="n">
        <v>2.4</v>
      </c>
      <c r="F26" s="107" t="n">
        <v>5.1</v>
      </c>
      <c r="G26" s="74" t="n">
        <v>405.8</v>
      </c>
      <c r="H26" s="74" t="n">
        <v>407.6</v>
      </c>
      <c r="I26" s="74" t="n">
        <v>1.8</v>
      </c>
      <c r="J26" s="107" t="n">
        <v>0.4</v>
      </c>
    </row>
    <row r="27" s="67" customFormat="true" ht="13.5" hidden="false" customHeight="true" outlineLevel="0" collapsed="false">
      <c r="A27" s="108" t="s">
        <v>315</v>
      </c>
      <c r="B27" s="74" t="n">
        <v>18.4</v>
      </c>
      <c r="C27" s="74" t="n">
        <v>17.1</v>
      </c>
      <c r="D27" s="74" t="n">
        <v>33.3</v>
      </c>
      <c r="E27" s="74" t="n">
        <v>16.2</v>
      </c>
      <c r="F27" s="107" t="n">
        <v>94.8</v>
      </c>
      <c r="G27" s="74" t="n">
        <v>252.9</v>
      </c>
      <c r="H27" s="74" t="n">
        <v>263.7</v>
      </c>
      <c r="I27" s="74" t="n">
        <v>10.7</v>
      </c>
      <c r="J27" s="107" t="n">
        <v>4.2</v>
      </c>
    </row>
    <row r="28" s="67" customFormat="true" ht="13.5" hidden="false" customHeight="true" outlineLevel="0" collapsed="false">
      <c r="A28" s="108" t="s">
        <v>297</v>
      </c>
      <c r="B28" s="74" t="n">
        <v>9.6</v>
      </c>
      <c r="C28" s="74" t="n">
        <v>25.3</v>
      </c>
      <c r="D28" s="74" t="n">
        <v>28.8</v>
      </c>
      <c r="E28" s="74" t="n">
        <v>3.5</v>
      </c>
      <c r="F28" s="107" t="n">
        <v>14</v>
      </c>
      <c r="G28" s="74" t="n">
        <v>540</v>
      </c>
      <c r="H28" s="74" t="n">
        <v>159.2</v>
      </c>
      <c r="I28" s="74" t="n">
        <v>-380.9</v>
      </c>
      <c r="J28" s="107" t="n">
        <v>-70.5</v>
      </c>
    </row>
    <row r="29" s="67" customFormat="true" ht="13.5" hidden="false" customHeight="true" outlineLevel="0" collapsed="false">
      <c r="A29" s="108" t="s">
        <v>314</v>
      </c>
      <c r="B29" s="74" t="n">
        <v>24.3</v>
      </c>
      <c r="C29" s="74" t="n">
        <v>30.2</v>
      </c>
      <c r="D29" s="74" t="n">
        <v>24.1</v>
      </c>
      <c r="E29" s="74" t="n">
        <v>-6</v>
      </c>
      <c r="F29" s="107" t="n">
        <v>-20</v>
      </c>
      <c r="G29" s="74" t="n">
        <v>263.9</v>
      </c>
      <c r="H29" s="74" t="n">
        <v>309.8</v>
      </c>
      <c r="I29" s="74" t="n">
        <v>46</v>
      </c>
      <c r="J29" s="107" t="n">
        <v>17.4</v>
      </c>
    </row>
    <row r="30" s="67" customFormat="true" ht="13.5" hidden="false" customHeight="true" outlineLevel="0" collapsed="false">
      <c r="A30" s="108" t="s">
        <v>324</v>
      </c>
      <c r="B30" s="74" t="n">
        <v>3.6</v>
      </c>
      <c r="C30" s="74" t="n">
        <v>11.5</v>
      </c>
      <c r="D30" s="74" t="n">
        <v>12.1</v>
      </c>
      <c r="E30" s="74" t="n">
        <v>0.6</v>
      </c>
      <c r="F30" s="107" t="n">
        <v>5.1</v>
      </c>
      <c r="G30" s="74" t="n">
        <v>66.8</v>
      </c>
      <c r="H30" s="74" t="n">
        <v>70.3</v>
      </c>
      <c r="I30" s="74" t="n">
        <v>3.5</v>
      </c>
      <c r="J30" s="107" t="n">
        <v>5.3</v>
      </c>
    </row>
    <row r="31" s="67" customFormat="true" ht="13.5" hidden="false" customHeight="true" outlineLevel="0" collapsed="false">
      <c r="A31" s="108" t="s">
        <v>316</v>
      </c>
      <c r="B31" s="74" t="n">
        <v>13.7</v>
      </c>
      <c r="C31" s="74" t="n">
        <v>15.5</v>
      </c>
      <c r="D31" s="74" t="n">
        <v>12</v>
      </c>
      <c r="E31" s="74" t="n">
        <v>-3.5</v>
      </c>
      <c r="F31" s="107" t="n">
        <v>-22.4</v>
      </c>
      <c r="G31" s="74" t="n">
        <v>153.8</v>
      </c>
      <c r="H31" s="74" t="n">
        <v>178.5</v>
      </c>
      <c r="I31" s="74" t="n">
        <v>24.7</v>
      </c>
      <c r="J31" s="107" t="n">
        <v>16</v>
      </c>
    </row>
    <row r="32" s="67" customFormat="true" ht="13.5" hidden="false" customHeight="true" outlineLevel="0" collapsed="false">
      <c r="A32" s="108" t="s">
        <v>322</v>
      </c>
      <c r="B32" s="74" t="n">
        <v>9.9</v>
      </c>
      <c r="C32" s="74" t="n">
        <v>11.6</v>
      </c>
      <c r="D32" s="74" t="n">
        <v>9.5</v>
      </c>
      <c r="E32" s="74" t="n">
        <v>-2.1</v>
      </c>
      <c r="F32" s="107" t="n">
        <v>-17.8</v>
      </c>
      <c r="G32" s="74" t="n">
        <v>98.7</v>
      </c>
      <c r="H32" s="74" t="n">
        <v>109.4</v>
      </c>
      <c r="I32" s="74" t="n">
        <v>10.7</v>
      </c>
      <c r="J32" s="107" t="n">
        <v>10.9</v>
      </c>
    </row>
    <row r="33" customFormat="false" ht="13.5" hidden="false" customHeight="true" outlineLevel="0" collapsed="false">
      <c r="A33" s="108" t="s">
        <v>320</v>
      </c>
      <c r="B33" s="74" t="n">
        <v>12.2</v>
      </c>
      <c r="C33" s="74" t="n">
        <v>3.4</v>
      </c>
      <c r="D33" s="74" t="n">
        <v>9.2</v>
      </c>
      <c r="E33" s="74" t="n">
        <v>5.7</v>
      </c>
      <c r="F33" s="107" t="n">
        <v>166.9</v>
      </c>
      <c r="G33" s="74" t="n">
        <v>73.1</v>
      </c>
      <c r="H33" s="74" t="n">
        <v>78.1</v>
      </c>
      <c r="I33" s="74" t="n">
        <v>5</v>
      </c>
      <c r="J33" s="107" t="n">
        <v>6.9</v>
      </c>
    </row>
    <row r="34" customFormat="false" ht="13.5" hidden="false" customHeight="true" outlineLevel="0" collapsed="false">
      <c r="A34" s="108" t="s">
        <v>332</v>
      </c>
      <c r="B34" s="74" t="n">
        <v>5.2</v>
      </c>
      <c r="C34" s="74" t="n">
        <v>2.9</v>
      </c>
      <c r="D34" s="74" t="n">
        <v>5.6</v>
      </c>
      <c r="E34" s="74" t="n">
        <v>2.8</v>
      </c>
      <c r="F34" s="107" t="n">
        <v>96.5</v>
      </c>
      <c r="G34" s="74" t="n">
        <v>37</v>
      </c>
      <c r="H34" s="74" t="n">
        <v>44.2</v>
      </c>
      <c r="I34" s="74" t="n">
        <v>7.2</v>
      </c>
      <c r="J34" s="107" t="n">
        <v>19.5</v>
      </c>
    </row>
    <row r="35" s="67" customFormat="true" ht="13.5" hidden="false" customHeight="true" outlineLevel="0" collapsed="false">
      <c r="A35" s="108" t="s">
        <v>307</v>
      </c>
      <c r="B35" s="74" t="n">
        <v>13.4</v>
      </c>
      <c r="C35" s="74" t="n">
        <v>2.6</v>
      </c>
      <c r="D35" s="74" t="n">
        <v>5.5</v>
      </c>
      <c r="E35" s="74" t="n">
        <v>2.9</v>
      </c>
      <c r="F35" s="107" t="n">
        <v>112</v>
      </c>
      <c r="G35" s="74" t="n">
        <v>165.7</v>
      </c>
      <c r="H35" s="74" t="n">
        <v>189.1</v>
      </c>
      <c r="I35" s="74" t="n">
        <v>23.4</v>
      </c>
      <c r="J35" s="107" t="n">
        <v>14.1</v>
      </c>
    </row>
    <row r="36" s="67" customFormat="true" ht="13.5" hidden="false" customHeight="true" outlineLevel="0" collapsed="false">
      <c r="A36" s="108" t="s">
        <v>319</v>
      </c>
      <c r="B36" s="74" t="s">
        <v>63</v>
      </c>
      <c r="C36" s="74" t="s">
        <v>63</v>
      </c>
      <c r="D36" s="74" t="n">
        <v>5.3</v>
      </c>
      <c r="E36" s="74" t="n">
        <v>5.3</v>
      </c>
      <c r="F36" s="107" t="s">
        <v>63</v>
      </c>
      <c r="G36" s="74" t="n">
        <v>31.2</v>
      </c>
      <c r="H36" s="74" t="n">
        <v>37.6</v>
      </c>
      <c r="I36" s="74" t="n">
        <v>6.4</v>
      </c>
      <c r="J36" s="107" t="n">
        <v>20.7</v>
      </c>
    </row>
    <row r="37" s="67" customFormat="true" ht="13.5" hidden="false" customHeight="true" outlineLevel="0" collapsed="false">
      <c r="A37" s="108" t="s">
        <v>321</v>
      </c>
      <c r="B37" s="74" t="n">
        <v>3.1</v>
      </c>
      <c r="C37" s="74" t="n">
        <v>3.2</v>
      </c>
      <c r="D37" s="74" t="n">
        <v>5.1</v>
      </c>
      <c r="E37" s="74" t="n">
        <v>1.9</v>
      </c>
      <c r="F37" s="107" t="n">
        <v>59.5</v>
      </c>
      <c r="G37" s="74" t="n">
        <v>30.7</v>
      </c>
      <c r="H37" s="74" t="n">
        <v>33.1</v>
      </c>
      <c r="I37" s="74" t="n">
        <v>2.4</v>
      </c>
      <c r="J37" s="107" t="n">
        <v>7.8</v>
      </c>
    </row>
    <row r="38" s="67" customFormat="true" ht="13.5" hidden="false" customHeight="true" outlineLevel="0" collapsed="false">
      <c r="A38" s="108" t="s">
        <v>317</v>
      </c>
      <c r="B38" s="74" t="n">
        <v>4.9</v>
      </c>
      <c r="C38" s="74" t="n">
        <v>4.4</v>
      </c>
      <c r="D38" s="74" t="n">
        <v>3.7</v>
      </c>
      <c r="E38" s="74" t="n">
        <v>-0.8</v>
      </c>
      <c r="F38" s="107" t="n">
        <v>-17.5</v>
      </c>
      <c r="G38" s="74" t="n">
        <v>39.5</v>
      </c>
      <c r="H38" s="74" t="n">
        <v>83.3</v>
      </c>
      <c r="I38" s="74" t="n">
        <v>43.8</v>
      </c>
      <c r="J38" s="107" t="n">
        <v>111.1</v>
      </c>
    </row>
    <row r="39" s="67" customFormat="true" ht="13.5" hidden="false" customHeight="true" outlineLevel="0" collapsed="false">
      <c r="A39" s="108" t="s">
        <v>327</v>
      </c>
      <c r="B39" s="74" t="n">
        <v>2.2</v>
      </c>
      <c r="C39" s="74" t="s">
        <v>63</v>
      </c>
      <c r="D39" s="74" t="n">
        <v>3</v>
      </c>
      <c r="E39" s="74" t="n">
        <v>3</v>
      </c>
      <c r="F39" s="107" t="s">
        <v>63</v>
      </c>
      <c r="G39" s="74" t="n">
        <v>15.3</v>
      </c>
      <c r="H39" s="74" t="n">
        <v>18.8</v>
      </c>
      <c r="I39" s="74" t="n">
        <v>3.5</v>
      </c>
      <c r="J39" s="107" t="n">
        <v>22.6</v>
      </c>
    </row>
    <row r="40" s="67" customFormat="true" ht="13.5" hidden="false" customHeight="true" outlineLevel="0" collapsed="false">
      <c r="A40" s="108" t="s">
        <v>334</v>
      </c>
      <c r="B40" s="74" t="s">
        <v>63</v>
      </c>
      <c r="C40" s="74" t="n">
        <v>1.7</v>
      </c>
      <c r="D40" s="74" t="n">
        <v>2.7</v>
      </c>
      <c r="E40" s="74" t="n">
        <v>1.1</v>
      </c>
      <c r="F40" s="107" t="n">
        <v>63.5</v>
      </c>
      <c r="G40" s="74" t="n">
        <v>12.1</v>
      </c>
      <c r="H40" s="74" t="n">
        <v>14.3</v>
      </c>
      <c r="I40" s="74" t="n">
        <v>2.1</v>
      </c>
      <c r="J40" s="107" t="n">
        <v>17.5</v>
      </c>
    </row>
    <row r="41" s="67" customFormat="true" ht="13.5" hidden="false" customHeight="true" outlineLevel="0" collapsed="false">
      <c r="A41" s="108" t="s">
        <v>335</v>
      </c>
      <c r="B41" s="74" t="n">
        <v>2</v>
      </c>
      <c r="C41" s="74" t="n">
        <v>3</v>
      </c>
      <c r="D41" s="74" t="n">
        <v>2.7</v>
      </c>
      <c r="E41" s="74" t="n">
        <v>-0.4</v>
      </c>
      <c r="F41" s="107" t="n">
        <v>-12.2</v>
      </c>
      <c r="G41" s="74" t="n">
        <v>36.8</v>
      </c>
      <c r="H41" s="74" t="n">
        <v>27.9</v>
      </c>
      <c r="I41" s="74" t="n">
        <v>-8.9</v>
      </c>
      <c r="J41" s="107" t="n">
        <v>-24.2</v>
      </c>
    </row>
    <row r="42" s="67" customFormat="true" ht="13.5" hidden="false" customHeight="true" outlineLevel="0" collapsed="false">
      <c r="A42" s="108" t="s">
        <v>338</v>
      </c>
      <c r="B42" s="74" t="n">
        <v>0.8</v>
      </c>
      <c r="C42" s="74" t="n">
        <v>2</v>
      </c>
      <c r="D42" s="74" t="n">
        <v>2.6</v>
      </c>
      <c r="E42" s="74" t="n">
        <v>0.6</v>
      </c>
      <c r="F42" s="107" t="n">
        <v>30</v>
      </c>
      <c r="G42" s="74" t="n">
        <v>14.7</v>
      </c>
      <c r="H42" s="74" t="n">
        <v>15.5</v>
      </c>
      <c r="I42" s="74" t="n">
        <v>0.8</v>
      </c>
      <c r="J42" s="107" t="n">
        <v>5.6</v>
      </c>
    </row>
    <row r="43" s="67" customFormat="true" ht="13.5" hidden="false" customHeight="true" outlineLevel="0" collapsed="false">
      <c r="A43" s="108" t="s">
        <v>331</v>
      </c>
      <c r="B43" s="74" t="n">
        <v>1.1</v>
      </c>
      <c r="C43" s="74" t="n">
        <v>2.1</v>
      </c>
      <c r="D43" s="74" t="n">
        <v>2.4</v>
      </c>
      <c r="E43" s="74" t="n">
        <v>0.3</v>
      </c>
      <c r="F43" s="107" t="n">
        <v>12.9</v>
      </c>
      <c r="G43" s="74" t="n">
        <v>17.8</v>
      </c>
      <c r="H43" s="74" t="n">
        <v>18.4</v>
      </c>
      <c r="I43" s="74" t="n">
        <v>0.7</v>
      </c>
      <c r="J43" s="107" t="n">
        <v>3.7</v>
      </c>
    </row>
    <row r="44" s="67" customFormat="true" ht="13.5" hidden="false" customHeight="true" outlineLevel="0" collapsed="false">
      <c r="A44" s="108" t="s">
        <v>345</v>
      </c>
      <c r="B44" s="74" t="s">
        <v>63</v>
      </c>
      <c r="C44" s="74" t="s">
        <v>63</v>
      </c>
      <c r="D44" s="74" t="n">
        <v>2.1</v>
      </c>
      <c r="E44" s="74" t="n">
        <v>2.1</v>
      </c>
      <c r="F44" s="107" t="s">
        <v>63</v>
      </c>
      <c r="G44" s="74" t="s">
        <v>63</v>
      </c>
      <c r="H44" s="74" t="n">
        <v>3</v>
      </c>
      <c r="I44" s="74" t="n">
        <v>3</v>
      </c>
      <c r="J44" s="107" t="s">
        <v>63</v>
      </c>
    </row>
    <row r="45" s="67" customFormat="true" ht="13.5" hidden="false" customHeight="true" outlineLevel="0" collapsed="false">
      <c r="A45" s="108" t="s">
        <v>326</v>
      </c>
      <c r="B45" s="74" t="n">
        <v>1.6</v>
      </c>
      <c r="C45" s="74" t="n">
        <v>4.3</v>
      </c>
      <c r="D45" s="74" t="n">
        <v>1.8</v>
      </c>
      <c r="E45" s="74" t="n">
        <v>-2.5</v>
      </c>
      <c r="F45" s="107" t="n">
        <v>-58.7</v>
      </c>
      <c r="G45" s="74" t="n">
        <v>35.9</v>
      </c>
      <c r="H45" s="74" t="n">
        <v>46.2</v>
      </c>
      <c r="I45" s="74" t="n">
        <v>10.3</v>
      </c>
      <c r="J45" s="107" t="n">
        <v>28.7</v>
      </c>
    </row>
    <row r="46" s="67" customFormat="true" ht="13.5" hidden="false" customHeight="true" outlineLevel="0" collapsed="false">
      <c r="A46" s="108" t="s">
        <v>336</v>
      </c>
      <c r="B46" s="74" t="n">
        <v>1.2</v>
      </c>
      <c r="C46" s="74" t="n">
        <v>2</v>
      </c>
      <c r="D46" s="74" t="n">
        <v>1.7</v>
      </c>
      <c r="E46" s="74" t="n">
        <v>-0.2</v>
      </c>
      <c r="F46" s="107" t="n">
        <v>-12.4</v>
      </c>
      <c r="G46" s="74" t="n">
        <v>19.5</v>
      </c>
      <c r="H46" s="74" t="n">
        <v>17.3</v>
      </c>
      <c r="I46" s="74" t="n">
        <v>-2.2</v>
      </c>
      <c r="J46" s="107" t="n">
        <v>-11.1</v>
      </c>
    </row>
    <row r="47" s="67" customFormat="true" ht="13.5" hidden="false" customHeight="true" outlineLevel="0" collapsed="false">
      <c r="A47" s="108" t="s">
        <v>348</v>
      </c>
      <c r="B47" s="74" t="s">
        <v>63</v>
      </c>
      <c r="C47" s="74" t="s">
        <v>63</v>
      </c>
      <c r="D47" s="74" t="n">
        <v>1.6</v>
      </c>
      <c r="E47" s="74" t="n">
        <v>1.6</v>
      </c>
      <c r="F47" s="107" t="s">
        <v>63</v>
      </c>
      <c r="G47" s="74" t="n">
        <v>8.9</v>
      </c>
      <c r="H47" s="74" t="n">
        <v>13.9</v>
      </c>
      <c r="I47" s="74" t="n">
        <v>5</v>
      </c>
      <c r="J47" s="107" t="n">
        <v>55.6</v>
      </c>
    </row>
    <row r="48" s="67" customFormat="true" ht="13.5" hidden="false" customHeight="true" outlineLevel="0" collapsed="false">
      <c r="A48" s="108" t="s">
        <v>333</v>
      </c>
      <c r="B48" s="74" t="n">
        <v>0.5</v>
      </c>
      <c r="C48" s="74" t="n">
        <v>0.3</v>
      </c>
      <c r="D48" s="74" t="n">
        <v>1.2</v>
      </c>
      <c r="E48" s="74" t="n">
        <v>0.9</v>
      </c>
      <c r="F48" s="107" t="n">
        <v>332.6</v>
      </c>
      <c r="G48" s="74" t="n">
        <v>8.3</v>
      </c>
      <c r="H48" s="74" t="n">
        <v>5</v>
      </c>
      <c r="I48" s="74" t="n">
        <v>-3.3</v>
      </c>
      <c r="J48" s="107" t="n">
        <v>-40.2</v>
      </c>
    </row>
    <row r="49" s="67" customFormat="true" ht="13.5" hidden="false" customHeight="true" outlineLevel="0" collapsed="false">
      <c r="A49" s="108" t="s">
        <v>318</v>
      </c>
      <c r="B49" s="74" t="n">
        <v>2.4</v>
      </c>
      <c r="C49" s="74" t="n">
        <v>1</v>
      </c>
      <c r="D49" s="74" t="n">
        <v>1.1</v>
      </c>
      <c r="E49" s="74" t="n">
        <v>0</v>
      </c>
      <c r="F49" s="107" t="n">
        <v>3.5</v>
      </c>
      <c r="G49" s="74" t="n">
        <v>26.1</v>
      </c>
      <c r="H49" s="74" t="n">
        <v>47.1</v>
      </c>
      <c r="I49" s="74" t="n">
        <v>21</v>
      </c>
      <c r="J49" s="107" t="n">
        <v>80.3</v>
      </c>
    </row>
    <row r="50" s="67" customFormat="true" ht="13.5" hidden="false" customHeight="true" outlineLevel="0" collapsed="false">
      <c r="A50" s="108" t="s">
        <v>342</v>
      </c>
      <c r="B50" s="74" t="s">
        <v>63</v>
      </c>
      <c r="C50" s="74" t="n">
        <v>2.1</v>
      </c>
      <c r="D50" s="74" t="n">
        <v>1</v>
      </c>
      <c r="E50" s="74" t="n">
        <v>-1.1</v>
      </c>
      <c r="F50" s="107" t="n">
        <v>-50.8</v>
      </c>
      <c r="G50" s="74" t="n">
        <v>15.9</v>
      </c>
      <c r="H50" s="74" t="n">
        <v>19.5</v>
      </c>
      <c r="I50" s="74" t="n">
        <v>3.6</v>
      </c>
      <c r="J50" s="107" t="n">
        <v>22.9</v>
      </c>
    </row>
    <row r="51" s="67" customFormat="true" ht="13.5" hidden="false" customHeight="true" outlineLevel="0" collapsed="false">
      <c r="A51" s="108" t="s">
        <v>340</v>
      </c>
      <c r="B51" s="74" t="s">
        <v>63</v>
      </c>
      <c r="C51" s="74" t="n">
        <v>0.5</v>
      </c>
      <c r="D51" s="74" t="n">
        <v>1</v>
      </c>
      <c r="E51" s="74" t="n">
        <v>0.4</v>
      </c>
      <c r="F51" s="107" t="n">
        <v>83.3</v>
      </c>
      <c r="G51" s="74" t="n">
        <v>0.8</v>
      </c>
      <c r="H51" s="74" t="n">
        <v>6.1</v>
      </c>
      <c r="I51" s="74" t="n">
        <v>5.3</v>
      </c>
      <c r="J51" s="107" t="n">
        <v>673.3</v>
      </c>
    </row>
    <row r="52" s="67" customFormat="true" ht="13.5" hidden="false" customHeight="true" outlineLevel="0" collapsed="false">
      <c r="A52" s="108" t="s">
        <v>339</v>
      </c>
      <c r="B52" s="74" t="s">
        <v>63</v>
      </c>
      <c r="C52" s="74" t="n">
        <v>0.1</v>
      </c>
      <c r="D52" s="74" t="n">
        <v>0.8</v>
      </c>
      <c r="E52" s="74" t="n">
        <v>0.7</v>
      </c>
      <c r="F52" s="107" t="n">
        <v>537.1</v>
      </c>
      <c r="G52" s="74" t="n">
        <v>5.8</v>
      </c>
      <c r="H52" s="74" t="n">
        <v>5.6</v>
      </c>
      <c r="I52" s="74" t="n">
        <v>-0.2</v>
      </c>
      <c r="J52" s="107" t="n">
        <v>-4</v>
      </c>
    </row>
    <row r="53" s="67" customFormat="true" ht="13.5" hidden="false" customHeight="true" outlineLevel="0" collapsed="false">
      <c r="A53" s="108" t="s">
        <v>351</v>
      </c>
      <c r="B53" s="74" t="s">
        <v>63</v>
      </c>
      <c r="C53" s="74" t="n">
        <v>1.4</v>
      </c>
      <c r="D53" s="74" t="n">
        <v>0.8</v>
      </c>
      <c r="E53" s="74" t="n">
        <v>-0.6</v>
      </c>
      <c r="F53" s="107" t="n">
        <v>-43.5</v>
      </c>
      <c r="G53" s="74" t="n">
        <v>2.1</v>
      </c>
      <c r="H53" s="74" t="n">
        <v>2.2</v>
      </c>
      <c r="I53" s="74" t="n">
        <v>0.1</v>
      </c>
      <c r="J53" s="107" t="n">
        <v>5.4</v>
      </c>
    </row>
    <row r="54" s="67" customFormat="true" ht="13.5" hidden="false" customHeight="true" outlineLevel="0" collapsed="false">
      <c r="A54" s="108" t="s">
        <v>355</v>
      </c>
      <c r="B54" s="74" t="s">
        <v>63</v>
      </c>
      <c r="C54" s="74" t="s">
        <v>63</v>
      </c>
      <c r="D54" s="74" t="n">
        <v>0.5</v>
      </c>
      <c r="E54" s="74" t="n">
        <v>0.5</v>
      </c>
      <c r="F54" s="107" t="s">
        <v>63</v>
      </c>
      <c r="G54" s="74" t="n">
        <v>2.7</v>
      </c>
      <c r="H54" s="74" t="n">
        <v>2.4</v>
      </c>
      <c r="I54" s="74" t="n">
        <v>-0.2</v>
      </c>
      <c r="J54" s="107" t="n">
        <v>-8.7</v>
      </c>
    </row>
    <row r="55" customFormat="false" ht="13.5" hidden="false" customHeight="true" outlineLevel="0" collapsed="false">
      <c r="A55" s="108" t="s">
        <v>349</v>
      </c>
      <c r="B55" s="74" t="n">
        <v>1.9</v>
      </c>
      <c r="C55" s="74" t="n">
        <v>0.4</v>
      </c>
      <c r="D55" s="74" t="n">
        <v>0.5</v>
      </c>
      <c r="E55" s="74" t="n">
        <v>0.1</v>
      </c>
      <c r="F55" s="107" t="n">
        <v>17.2</v>
      </c>
      <c r="G55" s="74" t="n">
        <v>31</v>
      </c>
      <c r="H55" s="74" t="n">
        <v>16.8</v>
      </c>
      <c r="I55" s="74" t="n">
        <v>-14.2</v>
      </c>
      <c r="J55" s="107" t="n">
        <v>-45.7</v>
      </c>
    </row>
    <row r="56" customFormat="false" ht="13.5" hidden="false" customHeight="true" outlineLevel="0" collapsed="false">
      <c r="A56" s="108" t="s">
        <v>358</v>
      </c>
      <c r="B56" s="74" t="n">
        <v>0.5</v>
      </c>
      <c r="C56" s="74" t="n">
        <v>0.6</v>
      </c>
      <c r="D56" s="74" t="n">
        <v>0.4</v>
      </c>
      <c r="E56" s="74" t="n">
        <v>-0.1</v>
      </c>
      <c r="F56" s="107" t="n">
        <v>-26.1</v>
      </c>
      <c r="G56" s="74" t="n">
        <v>6.7</v>
      </c>
      <c r="H56" s="74" t="n">
        <v>8.4</v>
      </c>
      <c r="I56" s="74" t="n">
        <v>1.7</v>
      </c>
      <c r="J56" s="107" t="n">
        <v>25.4</v>
      </c>
    </row>
    <row r="57" s="67" customFormat="true" ht="13.5" hidden="false" customHeight="true" outlineLevel="0" collapsed="false">
      <c r="A57" s="108" t="s">
        <v>341</v>
      </c>
      <c r="B57" s="74" t="n">
        <v>0.4</v>
      </c>
      <c r="C57" s="74" t="s">
        <v>63</v>
      </c>
      <c r="D57" s="74" t="n">
        <v>0.4</v>
      </c>
      <c r="E57" s="74" t="n">
        <v>0.4</v>
      </c>
      <c r="F57" s="107" t="s">
        <v>63</v>
      </c>
      <c r="G57" s="74" t="n">
        <v>3.5</v>
      </c>
      <c r="H57" s="74" t="n">
        <v>4.5</v>
      </c>
      <c r="I57" s="74" t="n">
        <v>1</v>
      </c>
      <c r="J57" s="107" t="n">
        <v>30.1</v>
      </c>
    </row>
    <row r="58" s="67" customFormat="true" ht="13.5" hidden="false" customHeight="true" outlineLevel="0" collapsed="false">
      <c r="A58" s="108" t="s">
        <v>343</v>
      </c>
      <c r="B58" s="74" t="n">
        <v>0.3</v>
      </c>
      <c r="C58" s="74" t="n">
        <v>0.3</v>
      </c>
      <c r="D58" s="74" t="n">
        <v>0.3</v>
      </c>
      <c r="E58" s="74" t="n">
        <v>0</v>
      </c>
      <c r="F58" s="107" t="n">
        <v>-13.7</v>
      </c>
      <c r="G58" s="74" t="n">
        <v>3.6</v>
      </c>
      <c r="H58" s="74" t="n">
        <v>3.8</v>
      </c>
      <c r="I58" s="74" t="n">
        <v>0.2</v>
      </c>
      <c r="J58" s="107" t="n">
        <v>4.2</v>
      </c>
    </row>
    <row r="59" s="67" customFormat="true" ht="13.5" hidden="false" customHeight="true" outlineLevel="0" collapsed="false">
      <c r="A59" s="108" t="s">
        <v>357</v>
      </c>
      <c r="B59" s="74" t="n">
        <v>0.1</v>
      </c>
      <c r="C59" s="74" t="s">
        <v>63</v>
      </c>
      <c r="D59" s="74" t="n">
        <v>0.2</v>
      </c>
      <c r="E59" s="74" t="n">
        <v>0.2</v>
      </c>
      <c r="F59" s="107" t="s">
        <v>63</v>
      </c>
      <c r="G59" s="74" t="n">
        <v>0.7</v>
      </c>
      <c r="H59" s="74" t="n">
        <v>2.7</v>
      </c>
      <c r="I59" s="74" t="n">
        <v>2</v>
      </c>
      <c r="J59" s="107" t="n">
        <v>287.9</v>
      </c>
    </row>
    <row r="60" s="67" customFormat="true" ht="13.5" hidden="false" customHeight="true" outlineLevel="0" collapsed="false">
      <c r="A60" s="108" t="s">
        <v>361</v>
      </c>
      <c r="B60" s="74" t="s">
        <v>63</v>
      </c>
      <c r="C60" s="74" t="n">
        <v>0.2</v>
      </c>
      <c r="D60" s="74" t="n">
        <v>0</v>
      </c>
      <c r="E60" s="74" t="n">
        <v>-0.2</v>
      </c>
      <c r="F60" s="107" t="n">
        <v>-83.3</v>
      </c>
      <c r="G60" s="74" t="n">
        <v>0.8</v>
      </c>
      <c r="H60" s="74" t="n">
        <v>1.2</v>
      </c>
      <c r="I60" s="74" t="n">
        <v>0.4</v>
      </c>
      <c r="J60" s="107" t="n">
        <v>51.9</v>
      </c>
    </row>
    <row r="61" s="67" customFormat="true" ht="13.5" hidden="false" customHeight="true" outlineLevel="0" collapsed="false">
      <c r="A61" s="108" t="s">
        <v>359</v>
      </c>
      <c r="B61" s="74" t="n">
        <v>0</v>
      </c>
      <c r="C61" s="74" t="n">
        <v>0.1</v>
      </c>
      <c r="D61" s="74" t="n">
        <v>0</v>
      </c>
      <c r="E61" s="74" t="n">
        <v>0</v>
      </c>
      <c r="F61" s="107" t="n">
        <v>-37.3</v>
      </c>
      <c r="G61" s="74" t="n">
        <v>0.5</v>
      </c>
      <c r="H61" s="74" t="n">
        <v>1.4</v>
      </c>
      <c r="I61" s="74" t="n">
        <v>0.8</v>
      </c>
      <c r="J61" s="107" t="n">
        <v>147.6</v>
      </c>
    </row>
    <row r="62" s="67" customFormat="true" ht="13.5" hidden="false" customHeight="true" outlineLevel="0" collapsed="false">
      <c r="A62" s="108" t="s">
        <v>362</v>
      </c>
      <c r="B62" s="74" t="n">
        <v>0</v>
      </c>
      <c r="C62" s="74" t="n">
        <v>0</v>
      </c>
      <c r="D62" s="74" t="n">
        <v>0</v>
      </c>
      <c r="E62" s="74" t="n">
        <v>0</v>
      </c>
      <c r="F62" s="107" t="n">
        <v>-53.2</v>
      </c>
      <c r="G62" s="74" t="n">
        <v>6.8</v>
      </c>
      <c r="H62" s="74" t="n">
        <v>2.1</v>
      </c>
      <c r="I62" s="74" t="n">
        <v>-4.8</v>
      </c>
      <c r="J62" s="107" t="n">
        <v>-69.8</v>
      </c>
    </row>
    <row r="63" s="67" customFormat="true" ht="13.5" hidden="false" customHeight="true" outlineLevel="0" collapsed="false">
      <c r="A63" s="108" t="s">
        <v>363</v>
      </c>
      <c r="B63" s="74" t="n">
        <v>0</v>
      </c>
      <c r="C63" s="74" t="n">
        <v>0.6</v>
      </c>
      <c r="D63" s="74" t="n">
        <v>0</v>
      </c>
      <c r="E63" s="74" t="n">
        <v>-0.5</v>
      </c>
      <c r="F63" s="107" t="n">
        <v>-96.7</v>
      </c>
      <c r="G63" s="74" t="n">
        <v>7.1</v>
      </c>
      <c r="H63" s="74" t="n">
        <v>3</v>
      </c>
      <c r="I63" s="74" t="n">
        <v>-4.1</v>
      </c>
      <c r="J63" s="107" t="n">
        <v>-57.5</v>
      </c>
    </row>
    <row r="64" s="67" customFormat="true" ht="13.5" hidden="false" customHeight="true" outlineLevel="0" collapsed="false">
      <c r="A64" s="108" t="s">
        <v>360</v>
      </c>
      <c r="B64" s="74" t="n">
        <v>0.7</v>
      </c>
      <c r="C64" s="74" t="n">
        <v>0</v>
      </c>
      <c r="D64" s="74" t="n">
        <v>0</v>
      </c>
      <c r="E64" s="74" t="n">
        <v>0</v>
      </c>
      <c r="F64" s="107" t="n">
        <v>-76.7</v>
      </c>
      <c r="G64" s="74" t="n">
        <v>6.4</v>
      </c>
      <c r="H64" s="74" t="n">
        <v>3</v>
      </c>
      <c r="I64" s="74" t="n">
        <v>-3.4</v>
      </c>
      <c r="J64" s="107" t="n">
        <v>-53</v>
      </c>
    </row>
    <row r="65" s="67" customFormat="true" ht="13.5" hidden="false" customHeight="true" outlineLevel="0" collapsed="false">
      <c r="A65" s="108" t="s">
        <v>365</v>
      </c>
      <c r="B65" s="74" t="s">
        <v>63</v>
      </c>
      <c r="C65" s="74" t="s">
        <v>63</v>
      </c>
      <c r="D65" s="74" t="s">
        <v>63</v>
      </c>
      <c r="E65" s="74" t="s">
        <v>63</v>
      </c>
      <c r="F65" s="107" t="s">
        <v>63</v>
      </c>
      <c r="G65" s="74" t="s">
        <v>63</v>
      </c>
      <c r="H65" s="74" t="n">
        <v>1</v>
      </c>
      <c r="I65" s="74" t="n">
        <v>1</v>
      </c>
      <c r="J65" s="107" t="s">
        <v>63</v>
      </c>
    </row>
    <row r="66" s="67" customFormat="true" ht="13.5" hidden="false" customHeight="true" outlineLevel="0" collapsed="false">
      <c r="A66" s="108" t="s">
        <v>366</v>
      </c>
      <c r="B66" s="74" t="s">
        <v>63</v>
      </c>
      <c r="C66" s="74" t="s">
        <v>63</v>
      </c>
      <c r="D66" s="74" t="s">
        <v>63</v>
      </c>
      <c r="E66" s="74" t="s">
        <v>63</v>
      </c>
      <c r="F66" s="107" t="s">
        <v>63</v>
      </c>
      <c r="G66" s="74" t="s">
        <v>63</v>
      </c>
      <c r="H66" s="74" t="n">
        <v>1</v>
      </c>
      <c r="I66" s="74" t="n">
        <v>1</v>
      </c>
      <c r="J66" s="107" t="s">
        <v>63</v>
      </c>
    </row>
    <row r="67" s="67" customFormat="true" ht="13.5" hidden="false" customHeight="true" outlineLevel="0" collapsed="false">
      <c r="A67" s="108" t="s">
        <v>368</v>
      </c>
      <c r="B67" s="74" t="s">
        <v>63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n">
        <v>0.6</v>
      </c>
      <c r="H67" s="74" t="s">
        <v>63</v>
      </c>
      <c r="I67" s="74" t="n">
        <v>-0.6</v>
      </c>
      <c r="J67" s="107" t="s">
        <v>63</v>
      </c>
    </row>
    <row r="68" s="67" customFormat="true" ht="13.5" hidden="false" customHeight="true" outlineLevel="0" collapsed="false">
      <c r="A68" s="108" t="s">
        <v>369</v>
      </c>
      <c r="B68" s="74" t="n">
        <v>0.5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n">
        <v>0.5</v>
      </c>
      <c r="H68" s="74" t="s">
        <v>63</v>
      </c>
      <c r="I68" s="74" t="n">
        <v>-0.5</v>
      </c>
      <c r="J68" s="107" t="s">
        <v>63</v>
      </c>
    </row>
    <row r="69" s="67" customFormat="true" ht="13.5" hidden="false" customHeight="true" outlineLevel="0" collapsed="false">
      <c r="A69" s="108" t="s">
        <v>371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n">
        <v>1</v>
      </c>
      <c r="H69" s="74" t="s">
        <v>63</v>
      </c>
      <c r="I69" s="74" t="n">
        <v>-1</v>
      </c>
      <c r="J69" s="107" t="s">
        <v>63</v>
      </c>
    </row>
    <row r="70" s="67" customFormat="true" ht="13.5" hidden="false" customHeight="true" outlineLevel="0" collapsed="false">
      <c r="A70" s="108" t="s">
        <v>372</v>
      </c>
      <c r="B70" s="74" t="s">
        <v>63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s">
        <v>63</v>
      </c>
      <c r="H70" s="74" t="n">
        <v>5.9</v>
      </c>
      <c r="I70" s="74" t="n">
        <v>5.9</v>
      </c>
      <c r="J70" s="107" t="s">
        <v>63</v>
      </c>
    </row>
    <row r="71" s="67" customFormat="true" ht="13.5" hidden="false" customHeight="true" outlineLevel="0" collapsed="false">
      <c r="A71" s="108" t="s">
        <v>373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0.8</v>
      </c>
      <c r="H71" s="74" t="n">
        <v>3.1</v>
      </c>
      <c r="I71" s="74" t="n">
        <v>2.3</v>
      </c>
      <c r="J71" s="107" t="n">
        <v>286.8</v>
      </c>
    </row>
    <row r="72" s="67" customFormat="true" ht="13.5" hidden="false" customHeight="true" outlineLevel="0" collapsed="false">
      <c r="A72" s="108" t="s">
        <v>323</v>
      </c>
      <c r="B72" s="74" t="s">
        <v>63</v>
      </c>
      <c r="C72" s="74" t="n">
        <v>0.6</v>
      </c>
      <c r="D72" s="74" t="s">
        <v>63</v>
      </c>
      <c r="E72" s="74" t="n">
        <v>-0.6</v>
      </c>
      <c r="F72" s="107" t="s">
        <v>63</v>
      </c>
      <c r="G72" s="74" t="n">
        <v>35</v>
      </c>
      <c r="H72" s="74" t="n">
        <v>5.8</v>
      </c>
      <c r="I72" s="74" t="n">
        <v>-29.2</v>
      </c>
      <c r="J72" s="107" t="n">
        <v>-83.4</v>
      </c>
    </row>
    <row r="73" s="67" customFormat="true" ht="13.5" hidden="false" customHeight="true" outlineLevel="0" collapsed="false">
      <c r="A73" s="108" t="s">
        <v>374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n">
        <v>1</v>
      </c>
      <c r="H73" s="74" t="s">
        <v>63</v>
      </c>
      <c r="I73" s="74" t="n">
        <v>-1</v>
      </c>
      <c r="J73" s="107" t="s">
        <v>63</v>
      </c>
    </row>
    <row r="74" s="67" customFormat="true" ht="13.5" hidden="false" customHeight="true" outlineLevel="0" collapsed="false">
      <c r="A74" s="108" t="s">
        <v>375</v>
      </c>
      <c r="B74" s="74" t="s">
        <v>63</v>
      </c>
      <c r="C74" s="74" t="n">
        <v>0.5</v>
      </c>
      <c r="D74" s="74" t="s">
        <v>63</v>
      </c>
      <c r="E74" s="74" t="n">
        <v>-0.5</v>
      </c>
      <c r="F74" s="107" t="s">
        <v>63</v>
      </c>
      <c r="G74" s="74" t="s">
        <v>63</v>
      </c>
      <c r="H74" s="74" t="n">
        <v>0.5</v>
      </c>
      <c r="I74" s="74" t="n">
        <v>0.5</v>
      </c>
      <c r="J74" s="107" t="s">
        <v>63</v>
      </c>
    </row>
    <row r="75" s="67" customFormat="true" ht="13.5" hidden="false" customHeight="true" outlineLevel="0" collapsed="false">
      <c r="A75" s="108" t="s">
        <v>353</v>
      </c>
      <c r="B75" s="74" t="n">
        <v>0.8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6.5</v>
      </c>
      <c r="H75" s="74" t="n">
        <v>1.8</v>
      </c>
      <c r="I75" s="74" t="n">
        <v>-4.7</v>
      </c>
      <c r="J75" s="107" t="n">
        <v>-72</v>
      </c>
    </row>
    <row r="76" s="67" customFormat="true" ht="13.5" hidden="false" customHeight="true" outlineLevel="0" collapsed="false">
      <c r="A76" s="108" t="s">
        <v>376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2.9</v>
      </c>
      <c r="H76" s="74" t="n">
        <v>1.9</v>
      </c>
      <c r="I76" s="74" t="n">
        <v>-1</v>
      </c>
      <c r="J76" s="107" t="n">
        <v>-35</v>
      </c>
    </row>
    <row r="77" customFormat="false" ht="13.5" hidden="false" customHeight="true" outlineLevel="0" collapsed="false">
      <c r="A77" s="108" t="s">
        <v>377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0.7</v>
      </c>
      <c r="I77" s="74" t="n">
        <v>0.7</v>
      </c>
      <c r="J77" s="107" t="s">
        <v>63</v>
      </c>
    </row>
    <row r="78" s="67" customFormat="true" ht="13.5" hidden="false" customHeight="true" outlineLevel="0" collapsed="false">
      <c r="A78" s="108" t="s">
        <v>378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1.1</v>
      </c>
      <c r="I78" s="74" t="n">
        <v>1.1</v>
      </c>
      <c r="J78" s="107" t="s">
        <v>63</v>
      </c>
    </row>
    <row r="79" customFormat="false" ht="14.25" hidden="false" customHeight="true" outlineLevel="0" collapsed="false">
      <c r="A79" s="108" t="s">
        <v>379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2.9</v>
      </c>
      <c r="H79" s="74" t="n">
        <v>2.9</v>
      </c>
      <c r="I79" s="74" t="n">
        <v>0</v>
      </c>
      <c r="J79" s="107" t="n">
        <v>-1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555.2</v>
      </c>
      <c r="C8" s="77" t="n">
        <v>25623.4</v>
      </c>
      <c r="D8" s="77" t="n">
        <v>24876</v>
      </c>
      <c r="E8" s="77" t="n">
        <v>-747.4</v>
      </c>
      <c r="F8" s="105" t="n">
        <v>-2.9</v>
      </c>
      <c r="G8" s="77" t="n">
        <v>271620.2</v>
      </c>
      <c r="H8" s="77" t="n">
        <v>276737.6</v>
      </c>
      <c r="I8" s="77" t="n">
        <v>5117.5</v>
      </c>
      <c r="J8" s="105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572.5</v>
      </c>
      <c r="C10" s="77" t="n">
        <v>3207</v>
      </c>
      <c r="D10" s="77" t="n">
        <v>3042.2</v>
      </c>
      <c r="E10" s="77" t="n">
        <v>-164.8</v>
      </c>
      <c r="F10" s="105" t="n">
        <v>-5.1</v>
      </c>
      <c r="G10" s="77" t="n">
        <v>28550.1</v>
      </c>
      <c r="H10" s="77" t="n">
        <v>33659</v>
      </c>
      <c r="I10" s="77" t="n">
        <v>5108.9</v>
      </c>
      <c r="J10" s="105" t="n">
        <v>17.9</v>
      </c>
    </row>
    <row r="11" s="67" customFormat="true" ht="13.5" hidden="false" customHeight="true" outlineLevel="0" collapsed="false">
      <c r="A11" s="96" t="s">
        <v>381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2</v>
      </c>
      <c r="B12" s="74" t="n">
        <v>2435.3</v>
      </c>
      <c r="C12" s="74" t="n">
        <v>3083.4</v>
      </c>
      <c r="D12" s="74" t="n">
        <v>2840.1</v>
      </c>
      <c r="E12" s="74" t="n">
        <v>-243.3</v>
      </c>
      <c r="F12" s="107" t="n">
        <v>-7.9</v>
      </c>
      <c r="G12" s="74" t="n">
        <v>26444.1</v>
      </c>
      <c r="H12" s="74" t="n">
        <v>31983.3</v>
      </c>
      <c r="I12" s="74" t="n">
        <v>5539.2</v>
      </c>
      <c r="J12" s="107" t="n">
        <v>20.9</v>
      </c>
    </row>
    <row r="13" s="67" customFormat="true" ht="13.5" hidden="false" customHeight="true" outlineLevel="0" collapsed="false">
      <c r="A13" s="104" t="s">
        <v>383</v>
      </c>
      <c r="B13" s="74" t="s">
        <v>63</v>
      </c>
      <c r="C13" s="74" t="s">
        <v>63</v>
      </c>
      <c r="D13" s="74" t="n">
        <v>110.3</v>
      </c>
      <c r="E13" s="74" t="n">
        <v>110.3</v>
      </c>
      <c r="F13" s="107" t="s">
        <v>63</v>
      </c>
      <c r="G13" s="74" t="s">
        <v>63</v>
      </c>
      <c r="H13" s="74" t="n">
        <v>110.3</v>
      </c>
      <c r="I13" s="74" t="n">
        <v>110.3</v>
      </c>
      <c r="J13" s="107" t="s">
        <v>63</v>
      </c>
    </row>
    <row r="14" s="67" customFormat="true" ht="13.5" hidden="false" customHeight="true" outlineLevel="0" collapsed="false">
      <c r="A14" s="104" t="s">
        <v>384</v>
      </c>
      <c r="B14" s="74" t="n">
        <v>109</v>
      </c>
      <c r="C14" s="74" t="n">
        <v>93.8</v>
      </c>
      <c r="D14" s="74" t="n">
        <v>50.5</v>
      </c>
      <c r="E14" s="74" t="n">
        <v>-43.3</v>
      </c>
      <c r="F14" s="107" t="n">
        <v>-46.2</v>
      </c>
      <c r="G14" s="74" t="n">
        <v>1370.1</v>
      </c>
      <c r="H14" s="74" t="n">
        <v>1259.6</v>
      </c>
      <c r="I14" s="74" t="n">
        <v>-110.4</v>
      </c>
      <c r="J14" s="107" t="n">
        <v>-8.1</v>
      </c>
    </row>
    <row r="15" s="67" customFormat="true" ht="13.5" hidden="false" customHeight="true" outlineLevel="0" collapsed="false">
      <c r="A15" s="104" t="s">
        <v>385</v>
      </c>
      <c r="B15" s="74" t="s">
        <v>63</v>
      </c>
      <c r="C15" s="74" t="n">
        <v>22</v>
      </c>
      <c r="D15" s="74" t="n">
        <v>22</v>
      </c>
      <c r="E15" s="74" t="n">
        <v>0</v>
      </c>
      <c r="F15" s="107" t="n">
        <v>0</v>
      </c>
      <c r="G15" s="74" t="n">
        <v>92.8</v>
      </c>
      <c r="H15" s="74" t="n">
        <v>90.8</v>
      </c>
      <c r="I15" s="74" t="n">
        <v>-2</v>
      </c>
      <c r="J15" s="107" t="n">
        <v>-2.2</v>
      </c>
    </row>
    <row r="16" s="67" customFormat="true" ht="13.5" hidden="false" customHeight="true" outlineLevel="0" collapsed="false">
      <c r="A16" s="104" t="s">
        <v>386</v>
      </c>
      <c r="B16" s="74" t="s">
        <v>63</v>
      </c>
      <c r="C16" s="74" t="s">
        <v>63</v>
      </c>
      <c r="D16" s="74" t="n">
        <v>10</v>
      </c>
      <c r="E16" s="74" t="n">
        <v>10</v>
      </c>
      <c r="F16" s="107" t="s">
        <v>63</v>
      </c>
      <c r="G16" s="74" t="n">
        <v>4</v>
      </c>
      <c r="H16" s="74" t="n">
        <v>10</v>
      </c>
      <c r="I16" s="74" t="n">
        <v>6</v>
      </c>
      <c r="J16" s="107" t="n">
        <v>152</v>
      </c>
    </row>
    <row r="17" s="67" customFormat="true" ht="19.5" hidden="false" customHeight="true" outlineLevel="0" collapsed="false">
      <c r="A17" s="101" t="s">
        <v>239</v>
      </c>
      <c r="B17" s="77" t="n">
        <v>6549.2</v>
      </c>
      <c r="C17" s="77" t="n">
        <v>6325.1</v>
      </c>
      <c r="D17" s="77" t="n">
        <v>5710.6</v>
      </c>
      <c r="E17" s="77" t="n">
        <v>-614.4</v>
      </c>
      <c r="F17" s="105" t="n">
        <v>-9.7</v>
      </c>
      <c r="G17" s="77" t="n">
        <v>68747.9</v>
      </c>
      <c r="H17" s="77" t="n">
        <v>67303.3</v>
      </c>
      <c r="I17" s="77" t="n">
        <v>-1444.6</v>
      </c>
      <c r="J17" s="105" t="n">
        <v>-2.1</v>
      </c>
    </row>
    <row r="18" s="67" customFormat="true" ht="13.5" hidden="false" customHeight="true" outlineLevel="0" collapsed="false">
      <c r="A18" s="96" t="s">
        <v>381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7</v>
      </c>
      <c r="B19" s="74" t="n">
        <v>2832.4</v>
      </c>
      <c r="C19" s="74" t="n">
        <v>2313.3</v>
      </c>
      <c r="D19" s="74" t="n">
        <v>2766.6</v>
      </c>
      <c r="E19" s="74" t="n">
        <v>453.3</v>
      </c>
      <c r="F19" s="107" t="n">
        <v>19.6</v>
      </c>
      <c r="G19" s="74" t="n">
        <v>33852.5</v>
      </c>
      <c r="H19" s="74" t="n">
        <v>28225.7</v>
      </c>
      <c r="I19" s="74" t="n">
        <v>-5626.8</v>
      </c>
      <c r="J19" s="107" t="n">
        <v>-16.6</v>
      </c>
    </row>
    <row r="20" s="67" customFormat="true" ht="13.5" hidden="false" customHeight="true" outlineLevel="0" collapsed="false">
      <c r="A20" s="104" t="s">
        <v>388</v>
      </c>
      <c r="B20" s="74" t="n">
        <v>1461.7</v>
      </c>
      <c r="C20" s="74" t="n">
        <v>1799.8</v>
      </c>
      <c r="D20" s="74" t="n">
        <v>1496.1</v>
      </c>
      <c r="E20" s="74" t="n">
        <v>-303.7</v>
      </c>
      <c r="F20" s="107" t="n">
        <v>-16.9</v>
      </c>
      <c r="G20" s="74" t="n">
        <v>15525.8</v>
      </c>
      <c r="H20" s="74" t="n">
        <v>18915.6</v>
      </c>
      <c r="I20" s="74" t="n">
        <v>3389.8</v>
      </c>
      <c r="J20" s="107" t="n">
        <v>21.8</v>
      </c>
    </row>
    <row r="21" s="67" customFormat="true" ht="13.5" hidden="false" customHeight="true" outlineLevel="0" collapsed="false">
      <c r="A21" s="104" t="s">
        <v>389</v>
      </c>
      <c r="B21" s="74" t="n">
        <v>1465.9</v>
      </c>
      <c r="C21" s="74" t="n">
        <v>1605.7</v>
      </c>
      <c r="D21" s="74" t="n">
        <v>827.8</v>
      </c>
      <c r="E21" s="74" t="n">
        <v>-777.9</v>
      </c>
      <c r="F21" s="107" t="n">
        <v>-48.4</v>
      </c>
      <c r="G21" s="74" t="n">
        <v>12186.6</v>
      </c>
      <c r="H21" s="74" t="n">
        <v>12783.2</v>
      </c>
      <c r="I21" s="74" t="n">
        <v>596.6</v>
      </c>
      <c r="J21" s="107" t="n">
        <v>4.9</v>
      </c>
    </row>
    <row r="22" s="67" customFormat="true" ht="13.5" hidden="false" customHeight="true" outlineLevel="0" collapsed="false">
      <c r="A22" s="104" t="s">
        <v>390</v>
      </c>
      <c r="B22" s="74" t="n">
        <v>173</v>
      </c>
      <c r="C22" s="74" t="n">
        <v>165.2</v>
      </c>
      <c r="D22" s="74" t="n">
        <v>213.7</v>
      </c>
      <c r="E22" s="74" t="n">
        <v>48.5</v>
      </c>
      <c r="F22" s="107" t="n">
        <v>29.4</v>
      </c>
      <c r="G22" s="74" t="n">
        <v>1601.8</v>
      </c>
      <c r="H22" s="74" t="n">
        <v>2159.1</v>
      </c>
      <c r="I22" s="74" t="n">
        <v>557.3</v>
      </c>
      <c r="J22" s="107" t="n">
        <v>34.8</v>
      </c>
    </row>
    <row r="23" s="67" customFormat="true" ht="13.5" hidden="false" customHeight="true" outlineLevel="0" collapsed="false">
      <c r="A23" s="104" t="s">
        <v>391</v>
      </c>
      <c r="B23" s="74" t="n">
        <v>263.4</v>
      </c>
      <c r="C23" s="74" t="n">
        <v>175.9</v>
      </c>
      <c r="D23" s="74" t="n">
        <v>157.9</v>
      </c>
      <c r="E23" s="74" t="n">
        <v>-18</v>
      </c>
      <c r="F23" s="107" t="n">
        <v>-10.3</v>
      </c>
      <c r="G23" s="74" t="n">
        <v>1919.4</v>
      </c>
      <c r="H23" s="74" t="n">
        <v>2119.2</v>
      </c>
      <c r="I23" s="74" t="n">
        <v>199.8</v>
      </c>
      <c r="J23" s="107" t="n">
        <v>10.4</v>
      </c>
    </row>
    <row r="24" s="67" customFormat="true" ht="19.5" hidden="false" customHeight="true" outlineLevel="0" collapsed="false">
      <c r="A24" s="101" t="s">
        <v>249</v>
      </c>
      <c r="B24" s="77" t="n">
        <v>2473.1</v>
      </c>
      <c r="C24" s="77" t="n">
        <v>2365.8</v>
      </c>
      <c r="D24" s="77" t="n">
        <v>2584.6</v>
      </c>
      <c r="E24" s="77" t="n">
        <v>218.8</v>
      </c>
      <c r="F24" s="105" t="n">
        <v>9.3</v>
      </c>
      <c r="G24" s="77" t="n">
        <v>21301.4</v>
      </c>
      <c r="H24" s="77" t="n">
        <v>25705.7</v>
      </c>
      <c r="I24" s="77" t="n">
        <v>4404.3</v>
      </c>
      <c r="J24" s="105" t="n">
        <v>20.7</v>
      </c>
    </row>
    <row r="25" s="67" customFormat="true" ht="13.5" hidden="false" customHeight="true" outlineLevel="0" collapsed="false">
      <c r="A25" s="96" t="s">
        <v>381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2</v>
      </c>
      <c r="B26" s="74" t="n">
        <v>1311.4</v>
      </c>
      <c r="C26" s="74" t="n">
        <v>1169.5</v>
      </c>
      <c r="D26" s="74" t="n">
        <v>1254.7</v>
      </c>
      <c r="E26" s="74" t="n">
        <v>85.1</v>
      </c>
      <c r="F26" s="107" t="n">
        <v>7.3</v>
      </c>
      <c r="G26" s="74" t="n">
        <v>10058.2</v>
      </c>
      <c r="H26" s="74" t="n">
        <v>13188.3</v>
      </c>
      <c r="I26" s="74" t="n">
        <v>3130.1</v>
      </c>
      <c r="J26" s="107" t="n">
        <v>31.1</v>
      </c>
    </row>
    <row r="27" s="67" customFormat="true" ht="13.5" hidden="false" customHeight="true" outlineLevel="0" collapsed="false">
      <c r="A27" s="104" t="s">
        <v>393</v>
      </c>
      <c r="B27" s="74" t="n">
        <v>622.6</v>
      </c>
      <c r="C27" s="74" t="n">
        <v>754.8</v>
      </c>
      <c r="D27" s="74" t="n">
        <v>1043.8</v>
      </c>
      <c r="E27" s="74" t="n">
        <v>289</v>
      </c>
      <c r="F27" s="107" t="n">
        <v>38.3</v>
      </c>
      <c r="G27" s="74" t="n">
        <v>5942.9</v>
      </c>
      <c r="H27" s="74" t="n">
        <v>7631.2</v>
      </c>
      <c r="I27" s="74" t="n">
        <v>1688.3</v>
      </c>
      <c r="J27" s="107" t="n">
        <v>28.4</v>
      </c>
    </row>
    <row r="28" s="67" customFormat="true" ht="13.5" hidden="false" customHeight="true" outlineLevel="0" collapsed="false">
      <c r="A28" s="104" t="s">
        <v>394</v>
      </c>
      <c r="B28" s="74" t="n">
        <v>335.5</v>
      </c>
      <c r="C28" s="74" t="n">
        <v>236.7</v>
      </c>
      <c r="D28" s="74" t="n">
        <v>143.5</v>
      </c>
      <c r="E28" s="74" t="n">
        <v>-93.2</v>
      </c>
      <c r="F28" s="107" t="n">
        <v>-39.4</v>
      </c>
      <c r="G28" s="74" t="n">
        <v>2757.4</v>
      </c>
      <c r="H28" s="74" t="n">
        <v>2182.1</v>
      </c>
      <c r="I28" s="74" t="n">
        <v>-575.3</v>
      </c>
      <c r="J28" s="107" t="n">
        <v>-20.9</v>
      </c>
    </row>
    <row r="29" s="67" customFormat="true" ht="13.5" hidden="false" customHeight="true" outlineLevel="0" collapsed="false">
      <c r="A29" s="104" t="s">
        <v>395</v>
      </c>
      <c r="B29" s="74" t="s">
        <v>63</v>
      </c>
      <c r="C29" s="74" t="n">
        <v>4.3</v>
      </c>
      <c r="D29" s="74" t="n">
        <v>59.9</v>
      </c>
      <c r="E29" s="74" t="n">
        <v>55.6</v>
      </c>
      <c r="F29" s="107" t="n">
        <v>1289.4</v>
      </c>
      <c r="G29" s="74" t="n">
        <v>158</v>
      </c>
      <c r="H29" s="74" t="n">
        <v>381.6</v>
      </c>
      <c r="I29" s="74" t="n">
        <v>223.6</v>
      </c>
      <c r="J29" s="107" t="n">
        <v>141.6</v>
      </c>
    </row>
    <row r="30" s="67" customFormat="true" ht="13.5" hidden="false" customHeight="true" outlineLevel="0" collapsed="false">
      <c r="A30" s="104" t="s">
        <v>396</v>
      </c>
      <c r="B30" s="74" t="s">
        <v>63</v>
      </c>
      <c r="C30" s="74" t="n">
        <v>63.1</v>
      </c>
      <c r="D30" s="74" t="n">
        <v>48.1</v>
      </c>
      <c r="E30" s="74" t="n">
        <v>-15</v>
      </c>
      <c r="F30" s="107" t="n">
        <v>-23.8</v>
      </c>
      <c r="G30" s="74" t="n">
        <v>249.2</v>
      </c>
      <c r="H30" s="74" t="n">
        <v>592.6</v>
      </c>
      <c r="I30" s="74" t="n">
        <v>343.5</v>
      </c>
      <c r="J30" s="107" t="n">
        <v>137.8</v>
      </c>
    </row>
    <row r="31" s="67" customFormat="true" ht="13.5" hidden="false" customHeight="true" outlineLevel="0" collapsed="false">
      <c r="A31" s="101" t="s">
        <v>259</v>
      </c>
      <c r="B31" s="77" t="n">
        <v>12905.2</v>
      </c>
      <c r="C31" s="77" t="n">
        <v>13062.1</v>
      </c>
      <c r="D31" s="77" t="n">
        <v>12671.3</v>
      </c>
      <c r="E31" s="77" t="n">
        <v>-390.8</v>
      </c>
      <c r="F31" s="105" t="n">
        <v>-3</v>
      </c>
      <c r="G31" s="77" t="n">
        <v>142599.3</v>
      </c>
      <c r="H31" s="77" t="n">
        <v>140538.2</v>
      </c>
      <c r="I31" s="77" t="n">
        <v>-2061.1</v>
      </c>
      <c r="J31" s="105" t="n">
        <v>-1.4</v>
      </c>
    </row>
    <row r="32" s="67" customFormat="true" ht="13.5" hidden="false" customHeight="true" outlineLevel="0" collapsed="false">
      <c r="A32" s="96" t="s">
        <v>381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165</v>
      </c>
      <c r="C33" s="74" t="n">
        <v>2126.5</v>
      </c>
      <c r="D33" s="74" t="n">
        <v>2039.9</v>
      </c>
      <c r="E33" s="74" t="n">
        <v>-86.5</v>
      </c>
      <c r="F33" s="107" t="n">
        <v>-4.1</v>
      </c>
      <c r="G33" s="74" t="n">
        <v>26140.7</v>
      </c>
      <c r="H33" s="74" t="n">
        <v>23621.1</v>
      </c>
      <c r="I33" s="74" t="n">
        <v>-2519.6</v>
      </c>
      <c r="J33" s="107" t="n">
        <v>-9.6</v>
      </c>
    </row>
    <row r="34" s="67" customFormat="true" ht="13.5" hidden="false" customHeight="true" outlineLevel="0" collapsed="false">
      <c r="A34" s="104" t="s">
        <v>397</v>
      </c>
      <c r="B34" s="74" t="n">
        <v>1543.7</v>
      </c>
      <c r="C34" s="74" t="n">
        <v>1734.1</v>
      </c>
      <c r="D34" s="74" t="n">
        <v>1506.8</v>
      </c>
      <c r="E34" s="74" t="n">
        <v>-227.3</v>
      </c>
      <c r="F34" s="107" t="n">
        <v>-13.1</v>
      </c>
      <c r="G34" s="74" t="n">
        <v>15098.5</v>
      </c>
      <c r="H34" s="74" t="n">
        <v>15239.2</v>
      </c>
      <c r="I34" s="74" t="n">
        <v>140.7</v>
      </c>
      <c r="J34" s="107" t="n">
        <v>0.9</v>
      </c>
    </row>
    <row r="35" s="67" customFormat="true" ht="13.5" hidden="false" customHeight="true" outlineLevel="0" collapsed="false">
      <c r="A35" s="104" t="s">
        <v>398</v>
      </c>
      <c r="B35" s="74" t="n">
        <v>1092.5</v>
      </c>
      <c r="C35" s="74" t="n">
        <v>1319</v>
      </c>
      <c r="D35" s="74" t="n">
        <v>1293.3</v>
      </c>
      <c r="E35" s="74" t="n">
        <v>-25.7</v>
      </c>
      <c r="F35" s="107" t="n">
        <v>-1.9</v>
      </c>
      <c r="G35" s="74" t="n">
        <v>13107.9</v>
      </c>
      <c r="H35" s="74" t="n">
        <v>13053.6</v>
      </c>
      <c r="I35" s="74" t="n">
        <v>-54.3</v>
      </c>
      <c r="J35" s="107" t="n">
        <v>-0.4</v>
      </c>
    </row>
    <row r="36" s="67" customFormat="true" ht="13.5" hidden="false" customHeight="true" outlineLevel="0" collapsed="false">
      <c r="A36" s="104" t="s">
        <v>399</v>
      </c>
      <c r="B36" s="74" t="n">
        <v>1320.2</v>
      </c>
      <c r="C36" s="74" t="n">
        <v>1243.3</v>
      </c>
      <c r="D36" s="74" t="n">
        <v>1189</v>
      </c>
      <c r="E36" s="74" t="n">
        <v>-54.3</v>
      </c>
      <c r="F36" s="107" t="n">
        <v>-4.4</v>
      </c>
      <c r="G36" s="74" t="n">
        <v>12929.9</v>
      </c>
      <c r="H36" s="74" t="n">
        <v>13314.7</v>
      </c>
      <c r="I36" s="74" t="n">
        <v>384.8</v>
      </c>
      <c r="J36" s="107" t="n">
        <v>3</v>
      </c>
    </row>
    <row r="37" s="67" customFormat="true" ht="13.5" hidden="false" customHeight="true" outlineLevel="0" collapsed="false">
      <c r="A37" s="104" t="s">
        <v>400</v>
      </c>
      <c r="B37" s="74" t="n">
        <v>973</v>
      </c>
      <c r="C37" s="74" t="n">
        <v>1131.8</v>
      </c>
      <c r="D37" s="74" t="n">
        <v>1049.6</v>
      </c>
      <c r="E37" s="74" t="n">
        <v>-82.2</v>
      </c>
      <c r="F37" s="107" t="n">
        <v>-7.3</v>
      </c>
      <c r="G37" s="74" t="n">
        <v>11883.3</v>
      </c>
      <c r="H37" s="74" t="n">
        <v>11110.1</v>
      </c>
      <c r="I37" s="74" t="n">
        <v>-773.2</v>
      </c>
      <c r="J37" s="107" t="n">
        <v>-6.5</v>
      </c>
    </row>
    <row r="38" customFormat="false" ht="13.5" hidden="false" customHeight="true" outlineLevel="0" collapsed="false">
      <c r="A38" s="104" t="s">
        <v>401</v>
      </c>
      <c r="B38" s="74" t="n">
        <v>648.8</v>
      </c>
      <c r="C38" s="74" t="n">
        <v>1367.1</v>
      </c>
      <c r="D38" s="74" t="n">
        <v>1038.3</v>
      </c>
      <c r="E38" s="74" t="n">
        <v>-328.9</v>
      </c>
      <c r="F38" s="107" t="n">
        <v>-24.1</v>
      </c>
      <c r="G38" s="74" t="n">
        <v>9920.4</v>
      </c>
      <c r="H38" s="74" t="n">
        <v>12126</v>
      </c>
      <c r="I38" s="74" t="n">
        <v>2205.6</v>
      </c>
      <c r="J38" s="107" t="n">
        <v>22.2</v>
      </c>
    </row>
    <row r="39" customFormat="false" ht="13.5" hidden="false" customHeight="true" outlineLevel="0" collapsed="false">
      <c r="A39" s="104" t="s">
        <v>402</v>
      </c>
      <c r="B39" s="74" t="n">
        <v>1063.4</v>
      </c>
      <c r="C39" s="74" t="n">
        <v>923.7</v>
      </c>
      <c r="D39" s="74" t="n">
        <v>1027.6</v>
      </c>
      <c r="E39" s="74" t="n">
        <v>103.9</v>
      </c>
      <c r="F39" s="107" t="n">
        <v>11.2</v>
      </c>
      <c r="G39" s="74" t="n">
        <v>11733.6</v>
      </c>
      <c r="H39" s="74" t="n">
        <v>12168.6</v>
      </c>
      <c r="I39" s="74" t="n">
        <v>435</v>
      </c>
      <c r="J39" s="107" t="n">
        <v>3.7</v>
      </c>
    </row>
    <row r="40" s="67" customFormat="true" ht="13.5" hidden="false" customHeight="true" outlineLevel="0" collapsed="false">
      <c r="A40" s="104" t="s">
        <v>403</v>
      </c>
      <c r="B40" s="74" t="n">
        <v>352.1</v>
      </c>
      <c r="C40" s="74" t="n">
        <v>367</v>
      </c>
      <c r="D40" s="74" t="n">
        <v>576.8</v>
      </c>
      <c r="E40" s="74" t="n">
        <v>209.9</v>
      </c>
      <c r="F40" s="107" t="n">
        <v>57.2</v>
      </c>
      <c r="G40" s="74" t="n">
        <v>4308</v>
      </c>
      <c r="H40" s="74" t="n">
        <v>4675.6</v>
      </c>
      <c r="I40" s="74" t="n">
        <v>367.6</v>
      </c>
      <c r="J40" s="107" t="n">
        <v>8.5</v>
      </c>
    </row>
    <row r="41" s="67" customFormat="true" ht="13.5" hidden="false" customHeight="true" outlineLevel="0" collapsed="false">
      <c r="A41" s="104" t="s">
        <v>404</v>
      </c>
      <c r="B41" s="74" t="n">
        <v>608.9</v>
      </c>
      <c r="C41" s="74" t="n">
        <v>390.2</v>
      </c>
      <c r="D41" s="74" t="n">
        <v>558.8</v>
      </c>
      <c r="E41" s="74" t="n">
        <v>168.6</v>
      </c>
      <c r="F41" s="107" t="n">
        <v>43.2</v>
      </c>
      <c r="G41" s="74" t="n">
        <v>5465.9</v>
      </c>
      <c r="H41" s="74" t="n">
        <v>5664.2</v>
      </c>
      <c r="I41" s="74" t="n">
        <v>198.3</v>
      </c>
      <c r="J41" s="107" t="n">
        <v>3.6</v>
      </c>
    </row>
    <row r="42" s="67" customFormat="true" ht="13.5" hidden="false" customHeight="true" outlineLevel="0" collapsed="false">
      <c r="A42" s="104" t="s">
        <v>405</v>
      </c>
      <c r="B42" s="74" t="n">
        <v>552</v>
      </c>
      <c r="C42" s="74" t="n">
        <v>592.6</v>
      </c>
      <c r="D42" s="74" t="n">
        <v>469.5</v>
      </c>
      <c r="E42" s="74" t="n">
        <v>-123.1</v>
      </c>
      <c r="F42" s="107" t="n">
        <v>-20.8</v>
      </c>
      <c r="G42" s="74" t="n">
        <v>5147.3</v>
      </c>
      <c r="H42" s="74" t="n">
        <v>5768.6</v>
      </c>
      <c r="I42" s="74" t="n">
        <v>621.3</v>
      </c>
      <c r="J42" s="107" t="n">
        <v>12.1</v>
      </c>
    </row>
    <row r="43" s="67" customFormat="true" ht="13.5" hidden="false" customHeight="true" outlineLevel="0" collapsed="false">
      <c r="A43" s="104" t="s">
        <v>406</v>
      </c>
      <c r="B43" s="74" t="n">
        <v>613.7</v>
      </c>
      <c r="C43" s="74" t="n">
        <v>434.7</v>
      </c>
      <c r="D43" s="74" t="n">
        <v>323.9</v>
      </c>
      <c r="E43" s="74" t="n">
        <v>-110.9</v>
      </c>
      <c r="F43" s="107" t="n">
        <v>-25.5</v>
      </c>
      <c r="G43" s="74" t="n">
        <v>7295.6</v>
      </c>
      <c r="H43" s="74" t="n">
        <v>5823.9</v>
      </c>
      <c r="I43" s="74" t="n">
        <v>-1471.7</v>
      </c>
      <c r="J43" s="107" t="n">
        <v>-20.2</v>
      </c>
    </row>
    <row r="44" s="67" customFormat="true" ht="13.5" hidden="false" customHeight="true" outlineLevel="0" collapsed="false">
      <c r="A44" s="104" t="s">
        <v>407</v>
      </c>
      <c r="B44" s="74" t="n">
        <v>440.7</v>
      </c>
      <c r="C44" s="74" t="n">
        <v>218.7</v>
      </c>
      <c r="D44" s="74" t="n">
        <v>320.1</v>
      </c>
      <c r="E44" s="74" t="n">
        <v>101.3</v>
      </c>
      <c r="F44" s="107" t="n">
        <v>46.3</v>
      </c>
      <c r="G44" s="74" t="n">
        <v>2508.5</v>
      </c>
      <c r="H44" s="74" t="n">
        <v>2595.9</v>
      </c>
      <c r="I44" s="74" t="n">
        <v>87.4</v>
      </c>
      <c r="J44" s="107" t="n">
        <v>3.5</v>
      </c>
    </row>
    <row r="45" s="67" customFormat="true" ht="13.5" hidden="false" customHeight="true" outlineLevel="0" collapsed="false">
      <c r="A45" s="104" t="s">
        <v>408</v>
      </c>
      <c r="B45" s="74" t="n">
        <v>261.4</v>
      </c>
      <c r="C45" s="74" t="n">
        <v>189.4</v>
      </c>
      <c r="D45" s="74" t="n">
        <v>233.1</v>
      </c>
      <c r="E45" s="74" t="n">
        <v>43.7</v>
      </c>
      <c r="F45" s="107" t="n">
        <v>23.1</v>
      </c>
      <c r="G45" s="74" t="n">
        <v>3444.8</v>
      </c>
      <c r="H45" s="74" t="n">
        <v>3534.3</v>
      </c>
      <c r="I45" s="74" t="n">
        <v>89.6</v>
      </c>
      <c r="J45" s="107" t="n">
        <v>2.6</v>
      </c>
    </row>
    <row r="46" s="67" customFormat="true" ht="13.5" hidden="false" customHeight="true" outlineLevel="0" collapsed="false">
      <c r="A46" s="104" t="s">
        <v>409</v>
      </c>
      <c r="B46" s="74" t="n">
        <v>88.8</v>
      </c>
      <c r="C46" s="74" t="n">
        <v>148.2</v>
      </c>
      <c r="D46" s="74" t="n">
        <v>195.2</v>
      </c>
      <c r="E46" s="74" t="n">
        <v>47</v>
      </c>
      <c r="F46" s="107" t="n">
        <v>31.8</v>
      </c>
      <c r="G46" s="74" t="n">
        <v>1724.3</v>
      </c>
      <c r="H46" s="74" t="n">
        <v>1652.3</v>
      </c>
      <c r="I46" s="74" t="n">
        <v>-72</v>
      </c>
      <c r="J46" s="107" t="n">
        <v>-4.2</v>
      </c>
    </row>
    <row r="47" s="67" customFormat="true" ht="13.5" hidden="false" customHeight="true" outlineLevel="0" collapsed="false">
      <c r="A47" s="104" t="s">
        <v>410</v>
      </c>
      <c r="B47" s="74" t="n">
        <v>52.6</v>
      </c>
      <c r="C47" s="74" t="n">
        <v>120.1</v>
      </c>
      <c r="D47" s="74" t="n">
        <v>120.1</v>
      </c>
      <c r="E47" s="74" t="n">
        <v>0</v>
      </c>
      <c r="F47" s="107" t="n">
        <v>0</v>
      </c>
      <c r="G47" s="74" t="n">
        <v>1003</v>
      </c>
      <c r="H47" s="74" t="n">
        <v>1109.6</v>
      </c>
      <c r="I47" s="74" t="n">
        <v>106.6</v>
      </c>
      <c r="J47" s="107" t="n">
        <v>10.6</v>
      </c>
    </row>
    <row r="48" s="67" customFormat="true" ht="19.5" hidden="false" customHeight="true" outlineLevel="0" collapsed="false">
      <c r="A48" s="101" t="s">
        <v>279</v>
      </c>
      <c r="B48" s="77" t="n">
        <v>1042.3</v>
      </c>
      <c r="C48" s="77" t="n">
        <v>641.7</v>
      </c>
      <c r="D48" s="77" t="n">
        <v>825.9</v>
      </c>
      <c r="E48" s="77" t="n">
        <v>184.2</v>
      </c>
      <c r="F48" s="105" t="n">
        <v>28.7</v>
      </c>
      <c r="G48" s="77" t="n">
        <v>9967</v>
      </c>
      <c r="H48" s="77" t="n">
        <v>9094.8</v>
      </c>
      <c r="I48" s="77" t="n">
        <v>-872.2</v>
      </c>
      <c r="J48" s="105" t="n">
        <v>-8.8</v>
      </c>
    </row>
    <row r="49" s="67" customFormat="true" ht="19.5" hidden="false" customHeight="true" outlineLevel="0" collapsed="false">
      <c r="A49" s="101" t="s">
        <v>411</v>
      </c>
      <c r="B49" s="77" t="n">
        <v>12.9</v>
      </c>
      <c r="C49" s="77" t="n">
        <v>21.7</v>
      </c>
      <c r="D49" s="77" t="n">
        <v>41.4</v>
      </c>
      <c r="E49" s="77" t="n">
        <v>19.7</v>
      </c>
      <c r="F49" s="105" t="n">
        <v>90.6</v>
      </c>
      <c r="G49" s="77" t="n">
        <v>454.6</v>
      </c>
      <c r="H49" s="77" t="n">
        <v>436.7</v>
      </c>
      <c r="I49" s="77" t="n">
        <v>-17.9</v>
      </c>
      <c r="J49" s="105" t="n">
        <v>-3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422</v>
      </c>
      <c r="C8" s="77" t="n">
        <v>15296</v>
      </c>
      <c r="D8" s="77" t="n">
        <v>15340.1</v>
      </c>
      <c r="E8" s="77" t="n">
        <v>44.1</v>
      </c>
      <c r="F8" s="105" t="n">
        <v>0.3</v>
      </c>
      <c r="G8" s="77" t="n">
        <v>165624.9</v>
      </c>
      <c r="H8" s="77" t="n">
        <v>166132</v>
      </c>
      <c r="I8" s="77" t="n">
        <v>507.1</v>
      </c>
      <c r="J8" s="105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513.4</v>
      </c>
      <c r="C10" s="77" t="n">
        <v>2070.3</v>
      </c>
      <c r="D10" s="77" t="n">
        <v>1888.7</v>
      </c>
      <c r="E10" s="77" t="n">
        <v>-181.6</v>
      </c>
      <c r="F10" s="105" t="n">
        <v>-8.8</v>
      </c>
      <c r="G10" s="77" t="n">
        <v>17870.6</v>
      </c>
      <c r="H10" s="77" t="n">
        <v>20468.5</v>
      </c>
      <c r="I10" s="77" t="n">
        <v>2597.9</v>
      </c>
      <c r="J10" s="105" t="n">
        <v>14.5</v>
      </c>
    </row>
    <row r="11" s="67" customFormat="true" ht="13.5" hidden="false" customHeight="true" outlineLevel="0" collapsed="false">
      <c r="A11" s="96" t="s">
        <v>381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2</v>
      </c>
      <c r="B12" s="74" t="n">
        <v>1442.2</v>
      </c>
      <c r="C12" s="74" t="n">
        <v>1980.4</v>
      </c>
      <c r="D12" s="74" t="n">
        <v>1724.1</v>
      </c>
      <c r="E12" s="74" t="n">
        <v>-256.3</v>
      </c>
      <c r="F12" s="107" t="n">
        <v>-12.9</v>
      </c>
      <c r="G12" s="74" t="n">
        <v>16835.4</v>
      </c>
      <c r="H12" s="74" t="n">
        <v>19465.5</v>
      </c>
      <c r="I12" s="74" t="n">
        <v>2630.1</v>
      </c>
      <c r="J12" s="107" t="n">
        <v>15.6</v>
      </c>
    </row>
    <row r="13" s="67" customFormat="true" ht="13.5" hidden="false" customHeight="true" outlineLevel="0" collapsed="false">
      <c r="A13" s="104" t="s">
        <v>383</v>
      </c>
      <c r="B13" s="74" t="s">
        <v>63</v>
      </c>
      <c r="C13" s="74" t="s">
        <v>63</v>
      </c>
      <c r="D13" s="74" t="n">
        <v>110.3</v>
      </c>
      <c r="E13" s="74" t="n">
        <v>110.3</v>
      </c>
      <c r="F13" s="107" t="s">
        <v>63</v>
      </c>
      <c r="G13" s="74" t="s">
        <v>63</v>
      </c>
      <c r="H13" s="74" t="n">
        <v>110.3</v>
      </c>
      <c r="I13" s="74" t="n">
        <v>110.3</v>
      </c>
      <c r="J13" s="107" t="s">
        <v>63</v>
      </c>
    </row>
    <row r="14" s="67" customFormat="true" ht="13.5" hidden="false" customHeight="true" outlineLevel="0" collapsed="false">
      <c r="A14" s="104" t="s">
        <v>384</v>
      </c>
      <c r="B14" s="74" t="n">
        <v>50.2</v>
      </c>
      <c r="C14" s="74" t="n">
        <v>66.3</v>
      </c>
      <c r="D14" s="74" t="n">
        <v>31.1</v>
      </c>
      <c r="E14" s="74" t="n">
        <v>-35.1</v>
      </c>
      <c r="F14" s="107" t="n">
        <v>-53</v>
      </c>
      <c r="G14" s="74" t="n">
        <v>588.6</v>
      </c>
      <c r="H14" s="74" t="n">
        <v>740.6</v>
      </c>
      <c r="I14" s="74" t="n">
        <v>152</v>
      </c>
      <c r="J14" s="107" t="n">
        <v>25.8</v>
      </c>
    </row>
    <row r="15" s="67" customFormat="true" ht="13.5" hidden="false" customHeight="true" outlineLevel="0" collapsed="false">
      <c r="A15" s="104" t="s">
        <v>385</v>
      </c>
      <c r="B15" s="74" t="s">
        <v>63</v>
      </c>
      <c r="C15" s="74" t="n">
        <v>22</v>
      </c>
      <c r="D15" s="74" t="n">
        <v>22</v>
      </c>
      <c r="E15" s="74" t="n">
        <v>0</v>
      </c>
      <c r="F15" s="107" t="n">
        <v>0</v>
      </c>
      <c r="G15" s="74" t="n">
        <v>92.8</v>
      </c>
      <c r="H15" s="74" t="n">
        <v>90.8</v>
      </c>
      <c r="I15" s="74" t="n">
        <v>-2</v>
      </c>
      <c r="J15" s="107" t="n">
        <v>-2.2</v>
      </c>
    </row>
    <row r="16" s="67" customFormat="true" ht="13.5" hidden="false" customHeight="true" outlineLevel="0" collapsed="false">
      <c r="A16" s="104" t="s">
        <v>413</v>
      </c>
      <c r="B16" s="74" t="n">
        <v>9.2</v>
      </c>
      <c r="C16" s="74" t="n">
        <v>1.6</v>
      </c>
      <c r="D16" s="74" t="n">
        <v>1.2</v>
      </c>
      <c r="E16" s="74" t="n">
        <v>-0.5</v>
      </c>
      <c r="F16" s="107" t="n">
        <v>-27.5</v>
      </c>
      <c r="G16" s="74" t="n">
        <v>114.6</v>
      </c>
      <c r="H16" s="74" t="n">
        <v>57.1</v>
      </c>
      <c r="I16" s="74" t="n">
        <v>-57.5</v>
      </c>
      <c r="J16" s="107" t="n">
        <v>-50.2</v>
      </c>
    </row>
    <row r="17" s="67" customFormat="true" ht="19.5" hidden="false" customHeight="true" outlineLevel="0" collapsed="false">
      <c r="A17" s="101" t="s">
        <v>239</v>
      </c>
      <c r="B17" s="77" t="n">
        <v>3859.2</v>
      </c>
      <c r="C17" s="77" t="n">
        <v>4199.2</v>
      </c>
      <c r="D17" s="77" t="n">
        <v>3770.3</v>
      </c>
      <c r="E17" s="77" t="n">
        <v>-428.9</v>
      </c>
      <c r="F17" s="105" t="n">
        <v>-10.2</v>
      </c>
      <c r="G17" s="77" t="n">
        <v>42291.1</v>
      </c>
      <c r="H17" s="77" t="n">
        <v>42642.2</v>
      </c>
      <c r="I17" s="77" t="n">
        <v>351.2</v>
      </c>
      <c r="J17" s="105" t="n">
        <v>0.8</v>
      </c>
    </row>
    <row r="18" s="67" customFormat="true" ht="13.5" hidden="false" customHeight="true" outlineLevel="0" collapsed="false">
      <c r="A18" s="96" t="s">
        <v>381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7</v>
      </c>
      <c r="B19" s="74" t="n">
        <v>1586.1</v>
      </c>
      <c r="C19" s="74" t="n">
        <v>1327</v>
      </c>
      <c r="D19" s="74" t="n">
        <v>1899.1</v>
      </c>
      <c r="E19" s="74" t="n">
        <v>572.1</v>
      </c>
      <c r="F19" s="107" t="n">
        <v>43.1</v>
      </c>
      <c r="G19" s="74" t="n">
        <v>20100.5</v>
      </c>
      <c r="H19" s="74" t="n">
        <v>16836.3</v>
      </c>
      <c r="I19" s="74" t="n">
        <v>-3264.2</v>
      </c>
      <c r="J19" s="107" t="n">
        <v>-16.2</v>
      </c>
    </row>
    <row r="20" s="67" customFormat="true" ht="13.5" hidden="false" customHeight="true" outlineLevel="0" collapsed="false">
      <c r="A20" s="104" t="s">
        <v>388</v>
      </c>
      <c r="B20" s="74" t="n">
        <v>854.1</v>
      </c>
      <c r="C20" s="74" t="n">
        <v>1169.4</v>
      </c>
      <c r="D20" s="74" t="n">
        <v>927.3</v>
      </c>
      <c r="E20" s="74" t="n">
        <v>-242.1</v>
      </c>
      <c r="F20" s="107" t="n">
        <v>-20.7</v>
      </c>
      <c r="G20" s="74" t="n">
        <v>9676.4</v>
      </c>
      <c r="H20" s="74" t="n">
        <v>11914</v>
      </c>
      <c r="I20" s="74" t="n">
        <v>2237.6</v>
      </c>
      <c r="J20" s="107" t="n">
        <v>23.1</v>
      </c>
    </row>
    <row r="21" s="67" customFormat="true" ht="13.5" hidden="false" customHeight="true" outlineLevel="0" collapsed="false">
      <c r="A21" s="104" t="s">
        <v>389</v>
      </c>
      <c r="B21" s="74" t="n">
        <v>1008.3</v>
      </c>
      <c r="C21" s="74" t="n">
        <v>1374.1</v>
      </c>
      <c r="D21" s="74" t="n">
        <v>581.6</v>
      </c>
      <c r="E21" s="74" t="n">
        <v>-792.5</v>
      </c>
      <c r="F21" s="107" t="n">
        <v>-57.7</v>
      </c>
      <c r="G21" s="74" t="n">
        <v>8729.5</v>
      </c>
      <c r="H21" s="74" t="n">
        <v>10133.2</v>
      </c>
      <c r="I21" s="74" t="n">
        <v>1403.8</v>
      </c>
      <c r="J21" s="107" t="n">
        <v>16.1</v>
      </c>
    </row>
    <row r="22" s="67" customFormat="true" ht="13.5" hidden="false" customHeight="true" outlineLevel="0" collapsed="false">
      <c r="A22" s="104" t="s">
        <v>390</v>
      </c>
      <c r="B22" s="74" t="n">
        <v>80.3</v>
      </c>
      <c r="C22" s="74" t="n">
        <v>63.7</v>
      </c>
      <c r="D22" s="74" t="n">
        <v>102.1</v>
      </c>
      <c r="E22" s="74" t="n">
        <v>38.3</v>
      </c>
      <c r="F22" s="107" t="n">
        <v>60.1</v>
      </c>
      <c r="G22" s="74" t="n">
        <v>726.8</v>
      </c>
      <c r="H22" s="74" t="n">
        <v>958.4</v>
      </c>
      <c r="I22" s="74" t="n">
        <v>231.6</v>
      </c>
      <c r="J22" s="107" t="n">
        <v>31.9</v>
      </c>
    </row>
    <row r="23" s="67" customFormat="true" ht="13.5" hidden="false" customHeight="true" outlineLevel="0" collapsed="false">
      <c r="A23" s="104" t="s">
        <v>391</v>
      </c>
      <c r="B23" s="74" t="n">
        <v>118.7</v>
      </c>
      <c r="C23" s="74" t="n">
        <v>87.3</v>
      </c>
      <c r="D23" s="74" t="n">
        <v>89.6</v>
      </c>
      <c r="E23" s="74" t="n">
        <v>2.3</v>
      </c>
      <c r="F23" s="107" t="n">
        <v>2.7</v>
      </c>
      <c r="G23" s="74" t="n">
        <v>771.7</v>
      </c>
      <c r="H23" s="74" t="n">
        <v>1001.7</v>
      </c>
      <c r="I23" s="74" t="n">
        <v>230</v>
      </c>
      <c r="J23" s="107" t="n">
        <v>29.8</v>
      </c>
    </row>
    <row r="24" s="67" customFormat="true" ht="19.5" hidden="false" customHeight="true" outlineLevel="0" collapsed="false">
      <c r="A24" s="101" t="s">
        <v>249</v>
      </c>
      <c r="B24" s="77" t="n">
        <v>1637.2</v>
      </c>
      <c r="C24" s="77" t="n">
        <v>1265.4</v>
      </c>
      <c r="D24" s="77" t="n">
        <v>1537.9</v>
      </c>
      <c r="E24" s="77" t="n">
        <v>272.4</v>
      </c>
      <c r="F24" s="105" t="n">
        <v>21.5</v>
      </c>
      <c r="G24" s="77" t="n">
        <v>12770.2</v>
      </c>
      <c r="H24" s="77" t="n">
        <v>15145.7</v>
      </c>
      <c r="I24" s="77" t="n">
        <v>2375.5</v>
      </c>
      <c r="J24" s="105" t="n">
        <v>18.6</v>
      </c>
    </row>
    <row r="25" s="67" customFormat="true" ht="13.5" hidden="false" customHeight="true" outlineLevel="0" collapsed="false">
      <c r="A25" s="96" t="s">
        <v>381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3</v>
      </c>
      <c r="B26" s="74" t="n">
        <v>396.8</v>
      </c>
      <c r="C26" s="74" t="n">
        <v>411.2</v>
      </c>
      <c r="D26" s="74" t="n">
        <v>721.9</v>
      </c>
      <c r="E26" s="74" t="n">
        <v>310.8</v>
      </c>
      <c r="F26" s="107" t="n">
        <v>75.6</v>
      </c>
      <c r="G26" s="74" t="n">
        <v>3673.9</v>
      </c>
      <c r="H26" s="74" t="n">
        <v>4557.2</v>
      </c>
      <c r="I26" s="74" t="n">
        <v>883.3</v>
      </c>
      <c r="J26" s="107" t="n">
        <v>24</v>
      </c>
    </row>
    <row r="27" s="67" customFormat="true" ht="13.5" hidden="false" customHeight="true" outlineLevel="0" collapsed="false">
      <c r="A27" s="104" t="s">
        <v>392</v>
      </c>
      <c r="B27" s="74" t="n">
        <v>927</v>
      </c>
      <c r="C27" s="74" t="n">
        <v>648</v>
      </c>
      <c r="D27" s="74" t="n">
        <v>636.9</v>
      </c>
      <c r="E27" s="74" t="n">
        <v>-11.1</v>
      </c>
      <c r="F27" s="107" t="n">
        <v>-1.7</v>
      </c>
      <c r="G27" s="74" t="n">
        <v>6336.1</v>
      </c>
      <c r="H27" s="74" t="n">
        <v>7701.5</v>
      </c>
      <c r="I27" s="74" t="n">
        <v>1365.4</v>
      </c>
      <c r="J27" s="107" t="n">
        <v>21.5</v>
      </c>
    </row>
    <row r="28" s="67" customFormat="true" ht="13.5" hidden="false" customHeight="true" outlineLevel="0" collapsed="false">
      <c r="A28" s="104" t="s">
        <v>394</v>
      </c>
      <c r="B28" s="74" t="n">
        <v>200.7</v>
      </c>
      <c r="C28" s="74" t="n">
        <v>131.5</v>
      </c>
      <c r="D28" s="74" t="n">
        <v>69.5</v>
      </c>
      <c r="E28" s="74" t="n">
        <v>-62</v>
      </c>
      <c r="F28" s="107" t="n">
        <v>-47.2</v>
      </c>
      <c r="G28" s="74" t="n">
        <v>1501.1</v>
      </c>
      <c r="H28" s="74" t="n">
        <v>1100.5</v>
      </c>
      <c r="I28" s="74" t="n">
        <v>-400.5</v>
      </c>
      <c r="J28" s="107" t="n">
        <v>-26.7</v>
      </c>
    </row>
    <row r="29" s="67" customFormat="true" ht="13.5" hidden="false" customHeight="true" outlineLevel="0" collapsed="false">
      <c r="A29" s="104" t="s">
        <v>395</v>
      </c>
      <c r="B29" s="74" t="s">
        <v>63</v>
      </c>
      <c r="C29" s="74" t="n">
        <v>4.3</v>
      </c>
      <c r="D29" s="74" t="n">
        <v>59.9</v>
      </c>
      <c r="E29" s="74" t="n">
        <v>55.6</v>
      </c>
      <c r="F29" s="107" t="n">
        <v>1289.4</v>
      </c>
      <c r="G29" s="74" t="n">
        <v>99.9</v>
      </c>
      <c r="H29" s="74" t="n">
        <v>264.4</v>
      </c>
      <c r="I29" s="74" t="n">
        <v>164.5</v>
      </c>
      <c r="J29" s="107" t="n">
        <v>164.6</v>
      </c>
    </row>
    <row r="30" s="67" customFormat="true" ht="13.5" hidden="false" customHeight="true" outlineLevel="0" collapsed="false">
      <c r="A30" s="104" t="s">
        <v>396</v>
      </c>
      <c r="B30" s="74" t="s">
        <v>63</v>
      </c>
      <c r="C30" s="74" t="n">
        <v>0.4</v>
      </c>
      <c r="D30" s="74" t="n">
        <v>44.2</v>
      </c>
      <c r="E30" s="74" t="n">
        <v>43.9</v>
      </c>
      <c r="F30" s="107" t="n">
        <v>12533.7</v>
      </c>
      <c r="G30" s="74" t="n">
        <v>166.6</v>
      </c>
      <c r="H30" s="74" t="n">
        <v>455.4</v>
      </c>
      <c r="I30" s="74" t="n">
        <v>288.8</v>
      </c>
      <c r="J30" s="107" t="n">
        <v>173.3</v>
      </c>
    </row>
    <row r="31" s="67" customFormat="true" ht="13.5" hidden="false" customHeight="true" outlineLevel="0" collapsed="false">
      <c r="A31" s="101" t="s">
        <v>259</v>
      </c>
      <c r="B31" s="77" t="n">
        <v>7626.8</v>
      </c>
      <c r="C31" s="77" t="n">
        <v>7444.1</v>
      </c>
      <c r="D31" s="77" t="n">
        <v>7581.1</v>
      </c>
      <c r="E31" s="77" t="n">
        <v>137</v>
      </c>
      <c r="F31" s="105" t="n">
        <v>1.8</v>
      </c>
      <c r="G31" s="77" t="n">
        <v>85554.6</v>
      </c>
      <c r="H31" s="77" t="n">
        <v>81349.1</v>
      </c>
      <c r="I31" s="77" t="n">
        <v>-4205.5</v>
      </c>
      <c r="J31" s="105" t="n">
        <v>-4.9</v>
      </c>
    </row>
    <row r="32" s="67" customFormat="true" ht="13.5" hidden="false" customHeight="true" outlineLevel="0" collapsed="false">
      <c r="A32" s="96" t="s">
        <v>381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397</v>
      </c>
      <c r="B33" s="74" t="n">
        <v>818.5</v>
      </c>
      <c r="C33" s="74" t="n">
        <v>1036.7</v>
      </c>
      <c r="D33" s="74" t="n">
        <v>1003.5</v>
      </c>
      <c r="E33" s="74" t="n">
        <v>-33.1</v>
      </c>
      <c r="F33" s="107" t="n">
        <v>-3.2</v>
      </c>
      <c r="G33" s="74" t="n">
        <v>8266.2</v>
      </c>
      <c r="H33" s="74" t="n">
        <v>8505.7</v>
      </c>
      <c r="I33" s="74" t="n">
        <v>239.5</v>
      </c>
      <c r="J33" s="107" t="n">
        <v>2.9</v>
      </c>
    </row>
    <row r="34" s="67" customFormat="true" ht="13.5" hidden="false" customHeight="true" outlineLevel="0" collapsed="false">
      <c r="A34" s="104" t="s">
        <v>225</v>
      </c>
      <c r="B34" s="74" t="n">
        <v>1103.1</v>
      </c>
      <c r="C34" s="74" t="n">
        <v>995</v>
      </c>
      <c r="D34" s="74" t="n">
        <v>976.8</v>
      </c>
      <c r="E34" s="74" t="n">
        <v>-18.2</v>
      </c>
      <c r="F34" s="107" t="n">
        <v>-1.8</v>
      </c>
      <c r="G34" s="74" t="n">
        <v>13997.5</v>
      </c>
      <c r="H34" s="74" t="n">
        <v>11386.2</v>
      </c>
      <c r="I34" s="74" t="n">
        <v>-2611.3</v>
      </c>
      <c r="J34" s="107" t="n">
        <v>-18.7</v>
      </c>
    </row>
    <row r="35" s="67" customFormat="true" ht="13.5" hidden="false" customHeight="true" outlineLevel="0" collapsed="false">
      <c r="A35" s="104" t="s">
        <v>398</v>
      </c>
      <c r="B35" s="74" t="n">
        <v>625.8</v>
      </c>
      <c r="C35" s="74" t="n">
        <v>739.6</v>
      </c>
      <c r="D35" s="74" t="n">
        <v>758.1</v>
      </c>
      <c r="E35" s="74" t="n">
        <v>18.6</v>
      </c>
      <c r="F35" s="107" t="n">
        <v>2.5</v>
      </c>
      <c r="G35" s="74" t="n">
        <v>7248.5</v>
      </c>
      <c r="H35" s="74" t="n">
        <v>7137.2</v>
      </c>
      <c r="I35" s="74" t="n">
        <v>-111.3</v>
      </c>
      <c r="J35" s="107" t="n">
        <v>-1.5</v>
      </c>
    </row>
    <row r="36" s="67" customFormat="true" ht="13.5" hidden="false" customHeight="true" outlineLevel="0" collapsed="false">
      <c r="A36" s="104" t="s">
        <v>399</v>
      </c>
      <c r="B36" s="74" t="n">
        <v>896.3</v>
      </c>
      <c r="C36" s="74" t="n">
        <v>738.4</v>
      </c>
      <c r="D36" s="74" t="n">
        <v>715.4</v>
      </c>
      <c r="E36" s="74" t="n">
        <v>-23</v>
      </c>
      <c r="F36" s="107" t="n">
        <v>-3.1</v>
      </c>
      <c r="G36" s="74" t="n">
        <v>8195.8</v>
      </c>
      <c r="H36" s="74" t="n">
        <v>7998</v>
      </c>
      <c r="I36" s="74" t="n">
        <v>-197.8</v>
      </c>
      <c r="J36" s="107" t="n">
        <v>-2.4</v>
      </c>
    </row>
    <row r="37" s="67" customFormat="true" ht="13.5" hidden="false" customHeight="true" outlineLevel="0" collapsed="false">
      <c r="A37" s="104" t="s">
        <v>401</v>
      </c>
      <c r="B37" s="74" t="n">
        <v>406.6</v>
      </c>
      <c r="C37" s="74" t="n">
        <v>955.6</v>
      </c>
      <c r="D37" s="74" t="n">
        <v>608.9</v>
      </c>
      <c r="E37" s="74" t="n">
        <v>-346.7</v>
      </c>
      <c r="F37" s="107" t="n">
        <v>-36.3</v>
      </c>
      <c r="G37" s="74" t="n">
        <v>6842.5</v>
      </c>
      <c r="H37" s="74" t="n">
        <v>8019.1</v>
      </c>
      <c r="I37" s="74" t="n">
        <v>1176.6</v>
      </c>
      <c r="J37" s="107" t="n">
        <v>17.2</v>
      </c>
    </row>
    <row r="38" customFormat="false" ht="13.5" hidden="false" customHeight="true" outlineLevel="0" collapsed="false">
      <c r="A38" s="104" t="s">
        <v>400</v>
      </c>
      <c r="B38" s="74" t="n">
        <v>531.6</v>
      </c>
      <c r="C38" s="74" t="n">
        <v>557.5</v>
      </c>
      <c r="D38" s="74" t="n">
        <v>548.1</v>
      </c>
      <c r="E38" s="74" t="n">
        <v>-9.3</v>
      </c>
      <c r="F38" s="107" t="n">
        <v>-1.7</v>
      </c>
      <c r="G38" s="74" t="n">
        <v>6439.3</v>
      </c>
      <c r="H38" s="74" t="n">
        <v>5716.6</v>
      </c>
      <c r="I38" s="74" t="n">
        <v>-722.7</v>
      </c>
      <c r="J38" s="107" t="n">
        <v>-11.2</v>
      </c>
    </row>
    <row r="39" customFormat="false" ht="13.5" hidden="false" customHeight="true" outlineLevel="0" collapsed="false">
      <c r="A39" s="104" t="s">
        <v>402</v>
      </c>
      <c r="B39" s="74" t="n">
        <v>575.8</v>
      </c>
      <c r="C39" s="74" t="n">
        <v>460.6</v>
      </c>
      <c r="D39" s="74" t="n">
        <v>519</v>
      </c>
      <c r="E39" s="74" t="n">
        <v>58.4</v>
      </c>
      <c r="F39" s="107" t="n">
        <v>12.7</v>
      </c>
      <c r="G39" s="74" t="n">
        <v>6073.2</v>
      </c>
      <c r="H39" s="74" t="n">
        <v>6036.2</v>
      </c>
      <c r="I39" s="74" t="n">
        <v>-37.1</v>
      </c>
      <c r="J39" s="107" t="n">
        <v>-0.6</v>
      </c>
    </row>
    <row r="40" s="67" customFormat="true" ht="13.5" hidden="false" customHeight="true" outlineLevel="0" collapsed="false">
      <c r="A40" s="104" t="s">
        <v>404</v>
      </c>
      <c r="B40" s="74" t="n">
        <v>366</v>
      </c>
      <c r="C40" s="74" t="n">
        <v>230.3</v>
      </c>
      <c r="D40" s="74" t="n">
        <v>418.9</v>
      </c>
      <c r="E40" s="74" t="n">
        <v>188.5</v>
      </c>
      <c r="F40" s="107" t="n">
        <v>81.8</v>
      </c>
      <c r="G40" s="74" t="n">
        <v>3202.1</v>
      </c>
      <c r="H40" s="74" t="n">
        <v>3662.5</v>
      </c>
      <c r="I40" s="74" t="n">
        <v>460.4</v>
      </c>
      <c r="J40" s="107" t="n">
        <v>14.4</v>
      </c>
    </row>
    <row r="41" s="67" customFormat="true" ht="13.5" hidden="false" customHeight="true" outlineLevel="0" collapsed="false">
      <c r="A41" s="104" t="s">
        <v>405</v>
      </c>
      <c r="B41" s="74" t="n">
        <v>291.1</v>
      </c>
      <c r="C41" s="74" t="n">
        <v>411.9</v>
      </c>
      <c r="D41" s="74" t="n">
        <v>377.6</v>
      </c>
      <c r="E41" s="74" t="n">
        <v>-34.3</v>
      </c>
      <c r="F41" s="107" t="n">
        <v>-8.3</v>
      </c>
      <c r="G41" s="74" t="n">
        <v>3408.7</v>
      </c>
      <c r="H41" s="74" t="n">
        <v>4134.1</v>
      </c>
      <c r="I41" s="74" t="n">
        <v>725.4</v>
      </c>
      <c r="J41" s="107" t="n">
        <v>21.3</v>
      </c>
    </row>
    <row r="42" s="67" customFormat="true" ht="13.5" hidden="false" customHeight="true" outlineLevel="0" collapsed="false">
      <c r="A42" s="104" t="s">
        <v>403</v>
      </c>
      <c r="B42" s="74" t="n">
        <v>154.8</v>
      </c>
      <c r="C42" s="74" t="n">
        <v>221.8</v>
      </c>
      <c r="D42" s="74" t="n">
        <v>354.5</v>
      </c>
      <c r="E42" s="74" t="n">
        <v>132.7</v>
      </c>
      <c r="F42" s="107" t="n">
        <v>59.8</v>
      </c>
      <c r="G42" s="74" t="n">
        <v>2438.8</v>
      </c>
      <c r="H42" s="74" t="n">
        <v>2700</v>
      </c>
      <c r="I42" s="74" t="n">
        <v>261.1</v>
      </c>
      <c r="J42" s="107" t="n">
        <v>10.7</v>
      </c>
    </row>
    <row r="43" s="67" customFormat="true" ht="13.5" hidden="false" customHeight="true" outlineLevel="0" collapsed="false">
      <c r="A43" s="104" t="s">
        <v>406</v>
      </c>
      <c r="B43" s="74" t="n">
        <v>508.7</v>
      </c>
      <c r="C43" s="74" t="n">
        <v>330.1</v>
      </c>
      <c r="D43" s="74" t="n">
        <v>255.5</v>
      </c>
      <c r="E43" s="74" t="n">
        <v>-74.6</v>
      </c>
      <c r="F43" s="107" t="n">
        <v>-22.6</v>
      </c>
      <c r="G43" s="74" t="n">
        <v>6077.6</v>
      </c>
      <c r="H43" s="74" t="n">
        <v>4918.8</v>
      </c>
      <c r="I43" s="74" t="n">
        <v>-1158.8</v>
      </c>
      <c r="J43" s="107" t="n">
        <v>-19.1</v>
      </c>
    </row>
    <row r="44" s="67" customFormat="true" ht="13.5" hidden="false" customHeight="true" outlineLevel="0" collapsed="false">
      <c r="A44" s="104" t="s">
        <v>407</v>
      </c>
      <c r="B44" s="74" t="n">
        <v>331.2</v>
      </c>
      <c r="C44" s="74" t="n">
        <v>69.9</v>
      </c>
      <c r="D44" s="74" t="n">
        <v>248.3</v>
      </c>
      <c r="E44" s="74" t="n">
        <v>178.4</v>
      </c>
      <c r="F44" s="107" t="n">
        <v>255.4</v>
      </c>
      <c r="G44" s="74" t="n">
        <v>1859.1</v>
      </c>
      <c r="H44" s="74" t="n">
        <v>1506.8</v>
      </c>
      <c r="I44" s="74" t="n">
        <v>-352.3</v>
      </c>
      <c r="J44" s="107" t="n">
        <v>-18.9</v>
      </c>
    </row>
    <row r="45" s="67" customFormat="true" ht="13.5" hidden="false" customHeight="true" outlineLevel="0" collapsed="false">
      <c r="A45" s="104" t="s">
        <v>408</v>
      </c>
      <c r="B45" s="74" t="n">
        <v>188.7</v>
      </c>
      <c r="C45" s="74" t="n">
        <v>145.7</v>
      </c>
      <c r="D45" s="74" t="n">
        <v>209.9</v>
      </c>
      <c r="E45" s="74" t="n">
        <v>64.2</v>
      </c>
      <c r="F45" s="107" t="n">
        <v>44.1</v>
      </c>
      <c r="G45" s="74" t="n">
        <v>2871.9</v>
      </c>
      <c r="H45" s="74" t="n">
        <v>2935.3</v>
      </c>
      <c r="I45" s="74" t="n">
        <v>63.4</v>
      </c>
      <c r="J45" s="107" t="n">
        <v>2.2</v>
      </c>
    </row>
    <row r="46" s="67" customFormat="true" ht="13.5" hidden="false" customHeight="true" outlineLevel="0" collapsed="false">
      <c r="A46" s="104" t="s">
        <v>410</v>
      </c>
      <c r="B46" s="74" t="n">
        <v>52.6</v>
      </c>
      <c r="C46" s="74" t="n">
        <v>38.2</v>
      </c>
      <c r="D46" s="74" t="n">
        <v>97.4</v>
      </c>
      <c r="E46" s="74" t="n">
        <v>59.2</v>
      </c>
      <c r="F46" s="107" t="n">
        <v>154.8</v>
      </c>
      <c r="G46" s="74" t="n">
        <v>849.7</v>
      </c>
      <c r="H46" s="74" t="n">
        <v>832.2</v>
      </c>
      <c r="I46" s="74" t="n">
        <v>-17.5</v>
      </c>
      <c r="J46" s="107" t="n">
        <v>-2.1</v>
      </c>
    </row>
    <row r="47" s="67" customFormat="true" ht="13.5" hidden="false" customHeight="true" outlineLevel="0" collapsed="false">
      <c r="A47" s="104" t="s">
        <v>414</v>
      </c>
      <c r="B47" s="74" t="n">
        <v>5.4</v>
      </c>
      <c r="C47" s="74" t="s">
        <v>63</v>
      </c>
      <c r="D47" s="74" t="n">
        <v>73.3</v>
      </c>
      <c r="E47" s="74" t="n">
        <v>73.3</v>
      </c>
      <c r="F47" s="107" t="s">
        <v>63</v>
      </c>
      <c r="G47" s="74" t="n">
        <v>107.7</v>
      </c>
      <c r="H47" s="74" t="n">
        <v>151</v>
      </c>
      <c r="I47" s="74" t="n">
        <v>43.2</v>
      </c>
      <c r="J47" s="107" t="n">
        <v>40.1</v>
      </c>
    </row>
    <row r="48" s="67" customFormat="true" ht="19.5" hidden="false" customHeight="true" outlineLevel="0" collapsed="false">
      <c r="A48" s="101" t="s">
        <v>279</v>
      </c>
      <c r="B48" s="77" t="n">
        <v>779.7</v>
      </c>
      <c r="C48" s="77" t="n">
        <v>308.2</v>
      </c>
      <c r="D48" s="77" t="n">
        <v>547.3</v>
      </c>
      <c r="E48" s="77" t="n">
        <v>239.1</v>
      </c>
      <c r="F48" s="105" t="n">
        <v>77.6</v>
      </c>
      <c r="G48" s="77" t="n">
        <v>6980.3</v>
      </c>
      <c r="H48" s="77" t="n">
        <v>6352.9</v>
      </c>
      <c r="I48" s="77" t="n">
        <v>-627.4</v>
      </c>
      <c r="J48" s="105" t="n">
        <v>-9</v>
      </c>
    </row>
    <row r="49" s="67" customFormat="true" ht="19.5" hidden="false" customHeight="true" outlineLevel="0" collapsed="false">
      <c r="A49" s="101" t="s">
        <v>411</v>
      </c>
      <c r="B49" s="77" t="n">
        <v>5.7</v>
      </c>
      <c r="C49" s="77" t="n">
        <v>8.8</v>
      </c>
      <c r="D49" s="77" t="n">
        <v>14.8</v>
      </c>
      <c r="E49" s="77" t="n">
        <v>6</v>
      </c>
      <c r="F49" s="105" t="n">
        <v>67.7</v>
      </c>
      <c r="G49" s="77" t="n">
        <v>158.2</v>
      </c>
      <c r="H49" s="77" t="n">
        <v>173.5</v>
      </c>
      <c r="I49" s="77" t="n">
        <v>15.4</v>
      </c>
      <c r="J49" s="105" t="n">
        <v>9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133.2</v>
      </c>
      <c r="C8" s="77" t="n">
        <v>10327.5</v>
      </c>
      <c r="D8" s="77" t="n">
        <v>9535.9</v>
      </c>
      <c r="E8" s="77" t="n">
        <v>-791.5</v>
      </c>
      <c r="F8" s="105" t="n">
        <v>-7.7</v>
      </c>
      <c r="G8" s="77" t="n">
        <v>105995.3</v>
      </c>
      <c r="H8" s="77" t="n">
        <v>110605.7</v>
      </c>
      <c r="I8" s="77" t="n">
        <v>4610.4</v>
      </c>
      <c r="J8" s="105" t="n">
        <v>4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059.2</v>
      </c>
      <c r="C10" s="77" t="n">
        <v>1136.8</v>
      </c>
      <c r="D10" s="77" t="n">
        <v>1153.5</v>
      </c>
      <c r="E10" s="77" t="n">
        <v>16.7</v>
      </c>
      <c r="F10" s="105" t="n">
        <v>1.5</v>
      </c>
      <c r="G10" s="77" t="n">
        <v>10679.5</v>
      </c>
      <c r="H10" s="77" t="n">
        <v>13190.5</v>
      </c>
      <c r="I10" s="77" t="n">
        <v>2511</v>
      </c>
      <c r="J10" s="105" t="n">
        <v>23.5</v>
      </c>
    </row>
    <row r="11" s="67" customFormat="true" ht="13.5" hidden="false" customHeight="true" outlineLevel="0" collapsed="false">
      <c r="A11" s="96" t="s">
        <v>381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2</v>
      </c>
      <c r="B12" s="74" t="n">
        <v>993.1</v>
      </c>
      <c r="C12" s="74" t="n">
        <v>1103</v>
      </c>
      <c r="D12" s="74" t="n">
        <v>1116</v>
      </c>
      <c r="E12" s="74" t="n">
        <v>13</v>
      </c>
      <c r="F12" s="107" t="n">
        <v>1.2</v>
      </c>
      <c r="G12" s="74" t="n">
        <v>9608.7</v>
      </c>
      <c r="H12" s="74" t="n">
        <v>12517.9</v>
      </c>
      <c r="I12" s="74" t="n">
        <v>2909.2</v>
      </c>
      <c r="J12" s="107" t="n">
        <v>30.3</v>
      </c>
    </row>
    <row r="13" s="67" customFormat="true" ht="13.5" hidden="false" customHeight="true" outlineLevel="0" collapsed="false">
      <c r="A13" s="104" t="s">
        <v>384</v>
      </c>
      <c r="B13" s="74" t="n">
        <v>58.8</v>
      </c>
      <c r="C13" s="74" t="n">
        <v>27.5</v>
      </c>
      <c r="D13" s="74" t="n">
        <v>19.3</v>
      </c>
      <c r="E13" s="74" t="n">
        <v>-8.2</v>
      </c>
      <c r="F13" s="107" t="n">
        <v>-29.8</v>
      </c>
      <c r="G13" s="74" t="n">
        <v>781.5</v>
      </c>
      <c r="H13" s="74" t="n">
        <v>519.1</v>
      </c>
      <c r="I13" s="74" t="n">
        <v>-262.4</v>
      </c>
      <c r="J13" s="107" t="n">
        <v>-33.6</v>
      </c>
    </row>
    <row r="14" s="67" customFormat="true" ht="13.5" hidden="false" customHeight="true" outlineLevel="0" collapsed="false">
      <c r="A14" s="104" t="s">
        <v>386</v>
      </c>
      <c r="B14" s="74" t="s">
        <v>63</v>
      </c>
      <c r="C14" s="74" t="s">
        <v>63</v>
      </c>
      <c r="D14" s="74" t="n">
        <v>10</v>
      </c>
      <c r="E14" s="74" t="n">
        <v>10</v>
      </c>
      <c r="F14" s="107" t="s">
        <v>63</v>
      </c>
      <c r="G14" s="74" t="s">
        <v>63</v>
      </c>
      <c r="H14" s="74" t="n">
        <v>10</v>
      </c>
      <c r="I14" s="74" t="n">
        <v>10</v>
      </c>
      <c r="J14" s="107" t="s">
        <v>63</v>
      </c>
    </row>
    <row r="15" s="67" customFormat="true" ht="13.5" hidden="false" customHeight="true" outlineLevel="0" collapsed="false">
      <c r="A15" s="104" t="s">
        <v>416</v>
      </c>
      <c r="B15" s="74" t="s">
        <v>63</v>
      </c>
      <c r="C15" s="74" t="s">
        <v>63</v>
      </c>
      <c r="D15" s="74" t="n">
        <v>4.2</v>
      </c>
      <c r="E15" s="74" t="n">
        <v>4.2</v>
      </c>
      <c r="F15" s="107" t="s">
        <v>63</v>
      </c>
      <c r="G15" s="74" t="n">
        <v>12.7</v>
      </c>
      <c r="H15" s="74" t="n">
        <v>17</v>
      </c>
      <c r="I15" s="74" t="n">
        <v>4.3</v>
      </c>
      <c r="J15" s="107" t="n">
        <v>34</v>
      </c>
    </row>
    <row r="16" s="67" customFormat="true" ht="13.5" hidden="false" customHeight="true" outlineLevel="0" collapsed="false">
      <c r="A16" s="104" t="s">
        <v>413</v>
      </c>
      <c r="B16" s="74" t="n">
        <v>7.3</v>
      </c>
      <c r="C16" s="74" t="n">
        <v>6.2</v>
      </c>
      <c r="D16" s="74" t="n">
        <v>3.9</v>
      </c>
      <c r="E16" s="74" t="n">
        <v>-2.3</v>
      </c>
      <c r="F16" s="107" t="n">
        <v>-37</v>
      </c>
      <c r="G16" s="74" t="n">
        <v>124.9</v>
      </c>
      <c r="H16" s="74" t="n">
        <v>93.5</v>
      </c>
      <c r="I16" s="74" t="n">
        <v>-31.3</v>
      </c>
      <c r="J16" s="107" t="n">
        <v>-25.1</v>
      </c>
    </row>
    <row r="17" s="67" customFormat="true" ht="19.5" hidden="false" customHeight="true" outlineLevel="0" collapsed="false">
      <c r="A17" s="101" t="s">
        <v>239</v>
      </c>
      <c r="B17" s="77" t="n">
        <v>2690</v>
      </c>
      <c r="C17" s="77" t="n">
        <v>2125.9</v>
      </c>
      <c r="D17" s="77" t="n">
        <v>1940.4</v>
      </c>
      <c r="E17" s="77" t="n">
        <v>-185.5</v>
      </c>
      <c r="F17" s="105" t="n">
        <v>-8.7</v>
      </c>
      <c r="G17" s="77" t="n">
        <v>26456.8</v>
      </c>
      <c r="H17" s="77" t="n">
        <v>24661</v>
      </c>
      <c r="I17" s="77" t="n">
        <v>-1795.8</v>
      </c>
      <c r="J17" s="105" t="n">
        <v>-6.8</v>
      </c>
    </row>
    <row r="18" s="67" customFormat="true" ht="13.5" hidden="false" customHeight="true" outlineLevel="0" collapsed="false">
      <c r="A18" s="96" t="s">
        <v>381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87</v>
      </c>
      <c r="B19" s="74" t="n">
        <v>1246.3</v>
      </c>
      <c r="C19" s="74" t="n">
        <v>986.3</v>
      </c>
      <c r="D19" s="74" t="n">
        <v>867.5</v>
      </c>
      <c r="E19" s="74" t="n">
        <v>-118.7</v>
      </c>
      <c r="F19" s="107" t="n">
        <v>-12</v>
      </c>
      <c r="G19" s="74" t="n">
        <v>13752</v>
      </c>
      <c r="H19" s="74" t="n">
        <v>11389.3</v>
      </c>
      <c r="I19" s="74" t="n">
        <v>-2362.7</v>
      </c>
      <c r="J19" s="107" t="n">
        <v>-17.2</v>
      </c>
    </row>
    <row r="20" s="67" customFormat="true" ht="13.5" hidden="false" customHeight="true" outlineLevel="0" collapsed="false">
      <c r="A20" s="104" t="s">
        <v>388</v>
      </c>
      <c r="B20" s="74" t="n">
        <v>607.6</v>
      </c>
      <c r="C20" s="74" t="n">
        <v>630.5</v>
      </c>
      <c r="D20" s="74" t="n">
        <v>568.9</v>
      </c>
      <c r="E20" s="74" t="n">
        <v>-61.6</v>
      </c>
      <c r="F20" s="107" t="n">
        <v>-9.8</v>
      </c>
      <c r="G20" s="74" t="n">
        <v>5849.4</v>
      </c>
      <c r="H20" s="74" t="n">
        <v>7001.6</v>
      </c>
      <c r="I20" s="74" t="n">
        <v>1152.1</v>
      </c>
      <c r="J20" s="107" t="n">
        <v>19.7</v>
      </c>
    </row>
    <row r="21" s="67" customFormat="true" ht="13.5" hidden="false" customHeight="true" outlineLevel="0" collapsed="false">
      <c r="A21" s="104" t="s">
        <v>389</v>
      </c>
      <c r="B21" s="74" t="n">
        <v>457.6</v>
      </c>
      <c r="C21" s="74" t="n">
        <v>231.6</v>
      </c>
      <c r="D21" s="74" t="n">
        <v>246.2</v>
      </c>
      <c r="E21" s="74" t="n">
        <v>14.7</v>
      </c>
      <c r="F21" s="107" t="n">
        <v>6.3</v>
      </c>
      <c r="G21" s="74" t="n">
        <v>3457.1</v>
      </c>
      <c r="H21" s="74" t="n">
        <v>2650</v>
      </c>
      <c r="I21" s="74" t="n">
        <v>-807.1</v>
      </c>
      <c r="J21" s="107" t="n">
        <v>-23.3</v>
      </c>
    </row>
    <row r="22" s="67" customFormat="true" ht="13.5" hidden="false" customHeight="true" outlineLevel="0" collapsed="false">
      <c r="A22" s="104" t="s">
        <v>390</v>
      </c>
      <c r="B22" s="74" t="n">
        <v>92.7</v>
      </c>
      <c r="C22" s="74" t="n">
        <v>101.5</v>
      </c>
      <c r="D22" s="74" t="n">
        <v>111.7</v>
      </c>
      <c r="E22" s="74" t="n">
        <v>10.2</v>
      </c>
      <c r="F22" s="107" t="n">
        <v>10.1</v>
      </c>
      <c r="G22" s="74" t="n">
        <v>875</v>
      </c>
      <c r="H22" s="74" t="n">
        <v>1200.7</v>
      </c>
      <c r="I22" s="74" t="n">
        <v>325.7</v>
      </c>
      <c r="J22" s="107" t="n">
        <v>37.2</v>
      </c>
    </row>
    <row r="23" s="67" customFormat="true" ht="13.5" hidden="false" customHeight="true" outlineLevel="0" collapsed="false">
      <c r="A23" s="104" t="s">
        <v>391</v>
      </c>
      <c r="B23" s="74" t="n">
        <v>144.6</v>
      </c>
      <c r="C23" s="74" t="n">
        <v>88.6</v>
      </c>
      <c r="D23" s="74" t="n">
        <v>68.3</v>
      </c>
      <c r="E23" s="74" t="n">
        <v>-20.4</v>
      </c>
      <c r="F23" s="107" t="n">
        <v>-23</v>
      </c>
      <c r="G23" s="74" t="n">
        <v>1147.7</v>
      </c>
      <c r="H23" s="74" t="n">
        <v>1117.5</v>
      </c>
      <c r="I23" s="74" t="n">
        <v>-30.2</v>
      </c>
      <c r="J23" s="107" t="n">
        <v>-2.6</v>
      </c>
    </row>
    <row r="24" s="67" customFormat="true" ht="19.5" hidden="false" customHeight="true" outlineLevel="0" collapsed="false">
      <c r="A24" s="101" t="s">
        <v>249</v>
      </c>
      <c r="B24" s="77" t="n">
        <v>835.9</v>
      </c>
      <c r="C24" s="77" t="n">
        <v>1100.3</v>
      </c>
      <c r="D24" s="77" t="n">
        <v>1046.7</v>
      </c>
      <c r="E24" s="77" t="n">
        <v>-53.6</v>
      </c>
      <c r="F24" s="105" t="n">
        <v>-4.9</v>
      </c>
      <c r="G24" s="77" t="n">
        <v>8531.2</v>
      </c>
      <c r="H24" s="77" t="n">
        <v>10560.1</v>
      </c>
      <c r="I24" s="77" t="n">
        <v>2028.8</v>
      </c>
      <c r="J24" s="105" t="n">
        <v>23.8</v>
      </c>
    </row>
    <row r="25" s="67" customFormat="true" ht="13.5" hidden="false" customHeight="true" outlineLevel="0" collapsed="false">
      <c r="A25" s="96" t="s">
        <v>381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2</v>
      </c>
      <c r="B26" s="74" t="n">
        <v>384.3</v>
      </c>
      <c r="C26" s="74" t="n">
        <v>521.5</v>
      </c>
      <c r="D26" s="74" t="n">
        <v>617.7</v>
      </c>
      <c r="E26" s="74" t="n">
        <v>96.2</v>
      </c>
      <c r="F26" s="107" t="n">
        <v>18.4</v>
      </c>
      <c r="G26" s="74" t="n">
        <v>3722</v>
      </c>
      <c r="H26" s="74" t="n">
        <v>5486.7</v>
      </c>
      <c r="I26" s="74" t="n">
        <v>1764.7</v>
      </c>
      <c r="J26" s="107" t="n">
        <v>47.4</v>
      </c>
    </row>
    <row r="27" s="67" customFormat="true" ht="13.5" hidden="false" customHeight="true" outlineLevel="0" collapsed="false">
      <c r="A27" s="104" t="s">
        <v>393</v>
      </c>
      <c r="B27" s="74" t="n">
        <v>225.8</v>
      </c>
      <c r="C27" s="74" t="n">
        <v>343.6</v>
      </c>
      <c r="D27" s="74" t="n">
        <v>321.8</v>
      </c>
      <c r="E27" s="74" t="n">
        <v>-21.8</v>
      </c>
      <c r="F27" s="107" t="n">
        <v>-6.3</v>
      </c>
      <c r="G27" s="74" t="n">
        <v>2269</v>
      </c>
      <c r="H27" s="74" t="n">
        <v>3074</v>
      </c>
      <c r="I27" s="74" t="n">
        <v>805</v>
      </c>
      <c r="J27" s="107" t="n">
        <v>35.5</v>
      </c>
    </row>
    <row r="28" s="67" customFormat="true" ht="13.5" hidden="false" customHeight="true" outlineLevel="0" collapsed="false">
      <c r="A28" s="104" t="s">
        <v>394</v>
      </c>
      <c r="B28" s="74" t="n">
        <v>134.8</v>
      </c>
      <c r="C28" s="74" t="n">
        <v>105.2</v>
      </c>
      <c r="D28" s="74" t="n">
        <v>74</v>
      </c>
      <c r="E28" s="74" t="n">
        <v>-31.2</v>
      </c>
      <c r="F28" s="107" t="n">
        <v>-29.6</v>
      </c>
      <c r="G28" s="74" t="n">
        <v>1256.3</v>
      </c>
      <c r="H28" s="74" t="n">
        <v>1081.5</v>
      </c>
      <c r="I28" s="74" t="n">
        <v>-174.7</v>
      </c>
      <c r="J28" s="107" t="n">
        <v>-13.9</v>
      </c>
    </row>
    <row r="29" s="67" customFormat="true" ht="13.5" hidden="false" customHeight="true" outlineLevel="0" collapsed="false">
      <c r="A29" s="104" t="s">
        <v>417</v>
      </c>
      <c r="B29" s="74" t="n">
        <v>38.4</v>
      </c>
      <c r="C29" s="74" t="n">
        <v>28</v>
      </c>
      <c r="D29" s="74" t="n">
        <v>18</v>
      </c>
      <c r="E29" s="74" t="n">
        <v>-10</v>
      </c>
      <c r="F29" s="107" t="n">
        <v>-35.6</v>
      </c>
      <c r="G29" s="74" t="n">
        <v>219.5</v>
      </c>
      <c r="H29" s="74" t="n">
        <v>352</v>
      </c>
      <c r="I29" s="74" t="n">
        <v>132.5</v>
      </c>
      <c r="J29" s="107" t="n">
        <v>60.4</v>
      </c>
    </row>
    <row r="30" s="67" customFormat="true" ht="13.5" hidden="false" customHeight="true" outlineLevel="0" collapsed="false">
      <c r="A30" s="104" t="s">
        <v>418</v>
      </c>
      <c r="B30" s="74" t="n">
        <v>9.5</v>
      </c>
      <c r="C30" s="74" t="s">
        <v>63</v>
      </c>
      <c r="D30" s="74" t="n">
        <v>11.2</v>
      </c>
      <c r="E30" s="74" t="n">
        <v>11.2</v>
      </c>
      <c r="F30" s="107" t="s">
        <v>63</v>
      </c>
      <c r="G30" s="74" t="n">
        <v>107.6</v>
      </c>
      <c r="H30" s="74" t="n">
        <v>95.5</v>
      </c>
      <c r="I30" s="74" t="n">
        <v>-12.1</v>
      </c>
      <c r="J30" s="107" t="n">
        <v>-11.2</v>
      </c>
    </row>
    <row r="31" s="67" customFormat="true" ht="13.5" hidden="false" customHeight="true" outlineLevel="0" collapsed="false">
      <c r="A31" s="101" t="s">
        <v>259</v>
      </c>
      <c r="B31" s="77" t="n">
        <v>5278.3</v>
      </c>
      <c r="C31" s="77" t="n">
        <v>5618.1</v>
      </c>
      <c r="D31" s="77" t="n">
        <v>5090.2</v>
      </c>
      <c r="E31" s="77" t="n">
        <v>-527.9</v>
      </c>
      <c r="F31" s="105" t="n">
        <v>-9.4</v>
      </c>
      <c r="G31" s="77" t="n">
        <v>57044.6</v>
      </c>
      <c r="H31" s="77" t="n">
        <v>59189</v>
      </c>
      <c r="I31" s="77" t="n">
        <v>2144.4</v>
      </c>
      <c r="J31" s="105" t="n">
        <v>3.8</v>
      </c>
    </row>
    <row r="32" s="67" customFormat="true" ht="13.5" hidden="false" customHeight="true" outlineLevel="0" collapsed="false">
      <c r="A32" s="96" t="s">
        <v>381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062</v>
      </c>
      <c r="C33" s="74" t="n">
        <v>1131.4</v>
      </c>
      <c r="D33" s="74" t="n">
        <v>1063.1</v>
      </c>
      <c r="E33" s="74" t="n">
        <v>-68.3</v>
      </c>
      <c r="F33" s="107" t="n">
        <v>-6</v>
      </c>
      <c r="G33" s="74" t="n">
        <v>12143.2</v>
      </c>
      <c r="H33" s="74" t="n">
        <v>12234.9</v>
      </c>
      <c r="I33" s="74" t="n">
        <v>91.7</v>
      </c>
      <c r="J33" s="107" t="n">
        <v>0.8</v>
      </c>
    </row>
    <row r="34" s="67" customFormat="true" ht="13.5" hidden="false" customHeight="true" outlineLevel="0" collapsed="false">
      <c r="A34" s="104" t="s">
        <v>398</v>
      </c>
      <c r="B34" s="74" t="n">
        <v>466.7</v>
      </c>
      <c r="C34" s="74" t="n">
        <v>579.4</v>
      </c>
      <c r="D34" s="74" t="n">
        <v>535.2</v>
      </c>
      <c r="E34" s="74" t="n">
        <v>-44.2</v>
      </c>
      <c r="F34" s="107" t="n">
        <v>-7.6</v>
      </c>
      <c r="G34" s="74" t="n">
        <v>5859.5</v>
      </c>
      <c r="H34" s="74" t="n">
        <v>5916.4</v>
      </c>
      <c r="I34" s="74" t="n">
        <v>57</v>
      </c>
      <c r="J34" s="107" t="n">
        <v>1</v>
      </c>
    </row>
    <row r="35" s="67" customFormat="true" ht="13.5" hidden="false" customHeight="true" outlineLevel="0" collapsed="false">
      <c r="A35" s="104" t="s">
        <v>402</v>
      </c>
      <c r="B35" s="74" t="n">
        <v>487.6</v>
      </c>
      <c r="C35" s="74" t="n">
        <v>463.1</v>
      </c>
      <c r="D35" s="74" t="n">
        <v>508.6</v>
      </c>
      <c r="E35" s="74" t="n">
        <v>45.5</v>
      </c>
      <c r="F35" s="107" t="n">
        <v>9.8</v>
      </c>
      <c r="G35" s="74" t="n">
        <v>5660.4</v>
      </c>
      <c r="H35" s="74" t="n">
        <v>6132.4</v>
      </c>
      <c r="I35" s="74" t="n">
        <v>472</v>
      </c>
      <c r="J35" s="107" t="n">
        <v>8.3</v>
      </c>
    </row>
    <row r="36" s="67" customFormat="true" ht="13.5" hidden="false" customHeight="true" outlineLevel="0" collapsed="false">
      <c r="A36" s="104" t="s">
        <v>397</v>
      </c>
      <c r="B36" s="74" t="n">
        <v>725.2</v>
      </c>
      <c r="C36" s="74" t="n">
        <v>697.5</v>
      </c>
      <c r="D36" s="74" t="n">
        <v>503.3</v>
      </c>
      <c r="E36" s="74" t="n">
        <v>-194.2</v>
      </c>
      <c r="F36" s="107" t="n">
        <v>-27.8</v>
      </c>
      <c r="G36" s="74" t="n">
        <v>6832.3</v>
      </c>
      <c r="H36" s="74" t="n">
        <v>6733.5</v>
      </c>
      <c r="I36" s="74" t="n">
        <v>-98.8</v>
      </c>
      <c r="J36" s="107" t="n">
        <v>-1.4</v>
      </c>
    </row>
    <row r="37" s="67" customFormat="true" ht="13.5" hidden="false" customHeight="true" outlineLevel="0" collapsed="false">
      <c r="A37" s="104" t="s">
        <v>400</v>
      </c>
      <c r="B37" s="74" t="n">
        <v>441.4</v>
      </c>
      <c r="C37" s="74" t="n">
        <v>574.3</v>
      </c>
      <c r="D37" s="74" t="n">
        <v>501.4</v>
      </c>
      <c r="E37" s="74" t="n">
        <v>-72.9</v>
      </c>
      <c r="F37" s="107" t="n">
        <v>-12.7</v>
      </c>
      <c r="G37" s="74" t="n">
        <v>5444</v>
      </c>
      <c r="H37" s="74" t="n">
        <v>5393.5</v>
      </c>
      <c r="I37" s="74" t="n">
        <v>-50.6</v>
      </c>
      <c r="J37" s="107" t="n">
        <v>-0.9</v>
      </c>
    </row>
    <row r="38" customFormat="false" ht="13.5" hidden="false" customHeight="true" outlineLevel="0" collapsed="false">
      <c r="A38" s="104" t="s">
        <v>399</v>
      </c>
      <c r="B38" s="74" t="n">
        <v>423.9</v>
      </c>
      <c r="C38" s="74" t="n">
        <v>504.9</v>
      </c>
      <c r="D38" s="74" t="n">
        <v>473.6</v>
      </c>
      <c r="E38" s="74" t="n">
        <v>-31.3</v>
      </c>
      <c r="F38" s="107" t="n">
        <v>-6.2</v>
      </c>
      <c r="G38" s="74" t="n">
        <v>4734.1</v>
      </c>
      <c r="H38" s="74" t="n">
        <v>5316.7</v>
      </c>
      <c r="I38" s="74" t="n">
        <v>582.6</v>
      </c>
      <c r="J38" s="107" t="n">
        <v>12.3</v>
      </c>
    </row>
    <row r="39" customFormat="false" ht="13.5" hidden="false" customHeight="true" outlineLevel="0" collapsed="false">
      <c r="A39" s="104" t="s">
        <v>401</v>
      </c>
      <c r="B39" s="74" t="n">
        <v>242.2</v>
      </c>
      <c r="C39" s="74" t="n">
        <v>411.5</v>
      </c>
      <c r="D39" s="74" t="n">
        <v>429.4</v>
      </c>
      <c r="E39" s="74" t="n">
        <v>17.9</v>
      </c>
      <c r="F39" s="107" t="n">
        <v>4.3</v>
      </c>
      <c r="G39" s="74" t="n">
        <v>3077.9</v>
      </c>
      <c r="H39" s="74" t="n">
        <v>4106.9</v>
      </c>
      <c r="I39" s="74" t="n">
        <v>1029</v>
      </c>
      <c r="J39" s="107" t="n">
        <v>33.4</v>
      </c>
    </row>
    <row r="40" s="67" customFormat="true" ht="13.5" hidden="false" customHeight="true" outlineLevel="0" collapsed="false">
      <c r="A40" s="104" t="s">
        <v>403</v>
      </c>
      <c r="B40" s="74" t="n">
        <v>197.3</v>
      </c>
      <c r="C40" s="74" t="n">
        <v>145.2</v>
      </c>
      <c r="D40" s="74" t="n">
        <v>222.4</v>
      </c>
      <c r="E40" s="74" t="n">
        <v>77.2</v>
      </c>
      <c r="F40" s="107" t="n">
        <v>53.2</v>
      </c>
      <c r="G40" s="74" t="n">
        <v>1869.2</v>
      </c>
      <c r="H40" s="74" t="n">
        <v>1975.6</v>
      </c>
      <c r="I40" s="74" t="n">
        <v>106.5</v>
      </c>
      <c r="J40" s="107" t="n">
        <v>5.7</v>
      </c>
    </row>
    <row r="41" s="67" customFormat="true" ht="13.5" hidden="false" customHeight="true" outlineLevel="0" collapsed="false">
      <c r="A41" s="104" t="s">
        <v>404</v>
      </c>
      <c r="B41" s="74" t="n">
        <v>242.9</v>
      </c>
      <c r="C41" s="74" t="n">
        <v>159.8</v>
      </c>
      <c r="D41" s="74" t="n">
        <v>139.9</v>
      </c>
      <c r="E41" s="74" t="n">
        <v>-20</v>
      </c>
      <c r="F41" s="107" t="n">
        <v>-12.5</v>
      </c>
      <c r="G41" s="74" t="n">
        <v>2263.7</v>
      </c>
      <c r="H41" s="74" t="n">
        <v>2001.7</v>
      </c>
      <c r="I41" s="74" t="n">
        <v>-262.1</v>
      </c>
      <c r="J41" s="107" t="n">
        <v>-11.6</v>
      </c>
    </row>
    <row r="42" s="67" customFormat="true" ht="13.5" hidden="false" customHeight="true" outlineLevel="0" collapsed="false">
      <c r="A42" s="104" t="s">
        <v>409</v>
      </c>
      <c r="B42" s="74" t="n">
        <v>49.3</v>
      </c>
      <c r="C42" s="74" t="n">
        <v>81</v>
      </c>
      <c r="D42" s="74" t="n">
        <v>122.3</v>
      </c>
      <c r="E42" s="74" t="n">
        <v>41.3</v>
      </c>
      <c r="F42" s="107" t="n">
        <v>51</v>
      </c>
      <c r="G42" s="74" t="n">
        <v>724.2</v>
      </c>
      <c r="H42" s="74" t="n">
        <v>868.8</v>
      </c>
      <c r="I42" s="74" t="n">
        <v>144.6</v>
      </c>
      <c r="J42" s="107" t="n">
        <v>20</v>
      </c>
    </row>
    <row r="43" s="67" customFormat="true" ht="13.5" hidden="false" customHeight="true" outlineLevel="0" collapsed="false">
      <c r="A43" s="104" t="s">
        <v>405</v>
      </c>
      <c r="B43" s="74" t="n">
        <v>260.9</v>
      </c>
      <c r="C43" s="74" t="n">
        <v>180.7</v>
      </c>
      <c r="D43" s="74" t="n">
        <v>91.8</v>
      </c>
      <c r="E43" s="74" t="n">
        <v>-88.8</v>
      </c>
      <c r="F43" s="107" t="n">
        <v>-49.2</v>
      </c>
      <c r="G43" s="74" t="n">
        <v>1738.7</v>
      </c>
      <c r="H43" s="74" t="n">
        <v>1634.5</v>
      </c>
      <c r="I43" s="74" t="n">
        <v>-104.1</v>
      </c>
      <c r="J43" s="107" t="n">
        <v>-6</v>
      </c>
    </row>
    <row r="44" s="67" customFormat="true" ht="13.5" hidden="false" customHeight="true" outlineLevel="0" collapsed="false">
      <c r="A44" s="104" t="s">
        <v>419</v>
      </c>
      <c r="B44" s="74" t="n">
        <v>66.9</v>
      </c>
      <c r="C44" s="74" t="n">
        <v>15.9</v>
      </c>
      <c r="D44" s="74" t="n">
        <v>73.6</v>
      </c>
      <c r="E44" s="74" t="n">
        <v>57.7</v>
      </c>
      <c r="F44" s="107" t="n">
        <v>362.2</v>
      </c>
      <c r="G44" s="74" t="n">
        <v>344.9</v>
      </c>
      <c r="H44" s="74" t="n">
        <v>360.8</v>
      </c>
      <c r="I44" s="74" t="n">
        <v>16</v>
      </c>
      <c r="J44" s="107" t="n">
        <v>4.6</v>
      </c>
    </row>
    <row r="45" s="67" customFormat="true" ht="13.5" hidden="false" customHeight="true" outlineLevel="0" collapsed="false">
      <c r="A45" s="104" t="s">
        <v>407</v>
      </c>
      <c r="B45" s="74" t="n">
        <v>109.5</v>
      </c>
      <c r="C45" s="74" t="n">
        <v>148.9</v>
      </c>
      <c r="D45" s="74" t="n">
        <v>71.8</v>
      </c>
      <c r="E45" s="74" t="n">
        <v>-77.1</v>
      </c>
      <c r="F45" s="107" t="n">
        <v>-51.8</v>
      </c>
      <c r="G45" s="74" t="n">
        <v>649.4</v>
      </c>
      <c r="H45" s="74" t="n">
        <v>1089.1</v>
      </c>
      <c r="I45" s="74" t="n">
        <v>439.6</v>
      </c>
      <c r="J45" s="107" t="n">
        <v>67.7</v>
      </c>
    </row>
    <row r="46" s="67" customFormat="true" ht="13.5" hidden="false" customHeight="true" outlineLevel="0" collapsed="false">
      <c r="A46" s="104" t="s">
        <v>406</v>
      </c>
      <c r="B46" s="74" t="n">
        <v>105</v>
      </c>
      <c r="C46" s="74" t="n">
        <v>104.7</v>
      </c>
      <c r="D46" s="74" t="n">
        <v>68.4</v>
      </c>
      <c r="E46" s="74" t="n">
        <v>-36.3</v>
      </c>
      <c r="F46" s="107" t="n">
        <v>-34.7</v>
      </c>
      <c r="G46" s="74" t="n">
        <v>1218</v>
      </c>
      <c r="H46" s="74" t="n">
        <v>905.1</v>
      </c>
      <c r="I46" s="74" t="n">
        <v>-312.9</v>
      </c>
      <c r="J46" s="107" t="n">
        <v>-25.7</v>
      </c>
    </row>
    <row r="47" s="67" customFormat="true" ht="13.5" hidden="false" customHeight="true" outlineLevel="0" collapsed="false">
      <c r="A47" s="104" t="s">
        <v>420</v>
      </c>
      <c r="B47" s="74" t="n">
        <v>103.9</v>
      </c>
      <c r="C47" s="74" t="n">
        <v>63</v>
      </c>
      <c r="D47" s="74" t="n">
        <v>54.2</v>
      </c>
      <c r="E47" s="74" t="n">
        <v>-8.7</v>
      </c>
      <c r="F47" s="107" t="n">
        <v>-13.9</v>
      </c>
      <c r="G47" s="74" t="n">
        <v>928.8</v>
      </c>
      <c r="H47" s="74" t="n">
        <v>678</v>
      </c>
      <c r="I47" s="74" t="n">
        <v>-250.8</v>
      </c>
      <c r="J47" s="107" t="n">
        <v>-27</v>
      </c>
    </row>
    <row r="48" s="67" customFormat="true" ht="19.5" hidden="false" customHeight="true" outlineLevel="0" collapsed="false">
      <c r="A48" s="101" t="s">
        <v>279</v>
      </c>
      <c r="B48" s="77" t="n">
        <v>262.6</v>
      </c>
      <c r="C48" s="77" t="n">
        <v>333.5</v>
      </c>
      <c r="D48" s="77" t="n">
        <v>278.5</v>
      </c>
      <c r="E48" s="77" t="n">
        <v>-55</v>
      </c>
      <c r="F48" s="105" t="n">
        <v>-16.5</v>
      </c>
      <c r="G48" s="77" t="n">
        <v>2986.7</v>
      </c>
      <c r="H48" s="77" t="n">
        <v>2741.9</v>
      </c>
      <c r="I48" s="77" t="n">
        <v>-244.8</v>
      </c>
      <c r="J48" s="105" t="n">
        <v>-8.2</v>
      </c>
    </row>
    <row r="49" s="67" customFormat="true" ht="19.5" hidden="false" customHeight="true" outlineLevel="0" collapsed="false">
      <c r="A49" s="101" t="s">
        <v>411</v>
      </c>
      <c r="B49" s="77" t="n">
        <v>7.2</v>
      </c>
      <c r="C49" s="77" t="n">
        <v>12.9</v>
      </c>
      <c r="D49" s="77" t="n">
        <v>26.7</v>
      </c>
      <c r="E49" s="77" t="n">
        <v>13.7</v>
      </c>
      <c r="F49" s="105" t="n">
        <v>106.2</v>
      </c>
      <c r="G49" s="77" t="n">
        <v>296.4</v>
      </c>
      <c r="H49" s="77" t="n">
        <v>263.1</v>
      </c>
      <c r="I49" s="77" t="n">
        <v>-33.3</v>
      </c>
      <c r="J49" s="105" t="n">
        <v>-11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1</v>
      </c>
      <c r="B5" s="113" t="n">
        <v>2011</v>
      </c>
      <c r="C5" s="113" t="n">
        <v>2012</v>
      </c>
      <c r="D5" s="113" t="n">
        <v>2012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1</v>
      </c>
      <c r="H6" s="118" t="n">
        <v>2012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171</v>
      </c>
      <c r="C7" s="114"/>
      <c r="D7" s="114"/>
      <c r="E7" s="114"/>
      <c r="F7" s="114" t="s">
        <v>88</v>
      </c>
      <c r="G7" s="118" t="s">
        <v>171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76" t="s">
        <v>422</v>
      </c>
      <c r="B9" s="77" t="n">
        <v>10389.7</v>
      </c>
      <c r="C9" s="77" t="n">
        <v>10467.6</v>
      </c>
      <c r="D9" s="77" t="n">
        <v>10984.7</v>
      </c>
      <c r="E9" s="77" t="n">
        <v>517.1</v>
      </c>
      <c r="F9" s="78" t="n">
        <v>4.9</v>
      </c>
      <c r="G9" s="77" t="n">
        <v>105316.3</v>
      </c>
      <c r="H9" s="77" t="n">
        <v>109319.8</v>
      </c>
      <c r="I9" s="77" t="n">
        <v>4003.5</v>
      </c>
      <c r="J9" s="78" t="n">
        <v>3.8</v>
      </c>
    </row>
    <row r="10" s="116" customFormat="true" ht="13.5" hidden="false" customHeight="true" outlineLevel="0" collapsed="false">
      <c r="A10" s="119" t="s">
        <v>423</v>
      </c>
      <c r="B10" s="74" t="n">
        <v>6215.5</v>
      </c>
      <c r="C10" s="74" t="n">
        <v>5921.8</v>
      </c>
      <c r="D10" s="74" t="n">
        <v>6503.7</v>
      </c>
      <c r="E10" s="74" t="n">
        <v>581.8</v>
      </c>
      <c r="F10" s="75" t="n">
        <v>9.8</v>
      </c>
      <c r="G10" s="74" t="n">
        <v>62481.2</v>
      </c>
      <c r="H10" s="74" t="n">
        <v>62123.4</v>
      </c>
      <c r="I10" s="74" t="n">
        <v>-357.8</v>
      </c>
      <c r="J10" s="75" t="n">
        <v>-0.6</v>
      </c>
    </row>
    <row r="11" s="116" customFormat="true" ht="13.5" hidden="false" customHeight="true" outlineLevel="0" collapsed="false">
      <c r="A11" s="119" t="s">
        <v>424</v>
      </c>
      <c r="B11" s="74" t="n">
        <v>4174.2</v>
      </c>
      <c r="C11" s="74" t="n">
        <v>4545.8</v>
      </c>
      <c r="D11" s="74" t="n">
        <v>4481</v>
      </c>
      <c r="E11" s="74" t="n">
        <v>-64.8</v>
      </c>
      <c r="F11" s="75" t="n">
        <v>-1.4</v>
      </c>
      <c r="G11" s="74" t="n">
        <v>42835.1</v>
      </c>
      <c r="H11" s="74" t="n">
        <v>47196.3</v>
      </c>
      <c r="I11" s="74" t="n">
        <v>4361.3</v>
      </c>
      <c r="J11" s="75" t="n">
        <v>10.2</v>
      </c>
    </row>
    <row r="12" s="116" customFormat="true" ht="17.1" hidden="false" customHeight="true" outlineLevel="0" collapsed="false">
      <c r="A12" s="76" t="s">
        <v>425</v>
      </c>
      <c r="B12" s="77" t="n">
        <v>15165.4</v>
      </c>
      <c r="C12" s="77" t="n">
        <v>15155.8</v>
      </c>
      <c r="D12" s="77" t="n">
        <v>13891.3</v>
      </c>
      <c r="E12" s="77" t="n">
        <v>-1264.5</v>
      </c>
      <c r="F12" s="78" t="n">
        <v>-8.3</v>
      </c>
      <c r="G12" s="77" t="n">
        <v>166297.1</v>
      </c>
      <c r="H12" s="77" t="n">
        <v>166834</v>
      </c>
      <c r="I12" s="77" t="n">
        <v>537</v>
      </c>
      <c r="J12" s="78" t="n">
        <v>0.3</v>
      </c>
    </row>
    <row r="13" s="116" customFormat="true" ht="13.5" hidden="false" customHeight="true" outlineLevel="0" collapsed="false">
      <c r="A13" s="119" t="s">
        <v>426</v>
      </c>
      <c r="B13" s="74" t="n">
        <v>1814.4</v>
      </c>
      <c r="C13" s="74" t="n">
        <v>1951.7</v>
      </c>
      <c r="D13" s="74" t="n">
        <v>1800.8</v>
      </c>
      <c r="E13" s="74" t="n">
        <v>-150.9</v>
      </c>
      <c r="F13" s="75" t="n">
        <v>-7.7</v>
      </c>
      <c r="G13" s="74" t="n">
        <v>21090.1</v>
      </c>
      <c r="H13" s="74" t="n">
        <v>20375.4</v>
      </c>
      <c r="I13" s="74" t="n">
        <v>-714.7</v>
      </c>
      <c r="J13" s="75" t="n">
        <v>-3.4</v>
      </c>
    </row>
    <row r="14" s="116" customFormat="true" ht="13.5" hidden="false" customHeight="true" outlineLevel="0" collapsed="false">
      <c r="A14" s="119" t="s">
        <v>427</v>
      </c>
      <c r="B14" s="74" t="n">
        <v>13351.1</v>
      </c>
      <c r="C14" s="74" t="n">
        <v>13204.2</v>
      </c>
      <c r="D14" s="74" t="n">
        <v>12090.6</v>
      </c>
      <c r="E14" s="74" t="n">
        <v>-1113.6</v>
      </c>
      <c r="F14" s="75" t="n">
        <v>-8.4</v>
      </c>
      <c r="G14" s="74" t="n">
        <v>145206.9</v>
      </c>
      <c r="H14" s="74" t="n">
        <v>146458.7</v>
      </c>
      <c r="I14" s="74" t="n">
        <v>1251.7</v>
      </c>
      <c r="J14" s="75" t="n">
        <v>0.9</v>
      </c>
    </row>
    <row r="15" s="116" customFormat="true" ht="13.5" hidden="false" customHeight="true" outlineLevel="0" collapsed="false">
      <c r="A15" s="120" t="s">
        <v>428</v>
      </c>
      <c r="B15" s="74" t="n">
        <v>10492.9</v>
      </c>
      <c r="C15" s="74" t="n">
        <v>10585.5</v>
      </c>
      <c r="D15" s="74" t="n">
        <v>9588.1</v>
      </c>
      <c r="E15" s="74" t="n">
        <v>-997.5</v>
      </c>
      <c r="F15" s="75" t="n">
        <v>-9.4</v>
      </c>
      <c r="G15" s="74" t="n">
        <v>115881.6</v>
      </c>
      <c r="H15" s="74" t="n">
        <v>118122.7</v>
      </c>
      <c r="I15" s="74" t="n">
        <v>2241.1</v>
      </c>
      <c r="J15" s="75" t="n">
        <v>1.9</v>
      </c>
    </row>
    <row r="16" s="116" customFormat="true" ht="13.5" hidden="false" customHeight="true" outlineLevel="0" collapsed="false">
      <c r="A16" s="121" t="s">
        <v>429</v>
      </c>
      <c r="B16" s="74" t="n">
        <v>3990.1</v>
      </c>
      <c r="C16" s="74" t="n">
        <v>3755.5</v>
      </c>
      <c r="D16" s="74" t="n">
        <v>3485.1</v>
      </c>
      <c r="E16" s="74" t="n">
        <v>-270.4</v>
      </c>
      <c r="F16" s="75" t="n">
        <v>-7.2</v>
      </c>
      <c r="G16" s="74" t="n">
        <v>44334</v>
      </c>
      <c r="H16" s="74" t="n">
        <v>43515.3</v>
      </c>
      <c r="I16" s="74" t="n">
        <v>-818.7</v>
      </c>
      <c r="J16" s="75" t="n">
        <v>-1.8</v>
      </c>
    </row>
    <row r="17" s="116" customFormat="true" ht="13.5" hidden="false" customHeight="true" outlineLevel="0" collapsed="false">
      <c r="A17" s="121" t="s">
        <v>430</v>
      </c>
      <c r="B17" s="74" t="n">
        <v>37.3</v>
      </c>
      <c r="C17" s="74" t="n">
        <v>29.2</v>
      </c>
      <c r="D17" s="74" t="n">
        <v>31.8</v>
      </c>
      <c r="E17" s="74" t="n">
        <v>2.6</v>
      </c>
      <c r="F17" s="75" t="n">
        <v>9</v>
      </c>
      <c r="G17" s="74" t="n">
        <v>298.8</v>
      </c>
      <c r="H17" s="74" t="n">
        <v>328.8</v>
      </c>
      <c r="I17" s="74" t="n">
        <v>30</v>
      </c>
      <c r="J17" s="75" t="n">
        <v>10.1</v>
      </c>
    </row>
    <row r="18" s="116" customFormat="true" ht="13.5" hidden="false" customHeight="true" outlineLevel="0" collapsed="false">
      <c r="A18" s="121" t="s">
        <v>431</v>
      </c>
      <c r="B18" s="74" t="n">
        <v>6400.6</v>
      </c>
      <c r="C18" s="74" t="n">
        <v>6711.9</v>
      </c>
      <c r="D18" s="74" t="n">
        <v>5986.5</v>
      </c>
      <c r="E18" s="74" t="n">
        <v>-725.4</v>
      </c>
      <c r="F18" s="75" t="n">
        <v>-10.8</v>
      </c>
      <c r="G18" s="74" t="n">
        <v>70498.7</v>
      </c>
      <c r="H18" s="74" t="n">
        <v>73446.1</v>
      </c>
      <c r="I18" s="74" t="n">
        <v>2947.4</v>
      </c>
      <c r="J18" s="75" t="n">
        <v>4.2</v>
      </c>
    </row>
    <row r="19" s="116" customFormat="true" ht="13.5" hidden="false" customHeight="true" outlineLevel="0" collapsed="false">
      <c r="A19" s="121" t="s">
        <v>432</v>
      </c>
      <c r="B19" s="74" t="n">
        <v>23.5</v>
      </c>
      <c r="C19" s="74" t="n">
        <v>31.9</v>
      </c>
      <c r="D19" s="74" t="n">
        <v>32.7</v>
      </c>
      <c r="E19" s="74" t="n">
        <v>0.7</v>
      </c>
      <c r="F19" s="75" t="n">
        <v>2.3</v>
      </c>
      <c r="G19" s="74" t="n">
        <v>235.5</v>
      </c>
      <c r="H19" s="74" t="n">
        <v>232.7</v>
      </c>
      <c r="I19" s="74" t="n">
        <v>-2.8</v>
      </c>
      <c r="J19" s="75" t="n">
        <v>-1.2</v>
      </c>
    </row>
    <row r="20" s="116" customFormat="true" ht="13.5" hidden="false" customHeight="true" outlineLevel="0" collapsed="false">
      <c r="A20" s="121" t="s">
        <v>433</v>
      </c>
      <c r="B20" s="74" t="n">
        <v>41.4</v>
      </c>
      <c r="C20" s="74" t="n">
        <v>57.1</v>
      </c>
      <c r="D20" s="74" t="n">
        <v>52</v>
      </c>
      <c r="E20" s="74" t="n">
        <v>-5.1</v>
      </c>
      <c r="F20" s="75" t="n">
        <v>-8.9</v>
      </c>
      <c r="G20" s="74" t="n">
        <v>514.6</v>
      </c>
      <c r="H20" s="74" t="n">
        <v>599.7</v>
      </c>
      <c r="I20" s="74" t="n">
        <v>85.2</v>
      </c>
      <c r="J20" s="75" t="n">
        <v>16.6</v>
      </c>
    </row>
    <row r="21" s="116" customFormat="true" ht="13.5" hidden="false" customHeight="true" outlineLevel="0" collapsed="false">
      <c r="A21" s="122" t="s">
        <v>434</v>
      </c>
      <c r="B21" s="74" t="n">
        <v>1654.9</v>
      </c>
      <c r="C21" s="74" t="n">
        <v>1541.4</v>
      </c>
      <c r="D21" s="74" t="n">
        <v>1471.3</v>
      </c>
      <c r="E21" s="74" t="n">
        <v>-70.1</v>
      </c>
      <c r="F21" s="75" t="n">
        <v>-4.5</v>
      </c>
      <c r="G21" s="74" t="n">
        <v>16215.4</v>
      </c>
      <c r="H21" s="74" t="n">
        <v>16429.8</v>
      </c>
      <c r="I21" s="74" t="n">
        <v>214.4</v>
      </c>
      <c r="J21" s="75" t="n">
        <v>1.3</v>
      </c>
    </row>
    <row r="22" s="116" customFormat="true" ht="13.5" hidden="false" customHeight="true" outlineLevel="0" collapsed="false">
      <c r="A22" s="122" t="s">
        <v>435</v>
      </c>
      <c r="B22" s="74" t="n">
        <v>789.2</v>
      </c>
      <c r="C22" s="74" t="n">
        <v>690.2</v>
      </c>
      <c r="D22" s="74" t="n">
        <v>625.1</v>
      </c>
      <c r="E22" s="74" t="n">
        <v>-65.1</v>
      </c>
      <c r="F22" s="75" t="n">
        <v>-9.4</v>
      </c>
      <c r="G22" s="74" t="n">
        <v>7663.9</v>
      </c>
      <c r="H22" s="74" t="n">
        <v>7291.2</v>
      </c>
      <c r="I22" s="74" t="n">
        <v>-372.7</v>
      </c>
      <c r="J22" s="75" t="n">
        <v>-4.9</v>
      </c>
    </row>
    <row r="23" s="116" customFormat="true" ht="13.5" hidden="false" customHeight="true" outlineLevel="0" collapsed="false">
      <c r="A23" s="122" t="s">
        <v>436</v>
      </c>
      <c r="B23" s="74" t="n">
        <v>15.6</v>
      </c>
      <c r="C23" s="74" t="n">
        <v>2.4</v>
      </c>
      <c r="D23" s="74" t="n">
        <v>2.1</v>
      </c>
      <c r="E23" s="74" t="n">
        <v>-0.3</v>
      </c>
      <c r="F23" s="75" t="n">
        <v>-13.1</v>
      </c>
      <c r="G23" s="74" t="n">
        <v>244.6</v>
      </c>
      <c r="H23" s="74" t="n">
        <v>66.7</v>
      </c>
      <c r="I23" s="74" t="n">
        <v>-177.9</v>
      </c>
      <c r="J23" s="75" t="n">
        <v>-72.7</v>
      </c>
    </row>
    <row r="24" s="116" customFormat="true" ht="13.5" hidden="false" customHeight="true" outlineLevel="0" collapsed="false">
      <c r="A24" s="122" t="s">
        <v>437</v>
      </c>
      <c r="B24" s="74" t="n">
        <v>319.6</v>
      </c>
      <c r="C24" s="74" t="n">
        <v>331.7</v>
      </c>
      <c r="D24" s="74" t="n">
        <v>330</v>
      </c>
      <c r="E24" s="74" t="n">
        <v>-1.7</v>
      </c>
      <c r="F24" s="75" t="n">
        <v>-0.5</v>
      </c>
      <c r="G24" s="74" t="n">
        <v>3861.6</v>
      </c>
      <c r="H24" s="74" t="n">
        <v>3644.7</v>
      </c>
      <c r="I24" s="74" t="n">
        <v>-216.9</v>
      </c>
      <c r="J24" s="75" t="n">
        <v>-5.6</v>
      </c>
    </row>
    <row r="25" s="116" customFormat="true" ht="13.5" hidden="false" customHeight="true" outlineLevel="0" collapsed="false">
      <c r="A25" s="122" t="s">
        <v>438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n">
        <v>6.3</v>
      </c>
      <c r="H25" s="74" t="s">
        <v>63</v>
      </c>
      <c r="I25" s="74" t="n">
        <v>-6.3</v>
      </c>
      <c r="J25" s="75" t="s">
        <v>63</v>
      </c>
    </row>
    <row r="26" s="116" customFormat="true" ht="13.5" hidden="false" customHeight="true" outlineLevel="0" collapsed="false">
      <c r="A26" s="122" t="s">
        <v>439</v>
      </c>
      <c r="B26" s="74" t="n">
        <v>78.6</v>
      </c>
      <c r="C26" s="74" t="n">
        <v>52.8</v>
      </c>
      <c r="D26" s="74" t="n">
        <v>73.9</v>
      </c>
      <c r="E26" s="74" t="n">
        <v>21.1</v>
      </c>
      <c r="F26" s="75" t="n">
        <v>40</v>
      </c>
      <c r="G26" s="74" t="n">
        <v>1287.3</v>
      </c>
      <c r="H26" s="74" t="n">
        <v>869.7</v>
      </c>
      <c r="I26" s="74" t="n">
        <v>-417.6</v>
      </c>
      <c r="J26" s="75" t="n">
        <v>-32.4</v>
      </c>
    </row>
    <row r="27" s="116" customFormat="true" ht="13.5" hidden="false" customHeight="true" outlineLevel="0" collapsed="false">
      <c r="A27" s="120" t="s">
        <v>440</v>
      </c>
      <c r="B27" s="74" t="n">
        <v>0.1</v>
      </c>
      <c r="C27" s="74" t="n">
        <v>0.1</v>
      </c>
      <c r="D27" s="74" t="n">
        <v>0.1</v>
      </c>
      <c r="E27" s="74" t="n">
        <v>0</v>
      </c>
      <c r="F27" s="75" t="n">
        <v>-10.8</v>
      </c>
      <c r="G27" s="74" t="n">
        <v>46.3</v>
      </c>
      <c r="H27" s="74" t="n">
        <v>33.9</v>
      </c>
      <c r="I27" s="74" t="n">
        <v>-12.4</v>
      </c>
      <c r="J27" s="75" t="n">
        <v>-26.7</v>
      </c>
    </row>
    <row r="28" s="116" customFormat="true" ht="17.1" hidden="false" customHeight="true" outlineLevel="0" collapsed="false">
      <c r="A28" s="76" t="s">
        <v>441</v>
      </c>
      <c r="B28" s="77" t="s">
        <v>63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6.8</v>
      </c>
      <c r="H28" s="77" t="n">
        <v>0.6</v>
      </c>
      <c r="I28" s="77" t="n">
        <v>-6.2</v>
      </c>
      <c r="J28" s="78" t="n">
        <v>-91.3</v>
      </c>
    </row>
    <row r="29" s="116" customFormat="true" ht="17.1" hidden="false" customHeight="true" outlineLevel="0" collapsed="false">
      <c r="A29" s="76" t="s">
        <v>442</v>
      </c>
      <c r="B29" s="77" t="n">
        <v>5052.3</v>
      </c>
      <c r="C29" s="77" t="n">
        <v>5071.8</v>
      </c>
      <c r="D29" s="77" t="n">
        <v>4538.3</v>
      </c>
      <c r="E29" s="77" t="n">
        <v>-533.5</v>
      </c>
      <c r="F29" s="78" t="n">
        <v>-10.5</v>
      </c>
      <c r="G29" s="77" t="n">
        <v>55361.1</v>
      </c>
      <c r="H29" s="77" t="n">
        <v>55709.7</v>
      </c>
      <c r="I29" s="77" t="n">
        <v>348.6</v>
      </c>
      <c r="J29" s="78" t="n">
        <v>0.6</v>
      </c>
    </row>
    <row r="30" customFormat="false" ht="17.1" hidden="false" customHeight="true" outlineLevel="0" collapsed="false">
      <c r="A30" s="123" t="s">
        <v>194</v>
      </c>
      <c r="B30" s="77" t="n">
        <v>25555.2</v>
      </c>
      <c r="C30" s="77" t="n">
        <v>25623.4</v>
      </c>
      <c r="D30" s="77" t="n">
        <v>24876</v>
      </c>
      <c r="E30" s="77" t="n">
        <v>-747.4</v>
      </c>
      <c r="F30" s="78" t="n">
        <v>-2.9</v>
      </c>
      <c r="G30" s="77" t="n">
        <v>271620.2</v>
      </c>
      <c r="H30" s="77" t="n">
        <v>276154.4</v>
      </c>
      <c r="I30" s="77" t="n">
        <v>4534.2</v>
      </c>
      <c r="J30" s="78" t="n">
        <v>1.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6"/>
      <c r="B31" s="94" t="s">
        <v>195</v>
      </c>
      <c r="C31" s="116"/>
      <c r="D31" s="116"/>
      <c r="E31" s="116"/>
      <c r="F31" s="116"/>
      <c r="G31" s="116"/>
      <c r="H31" s="116"/>
      <c r="I31" s="11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6" customFormat="true" ht="13.5" hidden="false" customHeight="true" outlineLevel="0" collapsed="false">
      <c r="A32" s="76" t="s">
        <v>422</v>
      </c>
      <c r="B32" s="77" t="n">
        <v>8341.7</v>
      </c>
      <c r="C32" s="77" t="n">
        <v>8261</v>
      </c>
      <c r="D32" s="77" t="n">
        <v>8820.9</v>
      </c>
      <c r="E32" s="77" t="n">
        <v>559.8</v>
      </c>
      <c r="F32" s="78" t="n">
        <v>6.8</v>
      </c>
      <c r="G32" s="77" t="n">
        <v>84310.5</v>
      </c>
      <c r="H32" s="77" t="n">
        <v>87566.2</v>
      </c>
      <c r="I32" s="77" t="n">
        <v>3255.7</v>
      </c>
      <c r="J32" s="78" t="n">
        <v>3.9</v>
      </c>
    </row>
    <row r="33" s="116" customFormat="true" ht="13.5" hidden="false" customHeight="true" outlineLevel="0" collapsed="false">
      <c r="A33" s="119" t="s">
        <v>423</v>
      </c>
      <c r="B33" s="74" t="n">
        <v>4815.4</v>
      </c>
      <c r="C33" s="74" t="n">
        <v>4364</v>
      </c>
      <c r="D33" s="74" t="n">
        <v>5025.8</v>
      </c>
      <c r="E33" s="74" t="n">
        <v>661.7</v>
      </c>
      <c r="F33" s="75" t="n">
        <v>15.2</v>
      </c>
      <c r="G33" s="74" t="n">
        <v>48400.5</v>
      </c>
      <c r="H33" s="74" t="n">
        <v>47610.1</v>
      </c>
      <c r="I33" s="74" t="n">
        <v>-790.4</v>
      </c>
      <c r="J33" s="75" t="n">
        <v>-1.6</v>
      </c>
    </row>
    <row r="34" s="116" customFormat="true" ht="13.5" hidden="false" customHeight="true" outlineLevel="0" collapsed="false">
      <c r="A34" s="119" t="s">
        <v>424</v>
      </c>
      <c r="B34" s="74" t="n">
        <v>3526.3</v>
      </c>
      <c r="C34" s="74" t="n">
        <v>3897</v>
      </c>
      <c r="D34" s="74" t="n">
        <v>3795.1</v>
      </c>
      <c r="E34" s="74" t="n">
        <v>-101.9</v>
      </c>
      <c r="F34" s="75" t="n">
        <v>-2.6</v>
      </c>
      <c r="G34" s="74" t="n">
        <v>35910</v>
      </c>
      <c r="H34" s="74" t="n">
        <v>39956.1</v>
      </c>
      <c r="I34" s="74" t="n">
        <v>4046.2</v>
      </c>
      <c r="J34" s="75" t="n">
        <v>11.3</v>
      </c>
    </row>
    <row r="35" s="116" customFormat="true" ht="17.1" hidden="false" customHeight="true" outlineLevel="0" collapsed="false">
      <c r="A35" s="76" t="s">
        <v>425</v>
      </c>
      <c r="B35" s="77" t="n">
        <v>7080.4</v>
      </c>
      <c r="C35" s="77" t="n">
        <v>7034.9</v>
      </c>
      <c r="D35" s="77" t="n">
        <v>6519.2</v>
      </c>
      <c r="E35" s="77" t="n">
        <v>-515.7</v>
      </c>
      <c r="F35" s="78" t="n">
        <v>-7.3</v>
      </c>
      <c r="G35" s="77" t="n">
        <v>81311.7</v>
      </c>
      <c r="H35" s="77" t="n">
        <v>78273.3</v>
      </c>
      <c r="I35" s="77" t="n">
        <v>-3038.4</v>
      </c>
      <c r="J35" s="78" t="n">
        <v>-3.7</v>
      </c>
    </row>
    <row r="36" s="116" customFormat="true" ht="13.5" hidden="false" customHeight="true" outlineLevel="0" collapsed="false">
      <c r="A36" s="119" t="s">
        <v>426</v>
      </c>
      <c r="B36" s="74" t="n">
        <v>728.6</v>
      </c>
      <c r="C36" s="74" t="n">
        <v>768.5</v>
      </c>
      <c r="D36" s="74" t="n">
        <v>765.1</v>
      </c>
      <c r="E36" s="74" t="n">
        <v>-3.3</v>
      </c>
      <c r="F36" s="75" t="n">
        <v>-0.4</v>
      </c>
      <c r="G36" s="74" t="n">
        <v>9869.6</v>
      </c>
      <c r="H36" s="74" t="n">
        <v>8058.8</v>
      </c>
      <c r="I36" s="74" t="n">
        <v>-1810.8</v>
      </c>
      <c r="J36" s="75" t="n">
        <v>-18.3</v>
      </c>
    </row>
    <row r="37" s="116" customFormat="true" ht="13.5" hidden="false" customHeight="true" outlineLevel="0" collapsed="false">
      <c r="A37" s="119" t="s">
        <v>427</v>
      </c>
      <c r="B37" s="74" t="n">
        <v>6351.8</v>
      </c>
      <c r="C37" s="74" t="n">
        <v>6266.5</v>
      </c>
      <c r="D37" s="74" t="n">
        <v>5754.1</v>
      </c>
      <c r="E37" s="74" t="n">
        <v>-512.4</v>
      </c>
      <c r="F37" s="75" t="n">
        <v>-8.2</v>
      </c>
      <c r="G37" s="74" t="n">
        <v>71442</v>
      </c>
      <c r="H37" s="74" t="n">
        <v>70214.4</v>
      </c>
      <c r="I37" s="74" t="n">
        <v>-1227.6</v>
      </c>
      <c r="J37" s="75" t="n">
        <v>-1.7</v>
      </c>
    </row>
    <row r="38" s="116" customFormat="true" ht="13.5" hidden="false" customHeight="true" outlineLevel="0" collapsed="false">
      <c r="A38" s="120" t="s">
        <v>428</v>
      </c>
      <c r="B38" s="74" t="n">
        <v>4921.9</v>
      </c>
      <c r="C38" s="74" t="n">
        <v>4951.5</v>
      </c>
      <c r="D38" s="74" t="n">
        <v>4463.4</v>
      </c>
      <c r="E38" s="74" t="n">
        <v>-488.1</v>
      </c>
      <c r="F38" s="75" t="n">
        <v>-9.9</v>
      </c>
      <c r="G38" s="74" t="n">
        <v>56441.3</v>
      </c>
      <c r="H38" s="74" t="n">
        <v>56037.9</v>
      </c>
      <c r="I38" s="74" t="n">
        <v>-403.4</v>
      </c>
      <c r="J38" s="75" t="n">
        <v>-0.7</v>
      </c>
    </row>
    <row r="39" s="116" customFormat="true" ht="13.5" hidden="false" customHeight="true" outlineLevel="0" collapsed="false">
      <c r="A39" s="121" t="s">
        <v>429</v>
      </c>
      <c r="B39" s="74" t="n">
        <v>1917.2</v>
      </c>
      <c r="C39" s="74" t="n">
        <v>1858.2</v>
      </c>
      <c r="D39" s="74" t="n">
        <v>1714.1</v>
      </c>
      <c r="E39" s="74" t="n">
        <v>-144.1</v>
      </c>
      <c r="F39" s="75" t="n">
        <v>-7.8</v>
      </c>
      <c r="G39" s="74" t="n">
        <v>22495.3</v>
      </c>
      <c r="H39" s="74" t="n">
        <v>21703.2</v>
      </c>
      <c r="I39" s="74" t="n">
        <v>-792.1</v>
      </c>
      <c r="J39" s="75" t="n">
        <v>-3.5</v>
      </c>
    </row>
    <row r="40" s="116" customFormat="true" ht="13.5" hidden="false" customHeight="true" outlineLevel="0" collapsed="false">
      <c r="A40" s="121" t="s">
        <v>430</v>
      </c>
      <c r="B40" s="74" t="n">
        <v>11.5</v>
      </c>
      <c r="C40" s="74" t="n">
        <v>9.2</v>
      </c>
      <c r="D40" s="74" t="n">
        <v>10.7</v>
      </c>
      <c r="E40" s="74" t="n">
        <v>1.4</v>
      </c>
      <c r="F40" s="75" t="n">
        <v>15.5</v>
      </c>
      <c r="G40" s="74" t="n">
        <v>107.6</v>
      </c>
      <c r="H40" s="74" t="n">
        <v>109.2</v>
      </c>
      <c r="I40" s="74" t="n">
        <v>1.5</v>
      </c>
      <c r="J40" s="75" t="n">
        <v>1.4</v>
      </c>
    </row>
    <row r="41" s="116" customFormat="true" ht="13.5" hidden="false" customHeight="true" outlineLevel="0" collapsed="false">
      <c r="A41" s="121" t="s">
        <v>431</v>
      </c>
      <c r="B41" s="74" t="n">
        <v>2941.7</v>
      </c>
      <c r="C41" s="74" t="n">
        <v>3028.8</v>
      </c>
      <c r="D41" s="74" t="n">
        <v>2689.4</v>
      </c>
      <c r="E41" s="74" t="n">
        <v>-339.4</v>
      </c>
      <c r="F41" s="75" t="n">
        <v>-11.2</v>
      </c>
      <c r="G41" s="74" t="n">
        <v>33241.3</v>
      </c>
      <c r="H41" s="74" t="n">
        <v>33705.3</v>
      </c>
      <c r="I41" s="74" t="n">
        <v>464.1</v>
      </c>
      <c r="J41" s="75" t="n">
        <v>1.4</v>
      </c>
    </row>
    <row r="42" s="116" customFormat="true" ht="13.5" hidden="false" customHeight="true" outlineLevel="0" collapsed="false">
      <c r="A42" s="121" t="s">
        <v>432</v>
      </c>
      <c r="B42" s="74" t="n">
        <v>11.5</v>
      </c>
      <c r="C42" s="74" t="n">
        <v>9.2</v>
      </c>
      <c r="D42" s="74" t="n">
        <v>9</v>
      </c>
      <c r="E42" s="74" t="n">
        <v>-0.2</v>
      </c>
      <c r="F42" s="75" t="n">
        <v>-2.2</v>
      </c>
      <c r="G42" s="74" t="n">
        <v>109.1</v>
      </c>
      <c r="H42" s="74" t="n">
        <v>64.6</v>
      </c>
      <c r="I42" s="74" t="n">
        <v>-44.5</v>
      </c>
      <c r="J42" s="75" t="n">
        <v>-40.8</v>
      </c>
    </row>
    <row r="43" s="116" customFormat="true" ht="13.5" hidden="false" customHeight="true" outlineLevel="0" collapsed="false">
      <c r="A43" s="121" t="s">
        <v>433</v>
      </c>
      <c r="B43" s="74" t="n">
        <v>39.9</v>
      </c>
      <c r="C43" s="74" t="n">
        <v>46.1</v>
      </c>
      <c r="D43" s="74" t="n">
        <v>40.3</v>
      </c>
      <c r="E43" s="74" t="n">
        <v>-5.8</v>
      </c>
      <c r="F43" s="75" t="n">
        <v>-12.6</v>
      </c>
      <c r="G43" s="74" t="n">
        <v>488</v>
      </c>
      <c r="H43" s="74" t="n">
        <v>455.6</v>
      </c>
      <c r="I43" s="74" t="n">
        <v>-32.3</v>
      </c>
      <c r="J43" s="75" t="n">
        <v>-6.6</v>
      </c>
    </row>
    <row r="44" s="116" customFormat="true" ht="13.5" hidden="false" customHeight="true" outlineLevel="0" collapsed="false">
      <c r="A44" s="122" t="s">
        <v>434</v>
      </c>
      <c r="B44" s="74" t="n">
        <v>782.1</v>
      </c>
      <c r="C44" s="74" t="n">
        <v>719.4</v>
      </c>
      <c r="D44" s="74" t="n">
        <v>701.1</v>
      </c>
      <c r="E44" s="74" t="n">
        <v>-18.4</v>
      </c>
      <c r="F44" s="75" t="n">
        <v>-2.6</v>
      </c>
      <c r="G44" s="74" t="n">
        <v>7680.5</v>
      </c>
      <c r="H44" s="74" t="n">
        <v>7593.9</v>
      </c>
      <c r="I44" s="74" t="n">
        <v>-86.6</v>
      </c>
      <c r="J44" s="75" t="n">
        <v>-1.1</v>
      </c>
    </row>
    <row r="45" s="116" customFormat="true" ht="13.5" hidden="false" customHeight="true" outlineLevel="0" collapsed="false">
      <c r="A45" s="122" t="s">
        <v>435</v>
      </c>
      <c r="B45" s="74" t="n">
        <v>367.5</v>
      </c>
      <c r="C45" s="74" t="n">
        <v>326.7</v>
      </c>
      <c r="D45" s="74" t="n">
        <v>293.4</v>
      </c>
      <c r="E45" s="74" t="n">
        <v>-33.4</v>
      </c>
      <c r="F45" s="75" t="n">
        <v>-10.2</v>
      </c>
      <c r="G45" s="74" t="n">
        <v>3648.5</v>
      </c>
      <c r="H45" s="74" t="n">
        <v>3411.8</v>
      </c>
      <c r="I45" s="74" t="n">
        <v>-236.7</v>
      </c>
      <c r="J45" s="75" t="n">
        <v>-6.5</v>
      </c>
    </row>
    <row r="46" s="116" customFormat="true" ht="13.5" hidden="false" customHeight="true" outlineLevel="0" collapsed="false">
      <c r="A46" s="122" t="s">
        <v>436</v>
      </c>
      <c r="B46" s="74" t="n">
        <v>7.5</v>
      </c>
      <c r="C46" s="74" t="n">
        <v>1.1</v>
      </c>
      <c r="D46" s="74" t="n">
        <v>1</v>
      </c>
      <c r="E46" s="74" t="n">
        <v>-0.1</v>
      </c>
      <c r="F46" s="75" t="n">
        <v>-9.3</v>
      </c>
      <c r="G46" s="74" t="n">
        <v>114.5</v>
      </c>
      <c r="H46" s="74" t="n">
        <v>31</v>
      </c>
      <c r="I46" s="74" t="n">
        <v>-83.4</v>
      </c>
      <c r="J46" s="75" t="n">
        <v>-72.9</v>
      </c>
    </row>
    <row r="47" s="116" customFormat="true" ht="13.5" hidden="false" customHeight="true" outlineLevel="0" collapsed="false">
      <c r="A47" s="122" t="s">
        <v>437</v>
      </c>
      <c r="B47" s="74" t="n">
        <v>239.3</v>
      </c>
      <c r="C47" s="74" t="n">
        <v>254.2</v>
      </c>
      <c r="D47" s="74" t="n">
        <v>253.6</v>
      </c>
      <c r="E47" s="74" t="n">
        <v>-0.6</v>
      </c>
      <c r="F47" s="75" t="n">
        <v>-0.2</v>
      </c>
      <c r="G47" s="74" t="n">
        <v>2882.9</v>
      </c>
      <c r="H47" s="74" t="n">
        <v>2740.9</v>
      </c>
      <c r="I47" s="74" t="n">
        <v>-142.1</v>
      </c>
      <c r="J47" s="75" t="n">
        <v>-4.9</v>
      </c>
    </row>
    <row r="48" s="116" customFormat="true" ht="13.5" hidden="false" customHeight="true" outlineLevel="0" collapsed="false">
      <c r="A48" s="122" t="s">
        <v>438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n">
        <v>6.3</v>
      </c>
      <c r="H48" s="74" t="s">
        <v>63</v>
      </c>
      <c r="I48" s="74" t="n">
        <v>-6.3</v>
      </c>
      <c r="J48" s="75" t="s">
        <v>63</v>
      </c>
    </row>
    <row r="49" s="116" customFormat="true" ht="13.5" hidden="false" customHeight="true" outlineLevel="0" collapsed="false">
      <c r="A49" s="122" t="s">
        <v>439</v>
      </c>
      <c r="B49" s="74" t="n">
        <v>33.5</v>
      </c>
      <c r="C49" s="74" t="n">
        <v>13.5</v>
      </c>
      <c r="D49" s="74" t="n">
        <v>41.6</v>
      </c>
      <c r="E49" s="74" t="n">
        <v>28.2</v>
      </c>
      <c r="F49" s="75" t="n">
        <v>209.2</v>
      </c>
      <c r="G49" s="74" t="n">
        <v>644.9</v>
      </c>
      <c r="H49" s="74" t="n">
        <v>382</v>
      </c>
      <c r="I49" s="74" t="n">
        <v>-263</v>
      </c>
      <c r="J49" s="75" t="n">
        <v>-40.8</v>
      </c>
    </row>
    <row r="50" s="116" customFormat="true" ht="13.5" hidden="false" customHeight="true" outlineLevel="0" collapsed="false">
      <c r="A50" s="120" t="s">
        <v>440</v>
      </c>
      <c r="B50" s="74" t="n">
        <v>0.1</v>
      </c>
      <c r="C50" s="74" t="n">
        <v>0.1</v>
      </c>
      <c r="D50" s="74" t="n">
        <v>0.1</v>
      </c>
      <c r="E50" s="74" t="n">
        <v>0</v>
      </c>
      <c r="F50" s="75" t="n">
        <v>-16.5</v>
      </c>
      <c r="G50" s="74" t="n">
        <v>23.1</v>
      </c>
      <c r="H50" s="74" t="n">
        <v>17</v>
      </c>
      <c r="I50" s="74" t="n">
        <v>-6.1</v>
      </c>
      <c r="J50" s="75" t="n">
        <v>-26.3</v>
      </c>
    </row>
    <row r="51" s="116" customFormat="true" ht="17.1" hidden="false" customHeight="true" outlineLevel="0" collapsed="false">
      <c r="A51" s="76" t="s">
        <v>441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n">
        <v>2.8</v>
      </c>
      <c r="H51" s="77" t="n">
        <v>0.1</v>
      </c>
      <c r="I51" s="77" t="n">
        <v>-2.7</v>
      </c>
      <c r="J51" s="78" t="n">
        <v>-96.7</v>
      </c>
    </row>
    <row r="52" s="116" customFormat="true" ht="17.1" hidden="false" customHeight="true" outlineLevel="0" collapsed="false">
      <c r="A52" s="76" t="s">
        <v>442</v>
      </c>
      <c r="B52" s="77" t="n">
        <v>2525.4</v>
      </c>
      <c r="C52" s="77" t="n">
        <v>2489</v>
      </c>
      <c r="D52" s="77" t="n">
        <v>2273.1</v>
      </c>
      <c r="E52" s="77" t="n">
        <v>-215.9</v>
      </c>
      <c r="F52" s="78" t="n">
        <v>-8.7</v>
      </c>
      <c r="G52" s="77" t="n">
        <v>27735.1</v>
      </c>
      <c r="H52" s="77" t="n">
        <v>27975.8</v>
      </c>
      <c r="I52" s="77" t="n">
        <v>240.7</v>
      </c>
      <c r="J52" s="78" t="n">
        <v>0.9</v>
      </c>
    </row>
    <row r="53" customFormat="false" ht="17.1" hidden="false" customHeight="true" outlineLevel="0" collapsed="false">
      <c r="A53" s="123" t="s">
        <v>196</v>
      </c>
      <c r="B53" s="77" t="n">
        <v>15422</v>
      </c>
      <c r="C53" s="77" t="n">
        <v>15296</v>
      </c>
      <c r="D53" s="77" t="n">
        <v>15340.1</v>
      </c>
      <c r="E53" s="77" t="n">
        <v>44.1</v>
      </c>
      <c r="F53" s="78" t="n">
        <v>0.3</v>
      </c>
      <c r="G53" s="77" t="n">
        <v>165624.9</v>
      </c>
      <c r="H53" s="77" t="n">
        <v>165839.6</v>
      </c>
      <c r="I53" s="77" t="n">
        <v>214.7</v>
      </c>
      <c r="J53" s="78" t="n">
        <v>0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6"/>
      <c r="B54" s="94" t="s">
        <v>197</v>
      </c>
      <c r="C54" s="116"/>
      <c r="D54" s="116"/>
      <c r="E54" s="116"/>
      <c r="F54" s="116"/>
      <c r="G54" s="116"/>
      <c r="H54" s="116"/>
      <c r="I54" s="11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6" customFormat="true" ht="13.5" hidden="false" customHeight="true" outlineLevel="0" collapsed="false">
      <c r="A55" s="76" t="s">
        <v>422</v>
      </c>
      <c r="B55" s="77" t="n">
        <v>2048.1</v>
      </c>
      <c r="C55" s="77" t="n">
        <v>2206.6</v>
      </c>
      <c r="D55" s="77" t="n">
        <v>2163.8</v>
      </c>
      <c r="E55" s="77" t="n">
        <v>-42.7</v>
      </c>
      <c r="F55" s="78" t="n">
        <v>-1.9</v>
      </c>
      <c r="G55" s="77" t="n">
        <v>21005.8</v>
      </c>
      <c r="H55" s="77" t="n">
        <v>21753.5</v>
      </c>
      <c r="I55" s="77" t="n">
        <v>747.7</v>
      </c>
      <c r="J55" s="78" t="n">
        <v>3.6</v>
      </c>
    </row>
    <row r="56" s="116" customFormat="true" ht="13.5" hidden="false" customHeight="true" outlineLevel="0" collapsed="false">
      <c r="A56" s="119" t="s">
        <v>423</v>
      </c>
      <c r="B56" s="74" t="n">
        <v>1400.1</v>
      </c>
      <c r="C56" s="74" t="n">
        <v>1557.8</v>
      </c>
      <c r="D56" s="74" t="n">
        <v>1477.9</v>
      </c>
      <c r="E56" s="74" t="n">
        <v>-79.9</v>
      </c>
      <c r="F56" s="75" t="n">
        <v>-5.1</v>
      </c>
      <c r="G56" s="74" t="n">
        <v>14080.7</v>
      </c>
      <c r="H56" s="74" t="n">
        <v>14513.4</v>
      </c>
      <c r="I56" s="74" t="n">
        <v>432.6</v>
      </c>
      <c r="J56" s="75" t="n">
        <v>3.1</v>
      </c>
    </row>
    <row r="57" s="116" customFormat="true" ht="13.5" hidden="false" customHeight="true" outlineLevel="0" collapsed="false">
      <c r="A57" s="119" t="s">
        <v>424</v>
      </c>
      <c r="B57" s="74" t="n">
        <v>648</v>
      </c>
      <c r="C57" s="74" t="n">
        <v>648.8</v>
      </c>
      <c r="D57" s="74" t="n">
        <v>685.9</v>
      </c>
      <c r="E57" s="74" t="n">
        <v>37.2</v>
      </c>
      <c r="F57" s="75" t="n">
        <v>5.7</v>
      </c>
      <c r="G57" s="74" t="n">
        <v>6925.1</v>
      </c>
      <c r="H57" s="74" t="n">
        <v>7240.2</v>
      </c>
      <c r="I57" s="74" t="n">
        <v>315.1</v>
      </c>
      <c r="J57" s="75" t="n">
        <v>4.5</v>
      </c>
    </row>
    <row r="58" s="116" customFormat="true" ht="17.1" hidden="false" customHeight="true" outlineLevel="0" collapsed="false">
      <c r="A58" s="76" t="s">
        <v>425</v>
      </c>
      <c r="B58" s="77" t="n">
        <v>8085.1</v>
      </c>
      <c r="C58" s="77" t="n">
        <v>8120.9</v>
      </c>
      <c r="D58" s="77" t="n">
        <v>7372.1</v>
      </c>
      <c r="E58" s="77" t="n">
        <v>-748.8</v>
      </c>
      <c r="F58" s="78" t="n">
        <v>-9.2</v>
      </c>
      <c r="G58" s="77" t="n">
        <v>84985.4</v>
      </c>
      <c r="H58" s="77" t="n">
        <v>88560.8</v>
      </c>
      <c r="I58" s="77" t="n">
        <v>3575.4</v>
      </c>
      <c r="J58" s="78" t="n">
        <v>4.2</v>
      </c>
    </row>
    <row r="59" s="116" customFormat="true" ht="13.5" hidden="false" customHeight="true" outlineLevel="0" collapsed="false">
      <c r="A59" s="119" t="s">
        <v>426</v>
      </c>
      <c r="B59" s="74" t="n">
        <v>1085.8</v>
      </c>
      <c r="C59" s="74" t="n">
        <v>1183.2</v>
      </c>
      <c r="D59" s="74" t="n">
        <v>1035.7</v>
      </c>
      <c r="E59" s="74" t="n">
        <v>-147.6</v>
      </c>
      <c r="F59" s="75" t="n">
        <v>-12.5</v>
      </c>
      <c r="G59" s="74" t="n">
        <v>11220.5</v>
      </c>
      <c r="H59" s="74" t="n">
        <v>12316.5</v>
      </c>
      <c r="I59" s="74" t="n">
        <v>1096.1</v>
      </c>
      <c r="J59" s="75" t="n">
        <v>9.8</v>
      </c>
    </row>
    <row r="60" s="116" customFormat="true" ht="13.5" hidden="false" customHeight="true" outlineLevel="0" collapsed="false">
      <c r="A60" s="119" t="s">
        <v>427</v>
      </c>
      <c r="B60" s="74" t="n">
        <v>6999.2</v>
      </c>
      <c r="C60" s="74" t="n">
        <v>6937.7</v>
      </c>
      <c r="D60" s="74" t="n">
        <v>6336.5</v>
      </c>
      <c r="E60" s="74" t="n">
        <v>-601.2</v>
      </c>
      <c r="F60" s="75" t="n">
        <v>-8.7</v>
      </c>
      <c r="G60" s="74" t="n">
        <v>73764.9</v>
      </c>
      <c r="H60" s="74" t="n">
        <v>76244.2</v>
      </c>
      <c r="I60" s="74" t="n">
        <v>2479.3</v>
      </c>
      <c r="J60" s="75" t="n">
        <v>3.4</v>
      </c>
    </row>
    <row r="61" s="116" customFormat="true" ht="13.5" hidden="false" customHeight="true" outlineLevel="0" collapsed="false">
      <c r="A61" s="120" t="s">
        <v>428</v>
      </c>
      <c r="B61" s="74" t="n">
        <v>5571.1</v>
      </c>
      <c r="C61" s="74" t="n">
        <v>5634.1</v>
      </c>
      <c r="D61" s="74" t="n">
        <v>5124.7</v>
      </c>
      <c r="E61" s="74" t="n">
        <v>-509.4</v>
      </c>
      <c r="F61" s="75" t="n">
        <v>-9</v>
      </c>
      <c r="G61" s="74" t="n">
        <v>59440.3</v>
      </c>
      <c r="H61" s="74" t="n">
        <v>62084.8</v>
      </c>
      <c r="I61" s="74" t="n">
        <v>2644.5</v>
      </c>
      <c r="J61" s="75" t="n">
        <v>4.4</v>
      </c>
    </row>
    <row r="62" s="116" customFormat="true" ht="13.5" hidden="false" customHeight="true" outlineLevel="0" collapsed="false">
      <c r="A62" s="121" t="s">
        <v>429</v>
      </c>
      <c r="B62" s="74" t="n">
        <v>2072.9</v>
      </c>
      <c r="C62" s="74" t="n">
        <v>1897.3</v>
      </c>
      <c r="D62" s="74" t="n">
        <v>1771</v>
      </c>
      <c r="E62" s="74" t="n">
        <v>-126.3</v>
      </c>
      <c r="F62" s="75" t="n">
        <v>-6.7</v>
      </c>
      <c r="G62" s="74" t="n">
        <v>21838.7</v>
      </c>
      <c r="H62" s="74" t="n">
        <v>21812.1</v>
      </c>
      <c r="I62" s="74" t="n">
        <v>-26.6</v>
      </c>
      <c r="J62" s="75" t="n">
        <v>-0.1</v>
      </c>
    </row>
    <row r="63" s="116" customFormat="true" ht="13.5" hidden="false" customHeight="true" outlineLevel="0" collapsed="false">
      <c r="A63" s="121" t="s">
        <v>430</v>
      </c>
      <c r="B63" s="74" t="n">
        <v>25.8</v>
      </c>
      <c r="C63" s="74" t="n">
        <v>20</v>
      </c>
      <c r="D63" s="74" t="n">
        <v>21.2</v>
      </c>
      <c r="E63" s="74" t="n">
        <v>1.2</v>
      </c>
      <c r="F63" s="75" t="n">
        <v>6</v>
      </c>
      <c r="G63" s="74" t="n">
        <v>191.1</v>
      </c>
      <c r="H63" s="74" t="n">
        <v>219.6</v>
      </c>
      <c r="I63" s="74" t="n">
        <v>28.5</v>
      </c>
      <c r="J63" s="75" t="n">
        <v>14.9</v>
      </c>
    </row>
    <row r="64" s="116" customFormat="true" ht="13.5" hidden="false" customHeight="true" outlineLevel="0" collapsed="false">
      <c r="A64" s="121" t="s">
        <v>431</v>
      </c>
      <c r="B64" s="74" t="n">
        <v>3458.9</v>
      </c>
      <c r="C64" s="74" t="n">
        <v>3683.1</v>
      </c>
      <c r="D64" s="74" t="n">
        <v>3297.1</v>
      </c>
      <c r="E64" s="74" t="n">
        <v>-385.9</v>
      </c>
      <c r="F64" s="75" t="n">
        <v>-10.5</v>
      </c>
      <c r="G64" s="74" t="n">
        <v>37257.4</v>
      </c>
      <c r="H64" s="74" t="n">
        <v>39740.8</v>
      </c>
      <c r="I64" s="74" t="n">
        <v>2483.4</v>
      </c>
      <c r="J64" s="75" t="n">
        <v>6.7</v>
      </c>
    </row>
    <row r="65" s="116" customFormat="true" ht="13.5" hidden="false" customHeight="true" outlineLevel="0" collapsed="false">
      <c r="A65" s="121" t="s">
        <v>432</v>
      </c>
      <c r="B65" s="74" t="n">
        <v>12</v>
      </c>
      <c r="C65" s="74" t="n">
        <v>22.7</v>
      </c>
      <c r="D65" s="74" t="n">
        <v>23.6</v>
      </c>
      <c r="E65" s="74" t="n">
        <v>0.9</v>
      </c>
      <c r="F65" s="75" t="n">
        <v>4.1</v>
      </c>
      <c r="G65" s="74" t="n">
        <v>126.4</v>
      </c>
      <c r="H65" s="74" t="n">
        <v>168.2</v>
      </c>
      <c r="I65" s="74" t="n">
        <v>41.8</v>
      </c>
      <c r="J65" s="75" t="n">
        <v>33</v>
      </c>
    </row>
    <row r="66" s="116" customFormat="true" ht="13.5" hidden="false" customHeight="true" outlineLevel="0" collapsed="false">
      <c r="A66" s="121" t="s">
        <v>433</v>
      </c>
      <c r="B66" s="74" t="n">
        <v>1.4</v>
      </c>
      <c r="C66" s="74" t="n">
        <v>11</v>
      </c>
      <c r="D66" s="74" t="n">
        <v>11.8</v>
      </c>
      <c r="E66" s="74" t="n">
        <v>0.7</v>
      </c>
      <c r="F66" s="75" t="n">
        <v>6.6</v>
      </c>
      <c r="G66" s="74" t="n">
        <v>26.6</v>
      </c>
      <c r="H66" s="74" t="n">
        <v>144.1</v>
      </c>
      <c r="I66" s="74" t="n">
        <v>117.5</v>
      </c>
      <c r="J66" s="75" t="n">
        <v>441.9</v>
      </c>
    </row>
    <row r="67" s="116" customFormat="true" ht="13.5" hidden="false" customHeight="true" outlineLevel="0" collapsed="false">
      <c r="A67" s="122" t="s">
        <v>434</v>
      </c>
      <c r="B67" s="74" t="n">
        <v>872.8</v>
      </c>
      <c r="C67" s="74" t="n">
        <v>822</v>
      </c>
      <c r="D67" s="74" t="n">
        <v>770.3</v>
      </c>
      <c r="E67" s="74" t="n">
        <v>-51.7</v>
      </c>
      <c r="F67" s="75" t="n">
        <v>-6.3</v>
      </c>
      <c r="G67" s="74" t="n">
        <v>8534.9</v>
      </c>
      <c r="H67" s="74" t="n">
        <v>8835.9</v>
      </c>
      <c r="I67" s="74" t="n">
        <v>301</v>
      </c>
      <c r="J67" s="75" t="n">
        <v>3.5</v>
      </c>
    </row>
    <row r="68" s="116" customFormat="true" ht="13.5" hidden="false" customHeight="true" outlineLevel="0" collapsed="false">
      <c r="A68" s="122" t="s">
        <v>435</v>
      </c>
      <c r="B68" s="74" t="n">
        <v>421.7</v>
      </c>
      <c r="C68" s="74" t="n">
        <v>363.5</v>
      </c>
      <c r="D68" s="74" t="n">
        <v>331.7</v>
      </c>
      <c r="E68" s="74" t="n">
        <v>-31.7</v>
      </c>
      <c r="F68" s="75" t="n">
        <v>-8.7</v>
      </c>
      <c r="G68" s="74" t="n">
        <v>4015.4</v>
      </c>
      <c r="H68" s="74" t="n">
        <v>3879.4</v>
      </c>
      <c r="I68" s="74" t="n">
        <v>-136</v>
      </c>
      <c r="J68" s="75" t="n">
        <v>-3.4</v>
      </c>
    </row>
    <row r="69" s="116" customFormat="true" ht="13.5" hidden="false" customHeight="true" outlineLevel="0" collapsed="false">
      <c r="A69" s="122" t="s">
        <v>436</v>
      </c>
      <c r="B69" s="74" t="n">
        <v>8.1</v>
      </c>
      <c r="C69" s="74" t="n">
        <v>1.3</v>
      </c>
      <c r="D69" s="74" t="n">
        <v>1.1</v>
      </c>
      <c r="E69" s="74" t="n">
        <v>-0.2</v>
      </c>
      <c r="F69" s="75" t="n">
        <v>-16.2</v>
      </c>
      <c r="G69" s="74" t="n">
        <v>130.1</v>
      </c>
      <c r="H69" s="74" t="n">
        <v>35.7</v>
      </c>
      <c r="I69" s="74" t="n">
        <v>-94.5</v>
      </c>
      <c r="J69" s="75" t="n">
        <v>-72.6</v>
      </c>
    </row>
    <row r="70" s="116" customFormat="true" ht="13.5" hidden="false" customHeight="true" outlineLevel="0" collapsed="false">
      <c r="A70" s="122" t="s">
        <v>437</v>
      </c>
      <c r="B70" s="74" t="n">
        <v>80.3</v>
      </c>
      <c r="C70" s="74" t="n">
        <v>77.5</v>
      </c>
      <c r="D70" s="74" t="n">
        <v>76.4</v>
      </c>
      <c r="E70" s="74" t="n">
        <v>-1.1</v>
      </c>
      <c r="F70" s="75" t="n">
        <v>-1.4</v>
      </c>
      <c r="G70" s="74" t="n">
        <v>978.6</v>
      </c>
      <c r="H70" s="74" t="n">
        <v>903.8</v>
      </c>
      <c r="I70" s="74" t="n">
        <v>-74.8</v>
      </c>
      <c r="J70" s="75" t="n">
        <v>-7.6</v>
      </c>
    </row>
    <row r="71" s="116" customFormat="true" ht="13.5" hidden="false" customHeight="true" outlineLevel="0" collapsed="false">
      <c r="A71" s="122" t="s">
        <v>438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116" customFormat="true" ht="13.5" hidden="false" customHeight="true" outlineLevel="0" collapsed="false">
      <c r="A72" s="122" t="s">
        <v>439</v>
      </c>
      <c r="B72" s="74" t="n">
        <v>45.1</v>
      </c>
      <c r="C72" s="74" t="n">
        <v>39.3</v>
      </c>
      <c r="D72" s="74" t="n">
        <v>32.3</v>
      </c>
      <c r="E72" s="74" t="n">
        <v>-7.1</v>
      </c>
      <c r="F72" s="75" t="n">
        <v>-18</v>
      </c>
      <c r="G72" s="74" t="n">
        <v>642.3</v>
      </c>
      <c r="H72" s="74" t="n">
        <v>487.7</v>
      </c>
      <c r="I72" s="74" t="n">
        <v>-154.6</v>
      </c>
      <c r="J72" s="75" t="n">
        <v>-24.1</v>
      </c>
    </row>
    <row r="73" s="116" customFormat="true" ht="13.5" hidden="false" customHeight="true" outlineLevel="0" collapsed="false">
      <c r="A73" s="120" t="s">
        <v>440</v>
      </c>
      <c r="B73" s="74" t="n">
        <v>0.1</v>
      </c>
      <c r="C73" s="74" t="n">
        <v>0.1</v>
      </c>
      <c r="D73" s="74" t="n">
        <v>0.1</v>
      </c>
      <c r="E73" s="74" t="n">
        <v>0</v>
      </c>
      <c r="F73" s="75" t="n">
        <v>-4.3</v>
      </c>
      <c r="G73" s="74" t="n">
        <v>23.2</v>
      </c>
      <c r="H73" s="74" t="n">
        <v>16.9</v>
      </c>
      <c r="I73" s="74" t="n">
        <v>-6.3</v>
      </c>
      <c r="J73" s="75" t="n">
        <v>-27.1</v>
      </c>
    </row>
    <row r="74" s="116" customFormat="true" ht="17.1" hidden="false" customHeight="true" outlineLevel="0" collapsed="false">
      <c r="A74" s="76" t="s">
        <v>441</v>
      </c>
      <c r="B74" s="77" t="s">
        <v>63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4</v>
      </c>
      <c r="H74" s="77" t="n">
        <v>0.5</v>
      </c>
      <c r="I74" s="77" t="n">
        <v>-3.5</v>
      </c>
      <c r="J74" s="78" t="n">
        <v>-87.5</v>
      </c>
    </row>
    <row r="75" s="116" customFormat="true" ht="16.5" hidden="false" customHeight="true" outlineLevel="0" collapsed="false">
      <c r="A75" s="76" t="s">
        <v>442</v>
      </c>
      <c r="B75" s="77" t="n">
        <v>2527</v>
      </c>
      <c r="C75" s="77" t="n">
        <v>2582.9</v>
      </c>
      <c r="D75" s="77" t="n">
        <v>2265.2</v>
      </c>
      <c r="E75" s="77" t="n">
        <v>-317.7</v>
      </c>
      <c r="F75" s="78" t="n">
        <v>-12.3</v>
      </c>
      <c r="G75" s="77" t="n">
        <v>27626</v>
      </c>
      <c r="H75" s="77" t="n">
        <v>27733.9</v>
      </c>
      <c r="I75" s="77" t="n">
        <v>107.9</v>
      </c>
      <c r="J75" s="78" t="n">
        <v>0.4</v>
      </c>
    </row>
    <row r="76" customFormat="false" ht="17.1" hidden="false" customHeight="true" outlineLevel="0" collapsed="false">
      <c r="A76" s="123" t="s">
        <v>196</v>
      </c>
      <c r="B76" s="77" t="n">
        <v>10133.2</v>
      </c>
      <c r="C76" s="77" t="n">
        <v>10327.5</v>
      </c>
      <c r="D76" s="77" t="n">
        <v>9535.9</v>
      </c>
      <c r="E76" s="77" t="n">
        <v>-791.5</v>
      </c>
      <c r="F76" s="78" t="n">
        <v>-7.7</v>
      </c>
      <c r="G76" s="77" t="n">
        <v>105995.3</v>
      </c>
      <c r="H76" s="77" t="n">
        <v>110314.8</v>
      </c>
      <c r="I76" s="77" t="n">
        <v>4319.6</v>
      </c>
      <c r="J76" s="78" t="n">
        <v>4.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1</v>
      </c>
      <c r="B5" s="113" t="n">
        <v>2011</v>
      </c>
      <c r="C5" s="113" t="n">
        <v>2012</v>
      </c>
      <c r="D5" s="113" t="n">
        <v>2012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1</v>
      </c>
      <c r="H6" s="118" t="n">
        <v>2012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443</v>
      </c>
      <c r="C7" s="114"/>
      <c r="D7" s="114"/>
      <c r="E7" s="114"/>
      <c r="F7" s="114" t="s">
        <v>88</v>
      </c>
      <c r="G7" s="118" t="s">
        <v>443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122" t="s">
        <v>444</v>
      </c>
      <c r="B9" s="74" t="n">
        <v>766858</v>
      </c>
      <c r="C9" s="74" t="n">
        <v>795107</v>
      </c>
      <c r="D9" s="74" t="n">
        <v>695629</v>
      </c>
      <c r="E9" s="74" t="n">
        <v>-99478</v>
      </c>
      <c r="F9" s="86" t="n">
        <v>-12.5</v>
      </c>
      <c r="G9" s="74" t="n">
        <v>8622492</v>
      </c>
      <c r="H9" s="74" t="n">
        <v>8627657</v>
      </c>
      <c r="I9" s="74" t="n">
        <v>5165</v>
      </c>
      <c r="J9" s="86" t="n">
        <v>0.1</v>
      </c>
    </row>
    <row r="10" s="116" customFormat="true" ht="13.5" hidden="false" customHeight="true" outlineLevel="0" collapsed="false">
      <c r="A10" s="96" t="s">
        <v>226</v>
      </c>
      <c r="B10" s="124"/>
      <c r="C10" s="124"/>
      <c r="D10" s="124"/>
      <c r="E10" s="83"/>
      <c r="F10" s="124"/>
      <c r="G10" s="124"/>
      <c r="H10" s="124"/>
      <c r="I10" s="83"/>
    </row>
    <row r="11" s="116" customFormat="true" ht="13.5" hidden="false" customHeight="true" outlineLevel="0" collapsed="false">
      <c r="A11" s="120" t="s">
        <v>429</v>
      </c>
      <c r="B11" s="74" t="n">
        <v>283040</v>
      </c>
      <c r="C11" s="74" t="n">
        <v>282466</v>
      </c>
      <c r="D11" s="74" t="n">
        <v>245954</v>
      </c>
      <c r="E11" s="74" t="n">
        <v>-36512</v>
      </c>
      <c r="F11" s="86" t="n">
        <v>-12.9</v>
      </c>
      <c r="G11" s="74" t="n">
        <v>3153818</v>
      </c>
      <c r="H11" s="74" t="n">
        <v>3075378</v>
      </c>
      <c r="I11" s="74" t="n">
        <v>-78440</v>
      </c>
      <c r="J11" s="86" t="n">
        <v>-2.5</v>
      </c>
    </row>
    <row r="12" s="116" customFormat="true" ht="13.5" hidden="false" customHeight="true" outlineLevel="0" collapsed="false">
      <c r="A12" s="120" t="s">
        <v>430</v>
      </c>
      <c r="B12" s="74" t="n">
        <v>2067</v>
      </c>
      <c r="C12" s="74" t="n">
        <v>1517</v>
      </c>
      <c r="D12" s="74" t="n">
        <v>1484</v>
      </c>
      <c r="E12" s="74" t="n">
        <v>-33</v>
      </c>
      <c r="F12" s="86" t="n">
        <v>-2.2</v>
      </c>
      <c r="G12" s="74" t="n">
        <v>26408</v>
      </c>
      <c r="H12" s="74" t="n">
        <v>27520</v>
      </c>
      <c r="I12" s="74" t="n">
        <v>1112</v>
      </c>
      <c r="J12" s="86" t="n">
        <v>4.2</v>
      </c>
    </row>
    <row r="13" s="116" customFormat="true" ht="13.5" hidden="false" customHeight="true" outlineLevel="0" collapsed="false">
      <c r="A13" s="120" t="s">
        <v>431</v>
      </c>
      <c r="B13" s="74" t="n">
        <v>478849</v>
      </c>
      <c r="C13" s="74" t="n">
        <v>507077</v>
      </c>
      <c r="D13" s="74" t="n">
        <v>444689</v>
      </c>
      <c r="E13" s="74" t="n">
        <v>-62388</v>
      </c>
      <c r="F13" s="86" t="n">
        <v>-12.3</v>
      </c>
      <c r="G13" s="74" t="n">
        <v>5410058</v>
      </c>
      <c r="H13" s="74" t="n">
        <v>5490321</v>
      </c>
      <c r="I13" s="74" t="n">
        <v>80263</v>
      </c>
      <c r="J13" s="86" t="n">
        <v>1.5</v>
      </c>
    </row>
    <row r="14" s="116" customFormat="true" ht="13.5" hidden="false" customHeight="true" outlineLevel="0" collapsed="false">
      <c r="A14" s="120" t="s">
        <v>432</v>
      </c>
      <c r="B14" s="74" t="n">
        <v>1768</v>
      </c>
      <c r="C14" s="74" t="n">
        <v>2769</v>
      </c>
      <c r="D14" s="74" t="n">
        <v>2243</v>
      </c>
      <c r="E14" s="74" t="n">
        <v>-526</v>
      </c>
      <c r="F14" s="86" t="n">
        <v>-19</v>
      </c>
      <c r="G14" s="74" t="n">
        <v>18185</v>
      </c>
      <c r="H14" s="74" t="n">
        <v>20332</v>
      </c>
      <c r="I14" s="74" t="n">
        <v>2147</v>
      </c>
      <c r="J14" s="86" t="n">
        <v>11.8</v>
      </c>
    </row>
    <row r="15" s="116" customFormat="true" ht="13.5" hidden="false" customHeight="true" outlineLevel="0" collapsed="false">
      <c r="A15" s="120" t="s">
        <v>433</v>
      </c>
      <c r="B15" s="74" t="n">
        <v>1134</v>
      </c>
      <c r="C15" s="74" t="n">
        <v>1278</v>
      </c>
      <c r="D15" s="74" t="n">
        <v>1259</v>
      </c>
      <c r="E15" s="74" t="n">
        <v>-19</v>
      </c>
      <c r="F15" s="86" t="n">
        <v>-1.5</v>
      </c>
      <c r="G15" s="74" t="n">
        <v>14023</v>
      </c>
      <c r="H15" s="74" t="n">
        <v>14106</v>
      </c>
      <c r="I15" s="74" t="n">
        <v>83</v>
      </c>
      <c r="J15" s="86" t="n">
        <v>0.6</v>
      </c>
    </row>
    <row r="16" s="116" customFormat="true" ht="13.5" hidden="false" customHeight="true" outlineLevel="0" collapsed="false">
      <c r="A16" s="122" t="s">
        <v>445</v>
      </c>
      <c r="B16" s="74" t="n">
        <v>149717</v>
      </c>
      <c r="C16" s="74" t="n">
        <v>146509</v>
      </c>
      <c r="D16" s="74" t="n">
        <v>133999</v>
      </c>
      <c r="E16" s="74" t="n">
        <v>-12510</v>
      </c>
      <c r="F16" s="86" t="n">
        <v>-8.5</v>
      </c>
      <c r="G16" s="74" t="n">
        <v>1504604</v>
      </c>
      <c r="H16" s="74" t="n">
        <v>1571658</v>
      </c>
      <c r="I16" s="74" t="n">
        <v>67054</v>
      </c>
      <c r="J16" s="86" t="n">
        <v>4.5</v>
      </c>
    </row>
    <row r="17" s="116" customFormat="true" ht="13.5" hidden="false" customHeight="true" outlineLevel="0" collapsed="false">
      <c r="A17" s="122" t="s">
        <v>446</v>
      </c>
      <c r="B17" s="74" t="n">
        <v>15908</v>
      </c>
      <c r="C17" s="74" t="n">
        <v>16027</v>
      </c>
      <c r="D17" s="74" t="n">
        <v>15438</v>
      </c>
      <c r="E17" s="74" t="n">
        <v>-589</v>
      </c>
      <c r="F17" s="86" t="n">
        <v>-3.7</v>
      </c>
      <c r="G17" s="74" t="n">
        <v>188687</v>
      </c>
      <c r="H17" s="74" t="n">
        <v>175131</v>
      </c>
      <c r="I17" s="74" t="n">
        <v>-13556</v>
      </c>
      <c r="J17" s="86" t="n">
        <v>-7.2</v>
      </c>
    </row>
    <row r="18" s="116" customFormat="true" ht="13.5" hidden="false" customHeight="true" outlineLevel="0" collapsed="false">
      <c r="A18" s="122" t="s">
        <v>447</v>
      </c>
      <c r="B18" s="74" t="n">
        <v>61596</v>
      </c>
      <c r="C18" s="74" t="n">
        <v>47211</v>
      </c>
      <c r="D18" s="74" t="n">
        <v>43958</v>
      </c>
      <c r="E18" s="74" t="n">
        <v>-3253</v>
      </c>
      <c r="F18" s="86" t="n">
        <v>-6.9</v>
      </c>
      <c r="G18" s="74" t="n">
        <v>564115</v>
      </c>
      <c r="H18" s="74" t="n">
        <v>527857</v>
      </c>
      <c r="I18" s="74" t="n">
        <v>-36258</v>
      </c>
      <c r="J18" s="86" t="n">
        <v>-6.4</v>
      </c>
    </row>
    <row r="19" s="116" customFormat="true" ht="13.5" hidden="false" customHeight="true" outlineLevel="0" collapsed="false">
      <c r="A19" s="122" t="s">
        <v>448</v>
      </c>
      <c r="B19" s="74" t="n">
        <v>3040</v>
      </c>
      <c r="C19" s="74" t="n">
        <v>2024</v>
      </c>
      <c r="D19" s="74" t="n">
        <v>2639</v>
      </c>
      <c r="E19" s="74" t="n">
        <v>615</v>
      </c>
      <c r="F19" s="86" t="n">
        <v>30.4</v>
      </c>
      <c r="G19" s="74" t="n">
        <v>38000</v>
      </c>
      <c r="H19" s="74" t="n">
        <v>30399</v>
      </c>
      <c r="I19" s="74" t="n">
        <v>-7601</v>
      </c>
      <c r="J19" s="86" t="n">
        <v>-20</v>
      </c>
      <c r="K19" s="125"/>
    </row>
    <row r="20" s="116" customFormat="true" ht="13.5" hidden="false" customHeight="true" outlineLevel="0" collapsed="false">
      <c r="A20" s="122" t="s">
        <v>449</v>
      </c>
      <c r="B20" s="74" t="s">
        <v>63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n">
        <v>37</v>
      </c>
      <c r="H20" s="74" t="n">
        <v>5</v>
      </c>
      <c r="I20" s="74" t="n">
        <v>-32</v>
      </c>
      <c r="J20" s="86" t="n">
        <v>-86.5</v>
      </c>
      <c r="K20" s="125"/>
    </row>
    <row r="21" s="116" customFormat="true" ht="13.5" hidden="false" customHeight="true" outlineLevel="0" collapsed="false">
      <c r="A21" s="122" t="s">
        <v>450</v>
      </c>
      <c r="B21" s="74" t="n">
        <v>3700</v>
      </c>
      <c r="C21" s="74" t="n">
        <v>4348</v>
      </c>
      <c r="D21" s="74" t="n">
        <v>3784</v>
      </c>
      <c r="E21" s="74" t="n">
        <v>-564</v>
      </c>
      <c r="F21" s="86" t="n">
        <v>-13</v>
      </c>
      <c r="G21" s="74" t="n">
        <v>50057</v>
      </c>
      <c r="H21" s="74" t="n">
        <v>50556</v>
      </c>
      <c r="I21" s="74" t="n">
        <v>499</v>
      </c>
      <c r="J21" s="86" t="n">
        <v>1</v>
      </c>
    </row>
    <row r="22" s="116" customFormat="true" ht="13.5" hidden="false" customHeight="true" outlineLevel="0" collapsed="false">
      <c r="A22" s="122" t="s">
        <v>451</v>
      </c>
      <c r="B22" s="74" t="n">
        <v>168321</v>
      </c>
      <c r="C22" s="74" t="n">
        <v>227811</v>
      </c>
      <c r="D22" s="74" t="n">
        <v>175672</v>
      </c>
      <c r="E22" s="74" t="n">
        <v>-52139</v>
      </c>
      <c r="F22" s="86" t="n">
        <v>-22.9</v>
      </c>
      <c r="G22" s="74" t="n">
        <v>3024485</v>
      </c>
      <c r="H22" s="74" t="n">
        <v>2895309</v>
      </c>
      <c r="I22" s="74" t="n">
        <v>-129176</v>
      </c>
      <c r="J22" s="86" t="n">
        <v>-4.3</v>
      </c>
    </row>
    <row r="23" s="116" customFormat="true" ht="13.5" hidden="false" customHeight="true" outlineLevel="0" collapsed="false">
      <c r="A23" s="122" t="s">
        <v>452</v>
      </c>
      <c r="B23" s="74" t="n">
        <v>988</v>
      </c>
      <c r="C23" s="74" t="n">
        <v>604</v>
      </c>
      <c r="D23" s="74" t="n">
        <v>952</v>
      </c>
      <c r="E23" s="74" t="n">
        <v>348</v>
      </c>
      <c r="F23" s="86" t="n">
        <v>57.6</v>
      </c>
      <c r="G23" s="74" t="n">
        <v>13267</v>
      </c>
      <c r="H23" s="74" t="n">
        <v>12041</v>
      </c>
      <c r="I23" s="74" t="n">
        <v>-1226</v>
      </c>
      <c r="J23" s="86" t="n">
        <v>-9.2</v>
      </c>
    </row>
    <row r="24" s="116" customFormat="true" ht="13.5" hidden="false" customHeight="true" outlineLevel="0" collapsed="false">
      <c r="A24" s="122" t="s">
        <v>453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116" customFormat="true" ht="13.5" hidden="false" customHeight="true" outlineLevel="0" collapsed="false">
      <c r="A25" s="122" t="s">
        <v>454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n">
        <v>1728</v>
      </c>
      <c r="H25" s="74" t="s">
        <v>63</v>
      </c>
      <c r="I25" s="74" t="n">
        <v>-1728</v>
      </c>
      <c r="J25" s="86" t="s">
        <v>63</v>
      </c>
    </row>
    <row r="26" s="116" customFormat="true" ht="13.5" hidden="false" customHeight="true" outlineLevel="0" collapsed="false">
      <c r="A26" s="122" t="s">
        <v>455</v>
      </c>
      <c r="B26" s="74" t="n">
        <v>1565</v>
      </c>
      <c r="C26" s="74" t="n">
        <v>249</v>
      </c>
      <c r="D26" s="74" t="n">
        <v>232</v>
      </c>
      <c r="E26" s="74" t="n">
        <v>-17</v>
      </c>
      <c r="F26" s="86" t="n">
        <v>-6.8</v>
      </c>
      <c r="G26" s="74" t="n">
        <v>24443</v>
      </c>
      <c r="H26" s="74" t="n">
        <v>6498</v>
      </c>
      <c r="I26" s="74" t="n">
        <v>-17945</v>
      </c>
      <c r="J26" s="86" t="n">
        <v>-73.4</v>
      </c>
    </row>
    <row r="27" customFormat="false" ht="17.1" hidden="false" customHeight="true" outlineLevel="0" collapsed="false">
      <c r="A27" s="123" t="s">
        <v>194</v>
      </c>
      <c r="B27" s="77" t="n">
        <v>1171693</v>
      </c>
      <c r="C27" s="77" t="n">
        <v>1239890</v>
      </c>
      <c r="D27" s="77" t="n">
        <v>1072303</v>
      </c>
      <c r="E27" s="77" t="n">
        <v>-167587</v>
      </c>
      <c r="F27" s="126" t="n">
        <v>-13.5</v>
      </c>
      <c r="G27" s="77" t="n">
        <v>14031915</v>
      </c>
      <c r="H27" s="77" t="n">
        <v>13897111</v>
      </c>
      <c r="I27" s="77" t="n">
        <v>-134804</v>
      </c>
      <c r="J27" s="126" t="n">
        <v>-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6"/>
      <c r="B28" s="94" t="s">
        <v>195</v>
      </c>
      <c r="C28" s="116"/>
      <c r="D28" s="116"/>
      <c r="E28" s="116"/>
      <c r="F28" s="116"/>
      <c r="G28" s="116"/>
      <c r="H28" s="116"/>
      <c r="I28" s="11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6" customFormat="true" ht="13.5" hidden="false" customHeight="true" outlineLevel="0" collapsed="false">
      <c r="A29" s="122" t="s">
        <v>444</v>
      </c>
      <c r="B29" s="74" t="n">
        <v>382976</v>
      </c>
      <c r="C29" s="74" t="n">
        <v>398056</v>
      </c>
      <c r="D29" s="74" t="n">
        <v>350728</v>
      </c>
      <c r="E29" s="74" t="n">
        <v>-47328</v>
      </c>
      <c r="F29" s="86" t="n">
        <v>-11.9</v>
      </c>
      <c r="G29" s="74" t="n">
        <v>4347543</v>
      </c>
      <c r="H29" s="74" t="n">
        <v>4362236</v>
      </c>
      <c r="I29" s="74" t="n">
        <v>14693</v>
      </c>
      <c r="J29" s="86" t="n">
        <v>0.3</v>
      </c>
    </row>
    <row r="30" s="116" customFormat="true" ht="13.5" hidden="false" customHeight="true" outlineLevel="0" collapsed="false">
      <c r="A30" s="96" t="s">
        <v>226</v>
      </c>
      <c r="B30" s="124"/>
      <c r="C30" s="124"/>
      <c r="D30" s="124"/>
      <c r="E30" s="83"/>
      <c r="F30" s="124"/>
      <c r="G30" s="124"/>
      <c r="H30" s="124"/>
      <c r="I30" s="83"/>
    </row>
    <row r="31" s="116" customFormat="true" ht="13.5" hidden="false" customHeight="true" outlineLevel="0" collapsed="false">
      <c r="A31" s="120" t="s">
        <v>429</v>
      </c>
      <c r="B31" s="74" t="n">
        <v>142024</v>
      </c>
      <c r="C31" s="74" t="n">
        <v>144821</v>
      </c>
      <c r="D31" s="74" t="n">
        <v>125879</v>
      </c>
      <c r="E31" s="74" t="n">
        <v>-18942</v>
      </c>
      <c r="F31" s="86" t="n">
        <v>-13.1</v>
      </c>
      <c r="G31" s="74" t="n">
        <v>1600595</v>
      </c>
      <c r="H31" s="74" t="n">
        <v>1568379</v>
      </c>
      <c r="I31" s="74" t="n">
        <v>-32216</v>
      </c>
      <c r="J31" s="86" t="n">
        <v>-2</v>
      </c>
    </row>
    <row r="32" s="116" customFormat="true" ht="13.5" hidden="false" customHeight="true" outlineLevel="0" collapsed="false">
      <c r="A32" s="120" t="s">
        <v>430</v>
      </c>
      <c r="B32" s="74" t="n">
        <v>1056</v>
      </c>
      <c r="C32" s="74" t="n">
        <v>738</v>
      </c>
      <c r="D32" s="74" t="n">
        <v>674</v>
      </c>
      <c r="E32" s="74" t="n">
        <v>-64</v>
      </c>
      <c r="F32" s="86" t="n">
        <v>-8.7</v>
      </c>
      <c r="G32" s="74" t="n">
        <v>12952</v>
      </c>
      <c r="H32" s="74" t="n">
        <v>13756</v>
      </c>
      <c r="I32" s="74" t="n">
        <v>804</v>
      </c>
      <c r="J32" s="86" t="n">
        <v>6.2</v>
      </c>
    </row>
    <row r="33" s="116" customFormat="true" ht="13.5" hidden="false" customHeight="true" outlineLevel="0" collapsed="false">
      <c r="A33" s="120" t="s">
        <v>431</v>
      </c>
      <c r="B33" s="74" t="n">
        <v>238321</v>
      </c>
      <c r="C33" s="74" t="n">
        <v>250340</v>
      </c>
      <c r="D33" s="74" t="n">
        <v>222622</v>
      </c>
      <c r="E33" s="74" t="n">
        <v>-27718</v>
      </c>
      <c r="F33" s="86" t="n">
        <v>-11.1</v>
      </c>
      <c r="G33" s="74" t="n">
        <v>2716652</v>
      </c>
      <c r="H33" s="74" t="n">
        <v>2762145</v>
      </c>
      <c r="I33" s="74" t="n">
        <v>45493</v>
      </c>
      <c r="J33" s="86" t="n">
        <v>1.7</v>
      </c>
    </row>
    <row r="34" s="116" customFormat="true" ht="13.5" hidden="false" customHeight="true" outlineLevel="0" collapsed="false">
      <c r="A34" s="120" t="s">
        <v>432</v>
      </c>
      <c r="B34" s="74" t="n">
        <v>1037</v>
      </c>
      <c r="C34" s="74" t="n">
        <v>1428</v>
      </c>
      <c r="D34" s="74" t="n">
        <v>938</v>
      </c>
      <c r="E34" s="74" t="n">
        <v>-490</v>
      </c>
      <c r="F34" s="86" t="n">
        <v>-34.3</v>
      </c>
      <c r="G34" s="74" t="n">
        <v>10325</v>
      </c>
      <c r="H34" s="74" t="n">
        <v>10251</v>
      </c>
      <c r="I34" s="74" t="n">
        <v>-74</v>
      </c>
      <c r="J34" s="86" t="n">
        <v>-0.7</v>
      </c>
    </row>
    <row r="35" s="116" customFormat="true" ht="13.5" hidden="false" customHeight="true" outlineLevel="0" collapsed="false">
      <c r="A35" s="120" t="s">
        <v>433</v>
      </c>
      <c r="B35" s="74" t="n">
        <v>538</v>
      </c>
      <c r="C35" s="74" t="n">
        <v>729</v>
      </c>
      <c r="D35" s="74" t="n">
        <v>615</v>
      </c>
      <c r="E35" s="74" t="n">
        <v>-114</v>
      </c>
      <c r="F35" s="86" t="n">
        <v>-15.6</v>
      </c>
      <c r="G35" s="74" t="n">
        <v>7019</v>
      </c>
      <c r="H35" s="74" t="n">
        <v>7705</v>
      </c>
      <c r="I35" s="74" t="n">
        <v>686</v>
      </c>
      <c r="J35" s="86" t="n">
        <v>9.8</v>
      </c>
    </row>
    <row r="36" s="116" customFormat="true" ht="13.5" hidden="false" customHeight="true" outlineLevel="0" collapsed="false">
      <c r="A36" s="122" t="s">
        <v>445</v>
      </c>
      <c r="B36" s="74" t="n">
        <v>75097</v>
      </c>
      <c r="C36" s="74" t="n">
        <v>71480</v>
      </c>
      <c r="D36" s="74" t="n">
        <v>66532</v>
      </c>
      <c r="E36" s="74" t="n">
        <v>-4948</v>
      </c>
      <c r="F36" s="86" t="n">
        <v>-6.9</v>
      </c>
      <c r="G36" s="74" t="n">
        <v>748491</v>
      </c>
      <c r="H36" s="74" t="n">
        <v>788532</v>
      </c>
      <c r="I36" s="74" t="n">
        <v>40041</v>
      </c>
      <c r="J36" s="86" t="n">
        <v>5.3</v>
      </c>
    </row>
    <row r="37" s="116" customFormat="true" ht="13.5" hidden="false" customHeight="true" outlineLevel="0" collapsed="false">
      <c r="A37" s="122" t="s">
        <v>446</v>
      </c>
      <c r="B37" s="74" t="n">
        <v>9550</v>
      </c>
      <c r="C37" s="74" t="n">
        <v>10110</v>
      </c>
      <c r="D37" s="74" t="n">
        <v>9390</v>
      </c>
      <c r="E37" s="74" t="n">
        <v>-720</v>
      </c>
      <c r="F37" s="86" t="n">
        <v>-7.1</v>
      </c>
      <c r="G37" s="74" t="n">
        <v>115073</v>
      </c>
      <c r="H37" s="74" t="n">
        <v>108118</v>
      </c>
      <c r="I37" s="74" t="n">
        <v>-6955</v>
      </c>
      <c r="J37" s="86" t="n">
        <v>-6</v>
      </c>
    </row>
    <row r="38" s="116" customFormat="true" ht="13.5" hidden="false" customHeight="true" outlineLevel="0" collapsed="false">
      <c r="A38" s="122" t="s">
        <v>447</v>
      </c>
      <c r="B38" s="74" t="n">
        <v>30501</v>
      </c>
      <c r="C38" s="74" t="n">
        <v>22558</v>
      </c>
      <c r="D38" s="74" t="n">
        <v>21496</v>
      </c>
      <c r="E38" s="74" t="n">
        <v>-1062</v>
      </c>
      <c r="F38" s="86" t="n">
        <v>-4.7</v>
      </c>
      <c r="G38" s="74" t="n">
        <v>277369</v>
      </c>
      <c r="H38" s="74" t="n">
        <v>261041</v>
      </c>
      <c r="I38" s="74" t="n">
        <v>-16328</v>
      </c>
      <c r="J38" s="86" t="n">
        <v>-5.9</v>
      </c>
    </row>
    <row r="39" s="116" customFormat="true" ht="13.5" hidden="false" customHeight="true" outlineLevel="0" collapsed="false">
      <c r="A39" s="122" t="s">
        <v>448</v>
      </c>
      <c r="B39" s="74" t="n">
        <v>1393</v>
      </c>
      <c r="C39" s="74" t="n">
        <v>362</v>
      </c>
      <c r="D39" s="74" t="n">
        <v>1102</v>
      </c>
      <c r="E39" s="74" t="n">
        <v>740</v>
      </c>
      <c r="F39" s="86" t="n">
        <v>204.4</v>
      </c>
      <c r="G39" s="74" t="n">
        <v>17456</v>
      </c>
      <c r="H39" s="74" t="n">
        <v>11448</v>
      </c>
      <c r="I39" s="74" t="n">
        <v>-6008</v>
      </c>
      <c r="J39" s="86" t="n">
        <v>-34.4</v>
      </c>
      <c r="K39" s="125"/>
    </row>
    <row r="40" s="116" customFormat="true" ht="13.5" hidden="false" customHeight="true" outlineLevel="0" collapsed="false">
      <c r="A40" s="122" t="s">
        <v>449</v>
      </c>
      <c r="B40" s="74" t="s">
        <v>63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n">
        <v>22</v>
      </c>
      <c r="H40" s="74" t="s">
        <v>63</v>
      </c>
      <c r="I40" s="74" t="n">
        <v>-22</v>
      </c>
      <c r="J40" s="86" t="s">
        <v>63</v>
      </c>
      <c r="K40" s="125"/>
    </row>
    <row r="41" s="116" customFormat="true" ht="13.5" hidden="false" customHeight="true" outlineLevel="0" collapsed="false">
      <c r="A41" s="122" t="s">
        <v>450</v>
      </c>
      <c r="B41" s="74" t="n">
        <v>1792</v>
      </c>
      <c r="C41" s="74" t="n">
        <v>2055</v>
      </c>
      <c r="D41" s="74" t="n">
        <v>1892</v>
      </c>
      <c r="E41" s="74" t="n">
        <v>-163</v>
      </c>
      <c r="F41" s="86" t="n">
        <v>-7.9</v>
      </c>
      <c r="G41" s="74" t="n">
        <v>25118</v>
      </c>
      <c r="H41" s="74" t="n">
        <v>24907</v>
      </c>
      <c r="I41" s="74" t="n">
        <v>-211</v>
      </c>
      <c r="J41" s="86" t="n">
        <v>-0.8</v>
      </c>
    </row>
    <row r="42" s="116" customFormat="true" ht="13.5" hidden="false" customHeight="true" outlineLevel="0" collapsed="false">
      <c r="A42" s="122" t="s">
        <v>451</v>
      </c>
      <c r="B42" s="74" t="n">
        <v>82760</v>
      </c>
      <c r="C42" s="74" t="n">
        <v>115092</v>
      </c>
      <c r="D42" s="74" t="n">
        <v>92586</v>
      </c>
      <c r="E42" s="74" t="n">
        <v>-22506</v>
      </c>
      <c r="F42" s="86" t="n">
        <v>-19.6</v>
      </c>
      <c r="G42" s="74" t="n">
        <v>1497540</v>
      </c>
      <c r="H42" s="74" t="n">
        <v>1434355</v>
      </c>
      <c r="I42" s="74" t="n">
        <v>-63185</v>
      </c>
      <c r="J42" s="86" t="n">
        <v>-4.2</v>
      </c>
    </row>
    <row r="43" s="116" customFormat="true" ht="13.5" hidden="false" customHeight="true" outlineLevel="0" collapsed="false">
      <c r="A43" s="122" t="s">
        <v>452</v>
      </c>
      <c r="B43" s="74" t="n">
        <v>486</v>
      </c>
      <c r="C43" s="74" t="n">
        <v>50</v>
      </c>
      <c r="D43" s="74" t="n">
        <v>476</v>
      </c>
      <c r="E43" s="74" t="n">
        <v>426</v>
      </c>
      <c r="F43" s="86" t="n">
        <v>852</v>
      </c>
      <c r="G43" s="74" t="n">
        <v>6651</v>
      </c>
      <c r="H43" s="74" t="n">
        <v>5784</v>
      </c>
      <c r="I43" s="74" t="n">
        <v>-867</v>
      </c>
      <c r="J43" s="86" t="n">
        <v>-13</v>
      </c>
    </row>
    <row r="44" s="116" customFormat="true" ht="13.5" hidden="false" customHeight="true" outlineLevel="0" collapsed="false">
      <c r="A44" s="122" t="s">
        <v>453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116" customFormat="true" ht="13.5" hidden="false" customHeight="true" outlineLevel="0" collapsed="false">
      <c r="A45" s="122" t="s">
        <v>454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n">
        <v>233</v>
      </c>
      <c r="H45" s="74" t="s">
        <v>63</v>
      </c>
      <c r="I45" s="74" t="n">
        <v>-233</v>
      </c>
      <c r="J45" s="86" t="s">
        <v>63</v>
      </c>
    </row>
    <row r="46" s="116" customFormat="true" ht="13.5" hidden="false" customHeight="true" outlineLevel="0" collapsed="false">
      <c r="A46" s="122" t="s">
        <v>455</v>
      </c>
      <c r="B46" s="74" t="n">
        <v>766</v>
      </c>
      <c r="C46" s="74" t="n">
        <v>117</v>
      </c>
      <c r="D46" s="74" t="n">
        <v>110</v>
      </c>
      <c r="E46" s="74" t="n">
        <v>-7</v>
      </c>
      <c r="F46" s="86" t="n">
        <v>-6</v>
      </c>
      <c r="G46" s="74" t="n">
        <v>11874</v>
      </c>
      <c r="H46" s="74" t="n">
        <v>3162</v>
      </c>
      <c r="I46" s="74" t="n">
        <v>-8712</v>
      </c>
      <c r="J46" s="86" t="n">
        <v>-73.4</v>
      </c>
    </row>
    <row r="47" customFormat="false" ht="17.1" hidden="false" customHeight="true" outlineLevel="0" collapsed="false">
      <c r="A47" s="123" t="s">
        <v>194</v>
      </c>
      <c r="B47" s="77" t="n">
        <v>585321</v>
      </c>
      <c r="C47" s="77" t="n">
        <v>619880</v>
      </c>
      <c r="D47" s="77" t="n">
        <v>544312</v>
      </c>
      <c r="E47" s="77" t="n">
        <v>-75568</v>
      </c>
      <c r="F47" s="126" t="n">
        <v>-12.2</v>
      </c>
      <c r="G47" s="77" t="n">
        <v>7047370</v>
      </c>
      <c r="H47" s="77" t="n">
        <v>6999583</v>
      </c>
      <c r="I47" s="77" t="n">
        <v>-47787</v>
      </c>
      <c r="J47" s="126" t="n">
        <v>-0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6"/>
      <c r="B48" s="94" t="s">
        <v>197</v>
      </c>
      <c r="C48" s="116"/>
      <c r="D48" s="116"/>
      <c r="E48" s="116"/>
      <c r="F48" s="116"/>
      <c r="G48" s="116"/>
      <c r="H48" s="116"/>
      <c r="I48" s="11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6" customFormat="true" ht="13.5" hidden="false" customHeight="true" outlineLevel="0" collapsed="false">
      <c r="A49" s="122" t="s">
        <v>444</v>
      </c>
      <c r="B49" s="74" t="n">
        <v>383882</v>
      </c>
      <c r="C49" s="74" t="n">
        <v>397051</v>
      </c>
      <c r="D49" s="74" t="n">
        <v>344901</v>
      </c>
      <c r="E49" s="74" t="n">
        <v>-52150</v>
      </c>
      <c r="F49" s="86" t="n">
        <v>-13.1</v>
      </c>
      <c r="G49" s="74" t="n">
        <v>4274949</v>
      </c>
      <c r="H49" s="74" t="n">
        <v>4265421</v>
      </c>
      <c r="I49" s="74" t="n">
        <v>-9528</v>
      </c>
      <c r="J49" s="86" t="n">
        <v>-0.2</v>
      </c>
    </row>
    <row r="50" s="116" customFormat="true" ht="13.5" hidden="false" customHeight="true" outlineLevel="0" collapsed="false">
      <c r="A50" s="96" t="s">
        <v>226</v>
      </c>
      <c r="B50" s="124"/>
      <c r="C50" s="124"/>
      <c r="D50" s="124"/>
      <c r="E50" s="83"/>
      <c r="F50" s="124"/>
      <c r="G50" s="124"/>
      <c r="H50" s="124"/>
      <c r="I50" s="83"/>
    </row>
    <row r="51" s="116" customFormat="true" ht="13.5" hidden="false" customHeight="true" outlineLevel="0" collapsed="false">
      <c r="A51" s="120" t="s">
        <v>429</v>
      </c>
      <c r="B51" s="74" t="n">
        <v>141016</v>
      </c>
      <c r="C51" s="74" t="n">
        <v>137645</v>
      </c>
      <c r="D51" s="74" t="n">
        <v>120075</v>
      </c>
      <c r="E51" s="74" t="n">
        <v>-17570</v>
      </c>
      <c r="F51" s="86" t="n">
        <v>-12.8</v>
      </c>
      <c r="G51" s="74" t="n">
        <v>1553223</v>
      </c>
      <c r="H51" s="74" t="n">
        <v>1506999</v>
      </c>
      <c r="I51" s="74" t="n">
        <v>-46224</v>
      </c>
      <c r="J51" s="86" t="n">
        <v>-3</v>
      </c>
    </row>
    <row r="52" s="116" customFormat="true" ht="13.5" hidden="false" customHeight="true" outlineLevel="0" collapsed="false">
      <c r="A52" s="120" t="s">
        <v>430</v>
      </c>
      <c r="B52" s="74" t="n">
        <v>1011</v>
      </c>
      <c r="C52" s="74" t="n">
        <v>779</v>
      </c>
      <c r="D52" s="74" t="n">
        <v>810</v>
      </c>
      <c r="E52" s="74" t="n">
        <v>31</v>
      </c>
      <c r="F52" s="86" t="n">
        <v>4</v>
      </c>
      <c r="G52" s="74" t="n">
        <v>13456</v>
      </c>
      <c r="H52" s="74" t="n">
        <v>13764</v>
      </c>
      <c r="I52" s="74" t="n">
        <v>308</v>
      </c>
      <c r="J52" s="86" t="n">
        <v>2.3</v>
      </c>
    </row>
    <row r="53" s="116" customFormat="true" ht="13.5" hidden="false" customHeight="true" outlineLevel="0" collapsed="false">
      <c r="A53" s="120" t="s">
        <v>431</v>
      </c>
      <c r="B53" s="74" t="n">
        <v>240528</v>
      </c>
      <c r="C53" s="74" t="n">
        <v>256737</v>
      </c>
      <c r="D53" s="74" t="n">
        <v>222067</v>
      </c>
      <c r="E53" s="74" t="n">
        <v>-34670</v>
      </c>
      <c r="F53" s="86" t="n">
        <v>-13.5</v>
      </c>
      <c r="G53" s="74" t="n">
        <v>2693406</v>
      </c>
      <c r="H53" s="74" t="n">
        <v>2728176</v>
      </c>
      <c r="I53" s="74" t="n">
        <v>34770</v>
      </c>
      <c r="J53" s="86" t="n">
        <v>1.3</v>
      </c>
    </row>
    <row r="54" s="116" customFormat="true" ht="13.5" hidden="false" customHeight="true" outlineLevel="0" collapsed="false">
      <c r="A54" s="120" t="s">
        <v>432</v>
      </c>
      <c r="B54" s="74" t="n">
        <v>731</v>
      </c>
      <c r="C54" s="74" t="n">
        <v>1341</v>
      </c>
      <c r="D54" s="74" t="n">
        <v>1305</v>
      </c>
      <c r="E54" s="74" t="n">
        <v>-36</v>
      </c>
      <c r="F54" s="86" t="n">
        <v>-2.7</v>
      </c>
      <c r="G54" s="74" t="n">
        <v>7860</v>
      </c>
      <c r="H54" s="74" t="n">
        <v>10081</v>
      </c>
      <c r="I54" s="74" t="n">
        <v>2221</v>
      </c>
      <c r="J54" s="86" t="n">
        <v>28.3</v>
      </c>
    </row>
    <row r="55" s="116" customFormat="true" ht="13.5" hidden="false" customHeight="true" outlineLevel="0" collapsed="false">
      <c r="A55" s="120" t="s">
        <v>433</v>
      </c>
      <c r="B55" s="74" t="n">
        <v>596</v>
      </c>
      <c r="C55" s="74" t="n">
        <v>549</v>
      </c>
      <c r="D55" s="74" t="n">
        <v>644</v>
      </c>
      <c r="E55" s="74" t="n">
        <v>95</v>
      </c>
      <c r="F55" s="86" t="n">
        <v>17.3</v>
      </c>
      <c r="G55" s="74" t="n">
        <v>7004</v>
      </c>
      <c r="H55" s="74" t="n">
        <v>6401</v>
      </c>
      <c r="I55" s="74" t="n">
        <v>-603</v>
      </c>
      <c r="J55" s="86" t="n">
        <v>-8.6</v>
      </c>
    </row>
    <row r="56" s="116" customFormat="true" ht="13.5" hidden="false" customHeight="true" outlineLevel="0" collapsed="false">
      <c r="A56" s="122" t="s">
        <v>445</v>
      </c>
      <c r="B56" s="74" t="n">
        <v>74620</v>
      </c>
      <c r="C56" s="74" t="n">
        <v>75029</v>
      </c>
      <c r="D56" s="74" t="n">
        <v>67467</v>
      </c>
      <c r="E56" s="74" t="n">
        <v>-7562</v>
      </c>
      <c r="F56" s="86" t="n">
        <v>-10.1</v>
      </c>
      <c r="G56" s="74" t="n">
        <v>756113</v>
      </c>
      <c r="H56" s="74" t="n">
        <v>783126</v>
      </c>
      <c r="I56" s="74" t="n">
        <v>27013</v>
      </c>
      <c r="J56" s="86" t="n">
        <v>3.6</v>
      </c>
    </row>
    <row r="57" s="116" customFormat="true" ht="13.5" hidden="false" customHeight="true" outlineLevel="0" collapsed="false">
      <c r="A57" s="122" t="s">
        <v>446</v>
      </c>
      <c r="B57" s="74" t="n">
        <v>6358</v>
      </c>
      <c r="C57" s="74" t="n">
        <v>5917</v>
      </c>
      <c r="D57" s="74" t="n">
        <v>6048</v>
      </c>
      <c r="E57" s="74" t="n">
        <v>131</v>
      </c>
      <c r="F57" s="86" t="n">
        <v>2.2</v>
      </c>
      <c r="G57" s="74" t="n">
        <v>73614</v>
      </c>
      <c r="H57" s="74" t="n">
        <v>67013</v>
      </c>
      <c r="I57" s="74" t="n">
        <v>-6601</v>
      </c>
      <c r="J57" s="86" t="n">
        <v>-9</v>
      </c>
    </row>
    <row r="58" s="116" customFormat="true" ht="13.5" hidden="false" customHeight="true" outlineLevel="0" collapsed="false">
      <c r="A58" s="122" t="s">
        <v>447</v>
      </c>
      <c r="B58" s="74" t="n">
        <v>31095</v>
      </c>
      <c r="C58" s="74" t="n">
        <v>24653</v>
      </c>
      <c r="D58" s="74" t="n">
        <v>22462</v>
      </c>
      <c r="E58" s="74" t="n">
        <v>-2191</v>
      </c>
      <c r="F58" s="86" t="n">
        <v>-8.9</v>
      </c>
      <c r="G58" s="74" t="n">
        <v>286746</v>
      </c>
      <c r="H58" s="74" t="n">
        <v>266816</v>
      </c>
      <c r="I58" s="74" t="n">
        <v>-19930</v>
      </c>
      <c r="J58" s="86" t="n">
        <v>-7</v>
      </c>
    </row>
    <row r="59" s="116" customFormat="true" ht="13.5" hidden="false" customHeight="true" outlineLevel="0" collapsed="false">
      <c r="A59" s="122" t="s">
        <v>448</v>
      </c>
      <c r="B59" s="74" t="n">
        <v>1647</v>
      </c>
      <c r="C59" s="74" t="n">
        <v>1662</v>
      </c>
      <c r="D59" s="74" t="n">
        <v>1537</v>
      </c>
      <c r="E59" s="74" t="n">
        <v>-125</v>
      </c>
      <c r="F59" s="86" t="n">
        <v>-7.5</v>
      </c>
      <c r="G59" s="74" t="n">
        <v>20544</v>
      </c>
      <c r="H59" s="74" t="n">
        <v>18951</v>
      </c>
      <c r="I59" s="74" t="n">
        <v>-1593</v>
      </c>
      <c r="J59" s="86" t="n">
        <v>-7.8</v>
      </c>
      <c r="K59" s="125"/>
    </row>
    <row r="60" s="116" customFormat="true" ht="13.5" hidden="false" customHeight="true" outlineLevel="0" collapsed="false">
      <c r="A60" s="122" t="s">
        <v>449</v>
      </c>
      <c r="B60" s="74" t="s">
        <v>63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n">
        <v>15</v>
      </c>
      <c r="H60" s="74" t="n">
        <v>5</v>
      </c>
      <c r="I60" s="74" t="n">
        <v>-10</v>
      </c>
      <c r="J60" s="86" t="n">
        <v>-66.7</v>
      </c>
      <c r="K60" s="125"/>
    </row>
    <row r="61" s="116" customFormat="true" ht="13.5" hidden="false" customHeight="true" outlineLevel="0" collapsed="false">
      <c r="A61" s="122" t="s">
        <v>450</v>
      </c>
      <c r="B61" s="74" t="n">
        <v>1908</v>
      </c>
      <c r="C61" s="74" t="n">
        <v>2293</v>
      </c>
      <c r="D61" s="74" t="n">
        <v>1892</v>
      </c>
      <c r="E61" s="74" t="n">
        <v>-401</v>
      </c>
      <c r="F61" s="86" t="n">
        <v>-17.5</v>
      </c>
      <c r="G61" s="74" t="n">
        <v>24939</v>
      </c>
      <c r="H61" s="74" t="n">
        <v>25649</v>
      </c>
      <c r="I61" s="74" t="n">
        <v>710</v>
      </c>
      <c r="J61" s="86" t="n">
        <v>2.8</v>
      </c>
    </row>
    <row r="62" s="116" customFormat="true" ht="13.5" hidden="false" customHeight="true" outlineLevel="0" collapsed="false">
      <c r="A62" s="122" t="s">
        <v>451</v>
      </c>
      <c r="B62" s="74" t="n">
        <v>85561</v>
      </c>
      <c r="C62" s="74" t="n">
        <v>112719</v>
      </c>
      <c r="D62" s="74" t="n">
        <v>83086</v>
      </c>
      <c r="E62" s="74" t="n">
        <v>-29633</v>
      </c>
      <c r="F62" s="86" t="n">
        <v>-26.3</v>
      </c>
      <c r="G62" s="74" t="n">
        <v>1526945</v>
      </c>
      <c r="H62" s="74" t="n">
        <v>1460954</v>
      </c>
      <c r="I62" s="74" t="n">
        <v>-65991</v>
      </c>
      <c r="J62" s="86" t="n">
        <v>-4.3</v>
      </c>
    </row>
    <row r="63" s="116" customFormat="true" ht="13.5" hidden="false" customHeight="true" outlineLevel="0" collapsed="false">
      <c r="A63" s="122" t="s">
        <v>452</v>
      </c>
      <c r="B63" s="74" t="n">
        <v>502</v>
      </c>
      <c r="C63" s="74" t="n">
        <v>554</v>
      </c>
      <c r="D63" s="74" t="n">
        <v>476</v>
      </c>
      <c r="E63" s="74" t="n">
        <v>-78</v>
      </c>
      <c r="F63" s="86" t="n">
        <v>-14.1</v>
      </c>
      <c r="G63" s="74" t="n">
        <v>6616</v>
      </c>
      <c r="H63" s="74" t="n">
        <v>6257</v>
      </c>
      <c r="I63" s="74" t="n">
        <v>-359</v>
      </c>
      <c r="J63" s="86" t="n">
        <v>-5.4</v>
      </c>
    </row>
    <row r="64" s="116" customFormat="true" ht="13.5" hidden="false" customHeight="true" outlineLevel="0" collapsed="false">
      <c r="A64" s="122" t="s">
        <v>453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116" customFormat="true" ht="13.5" hidden="false" customHeight="true" outlineLevel="0" collapsed="false">
      <c r="A65" s="122" t="s">
        <v>454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n">
        <v>1495</v>
      </c>
      <c r="H65" s="74" t="s">
        <v>63</v>
      </c>
      <c r="I65" s="74" t="n">
        <v>-1495</v>
      </c>
      <c r="J65" s="86" t="s">
        <v>63</v>
      </c>
    </row>
    <row r="66" s="116" customFormat="true" ht="13.5" hidden="false" customHeight="true" outlineLevel="0" collapsed="false">
      <c r="A66" s="122" t="s">
        <v>455</v>
      </c>
      <c r="B66" s="74" t="n">
        <v>799</v>
      </c>
      <c r="C66" s="74" t="n">
        <v>132</v>
      </c>
      <c r="D66" s="74" t="n">
        <v>122</v>
      </c>
      <c r="E66" s="74" t="n">
        <v>-10</v>
      </c>
      <c r="F66" s="86" t="n">
        <v>-7.6</v>
      </c>
      <c r="G66" s="74" t="n">
        <v>12569</v>
      </c>
      <c r="H66" s="74" t="n">
        <v>3336</v>
      </c>
      <c r="I66" s="74" t="n">
        <v>-9233</v>
      </c>
      <c r="J66" s="86" t="n">
        <v>-73.5</v>
      </c>
    </row>
    <row r="67" customFormat="false" ht="17.1" hidden="false" customHeight="true" outlineLevel="0" collapsed="false">
      <c r="A67" s="123" t="s">
        <v>194</v>
      </c>
      <c r="B67" s="77" t="n">
        <v>586372</v>
      </c>
      <c r="C67" s="77" t="n">
        <v>620010</v>
      </c>
      <c r="D67" s="77" t="n">
        <v>527991</v>
      </c>
      <c r="E67" s="77" t="n">
        <v>-92019</v>
      </c>
      <c r="F67" s="126" t="n">
        <v>-14.8</v>
      </c>
      <c r="G67" s="77" t="n">
        <v>6984545</v>
      </c>
      <c r="H67" s="77" t="n">
        <v>6897528</v>
      </c>
      <c r="I67" s="77" t="n">
        <v>-87017</v>
      </c>
      <c r="J67" s="126" t="n">
        <v>-1.2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127" t="s">
        <v>422</v>
      </c>
      <c r="C5" s="127"/>
      <c r="D5" s="127"/>
      <c r="E5" s="127" t="s">
        <v>425</v>
      </c>
      <c r="F5" s="127"/>
      <c r="G5" s="127"/>
      <c r="H5" s="127"/>
      <c r="I5" s="127"/>
      <c r="J5" s="128" t="s">
        <v>458</v>
      </c>
    </row>
    <row r="6" s="67" customFormat="true" ht="18" hidden="false" customHeight="true" outlineLevel="0" collapsed="false">
      <c r="A6" s="63"/>
      <c r="B6" s="129" t="s">
        <v>459</v>
      </c>
      <c r="C6" s="129" t="s">
        <v>424</v>
      </c>
      <c r="D6" s="129" t="s">
        <v>423</v>
      </c>
      <c r="E6" s="129" t="s">
        <v>459</v>
      </c>
      <c r="F6" s="129" t="s">
        <v>460</v>
      </c>
      <c r="G6" s="129" t="s">
        <v>427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59</v>
      </c>
      <c r="H7" s="129" t="s">
        <v>461</v>
      </c>
      <c r="I7" s="129" t="s">
        <v>462</v>
      </c>
      <c r="J7" s="128"/>
    </row>
    <row r="8" customFormat="false" ht="19.5" hidden="false" customHeight="true" outlineLevel="0" collapsed="false">
      <c r="A8" s="92" t="s">
        <v>223</v>
      </c>
      <c r="B8" s="77" t="n">
        <v>10984.7</v>
      </c>
      <c r="C8" s="77" t="n">
        <v>4481</v>
      </c>
      <c r="D8" s="77" t="n">
        <v>6503.7</v>
      </c>
      <c r="E8" s="77" t="n">
        <v>13891.3</v>
      </c>
      <c r="F8" s="77" t="n">
        <v>1800.8</v>
      </c>
      <c r="G8" s="77" t="n">
        <v>12090.6</v>
      </c>
      <c r="H8" s="77" t="n">
        <v>9588.1</v>
      </c>
      <c r="I8" s="77" t="n">
        <v>2502.5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40.3</v>
      </c>
      <c r="C10" s="77" t="n">
        <v>121.4</v>
      </c>
      <c r="D10" s="77" t="n">
        <v>218.9</v>
      </c>
      <c r="E10" s="77" t="n">
        <v>198.4</v>
      </c>
      <c r="F10" s="77" t="n">
        <v>69</v>
      </c>
      <c r="G10" s="77" t="n">
        <v>129.4</v>
      </c>
      <c r="H10" s="77" t="n">
        <v>56.4</v>
      </c>
      <c r="I10" s="77" t="n">
        <v>72.9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7</v>
      </c>
      <c r="C12" s="74" t="s">
        <v>63</v>
      </c>
      <c r="D12" s="74" t="n">
        <v>0.7</v>
      </c>
      <c r="E12" s="74" t="n">
        <v>0</v>
      </c>
      <c r="F12" s="74" t="n">
        <v>0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3.8</v>
      </c>
      <c r="C13" s="74" t="n">
        <v>5.5</v>
      </c>
      <c r="D13" s="74" t="n">
        <v>8.3</v>
      </c>
      <c r="E13" s="74" t="n">
        <v>29.9</v>
      </c>
      <c r="F13" s="74" t="n">
        <v>7.5</v>
      </c>
      <c r="G13" s="74" t="n">
        <v>22.4</v>
      </c>
      <c r="H13" s="74" t="n">
        <v>22.4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.3</v>
      </c>
      <c r="C14" s="74" t="s">
        <v>63</v>
      </c>
      <c r="D14" s="74" t="n">
        <v>1.3</v>
      </c>
      <c r="E14" s="74" t="n">
        <v>4</v>
      </c>
      <c r="F14" s="74" t="n">
        <v>4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2.5</v>
      </c>
      <c r="C15" s="74" t="n">
        <v>5.5</v>
      </c>
      <c r="D15" s="74" t="n">
        <v>7</v>
      </c>
      <c r="E15" s="74" t="n">
        <v>25.9</v>
      </c>
      <c r="F15" s="74" t="n">
        <v>3.5</v>
      </c>
      <c r="G15" s="74" t="n">
        <v>22.4</v>
      </c>
      <c r="H15" s="74" t="n">
        <v>22.4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128.8</v>
      </c>
      <c r="C16" s="74" t="n">
        <v>20</v>
      </c>
      <c r="D16" s="74" t="n">
        <v>108.9</v>
      </c>
      <c r="E16" s="74" t="n">
        <v>26.5</v>
      </c>
      <c r="F16" s="74" t="n">
        <v>0.8</v>
      </c>
      <c r="G16" s="74" t="n">
        <v>25.7</v>
      </c>
      <c r="H16" s="74" t="n">
        <v>25.7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75.4</v>
      </c>
      <c r="C17" s="74" t="n">
        <v>51.1</v>
      </c>
      <c r="D17" s="74" t="n">
        <v>24.3</v>
      </c>
      <c r="E17" s="74" t="n">
        <v>11.6</v>
      </c>
      <c r="F17" s="74" t="n">
        <v>11.6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45</v>
      </c>
      <c r="C18" s="74" t="n">
        <v>12.1</v>
      </c>
      <c r="D18" s="74" t="n">
        <v>32.8</v>
      </c>
      <c r="E18" s="74" t="n">
        <v>101.8</v>
      </c>
      <c r="F18" s="74" t="n">
        <v>43.1</v>
      </c>
      <c r="G18" s="74" t="n">
        <v>58.7</v>
      </c>
      <c r="H18" s="74" t="n">
        <v>8.2</v>
      </c>
      <c r="I18" s="74" t="n">
        <v>50.5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76.5</v>
      </c>
      <c r="C19" s="74" t="n">
        <v>32.6</v>
      </c>
      <c r="D19" s="74" t="n">
        <v>43.9</v>
      </c>
      <c r="E19" s="74" t="n">
        <v>28.5</v>
      </c>
      <c r="F19" s="74" t="n">
        <v>6</v>
      </c>
      <c r="G19" s="74" t="n">
        <v>22.6</v>
      </c>
      <c r="H19" s="74" t="n">
        <v>0.1</v>
      </c>
      <c r="I19" s="74" t="n">
        <v>22.4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10644.4</v>
      </c>
      <c r="C20" s="77" t="n">
        <v>4359.6</v>
      </c>
      <c r="D20" s="77" t="n">
        <v>6284.8</v>
      </c>
      <c r="E20" s="77" t="n">
        <v>13693</v>
      </c>
      <c r="F20" s="77" t="n">
        <v>1731.8</v>
      </c>
      <c r="G20" s="77" t="n">
        <v>11961.2</v>
      </c>
      <c r="H20" s="77" t="n">
        <v>9531.7</v>
      </c>
      <c r="I20" s="77" t="n">
        <v>2429.5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044</v>
      </c>
      <c r="C22" s="77" t="n">
        <v>440.4</v>
      </c>
      <c r="D22" s="77" t="n">
        <v>603.6</v>
      </c>
      <c r="E22" s="77" t="n">
        <v>320.2</v>
      </c>
      <c r="F22" s="77" t="n">
        <v>64.1</v>
      </c>
      <c r="G22" s="77" t="n">
        <v>256.1</v>
      </c>
      <c r="H22" s="77" t="n">
        <v>254.6</v>
      </c>
      <c r="I22" s="77" t="n">
        <v>1.4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89</v>
      </c>
      <c r="C23" s="74" t="n">
        <v>84.2</v>
      </c>
      <c r="D23" s="74" t="n">
        <v>104.7</v>
      </c>
      <c r="E23" s="74" t="n">
        <v>126.9</v>
      </c>
      <c r="F23" s="74" t="n">
        <v>13.7</v>
      </c>
      <c r="G23" s="74" t="n">
        <v>113.2</v>
      </c>
      <c r="H23" s="74" t="n">
        <v>112.5</v>
      </c>
      <c r="I23" s="74" t="n">
        <v>0.7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127.7</v>
      </c>
      <c r="C24" s="74" t="n">
        <v>49.2</v>
      </c>
      <c r="D24" s="74" t="n">
        <v>78.5</v>
      </c>
      <c r="E24" s="74" t="n">
        <v>3.7</v>
      </c>
      <c r="F24" s="74" t="n">
        <v>2.9</v>
      </c>
      <c r="G24" s="74" t="n">
        <v>0.9</v>
      </c>
      <c r="H24" s="74" t="n">
        <v>0.9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3.5</v>
      </c>
      <c r="C25" s="74" t="n">
        <v>3.5</v>
      </c>
      <c r="D25" s="74" t="s">
        <v>63</v>
      </c>
      <c r="E25" s="74" t="n">
        <v>74</v>
      </c>
      <c r="F25" s="74" t="n">
        <v>2.5</v>
      </c>
      <c r="G25" s="74" t="n">
        <v>71.5</v>
      </c>
      <c r="H25" s="74" t="n">
        <v>70.8</v>
      </c>
      <c r="I25" s="74" t="n">
        <v>0.7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855</v>
      </c>
      <c r="C26" s="74" t="n">
        <v>356.1</v>
      </c>
      <c r="D26" s="74" t="n">
        <v>498.9</v>
      </c>
      <c r="E26" s="74" t="n">
        <v>193.2</v>
      </c>
      <c r="F26" s="74" t="n">
        <v>50.4</v>
      </c>
      <c r="G26" s="74" t="n">
        <v>142.8</v>
      </c>
      <c r="H26" s="74" t="n">
        <v>142.1</v>
      </c>
      <c r="I26" s="74" t="n">
        <v>0.7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92.5</v>
      </c>
      <c r="C27" s="74" t="n">
        <v>262.1</v>
      </c>
      <c r="D27" s="74" t="n">
        <v>30.4</v>
      </c>
      <c r="E27" s="74" t="n">
        <v>39.9</v>
      </c>
      <c r="F27" s="74" t="n">
        <v>19.7</v>
      </c>
      <c r="G27" s="74" t="n">
        <v>20.2</v>
      </c>
      <c r="H27" s="74" t="n">
        <v>20.2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208</v>
      </c>
      <c r="C28" s="74" t="s">
        <v>63</v>
      </c>
      <c r="D28" s="74" t="n">
        <v>208</v>
      </c>
      <c r="E28" s="74" t="n">
        <v>95</v>
      </c>
      <c r="F28" s="74" t="n">
        <v>18.6</v>
      </c>
      <c r="G28" s="74" t="n">
        <v>76.3</v>
      </c>
      <c r="H28" s="74" t="n">
        <v>75.6</v>
      </c>
      <c r="I28" s="74" t="n">
        <v>0.7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072</v>
      </c>
      <c r="C29" s="77" t="n">
        <v>191.2</v>
      </c>
      <c r="D29" s="77" t="n">
        <v>1880.8</v>
      </c>
      <c r="E29" s="77" t="n">
        <v>2201.6</v>
      </c>
      <c r="F29" s="77" t="n">
        <v>390.2</v>
      </c>
      <c r="G29" s="77" t="n">
        <v>1811.4</v>
      </c>
      <c r="H29" s="77" t="n">
        <v>1810.9</v>
      </c>
      <c r="I29" s="77" t="n">
        <v>0.5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33.8</v>
      </c>
      <c r="C30" s="74" t="s">
        <v>63</v>
      </c>
      <c r="D30" s="74" t="n">
        <v>33.8</v>
      </c>
      <c r="E30" s="74" t="n">
        <v>288.6</v>
      </c>
      <c r="F30" s="74" t="n">
        <v>33.8</v>
      </c>
      <c r="G30" s="74" t="n">
        <v>254.8</v>
      </c>
      <c r="H30" s="74" t="n">
        <v>254.8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n">
        <v>31.8</v>
      </c>
      <c r="C31" s="74" t="s">
        <v>63</v>
      </c>
      <c r="D31" s="74" t="n">
        <v>31.8</v>
      </c>
      <c r="E31" s="74" t="n">
        <v>145</v>
      </c>
      <c r="F31" s="74" t="n">
        <v>31.6</v>
      </c>
      <c r="G31" s="74" t="n">
        <v>113.4</v>
      </c>
      <c r="H31" s="74" t="n">
        <v>113.4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96.2</v>
      </c>
      <c r="F32" s="74" t="n">
        <v>0.3</v>
      </c>
      <c r="G32" s="74" t="n">
        <v>95.9</v>
      </c>
      <c r="H32" s="74" t="n">
        <v>95.9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1057.9</v>
      </c>
      <c r="C33" s="74" t="n">
        <v>178.4</v>
      </c>
      <c r="D33" s="74" t="n">
        <v>879.6</v>
      </c>
      <c r="E33" s="74" t="n">
        <v>1268.1</v>
      </c>
      <c r="F33" s="74" t="n">
        <v>274.9</v>
      </c>
      <c r="G33" s="74" t="n">
        <v>993.1</v>
      </c>
      <c r="H33" s="74" t="n">
        <v>992.7</v>
      </c>
      <c r="I33" s="74" t="n">
        <v>0.5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800.1</v>
      </c>
      <c r="C34" s="74" t="n">
        <v>160.4</v>
      </c>
      <c r="D34" s="74" t="n">
        <v>639.7</v>
      </c>
      <c r="E34" s="74" t="n">
        <v>1040.2</v>
      </c>
      <c r="F34" s="74" t="n">
        <v>254.8</v>
      </c>
      <c r="G34" s="74" t="n">
        <v>785.3</v>
      </c>
      <c r="H34" s="74" t="n">
        <v>784.9</v>
      </c>
      <c r="I34" s="74" t="n">
        <v>0.4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57.8</v>
      </c>
      <c r="C35" s="74" t="n">
        <v>17.9</v>
      </c>
      <c r="D35" s="74" t="n">
        <v>239.9</v>
      </c>
      <c r="E35" s="74" t="n">
        <v>227.9</v>
      </c>
      <c r="F35" s="74" t="n">
        <v>20.1</v>
      </c>
      <c r="G35" s="74" t="n">
        <v>207.8</v>
      </c>
      <c r="H35" s="74" t="n">
        <v>207.7</v>
      </c>
      <c r="I35" s="74" t="n">
        <v>0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980.3</v>
      </c>
      <c r="C36" s="74" t="n">
        <v>12.8</v>
      </c>
      <c r="D36" s="74" t="n">
        <v>967.4</v>
      </c>
      <c r="E36" s="74" t="n">
        <v>645</v>
      </c>
      <c r="F36" s="74" t="n">
        <v>81.5</v>
      </c>
      <c r="G36" s="74" t="n">
        <v>563.5</v>
      </c>
      <c r="H36" s="74" t="n">
        <v>563.5</v>
      </c>
      <c r="I36" s="74" t="n">
        <v>0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690.8</v>
      </c>
      <c r="C37" s="74" t="n">
        <v>12.8</v>
      </c>
      <c r="D37" s="74" t="n">
        <v>678</v>
      </c>
      <c r="E37" s="74" t="n">
        <v>273</v>
      </c>
      <c r="F37" s="74" t="n">
        <v>22.5</v>
      </c>
      <c r="G37" s="74" t="n">
        <v>250.5</v>
      </c>
      <c r="H37" s="74" t="n">
        <v>250.5</v>
      </c>
      <c r="I37" s="74" t="n">
        <v>0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171.5</v>
      </c>
      <c r="C38" s="74" t="s">
        <v>63</v>
      </c>
      <c r="D38" s="74" t="n">
        <v>171.5</v>
      </c>
      <c r="E38" s="74" t="n">
        <v>83.8</v>
      </c>
      <c r="F38" s="74" t="n">
        <v>0.9</v>
      </c>
      <c r="G38" s="74" t="n">
        <v>82.8</v>
      </c>
      <c r="H38" s="74" t="n">
        <v>82.8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27.4</v>
      </c>
      <c r="C39" s="77" t="n">
        <v>63</v>
      </c>
      <c r="D39" s="77" t="n">
        <v>264.4</v>
      </c>
      <c r="E39" s="77" t="n">
        <v>4335.3</v>
      </c>
      <c r="F39" s="77" t="n">
        <v>252.5</v>
      </c>
      <c r="G39" s="77" t="n">
        <v>4082.8</v>
      </c>
      <c r="H39" s="77" t="n">
        <v>4078.1</v>
      </c>
      <c r="I39" s="77" t="n">
        <v>4.7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197</v>
      </c>
      <c r="C40" s="74" t="s">
        <v>63</v>
      </c>
      <c r="D40" s="74" t="n">
        <v>197</v>
      </c>
      <c r="E40" s="74" t="n">
        <v>519</v>
      </c>
      <c r="F40" s="74" t="n">
        <v>26.1</v>
      </c>
      <c r="G40" s="74" t="n">
        <v>492.9</v>
      </c>
      <c r="H40" s="74" t="n">
        <v>492.1</v>
      </c>
      <c r="I40" s="74" t="n">
        <v>0.8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33.7</v>
      </c>
      <c r="F41" s="74" t="n">
        <v>7.5</v>
      </c>
      <c r="G41" s="74" t="n">
        <v>226.2</v>
      </c>
      <c r="H41" s="74" t="n">
        <v>225.4</v>
      </c>
      <c r="I41" s="74" t="n">
        <v>0.8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107.7</v>
      </c>
      <c r="C42" s="74" t="s">
        <v>63</v>
      </c>
      <c r="D42" s="74" t="n">
        <v>107.7</v>
      </c>
      <c r="E42" s="74" t="n">
        <v>107.5</v>
      </c>
      <c r="F42" s="74" t="n">
        <v>8.8</v>
      </c>
      <c r="G42" s="74" t="n">
        <v>98.7</v>
      </c>
      <c r="H42" s="74" t="n">
        <v>98.7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30.4</v>
      </c>
      <c r="C43" s="74" t="n">
        <v>63</v>
      </c>
      <c r="D43" s="74" t="n">
        <v>67.4</v>
      </c>
      <c r="E43" s="74" t="n">
        <v>3816.2</v>
      </c>
      <c r="F43" s="74" t="n">
        <v>226.4</v>
      </c>
      <c r="G43" s="74" t="n">
        <v>3589.9</v>
      </c>
      <c r="H43" s="74" t="n">
        <v>3586</v>
      </c>
      <c r="I43" s="74" t="n">
        <v>3.9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583.3</v>
      </c>
      <c r="F44" s="74" t="n">
        <v>24.3</v>
      </c>
      <c r="G44" s="74" t="n">
        <v>1559</v>
      </c>
      <c r="H44" s="74" t="n">
        <v>1556.6</v>
      </c>
      <c r="I44" s="74" t="n">
        <v>2.4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594.4</v>
      </c>
      <c r="F45" s="74" t="n">
        <v>10.5</v>
      </c>
      <c r="G45" s="74" t="n">
        <v>583.9</v>
      </c>
      <c r="H45" s="74" t="n">
        <v>583.7</v>
      </c>
      <c r="I45" s="74" t="n">
        <v>0.1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14.5</v>
      </c>
      <c r="C46" s="74" t="n">
        <v>14.5</v>
      </c>
      <c r="D46" s="74" t="s">
        <v>63</v>
      </c>
      <c r="E46" s="74" t="n">
        <v>359.7</v>
      </c>
      <c r="F46" s="74" t="n">
        <v>76.4</v>
      </c>
      <c r="G46" s="74" t="n">
        <v>283.2</v>
      </c>
      <c r="H46" s="74" t="n">
        <v>283.2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13.5</v>
      </c>
      <c r="C47" s="74" t="n">
        <v>13.5</v>
      </c>
      <c r="D47" s="74" t="s">
        <v>63</v>
      </c>
      <c r="E47" s="74" t="n">
        <v>301.8</v>
      </c>
      <c r="F47" s="74" t="n">
        <v>42.2</v>
      </c>
      <c r="G47" s="74" t="n">
        <v>259.7</v>
      </c>
      <c r="H47" s="74" t="n">
        <v>259.5</v>
      </c>
      <c r="I47" s="74" t="n">
        <v>0.1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n">
        <v>22.2</v>
      </c>
      <c r="C48" s="74" t="s">
        <v>63</v>
      </c>
      <c r="D48" s="74" t="n">
        <v>22.2</v>
      </c>
      <c r="E48" s="74" t="n">
        <v>266.1</v>
      </c>
      <c r="F48" s="74" t="n">
        <v>5.5</v>
      </c>
      <c r="G48" s="74" t="n">
        <v>260.6</v>
      </c>
      <c r="H48" s="74" t="n">
        <v>260.6</v>
      </c>
      <c r="I48" s="74" t="n">
        <v>0.1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7028</v>
      </c>
      <c r="C49" s="77" t="n">
        <v>3664.9</v>
      </c>
      <c r="D49" s="77" t="n">
        <v>3363.1</v>
      </c>
      <c r="E49" s="77" t="n">
        <v>6780.5</v>
      </c>
      <c r="F49" s="77" t="n">
        <v>1003.3</v>
      </c>
      <c r="G49" s="77" t="n">
        <v>5777.1</v>
      </c>
      <c r="H49" s="77" t="n">
        <v>3354.4</v>
      </c>
      <c r="I49" s="77" t="n">
        <v>2422.7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4136.6</v>
      </c>
      <c r="C50" s="74" t="n">
        <v>2063</v>
      </c>
      <c r="D50" s="74" t="n">
        <v>2073.6</v>
      </c>
      <c r="E50" s="74" t="n">
        <v>5487</v>
      </c>
      <c r="F50" s="74" t="n">
        <v>757.8</v>
      </c>
      <c r="G50" s="74" t="n">
        <v>4729.2</v>
      </c>
      <c r="H50" s="74" t="n">
        <v>2376</v>
      </c>
      <c r="I50" s="74" t="n">
        <v>2353.2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366.1</v>
      </c>
      <c r="C51" s="74" t="n">
        <v>92.4</v>
      </c>
      <c r="D51" s="74" t="n">
        <v>273.6</v>
      </c>
      <c r="E51" s="74" t="n">
        <v>1631.7</v>
      </c>
      <c r="F51" s="74" t="n">
        <v>109.2</v>
      </c>
      <c r="G51" s="74" t="n">
        <v>1522.5</v>
      </c>
      <c r="H51" s="74" t="n">
        <v>365.1</v>
      </c>
      <c r="I51" s="74" t="n">
        <v>1157.4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261.4</v>
      </c>
      <c r="C52" s="74" t="n">
        <v>878.6</v>
      </c>
      <c r="D52" s="74" t="n">
        <v>382.8</v>
      </c>
      <c r="E52" s="74" t="n">
        <v>387.2</v>
      </c>
      <c r="F52" s="74" t="n">
        <v>190.9</v>
      </c>
      <c r="G52" s="74" t="n">
        <v>196.2</v>
      </c>
      <c r="H52" s="74" t="n">
        <v>129.1</v>
      </c>
      <c r="I52" s="74" t="n">
        <v>67.2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30.6</v>
      </c>
      <c r="C53" s="74" t="n">
        <v>41.3</v>
      </c>
      <c r="D53" s="74" t="n">
        <v>89.3</v>
      </c>
      <c r="E53" s="74" t="n">
        <v>1085.8</v>
      </c>
      <c r="F53" s="74" t="n">
        <v>79.2</v>
      </c>
      <c r="G53" s="74" t="n">
        <v>1006.6</v>
      </c>
      <c r="H53" s="74" t="n">
        <v>546.9</v>
      </c>
      <c r="I53" s="74" t="n">
        <v>459.8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789.2</v>
      </c>
      <c r="C54" s="74" t="n">
        <v>608.2</v>
      </c>
      <c r="D54" s="74" t="n">
        <v>181</v>
      </c>
      <c r="E54" s="74" t="n">
        <v>106.9</v>
      </c>
      <c r="F54" s="74" t="n">
        <v>45</v>
      </c>
      <c r="G54" s="74" t="n">
        <v>61.9</v>
      </c>
      <c r="H54" s="74" t="n">
        <v>61.9</v>
      </c>
      <c r="I54" s="74" t="s">
        <v>63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193.6</v>
      </c>
      <c r="C55" s="74" t="n">
        <v>36.5</v>
      </c>
      <c r="D55" s="74" t="n">
        <v>157.1</v>
      </c>
      <c r="E55" s="74" t="n">
        <v>679.3</v>
      </c>
      <c r="F55" s="74" t="n">
        <v>41.9</v>
      </c>
      <c r="G55" s="74" t="n">
        <v>637.4</v>
      </c>
      <c r="H55" s="74" t="n">
        <v>166.1</v>
      </c>
      <c r="I55" s="74" t="n">
        <v>471.2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235.4</v>
      </c>
      <c r="C56" s="74" t="n">
        <v>20.2</v>
      </c>
      <c r="D56" s="74" t="n">
        <v>215.2</v>
      </c>
      <c r="E56" s="74" t="n">
        <v>338.1</v>
      </c>
      <c r="F56" s="74" t="n">
        <v>7.2</v>
      </c>
      <c r="G56" s="74" t="n">
        <v>330.8</v>
      </c>
      <c r="H56" s="74" t="n">
        <v>330.8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327.9</v>
      </c>
      <c r="C57" s="74" t="n">
        <v>69.7</v>
      </c>
      <c r="D57" s="74" t="n">
        <v>258.2</v>
      </c>
      <c r="E57" s="74" t="n">
        <v>204.9</v>
      </c>
      <c r="F57" s="74" t="n">
        <v>31.4</v>
      </c>
      <c r="G57" s="74" t="n">
        <v>173.6</v>
      </c>
      <c r="H57" s="74" t="n">
        <v>100.3</v>
      </c>
      <c r="I57" s="74" t="n">
        <v>73.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243.3</v>
      </c>
      <c r="C58" s="74" t="n">
        <v>202.3</v>
      </c>
      <c r="D58" s="74" t="n">
        <v>41</v>
      </c>
      <c r="E58" s="74" t="n">
        <v>188.6</v>
      </c>
      <c r="F58" s="74" t="n">
        <v>30.3</v>
      </c>
      <c r="G58" s="74" t="n">
        <v>158.3</v>
      </c>
      <c r="H58" s="74" t="n">
        <v>157.9</v>
      </c>
      <c r="I58" s="74" t="n">
        <v>0.5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67.5</v>
      </c>
      <c r="C59" s="74" t="s">
        <v>63</v>
      </c>
      <c r="D59" s="74" t="n">
        <v>67.5</v>
      </c>
      <c r="E59" s="74" t="n">
        <v>311.6</v>
      </c>
      <c r="F59" s="74" t="n">
        <v>22.8</v>
      </c>
      <c r="G59" s="74" t="n">
        <v>288.8</v>
      </c>
      <c r="H59" s="74" t="n">
        <v>174</v>
      </c>
      <c r="I59" s="74" t="n">
        <v>114.8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89.7</v>
      </c>
      <c r="C60" s="74" t="n">
        <v>14.4</v>
      </c>
      <c r="D60" s="74" t="n">
        <v>75.2</v>
      </c>
      <c r="E60" s="74" t="n">
        <v>164.5</v>
      </c>
      <c r="F60" s="74" t="n">
        <v>61.4</v>
      </c>
      <c r="G60" s="74" t="n">
        <v>103.2</v>
      </c>
      <c r="H60" s="74" t="n">
        <v>103.1</v>
      </c>
      <c r="I60" s="74" t="n">
        <v>0.1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05.4</v>
      </c>
      <c r="C61" s="74" t="n">
        <v>34</v>
      </c>
      <c r="D61" s="74" t="n">
        <v>71.4</v>
      </c>
      <c r="E61" s="74" t="n">
        <v>134</v>
      </c>
      <c r="F61" s="74" t="n">
        <v>32.6</v>
      </c>
      <c r="G61" s="74" t="n">
        <v>101.4</v>
      </c>
      <c r="H61" s="74" t="n">
        <v>92.6</v>
      </c>
      <c r="I61" s="74" t="n">
        <v>8.8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158.5</v>
      </c>
      <c r="C62" s="74" t="n">
        <v>19.5</v>
      </c>
      <c r="D62" s="74" t="n">
        <v>139</v>
      </c>
      <c r="E62" s="74" t="n">
        <v>52.2</v>
      </c>
      <c r="F62" s="74" t="n">
        <v>25.1</v>
      </c>
      <c r="G62" s="74" t="n">
        <v>27.1</v>
      </c>
      <c r="H62" s="74" t="n">
        <v>27</v>
      </c>
      <c r="I62" s="74" t="n">
        <v>0.1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63</v>
      </c>
      <c r="C63" s="74" t="n">
        <v>11.5</v>
      </c>
      <c r="D63" s="74" t="n">
        <v>51.4</v>
      </c>
      <c r="E63" s="74" t="n">
        <v>44.4</v>
      </c>
      <c r="F63" s="74" t="n">
        <v>39.1</v>
      </c>
      <c r="G63" s="74" t="n">
        <v>5.3</v>
      </c>
      <c r="H63" s="74" t="n">
        <v>5.3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43.2</v>
      </c>
      <c r="C64" s="74" t="n">
        <v>21.9</v>
      </c>
      <c r="D64" s="74" t="n">
        <v>21.3</v>
      </c>
      <c r="E64" s="74" t="n">
        <v>50.3</v>
      </c>
      <c r="F64" s="74" t="n">
        <v>38.3</v>
      </c>
      <c r="G64" s="74" t="n">
        <v>12.1</v>
      </c>
      <c r="H64" s="74" t="n">
        <v>12</v>
      </c>
      <c r="I64" s="74" t="n">
        <v>0.1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58</v>
      </c>
      <c r="C65" s="74" t="n">
        <v>12.4</v>
      </c>
      <c r="D65" s="74" t="n">
        <v>45.6</v>
      </c>
      <c r="E65" s="74" t="n">
        <v>3.7</v>
      </c>
      <c r="F65" s="74" t="n">
        <v>3.3</v>
      </c>
      <c r="G65" s="74" t="n">
        <v>0.4</v>
      </c>
      <c r="H65" s="74" t="n">
        <v>0.4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891.5</v>
      </c>
      <c r="C66" s="74" t="n">
        <v>1601.9</v>
      </c>
      <c r="D66" s="74" t="n">
        <v>1289.5</v>
      </c>
      <c r="E66" s="74" t="n">
        <v>1293.5</v>
      </c>
      <c r="F66" s="74" t="n">
        <v>245.5</v>
      </c>
      <c r="G66" s="74" t="n">
        <v>1047.9</v>
      </c>
      <c r="H66" s="74" t="n">
        <v>978.4</v>
      </c>
      <c r="I66" s="74" t="n">
        <v>69.5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368.1</v>
      </c>
      <c r="C67" s="74" t="n">
        <v>1123.9</v>
      </c>
      <c r="D67" s="74" t="n">
        <v>244.2</v>
      </c>
      <c r="E67" s="74" t="n">
        <v>823.3</v>
      </c>
      <c r="F67" s="74" t="n">
        <v>79.8</v>
      </c>
      <c r="G67" s="74" t="n">
        <v>743.5</v>
      </c>
      <c r="H67" s="74" t="n">
        <v>701.1</v>
      </c>
      <c r="I67" s="74" t="n">
        <v>42.4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473.9</v>
      </c>
      <c r="C68" s="74" t="n">
        <v>478.1</v>
      </c>
      <c r="D68" s="74" t="n">
        <v>995.9</v>
      </c>
      <c r="E68" s="74" t="n">
        <v>303.7</v>
      </c>
      <c r="F68" s="74" t="n">
        <v>120.9</v>
      </c>
      <c r="G68" s="74" t="n">
        <v>182.8</v>
      </c>
      <c r="H68" s="74" t="n">
        <v>155.8</v>
      </c>
      <c r="I68" s="74" t="n">
        <v>27.1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69.4</v>
      </c>
      <c r="C69" s="77" t="s">
        <v>63</v>
      </c>
      <c r="D69" s="77" t="n">
        <v>169.4</v>
      </c>
      <c r="E69" s="77" t="n">
        <v>50.3</v>
      </c>
      <c r="F69" s="77" t="n">
        <v>16.5</v>
      </c>
      <c r="G69" s="77" t="n">
        <v>33.8</v>
      </c>
      <c r="H69" s="77" t="n">
        <v>33.6</v>
      </c>
      <c r="I69" s="77" t="n">
        <v>0.2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69.4</v>
      </c>
      <c r="C70" s="74" t="s">
        <v>63</v>
      </c>
      <c r="D70" s="74" t="n">
        <v>169.4</v>
      </c>
      <c r="E70" s="74" t="n">
        <v>50.2</v>
      </c>
      <c r="F70" s="74" t="n">
        <v>16.5</v>
      </c>
      <c r="G70" s="74" t="n">
        <v>33.8</v>
      </c>
      <c r="H70" s="74" t="n">
        <v>33.6</v>
      </c>
      <c r="I70" s="74" t="n">
        <v>0.2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69.4</v>
      </c>
      <c r="C71" s="74" t="s">
        <v>63</v>
      </c>
      <c r="D71" s="74" t="n">
        <v>169.4</v>
      </c>
      <c r="E71" s="74" t="n">
        <v>48.2</v>
      </c>
      <c r="F71" s="74" t="n">
        <v>14.8</v>
      </c>
      <c r="G71" s="74" t="n">
        <v>33.4</v>
      </c>
      <c r="H71" s="74" t="n">
        <v>33.2</v>
      </c>
      <c r="I71" s="74" t="n">
        <v>0.2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.1</v>
      </c>
      <c r="F72" s="74" t="n">
        <v>0.1</v>
      </c>
      <c r="G72" s="74" t="n">
        <v>0</v>
      </c>
      <c r="H72" s="74" t="n">
        <v>0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3.6</v>
      </c>
      <c r="C73" s="77" t="n">
        <v>0.2</v>
      </c>
      <c r="D73" s="77" t="n">
        <v>3.4</v>
      </c>
      <c r="E73" s="77" t="n">
        <v>5.2</v>
      </c>
      <c r="F73" s="77" t="n">
        <v>5.2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127" t="s">
        <v>422</v>
      </c>
      <c r="C5" s="127"/>
      <c r="D5" s="127"/>
      <c r="E5" s="127" t="s">
        <v>425</v>
      </c>
      <c r="F5" s="127"/>
      <c r="G5" s="127"/>
      <c r="H5" s="127"/>
      <c r="I5" s="127"/>
      <c r="J5" s="128" t="s">
        <v>441</v>
      </c>
    </row>
    <row r="6" s="67" customFormat="true" ht="18" hidden="false" customHeight="true" outlineLevel="0" collapsed="false">
      <c r="A6" s="63"/>
      <c r="B6" s="129" t="s">
        <v>459</v>
      </c>
      <c r="C6" s="129" t="s">
        <v>424</v>
      </c>
      <c r="D6" s="129" t="s">
        <v>423</v>
      </c>
      <c r="E6" s="129" t="s">
        <v>459</v>
      </c>
      <c r="F6" s="129" t="s">
        <v>460</v>
      </c>
      <c r="G6" s="129" t="s">
        <v>427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59</v>
      </c>
      <c r="H7" s="129" t="s">
        <v>461</v>
      </c>
      <c r="I7" s="129" t="s">
        <v>462</v>
      </c>
      <c r="J7" s="128"/>
    </row>
    <row r="8" customFormat="false" ht="19.5" hidden="false" customHeight="true" outlineLevel="0" collapsed="false">
      <c r="A8" s="92" t="s">
        <v>223</v>
      </c>
      <c r="B8" s="77" t="n">
        <v>8820.9</v>
      </c>
      <c r="C8" s="77" t="n">
        <v>3795.1</v>
      </c>
      <c r="D8" s="77" t="n">
        <v>5025.8</v>
      </c>
      <c r="E8" s="77" t="n">
        <v>6519.2</v>
      </c>
      <c r="F8" s="77" t="n">
        <v>765.1</v>
      </c>
      <c r="G8" s="77" t="n">
        <v>5754.1</v>
      </c>
      <c r="H8" s="77" t="n">
        <v>4463.4</v>
      </c>
      <c r="I8" s="77" t="n">
        <v>1290.7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67</v>
      </c>
      <c r="C10" s="77" t="n">
        <v>57.9</v>
      </c>
      <c r="D10" s="77" t="n">
        <v>109</v>
      </c>
      <c r="E10" s="77" t="n">
        <v>101.3</v>
      </c>
      <c r="F10" s="77" t="n">
        <v>38.8</v>
      </c>
      <c r="G10" s="77" t="n">
        <v>62.5</v>
      </c>
      <c r="H10" s="77" t="n">
        <v>25.8</v>
      </c>
      <c r="I10" s="77" t="n">
        <v>36.7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n">
        <v>0</v>
      </c>
      <c r="F12" s="74" t="n">
        <v>0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2.7</v>
      </c>
      <c r="C13" s="74" t="n">
        <v>0.7</v>
      </c>
      <c r="D13" s="74" t="n">
        <v>2</v>
      </c>
      <c r="E13" s="74" t="n">
        <v>21.7</v>
      </c>
      <c r="F13" s="74" t="n">
        <v>6.3</v>
      </c>
      <c r="G13" s="74" t="n">
        <v>15.4</v>
      </c>
      <c r="H13" s="74" t="n">
        <v>15.4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4</v>
      </c>
      <c r="F14" s="74" t="n">
        <v>4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2.7</v>
      </c>
      <c r="C15" s="74" t="n">
        <v>0.7</v>
      </c>
      <c r="D15" s="74" t="n">
        <v>2</v>
      </c>
      <c r="E15" s="74" t="n">
        <v>17.7</v>
      </c>
      <c r="F15" s="74" t="n">
        <v>2.2</v>
      </c>
      <c r="G15" s="74" t="n">
        <v>15.4</v>
      </c>
      <c r="H15" s="74" t="n">
        <v>15.4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81.2</v>
      </c>
      <c r="C16" s="74" t="n">
        <v>18.8</v>
      </c>
      <c r="D16" s="74" t="n">
        <v>62.5</v>
      </c>
      <c r="E16" s="74" t="n">
        <v>6.8</v>
      </c>
      <c r="F16" s="74" t="n">
        <v>0.8</v>
      </c>
      <c r="G16" s="74" t="n">
        <v>6.1</v>
      </c>
      <c r="H16" s="74" t="n">
        <v>6.1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20.7</v>
      </c>
      <c r="C17" s="74" t="n">
        <v>12</v>
      </c>
      <c r="D17" s="74" t="n">
        <v>8.7</v>
      </c>
      <c r="E17" s="74" t="n">
        <v>8.6</v>
      </c>
      <c r="F17" s="74" t="n">
        <v>8.6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25.7</v>
      </c>
      <c r="C18" s="74" t="n">
        <v>3.6</v>
      </c>
      <c r="D18" s="74" t="n">
        <v>22.1</v>
      </c>
      <c r="E18" s="74" t="n">
        <v>49.2</v>
      </c>
      <c r="F18" s="74" t="n">
        <v>19.6</v>
      </c>
      <c r="G18" s="74" t="n">
        <v>29.6</v>
      </c>
      <c r="H18" s="74" t="n">
        <v>4.3</v>
      </c>
      <c r="I18" s="74" t="n">
        <v>25.3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6.7</v>
      </c>
      <c r="C19" s="74" t="n">
        <v>22.9</v>
      </c>
      <c r="D19" s="74" t="n">
        <v>13.8</v>
      </c>
      <c r="E19" s="74" t="n">
        <v>14.9</v>
      </c>
      <c r="F19" s="74" t="n">
        <v>3.5</v>
      </c>
      <c r="G19" s="74" t="n">
        <v>11.4</v>
      </c>
      <c r="H19" s="74" t="n">
        <v>0</v>
      </c>
      <c r="I19" s="74" t="n">
        <v>11.4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8653.9</v>
      </c>
      <c r="C20" s="77" t="n">
        <v>3737.2</v>
      </c>
      <c r="D20" s="77" t="n">
        <v>4916.7</v>
      </c>
      <c r="E20" s="77" t="n">
        <v>6417.9</v>
      </c>
      <c r="F20" s="77" t="n">
        <v>726.3</v>
      </c>
      <c r="G20" s="77" t="n">
        <v>5691.6</v>
      </c>
      <c r="H20" s="77" t="n">
        <v>4437.7</v>
      </c>
      <c r="I20" s="77" t="n">
        <v>1253.9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23.7</v>
      </c>
      <c r="C22" s="77" t="n">
        <v>385</v>
      </c>
      <c r="D22" s="77" t="n">
        <v>438.8</v>
      </c>
      <c r="E22" s="77" t="n">
        <v>95.5</v>
      </c>
      <c r="F22" s="77" t="n">
        <v>12.5</v>
      </c>
      <c r="G22" s="77" t="n">
        <v>82.9</v>
      </c>
      <c r="H22" s="77" t="n">
        <v>82.9</v>
      </c>
      <c r="I22" s="77" t="n">
        <v>0.1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52.7</v>
      </c>
      <c r="C23" s="74" t="n">
        <v>52.7</v>
      </c>
      <c r="D23" s="74" t="s">
        <v>63</v>
      </c>
      <c r="E23" s="74" t="n">
        <v>24.9</v>
      </c>
      <c r="F23" s="74" t="n">
        <v>1.2</v>
      </c>
      <c r="G23" s="74" t="n">
        <v>23.8</v>
      </c>
      <c r="H23" s="74" t="n">
        <v>23.8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49.2</v>
      </c>
      <c r="C24" s="74" t="n">
        <v>49.2</v>
      </c>
      <c r="D24" s="74" t="s">
        <v>63</v>
      </c>
      <c r="E24" s="74" t="s">
        <v>63</v>
      </c>
      <c r="F24" s="74" t="s">
        <v>63</v>
      </c>
      <c r="G24" s="74" t="s">
        <v>63</v>
      </c>
      <c r="H24" s="74" t="s">
        <v>63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3.5</v>
      </c>
      <c r="C25" s="74" t="n">
        <v>3.5</v>
      </c>
      <c r="D25" s="74" t="s">
        <v>63</v>
      </c>
      <c r="E25" s="74" t="n">
        <v>12.7</v>
      </c>
      <c r="F25" s="74" t="n">
        <v>1.1</v>
      </c>
      <c r="G25" s="74" t="n">
        <v>11.6</v>
      </c>
      <c r="H25" s="74" t="n">
        <v>11.6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771</v>
      </c>
      <c r="C26" s="74" t="n">
        <v>332.3</v>
      </c>
      <c r="D26" s="74" t="n">
        <v>438.8</v>
      </c>
      <c r="E26" s="74" t="n">
        <v>70.6</v>
      </c>
      <c r="F26" s="74" t="n">
        <v>11.4</v>
      </c>
      <c r="G26" s="74" t="n">
        <v>59.2</v>
      </c>
      <c r="H26" s="74" t="n">
        <v>59.1</v>
      </c>
      <c r="I26" s="74" t="n">
        <v>0.1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62.1</v>
      </c>
      <c r="C27" s="74" t="n">
        <v>262.1</v>
      </c>
      <c r="D27" s="74" t="s">
        <v>63</v>
      </c>
      <c r="E27" s="74" t="n">
        <v>4.5</v>
      </c>
      <c r="F27" s="74" t="n">
        <v>0.3</v>
      </c>
      <c r="G27" s="74" t="n">
        <v>4.2</v>
      </c>
      <c r="H27" s="74" t="n">
        <v>4.2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n">
        <v>202.1</v>
      </c>
      <c r="C28" s="74" t="s">
        <v>63</v>
      </c>
      <c r="D28" s="74" t="n">
        <v>202.1</v>
      </c>
      <c r="E28" s="74" t="n">
        <v>34.5</v>
      </c>
      <c r="F28" s="74" t="n">
        <v>9.6</v>
      </c>
      <c r="G28" s="74" t="n">
        <v>24.9</v>
      </c>
      <c r="H28" s="74" t="n">
        <v>24.8</v>
      </c>
      <c r="I28" s="74" t="n">
        <v>0.1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835.6</v>
      </c>
      <c r="C29" s="77" t="n">
        <v>126</v>
      </c>
      <c r="D29" s="77" t="n">
        <v>1709.6</v>
      </c>
      <c r="E29" s="77" t="n">
        <v>972.7</v>
      </c>
      <c r="F29" s="77" t="n">
        <v>165</v>
      </c>
      <c r="G29" s="77" t="n">
        <v>807.7</v>
      </c>
      <c r="H29" s="77" t="n">
        <v>807.6</v>
      </c>
      <c r="I29" s="77" t="n">
        <v>0.2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31.8</v>
      </c>
      <c r="C30" s="74" t="s">
        <v>63</v>
      </c>
      <c r="D30" s="74" t="n">
        <v>31.8</v>
      </c>
      <c r="E30" s="74" t="n">
        <v>99.7</v>
      </c>
      <c r="F30" s="74" t="n">
        <v>22.4</v>
      </c>
      <c r="G30" s="74" t="n">
        <v>77.3</v>
      </c>
      <c r="H30" s="74" t="n">
        <v>77.3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n">
        <v>31.8</v>
      </c>
      <c r="C31" s="74" t="s">
        <v>63</v>
      </c>
      <c r="D31" s="74" t="n">
        <v>31.8</v>
      </c>
      <c r="E31" s="74" t="n">
        <v>48.7</v>
      </c>
      <c r="F31" s="74" t="n">
        <v>20.5</v>
      </c>
      <c r="G31" s="74" t="n">
        <v>28.2</v>
      </c>
      <c r="H31" s="74" t="n">
        <v>28.2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37.3</v>
      </c>
      <c r="F32" s="74" t="n">
        <v>0.1</v>
      </c>
      <c r="G32" s="74" t="n">
        <v>37.2</v>
      </c>
      <c r="H32" s="74" t="n">
        <v>37.2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930.9</v>
      </c>
      <c r="C33" s="74" t="n">
        <v>126</v>
      </c>
      <c r="D33" s="74" t="n">
        <v>804.8</v>
      </c>
      <c r="E33" s="74" t="n">
        <v>501</v>
      </c>
      <c r="F33" s="74" t="n">
        <v>71.2</v>
      </c>
      <c r="G33" s="74" t="n">
        <v>429.8</v>
      </c>
      <c r="H33" s="74" t="n">
        <v>429.7</v>
      </c>
      <c r="I33" s="74" t="n">
        <v>0.1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737.8</v>
      </c>
      <c r="C34" s="74" t="n">
        <v>126</v>
      </c>
      <c r="D34" s="74" t="n">
        <v>611.8</v>
      </c>
      <c r="E34" s="74" t="n">
        <v>397.2</v>
      </c>
      <c r="F34" s="74" t="n">
        <v>63.4</v>
      </c>
      <c r="G34" s="74" t="n">
        <v>333.8</v>
      </c>
      <c r="H34" s="74" t="n">
        <v>333.7</v>
      </c>
      <c r="I34" s="74" t="n">
        <v>0.1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193.1</v>
      </c>
      <c r="C35" s="74" t="s">
        <v>63</v>
      </c>
      <c r="D35" s="74" t="n">
        <v>193.1</v>
      </c>
      <c r="E35" s="74" t="n">
        <v>103.8</v>
      </c>
      <c r="F35" s="74" t="n">
        <v>7.8</v>
      </c>
      <c r="G35" s="74" t="n">
        <v>96</v>
      </c>
      <c r="H35" s="74" t="n">
        <v>96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872.9</v>
      </c>
      <c r="C36" s="74" t="s">
        <v>63</v>
      </c>
      <c r="D36" s="74" t="n">
        <v>872.9</v>
      </c>
      <c r="E36" s="74" t="n">
        <v>372</v>
      </c>
      <c r="F36" s="74" t="n">
        <v>71.4</v>
      </c>
      <c r="G36" s="74" t="n">
        <v>300.6</v>
      </c>
      <c r="H36" s="74" t="n">
        <v>300.6</v>
      </c>
      <c r="I36" s="74" t="n">
        <v>0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599.8</v>
      </c>
      <c r="C37" s="74" t="s">
        <v>63</v>
      </c>
      <c r="D37" s="74" t="n">
        <v>599.8</v>
      </c>
      <c r="E37" s="74" t="n">
        <v>156.8</v>
      </c>
      <c r="F37" s="74" t="n">
        <v>19.3</v>
      </c>
      <c r="G37" s="74" t="n">
        <v>137.5</v>
      </c>
      <c r="H37" s="74" t="n">
        <v>137.4</v>
      </c>
      <c r="I37" s="74" t="n">
        <v>0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171.5</v>
      </c>
      <c r="C38" s="74" t="s">
        <v>63</v>
      </c>
      <c r="D38" s="74" t="n">
        <v>171.5</v>
      </c>
      <c r="E38" s="74" t="n">
        <v>34.9</v>
      </c>
      <c r="F38" s="74" t="s">
        <v>63</v>
      </c>
      <c r="G38" s="74" t="n">
        <v>34.9</v>
      </c>
      <c r="H38" s="74" t="n">
        <v>34.9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81.2</v>
      </c>
      <c r="C39" s="77" t="n">
        <v>35.1</v>
      </c>
      <c r="D39" s="77" t="n">
        <v>46.1</v>
      </c>
      <c r="E39" s="77" t="n">
        <v>1981.3</v>
      </c>
      <c r="F39" s="77" t="n">
        <v>17.9</v>
      </c>
      <c r="G39" s="77" t="n">
        <v>1963.3</v>
      </c>
      <c r="H39" s="77" t="n">
        <v>1961.8</v>
      </c>
      <c r="I39" s="77" t="n">
        <v>1.6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s">
        <v>63</v>
      </c>
      <c r="C40" s="74" t="s">
        <v>63</v>
      </c>
      <c r="D40" s="74" t="s">
        <v>63</v>
      </c>
      <c r="E40" s="74" t="n">
        <v>87.8</v>
      </c>
      <c r="F40" s="74" t="n">
        <v>0.3</v>
      </c>
      <c r="G40" s="74" t="n">
        <v>87.5</v>
      </c>
      <c r="H40" s="74" t="n">
        <v>87.5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7.6</v>
      </c>
      <c r="F41" s="74" t="n">
        <v>0</v>
      </c>
      <c r="G41" s="74" t="n">
        <v>27.5</v>
      </c>
      <c r="H41" s="74" t="n">
        <v>27.5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5</v>
      </c>
      <c r="B42" s="74" t="s">
        <v>63</v>
      </c>
      <c r="C42" s="74" t="s">
        <v>63</v>
      </c>
      <c r="D42" s="74" t="s">
        <v>63</v>
      </c>
      <c r="E42" s="74" t="n">
        <v>25.7</v>
      </c>
      <c r="F42" s="74" t="s">
        <v>63</v>
      </c>
      <c r="G42" s="74" t="n">
        <v>25.7</v>
      </c>
      <c r="H42" s="74" t="n">
        <v>25.7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81.2</v>
      </c>
      <c r="C43" s="74" t="n">
        <v>35.1</v>
      </c>
      <c r="D43" s="74" t="n">
        <v>46.1</v>
      </c>
      <c r="E43" s="74" t="n">
        <v>1893.5</v>
      </c>
      <c r="F43" s="74" t="n">
        <v>17.6</v>
      </c>
      <c r="G43" s="74" t="n">
        <v>1875.9</v>
      </c>
      <c r="H43" s="74" t="n">
        <v>1874.3</v>
      </c>
      <c r="I43" s="74" t="n">
        <v>1.6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962.7</v>
      </c>
      <c r="F44" s="74" t="n">
        <v>3</v>
      </c>
      <c r="G44" s="74" t="n">
        <v>959.7</v>
      </c>
      <c r="H44" s="74" t="n">
        <v>958.2</v>
      </c>
      <c r="I44" s="74" t="n">
        <v>1.6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233</v>
      </c>
      <c r="F45" s="74" t="n">
        <v>0</v>
      </c>
      <c r="G45" s="74" t="n">
        <v>233</v>
      </c>
      <c r="H45" s="74" t="n">
        <v>233</v>
      </c>
      <c r="I45" s="74" t="s">
        <v>63</v>
      </c>
      <c r="J45" s="74" t="s">
        <v>63</v>
      </c>
    </row>
    <row r="46" s="67" customFormat="true" ht="13.5" hidden="false" customHeight="true" outlineLevel="0" collapsed="false">
      <c r="A46" s="103" t="s">
        <v>258</v>
      </c>
      <c r="B46" s="74" t="n">
        <v>22.2</v>
      </c>
      <c r="C46" s="74" t="s">
        <v>63</v>
      </c>
      <c r="D46" s="74" t="n">
        <v>22.2</v>
      </c>
      <c r="E46" s="74" t="n">
        <v>138.6</v>
      </c>
      <c r="F46" s="74" t="s">
        <v>63</v>
      </c>
      <c r="G46" s="74" t="n">
        <v>138.6</v>
      </c>
      <c r="H46" s="74" t="n">
        <v>138.6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s">
        <v>63</v>
      </c>
      <c r="C47" s="74" t="s">
        <v>63</v>
      </c>
      <c r="D47" s="74" t="s">
        <v>63</v>
      </c>
      <c r="E47" s="74" t="n">
        <v>156.1</v>
      </c>
      <c r="F47" s="74" t="n">
        <v>6.5</v>
      </c>
      <c r="G47" s="74" t="n">
        <v>149.6</v>
      </c>
      <c r="H47" s="74" t="n">
        <v>149.6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6</v>
      </c>
      <c r="B48" s="74" t="s">
        <v>63</v>
      </c>
      <c r="C48" s="74" t="s">
        <v>63</v>
      </c>
      <c r="D48" s="74" t="s">
        <v>63</v>
      </c>
      <c r="E48" s="74" t="n">
        <v>139.9</v>
      </c>
      <c r="F48" s="74" t="n">
        <v>1.8</v>
      </c>
      <c r="G48" s="74" t="n">
        <v>138</v>
      </c>
      <c r="H48" s="74" t="n">
        <v>138</v>
      </c>
      <c r="I48" s="74" t="s">
        <v>63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5744</v>
      </c>
      <c r="C49" s="77" t="n">
        <v>3191.1</v>
      </c>
      <c r="D49" s="77" t="n">
        <v>2552.9</v>
      </c>
      <c r="E49" s="77" t="n">
        <v>3360.7</v>
      </c>
      <c r="F49" s="77" t="n">
        <v>528.8</v>
      </c>
      <c r="G49" s="77" t="n">
        <v>2831.9</v>
      </c>
      <c r="H49" s="77" t="n">
        <v>1579.8</v>
      </c>
      <c r="I49" s="77" t="n">
        <v>1252.1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029.9</v>
      </c>
      <c r="C50" s="74" t="n">
        <v>1600.6</v>
      </c>
      <c r="D50" s="74" t="n">
        <v>1429.3</v>
      </c>
      <c r="E50" s="74" t="n">
        <v>2850.4</v>
      </c>
      <c r="F50" s="74" t="n">
        <v>400.5</v>
      </c>
      <c r="G50" s="74" t="n">
        <v>2450</v>
      </c>
      <c r="H50" s="74" t="n">
        <v>1223.4</v>
      </c>
      <c r="I50" s="74" t="n">
        <v>1226.6</v>
      </c>
      <c r="J50" s="74" t="s">
        <v>63</v>
      </c>
    </row>
    <row r="51" s="67" customFormat="true" ht="13.5" hidden="false" customHeight="true" outlineLevel="0" collapsed="false">
      <c r="A51" s="103" t="s">
        <v>262</v>
      </c>
      <c r="B51" s="74" t="n">
        <v>996</v>
      </c>
      <c r="C51" s="74" t="n">
        <v>820.2</v>
      </c>
      <c r="D51" s="74" t="n">
        <v>175.7</v>
      </c>
      <c r="E51" s="74" t="n">
        <v>150.1</v>
      </c>
      <c r="F51" s="74" t="n">
        <v>37.1</v>
      </c>
      <c r="G51" s="74" t="n">
        <v>113</v>
      </c>
      <c r="H51" s="74" t="n">
        <v>82.2</v>
      </c>
      <c r="I51" s="74" t="n">
        <v>30.8</v>
      </c>
      <c r="J51" s="74" t="s">
        <v>63</v>
      </c>
    </row>
    <row r="52" customFormat="false" ht="13.5" hidden="false" customHeight="true" outlineLevel="0" collapsed="false">
      <c r="A52" s="103" t="s">
        <v>261</v>
      </c>
      <c r="B52" s="74" t="n">
        <v>205.7</v>
      </c>
      <c r="C52" s="74" t="n">
        <v>50</v>
      </c>
      <c r="D52" s="74" t="n">
        <v>155.7</v>
      </c>
      <c r="E52" s="74" t="n">
        <v>899.4</v>
      </c>
      <c r="F52" s="74" t="n">
        <v>70.2</v>
      </c>
      <c r="G52" s="74" t="n">
        <v>829.2</v>
      </c>
      <c r="H52" s="74" t="n">
        <v>201.7</v>
      </c>
      <c r="I52" s="74" t="n">
        <v>627.5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74.4</v>
      </c>
      <c r="C53" s="74" t="n">
        <v>29</v>
      </c>
      <c r="D53" s="74" t="n">
        <v>45.5</v>
      </c>
      <c r="E53" s="74" t="n">
        <v>724.8</v>
      </c>
      <c r="F53" s="74" t="n">
        <v>58.6</v>
      </c>
      <c r="G53" s="74" t="n">
        <v>666.3</v>
      </c>
      <c r="H53" s="74" t="n">
        <v>387.1</v>
      </c>
      <c r="I53" s="74" t="n">
        <v>279.2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558.4</v>
      </c>
      <c r="C54" s="74" t="n">
        <v>389.9</v>
      </c>
      <c r="D54" s="74" t="n">
        <v>168.5</v>
      </c>
      <c r="E54" s="74" t="n">
        <v>84.9</v>
      </c>
      <c r="F54" s="74" t="n">
        <v>36.9</v>
      </c>
      <c r="G54" s="74" t="n">
        <v>48</v>
      </c>
      <c r="H54" s="74" t="n">
        <v>48</v>
      </c>
      <c r="I54" s="74" t="s">
        <v>63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120.6</v>
      </c>
      <c r="C55" s="74" t="n">
        <v>18.6</v>
      </c>
      <c r="D55" s="74" t="n">
        <v>102</v>
      </c>
      <c r="E55" s="74" t="n">
        <v>319.1</v>
      </c>
      <c r="F55" s="74" t="n">
        <v>22.1</v>
      </c>
      <c r="G55" s="74" t="n">
        <v>297</v>
      </c>
      <c r="H55" s="74" t="n">
        <v>100.9</v>
      </c>
      <c r="I55" s="74" t="n">
        <v>196.1</v>
      </c>
      <c r="J55" s="74" t="s">
        <v>63</v>
      </c>
    </row>
    <row r="56" s="67" customFormat="true" ht="13.5" hidden="false" customHeight="true" outlineLevel="0" collapsed="false">
      <c r="A56" s="103" t="s">
        <v>267</v>
      </c>
      <c r="B56" s="74" t="n">
        <v>311.9</v>
      </c>
      <c r="C56" s="74" t="n">
        <v>69.7</v>
      </c>
      <c r="D56" s="74" t="n">
        <v>242.1</v>
      </c>
      <c r="E56" s="74" t="n">
        <v>104.2</v>
      </c>
      <c r="F56" s="74" t="n">
        <v>25.1</v>
      </c>
      <c r="G56" s="74" t="n">
        <v>79.2</v>
      </c>
      <c r="H56" s="74" t="n">
        <v>39.5</v>
      </c>
      <c r="I56" s="74" t="n">
        <v>39.6</v>
      </c>
      <c r="J56" s="74" t="s">
        <v>63</v>
      </c>
    </row>
    <row r="57" s="67" customFormat="true" ht="13.5" hidden="false" customHeight="true" outlineLevel="0" collapsed="false">
      <c r="A57" s="103" t="s">
        <v>266</v>
      </c>
      <c r="B57" s="74" t="n">
        <v>211.3</v>
      </c>
      <c r="C57" s="74" t="n">
        <v>17.2</v>
      </c>
      <c r="D57" s="74" t="n">
        <v>194.1</v>
      </c>
      <c r="E57" s="74" t="n">
        <v>163.6</v>
      </c>
      <c r="F57" s="74" t="n">
        <v>6.9</v>
      </c>
      <c r="G57" s="74" t="n">
        <v>156.7</v>
      </c>
      <c r="H57" s="74" t="n">
        <v>156.7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205.6</v>
      </c>
      <c r="C58" s="74" t="n">
        <v>176.6</v>
      </c>
      <c r="D58" s="74" t="n">
        <v>29</v>
      </c>
      <c r="E58" s="74" t="n">
        <v>53.4</v>
      </c>
      <c r="F58" s="74" t="n">
        <v>14.1</v>
      </c>
      <c r="G58" s="74" t="n">
        <v>39.3</v>
      </c>
      <c r="H58" s="74" t="n">
        <v>39.3</v>
      </c>
      <c r="I58" s="74" t="s">
        <v>6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61.9</v>
      </c>
      <c r="C59" s="74" t="s">
        <v>63</v>
      </c>
      <c r="D59" s="74" t="n">
        <v>61.9</v>
      </c>
      <c r="E59" s="74" t="n">
        <v>125.7</v>
      </c>
      <c r="F59" s="74" t="n">
        <v>16.7</v>
      </c>
      <c r="G59" s="74" t="n">
        <v>109</v>
      </c>
      <c r="H59" s="74" t="n">
        <v>60.2</v>
      </c>
      <c r="I59" s="74" t="n">
        <v>48.8</v>
      </c>
      <c r="J59" s="74" t="s">
        <v>63</v>
      </c>
    </row>
    <row r="60" s="67" customFormat="true" ht="13.5" hidden="false" customHeight="true" outlineLevel="0" collapsed="false">
      <c r="A60" s="103" t="s">
        <v>271</v>
      </c>
      <c r="B60" s="74" t="n">
        <v>78.9</v>
      </c>
      <c r="C60" s="74" t="n">
        <v>16.4</v>
      </c>
      <c r="D60" s="74" t="n">
        <v>62.4</v>
      </c>
      <c r="E60" s="74" t="n">
        <v>65.1</v>
      </c>
      <c r="F60" s="74" t="n">
        <v>30.6</v>
      </c>
      <c r="G60" s="74" t="n">
        <v>34.4</v>
      </c>
      <c r="H60" s="74" t="n">
        <v>30</v>
      </c>
      <c r="I60" s="74" t="n">
        <v>4.4</v>
      </c>
      <c r="J60" s="74" t="s">
        <v>63</v>
      </c>
    </row>
    <row r="61" s="67" customFormat="true" ht="13.5" hidden="false" customHeight="true" outlineLevel="0" collapsed="false">
      <c r="A61" s="103" t="s">
        <v>270</v>
      </c>
      <c r="B61" s="74" t="n">
        <v>36.9</v>
      </c>
      <c r="C61" s="74" t="s">
        <v>63</v>
      </c>
      <c r="D61" s="74" t="n">
        <v>36.9</v>
      </c>
      <c r="E61" s="74" t="n">
        <v>89.7</v>
      </c>
      <c r="F61" s="74" t="n">
        <v>42.2</v>
      </c>
      <c r="G61" s="74" t="n">
        <v>47.6</v>
      </c>
      <c r="H61" s="74" t="n">
        <v>47.5</v>
      </c>
      <c r="I61" s="74" t="n">
        <v>0.1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96.8</v>
      </c>
      <c r="C62" s="74" t="n">
        <v>3.2</v>
      </c>
      <c r="D62" s="74" t="n">
        <v>93.6</v>
      </c>
      <c r="E62" s="74" t="n">
        <v>7</v>
      </c>
      <c r="F62" s="74" t="n">
        <v>0.1</v>
      </c>
      <c r="G62" s="74" t="n">
        <v>6.8</v>
      </c>
      <c r="H62" s="74" t="n">
        <v>6.7</v>
      </c>
      <c r="I62" s="74" t="n">
        <v>0.1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44.1</v>
      </c>
      <c r="C63" s="74" t="n">
        <v>6.5</v>
      </c>
      <c r="D63" s="74" t="n">
        <v>37.5</v>
      </c>
      <c r="E63" s="74" t="n">
        <v>31.3</v>
      </c>
      <c r="F63" s="74" t="n">
        <v>31</v>
      </c>
      <c r="G63" s="74" t="n">
        <v>0.2</v>
      </c>
      <c r="H63" s="74" t="n">
        <v>0.2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24.5</v>
      </c>
      <c r="C64" s="74" t="n">
        <v>3.2</v>
      </c>
      <c r="D64" s="74" t="n">
        <v>21.3</v>
      </c>
      <c r="E64" s="74" t="n">
        <v>13.3</v>
      </c>
      <c r="F64" s="74" t="n">
        <v>8.7</v>
      </c>
      <c r="G64" s="74" t="n">
        <v>4.6</v>
      </c>
      <c r="H64" s="74" t="n">
        <v>4.6</v>
      </c>
      <c r="I64" s="74" t="n">
        <v>0.1</v>
      </c>
      <c r="J64" s="74" t="s">
        <v>63</v>
      </c>
    </row>
    <row r="65" customFormat="false" ht="13.5" hidden="false" customHeight="true" outlineLevel="0" collapsed="false">
      <c r="A65" s="103" t="s">
        <v>286</v>
      </c>
      <c r="B65" s="74" t="s">
        <v>63</v>
      </c>
      <c r="C65" s="74" t="s">
        <v>63</v>
      </c>
      <c r="D65" s="74" t="s">
        <v>63</v>
      </c>
      <c r="E65" s="74" t="n">
        <v>9.5</v>
      </c>
      <c r="F65" s="74" t="n">
        <v>0.2</v>
      </c>
      <c r="G65" s="74" t="n">
        <v>9.3</v>
      </c>
      <c r="H65" s="74" t="n">
        <v>9.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714.1</v>
      </c>
      <c r="C66" s="74" t="n">
        <v>1590.5</v>
      </c>
      <c r="D66" s="74" t="n">
        <v>1123.6</v>
      </c>
      <c r="E66" s="74" t="n">
        <v>510.2</v>
      </c>
      <c r="F66" s="74" t="n">
        <v>128.3</v>
      </c>
      <c r="G66" s="74" t="n">
        <v>381.9</v>
      </c>
      <c r="H66" s="74" t="n">
        <v>356.4</v>
      </c>
      <c r="I66" s="74" t="n">
        <v>25.5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351</v>
      </c>
      <c r="C67" s="74" t="n">
        <v>1121.9</v>
      </c>
      <c r="D67" s="74" t="n">
        <v>229.1</v>
      </c>
      <c r="E67" s="74" t="n">
        <v>241</v>
      </c>
      <c r="F67" s="74" t="n">
        <v>40.9</v>
      </c>
      <c r="G67" s="74" t="n">
        <v>200</v>
      </c>
      <c r="H67" s="74" t="n">
        <v>185.6</v>
      </c>
      <c r="I67" s="74" t="n">
        <v>14.4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363.1</v>
      </c>
      <c r="C68" s="74" t="n">
        <v>468.7</v>
      </c>
      <c r="D68" s="74" t="n">
        <v>894.4</v>
      </c>
      <c r="E68" s="74" t="n">
        <v>200</v>
      </c>
      <c r="F68" s="74" t="n">
        <v>82.8</v>
      </c>
      <c r="G68" s="74" t="n">
        <v>117.2</v>
      </c>
      <c r="H68" s="74" t="n">
        <v>106</v>
      </c>
      <c r="I68" s="74" t="n">
        <v>11.1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169.4</v>
      </c>
      <c r="C69" s="77" t="s">
        <v>63</v>
      </c>
      <c r="D69" s="77" t="n">
        <v>169.4</v>
      </c>
      <c r="E69" s="77" t="n">
        <v>7.1</v>
      </c>
      <c r="F69" s="77" t="n">
        <v>1.4</v>
      </c>
      <c r="G69" s="77" t="n">
        <v>5.7</v>
      </c>
      <c r="H69" s="77" t="n">
        <v>5.7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169.4</v>
      </c>
      <c r="C70" s="74" t="s">
        <v>63</v>
      </c>
      <c r="D70" s="74" t="n">
        <v>169.4</v>
      </c>
      <c r="E70" s="74" t="n">
        <v>7.1</v>
      </c>
      <c r="F70" s="74" t="n">
        <v>1.4</v>
      </c>
      <c r="G70" s="74" t="n">
        <v>5.7</v>
      </c>
      <c r="H70" s="74" t="n">
        <v>5.7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169.4</v>
      </c>
      <c r="C71" s="74" t="s">
        <v>63</v>
      </c>
      <c r="D71" s="74" t="n">
        <v>169.4</v>
      </c>
      <c r="E71" s="74" t="n">
        <v>6.7</v>
      </c>
      <c r="F71" s="74" t="n">
        <v>1.4</v>
      </c>
      <c r="G71" s="74" t="n">
        <v>5.3</v>
      </c>
      <c r="H71" s="74" t="n">
        <v>5.3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</v>
      </c>
      <c r="F72" s="74" t="s">
        <v>63</v>
      </c>
      <c r="G72" s="74" t="n">
        <v>0</v>
      </c>
      <c r="H72" s="74" t="n">
        <v>0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n">
        <v>0.7</v>
      </c>
      <c r="F73" s="77" t="n">
        <v>0.7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127" t="s">
        <v>422</v>
      </c>
      <c r="C5" s="127"/>
      <c r="D5" s="127"/>
      <c r="E5" s="127" t="s">
        <v>425</v>
      </c>
      <c r="F5" s="127"/>
      <c r="G5" s="127"/>
      <c r="H5" s="127"/>
      <c r="I5" s="127"/>
      <c r="J5" s="128" t="s">
        <v>441</v>
      </c>
    </row>
    <row r="6" s="67" customFormat="true" ht="18" hidden="false" customHeight="true" outlineLevel="0" collapsed="false">
      <c r="A6" s="63"/>
      <c r="B6" s="129" t="s">
        <v>459</v>
      </c>
      <c r="C6" s="129" t="s">
        <v>424</v>
      </c>
      <c r="D6" s="129" t="s">
        <v>423</v>
      </c>
      <c r="E6" s="129" t="s">
        <v>459</v>
      </c>
      <c r="F6" s="129" t="s">
        <v>460</v>
      </c>
      <c r="G6" s="129" t="s">
        <v>427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59</v>
      </c>
      <c r="H7" s="129" t="s">
        <v>461</v>
      </c>
      <c r="I7" s="129" t="s">
        <v>462</v>
      </c>
      <c r="J7" s="128"/>
    </row>
    <row r="8" customFormat="false" ht="19.5" hidden="false" customHeight="true" outlineLevel="0" collapsed="false">
      <c r="A8" s="92" t="s">
        <v>223</v>
      </c>
      <c r="B8" s="77" t="n">
        <v>2163.8</v>
      </c>
      <c r="C8" s="77" t="n">
        <v>685.9</v>
      </c>
      <c r="D8" s="77" t="n">
        <v>1477.9</v>
      </c>
      <c r="E8" s="77" t="n">
        <v>7372.1</v>
      </c>
      <c r="F8" s="77" t="n">
        <v>1035.7</v>
      </c>
      <c r="G8" s="77" t="n">
        <v>6336.5</v>
      </c>
      <c r="H8" s="77" t="n">
        <v>5124.7</v>
      </c>
      <c r="I8" s="77" t="n">
        <v>1211.8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73.3</v>
      </c>
      <c r="C10" s="77" t="n">
        <v>63.4</v>
      </c>
      <c r="D10" s="77" t="n">
        <v>109.9</v>
      </c>
      <c r="E10" s="77" t="n">
        <v>97.1</v>
      </c>
      <c r="F10" s="77" t="n">
        <v>30.2</v>
      </c>
      <c r="G10" s="77" t="n">
        <v>66.9</v>
      </c>
      <c r="H10" s="77" t="n">
        <v>30.6</v>
      </c>
      <c r="I10" s="77" t="n">
        <v>36.2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0.7</v>
      </c>
      <c r="C12" s="74" t="s">
        <v>63</v>
      </c>
      <c r="D12" s="74" t="n">
        <v>0.7</v>
      </c>
      <c r="E12" s="74" t="s">
        <v>63</v>
      </c>
      <c r="F12" s="74" t="s">
        <v>6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11.1</v>
      </c>
      <c r="C13" s="74" t="n">
        <v>4.8</v>
      </c>
      <c r="D13" s="74" t="n">
        <v>6.3</v>
      </c>
      <c r="E13" s="74" t="n">
        <v>8.2</v>
      </c>
      <c r="F13" s="74" t="n">
        <v>1.3</v>
      </c>
      <c r="G13" s="74" t="n">
        <v>6.9</v>
      </c>
      <c r="H13" s="74" t="n">
        <v>6.9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1.3</v>
      </c>
      <c r="C14" s="74" t="s">
        <v>63</v>
      </c>
      <c r="D14" s="74" t="n">
        <v>1.3</v>
      </c>
      <c r="E14" s="74" t="s">
        <v>63</v>
      </c>
      <c r="F14" s="74" t="s">
        <v>63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9.8</v>
      </c>
      <c r="C15" s="74" t="n">
        <v>4.8</v>
      </c>
      <c r="D15" s="74" t="n">
        <v>5</v>
      </c>
      <c r="E15" s="74" t="n">
        <v>8.2</v>
      </c>
      <c r="F15" s="74" t="n">
        <v>1.3</v>
      </c>
      <c r="G15" s="74" t="n">
        <v>6.9</v>
      </c>
      <c r="H15" s="74" t="n">
        <v>6.9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47.6</v>
      </c>
      <c r="C16" s="74" t="n">
        <v>1.2</v>
      </c>
      <c r="D16" s="74" t="n">
        <v>46.4</v>
      </c>
      <c r="E16" s="74" t="n">
        <v>19.7</v>
      </c>
      <c r="F16" s="74" t="s">
        <v>63</v>
      </c>
      <c r="G16" s="74" t="n">
        <v>19.7</v>
      </c>
      <c r="H16" s="74" t="n">
        <v>19.7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54.7</v>
      </c>
      <c r="C17" s="74" t="n">
        <v>39.1</v>
      </c>
      <c r="D17" s="74" t="n">
        <v>15.6</v>
      </c>
      <c r="E17" s="74" t="n">
        <v>3</v>
      </c>
      <c r="F17" s="74" t="n">
        <v>3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19.2</v>
      </c>
      <c r="C18" s="74" t="n">
        <v>8.5</v>
      </c>
      <c r="D18" s="74" t="n">
        <v>10.7</v>
      </c>
      <c r="E18" s="74" t="n">
        <v>52.6</v>
      </c>
      <c r="F18" s="74" t="n">
        <v>23.5</v>
      </c>
      <c r="G18" s="74" t="n">
        <v>29.1</v>
      </c>
      <c r="H18" s="74" t="n">
        <v>3.9</v>
      </c>
      <c r="I18" s="74" t="n">
        <v>25.2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9.9</v>
      </c>
      <c r="C19" s="74" t="n">
        <v>9.7</v>
      </c>
      <c r="D19" s="74" t="n">
        <v>30.2</v>
      </c>
      <c r="E19" s="74" t="n">
        <v>13.6</v>
      </c>
      <c r="F19" s="74" t="n">
        <v>2.5</v>
      </c>
      <c r="G19" s="74" t="n">
        <v>11.1</v>
      </c>
      <c r="H19" s="74" t="n">
        <v>0.1</v>
      </c>
      <c r="I19" s="74" t="n">
        <v>11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1990.5</v>
      </c>
      <c r="C20" s="77" t="n">
        <v>622.5</v>
      </c>
      <c r="D20" s="77" t="n">
        <v>1368</v>
      </c>
      <c r="E20" s="77" t="n">
        <v>7275</v>
      </c>
      <c r="F20" s="77" t="n">
        <v>1005.4</v>
      </c>
      <c r="G20" s="77" t="n">
        <v>6269.6</v>
      </c>
      <c r="H20" s="77" t="n">
        <v>5094</v>
      </c>
      <c r="I20" s="77" t="n">
        <v>1175.6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20.3</v>
      </c>
      <c r="C22" s="77" t="n">
        <v>55.4</v>
      </c>
      <c r="D22" s="77" t="n">
        <v>164.9</v>
      </c>
      <c r="E22" s="77" t="n">
        <v>224.7</v>
      </c>
      <c r="F22" s="77" t="n">
        <v>51.5</v>
      </c>
      <c r="G22" s="77" t="n">
        <v>173.1</v>
      </c>
      <c r="H22" s="77" t="n">
        <v>171.8</v>
      </c>
      <c r="I22" s="77" t="n">
        <v>1.4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36.3</v>
      </c>
      <c r="C23" s="74" t="n">
        <v>31.6</v>
      </c>
      <c r="D23" s="74" t="n">
        <v>104.7</v>
      </c>
      <c r="E23" s="74" t="n">
        <v>102</v>
      </c>
      <c r="F23" s="74" t="n">
        <v>12.5</v>
      </c>
      <c r="G23" s="74" t="n">
        <v>89.5</v>
      </c>
      <c r="H23" s="74" t="n">
        <v>88.8</v>
      </c>
      <c r="I23" s="74" t="n">
        <v>0.7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78.5</v>
      </c>
      <c r="C24" s="74" t="s">
        <v>63</v>
      </c>
      <c r="D24" s="74" t="n">
        <v>78.5</v>
      </c>
      <c r="E24" s="74" t="n">
        <v>3.7</v>
      </c>
      <c r="F24" s="74" t="n">
        <v>2.9</v>
      </c>
      <c r="G24" s="74" t="n">
        <v>0.9</v>
      </c>
      <c r="H24" s="74" t="n">
        <v>0.9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88</v>
      </c>
      <c r="B25" s="74" t="n">
        <v>57.8</v>
      </c>
      <c r="C25" s="74" t="n">
        <v>31.6</v>
      </c>
      <c r="D25" s="74" t="n">
        <v>26.2</v>
      </c>
      <c r="E25" s="74" t="n">
        <v>7.4</v>
      </c>
      <c r="F25" s="74" t="n">
        <v>6.5</v>
      </c>
      <c r="G25" s="74" t="n">
        <v>0.9</v>
      </c>
      <c r="H25" s="74" t="n">
        <v>0.9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84</v>
      </c>
      <c r="C26" s="74" t="n">
        <v>23.8</v>
      </c>
      <c r="D26" s="74" t="n">
        <v>60.2</v>
      </c>
      <c r="E26" s="74" t="n">
        <v>122.7</v>
      </c>
      <c r="F26" s="74" t="n">
        <v>39</v>
      </c>
      <c r="G26" s="74" t="n">
        <v>83.6</v>
      </c>
      <c r="H26" s="74" t="n">
        <v>83</v>
      </c>
      <c r="I26" s="74" t="n">
        <v>0.7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n">
        <v>5.9</v>
      </c>
      <c r="C27" s="74" t="s">
        <v>63</v>
      </c>
      <c r="D27" s="74" t="n">
        <v>5.9</v>
      </c>
      <c r="E27" s="74" t="n">
        <v>60.5</v>
      </c>
      <c r="F27" s="74" t="n">
        <v>9</v>
      </c>
      <c r="G27" s="74" t="n">
        <v>51.5</v>
      </c>
      <c r="H27" s="74" t="n">
        <v>50.8</v>
      </c>
      <c r="I27" s="74" t="n">
        <v>0.7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30.4</v>
      </c>
      <c r="C28" s="74" t="s">
        <v>63</v>
      </c>
      <c r="D28" s="74" t="n">
        <v>30.4</v>
      </c>
      <c r="E28" s="74" t="n">
        <v>35.4</v>
      </c>
      <c r="F28" s="74" t="n">
        <v>19.4</v>
      </c>
      <c r="G28" s="74" t="n">
        <v>16</v>
      </c>
      <c r="H28" s="74" t="n">
        <v>16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36.4</v>
      </c>
      <c r="C29" s="77" t="n">
        <v>65.2</v>
      </c>
      <c r="D29" s="77" t="n">
        <v>171.2</v>
      </c>
      <c r="E29" s="77" t="n">
        <v>1228.9</v>
      </c>
      <c r="F29" s="77" t="n">
        <v>225.3</v>
      </c>
      <c r="G29" s="77" t="n">
        <v>1003.7</v>
      </c>
      <c r="H29" s="77" t="n">
        <v>1003.3</v>
      </c>
      <c r="I29" s="77" t="n">
        <v>0.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2</v>
      </c>
      <c r="C30" s="74" t="s">
        <v>63</v>
      </c>
      <c r="D30" s="74" t="n">
        <v>2</v>
      </c>
      <c r="E30" s="74" t="n">
        <v>188.8</v>
      </c>
      <c r="F30" s="74" t="n">
        <v>11.4</v>
      </c>
      <c r="G30" s="74" t="n">
        <v>177.4</v>
      </c>
      <c r="H30" s="74" t="n">
        <v>177.4</v>
      </c>
      <c r="I30" s="74" t="s">
        <v>6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96.3</v>
      </c>
      <c r="F31" s="74" t="n">
        <v>11.1</v>
      </c>
      <c r="G31" s="74" t="n">
        <v>85.2</v>
      </c>
      <c r="H31" s="74" t="n">
        <v>85.2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59</v>
      </c>
      <c r="F32" s="74" t="n">
        <v>0.3</v>
      </c>
      <c r="G32" s="74" t="n">
        <v>58.7</v>
      </c>
      <c r="H32" s="74" t="n">
        <v>58.7</v>
      </c>
      <c r="I32" s="74" t="s">
        <v>6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127.1</v>
      </c>
      <c r="C33" s="74" t="n">
        <v>52.3</v>
      </c>
      <c r="D33" s="74" t="n">
        <v>74.7</v>
      </c>
      <c r="E33" s="74" t="n">
        <v>767.1</v>
      </c>
      <c r="F33" s="74" t="n">
        <v>203.7</v>
      </c>
      <c r="G33" s="74" t="n">
        <v>563.3</v>
      </c>
      <c r="H33" s="74" t="n">
        <v>563</v>
      </c>
      <c r="I33" s="74" t="n">
        <v>0.3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62.3</v>
      </c>
      <c r="C34" s="74" t="n">
        <v>34.4</v>
      </c>
      <c r="D34" s="74" t="n">
        <v>27.9</v>
      </c>
      <c r="E34" s="74" t="n">
        <v>643</v>
      </c>
      <c r="F34" s="74" t="n">
        <v>191.4</v>
      </c>
      <c r="G34" s="74" t="n">
        <v>451.5</v>
      </c>
      <c r="H34" s="74" t="n">
        <v>451.2</v>
      </c>
      <c r="I34" s="74" t="n">
        <v>0.3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64.7</v>
      </c>
      <c r="C35" s="74" t="n">
        <v>17.9</v>
      </c>
      <c r="D35" s="74" t="n">
        <v>46.8</v>
      </c>
      <c r="E35" s="74" t="n">
        <v>124.1</v>
      </c>
      <c r="F35" s="74" t="n">
        <v>12.3</v>
      </c>
      <c r="G35" s="74" t="n">
        <v>111.8</v>
      </c>
      <c r="H35" s="74" t="n">
        <v>111.7</v>
      </c>
      <c r="I35" s="74" t="n">
        <v>0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107.3</v>
      </c>
      <c r="C36" s="74" t="n">
        <v>12.8</v>
      </c>
      <c r="D36" s="74" t="n">
        <v>94.5</v>
      </c>
      <c r="E36" s="74" t="n">
        <v>273</v>
      </c>
      <c r="F36" s="74" t="n">
        <v>10.1</v>
      </c>
      <c r="G36" s="74" t="n">
        <v>262.9</v>
      </c>
      <c r="H36" s="74" t="n">
        <v>262.9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91</v>
      </c>
      <c r="C37" s="74" t="n">
        <v>12.8</v>
      </c>
      <c r="D37" s="74" t="n">
        <v>78.2</v>
      </c>
      <c r="E37" s="74" t="n">
        <v>116.3</v>
      </c>
      <c r="F37" s="74" t="n">
        <v>3.2</v>
      </c>
      <c r="G37" s="74" t="n">
        <v>113.1</v>
      </c>
      <c r="H37" s="74" t="n">
        <v>113.1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s">
        <v>63</v>
      </c>
      <c r="C38" s="74" t="s">
        <v>63</v>
      </c>
      <c r="D38" s="74" t="s">
        <v>63</v>
      </c>
      <c r="E38" s="74" t="n">
        <v>48.8</v>
      </c>
      <c r="F38" s="74" t="n">
        <v>0.9</v>
      </c>
      <c r="G38" s="74" t="n">
        <v>47.9</v>
      </c>
      <c r="H38" s="74" t="n">
        <v>47.9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246.2</v>
      </c>
      <c r="C39" s="77" t="n">
        <v>28</v>
      </c>
      <c r="D39" s="77" t="n">
        <v>218.3</v>
      </c>
      <c r="E39" s="77" t="n">
        <v>2354</v>
      </c>
      <c r="F39" s="77" t="n">
        <v>234.5</v>
      </c>
      <c r="G39" s="77" t="n">
        <v>2119.5</v>
      </c>
      <c r="H39" s="77" t="n">
        <v>2116.3</v>
      </c>
      <c r="I39" s="77" t="n">
        <v>3.2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197</v>
      </c>
      <c r="C40" s="74" t="s">
        <v>63</v>
      </c>
      <c r="D40" s="74" t="n">
        <v>197</v>
      </c>
      <c r="E40" s="74" t="n">
        <v>431.3</v>
      </c>
      <c r="F40" s="74" t="n">
        <v>25.8</v>
      </c>
      <c r="G40" s="74" t="n">
        <v>405.5</v>
      </c>
      <c r="H40" s="74" t="n">
        <v>404.6</v>
      </c>
      <c r="I40" s="74" t="n">
        <v>0.8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s">
        <v>63</v>
      </c>
      <c r="D41" s="74" t="s">
        <v>63</v>
      </c>
      <c r="E41" s="74" t="n">
        <v>206.1</v>
      </c>
      <c r="F41" s="74" t="n">
        <v>7.4</v>
      </c>
      <c r="G41" s="74" t="n">
        <v>198.7</v>
      </c>
      <c r="H41" s="74" t="n">
        <v>197.9</v>
      </c>
      <c r="I41" s="74" t="n">
        <v>0.8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n">
        <v>107.7</v>
      </c>
      <c r="C42" s="74" t="s">
        <v>63</v>
      </c>
      <c r="D42" s="74" t="n">
        <v>107.7</v>
      </c>
      <c r="E42" s="74" t="n">
        <v>90.4</v>
      </c>
      <c r="F42" s="74" t="n">
        <v>8.8</v>
      </c>
      <c r="G42" s="74" t="n">
        <v>81.6</v>
      </c>
      <c r="H42" s="74" t="n">
        <v>81.6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49.2</v>
      </c>
      <c r="C43" s="74" t="n">
        <v>28</v>
      </c>
      <c r="D43" s="74" t="n">
        <v>21.3</v>
      </c>
      <c r="E43" s="74" t="n">
        <v>1922.7</v>
      </c>
      <c r="F43" s="74" t="n">
        <v>208.7</v>
      </c>
      <c r="G43" s="74" t="n">
        <v>1714</v>
      </c>
      <c r="H43" s="74" t="n">
        <v>1711.7</v>
      </c>
      <c r="I43" s="74" t="n">
        <v>2.3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620.6</v>
      </c>
      <c r="F44" s="74" t="n">
        <v>21.3</v>
      </c>
      <c r="G44" s="74" t="n">
        <v>599.3</v>
      </c>
      <c r="H44" s="74" t="n">
        <v>598.4</v>
      </c>
      <c r="I44" s="74" t="n">
        <v>0.9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361.4</v>
      </c>
      <c r="F45" s="74" t="n">
        <v>10.5</v>
      </c>
      <c r="G45" s="74" t="n">
        <v>350.9</v>
      </c>
      <c r="H45" s="74" t="n">
        <v>350.8</v>
      </c>
      <c r="I45" s="74" t="n">
        <v>0.1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14.5</v>
      </c>
      <c r="C46" s="74" t="n">
        <v>14.5</v>
      </c>
      <c r="D46" s="74" t="s">
        <v>63</v>
      </c>
      <c r="E46" s="74" t="n">
        <v>219.8</v>
      </c>
      <c r="F46" s="74" t="n">
        <v>74.6</v>
      </c>
      <c r="G46" s="74" t="n">
        <v>145.2</v>
      </c>
      <c r="H46" s="74" t="n">
        <v>145.2</v>
      </c>
      <c r="I46" s="74" t="s">
        <v>63</v>
      </c>
      <c r="J46" s="74" t="s">
        <v>63</v>
      </c>
    </row>
    <row r="47" s="67" customFormat="true" ht="13.5" hidden="false" customHeight="true" outlineLevel="0" collapsed="false">
      <c r="A47" s="103" t="s">
        <v>289</v>
      </c>
      <c r="B47" s="74" t="n">
        <v>21.3</v>
      </c>
      <c r="C47" s="74" t="s">
        <v>63</v>
      </c>
      <c r="D47" s="74" t="n">
        <v>21.3</v>
      </c>
      <c r="E47" s="74" t="n">
        <v>145.9</v>
      </c>
      <c r="F47" s="74" t="n">
        <v>21.5</v>
      </c>
      <c r="G47" s="74" t="n">
        <v>124.4</v>
      </c>
      <c r="H47" s="74" t="n">
        <v>124.3</v>
      </c>
      <c r="I47" s="74" t="n">
        <v>0.2</v>
      </c>
      <c r="J47" s="74" t="s">
        <v>63</v>
      </c>
    </row>
    <row r="48" customFormat="false" ht="13.5" hidden="false" customHeight="true" outlineLevel="0" collapsed="false">
      <c r="A48" s="103" t="s">
        <v>257</v>
      </c>
      <c r="B48" s="74" t="n">
        <v>13.5</v>
      </c>
      <c r="C48" s="74" t="n">
        <v>13.5</v>
      </c>
      <c r="D48" s="74" t="s">
        <v>63</v>
      </c>
      <c r="E48" s="74" t="n">
        <v>145.8</v>
      </c>
      <c r="F48" s="74" t="n">
        <v>35.7</v>
      </c>
      <c r="G48" s="74" t="n">
        <v>110.1</v>
      </c>
      <c r="H48" s="74" t="n">
        <v>110</v>
      </c>
      <c r="I48" s="74" t="n">
        <v>0.1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284.1</v>
      </c>
      <c r="C49" s="77" t="n">
        <v>473.8</v>
      </c>
      <c r="D49" s="77" t="n">
        <v>810.2</v>
      </c>
      <c r="E49" s="77" t="n">
        <v>3419.8</v>
      </c>
      <c r="F49" s="77" t="n">
        <v>474.6</v>
      </c>
      <c r="G49" s="77" t="n">
        <v>2945.2</v>
      </c>
      <c r="H49" s="77" t="n">
        <v>1774.7</v>
      </c>
      <c r="I49" s="77" t="n">
        <v>1170.6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106.7</v>
      </c>
      <c r="C50" s="74" t="n">
        <v>462.4</v>
      </c>
      <c r="D50" s="74" t="n">
        <v>644.3</v>
      </c>
      <c r="E50" s="74" t="n">
        <v>2636.6</v>
      </c>
      <c r="F50" s="74" t="n">
        <v>357.3</v>
      </c>
      <c r="G50" s="74" t="n">
        <v>2279.3</v>
      </c>
      <c r="H50" s="74" t="n">
        <v>1152.7</v>
      </c>
      <c r="I50" s="74" t="n">
        <v>1126.6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60.4</v>
      </c>
      <c r="C51" s="74" t="n">
        <v>42.5</v>
      </c>
      <c r="D51" s="74" t="n">
        <v>117.9</v>
      </c>
      <c r="E51" s="74" t="n">
        <v>732.4</v>
      </c>
      <c r="F51" s="74" t="n">
        <v>39</v>
      </c>
      <c r="G51" s="74" t="n">
        <v>693.3</v>
      </c>
      <c r="H51" s="74" t="n">
        <v>163.4</v>
      </c>
      <c r="I51" s="74" t="n">
        <v>530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265.4</v>
      </c>
      <c r="C52" s="74" t="n">
        <v>58.3</v>
      </c>
      <c r="D52" s="74" t="n">
        <v>207</v>
      </c>
      <c r="E52" s="74" t="n">
        <v>237.1</v>
      </c>
      <c r="F52" s="74" t="n">
        <v>153.9</v>
      </c>
      <c r="G52" s="74" t="n">
        <v>83.2</v>
      </c>
      <c r="H52" s="74" t="n">
        <v>46.9</v>
      </c>
      <c r="I52" s="74" t="n">
        <v>36.3</v>
      </c>
      <c r="J52" s="74" t="s">
        <v>63</v>
      </c>
    </row>
    <row r="53" customFormat="false" ht="13.5" hidden="false" customHeight="true" outlineLevel="0" collapsed="false">
      <c r="A53" s="103" t="s">
        <v>265</v>
      </c>
      <c r="B53" s="74" t="n">
        <v>73</v>
      </c>
      <c r="C53" s="74" t="n">
        <v>17.9</v>
      </c>
      <c r="D53" s="74" t="n">
        <v>55.1</v>
      </c>
      <c r="E53" s="74" t="n">
        <v>360.1</v>
      </c>
      <c r="F53" s="74" t="n">
        <v>19.8</v>
      </c>
      <c r="G53" s="74" t="n">
        <v>340.4</v>
      </c>
      <c r="H53" s="74" t="n">
        <v>65.3</v>
      </c>
      <c r="I53" s="74" t="n">
        <v>275.1</v>
      </c>
      <c r="J53" s="74" t="s">
        <v>63</v>
      </c>
    </row>
    <row r="54" s="67" customFormat="true" ht="13.5" hidden="false" customHeight="true" outlineLevel="0" collapsed="false">
      <c r="A54" s="103" t="s">
        <v>263</v>
      </c>
      <c r="B54" s="74" t="n">
        <v>56.1</v>
      </c>
      <c r="C54" s="74" t="n">
        <v>12.3</v>
      </c>
      <c r="D54" s="74" t="n">
        <v>43.8</v>
      </c>
      <c r="E54" s="74" t="n">
        <v>361</v>
      </c>
      <c r="F54" s="74" t="n">
        <v>20.6</v>
      </c>
      <c r="G54" s="74" t="n">
        <v>340.4</v>
      </c>
      <c r="H54" s="74" t="n">
        <v>159.8</v>
      </c>
      <c r="I54" s="74" t="n">
        <v>180.6</v>
      </c>
      <c r="J54" s="74" t="s">
        <v>63</v>
      </c>
    </row>
    <row r="55" customFormat="false" ht="13.5" hidden="false" customHeight="true" outlineLevel="0" collapsed="false">
      <c r="A55" s="103" t="s">
        <v>264</v>
      </c>
      <c r="B55" s="74" t="n">
        <v>230.8</v>
      </c>
      <c r="C55" s="74" t="n">
        <v>218.4</v>
      </c>
      <c r="D55" s="74" t="n">
        <v>12.5</v>
      </c>
      <c r="E55" s="74" t="n">
        <v>22</v>
      </c>
      <c r="F55" s="74" t="n">
        <v>8.1</v>
      </c>
      <c r="G55" s="74" t="n">
        <v>13.9</v>
      </c>
      <c r="H55" s="74" t="n">
        <v>13.9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24.1</v>
      </c>
      <c r="C56" s="74" t="n">
        <v>3</v>
      </c>
      <c r="D56" s="74" t="n">
        <v>21.1</v>
      </c>
      <c r="E56" s="74" t="n">
        <v>174.5</v>
      </c>
      <c r="F56" s="74" t="n">
        <v>0.3</v>
      </c>
      <c r="G56" s="74" t="n">
        <v>174.1</v>
      </c>
      <c r="H56" s="74" t="n">
        <v>174.1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9</v>
      </c>
      <c r="B57" s="74" t="n">
        <v>5.6</v>
      </c>
      <c r="C57" s="74" t="s">
        <v>63</v>
      </c>
      <c r="D57" s="74" t="n">
        <v>5.6</v>
      </c>
      <c r="E57" s="74" t="n">
        <v>185.9</v>
      </c>
      <c r="F57" s="74" t="n">
        <v>6.1</v>
      </c>
      <c r="G57" s="74" t="n">
        <v>179.8</v>
      </c>
      <c r="H57" s="74" t="n">
        <v>113.8</v>
      </c>
      <c r="I57" s="74" t="n">
        <v>66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37.7</v>
      </c>
      <c r="C58" s="74" t="n">
        <v>25.7</v>
      </c>
      <c r="D58" s="74" t="n">
        <v>12</v>
      </c>
      <c r="E58" s="74" t="n">
        <v>135.1</v>
      </c>
      <c r="F58" s="74" t="n">
        <v>16.1</v>
      </c>
      <c r="G58" s="74" t="n">
        <v>119</v>
      </c>
      <c r="H58" s="74" t="n">
        <v>118.5</v>
      </c>
      <c r="I58" s="74" t="n">
        <v>0.5</v>
      </c>
      <c r="J58" s="74" t="s">
        <v>63</v>
      </c>
    </row>
    <row r="59" s="67" customFormat="true" ht="13.5" hidden="false" customHeight="true" outlineLevel="0" collapsed="false">
      <c r="A59" s="103" t="s">
        <v>270</v>
      </c>
      <c r="B59" s="74" t="n">
        <v>52.8</v>
      </c>
      <c r="C59" s="74" t="n">
        <v>14.4</v>
      </c>
      <c r="D59" s="74" t="n">
        <v>38.4</v>
      </c>
      <c r="E59" s="74" t="n">
        <v>74.8</v>
      </c>
      <c r="F59" s="74" t="n">
        <v>19.2</v>
      </c>
      <c r="G59" s="74" t="n">
        <v>55.6</v>
      </c>
      <c r="H59" s="74" t="n">
        <v>55.6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67</v>
      </c>
      <c r="B60" s="74" t="n">
        <v>16.1</v>
      </c>
      <c r="C60" s="74" t="s">
        <v>63</v>
      </c>
      <c r="D60" s="74" t="n">
        <v>16.1</v>
      </c>
      <c r="E60" s="74" t="n">
        <v>100.7</v>
      </c>
      <c r="F60" s="74" t="n">
        <v>6.3</v>
      </c>
      <c r="G60" s="74" t="n">
        <v>94.4</v>
      </c>
      <c r="H60" s="74" t="n">
        <v>60.7</v>
      </c>
      <c r="I60" s="74" t="n">
        <v>33.7</v>
      </c>
      <c r="J60" s="74" t="s">
        <v>63</v>
      </c>
    </row>
    <row r="61" s="67" customFormat="true" ht="13.5" hidden="false" customHeight="true" outlineLevel="0" collapsed="false">
      <c r="A61" s="103" t="s">
        <v>272</v>
      </c>
      <c r="B61" s="74" t="n">
        <v>61.7</v>
      </c>
      <c r="C61" s="74" t="n">
        <v>16.3</v>
      </c>
      <c r="D61" s="74" t="n">
        <v>45.4</v>
      </c>
      <c r="E61" s="74" t="n">
        <v>45.3</v>
      </c>
      <c r="F61" s="74" t="n">
        <v>25</v>
      </c>
      <c r="G61" s="74" t="n">
        <v>20.3</v>
      </c>
      <c r="H61" s="74" t="n">
        <v>20.3</v>
      </c>
      <c r="I61" s="74" t="s">
        <v>63</v>
      </c>
      <c r="J61" s="74" t="s">
        <v>63</v>
      </c>
    </row>
    <row r="62" s="67" customFormat="true" ht="13.5" hidden="false" customHeight="true" outlineLevel="0" collapsed="false">
      <c r="A62" s="103" t="s">
        <v>271</v>
      </c>
      <c r="B62" s="74" t="n">
        <v>26.5</v>
      </c>
      <c r="C62" s="74" t="n">
        <v>17.5</v>
      </c>
      <c r="D62" s="74" t="n">
        <v>9</v>
      </c>
      <c r="E62" s="74" t="n">
        <v>69</v>
      </c>
      <c r="F62" s="74" t="n">
        <v>2</v>
      </c>
      <c r="G62" s="74" t="n">
        <v>67</v>
      </c>
      <c r="H62" s="74" t="n">
        <v>62.6</v>
      </c>
      <c r="I62" s="74" t="n">
        <v>4.4</v>
      </c>
      <c r="J62" s="74" t="s">
        <v>63</v>
      </c>
    </row>
    <row r="63" s="67" customFormat="true" ht="13.5" hidden="false" customHeight="true" outlineLevel="0" collapsed="false">
      <c r="A63" s="103" t="s">
        <v>275</v>
      </c>
      <c r="B63" s="74" t="n">
        <v>54.9</v>
      </c>
      <c r="C63" s="74" t="n">
        <v>12.4</v>
      </c>
      <c r="D63" s="74" t="n">
        <v>42.6</v>
      </c>
      <c r="E63" s="74" t="n">
        <v>3.3</v>
      </c>
      <c r="F63" s="74" t="n">
        <v>3.3</v>
      </c>
      <c r="G63" s="74" t="s">
        <v>63</v>
      </c>
      <c r="H63" s="74" t="s">
        <v>63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18.7</v>
      </c>
      <c r="C64" s="74" t="n">
        <v>18.7</v>
      </c>
      <c r="D64" s="74" t="s">
        <v>63</v>
      </c>
      <c r="E64" s="74" t="n">
        <v>37.1</v>
      </c>
      <c r="F64" s="74" t="n">
        <v>29.6</v>
      </c>
      <c r="G64" s="74" t="n">
        <v>7.4</v>
      </c>
      <c r="H64" s="74" t="n">
        <v>7.4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90</v>
      </c>
      <c r="B65" s="74" t="s">
        <v>63</v>
      </c>
      <c r="C65" s="74" t="s">
        <v>63</v>
      </c>
      <c r="D65" s="74" t="s">
        <v>63</v>
      </c>
      <c r="E65" s="74" t="n">
        <v>44.1</v>
      </c>
      <c r="F65" s="74" t="s">
        <v>63</v>
      </c>
      <c r="G65" s="74" t="n">
        <v>44.1</v>
      </c>
      <c r="H65" s="74" t="n">
        <v>44.1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77.3</v>
      </c>
      <c r="C66" s="74" t="n">
        <v>11.4</v>
      </c>
      <c r="D66" s="74" t="n">
        <v>165.9</v>
      </c>
      <c r="E66" s="74" t="n">
        <v>783.2</v>
      </c>
      <c r="F66" s="74" t="n">
        <v>117.3</v>
      </c>
      <c r="G66" s="74" t="n">
        <v>666</v>
      </c>
      <c r="H66" s="74" t="n">
        <v>622</v>
      </c>
      <c r="I66" s="74" t="n">
        <v>44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7.1</v>
      </c>
      <c r="C67" s="74" t="n">
        <v>2</v>
      </c>
      <c r="D67" s="74" t="n">
        <v>15.1</v>
      </c>
      <c r="E67" s="74" t="n">
        <v>582.4</v>
      </c>
      <c r="F67" s="74" t="n">
        <v>38.9</v>
      </c>
      <c r="G67" s="74" t="n">
        <v>543.4</v>
      </c>
      <c r="H67" s="74" t="n">
        <v>515.5</v>
      </c>
      <c r="I67" s="74" t="n">
        <v>28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10.8</v>
      </c>
      <c r="C68" s="74" t="n">
        <v>9.4</v>
      </c>
      <c r="D68" s="74" t="n">
        <v>101.4</v>
      </c>
      <c r="E68" s="74" t="n">
        <v>103.7</v>
      </c>
      <c r="F68" s="74" t="n">
        <v>38</v>
      </c>
      <c r="G68" s="74" t="n">
        <v>65.7</v>
      </c>
      <c r="H68" s="74" t="n">
        <v>49.7</v>
      </c>
      <c r="I68" s="74" t="n">
        <v>16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43.2</v>
      </c>
      <c r="F69" s="77" t="n">
        <v>15.1</v>
      </c>
      <c r="G69" s="77" t="n">
        <v>28.1</v>
      </c>
      <c r="H69" s="77" t="n">
        <v>27.9</v>
      </c>
      <c r="I69" s="77" t="n">
        <v>0.2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43.1</v>
      </c>
      <c r="F70" s="74" t="n">
        <v>15</v>
      </c>
      <c r="G70" s="74" t="n">
        <v>28.1</v>
      </c>
      <c r="H70" s="74" t="n">
        <v>27.9</v>
      </c>
      <c r="I70" s="74" t="n">
        <v>0.2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41.5</v>
      </c>
      <c r="F71" s="74" t="n">
        <v>13.4</v>
      </c>
      <c r="G71" s="74" t="n">
        <v>28.1</v>
      </c>
      <c r="H71" s="74" t="n">
        <v>27.9</v>
      </c>
      <c r="I71" s="74" t="n">
        <v>0.2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.1</v>
      </c>
      <c r="F72" s="74" t="n">
        <v>0.1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3.6</v>
      </c>
      <c r="C73" s="77" t="n">
        <v>0.2</v>
      </c>
      <c r="D73" s="77" t="n">
        <v>3.4</v>
      </c>
      <c r="E73" s="77" t="n">
        <v>4.5</v>
      </c>
      <c r="F73" s="77" t="n">
        <v>4.5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30" t="s">
        <v>465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30" t="s">
        <v>466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492.9</v>
      </c>
      <c r="C8" s="77" t="n">
        <v>10585.5</v>
      </c>
      <c r="D8" s="77" t="n">
        <v>9588.1</v>
      </c>
      <c r="E8" s="77" t="n">
        <v>-997.5</v>
      </c>
      <c r="F8" s="105" t="n">
        <v>-9.4</v>
      </c>
      <c r="G8" s="77" t="n">
        <v>115881.6</v>
      </c>
      <c r="H8" s="77" t="n">
        <v>118122.7</v>
      </c>
      <c r="I8" s="77" t="n">
        <v>2241.1</v>
      </c>
      <c r="J8" s="105" t="n">
        <v>1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73.5</v>
      </c>
      <c r="C10" s="77" t="n">
        <v>64</v>
      </c>
      <c r="D10" s="77" t="n">
        <v>56.4</v>
      </c>
      <c r="E10" s="77" t="n">
        <v>-7.6</v>
      </c>
      <c r="F10" s="105" t="n">
        <v>-11.9</v>
      </c>
      <c r="G10" s="77" t="n">
        <v>1181.8</v>
      </c>
      <c r="H10" s="77" t="n">
        <v>844.3</v>
      </c>
      <c r="I10" s="77" t="n">
        <v>-337.4</v>
      </c>
      <c r="J10" s="105" t="n">
        <v>-28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1.1</v>
      </c>
      <c r="H12" s="74" t="n">
        <v>0</v>
      </c>
      <c r="I12" s="74" t="n">
        <v>-1.1</v>
      </c>
      <c r="J12" s="107" t="n">
        <v>-98.2</v>
      </c>
    </row>
    <row r="13" s="67" customFormat="true" ht="13.5" hidden="false" customHeight="true" outlineLevel="0" collapsed="false">
      <c r="A13" s="97" t="s">
        <v>228</v>
      </c>
      <c r="B13" s="74" t="n">
        <v>31.8</v>
      </c>
      <c r="C13" s="74" t="n">
        <v>30.6</v>
      </c>
      <c r="D13" s="74" t="n">
        <v>22.4</v>
      </c>
      <c r="E13" s="74" t="n">
        <v>-8.3</v>
      </c>
      <c r="F13" s="107" t="n">
        <v>-27</v>
      </c>
      <c r="G13" s="74" t="n">
        <v>589.8</v>
      </c>
      <c r="H13" s="74" t="n">
        <v>399.7</v>
      </c>
      <c r="I13" s="74" t="n">
        <v>-190.1</v>
      </c>
      <c r="J13" s="107" t="n">
        <v>-32.2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1</v>
      </c>
      <c r="I14" s="74" t="n">
        <v>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1.8</v>
      </c>
      <c r="C15" s="74" t="n">
        <v>30.6</v>
      </c>
      <c r="D15" s="74" t="n">
        <v>22.4</v>
      </c>
      <c r="E15" s="74" t="n">
        <v>-8.3</v>
      </c>
      <c r="F15" s="107" t="n">
        <v>-27</v>
      </c>
      <c r="G15" s="74" t="n">
        <v>589.8</v>
      </c>
      <c r="H15" s="74" t="n">
        <v>399.6</v>
      </c>
      <c r="I15" s="74" t="n">
        <v>-190.2</v>
      </c>
      <c r="J15" s="107" t="n">
        <v>-32.3</v>
      </c>
    </row>
    <row r="16" s="67" customFormat="true" ht="13.5" hidden="false" customHeight="true" outlineLevel="0" collapsed="false">
      <c r="A16" s="97" t="s">
        <v>102</v>
      </c>
      <c r="B16" s="74" t="n">
        <v>38.1</v>
      </c>
      <c r="C16" s="74" t="n">
        <v>27</v>
      </c>
      <c r="D16" s="74" t="n">
        <v>25.7</v>
      </c>
      <c r="E16" s="74" t="n">
        <v>-1.2</v>
      </c>
      <c r="F16" s="107" t="n">
        <v>-4.6</v>
      </c>
      <c r="G16" s="74" t="n">
        <v>524.6</v>
      </c>
      <c r="H16" s="74" t="n">
        <v>378.8</v>
      </c>
      <c r="I16" s="74" t="n">
        <v>-145.7</v>
      </c>
      <c r="J16" s="107" t="n">
        <v>-27.8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3.5</v>
      </c>
      <c r="C18" s="74" t="n">
        <v>6.4</v>
      </c>
      <c r="D18" s="74" t="n">
        <v>8.2</v>
      </c>
      <c r="E18" s="74" t="n">
        <v>1.8</v>
      </c>
      <c r="F18" s="107" t="n">
        <v>27.5</v>
      </c>
      <c r="G18" s="74" t="n">
        <v>65.6</v>
      </c>
      <c r="H18" s="74" t="n">
        <v>64.2</v>
      </c>
      <c r="I18" s="74" t="n">
        <v>-1.3</v>
      </c>
      <c r="J18" s="107" t="n">
        <v>-2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n">
        <v>0.1</v>
      </c>
      <c r="E19" s="74" t="n">
        <v>0.1</v>
      </c>
      <c r="F19" s="107" t="s">
        <v>63</v>
      </c>
      <c r="G19" s="74" t="n">
        <v>0.7</v>
      </c>
      <c r="H19" s="74" t="n">
        <v>1.5</v>
      </c>
      <c r="I19" s="74" t="n">
        <v>0.8</v>
      </c>
      <c r="J19" s="107" t="n">
        <v>117.2</v>
      </c>
    </row>
    <row r="20" s="67" customFormat="true" ht="13.5" hidden="false" customHeight="true" outlineLevel="0" collapsed="false">
      <c r="A20" s="92" t="s">
        <v>230</v>
      </c>
      <c r="B20" s="77" t="n">
        <v>10419.4</v>
      </c>
      <c r="C20" s="77" t="n">
        <v>10521.5</v>
      </c>
      <c r="D20" s="77" t="n">
        <v>9531.7</v>
      </c>
      <c r="E20" s="77" t="n">
        <v>-989.9</v>
      </c>
      <c r="F20" s="105" t="n">
        <v>-9.4</v>
      </c>
      <c r="G20" s="77" t="n">
        <v>114699.8</v>
      </c>
      <c r="H20" s="77" t="n">
        <v>117278.4</v>
      </c>
      <c r="I20" s="77" t="n">
        <v>2578.5</v>
      </c>
      <c r="J20" s="105" t="n">
        <v>2.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24</v>
      </c>
      <c r="C22" s="77" t="n">
        <v>312</v>
      </c>
      <c r="D22" s="77" t="n">
        <v>254.6</v>
      </c>
      <c r="E22" s="77" t="n">
        <v>-57.3</v>
      </c>
      <c r="F22" s="105" t="n">
        <v>-18.4</v>
      </c>
      <c r="G22" s="77" t="n">
        <v>3534.5</v>
      </c>
      <c r="H22" s="77" t="n">
        <v>3349.3</v>
      </c>
      <c r="I22" s="77" t="n">
        <v>-185.2</v>
      </c>
      <c r="J22" s="105" t="n">
        <v>-5.2</v>
      </c>
    </row>
    <row r="23" s="67" customFormat="true" ht="13.5" hidden="false" customHeight="true" outlineLevel="0" collapsed="false">
      <c r="A23" s="102" t="s">
        <v>233</v>
      </c>
      <c r="B23" s="74" t="n">
        <v>137</v>
      </c>
      <c r="C23" s="74" t="n">
        <v>119.6</v>
      </c>
      <c r="D23" s="74" t="n">
        <v>112.5</v>
      </c>
      <c r="E23" s="74" t="n">
        <v>-7.1</v>
      </c>
      <c r="F23" s="107" t="n">
        <v>-5.9</v>
      </c>
      <c r="G23" s="74" t="n">
        <v>1583</v>
      </c>
      <c r="H23" s="74" t="n">
        <v>1323.4</v>
      </c>
      <c r="I23" s="74" t="n">
        <v>-259.6</v>
      </c>
      <c r="J23" s="107" t="n">
        <v>-16.4</v>
      </c>
    </row>
    <row r="24" s="67" customFormat="true" ht="13.5" hidden="false" customHeight="true" outlineLevel="0" collapsed="false">
      <c r="A24" s="103" t="s">
        <v>235</v>
      </c>
      <c r="B24" s="74" t="n">
        <v>97.5</v>
      </c>
      <c r="C24" s="74" t="n">
        <v>79.5</v>
      </c>
      <c r="D24" s="74" t="n">
        <v>70.8</v>
      </c>
      <c r="E24" s="74" t="n">
        <v>-8.7</v>
      </c>
      <c r="F24" s="107" t="n">
        <v>-11</v>
      </c>
      <c r="G24" s="74" t="n">
        <v>1009.9</v>
      </c>
      <c r="H24" s="74" t="n">
        <v>892.9</v>
      </c>
      <c r="I24" s="74" t="n">
        <v>-116.9</v>
      </c>
      <c r="J24" s="107" t="n">
        <v>-11.6</v>
      </c>
    </row>
    <row r="25" s="67" customFormat="true" ht="13.5" hidden="false" customHeight="true" outlineLevel="0" collapsed="false">
      <c r="A25" s="103" t="s">
        <v>468</v>
      </c>
      <c r="B25" s="74" t="n">
        <v>32.6</v>
      </c>
      <c r="C25" s="74" t="n">
        <v>39.6</v>
      </c>
      <c r="D25" s="74" t="n">
        <v>37.5</v>
      </c>
      <c r="E25" s="74" t="n">
        <v>-2.2</v>
      </c>
      <c r="F25" s="107" t="n">
        <v>-5.4</v>
      </c>
      <c r="G25" s="74" t="n">
        <v>525.2</v>
      </c>
      <c r="H25" s="74" t="n">
        <v>399.6</v>
      </c>
      <c r="I25" s="74" t="n">
        <v>-125.7</v>
      </c>
      <c r="J25" s="107" t="n">
        <v>-23.9</v>
      </c>
    </row>
    <row r="26" s="67" customFormat="true" ht="18" hidden="false" customHeight="true" outlineLevel="0" collapsed="false">
      <c r="A26" s="102" t="s">
        <v>236</v>
      </c>
      <c r="B26" s="74" t="n">
        <v>187</v>
      </c>
      <c r="C26" s="74" t="n">
        <v>192.4</v>
      </c>
      <c r="D26" s="74" t="n">
        <v>142.1</v>
      </c>
      <c r="E26" s="74" t="n">
        <v>-50.3</v>
      </c>
      <c r="F26" s="107" t="n">
        <v>-26.1</v>
      </c>
      <c r="G26" s="74" t="n">
        <v>1951.5</v>
      </c>
      <c r="H26" s="74" t="n">
        <v>2025.9</v>
      </c>
      <c r="I26" s="74" t="n">
        <v>74.4</v>
      </c>
      <c r="J26" s="107" t="n">
        <v>3.8</v>
      </c>
    </row>
    <row r="27" s="67" customFormat="true" ht="13.5" hidden="false" customHeight="true" outlineLevel="0" collapsed="false">
      <c r="A27" s="103" t="s">
        <v>238</v>
      </c>
      <c r="B27" s="74" t="n">
        <v>117.4</v>
      </c>
      <c r="C27" s="74" t="n">
        <v>137.3</v>
      </c>
      <c r="D27" s="74" t="n">
        <v>75.6</v>
      </c>
      <c r="E27" s="74" t="n">
        <v>-61.7</v>
      </c>
      <c r="F27" s="107" t="n">
        <v>-44.9</v>
      </c>
      <c r="G27" s="74" t="n">
        <v>1275.3</v>
      </c>
      <c r="H27" s="74" t="n">
        <v>1296</v>
      </c>
      <c r="I27" s="74" t="n">
        <v>20.7</v>
      </c>
      <c r="J27" s="107" t="n">
        <v>1.6</v>
      </c>
    </row>
    <row r="28" s="67" customFormat="true" ht="13.5" hidden="false" customHeight="true" outlineLevel="0" collapsed="false">
      <c r="A28" s="103" t="s">
        <v>237</v>
      </c>
      <c r="B28" s="74" t="n">
        <v>22.6</v>
      </c>
      <c r="C28" s="74" t="n">
        <v>15.6</v>
      </c>
      <c r="D28" s="74" t="n">
        <v>20.2</v>
      </c>
      <c r="E28" s="74" t="n">
        <v>4.6</v>
      </c>
      <c r="F28" s="107" t="n">
        <v>29.7</v>
      </c>
      <c r="G28" s="74" t="n">
        <v>261.3</v>
      </c>
      <c r="H28" s="74" t="n">
        <v>241.3</v>
      </c>
      <c r="I28" s="74" t="n">
        <v>-20</v>
      </c>
      <c r="J28" s="107" t="n">
        <v>-7.7</v>
      </c>
    </row>
    <row r="29" s="67" customFormat="true" ht="19.5" hidden="false" customHeight="true" outlineLevel="0" collapsed="false">
      <c r="A29" s="101" t="s">
        <v>239</v>
      </c>
      <c r="B29" s="77" t="n">
        <v>1770.6</v>
      </c>
      <c r="C29" s="77" t="n">
        <v>1955.2</v>
      </c>
      <c r="D29" s="77" t="n">
        <v>1810.9</v>
      </c>
      <c r="E29" s="77" t="n">
        <v>-144.3</v>
      </c>
      <c r="F29" s="105" t="n">
        <v>-7.4</v>
      </c>
      <c r="G29" s="77" t="n">
        <v>20160.6</v>
      </c>
      <c r="H29" s="77" t="n">
        <v>20564.6</v>
      </c>
      <c r="I29" s="77" t="n">
        <v>404</v>
      </c>
      <c r="J29" s="105" t="n">
        <v>2</v>
      </c>
    </row>
    <row r="30" s="67" customFormat="true" ht="13.5" hidden="false" customHeight="true" outlineLevel="0" collapsed="false">
      <c r="A30" s="102" t="s">
        <v>240</v>
      </c>
      <c r="B30" s="74" t="n">
        <v>273.1</v>
      </c>
      <c r="C30" s="74" t="n">
        <v>255.4</v>
      </c>
      <c r="D30" s="74" t="n">
        <v>254.8</v>
      </c>
      <c r="E30" s="74" t="n">
        <v>-0.7</v>
      </c>
      <c r="F30" s="107" t="n">
        <v>-0.3</v>
      </c>
      <c r="G30" s="74" t="n">
        <v>2574.4</v>
      </c>
      <c r="H30" s="74" t="n">
        <v>2786</v>
      </c>
      <c r="I30" s="74" t="n">
        <v>211.6</v>
      </c>
      <c r="J30" s="107" t="n">
        <v>8.2</v>
      </c>
    </row>
    <row r="31" s="67" customFormat="true" ht="13.5" hidden="false" customHeight="true" outlineLevel="0" collapsed="false">
      <c r="A31" s="103" t="s">
        <v>241</v>
      </c>
      <c r="B31" s="74" t="n">
        <v>98.9</v>
      </c>
      <c r="C31" s="74" t="n">
        <v>126.5</v>
      </c>
      <c r="D31" s="74" t="n">
        <v>113.4</v>
      </c>
      <c r="E31" s="74" t="n">
        <v>-13.1</v>
      </c>
      <c r="F31" s="107" t="n">
        <v>-10.4</v>
      </c>
      <c r="G31" s="74" t="n">
        <v>1151.6</v>
      </c>
      <c r="H31" s="74" t="n">
        <v>1295.2</v>
      </c>
      <c r="I31" s="74" t="n">
        <v>143.7</v>
      </c>
      <c r="J31" s="107" t="n">
        <v>12.5</v>
      </c>
    </row>
    <row r="32" s="67" customFormat="true" ht="13.5" hidden="false" customHeight="true" outlineLevel="0" collapsed="false">
      <c r="A32" s="103" t="s">
        <v>242</v>
      </c>
      <c r="B32" s="74" t="n">
        <v>83.2</v>
      </c>
      <c r="C32" s="74" t="n">
        <v>89</v>
      </c>
      <c r="D32" s="74" t="n">
        <v>95.9</v>
      </c>
      <c r="E32" s="74" t="n">
        <v>6.9</v>
      </c>
      <c r="F32" s="107" t="n">
        <v>7.8</v>
      </c>
      <c r="G32" s="74" t="n">
        <v>817</v>
      </c>
      <c r="H32" s="74" t="n">
        <v>878.1</v>
      </c>
      <c r="I32" s="74" t="n">
        <v>61.1</v>
      </c>
      <c r="J32" s="107" t="n">
        <v>7.5</v>
      </c>
    </row>
    <row r="33" s="67" customFormat="true" ht="18" hidden="false" customHeight="true" outlineLevel="0" collapsed="false">
      <c r="A33" s="102" t="s">
        <v>243</v>
      </c>
      <c r="B33" s="74" t="n">
        <v>914</v>
      </c>
      <c r="C33" s="74" t="n">
        <v>1048.7</v>
      </c>
      <c r="D33" s="74" t="n">
        <v>992.7</v>
      </c>
      <c r="E33" s="74" t="n">
        <v>-56</v>
      </c>
      <c r="F33" s="107" t="n">
        <v>-5.3</v>
      </c>
      <c r="G33" s="74" t="n">
        <v>10957.8</v>
      </c>
      <c r="H33" s="74" t="n">
        <v>11125.7</v>
      </c>
      <c r="I33" s="74" t="n">
        <v>167.9</v>
      </c>
      <c r="J33" s="107" t="n">
        <v>1.5</v>
      </c>
    </row>
    <row r="34" s="67" customFormat="true" ht="13.5" hidden="false" customHeight="true" outlineLevel="0" collapsed="false">
      <c r="A34" s="103" t="s">
        <v>244</v>
      </c>
      <c r="B34" s="74" t="n">
        <v>694.3</v>
      </c>
      <c r="C34" s="74" t="n">
        <v>838.5</v>
      </c>
      <c r="D34" s="74" t="n">
        <v>784.9</v>
      </c>
      <c r="E34" s="74" t="n">
        <v>-53.5</v>
      </c>
      <c r="F34" s="107" t="n">
        <v>-6.4</v>
      </c>
      <c r="G34" s="74" t="n">
        <v>8223.9</v>
      </c>
      <c r="H34" s="74" t="n">
        <v>8704.7</v>
      </c>
      <c r="I34" s="74" t="n">
        <v>480.8</v>
      </c>
      <c r="J34" s="107" t="n">
        <v>5.8</v>
      </c>
    </row>
    <row r="35" s="67" customFormat="true" ht="13.5" hidden="false" customHeight="true" outlineLevel="0" collapsed="false">
      <c r="A35" s="103" t="s">
        <v>245</v>
      </c>
      <c r="B35" s="74" t="n">
        <v>219.7</v>
      </c>
      <c r="C35" s="74" t="n">
        <v>210.2</v>
      </c>
      <c r="D35" s="74" t="n">
        <v>207.7</v>
      </c>
      <c r="E35" s="74" t="n">
        <v>-2.5</v>
      </c>
      <c r="F35" s="107" t="n">
        <v>-1.2</v>
      </c>
      <c r="G35" s="74" t="n">
        <v>2733.7</v>
      </c>
      <c r="H35" s="74" t="n">
        <v>2421</v>
      </c>
      <c r="I35" s="74" t="n">
        <v>-312.7</v>
      </c>
      <c r="J35" s="107" t="n">
        <v>-11.4</v>
      </c>
    </row>
    <row r="36" s="67" customFormat="true" ht="18" hidden="false" customHeight="true" outlineLevel="0" collapsed="false">
      <c r="A36" s="102" t="s">
        <v>246</v>
      </c>
      <c r="B36" s="74" t="n">
        <v>583.5</v>
      </c>
      <c r="C36" s="74" t="n">
        <v>651.1</v>
      </c>
      <c r="D36" s="74" t="n">
        <v>563.5</v>
      </c>
      <c r="E36" s="74" t="n">
        <v>-87.6</v>
      </c>
      <c r="F36" s="107" t="n">
        <v>-13.5</v>
      </c>
      <c r="G36" s="74" t="n">
        <v>6628.5</v>
      </c>
      <c r="H36" s="74" t="n">
        <v>6652.9</v>
      </c>
      <c r="I36" s="74" t="n">
        <v>24.4</v>
      </c>
      <c r="J36" s="107" t="n">
        <v>0.4</v>
      </c>
    </row>
    <row r="37" s="67" customFormat="true" ht="13.5" hidden="false" customHeight="true" outlineLevel="0" collapsed="false">
      <c r="A37" s="103" t="s">
        <v>247</v>
      </c>
      <c r="B37" s="74" t="n">
        <v>300.6</v>
      </c>
      <c r="C37" s="74" t="n">
        <v>285</v>
      </c>
      <c r="D37" s="74" t="n">
        <v>250.5</v>
      </c>
      <c r="E37" s="74" t="n">
        <v>-34.5</v>
      </c>
      <c r="F37" s="107" t="n">
        <v>-12.1</v>
      </c>
      <c r="G37" s="74" t="n">
        <v>3348.8</v>
      </c>
      <c r="H37" s="74" t="n">
        <v>2943.2</v>
      </c>
      <c r="I37" s="74" t="n">
        <v>-405.6</v>
      </c>
      <c r="J37" s="107" t="n">
        <v>-12.1</v>
      </c>
    </row>
    <row r="38" s="67" customFormat="true" ht="13.5" hidden="false" customHeight="true" outlineLevel="0" collapsed="false">
      <c r="A38" s="103" t="s">
        <v>248</v>
      </c>
      <c r="B38" s="74" t="n">
        <v>51.6</v>
      </c>
      <c r="C38" s="74" t="n">
        <v>87.8</v>
      </c>
      <c r="D38" s="74" t="n">
        <v>82.8</v>
      </c>
      <c r="E38" s="74" t="n">
        <v>-5</v>
      </c>
      <c r="F38" s="107" t="n">
        <v>-5.7</v>
      </c>
      <c r="G38" s="74" t="n">
        <v>549.6</v>
      </c>
      <c r="H38" s="74" t="n">
        <v>824.3</v>
      </c>
      <c r="I38" s="74" t="n">
        <v>274.7</v>
      </c>
      <c r="J38" s="107" t="n">
        <v>50</v>
      </c>
    </row>
    <row r="39" s="67" customFormat="true" ht="19.5" hidden="false" customHeight="true" outlineLevel="0" collapsed="false">
      <c r="A39" s="101" t="s">
        <v>249</v>
      </c>
      <c r="B39" s="77" t="n">
        <v>4603.3</v>
      </c>
      <c r="C39" s="77" t="n">
        <v>4540.2</v>
      </c>
      <c r="D39" s="77" t="n">
        <v>4078.1</v>
      </c>
      <c r="E39" s="77" t="n">
        <v>-462.1</v>
      </c>
      <c r="F39" s="105" t="n">
        <v>-10.2</v>
      </c>
      <c r="G39" s="77" t="n">
        <v>51049.9</v>
      </c>
      <c r="H39" s="77" t="n">
        <v>51117.2</v>
      </c>
      <c r="I39" s="77" t="n">
        <v>67.3</v>
      </c>
      <c r="J39" s="105" t="n">
        <v>0.1</v>
      </c>
    </row>
    <row r="40" customFormat="false" ht="13.5" hidden="false" customHeight="true" outlineLevel="0" collapsed="false">
      <c r="A40" s="102" t="s">
        <v>250</v>
      </c>
      <c r="B40" s="74" t="n">
        <v>572.4</v>
      </c>
      <c r="C40" s="74" t="n">
        <v>537</v>
      </c>
      <c r="D40" s="74" t="n">
        <v>492.1</v>
      </c>
      <c r="E40" s="74" t="n">
        <v>-44.8</v>
      </c>
      <c r="F40" s="107" t="n">
        <v>-8.4</v>
      </c>
      <c r="G40" s="74" t="n">
        <v>5917.6</v>
      </c>
      <c r="H40" s="74" t="n">
        <v>6324.1</v>
      </c>
      <c r="I40" s="74" t="n">
        <v>406.5</v>
      </c>
      <c r="J40" s="107" t="n">
        <v>6.9</v>
      </c>
    </row>
    <row r="41" s="67" customFormat="true" ht="13.5" hidden="false" customHeight="true" outlineLevel="0" collapsed="false">
      <c r="A41" s="103" t="s">
        <v>251</v>
      </c>
      <c r="B41" s="74" t="n">
        <v>269.5</v>
      </c>
      <c r="C41" s="74" t="n">
        <v>233</v>
      </c>
      <c r="D41" s="74" t="n">
        <v>225.4</v>
      </c>
      <c r="E41" s="74" t="n">
        <v>-7.6</v>
      </c>
      <c r="F41" s="107" t="n">
        <v>-3.2</v>
      </c>
      <c r="G41" s="74" t="n">
        <v>2485.8</v>
      </c>
      <c r="H41" s="74" t="n">
        <v>2762.8</v>
      </c>
      <c r="I41" s="74" t="n">
        <v>277.1</v>
      </c>
      <c r="J41" s="107" t="n">
        <v>11.1</v>
      </c>
    </row>
    <row r="42" s="67" customFormat="true" ht="13.5" hidden="false" customHeight="true" outlineLevel="0" collapsed="false">
      <c r="A42" s="103" t="s">
        <v>252</v>
      </c>
      <c r="B42" s="74" t="n">
        <v>110.7</v>
      </c>
      <c r="C42" s="74" t="n">
        <v>117.2</v>
      </c>
      <c r="D42" s="74" t="n">
        <v>98.7</v>
      </c>
      <c r="E42" s="74" t="n">
        <v>-18.6</v>
      </c>
      <c r="F42" s="107" t="n">
        <v>-15.8</v>
      </c>
      <c r="G42" s="74" t="n">
        <v>1206.9</v>
      </c>
      <c r="H42" s="74" t="n">
        <v>1353.2</v>
      </c>
      <c r="I42" s="74" t="n">
        <v>146.2</v>
      </c>
      <c r="J42" s="107" t="n">
        <v>12.1</v>
      </c>
    </row>
    <row r="43" s="67" customFormat="true" ht="18" hidden="false" customHeight="true" outlineLevel="0" collapsed="false">
      <c r="A43" s="102" t="s">
        <v>253</v>
      </c>
      <c r="B43" s="74" t="n">
        <v>4031</v>
      </c>
      <c r="C43" s="74" t="n">
        <v>4003.2</v>
      </c>
      <c r="D43" s="74" t="n">
        <v>3586</v>
      </c>
      <c r="E43" s="74" t="n">
        <v>-417.2</v>
      </c>
      <c r="F43" s="107" t="n">
        <v>-10.4</v>
      </c>
      <c r="G43" s="74" t="n">
        <v>45132.3</v>
      </c>
      <c r="H43" s="74" t="n">
        <v>44793.1</v>
      </c>
      <c r="I43" s="74" t="n">
        <v>-339.2</v>
      </c>
      <c r="J43" s="107" t="n">
        <v>-0.8</v>
      </c>
    </row>
    <row r="44" s="67" customFormat="true" ht="13.5" hidden="false" customHeight="true" outlineLevel="0" collapsed="false">
      <c r="A44" s="103" t="s">
        <v>254</v>
      </c>
      <c r="B44" s="74" t="n">
        <v>1884.8</v>
      </c>
      <c r="C44" s="74" t="n">
        <v>1914.5</v>
      </c>
      <c r="D44" s="74" t="n">
        <v>1556.6</v>
      </c>
      <c r="E44" s="74" t="n">
        <v>-357.9</v>
      </c>
      <c r="F44" s="107" t="n">
        <v>-18.7</v>
      </c>
      <c r="G44" s="74" t="n">
        <v>20541.9</v>
      </c>
      <c r="H44" s="74" t="n">
        <v>20725.2</v>
      </c>
      <c r="I44" s="74" t="n">
        <v>183.4</v>
      </c>
      <c r="J44" s="107" t="n">
        <v>0.9</v>
      </c>
    </row>
    <row r="45" s="67" customFormat="true" ht="13.5" hidden="false" customHeight="true" outlineLevel="0" collapsed="false">
      <c r="A45" s="103" t="s">
        <v>255</v>
      </c>
      <c r="B45" s="74" t="n">
        <v>538.3</v>
      </c>
      <c r="C45" s="74" t="n">
        <v>586.7</v>
      </c>
      <c r="D45" s="74" t="n">
        <v>583.7</v>
      </c>
      <c r="E45" s="74" t="n">
        <v>-2.9</v>
      </c>
      <c r="F45" s="107" t="n">
        <v>-0.5</v>
      </c>
      <c r="G45" s="74" t="n">
        <v>6600.6</v>
      </c>
      <c r="H45" s="74" t="n">
        <v>6607.2</v>
      </c>
      <c r="I45" s="74" t="n">
        <v>6.6</v>
      </c>
      <c r="J45" s="107" t="n">
        <v>0.1</v>
      </c>
    </row>
    <row r="46" s="67" customFormat="true" ht="13.5" hidden="false" customHeight="true" outlineLevel="0" collapsed="false">
      <c r="A46" s="103" t="s">
        <v>256</v>
      </c>
      <c r="B46" s="74" t="n">
        <v>263.9</v>
      </c>
      <c r="C46" s="74" t="n">
        <v>251.7</v>
      </c>
      <c r="D46" s="74" t="n">
        <v>283.2</v>
      </c>
      <c r="E46" s="74" t="n">
        <v>31.6</v>
      </c>
      <c r="F46" s="107" t="n">
        <v>12.5</v>
      </c>
      <c r="G46" s="74" t="n">
        <v>3133.9</v>
      </c>
      <c r="H46" s="74" t="n">
        <v>3042.3</v>
      </c>
      <c r="I46" s="74" t="n">
        <v>-91.6</v>
      </c>
      <c r="J46" s="107" t="n">
        <v>-2.9</v>
      </c>
    </row>
    <row r="47" s="67" customFormat="true" ht="13.5" hidden="false" customHeight="true" outlineLevel="0" collapsed="false">
      <c r="A47" s="103" t="s">
        <v>258</v>
      </c>
      <c r="B47" s="74" t="n">
        <v>327.3</v>
      </c>
      <c r="C47" s="74" t="n">
        <v>267</v>
      </c>
      <c r="D47" s="74" t="n">
        <v>260.6</v>
      </c>
      <c r="E47" s="74" t="n">
        <v>-6.4</v>
      </c>
      <c r="F47" s="107" t="n">
        <v>-2.4</v>
      </c>
      <c r="G47" s="74" t="n">
        <v>3278.6</v>
      </c>
      <c r="H47" s="74" t="n">
        <v>3204.9</v>
      </c>
      <c r="I47" s="74" t="n">
        <v>-73.7</v>
      </c>
      <c r="J47" s="107" t="n">
        <v>-2.2</v>
      </c>
    </row>
    <row r="48" customFormat="false" ht="13.5" hidden="false" customHeight="true" outlineLevel="0" collapsed="false">
      <c r="A48" s="103" t="s">
        <v>257</v>
      </c>
      <c r="B48" s="74" t="n">
        <v>249.4</v>
      </c>
      <c r="C48" s="74" t="n">
        <v>283.8</v>
      </c>
      <c r="D48" s="74" t="n">
        <v>259.5</v>
      </c>
      <c r="E48" s="74" t="n">
        <v>-24.3</v>
      </c>
      <c r="F48" s="107" t="n">
        <v>-8.6</v>
      </c>
      <c r="G48" s="74" t="n">
        <v>3245</v>
      </c>
      <c r="H48" s="74" t="n">
        <v>3238.3</v>
      </c>
      <c r="I48" s="74" t="n">
        <v>-6.7</v>
      </c>
      <c r="J48" s="107" t="n">
        <v>-0.2</v>
      </c>
    </row>
    <row r="49" s="67" customFormat="true" ht="19.5" hidden="false" customHeight="true" outlineLevel="0" collapsed="false">
      <c r="A49" s="101" t="s">
        <v>259</v>
      </c>
      <c r="B49" s="77" t="n">
        <v>3690.1</v>
      </c>
      <c r="C49" s="77" t="n">
        <v>3663.2</v>
      </c>
      <c r="D49" s="77" t="n">
        <v>3354.4</v>
      </c>
      <c r="E49" s="77" t="n">
        <v>-308.7</v>
      </c>
      <c r="F49" s="105" t="n">
        <v>-8.4</v>
      </c>
      <c r="G49" s="77" t="n">
        <v>39603.4</v>
      </c>
      <c r="H49" s="77" t="n">
        <v>41861.9</v>
      </c>
      <c r="I49" s="77" t="n">
        <v>2258.5</v>
      </c>
      <c r="J49" s="105" t="n">
        <v>5.7</v>
      </c>
    </row>
    <row r="50" s="67" customFormat="true" ht="13.5" hidden="false" customHeight="true" outlineLevel="0" collapsed="false">
      <c r="A50" s="102" t="s">
        <v>260</v>
      </c>
      <c r="B50" s="74" t="n">
        <v>2604</v>
      </c>
      <c r="C50" s="74" t="n">
        <v>2502.6</v>
      </c>
      <c r="D50" s="74" t="n">
        <v>2376</v>
      </c>
      <c r="E50" s="74" t="n">
        <v>-126.5</v>
      </c>
      <c r="F50" s="107" t="n">
        <v>-5.1</v>
      </c>
      <c r="G50" s="74" t="n">
        <v>27978.8</v>
      </c>
      <c r="H50" s="74" t="n">
        <v>29369.7</v>
      </c>
      <c r="I50" s="74" t="n">
        <v>1391</v>
      </c>
      <c r="J50" s="107" t="n">
        <v>5</v>
      </c>
    </row>
    <row r="51" s="67" customFormat="true" ht="13.5" hidden="false" customHeight="true" outlineLevel="0" collapsed="false">
      <c r="A51" s="103" t="s">
        <v>263</v>
      </c>
      <c r="B51" s="74" t="n">
        <v>490.4</v>
      </c>
      <c r="C51" s="74" t="n">
        <v>540.1</v>
      </c>
      <c r="D51" s="74" t="n">
        <v>546.9</v>
      </c>
      <c r="E51" s="74" t="n">
        <v>6.8</v>
      </c>
      <c r="F51" s="107" t="n">
        <v>1.3</v>
      </c>
      <c r="G51" s="74" t="n">
        <v>5727.9</v>
      </c>
      <c r="H51" s="74" t="n">
        <v>6581.9</v>
      </c>
      <c r="I51" s="74" t="n">
        <v>854</v>
      </c>
      <c r="J51" s="107" t="n">
        <v>14.9</v>
      </c>
    </row>
    <row r="52" customFormat="false" ht="13.5" hidden="false" customHeight="true" outlineLevel="0" collapsed="false">
      <c r="A52" s="103" t="s">
        <v>261</v>
      </c>
      <c r="B52" s="74" t="n">
        <v>467.8</v>
      </c>
      <c r="C52" s="74" t="n">
        <v>429.8</v>
      </c>
      <c r="D52" s="74" t="n">
        <v>365.1</v>
      </c>
      <c r="E52" s="74" t="n">
        <v>-64.7</v>
      </c>
      <c r="F52" s="107" t="n">
        <v>-15.1</v>
      </c>
      <c r="G52" s="74" t="n">
        <v>4740.1</v>
      </c>
      <c r="H52" s="74" t="n">
        <v>4958.7</v>
      </c>
      <c r="I52" s="74" t="n">
        <v>218.6</v>
      </c>
      <c r="J52" s="107" t="n">
        <v>4.6</v>
      </c>
    </row>
    <row r="53" customFormat="false" ht="13.5" hidden="false" customHeight="true" outlineLevel="0" collapsed="false">
      <c r="A53" s="103" t="s">
        <v>266</v>
      </c>
      <c r="B53" s="74" t="n">
        <v>341.8</v>
      </c>
      <c r="C53" s="74" t="n">
        <v>390.9</v>
      </c>
      <c r="D53" s="74" t="n">
        <v>330.8</v>
      </c>
      <c r="E53" s="74" t="n">
        <v>-60.1</v>
      </c>
      <c r="F53" s="107" t="n">
        <v>-15.4</v>
      </c>
      <c r="G53" s="74" t="n">
        <v>3951.6</v>
      </c>
      <c r="H53" s="74" t="n">
        <v>4087.6</v>
      </c>
      <c r="I53" s="74" t="n">
        <v>136</v>
      </c>
      <c r="J53" s="107" t="n">
        <v>3.4</v>
      </c>
    </row>
    <row r="54" s="67" customFormat="true" ht="13.5" hidden="false" customHeight="true" outlineLevel="0" collapsed="false">
      <c r="A54" s="103" t="s">
        <v>269</v>
      </c>
      <c r="B54" s="74" t="n">
        <v>165.6</v>
      </c>
      <c r="C54" s="74" t="n">
        <v>166.8</v>
      </c>
      <c r="D54" s="74" t="n">
        <v>174</v>
      </c>
      <c r="E54" s="74" t="n">
        <v>7.2</v>
      </c>
      <c r="F54" s="107" t="n">
        <v>4.3</v>
      </c>
      <c r="G54" s="74" t="n">
        <v>2216</v>
      </c>
      <c r="H54" s="74" t="n">
        <v>2021</v>
      </c>
      <c r="I54" s="74" t="n">
        <v>-195</v>
      </c>
      <c r="J54" s="107" t="n">
        <v>-8.8</v>
      </c>
    </row>
    <row r="55" customFormat="false" ht="13.5" hidden="false" customHeight="true" outlineLevel="0" collapsed="false">
      <c r="A55" s="103" t="s">
        <v>265</v>
      </c>
      <c r="B55" s="74" t="n">
        <v>202.2</v>
      </c>
      <c r="C55" s="74" t="n">
        <v>191.2</v>
      </c>
      <c r="D55" s="74" t="n">
        <v>166.1</v>
      </c>
      <c r="E55" s="74" t="n">
        <v>-25.1</v>
      </c>
      <c r="F55" s="107" t="n">
        <v>-13.1</v>
      </c>
      <c r="G55" s="74" t="n">
        <v>1939.9</v>
      </c>
      <c r="H55" s="74" t="n">
        <v>2043</v>
      </c>
      <c r="I55" s="74" t="n">
        <v>103.1</v>
      </c>
      <c r="J55" s="107" t="n">
        <v>5.3</v>
      </c>
    </row>
    <row r="56" s="67" customFormat="true" ht="13.5" hidden="false" customHeight="true" outlineLevel="0" collapsed="false">
      <c r="A56" s="103" t="s">
        <v>268</v>
      </c>
      <c r="B56" s="74" t="n">
        <v>129.9</v>
      </c>
      <c r="C56" s="74" t="n">
        <v>173</v>
      </c>
      <c r="D56" s="74" t="n">
        <v>157.9</v>
      </c>
      <c r="E56" s="74" t="n">
        <v>-15.1</v>
      </c>
      <c r="F56" s="107" t="n">
        <v>-8.8</v>
      </c>
      <c r="G56" s="74" t="n">
        <v>1695.8</v>
      </c>
      <c r="H56" s="74" t="n">
        <v>1976</v>
      </c>
      <c r="I56" s="74" t="n">
        <v>280.2</v>
      </c>
      <c r="J56" s="107" t="n">
        <v>16.5</v>
      </c>
    </row>
    <row r="57" s="67" customFormat="true" ht="13.5" hidden="false" customHeight="true" outlineLevel="0" collapsed="false">
      <c r="A57" s="103" t="s">
        <v>262</v>
      </c>
      <c r="B57" s="74" t="n">
        <v>122.3</v>
      </c>
      <c r="C57" s="74" t="n">
        <v>124.1</v>
      </c>
      <c r="D57" s="74" t="n">
        <v>129.1</v>
      </c>
      <c r="E57" s="74" t="n">
        <v>5</v>
      </c>
      <c r="F57" s="107" t="n">
        <v>4</v>
      </c>
      <c r="G57" s="74" t="n">
        <v>1293.2</v>
      </c>
      <c r="H57" s="74" t="n">
        <v>1414.5</v>
      </c>
      <c r="I57" s="74" t="n">
        <v>121.2</v>
      </c>
      <c r="J57" s="107" t="n">
        <v>9.4</v>
      </c>
    </row>
    <row r="58" customFormat="false" ht="13.5" hidden="false" customHeight="true" outlineLevel="0" collapsed="false">
      <c r="A58" s="103" t="s">
        <v>270</v>
      </c>
      <c r="B58" s="74" t="n">
        <v>140.4</v>
      </c>
      <c r="C58" s="74" t="n">
        <v>106.8</v>
      </c>
      <c r="D58" s="74" t="n">
        <v>103.1</v>
      </c>
      <c r="E58" s="74" t="n">
        <v>-3.7</v>
      </c>
      <c r="F58" s="107" t="n">
        <v>-3.4</v>
      </c>
      <c r="G58" s="74" t="n">
        <v>1286.8</v>
      </c>
      <c r="H58" s="74" t="n">
        <v>1321.4</v>
      </c>
      <c r="I58" s="74" t="n">
        <v>34.6</v>
      </c>
      <c r="J58" s="107" t="n">
        <v>2.7</v>
      </c>
    </row>
    <row r="59" s="67" customFormat="true" ht="13.5" hidden="false" customHeight="true" outlineLevel="0" collapsed="false">
      <c r="A59" s="103" t="s">
        <v>267</v>
      </c>
      <c r="B59" s="74" t="n">
        <v>167.8</v>
      </c>
      <c r="C59" s="74" t="n">
        <v>96.3</v>
      </c>
      <c r="D59" s="74" t="n">
        <v>100.3</v>
      </c>
      <c r="E59" s="74" t="n">
        <v>3.9</v>
      </c>
      <c r="F59" s="107" t="n">
        <v>4.1</v>
      </c>
      <c r="G59" s="74" t="n">
        <v>1488</v>
      </c>
      <c r="H59" s="74" t="n">
        <v>1425.1</v>
      </c>
      <c r="I59" s="74" t="n">
        <v>-62.9</v>
      </c>
      <c r="J59" s="107" t="n">
        <v>-4.2</v>
      </c>
    </row>
    <row r="60" s="67" customFormat="true" ht="13.5" hidden="false" customHeight="true" outlineLevel="0" collapsed="false">
      <c r="A60" s="103" t="s">
        <v>271</v>
      </c>
      <c r="B60" s="74" t="n">
        <v>110.4</v>
      </c>
      <c r="C60" s="74" t="n">
        <v>85.5</v>
      </c>
      <c r="D60" s="74" t="n">
        <v>92.6</v>
      </c>
      <c r="E60" s="74" t="n">
        <v>7</v>
      </c>
      <c r="F60" s="107" t="n">
        <v>8.2</v>
      </c>
      <c r="G60" s="74" t="n">
        <v>1179</v>
      </c>
      <c r="H60" s="74" t="n">
        <v>1121.8</v>
      </c>
      <c r="I60" s="74" t="n">
        <v>-57.2</v>
      </c>
      <c r="J60" s="107" t="n">
        <v>-4.9</v>
      </c>
    </row>
    <row r="61" s="67" customFormat="true" ht="13.5" hidden="false" customHeight="true" outlineLevel="0" collapsed="false">
      <c r="A61" s="103" t="s">
        <v>264</v>
      </c>
      <c r="B61" s="74" t="n">
        <v>78.5</v>
      </c>
      <c r="C61" s="74" t="n">
        <v>66.5</v>
      </c>
      <c r="D61" s="74" t="n">
        <v>61.9</v>
      </c>
      <c r="E61" s="74" t="n">
        <v>-4.6</v>
      </c>
      <c r="F61" s="107" t="n">
        <v>-7</v>
      </c>
      <c r="G61" s="74" t="n">
        <v>840.5</v>
      </c>
      <c r="H61" s="74" t="n">
        <v>904.9</v>
      </c>
      <c r="I61" s="74" t="n">
        <v>64.4</v>
      </c>
      <c r="J61" s="107" t="n">
        <v>7.7</v>
      </c>
    </row>
    <row r="62" s="67" customFormat="true" ht="13.5" hidden="false" customHeight="true" outlineLevel="0" collapsed="false">
      <c r="A62" s="103" t="s">
        <v>290</v>
      </c>
      <c r="B62" s="74" t="n">
        <v>70.1</v>
      </c>
      <c r="C62" s="74" t="n">
        <v>33</v>
      </c>
      <c r="D62" s="74" t="n">
        <v>51.6</v>
      </c>
      <c r="E62" s="74" t="n">
        <v>18.6</v>
      </c>
      <c r="F62" s="107" t="n">
        <v>56.4</v>
      </c>
      <c r="G62" s="74" t="n">
        <v>428.7</v>
      </c>
      <c r="H62" s="74" t="n">
        <v>483.6</v>
      </c>
      <c r="I62" s="74" t="n">
        <v>54.9</v>
      </c>
      <c r="J62" s="107" t="n">
        <v>12.8</v>
      </c>
    </row>
    <row r="63" s="67" customFormat="true" ht="13.5" hidden="false" customHeight="true" outlineLevel="0" collapsed="false">
      <c r="A63" s="103" t="s">
        <v>286</v>
      </c>
      <c r="B63" s="74" t="n">
        <v>41.3</v>
      </c>
      <c r="C63" s="74" t="n">
        <v>52</v>
      </c>
      <c r="D63" s="74" t="n">
        <v>46</v>
      </c>
      <c r="E63" s="74" t="n">
        <v>-6.1</v>
      </c>
      <c r="F63" s="107" t="n">
        <v>-11.7</v>
      </c>
      <c r="G63" s="74" t="n">
        <v>256.9</v>
      </c>
      <c r="H63" s="74" t="n">
        <v>433.8</v>
      </c>
      <c r="I63" s="74" t="n">
        <v>177</v>
      </c>
      <c r="J63" s="107" t="n">
        <v>68.9</v>
      </c>
    </row>
    <row r="64" s="67" customFormat="true" ht="13.5" hidden="false" customHeight="true" outlineLevel="0" collapsed="false">
      <c r="A64" s="103" t="s">
        <v>272</v>
      </c>
      <c r="B64" s="74" t="n">
        <v>30.4</v>
      </c>
      <c r="C64" s="74" t="n">
        <v>21.7</v>
      </c>
      <c r="D64" s="74" t="n">
        <v>27</v>
      </c>
      <c r="E64" s="74" t="n">
        <v>5.3</v>
      </c>
      <c r="F64" s="107" t="n">
        <v>24.5</v>
      </c>
      <c r="G64" s="74" t="n">
        <v>284</v>
      </c>
      <c r="H64" s="74" t="n">
        <v>255.7</v>
      </c>
      <c r="I64" s="74" t="n">
        <v>-28.2</v>
      </c>
      <c r="J64" s="107" t="n">
        <v>-9.9</v>
      </c>
    </row>
    <row r="65" customFormat="false" ht="13.5" hidden="false" customHeight="true" outlineLevel="0" collapsed="false">
      <c r="A65" s="103" t="s">
        <v>274</v>
      </c>
      <c r="B65" s="74" t="n">
        <v>28.5</v>
      </c>
      <c r="C65" s="74" t="n">
        <v>14.9</v>
      </c>
      <c r="D65" s="74" t="n">
        <v>12</v>
      </c>
      <c r="E65" s="74" t="n">
        <v>-2.9</v>
      </c>
      <c r="F65" s="107" t="n">
        <v>-19.3</v>
      </c>
      <c r="G65" s="74" t="n">
        <v>441.5</v>
      </c>
      <c r="H65" s="74" t="n">
        <v>208.9</v>
      </c>
      <c r="I65" s="74" t="n">
        <v>-232.6</v>
      </c>
      <c r="J65" s="107" t="n">
        <v>-52.7</v>
      </c>
    </row>
    <row r="66" s="67" customFormat="true" ht="18" hidden="false" customHeight="true" outlineLevel="0" collapsed="false">
      <c r="A66" s="102" t="s">
        <v>276</v>
      </c>
      <c r="B66" s="74" t="n">
        <v>1086</v>
      </c>
      <c r="C66" s="74" t="n">
        <v>1160.6</v>
      </c>
      <c r="D66" s="74" t="n">
        <v>978.4</v>
      </c>
      <c r="E66" s="74" t="n">
        <v>-182.2</v>
      </c>
      <c r="F66" s="107" t="n">
        <v>-15.7</v>
      </c>
      <c r="G66" s="74" t="n">
        <v>11624.7</v>
      </c>
      <c r="H66" s="74" t="n">
        <v>12492.2</v>
      </c>
      <c r="I66" s="74" t="n">
        <v>867.5</v>
      </c>
      <c r="J66" s="107" t="n">
        <v>7.5</v>
      </c>
    </row>
    <row r="67" s="67" customFormat="true" ht="13.5" hidden="false" customHeight="true" outlineLevel="0" collapsed="false">
      <c r="A67" s="103" t="s">
        <v>277</v>
      </c>
      <c r="B67" s="74" t="n">
        <v>747.1</v>
      </c>
      <c r="C67" s="74" t="n">
        <v>811.6</v>
      </c>
      <c r="D67" s="74" t="n">
        <v>701.1</v>
      </c>
      <c r="E67" s="74" t="n">
        <v>-110.5</v>
      </c>
      <c r="F67" s="107" t="n">
        <v>-13.6</v>
      </c>
      <c r="G67" s="74" t="n">
        <v>8234.6</v>
      </c>
      <c r="H67" s="74" t="n">
        <v>8952.8</v>
      </c>
      <c r="I67" s="74" t="n">
        <v>718.1</v>
      </c>
      <c r="J67" s="107" t="n">
        <v>8.7</v>
      </c>
    </row>
    <row r="68" s="67" customFormat="true" ht="13.5" hidden="false" customHeight="true" outlineLevel="0" collapsed="false">
      <c r="A68" s="103" t="s">
        <v>278</v>
      </c>
      <c r="B68" s="74" t="n">
        <v>192.9</v>
      </c>
      <c r="C68" s="74" t="n">
        <v>183.6</v>
      </c>
      <c r="D68" s="74" t="n">
        <v>155.8</v>
      </c>
      <c r="E68" s="74" t="n">
        <v>-27.9</v>
      </c>
      <c r="F68" s="107" t="n">
        <v>-15.2</v>
      </c>
      <c r="G68" s="74" t="n">
        <v>1767.4</v>
      </c>
      <c r="H68" s="74" t="n">
        <v>1869</v>
      </c>
      <c r="I68" s="74" t="n">
        <v>101.7</v>
      </c>
      <c r="J68" s="107" t="n">
        <v>5.8</v>
      </c>
    </row>
    <row r="69" s="67" customFormat="true" ht="19.5" hidden="false" customHeight="true" outlineLevel="0" collapsed="false">
      <c r="A69" s="101" t="s">
        <v>279</v>
      </c>
      <c r="B69" s="77" t="n">
        <v>31.4</v>
      </c>
      <c r="C69" s="77" t="n">
        <v>50</v>
      </c>
      <c r="D69" s="77" t="n">
        <v>33.6</v>
      </c>
      <c r="E69" s="77" t="n">
        <v>-16.4</v>
      </c>
      <c r="F69" s="105" t="n">
        <v>-32.8</v>
      </c>
      <c r="G69" s="77" t="n">
        <v>350.7</v>
      </c>
      <c r="H69" s="77" t="n">
        <v>384.2</v>
      </c>
      <c r="I69" s="77" t="n">
        <v>33.5</v>
      </c>
      <c r="J69" s="105" t="n">
        <v>9.6</v>
      </c>
    </row>
    <row r="70" s="67" customFormat="true" ht="13.5" hidden="false" customHeight="true" outlineLevel="0" collapsed="false">
      <c r="A70" s="102" t="s">
        <v>280</v>
      </c>
      <c r="B70" s="74" t="n">
        <v>31.4</v>
      </c>
      <c r="C70" s="74" t="n">
        <v>50</v>
      </c>
      <c r="D70" s="74" t="n">
        <v>33.6</v>
      </c>
      <c r="E70" s="74" t="n">
        <v>-16.4</v>
      </c>
      <c r="F70" s="107" t="n">
        <v>-32.8</v>
      </c>
      <c r="G70" s="74" t="n">
        <v>350.7</v>
      </c>
      <c r="H70" s="74" t="n">
        <v>383.9</v>
      </c>
      <c r="I70" s="74" t="n">
        <v>33.2</v>
      </c>
      <c r="J70" s="107" t="n">
        <v>9.5</v>
      </c>
    </row>
    <row r="71" s="67" customFormat="true" ht="13.5" hidden="false" customHeight="true" outlineLevel="0" collapsed="false">
      <c r="A71" s="104" t="s">
        <v>281</v>
      </c>
      <c r="B71" s="74" t="n">
        <v>31.4</v>
      </c>
      <c r="C71" s="74" t="n">
        <v>46.1</v>
      </c>
      <c r="D71" s="74" t="n">
        <v>33.2</v>
      </c>
      <c r="E71" s="74" t="n">
        <v>-12.8</v>
      </c>
      <c r="F71" s="107" t="n">
        <v>-27.8</v>
      </c>
      <c r="G71" s="74" t="n">
        <v>346.5</v>
      </c>
      <c r="H71" s="74" t="n">
        <v>376</v>
      </c>
      <c r="I71" s="74" t="n">
        <v>29.5</v>
      </c>
      <c r="J71" s="107" t="n">
        <v>8.5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.3</v>
      </c>
      <c r="I72" s="74" t="n">
        <v>0.3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1.1</v>
      </c>
      <c r="D73" s="77" t="s">
        <v>63</v>
      </c>
      <c r="E73" s="77" t="n">
        <v>-1.1</v>
      </c>
      <c r="F73" s="105" t="s">
        <v>63</v>
      </c>
      <c r="G73" s="77" t="n">
        <v>0.8</v>
      </c>
      <c r="H73" s="77" t="n">
        <v>1.1</v>
      </c>
      <c r="I73" s="77" t="n">
        <v>0.4</v>
      </c>
      <c r="J73" s="105" t="n">
        <v>51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4921.9</v>
      </c>
      <c r="C8" s="77" t="n">
        <v>4951.5</v>
      </c>
      <c r="D8" s="77" t="n">
        <v>4463.4</v>
      </c>
      <c r="E8" s="77" t="n">
        <v>-488.1</v>
      </c>
      <c r="F8" s="105" t="n">
        <v>-9.9</v>
      </c>
      <c r="G8" s="77" t="n">
        <v>56441.3</v>
      </c>
      <c r="H8" s="77" t="n">
        <v>56037.9</v>
      </c>
      <c r="I8" s="77" t="n">
        <v>-403.4</v>
      </c>
      <c r="J8" s="105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1.6</v>
      </c>
      <c r="C10" s="77" t="n">
        <v>32.3</v>
      </c>
      <c r="D10" s="77" t="n">
        <v>25.8</v>
      </c>
      <c r="E10" s="77" t="n">
        <v>-6.5</v>
      </c>
      <c r="F10" s="105" t="n">
        <v>-20.1</v>
      </c>
      <c r="G10" s="77" t="n">
        <v>625.5</v>
      </c>
      <c r="H10" s="77" t="n">
        <v>428.6</v>
      </c>
      <c r="I10" s="77" t="n">
        <v>-196.9</v>
      </c>
      <c r="J10" s="105" t="n">
        <v>-31.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1.7</v>
      </c>
      <c r="C13" s="74" t="n">
        <v>23.7</v>
      </c>
      <c r="D13" s="74" t="n">
        <v>15.4</v>
      </c>
      <c r="E13" s="74" t="n">
        <v>-8.2</v>
      </c>
      <c r="F13" s="107" t="n">
        <v>-34.8</v>
      </c>
      <c r="G13" s="74" t="n">
        <v>433.2</v>
      </c>
      <c r="H13" s="74" t="n">
        <v>289.7</v>
      </c>
      <c r="I13" s="74" t="n">
        <v>-143.5</v>
      </c>
      <c r="J13" s="107" t="n">
        <v>-33.1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1.7</v>
      </c>
      <c r="C15" s="74" t="n">
        <v>23.7</v>
      </c>
      <c r="D15" s="74" t="n">
        <v>15.4</v>
      </c>
      <c r="E15" s="74" t="n">
        <v>-8.2</v>
      </c>
      <c r="F15" s="107" t="n">
        <v>-34.8</v>
      </c>
      <c r="G15" s="74" t="n">
        <v>433.2</v>
      </c>
      <c r="H15" s="74" t="n">
        <v>289.7</v>
      </c>
      <c r="I15" s="74" t="n">
        <v>-143.5</v>
      </c>
      <c r="J15" s="107" t="n">
        <v>-33.1</v>
      </c>
    </row>
    <row r="16" s="67" customFormat="true" ht="13.5" hidden="false" customHeight="true" outlineLevel="0" collapsed="false">
      <c r="A16" s="97" t="s">
        <v>102</v>
      </c>
      <c r="B16" s="74" t="n">
        <v>7.9</v>
      </c>
      <c r="C16" s="74" t="n">
        <v>3.8</v>
      </c>
      <c r="D16" s="74" t="n">
        <v>6.1</v>
      </c>
      <c r="E16" s="74" t="n">
        <v>2.2</v>
      </c>
      <c r="F16" s="107" t="n">
        <v>58.2</v>
      </c>
      <c r="G16" s="74" t="n">
        <v>149.6</v>
      </c>
      <c r="H16" s="74" t="n">
        <v>100.3</v>
      </c>
      <c r="I16" s="74" t="n">
        <v>-49.3</v>
      </c>
      <c r="J16" s="107" t="n">
        <v>-32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</v>
      </c>
      <c r="C18" s="74" t="n">
        <v>4.8</v>
      </c>
      <c r="D18" s="74" t="n">
        <v>4.3</v>
      </c>
      <c r="E18" s="74" t="n">
        <v>-0.5</v>
      </c>
      <c r="F18" s="107" t="n">
        <v>-9.8</v>
      </c>
      <c r="G18" s="74" t="n">
        <v>42.3</v>
      </c>
      <c r="H18" s="74" t="n">
        <v>38.5</v>
      </c>
      <c r="I18" s="74" t="n">
        <v>-3.8</v>
      </c>
      <c r="J18" s="107" t="n">
        <v>-9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n">
        <v>0</v>
      </c>
      <c r="E19" s="74" t="n">
        <v>0</v>
      </c>
      <c r="F19" s="107" t="s">
        <v>63</v>
      </c>
      <c r="G19" s="74" t="n">
        <v>0.4</v>
      </c>
      <c r="H19" s="74" t="n">
        <v>0.1</v>
      </c>
      <c r="I19" s="74" t="n">
        <v>-0.4</v>
      </c>
      <c r="J19" s="107" t="n">
        <v>-83.6</v>
      </c>
    </row>
    <row r="20" s="67" customFormat="true" ht="13.5" hidden="false" customHeight="true" outlineLevel="0" collapsed="false">
      <c r="A20" s="92" t="s">
        <v>230</v>
      </c>
      <c r="B20" s="77" t="n">
        <v>4890.3</v>
      </c>
      <c r="C20" s="77" t="n">
        <v>4919.2</v>
      </c>
      <c r="D20" s="77" t="n">
        <v>4437.7</v>
      </c>
      <c r="E20" s="77" t="n">
        <v>-481.6</v>
      </c>
      <c r="F20" s="105" t="n">
        <v>-9.8</v>
      </c>
      <c r="G20" s="77" t="n">
        <v>55815.8</v>
      </c>
      <c r="H20" s="77" t="n">
        <v>55609.3</v>
      </c>
      <c r="I20" s="77" t="n">
        <v>-206.5</v>
      </c>
      <c r="J20" s="105" t="n">
        <v>-0.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1.7</v>
      </c>
      <c r="C22" s="77" t="n">
        <v>90.5</v>
      </c>
      <c r="D22" s="77" t="n">
        <v>82.9</v>
      </c>
      <c r="E22" s="77" t="n">
        <v>-7.6</v>
      </c>
      <c r="F22" s="105" t="n">
        <v>-8.4</v>
      </c>
      <c r="G22" s="77" t="n">
        <v>1275.3</v>
      </c>
      <c r="H22" s="77" t="n">
        <v>1150.2</v>
      </c>
      <c r="I22" s="77" t="n">
        <v>-125.1</v>
      </c>
      <c r="J22" s="105" t="n">
        <v>-9.8</v>
      </c>
    </row>
    <row r="23" s="67" customFormat="true" ht="13.5" hidden="false" customHeight="true" outlineLevel="0" collapsed="false">
      <c r="A23" s="102" t="s">
        <v>233</v>
      </c>
      <c r="B23" s="74" t="n">
        <v>40.7</v>
      </c>
      <c r="C23" s="74" t="n">
        <v>22.3</v>
      </c>
      <c r="D23" s="74" t="n">
        <v>23.8</v>
      </c>
      <c r="E23" s="74" t="n">
        <v>1.4</v>
      </c>
      <c r="F23" s="107" t="n">
        <v>6.4</v>
      </c>
      <c r="G23" s="74" t="n">
        <v>562.4</v>
      </c>
      <c r="H23" s="74" t="n">
        <v>354.8</v>
      </c>
      <c r="I23" s="74" t="n">
        <v>-207.6</v>
      </c>
      <c r="J23" s="107" t="n">
        <v>-36.9</v>
      </c>
    </row>
    <row r="24" s="67" customFormat="true" ht="13.5" hidden="false" customHeight="true" outlineLevel="0" collapsed="false">
      <c r="A24" s="103" t="s">
        <v>235</v>
      </c>
      <c r="B24" s="74" t="n">
        <v>26.1</v>
      </c>
      <c r="C24" s="74" t="n">
        <v>19</v>
      </c>
      <c r="D24" s="74" t="n">
        <v>11.6</v>
      </c>
      <c r="E24" s="74" t="n">
        <v>-7.4</v>
      </c>
      <c r="F24" s="107" t="n">
        <v>-39.1</v>
      </c>
      <c r="G24" s="74" t="n">
        <v>422.8</v>
      </c>
      <c r="H24" s="74" t="n">
        <v>267.6</v>
      </c>
      <c r="I24" s="74" t="n">
        <v>-155.2</v>
      </c>
      <c r="J24" s="107" t="n">
        <v>-36.7</v>
      </c>
    </row>
    <row r="25" s="67" customFormat="true" ht="13.5" hidden="false" customHeight="true" outlineLevel="0" collapsed="false">
      <c r="A25" s="103" t="s">
        <v>468</v>
      </c>
      <c r="B25" s="74" t="n">
        <v>12</v>
      </c>
      <c r="C25" s="74" t="n">
        <v>3</v>
      </c>
      <c r="D25" s="74" t="n">
        <v>9.7</v>
      </c>
      <c r="E25" s="74" t="n">
        <v>6.7</v>
      </c>
      <c r="F25" s="107" t="n">
        <v>225.3</v>
      </c>
      <c r="G25" s="74" t="n">
        <v>125.2</v>
      </c>
      <c r="H25" s="74" t="n">
        <v>81.2</v>
      </c>
      <c r="I25" s="74" t="n">
        <v>-44</v>
      </c>
      <c r="J25" s="107" t="n">
        <v>-35.1</v>
      </c>
    </row>
    <row r="26" s="67" customFormat="true" ht="18" hidden="false" customHeight="true" outlineLevel="0" collapsed="false">
      <c r="A26" s="102" t="s">
        <v>236</v>
      </c>
      <c r="B26" s="74" t="n">
        <v>51</v>
      </c>
      <c r="C26" s="74" t="n">
        <v>68.2</v>
      </c>
      <c r="D26" s="74" t="n">
        <v>59.1</v>
      </c>
      <c r="E26" s="74" t="n">
        <v>-9.1</v>
      </c>
      <c r="F26" s="107" t="n">
        <v>-13.3</v>
      </c>
      <c r="G26" s="74" t="n">
        <v>713</v>
      </c>
      <c r="H26" s="74" t="n">
        <v>795.4</v>
      </c>
      <c r="I26" s="74" t="n">
        <v>82.5</v>
      </c>
      <c r="J26" s="107" t="n">
        <v>11.6</v>
      </c>
    </row>
    <row r="27" s="67" customFormat="true" ht="13.5" hidden="false" customHeight="true" outlineLevel="0" collapsed="false">
      <c r="A27" s="103" t="s">
        <v>238</v>
      </c>
      <c r="B27" s="74" t="n">
        <v>32.4</v>
      </c>
      <c r="C27" s="74" t="n">
        <v>46.2</v>
      </c>
      <c r="D27" s="74" t="n">
        <v>24.8</v>
      </c>
      <c r="E27" s="74" t="n">
        <v>-21.4</v>
      </c>
      <c r="F27" s="107" t="n">
        <v>-46.3</v>
      </c>
      <c r="G27" s="74" t="n">
        <v>440.3</v>
      </c>
      <c r="H27" s="74" t="n">
        <v>456.9</v>
      </c>
      <c r="I27" s="74" t="n">
        <v>16.7</v>
      </c>
      <c r="J27" s="107" t="n">
        <v>3.8</v>
      </c>
    </row>
    <row r="28" s="67" customFormat="true" ht="13.5" hidden="false" customHeight="true" outlineLevel="0" collapsed="false">
      <c r="A28" s="103" t="s">
        <v>470</v>
      </c>
      <c r="B28" s="74" t="n">
        <v>9.5</v>
      </c>
      <c r="C28" s="74" t="n">
        <v>5.1</v>
      </c>
      <c r="D28" s="74" t="n">
        <v>10.3</v>
      </c>
      <c r="E28" s="74" t="n">
        <v>5.2</v>
      </c>
      <c r="F28" s="107" t="n">
        <v>103</v>
      </c>
      <c r="G28" s="74" t="n">
        <v>134</v>
      </c>
      <c r="H28" s="74" t="n">
        <v>148.9</v>
      </c>
      <c r="I28" s="74" t="n">
        <v>14.9</v>
      </c>
      <c r="J28" s="107" t="n">
        <v>11.1</v>
      </c>
    </row>
    <row r="29" s="67" customFormat="true" ht="19.5" hidden="false" customHeight="true" outlineLevel="0" collapsed="false">
      <c r="A29" s="101" t="s">
        <v>239</v>
      </c>
      <c r="B29" s="77" t="n">
        <v>815.2</v>
      </c>
      <c r="C29" s="77" t="n">
        <v>859.9</v>
      </c>
      <c r="D29" s="77" t="n">
        <v>807.6</v>
      </c>
      <c r="E29" s="77" t="n">
        <v>-52.3</v>
      </c>
      <c r="F29" s="105" t="n">
        <v>-6.1</v>
      </c>
      <c r="G29" s="77" t="n">
        <v>9292.9</v>
      </c>
      <c r="H29" s="77" t="n">
        <v>9358.4</v>
      </c>
      <c r="I29" s="77" t="n">
        <v>65.5</v>
      </c>
      <c r="J29" s="105" t="n">
        <v>0.7</v>
      </c>
    </row>
    <row r="30" s="67" customFormat="true" ht="13.5" hidden="false" customHeight="true" outlineLevel="0" collapsed="false">
      <c r="A30" s="102" t="s">
        <v>240</v>
      </c>
      <c r="B30" s="74" t="n">
        <v>99.6</v>
      </c>
      <c r="C30" s="74" t="n">
        <v>72.4</v>
      </c>
      <c r="D30" s="74" t="n">
        <v>77.3</v>
      </c>
      <c r="E30" s="74" t="n">
        <v>4.9</v>
      </c>
      <c r="F30" s="107" t="n">
        <v>6.8</v>
      </c>
      <c r="G30" s="74" t="n">
        <v>892.2</v>
      </c>
      <c r="H30" s="74" t="n">
        <v>948.7</v>
      </c>
      <c r="I30" s="74" t="n">
        <v>56.6</v>
      </c>
      <c r="J30" s="107" t="n">
        <v>6.3</v>
      </c>
    </row>
    <row r="31" s="67" customFormat="true" ht="13.5" hidden="false" customHeight="true" outlineLevel="0" collapsed="false">
      <c r="A31" s="103" t="s">
        <v>242</v>
      </c>
      <c r="B31" s="74" t="n">
        <v>40.1</v>
      </c>
      <c r="C31" s="74" t="n">
        <v>33.7</v>
      </c>
      <c r="D31" s="74" t="n">
        <v>37.2</v>
      </c>
      <c r="E31" s="74" t="n">
        <v>3.5</v>
      </c>
      <c r="F31" s="107" t="n">
        <v>10.5</v>
      </c>
      <c r="G31" s="74" t="n">
        <v>369.2</v>
      </c>
      <c r="H31" s="74" t="n">
        <v>338.9</v>
      </c>
      <c r="I31" s="74" t="n">
        <v>-30.3</v>
      </c>
      <c r="J31" s="107" t="n">
        <v>-8.2</v>
      </c>
    </row>
    <row r="32" s="67" customFormat="true" ht="13.5" hidden="false" customHeight="true" outlineLevel="0" collapsed="false">
      <c r="A32" s="103" t="s">
        <v>241</v>
      </c>
      <c r="B32" s="74" t="n">
        <v>14.5</v>
      </c>
      <c r="C32" s="74" t="n">
        <v>25</v>
      </c>
      <c r="D32" s="74" t="n">
        <v>28.2</v>
      </c>
      <c r="E32" s="74" t="n">
        <v>3.2</v>
      </c>
      <c r="F32" s="107" t="n">
        <v>12.6</v>
      </c>
      <c r="G32" s="74" t="n">
        <v>272.1</v>
      </c>
      <c r="H32" s="74" t="n">
        <v>326</v>
      </c>
      <c r="I32" s="74" t="n">
        <v>53.9</v>
      </c>
      <c r="J32" s="107" t="n">
        <v>19.8</v>
      </c>
    </row>
    <row r="33" s="67" customFormat="true" ht="18" hidden="false" customHeight="true" outlineLevel="0" collapsed="false">
      <c r="A33" s="102" t="s">
        <v>243</v>
      </c>
      <c r="B33" s="74" t="n">
        <v>398.2</v>
      </c>
      <c r="C33" s="74" t="n">
        <v>444.6</v>
      </c>
      <c r="D33" s="74" t="n">
        <v>429.7</v>
      </c>
      <c r="E33" s="74" t="n">
        <v>-14.9</v>
      </c>
      <c r="F33" s="107" t="n">
        <v>-3.3</v>
      </c>
      <c r="G33" s="74" t="n">
        <v>4888</v>
      </c>
      <c r="H33" s="74" t="n">
        <v>4877</v>
      </c>
      <c r="I33" s="74" t="n">
        <v>-11</v>
      </c>
      <c r="J33" s="107" t="n">
        <v>-0.2</v>
      </c>
    </row>
    <row r="34" s="67" customFormat="true" ht="13.5" hidden="false" customHeight="true" outlineLevel="0" collapsed="false">
      <c r="A34" s="103" t="s">
        <v>244</v>
      </c>
      <c r="B34" s="74" t="n">
        <v>298.9</v>
      </c>
      <c r="C34" s="74" t="n">
        <v>360.9</v>
      </c>
      <c r="D34" s="74" t="n">
        <v>333.7</v>
      </c>
      <c r="E34" s="74" t="n">
        <v>-27.2</v>
      </c>
      <c r="F34" s="107" t="n">
        <v>-7.5</v>
      </c>
      <c r="G34" s="74" t="n">
        <v>3508.1</v>
      </c>
      <c r="H34" s="74" t="n">
        <v>3792.6</v>
      </c>
      <c r="I34" s="74" t="n">
        <v>284.4</v>
      </c>
      <c r="J34" s="107" t="n">
        <v>8.1</v>
      </c>
    </row>
    <row r="35" s="67" customFormat="true" ht="13.5" hidden="false" customHeight="true" outlineLevel="0" collapsed="false">
      <c r="A35" s="103" t="s">
        <v>245</v>
      </c>
      <c r="B35" s="74" t="n">
        <v>99.3</v>
      </c>
      <c r="C35" s="74" t="n">
        <v>83.7</v>
      </c>
      <c r="D35" s="74" t="n">
        <v>96</v>
      </c>
      <c r="E35" s="74" t="n">
        <v>12.3</v>
      </c>
      <c r="F35" s="107" t="n">
        <v>14.7</v>
      </c>
      <c r="G35" s="74" t="n">
        <v>1379.7</v>
      </c>
      <c r="H35" s="74" t="n">
        <v>1084.5</v>
      </c>
      <c r="I35" s="74" t="n">
        <v>-295.2</v>
      </c>
      <c r="J35" s="107" t="n">
        <v>-21.4</v>
      </c>
    </row>
    <row r="36" s="67" customFormat="true" ht="18" hidden="false" customHeight="true" outlineLevel="0" collapsed="false">
      <c r="A36" s="102" t="s">
        <v>246</v>
      </c>
      <c r="B36" s="74" t="n">
        <v>317.4</v>
      </c>
      <c r="C36" s="74" t="n">
        <v>342.9</v>
      </c>
      <c r="D36" s="74" t="n">
        <v>300.6</v>
      </c>
      <c r="E36" s="74" t="n">
        <v>-42.3</v>
      </c>
      <c r="F36" s="107" t="n">
        <v>-12.3</v>
      </c>
      <c r="G36" s="74" t="n">
        <v>3512.7</v>
      </c>
      <c r="H36" s="74" t="n">
        <v>3532.7</v>
      </c>
      <c r="I36" s="74" t="n">
        <v>20</v>
      </c>
      <c r="J36" s="107" t="n">
        <v>0.6</v>
      </c>
    </row>
    <row r="37" s="67" customFormat="true" ht="13.5" hidden="false" customHeight="true" outlineLevel="0" collapsed="false">
      <c r="A37" s="103" t="s">
        <v>247</v>
      </c>
      <c r="B37" s="74" t="n">
        <v>164.9</v>
      </c>
      <c r="C37" s="74" t="n">
        <v>135</v>
      </c>
      <c r="D37" s="74" t="n">
        <v>137.4</v>
      </c>
      <c r="E37" s="74" t="n">
        <v>2.4</v>
      </c>
      <c r="F37" s="107" t="n">
        <v>1.8</v>
      </c>
      <c r="G37" s="74" t="n">
        <v>1759.6</v>
      </c>
      <c r="H37" s="74" t="n">
        <v>1475</v>
      </c>
      <c r="I37" s="74" t="n">
        <v>-284.6</v>
      </c>
      <c r="J37" s="107" t="n">
        <v>-16.2</v>
      </c>
    </row>
    <row r="38" s="67" customFormat="true" ht="13.5" hidden="false" customHeight="true" outlineLevel="0" collapsed="false">
      <c r="A38" s="103" t="s">
        <v>471</v>
      </c>
      <c r="B38" s="74" t="n">
        <v>41.4</v>
      </c>
      <c r="C38" s="74" t="n">
        <v>47.8</v>
      </c>
      <c r="D38" s="74" t="n">
        <v>40.6</v>
      </c>
      <c r="E38" s="74" t="n">
        <v>-7.2</v>
      </c>
      <c r="F38" s="107" t="n">
        <v>-15</v>
      </c>
      <c r="G38" s="74" t="n">
        <v>511.5</v>
      </c>
      <c r="H38" s="74" t="n">
        <v>432.7</v>
      </c>
      <c r="I38" s="74" t="n">
        <v>-78.8</v>
      </c>
      <c r="J38" s="107" t="n">
        <v>-15.4</v>
      </c>
    </row>
    <row r="39" s="67" customFormat="true" ht="19.5" hidden="false" customHeight="true" outlineLevel="0" collapsed="false">
      <c r="A39" s="101" t="s">
        <v>249</v>
      </c>
      <c r="B39" s="77" t="n">
        <v>2218.7</v>
      </c>
      <c r="C39" s="77" t="n">
        <v>2251.4</v>
      </c>
      <c r="D39" s="77" t="n">
        <v>1961.8</v>
      </c>
      <c r="E39" s="77" t="n">
        <v>-289.7</v>
      </c>
      <c r="F39" s="105" t="n">
        <v>-12.9</v>
      </c>
      <c r="G39" s="77" t="n">
        <v>26619.8</v>
      </c>
      <c r="H39" s="77" t="n">
        <v>25151</v>
      </c>
      <c r="I39" s="77" t="n">
        <v>-1468.8</v>
      </c>
      <c r="J39" s="105" t="n">
        <v>-5.5</v>
      </c>
    </row>
    <row r="40" customFormat="false" ht="13.5" hidden="false" customHeight="true" outlineLevel="0" collapsed="false">
      <c r="A40" s="102" t="s">
        <v>250</v>
      </c>
      <c r="B40" s="74" t="n">
        <v>107.4</v>
      </c>
      <c r="C40" s="74" t="n">
        <v>103.7</v>
      </c>
      <c r="D40" s="74" t="n">
        <v>87.5</v>
      </c>
      <c r="E40" s="74" t="n">
        <v>-16.2</v>
      </c>
      <c r="F40" s="107" t="n">
        <v>-15.7</v>
      </c>
      <c r="G40" s="74" t="n">
        <v>1103.8</v>
      </c>
      <c r="H40" s="74" t="n">
        <v>1127.9</v>
      </c>
      <c r="I40" s="74" t="n">
        <v>24.1</v>
      </c>
      <c r="J40" s="107" t="n">
        <v>2.2</v>
      </c>
    </row>
    <row r="41" s="67" customFormat="true" ht="13.5" hidden="false" customHeight="true" outlineLevel="0" collapsed="false">
      <c r="A41" s="103" t="s">
        <v>251</v>
      </c>
      <c r="B41" s="74" t="n">
        <v>53.5</v>
      </c>
      <c r="C41" s="74" t="n">
        <v>41.6</v>
      </c>
      <c r="D41" s="74" t="n">
        <v>27.5</v>
      </c>
      <c r="E41" s="74" t="n">
        <v>-14.1</v>
      </c>
      <c r="F41" s="107" t="n">
        <v>-33.9</v>
      </c>
      <c r="G41" s="74" t="n">
        <v>361.8</v>
      </c>
      <c r="H41" s="74" t="n">
        <v>372.5</v>
      </c>
      <c r="I41" s="74" t="n">
        <v>10.7</v>
      </c>
      <c r="J41" s="107" t="n">
        <v>2.9</v>
      </c>
    </row>
    <row r="42" s="67" customFormat="true" ht="13.5" hidden="false" customHeight="true" outlineLevel="0" collapsed="false">
      <c r="A42" s="103" t="s">
        <v>285</v>
      </c>
      <c r="B42" s="74" t="n">
        <v>18.3</v>
      </c>
      <c r="C42" s="74" t="n">
        <v>25.1</v>
      </c>
      <c r="D42" s="74" t="n">
        <v>25.7</v>
      </c>
      <c r="E42" s="74" t="n">
        <v>0.7</v>
      </c>
      <c r="F42" s="107" t="n">
        <v>2.7</v>
      </c>
      <c r="G42" s="74" t="n">
        <v>324.2</v>
      </c>
      <c r="H42" s="74" t="n">
        <v>313.8</v>
      </c>
      <c r="I42" s="74" t="n">
        <v>-10.4</v>
      </c>
      <c r="J42" s="107" t="n">
        <v>-3.2</v>
      </c>
    </row>
    <row r="43" s="67" customFormat="true" ht="18" hidden="false" customHeight="true" outlineLevel="0" collapsed="false">
      <c r="A43" s="102" t="s">
        <v>253</v>
      </c>
      <c r="B43" s="74" t="n">
        <v>2111.3</v>
      </c>
      <c r="C43" s="74" t="n">
        <v>2147.7</v>
      </c>
      <c r="D43" s="74" t="n">
        <v>1874.3</v>
      </c>
      <c r="E43" s="74" t="n">
        <v>-273.4</v>
      </c>
      <c r="F43" s="107" t="n">
        <v>-12.7</v>
      </c>
      <c r="G43" s="74" t="n">
        <v>25516</v>
      </c>
      <c r="H43" s="74" t="n">
        <v>24023.1</v>
      </c>
      <c r="I43" s="74" t="n">
        <v>-1492.9</v>
      </c>
      <c r="J43" s="107" t="n">
        <v>-5.9</v>
      </c>
    </row>
    <row r="44" s="67" customFormat="true" ht="13.5" hidden="false" customHeight="true" outlineLevel="0" collapsed="false">
      <c r="A44" s="103" t="s">
        <v>254</v>
      </c>
      <c r="B44" s="74" t="n">
        <v>1158.9</v>
      </c>
      <c r="C44" s="74" t="n">
        <v>1232.9</v>
      </c>
      <c r="D44" s="74" t="n">
        <v>958.2</v>
      </c>
      <c r="E44" s="74" t="n">
        <v>-274.7</v>
      </c>
      <c r="F44" s="107" t="n">
        <v>-22.3</v>
      </c>
      <c r="G44" s="74" t="n">
        <v>13768.3</v>
      </c>
      <c r="H44" s="74" t="n">
        <v>13140.9</v>
      </c>
      <c r="I44" s="74" t="n">
        <v>-627.4</v>
      </c>
      <c r="J44" s="107" t="n">
        <v>-4.6</v>
      </c>
    </row>
    <row r="45" s="67" customFormat="true" ht="13.5" hidden="false" customHeight="true" outlineLevel="0" collapsed="false">
      <c r="A45" s="103" t="s">
        <v>255</v>
      </c>
      <c r="B45" s="74" t="n">
        <v>211.8</v>
      </c>
      <c r="C45" s="74" t="n">
        <v>226.8</v>
      </c>
      <c r="D45" s="74" t="n">
        <v>233</v>
      </c>
      <c r="E45" s="74" t="n">
        <v>6.2</v>
      </c>
      <c r="F45" s="107" t="n">
        <v>2.7</v>
      </c>
      <c r="G45" s="74" t="n">
        <v>2746.3</v>
      </c>
      <c r="H45" s="74" t="n">
        <v>2467</v>
      </c>
      <c r="I45" s="74" t="n">
        <v>-279.3</v>
      </c>
      <c r="J45" s="107" t="n">
        <v>-10.2</v>
      </c>
    </row>
    <row r="46" s="67" customFormat="true" ht="13.5" hidden="false" customHeight="true" outlineLevel="0" collapsed="false">
      <c r="A46" s="103" t="s">
        <v>257</v>
      </c>
      <c r="B46" s="74" t="n">
        <v>122.5</v>
      </c>
      <c r="C46" s="74" t="n">
        <v>152.4</v>
      </c>
      <c r="D46" s="74" t="n">
        <v>149.6</v>
      </c>
      <c r="E46" s="74" t="n">
        <v>-2.8</v>
      </c>
      <c r="F46" s="107" t="n">
        <v>-1.9</v>
      </c>
      <c r="G46" s="74" t="n">
        <v>1884.7</v>
      </c>
      <c r="H46" s="74" t="n">
        <v>1782</v>
      </c>
      <c r="I46" s="74" t="n">
        <v>-102.7</v>
      </c>
      <c r="J46" s="107" t="n">
        <v>-5.4</v>
      </c>
    </row>
    <row r="47" s="67" customFormat="true" ht="13.5" hidden="false" customHeight="true" outlineLevel="0" collapsed="false">
      <c r="A47" s="103" t="s">
        <v>258</v>
      </c>
      <c r="B47" s="74" t="n">
        <v>177.3</v>
      </c>
      <c r="C47" s="74" t="n">
        <v>132.5</v>
      </c>
      <c r="D47" s="74" t="n">
        <v>138.6</v>
      </c>
      <c r="E47" s="74" t="n">
        <v>6.1</v>
      </c>
      <c r="F47" s="107" t="n">
        <v>4.6</v>
      </c>
      <c r="G47" s="74" t="n">
        <v>1992.2</v>
      </c>
      <c r="H47" s="74" t="n">
        <v>1821.8</v>
      </c>
      <c r="I47" s="74" t="n">
        <v>-170.3</v>
      </c>
      <c r="J47" s="107" t="n">
        <v>-8.5</v>
      </c>
    </row>
    <row r="48" customFormat="false" ht="13.5" hidden="false" customHeight="true" outlineLevel="0" collapsed="false">
      <c r="A48" s="103" t="s">
        <v>256</v>
      </c>
      <c r="B48" s="74" t="n">
        <v>124.2</v>
      </c>
      <c r="C48" s="74" t="n">
        <v>121.3</v>
      </c>
      <c r="D48" s="74" t="n">
        <v>138</v>
      </c>
      <c r="E48" s="74" t="n">
        <v>16.7</v>
      </c>
      <c r="F48" s="107" t="n">
        <v>13.8</v>
      </c>
      <c r="G48" s="74" t="n">
        <v>1412.7</v>
      </c>
      <c r="H48" s="74" t="n">
        <v>1439.4</v>
      </c>
      <c r="I48" s="74" t="n">
        <v>26.7</v>
      </c>
      <c r="J48" s="107" t="n">
        <v>1.9</v>
      </c>
    </row>
    <row r="49" s="67" customFormat="true" ht="19.5" hidden="false" customHeight="true" outlineLevel="0" collapsed="false">
      <c r="A49" s="101" t="s">
        <v>259</v>
      </c>
      <c r="B49" s="77" t="n">
        <v>1758.3</v>
      </c>
      <c r="C49" s="77" t="n">
        <v>1705.5</v>
      </c>
      <c r="D49" s="77" t="n">
        <v>1579.8</v>
      </c>
      <c r="E49" s="77" t="n">
        <v>-125.8</v>
      </c>
      <c r="F49" s="105" t="n">
        <v>-7.4</v>
      </c>
      <c r="G49" s="77" t="n">
        <v>18535.2</v>
      </c>
      <c r="H49" s="77" t="n">
        <v>19882.3</v>
      </c>
      <c r="I49" s="77" t="n">
        <v>1347.1</v>
      </c>
      <c r="J49" s="105" t="n">
        <v>7.3</v>
      </c>
    </row>
    <row r="50" s="67" customFormat="true" ht="13.5" hidden="false" customHeight="true" outlineLevel="0" collapsed="false">
      <c r="A50" s="102" t="s">
        <v>260</v>
      </c>
      <c r="B50" s="74" t="n">
        <v>1303.9</v>
      </c>
      <c r="C50" s="74" t="n">
        <v>1250.9</v>
      </c>
      <c r="D50" s="74" t="n">
        <v>1223.4</v>
      </c>
      <c r="E50" s="74" t="n">
        <v>-27.6</v>
      </c>
      <c r="F50" s="107" t="n">
        <v>-2.2</v>
      </c>
      <c r="G50" s="74" t="n">
        <v>14020.1</v>
      </c>
      <c r="H50" s="74" t="n">
        <v>15146.1</v>
      </c>
      <c r="I50" s="74" t="n">
        <v>1126.1</v>
      </c>
      <c r="J50" s="107" t="n">
        <v>8</v>
      </c>
    </row>
    <row r="51" s="67" customFormat="true" ht="13.5" hidden="false" customHeight="true" outlineLevel="0" collapsed="false">
      <c r="A51" s="103" t="s">
        <v>263</v>
      </c>
      <c r="B51" s="74" t="n">
        <v>294.8</v>
      </c>
      <c r="C51" s="74" t="n">
        <v>375.2</v>
      </c>
      <c r="D51" s="74" t="n">
        <v>387.1</v>
      </c>
      <c r="E51" s="74" t="n">
        <v>11.9</v>
      </c>
      <c r="F51" s="107" t="n">
        <v>3.2</v>
      </c>
      <c r="G51" s="74" t="n">
        <v>3545.6</v>
      </c>
      <c r="H51" s="74" t="n">
        <v>4526.6</v>
      </c>
      <c r="I51" s="74" t="n">
        <v>981</v>
      </c>
      <c r="J51" s="107" t="n">
        <v>27.7</v>
      </c>
    </row>
    <row r="52" customFormat="false" ht="13.5" hidden="false" customHeight="true" outlineLevel="0" collapsed="false">
      <c r="A52" s="103" t="s">
        <v>261</v>
      </c>
      <c r="B52" s="74" t="n">
        <v>273.6</v>
      </c>
      <c r="C52" s="74" t="n">
        <v>234.1</v>
      </c>
      <c r="D52" s="74" t="n">
        <v>201.7</v>
      </c>
      <c r="E52" s="74" t="n">
        <v>-32.4</v>
      </c>
      <c r="F52" s="107" t="n">
        <v>-13.8</v>
      </c>
      <c r="G52" s="74" t="n">
        <v>2792.8</v>
      </c>
      <c r="H52" s="74" t="n">
        <v>2815</v>
      </c>
      <c r="I52" s="74" t="n">
        <v>22.2</v>
      </c>
      <c r="J52" s="107" t="n">
        <v>0.8</v>
      </c>
    </row>
    <row r="53" customFormat="false" ht="13.5" hidden="false" customHeight="true" outlineLevel="0" collapsed="false">
      <c r="A53" s="103" t="s">
        <v>266</v>
      </c>
      <c r="B53" s="74" t="n">
        <v>150.5</v>
      </c>
      <c r="C53" s="74" t="n">
        <v>167.1</v>
      </c>
      <c r="D53" s="74" t="n">
        <v>156.7</v>
      </c>
      <c r="E53" s="74" t="n">
        <v>-10.4</v>
      </c>
      <c r="F53" s="107" t="n">
        <v>-6.2</v>
      </c>
      <c r="G53" s="74" t="n">
        <v>1767.8</v>
      </c>
      <c r="H53" s="74" t="n">
        <v>1897.2</v>
      </c>
      <c r="I53" s="74" t="n">
        <v>129.4</v>
      </c>
      <c r="J53" s="107" t="n">
        <v>7.3</v>
      </c>
    </row>
    <row r="54" s="67" customFormat="true" ht="13.5" hidden="false" customHeight="true" outlineLevel="0" collapsed="false">
      <c r="A54" s="103" t="s">
        <v>265</v>
      </c>
      <c r="B54" s="74" t="n">
        <v>118.9</v>
      </c>
      <c r="C54" s="74" t="n">
        <v>103.2</v>
      </c>
      <c r="D54" s="74" t="n">
        <v>100.9</v>
      </c>
      <c r="E54" s="74" t="n">
        <v>-2.4</v>
      </c>
      <c r="F54" s="107" t="n">
        <v>-2.3</v>
      </c>
      <c r="G54" s="74" t="n">
        <v>1133.6</v>
      </c>
      <c r="H54" s="74" t="n">
        <v>1172</v>
      </c>
      <c r="I54" s="74" t="n">
        <v>38.4</v>
      </c>
      <c r="J54" s="107" t="n">
        <v>3.4</v>
      </c>
    </row>
    <row r="55" customFormat="false" ht="13.5" hidden="false" customHeight="true" outlineLevel="0" collapsed="false">
      <c r="A55" s="103" t="s">
        <v>262</v>
      </c>
      <c r="B55" s="74" t="n">
        <v>77.2</v>
      </c>
      <c r="C55" s="74" t="n">
        <v>66.9</v>
      </c>
      <c r="D55" s="74" t="n">
        <v>82.2</v>
      </c>
      <c r="E55" s="74" t="n">
        <v>15.3</v>
      </c>
      <c r="F55" s="107" t="n">
        <v>22.9</v>
      </c>
      <c r="G55" s="74" t="n">
        <v>687.3</v>
      </c>
      <c r="H55" s="74" t="n">
        <v>752.8</v>
      </c>
      <c r="I55" s="74" t="n">
        <v>65.6</v>
      </c>
      <c r="J55" s="107" t="n">
        <v>9.5</v>
      </c>
    </row>
    <row r="56" s="67" customFormat="true" ht="13.5" hidden="false" customHeight="true" outlineLevel="0" collapsed="false">
      <c r="A56" s="103" t="s">
        <v>269</v>
      </c>
      <c r="B56" s="74" t="n">
        <v>68.3</v>
      </c>
      <c r="C56" s="74" t="n">
        <v>62</v>
      </c>
      <c r="D56" s="74" t="n">
        <v>60.2</v>
      </c>
      <c r="E56" s="74" t="n">
        <v>-1.8</v>
      </c>
      <c r="F56" s="107" t="n">
        <v>-2.8</v>
      </c>
      <c r="G56" s="74" t="n">
        <v>941.9</v>
      </c>
      <c r="H56" s="74" t="n">
        <v>839.6</v>
      </c>
      <c r="I56" s="74" t="n">
        <v>-102.3</v>
      </c>
      <c r="J56" s="107" t="n">
        <v>-10.9</v>
      </c>
    </row>
    <row r="57" s="67" customFormat="true" ht="13.5" hidden="false" customHeight="true" outlineLevel="0" collapsed="false">
      <c r="A57" s="103" t="s">
        <v>264</v>
      </c>
      <c r="B57" s="74" t="n">
        <v>46.8</v>
      </c>
      <c r="C57" s="74" t="n">
        <v>49.7</v>
      </c>
      <c r="D57" s="74" t="n">
        <v>48</v>
      </c>
      <c r="E57" s="74" t="n">
        <v>-1.8</v>
      </c>
      <c r="F57" s="107" t="n">
        <v>-3.6</v>
      </c>
      <c r="G57" s="74" t="n">
        <v>465.7</v>
      </c>
      <c r="H57" s="74" t="n">
        <v>608.2</v>
      </c>
      <c r="I57" s="74" t="n">
        <v>142.4</v>
      </c>
      <c r="J57" s="107" t="n">
        <v>30.6</v>
      </c>
    </row>
    <row r="58" customFormat="false" ht="13.5" hidden="false" customHeight="true" outlineLevel="0" collapsed="false">
      <c r="A58" s="103" t="s">
        <v>270</v>
      </c>
      <c r="B58" s="74" t="n">
        <v>50.9</v>
      </c>
      <c r="C58" s="74" t="n">
        <v>47.6</v>
      </c>
      <c r="D58" s="74" t="n">
        <v>47.5</v>
      </c>
      <c r="E58" s="74" t="n">
        <v>-0.1</v>
      </c>
      <c r="F58" s="107" t="n">
        <v>-0.3</v>
      </c>
      <c r="G58" s="74" t="n">
        <v>599.5</v>
      </c>
      <c r="H58" s="74" t="n">
        <v>582</v>
      </c>
      <c r="I58" s="74" t="n">
        <v>-17.5</v>
      </c>
      <c r="J58" s="107" t="n">
        <v>-2.9</v>
      </c>
    </row>
    <row r="59" s="67" customFormat="true" ht="13.5" hidden="false" customHeight="true" outlineLevel="0" collapsed="false">
      <c r="A59" s="103" t="s">
        <v>267</v>
      </c>
      <c r="B59" s="74" t="n">
        <v>84</v>
      </c>
      <c r="C59" s="74" t="n">
        <v>37.1</v>
      </c>
      <c r="D59" s="74" t="n">
        <v>39.5</v>
      </c>
      <c r="E59" s="74" t="n">
        <v>2.4</v>
      </c>
      <c r="F59" s="107" t="n">
        <v>6.6</v>
      </c>
      <c r="G59" s="74" t="n">
        <v>675.4</v>
      </c>
      <c r="H59" s="74" t="n">
        <v>608.1</v>
      </c>
      <c r="I59" s="74" t="n">
        <v>-67.3</v>
      </c>
      <c r="J59" s="107" t="n">
        <v>-10</v>
      </c>
    </row>
    <row r="60" s="67" customFormat="true" ht="13.5" hidden="false" customHeight="true" outlineLevel="0" collapsed="false">
      <c r="A60" s="103" t="s">
        <v>268</v>
      </c>
      <c r="B60" s="74" t="n">
        <v>34.5</v>
      </c>
      <c r="C60" s="74" t="n">
        <v>52.4</v>
      </c>
      <c r="D60" s="74" t="n">
        <v>39.3</v>
      </c>
      <c r="E60" s="74" t="n">
        <v>-13.1</v>
      </c>
      <c r="F60" s="107" t="n">
        <v>-25</v>
      </c>
      <c r="G60" s="74" t="n">
        <v>438.5</v>
      </c>
      <c r="H60" s="74" t="n">
        <v>574.4</v>
      </c>
      <c r="I60" s="74" t="n">
        <v>135.9</v>
      </c>
      <c r="J60" s="107" t="n">
        <v>31</v>
      </c>
    </row>
    <row r="61" s="67" customFormat="true" ht="13.5" hidden="false" customHeight="true" outlineLevel="0" collapsed="false">
      <c r="A61" s="103" t="s">
        <v>271</v>
      </c>
      <c r="B61" s="74" t="n">
        <v>40.9</v>
      </c>
      <c r="C61" s="74" t="n">
        <v>27.4</v>
      </c>
      <c r="D61" s="74" t="n">
        <v>30</v>
      </c>
      <c r="E61" s="74" t="n">
        <v>2.6</v>
      </c>
      <c r="F61" s="107" t="n">
        <v>9.6</v>
      </c>
      <c r="G61" s="74" t="n">
        <v>457.8</v>
      </c>
      <c r="H61" s="74" t="n">
        <v>402.6</v>
      </c>
      <c r="I61" s="74" t="n">
        <v>-55.2</v>
      </c>
      <c r="J61" s="107" t="n">
        <v>-12.1</v>
      </c>
    </row>
    <row r="62" s="67" customFormat="true" ht="13.5" hidden="false" customHeight="true" outlineLevel="0" collapsed="false">
      <c r="A62" s="103" t="s">
        <v>286</v>
      </c>
      <c r="B62" s="74" t="n">
        <v>8.5</v>
      </c>
      <c r="C62" s="74" t="n">
        <v>7.7</v>
      </c>
      <c r="D62" s="74" t="n">
        <v>9.3</v>
      </c>
      <c r="E62" s="74" t="n">
        <v>1.7</v>
      </c>
      <c r="F62" s="107" t="n">
        <v>21.7</v>
      </c>
      <c r="G62" s="74" t="n">
        <v>51.8</v>
      </c>
      <c r="H62" s="74" t="n">
        <v>84.7</v>
      </c>
      <c r="I62" s="74" t="n">
        <v>32.9</v>
      </c>
      <c r="J62" s="107" t="n">
        <v>63.4</v>
      </c>
    </row>
    <row r="63" s="67" customFormat="true" ht="13.5" hidden="false" customHeight="true" outlineLevel="0" collapsed="false">
      <c r="A63" s="103" t="s">
        <v>290</v>
      </c>
      <c r="B63" s="74" t="n">
        <v>10.6</v>
      </c>
      <c r="C63" s="74" t="n">
        <v>5.8</v>
      </c>
      <c r="D63" s="74" t="n">
        <v>7.5</v>
      </c>
      <c r="E63" s="74" t="n">
        <v>1.6</v>
      </c>
      <c r="F63" s="107" t="n">
        <v>28.2</v>
      </c>
      <c r="G63" s="74" t="n">
        <v>76.8</v>
      </c>
      <c r="H63" s="74" t="n">
        <v>82.4</v>
      </c>
      <c r="I63" s="74" t="n">
        <v>5.6</v>
      </c>
      <c r="J63" s="107" t="n">
        <v>7.2</v>
      </c>
    </row>
    <row r="64" s="67" customFormat="true" ht="13.5" hidden="false" customHeight="true" outlineLevel="0" collapsed="false">
      <c r="A64" s="103" t="s">
        <v>272</v>
      </c>
      <c r="B64" s="74" t="n">
        <v>18.9</v>
      </c>
      <c r="C64" s="74" t="n">
        <v>5.9</v>
      </c>
      <c r="D64" s="74" t="n">
        <v>6.7</v>
      </c>
      <c r="E64" s="74" t="n">
        <v>0.8</v>
      </c>
      <c r="F64" s="107" t="n">
        <v>13.6</v>
      </c>
      <c r="G64" s="74" t="n">
        <v>108.4</v>
      </c>
      <c r="H64" s="74" t="n">
        <v>70.6</v>
      </c>
      <c r="I64" s="74" t="n">
        <v>-37.8</v>
      </c>
      <c r="J64" s="107" t="n">
        <v>-34.9</v>
      </c>
    </row>
    <row r="65" customFormat="false" ht="13.5" hidden="false" customHeight="true" outlineLevel="0" collapsed="false">
      <c r="A65" s="103" t="s">
        <v>274</v>
      </c>
      <c r="B65" s="74" t="n">
        <v>15.8</v>
      </c>
      <c r="C65" s="74" t="n">
        <v>7</v>
      </c>
      <c r="D65" s="74" t="n">
        <v>4.6</v>
      </c>
      <c r="E65" s="74" t="n">
        <v>-2.4</v>
      </c>
      <c r="F65" s="107" t="n">
        <v>-34.8</v>
      </c>
      <c r="G65" s="74" t="n">
        <v>182.9</v>
      </c>
      <c r="H65" s="74" t="n">
        <v>78.3</v>
      </c>
      <c r="I65" s="74" t="n">
        <v>-104.6</v>
      </c>
      <c r="J65" s="107" t="n">
        <v>-57.2</v>
      </c>
    </row>
    <row r="66" s="67" customFormat="true" ht="18" hidden="false" customHeight="true" outlineLevel="0" collapsed="false">
      <c r="A66" s="102" t="s">
        <v>276</v>
      </c>
      <c r="B66" s="74" t="n">
        <v>454.4</v>
      </c>
      <c r="C66" s="74" t="n">
        <v>454.6</v>
      </c>
      <c r="D66" s="74" t="n">
        <v>356.4</v>
      </c>
      <c r="E66" s="74" t="n">
        <v>-98.2</v>
      </c>
      <c r="F66" s="107" t="n">
        <v>-21.6</v>
      </c>
      <c r="G66" s="74" t="n">
        <v>4515.1</v>
      </c>
      <c r="H66" s="74" t="n">
        <v>4736.1</v>
      </c>
      <c r="I66" s="74" t="n">
        <v>221</v>
      </c>
      <c r="J66" s="107" t="n">
        <v>4.9</v>
      </c>
    </row>
    <row r="67" s="67" customFormat="true" ht="13.5" hidden="false" customHeight="true" outlineLevel="0" collapsed="false">
      <c r="A67" s="103" t="s">
        <v>277</v>
      </c>
      <c r="B67" s="74" t="n">
        <v>258.9</v>
      </c>
      <c r="C67" s="74" t="n">
        <v>251.4</v>
      </c>
      <c r="D67" s="74" t="n">
        <v>185.6</v>
      </c>
      <c r="E67" s="74" t="n">
        <v>-65.8</v>
      </c>
      <c r="F67" s="107" t="n">
        <v>-26.2</v>
      </c>
      <c r="G67" s="74" t="n">
        <v>2682.9</v>
      </c>
      <c r="H67" s="74" t="n">
        <v>2831.1</v>
      </c>
      <c r="I67" s="74" t="n">
        <v>148.1</v>
      </c>
      <c r="J67" s="107" t="n">
        <v>5.5</v>
      </c>
    </row>
    <row r="68" s="67" customFormat="true" ht="13.5" hidden="false" customHeight="true" outlineLevel="0" collapsed="false">
      <c r="A68" s="103" t="s">
        <v>278</v>
      </c>
      <c r="B68" s="74" t="n">
        <v>128.4</v>
      </c>
      <c r="C68" s="74" t="n">
        <v>126.9</v>
      </c>
      <c r="D68" s="74" t="n">
        <v>106</v>
      </c>
      <c r="E68" s="74" t="n">
        <v>-20.8</v>
      </c>
      <c r="F68" s="107" t="n">
        <v>-16.4</v>
      </c>
      <c r="G68" s="74" t="n">
        <v>1060.3</v>
      </c>
      <c r="H68" s="74" t="n">
        <v>1159</v>
      </c>
      <c r="I68" s="74" t="n">
        <v>98.7</v>
      </c>
      <c r="J68" s="107" t="n">
        <v>9.3</v>
      </c>
    </row>
    <row r="69" s="67" customFormat="true" ht="19.5" hidden="false" customHeight="true" outlineLevel="0" collapsed="false">
      <c r="A69" s="101" t="s">
        <v>279</v>
      </c>
      <c r="B69" s="77" t="n">
        <v>6.4</v>
      </c>
      <c r="C69" s="77" t="n">
        <v>10.8</v>
      </c>
      <c r="D69" s="77" t="n">
        <v>5.7</v>
      </c>
      <c r="E69" s="77" t="n">
        <v>-5.1</v>
      </c>
      <c r="F69" s="105" t="n">
        <v>-47.3</v>
      </c>
      <c r="G69" s="77" t="n">
        <v>92</v>
      </c>
      <c r="H69" s="77" t="n">
        <v>66.3</v>
      </c>
      <c r="I69" s="77" t="n">
        <v>-25.7</v>
      </c>
      <c r="J69" s="105" t="n">
        <v>-28</v>
      </c>
    </row>
    <row r="70" s="67" customFormat="true" ht="13.5" hidden="false" customHeight="true" outlineLevel="0" collapsed="false">
      <c r="A70" s="102" t="s">
        <v>280</v>
      </c>
      <c r="B70" s="74" t="n">
        <v>6.4</v>
      </c>
      <c r="C70" s="74" t="n">
        <v>10.8</v>
      </c>
      <c r="D70" s="74" t="n">
        <v>5.7</v>
      </c>
      <c r="E70" s="74" t="n">
        <v>-5.1</v>
      </c>
      <c r="F70" s="107" t="n">
        <v>-47.4</v>
      </c>
      <c r="G70" s="74" t="n">
        <v>92</v>
      </c>
      <c r="H70" s="74" t="n">
        <v>66.3</v>
      </c>
      <c r="I70" s="74" t="n">
        <v>-25.7</v>
      </c>
      <c r="J70" s="107" t="n">
        <v>-28</v>
      </c>
    </row>
    <row r="71" s="67" customFormat="true" ht="13.5" hidden="false" customHeight="true" outlineLevel="0" collapsed="false">
      <c r="A71" s="104" t="s">
        <v>281</v>
      </c>
      <c r="B71" s="74" t="n">
        <v>6.4</v>
      </c>
      <c r="C71" s="74" t="n">
        <v>6.8</v>
      </c>
      <c r="D71" s="74" t="n">
        <v>5.3</v>
      </c>
      <c r="E71" s="74" t="n">
        <v>-1.5</v>
      </c>
      <c r="F71" s="107" t="n">
        <v>-22.6</v>
      </c>
      <c r="G71" s="74" t="n">
        <v>88.4</v>
      </c>
      <c r="H71" s="74" t="n">
        <v>58.4</v>
      </c>
      <c r="I71" s="74" t="n">
        <v>-30</v>
      </c>
      <c r="J71" s="107" t="n">
        <v>-33.9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1.1</v>
      </c>
      <c r="D73" s="77" t="s">
        <v>63</v>
      </c>
      <c r="E73" s="77" t="n">
        <v>-1.1</v>
      </c>
      <c r="F73" s="105" t="s">
        <v>63</v>
      </c>
      <c r="G73" s="77" t="n">
        <v>0.5</v>
      </c>
      <c r="H73" s="77" t="n">
        <v>1.1</v>
      </c>
      <c r="I73" s="77" t="n">
        <v>0.6</v>
      </c>
      <c r="J73" s="105" t="n">
        <v>108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571.1</v>
      </c>
      <c r="C8" s="77" t="n">
        <v>5634.1</v>
      </c>
      <c r="D8" s="77" t="n">
        <v>5124.7</v>
      </c>
      <c r="E8" s="77" t="n">
        <v>-509.4</v>
      </c>
      <c r="F8" s="105" t="n">
        <v>-9</v>
      </c>
      <c r="G8" s="77" t="n">
        <v>59440.3</v>
      </c>
      <c r="H8" s="77" t="n">
        <v>62084.8</v>
      </c>
      <c r="I8" s="77" t="n">
        <v>2644.5</v>
      </c>
      <c r="J8" s="105" t="n">
        <v>4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1.9</v>
      </c>
      <c r="C10" s="77" t="n">
        <v>31.8</v>
      </c>
      <c r="D10" s="77" t="n">
        <v>30.6</v>
      </c>
      <c r="E10" s="77" t="n">
        <v>-1.1</v>
      </c>
      <c r="F10" s="105" t="n">
        <v>-3.5</v>
      </c>
      <c r="G10" s="77" t="n">
        <v>556.2</v>
      </c>
      <c r="H10" s="77" t="n">
        <v>415.8</v>
      </c>
      <c r="I10" s="77" t="n">
        <v>-140.5</v>
      </c>
      <c r="J10" s="105" t="n">
        <v>-25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1.1</v>
      </c>
      <c r="H12" s="74" t="n">
        <v>0</v>
      </c>
      <c r="I12" s="74" t="n">
        <v>-1.1</v>
      </c>
      <c r="J12" s="107" t="n">
        <v>-98.2</v>
      </c>
    </row>
    <row r="13" s="67" customFormat="true" ht="13.5" hidden="false" customHeight="true" outlineLevel="0" collapsed="false">
      <c r="A13" s="97" t="s">
        <v>228</v>
      </c>
      <c r="B13" s="74" t="n">
        <v>10.1</v>
      </c>
      <c r="C13" s="74" t="n">
        <v>7</v>
      </c>
      <c r="D13" s="74" t="n">
        <v>6.9</v>
      </c>
      <c r="E13" s="74" t="n">
        <v>0</v>
      </c>
      <c r="F13" s="107" t="n">
        <v>-0.4</v>
      </c>
      <c r="G13" s="74" t="n">
        <v>156.6</v>
      </c>
      <c r="H13" s="74" t="n">
        <v>110</v>
      </c>
      <c r="I13" s="74" t="n">
        <v>-46.6</v>
      </c>
      <c r="J13" s="107" t="n">
        <v>-29.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1</v>
      </c>
      <c r="I14" s="74" t="n">
        <v>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0.1</v>
      </c>
      <c r="C15" s="74" t="n">
        <v>7</v>
      </c>
      <c r="D15" s="74" t="n">
        <v>6.9</v>
      </c>
      <c r="E15" s="74" t="n">
        <v>0</v>
      </c>
      <c r="F15" s="107" t="n">
        <v>-0.4</v>
      </c>
      <c r="G15" s="74" t="n">
        <v>156.6</v>
      </c>
      <c r="H15" s="74" t="n">
        <v>109.9</v>
      </c>
      <c r="I15" s="74" t="n">
        <v>-46.7</v>
      </c>
      <c r="J15" s="107" t="n">
        <v>-29.8</v>
      </c>
    </row>
    <row r="16" s="67" customFormat="true" ht="13.5" hidden="false" customHeight="true" outlineLevel="0" collapsed="false">
      <c r="A16" s="97" t="s">
        <v>102</v>
      </c>
      <c r="B16" s="74" t="n">
        <v>30.2</v>
      </c>
      <c r="C16" s="74" t="n">
        <v>23.1</v>
      </c>
      <c r="D16" s="74" t="n">
        <v>19.7</v>
      </c>
      <c r="E16" s="74" t="n">
        <v>-3.5</v>
      </c>
      <c r="F16" s="107" t="n">
        <v>-15</v>
      </c>
      <c r="G16" s="74" t="n">
        <v>375</v>
      </c>
      <c r="H16" s="74" t="n">
        <v>278.5</v>
      </c>
      <c r="I16" s="74" t="n">
        <v>-96.5</v>
      </c>
      <c r="J16" s="107" t="n">
        <v>-25.7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5</v>
      </c>
      <c r="C18" s="74" t="n">
        <v>1.7</v>
      </c>
      <c r="D18" s="74" t="n">
        <v>3.9</v>
      </c>
      <c r="E18" s="74" t="n">
        <v>2.2</v>
      </c>
      <c r="F18" s="107" t="n">
        <v>134</v>
      </c>
      <c r="G18" s="74" t="n">
        <v>23.2</v>
      </c>
      <c r="H18" s="74" t="n">
        <v>25.7</v>
      </c>
      <c r="I18" s="74" t="n">
        <v>2.5</v>
      </c>
      <c r="J18" s="107" t="n">
        <v>10.7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s">
        <v>63</v>
      </c>
      <c r="D19" s="74" t="n">
        <v>0.1</v>
      </c>
      <c r="E19" s="74" t="n">
        <v>0.1</v>
      </c>
      <c r="F19" s="107" t="s">
        <v>63</v>
      </c>
      <c r="G19" s="74" t="n">
        <v>0.3</v>
      </c>
      <c r="H19" s="74" t="n">
        <v>1.4</v>
      </c>
      <c r="I19" s="74" t="n">
        <v>1.2</v>
      </c>
      <c r="J19" s="107" t="n">
        <v>452.9</v>
      </c>
    </row>
    <row r="20" s="67" customFormat="true" ht="13.5" hidden="false" customHeight="true" outlineLevel="0" collapsed="false">
      <c r="A20" s="92" t="s">
        <v>230</v>
      </c>
      <c r="B20" s="77" t="n">
        <v>5529.1</v>
      </c>
      <c r="C20" s="77" t="n">
        <v>5602.3</v>
      </c>
      <c r="D20" s="77" t="n">
        <v>5094</v>
      </c>
      <c r="E20" s="77" t="n">
        <v>-508.3</v>
      </c>
      <c r="F20" s="105" t="n">
        <v>-9.1</v>
      </c>
      <c r="G20" s="77" t="n">
        <v>58884.1</v>
      </c>
      <c r="H20" s="77" t="n">
        <v>61669</v>
      </c>
      <c r="I20" s="77" t="n">
        <v>2785</v>
      </c>
      <c r="J20" s="105" t="n">
        <v>4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32.3</v>
      </c>
      <c r="C22" s="77" t="n">
        <v>221.4</v>
      </c>
      <c r="D22" s="77" t="n">
        <v>171.8</v>
      </c>
      <c r="E22" s="77" t="n">
        <v>-49.7</v>
      </c>
      <c r="F22" s="105" t="n">
        <v>-22.4</v>
      </c>
      <c r="G22" s="77" t="n">
        <v>2259.2</v>
      </c>
      <c r="H22" s="77" t="n">
        <v>2199.1</v>
      </c>
      <c r="I22" s="77" t="n">
        <v>-60.1</v>
      </c>
      <c r="J22" s="105" t="n">
        <v>-2.7</v>
      </c>
    </row>
    <row r="23" s="67" customFormat="true" ht="13.5" hidden="false" customHeight="true" outlineLevel="0" collapsed="false">
      <c r="A23" s="102" t="s">
        <v>233</v>
      </c>
      <c r="B23" s="74" t="n">
        <v>96.3</v>
      </c>
      <c r="C23" s="74" t="n">
        <v>97.3</v>
      </c>
      <c r="D23" s="74" t="n">
        <v>88.8</v>
      </c>
      <c r="E23" s="74" t="n">
        <v>-8.5</v>
      </c>
      <c r="F23" s="107" t="n">
        <v>-8.7</v>
      </c>
      <c r="G23" s="74" t="n">
        <v>1020.6</v>
      </c>
      <c r="H23" s="74" t="n">
        <v>968.6</v>
      </c>
      <c r="I23" s="74" t="n">
        <v>-52</v>
      </c>
      <c r="J23" s="107" t="n">
        <v>-5.1</v>
      </c>
    </row>
    <row r="24" s="67" customFormat="true" ht="13.5" hidden="false" customHeight="true" outlineLevel="0" collapsed="false">
      <c r="A24" s="103" t="s">
        <v>235</v>
      </c>
      <c r="B24" s="74" t="n">
        <v>71.4</v>
      </c>
      <c r="C24" s="74" t="n">
        <v>60.5</v>
      </c>
      <c r="D24" s="74" t="n">
        <v>59.2</v>
      </c>
      <c r="E24" s="74" t="n">
        <v>-1.3</v>
      </c>
      <c r="F24" s="107" t="n">
        <v>-2.1</v>
      </c>
      <c r="G24" s="74" t="n">
        <v>587.1</v>
      </c>
      <c r="H24" s="74" t="n">
        <v>625.3</v>
      </c>
      <c r="I24" s="74" t="n">
        <v>38.2</v>
      </c>
      <c r="J24" s="107" t="n">
        <v>6.5</v>
      </c>
    </row>
    <row r="25" s="67" customFormat="true" ht="13.5" hidden="false" customHeight="true" outlineLevel="0" collapsed="false">
      <c r="A25" s="103" t="s">
        <v>468</v>
      </c>
      <c r="B25" s="74" t="n">
        <v>20.7</v>
      </c>
      <c r="C25" s="74" t="n">
        <v>36.6</v>
      </c>
      <c r="D25" s="74" t="n">
        <v>27.7</v>
      </c>
      <c r="E25" s="74" t="n">
        <v>-8.9</v>
      </c>
      <c r="F25" s="107" t="n">
        <v>-24.3</v>
      </c>
      <c r="G25" s="74" t="n">
        <v>400</v>
      </c>
      <c r="H25" s="74" t="n">
        <v>318.3</v>
      </c>
      <c r="I25" s="74" t="n">
        <v>-81.6</v>
      </c>
      <c r="J25" s="107" t="n">
        <v>-20.4</v>
      </c>
    </row>
    <row r="26" s="67" customFormat="true" ht="18" hidden="false" customHeight="true" outlineLevel="0" collapsed="false">
      <c r="A26" s="102" t="s">
        <v>236</v>
      </c>
      <c r="B26" s="74" t="n">
        <v>136</v>
      </c>
      <c r="C26" s="74" t="n">
        <v>124.2</v>
      </c>
      <c r="D26" s="74" t="n">
        <v>83</v>
      </c>
      <c r="E26" s="74" t="n">
        <v>-41.2</v>
      </c>
      <c r="F26" s="107" t="n">
        <v>-33.2</v>
      </c>
      <c r="G26" s="74" t="n">
        <v>1238.6</v>
      </c>
      <c r="H26" s="74" t="n">
        <v>1230.5</v>
      </c>
      <c r="I26" s="74" t="n">
        <v>-8.1</v>
      </c>
      <c r="J26" s="107" t="n">
        <v>-0.7</v>
      </c>
    </row>
    <row r="27" s="67" customFormat="true" ht="13.5" hidden="false" customHeight="true" outlineLevel="0" collapsed="false">
      <c r="A27" s="103" t="s">
        <v>238</v>
      </c>
      <c r="B27" s="74" t="n">
        <v>85</v>
      </c>
      <c r="C27" s="74" t="n">
        <v>91.1</v>
      </c>
      <c r="D27" s="74" t="n">
        <v>50.8</v>
      </c>
      <c r="E27" s="74" t="n">
        <v>-40.3</v>
      </c>
      <c r="F27" s="107" t="n">
        <v>-44.2</v>
      </c>
      <c r="G27" s="74" t="n">
        <v>835.1</v>
      </c>
      <c r="H27" s="74" t="n">
        <v>839.1</v>
      </c>
      <c r="I27" s="74" t="n">
        <v>4</v>
      </c>
      <c r="J27" s="107" t="n">
        <v>0.5</v>
      </c>
    </row>
    <row r="28" s="67" customFormat="true" ht="13.5" hidden="false" customHeight="true" outlineLevel="0" collapsed="false">
      <c r="A28" s="103" t="s">
        <v>237</v>
      </c>
      <c r="B28" s="74" t="n">
        <v>21.3</v>
      </c>
      <c r="C28" s="74" t="n">
        <v>13.6</v>
      </c>
      <c r="D28" s="74" t="n">
        <v>16</v>
      </c>
      <c r="E28" s="74" t="n">
        <v>2.4</v>
      </c>
      <c r="F28" s="107" t="n">
        <v>17.5</v>
      </c>
      <c r="G28" s="74" t="n">
        <v>203.1</v>
      </c>
      <c r="H28" s="74" t="n">
        <v>176.8</v>
      </c>
      <c r="I28" s="74" t="n">
        <v>-26.3</v>
      </c>
      <c r="J28" s="107" t="n">
        <v>-13</v>
      </c>
    </row>
    <row r="29" s="67" customFormat="true" ht="19.5" hidden="false" customHeight="true" outlineLevel="0" collapsed="false">
      <c r="A29" s="101" t="s">
        <v>239</v>
      </c>
      <c r="B29" s="77" t="n">
        <v>955.4</v>
      </c>
      <c r="C29" s="77" t="n">
        <v>1095.3</v>
      </c>
      <c r="D29" s="77" t="n">
        <v>1003.3</v>
      </c>
      <c r="E29" s="77" t="n">
        <v>-92</v>
      </c>
      <c r="F29" s="105" t="n">
        <v>-8.4</v>
      </c>
      <c r="G29" s="77" t="n">
        <v>10867.7</v>
      </c>
      <c r="H29" s="77" t="n">
        <v>11206.2</v>
      </c>
      <c r="I29" s="77" t="n">
        <v>338.5</v>
      </c>
      <c r="J29" s="105" t="n">
        <v>3.1</v>
      </c>
    </row>
    <row r="30" s="67" customFormat="true" ht="13.5" hidden="false" customHeight="true" outlineLevel="0" collapsed="false">
      <c r="A30" s="102" t="s">
        <v>240</v>
      </c>
      <c r="B30" s="74" t="n">
        <v>173.5</v>
      </c>
      <c r="C30" s="74" t="n">
        <v>183</v>
      </c>
      <c r="D30" s="74" t="n">
        <v>177.4</v>
      </c>
      <c r="E30" s="74" t="n">
        <v>-5.6</v>
      </c>
      <c r="F30" s="107" t="n">
        <v>-3.1</v>
      </c>
      <c r="G30" s="74" t="n">
        <v>1682.2</v>
      </c>
      <c r="H30" s="74" t="n">
        <v>1837.3</v>
      </c>
      <c r="I30" s="74" t="n">
        <v>155.1</v>
      </c>
      <c r="J30" s="107" t="n">
        <v>9.2</v>
      </c>
    </row>
    <row r="31" s="67" customFormat="true" ht="13.5" hidden="false" customHeight="true" outlineLevel="0" collapsed="false">
      <c r="A31" s="103" t="s">
        <v>241</v>
      </c>
      <c r="B31" s="74" t="n">
        <v>84.4</v>
      </c>
      <c r="C31" s="74" t="n">
        <v>101.5</v>
      </c>
      <c r="D31" s="74" t="n">
        <v>85.2</v>
      </c>
      <c r="E31" s="74" t="n">
        <v>-16.3</v>
      </c>
      <c r="F31" s="107" t="n">
        <v>-16.1</v>
      </c>
      <c r="G31" s="74" t="n">
        <v>879.5</v>
      </c>
      <c r="H31" s="74" t="n">
        <v>969.2</v>
      </c>
      <c r="I31" s="74" t="n">
        <v>89.7</v>
      </c>
      <c r="J31" s="107" t="n">
        <v>10.2</v>
      </c>
    </row>
    <row r="32" s="67" customFormat="true" ht="13.5" hidden="false" customHeight="true" outlineLevel="0" collapsed="false">
      <c r="A32" s="103" t="s">
        <v>242</v>
      </c>
      <c r="B32" s="74" t="n">
        <v>43.1</v>
      </c>
      <c r="C32" s="74" t="n">
        <v>55.3</v>
      </c>
      <c r="D32" s="74" t="n">
        <v>58.7</v>
      </c>
      <c r="E32" s="74" t="n">
        <v>3.4</v>
      </c>
      <c r="F32" s="107" t="n">
        <v>6.2</v>
      </c>
      <c r="G32" s="74" t="n">
        <v>447.9</v>
      </c>
      <c r="H32" s="74" t="n">
        <v>539.3</v>
      </c>
      <c r="I32" s="74" t="n">
        <v>91.4</v>
      </c>
      <c r="J32" s="107" t="n">
        <v>20.4</v>
      </c>
    </row>
    <row r="33" s="67" customFormat="true" ht="18" hidden="false" customHeight="true" outlineLevel="0" collapsed="false">
      <c r="A33" s="102" t="s">
        <v>243</v>
      </c>
      <c r="B33" s="74" t="n">
        <v>515.8</v>
      </c>
      <c r="C33" s="74" t="n">
        <v>604.1</v>
      </c>
      <c r="D33" s="74" t="n">
        <v>563</v>
      </c>
      <c r="E33" s="74" t="n">
        <v>-41.1</v>
      </c>
      <c r="F33" s="107" t="n">
        <v>-6.8</v>
      </c>
      <c r="G33" s="74" t="n">
        <v>6069.8</v>
      </c>
      <c r="H33" s="74" t="n">
        <v>6248.7</v>
      </c>
      <c r="I33" s="74" t="n">
        <v>178.9</v>
      </c>
      <c r="J33" s="107" t="n">
        <v>2.9</v>
      </c>
    </row>
    <row r="34" s="67" customFormat="true" ht="13.5" hidden="false" customHeight="true" outlineLevel="0" collapsed="false">
      <c r="A34" s="103" t="s">
        <v>244</v>
      </c>
      <c r="B34" s="74" t="n">
        <v>395.5</v>
      </c>
      <c r="C34" s="74" t="n">
        <v>477.6</v>
      </c>
      <c r="D34" s="74" t="n">
        <v>451.2</v>
      </c>
      <c r="E34" s="74" t="n">
        <v>-26.3</v>
      </c>
      <c r="F34" s="107" t="n">
        <v>-5.5</v>
      </c>
      <c r="G34" s="74" t="n">
        <v>4715.7</v>
      </c>
      <c r="H34" s="74" t="n">
        <v>4912.1</v>
      </c>
      <c r="I34" s="74" t="n">
        <v>196.4</v>
      </c>
      <c r="J34" s="107" t="n">
        <v>4.2</v>
      </c>
    </row>
    <row r="35" s="67" customFormat="true" ht="13.5" hidden="false" customHeight="true" outlineLevel="0" collapsed="false">
      <c r="A35" s="103" t="s">
        <v>245</v>
      </c>
      <c r="B35" s="74" t="n">
        <v>120.4</v>
      </c>
      <c r="C35" s="74" t="n">
        <v>126.5</v>
      </c>
      <c r="D35" s="74" t="n">
        <v>111.7</v>
      </c>
      <c r="E35" s="74" t="n">
        <v>-14.7</v>
      </c>
      <c r="F35" s="107" t="n">
        <v>-11.7</v>
      </c>
      <c r="G35" s="74" t="n">
        <v>1354</v>
      </c>
      <c r="H35" s="74" t="n">
        <v>1336.6</v>
      </c>
      <c r="I35" s="74" t="n">
        <v>-17.5</v>
      </c>
      <c r="J35" s="107" t="n">
        <v>-1.3</v>
      </c>
    </row>
    <row r="36" s="67" customFormat="true" ht="18" hidden="false" customHeight="true" outlineLevel="0" collapsed="false">
      <c r="A36" s="102" t="s">
        <v>246</v>
      </c>
      <c r="B36" s="74" t="n">
        <v>266.1</v>
      </c>
      <c r="C36" s="74" t="n">
        <v>308.2</v>
      </c>
      <c r="D36" s="74" t="n">
        <v>262.9</v>
      </c>
      <c r="E36" s="74" t="n">
        <v>-45.3</v>
      </c>
      <c r="F36" s="107" t="n">
        <v>-14.7</v>
      </c>
      <c r="G36" s="74" t="n">
        <v>3115.7</v>
      </c>
      <c r="H36" s="74" t="n">
        <v>3120.2</v>
      </c>
      <c r="I36" s="74" t="n">
        <v>4.5</v>
      </c>
      <c r="J36" s="107" t="n">
        <v>0.1</v>
      </c>
    </row>
    <row r="37" s="67" customFormat="true" ht="13.5" hidden="false" customHeight="true" outlineLevel="0" collapsed="false">
      <c r="A37" s="103" t="s">
        <v>247</v>
      </c>
      <c r="B37" s="74" t="n">
        <v>135.8</v>
      </c>
      <c r="C37" s="74" t="n">
        <v>150</v>
      </c>
      <c r="D37" s="74" t="n">
        <v>113.1</v>
      </c>
      <c r="E37" s="74" t="n">
        <v>-37</v>
      </c>
      <c r="F37" s="107" t="n">
        <v>-24.6</v>
      </c>
      <c r="G37" s="74" t="n">
        <v>1589.2</v>
      </c>
      <c r="H37" s="74" t="n">
        <v>1468.2</v>
      </c>
      <c r="I37" s="74" t="n">
        <v>-121</v>
      </c>
      <c r="J37" s="107" t="n">
        <v>-7.6</v>
      </c>
    </row>
    <row r="38" s="67" customFormat="true" ht="13.5" hidden="false" customHeight="true" outlineLevel="0" collapsed="false">
      <c r="A38" s="103" t="s">
        <v>248</v>
      </c>
      <c r="B38" s="74" t="n">
        <v>29.4</v>
      </c>
      <c r="C38" s="74" t="n">
        <v>46</v>
      </c>
      <c r="D38" s="74" t="n">
        <v>47.9</v>
      </c>
      <c r="E38" s="74" t="n">
        <v>1.8</v>
      </c>
      <c r="F38" s="107" t="n">
        <v>4</v>
      </c>
      <c r="G38" s="74" t="n">
        <v>382.9</v>
      </c>
      <c r="H38" s="74" t="n">
        <v>508.3</v>
      </c>
      <c r="I38" s="74" t="n">
        <v>125.4</v>
      </c>
      <c r="J38" s="107" t="n">
        <v>32.7</v>
      </c>
    </row>
    <row r="39" s="67" customFormat="true" ht="19.5" hidden="false" customHeight="true" outlineLevel="0" collapsed="false">
      <c r="A39" s="101" t="s">
        <v>249</v>
      </c>
      <c r="B39" s="77" t="n">
        <v>2384.6</v>
      </c>
      <c r="C39" s="77" t="n">
        <v>2288.7</v>
      </c>
      <c r="D39" s="77" t="n">
        <v>2116.3</v>
      </c>
      <c r="E39" s="77" t="n">
        <v>-172.4</v>
      </c>
      <c r="F39" s="105" t="n">
        <v>-7.5</v>
      </c>
      <c r="G39" s="77" t="n">
        <v>24430.1</v>
      </c>
      <c r="H39" s="77" t="n">
        <v>25966.2</v>
      </c>
      <c r="I39" s="77" t="n">
        <v>1536.1</v>
      </c>
      <c r="J39" s="105" t="n">
        <v>6.3</v>
      </c>
    </row>
    <row r="40" customFormat="false" ht="13.5" hidden="false" customHeight="true" outlineLevel="0" collapsed="false">
      <c r="A40" s="102" t="s">
        <v>250</v>
      </c>
      <c r="B40" s="74" t="n">
        <v>464.9</v>
      </c>
      <c r="C40" s="74" t="n">
        <v>433.3</v>
      </c>
      <c r="D40" s="74" t="n">
        <v>404.6</v>
      </c>
      <c r="E40" s="74" t="n">
        <v>-28.6</v>
      </c>
      <c r="F40" s="107" t="n">
        <v>-6.6</v>
      </c>
      <c r="G40" s="74" t="n">
        <v>4813.8</v>
      </c>
      <c r="H40" s="74" t="n">
        <v>5196.2</v>
      </c>
      <c r="I40" s="74" t="n">
        <v>382.5</v>
      </c>
      <c r="J40" s="107" t="n">
        <v>7.9</v>
      </c>
    </row>
    <row r="41" s="67" customFormat="true" ht="13.5" hidden="false" customHeight="true" outlineLevel="0" collapsed="false">
      <c r="A41" s="103" t="s">
        <v>251</v>
      </c>
      <c r="B41" s="74" t="n">
        <v>216</v>
      </c>
      <c r="C41" s="74" t="n">
        <v>191.3</v>
      </c>
      <c r="D41" s="74" t="n">
        <v>197.9</v>
      </c>
      <c r="E41" s="74" t="n">
        <v>6.5</v>
      </c>
      <c r="F41" s="107" t="n">
        <v>3.4</v>
      </c>
      <c r="G41" s="74" t="n">
        <v>2123.9</v>
      </c>
      <c r="H41" s="74" t="n">
        <v>2390.4</v>
      </c>
      <c r="I41" s="74" t="n">
        <v>266.4</v>
      </c>
      <c r="J41" s="107" t="n">
        <v>12.5</v>
      </c>
    </row>
    <row r="42" s="67" customFormat="true" ht="13.5" hidden="false" customHeight="true" outlineLevel="0" collapsed="false">
      <c r="A42" s="103" t="s">
        <v>252</v>
      </c>
      <c r="B42" s="74" t="n">
        <v>92.2</v>
      </c>
      <c r="C42" s="74" t="n">
        <v>99.5</v>
      </c>
      <c r="D42" s="74" t="n">
        <v>81.6</v>
      </c>
      <c r="E42" s="74" t="n">
        <v>-17.9</v>
      </c>
      <c r="F42" s="107" t="n">
        <v>-18</v>
      </c>
      <c r="G42" s="74" t="n">
        <v>1090.2</v>
      </c>
      <c r="H42" s="74" t="n">
        <v>1162.4</v>
      </c>
      <c r="I42" s="74" t="n">
        <v>72.2</v>
      </c>
      <c r="J42" s="107" t="n">
        <v>6.6</v>
      </c>
    </row>
    <row r="43" s="67" customFormat="true" ht="18" hidden="false" customHeight="true" outlineLevel="0" collapsed="false">
      <c r="A43" s="102" t="s">
        <v>253</v>
      </c>
      <c r="B43" s="74" t="n">
        <v>1919.7</v>
      </c>
      <c r="C43" s="74" t="n">
        <v>1855.5</v>
      </c>
      <c r="D43" s="74" t="n">
        <v>1711.7</v>
      </c>
      <c r="E43" s="74" t="n">
        <v>-143.8</v>
      </c>
      <c r="F43" s="107" t="n">
        <v>-7.7</v>
      </c>
      <c r="G43" s="74" t="n">
        <v>19616.3</v>
      </c>
      <c r="H43" s="74" t="n">
        <v>20770</v>
      </c>
      <c r="I43" s="74" t="n">
        <v>1153.6</v>
      </c>
      <c r="J43" s="107" t="n">
        <v>5.9</v>
      </c>
    </row>
    <row r="44" s="67" customFormat="true" ht="13.5" hidden="false" customHeight="true" outlineLevel="0" collapsed="false">
      <c r="A44" s="103" t="s">
        <v>254</v>
      </c>
      <c r="B44" s="74" t="n">
        <v>725.9</v>
      </c>
      <c r="C44" s="74" t="n">
        <v>681.6</v>
      </c>
      <c r="D44" s="74" t="n">
        <v>598.4</v>
      </c>
      <c r="E44" s="74" t="n">
        <v>-83.2</v>
      </c>
      <c r="F44" s="107" t="n">
        <v>-12.2</v>
      </c>
      <c r="G44" s="74" t="n">
        <v>6773.6</v>
      </c>
      <c r="H44" s="74" t="n">
        <v>7584.3</v>
      </c>
      <c r="I44" s="74" t="n">
        <v>810.7</v>
      </c>
      <c r="J44" s="107" t="n">
        <v>12</v>
      </c>
    </row>
    <row r="45" s="67" customFormat="true" ht="13.5" hidden="false" customHeight="true" outlineLevel="0" collapsed="false">
      <c r="A45" s="103" t="s">
        <v>255</v>
      </c>
      <c r="B45" s="74" t="n">
        <v>326.5</v>
      </c>
      <c r="C45" s="74" t="n">
        <v>359.9</v>
      </c>
      <c r="D45" s="74" t="n">
        <v>350.8</v>
      </c>
      <c r="E45" s="74" t="n">
        <v>-9.1</v>
      </c>
      <c r="F45" s="107" t="n">
        <v>-2.5</v>
      </c>
      <c r="G45" s="74" t="n">
        <v>3854.3</v>
      </c>
      <c r="H45" s="74" t="n">
        <v>4140.3</v>
      </c>
      <c r="I45" s="74" t="n">
        <v>286</v>
      </c>
      <c r="J45" s="107" t="n">
        <v>7.4</v>
      </c>
    </row>
    <row r="46" s="67" customFormat="true" ht="13.5" hidden="false" customHeight="true" outlineLevel="0" collapsed="false">
      <c r="A46" s="103" t="s">
        <v>256</v>
      </c>
      <c r="B46" s="74" t="n">
        <v>139.7</v>
      </c>
      <c r="C46" s="74" t="n">
        <v>130.3</v>
      </c>
      <c r="D46" s="74" t="n">
        <v>145.2</v>
      </c>
      <c r="E46" s="74" t="n">
        <v>14.9</v>
      </c>
      <c r="F46" s="107" t="n">
        <v>11.4</v>
      </c>
      <c r="G46" s="74" t="n">
        <v>1721.2</v>
      </c>
      <c r="H46" s="74" t="n">
        <v>1602.9</v>
      </c>
      <c r="I46" s="74" t="n">
        <v>-118.2</v>
      </c>
      <c r="J46" s="107" t="n">
        <v>-6.9</v>
      </c>
    </row>
    <row r="47" s="67" customFormat="true" ht="13.5" hidden="false" customHeight="true" outlineLevel="0" collapsed="false">
      <c r="A47" s="103" t="s">
        <v>473</v>
      </c>
      <c r="B47" s="74" t="n">
        <v>162.6</v>
      </c>
      <c r="C47" s="74" t="n">
        <v>132.4</v>
      </c>
      <c r="D47" s="74" t="n">
        <v>135.5</v>
      </c>
      <c r="E47" s="74" t="n">
        <v>3.1</v>
      </c>
      <c r="F47" s="107" t="n">
        <v>2.4</v>
      </c>
      <c r="G47" s="74" t="n">
        <v>1687</v>
      </c>
      <c r="H47" s="74" t="n">
        <v>1616.2</v>
      </c>
      <c r="I47" s="74" t="n">
        <v>-70.8</v>
      </c>
      <c r="J47" s="107" t="n">
        <v>-4.2</v>
      </c>
    </row>
    <row r="48" customFormat="false" ht="13.5" hidden="false" customHeight="true" outlineLevel="0" collapsed="false">
      <c r="A48" s="103" t="s">
        <v>289</v>
      </c>
      <c r="B48" s="74" t="n">
        <v>148.1</v>
      </c>
      <c r="C48" s="74" t="n">
        <v>125.5</v>
      </c>
      <c r="D48" s="74" t="n">
        <v>124.3</v>
      </c>
      <c r="E48" s="74" t="n">
        <v>-1.2</v>
      </c>
      <c r="F48" s="107" t="n">
        <v>-0.9</v>
      </c>
      <c r="G48" s="74" t="n">
        <v>1448.5</v>
      </c>
      <c r="H48" s="74" t="n">
        <v>1425.6</v>
      </c>
      <c r="I48" s="74" t="n">
        <v>-22.9</v>
      </c>
      <c r="J48" s="107" t="n">
        <v>-1.6</v>
      </c>
    </row>
    <row r="49" s="67" customFormat="true" ht="19.5" hidden="false" customHeight="true" outlineLevel="0" collapsed="false">
      <c r="A49" s="101" t="s">
        <v>259</v>
      </c>
      <c r="B49" s="77" t="n">
        <v>1931.8</v>
      </c>
      <c r="C49" s="77" t="n">
        <v>1957.6</v>
      </c>
      <c r="D49" s="77" t="n">
        <v>1774.7</v>
      </c>
      <c r="E49" s="77" t="n">
        <v>-183</v>
      </c>
      <c r="F49" s="105" t="n">
        <v>-9.3</v>
      </c>
      <c r="G49" s="77" t="n">
        <v>21068.3</v>
      </c>
      <c r="H49" s="77" t="n">
        <v>21979.7</v>
      </c>
      <c r="I49" s="77" t="n">
        <v>911.4</v>
      </c>
      <c r="J49" s="105" t="n">
        <v>4.3</v>
      </c>
    </row>
    <row r="50" s="67" customFormat="true" ht="13.5" hidden="false" customHeight="true" outlineLevel="0" collapsed="false">
      <c r="A50" s="102" t="s">
        <v>260</v>
      </c>
      <c r="B50" s="74" t="n">
        <v>1300.1</v>
      </c>
      <c r="C50" s="74" t="n">
        <v>1251.7</v>
      </c>
      <c r="D50" s="74" t="n">
        <v>1152.7</v>
      </c>
      <c r="E50" s="74" t="n">
        <v>-99</v>
      </c>
      <c r="F50" s="107" t="n">
        <v>-7.9</v>
      </c>
      <c r="G50" s="74" t="n">
        <v>13958.7</v>
      </c>
      <c r="H50" s="74" t="n">
        <v>14223.6</v>
      </c>
      <c r="I50" s="74" t="n">
        <v>264.9</v>
      </c>
      <c r="J50" s="107" t="n">
        <v>1.9</v>
      </c>
    </row>
    <row r="51" s="67" customFormat="true" ht="13.5" hidden="false" customHeight="true" outlineLevel="0" collapsed="false">
      <c r="A51" s="103" t="s">
        <v>266</v>
      </c>
      <c r="B51" s="74" t="n">
        <v>191.3</v>
      </c>
      <c r="C51" s="74" t="n">
        <v>223.8</v>
      </c>
      <c r="D51" s="74" t="n">
        <v>174.1</v>
      </c>
      <c r="E51" s="74" t="n">
        <v>-49.7</v>
      </c>
      <c r="F51" s="107" t="n">
        <v>-22.2</v>
      </c>
      <c r="G51" s="74" t="n">
        <v>2183.8</v>
      </c>
      <c r="H51" s="74" t="n">
        <v>2190.5</v>
      </c>
      <c r="I51" s="74" t="n">
        <v>6.6</v>
      </c>
      <c r="J51" s="107" t="n">
        <v>0.3</v>
      </c>
    </row>
    <row r="52" customFormat="false" ht="13.5" hidden="false" customHeight="true" outlineLevel="0" collapsed="false">
      <c r="A52" s="103" t="s">
        <v>261</v>
      </c>
      <c r="B52" s="74" t="n">
        <v>194.2</v>
      </c>
      <c r="C52" s="74" t="n">
        <v>195.7</v>
      </c>
      <c r="D52" s="74" t="n">
        <v>163.4</v>
      </c>
      <c r="E52" s="74" t="n">
        <v>-32.3</v>
      </c>
      <c r="F52" s="107" t="n">
        <v>-16.5</v>
      </c>
      <c r="G52" s="74" t="n">
        <v>1947.3</v>
      </c>
      <c r="H52" s="74" t="n">
        <v>2143.7</v>
      </c>
      <c r="I52" s="74" t="n">
        <v>196.4</v>
      </c>
      <c r="J52" s="107" t="n">
        <v>10.1</v>
      </c>
    </row>
    <row r="53" customFormat="false" ht="13.5" hidden="false" customHeight="true" outlineLevel="0" collapsed="false">
      <c r="A53" s="103" t="s">
        <v>263</v>
      </c>
      <c r="B53" s="74" t="n">
        <v>195.6</v>
      </c>
      <c r="C53" s="74" t="n">
        <v>164.9</v>
      </c>
      <c r="D53" s="74" t="n">
        <v>159.8</v>
      </c>
      <c r="E53" s="74" t="n">
        <v>-5.1</v>
      </c>
      <c r="F53" s="107" t="n">
        <v>-3.1</v>
      </c>
      <c r="G53" s="74" t="n">
        <v>2182.3</v>
      </c>
      <c r="H53" s="74" t="n">
        <v>2055.3</v>
      </c>
      <c r="I53" s="74" t="n">
        <v>-127</v>
      </c>
      <c r="J53" s="107" t="n">
        <v>-5.8</v>
      </c>
    </row>
    <row r="54" s="67" customFormat="true" ht="13.5" hidden="false" customHeight="true" outlineLevel="0" collapsed="false">
      <c r="A54" s="103" t="s">
        <v>268</v>
      </c>
      <c r="B54" s="74" t="n">
        <v>95.4</v>
      </c>
      <c r="C54" s="74" t="n">
        <v>120.6</v>
      </c>
      <c r="D54" s="74" t="n">
        <v>118.5</v>
      </c>
      <c r="E54" s="74" t="n">
        <v>-2</v>
      </c>
      <c r="F54" s="107" t="n">
        <v>-1.7</v>
      </c>
      <c r="G54" s="74" t="n">
        <v>1257.3</v>
      </c>
      <c r="H54" s="74" t="n">
        <v>1401.6</v>
      </c>
      <c r="I54" s="74" t="n">
        <v>144.3</v>
      </c>
      <c r="J54" s="107" t="n">
        <v>11.5</v>
      </c>
    </row>
    <row r="55" customFormat="false" ht="13.5" hidden="false" customHeight="true" outlineLevel="0" collapsed="false">
      <c r="A55" s="103" t="s">
        <v>269</v>
      </c>
      <c r="B55" s="74" t="n">
        <v>97.4</v>
      </c>
      <c r="C55" s="74" t="n">
        <v>104.9</v>
      </c>
      <c r="D55" s="74" t="n">
        <v>113.8</v>
      </c>
      <c r="E55" s="74" t="n">
        <v>9</v>
      </c>
      <c r="F55" s="107" t="n">
        <v>8.5</v>
      </c>
      <c r="G55" s="74" t="n">
        <v>1274.1</v>
      </c>
      <c r="H55" s="74" t="n">
        <v>1181.5</v>
      </c>
      <c r="I55" s="74" t="n">
        <v>-92.7</v>
      </c>
      <c r="J55" s="107" t="n">
        <v>-7.3</v>
      </c>
    </row>
    <row r="56" s="67" customFormat="true" ht="13.5" hidden="false" customHeight="true" outlineLevel="0" collapsed="false">
      <c r="A56" s="103" t="s">
        <v>265</v>
      </c>
      <c r="B56" s="74" t="n">
        <v>83.2</v>
      </c>
      <c r="C56" s="74" t="n">
        <v>88</v>
      </c>
      <c r="D56" s="74" t="n">
        <v>65.3</v>
      </c>
      <c r="E56" s="74" t="n">
        <v>-22.8</v>
      </c>
      <c r="F56" s="107" t="n">
        <v>-25.9</v>
      </c>
      <c r="G56" s="74" t="n">
        <v>806.3</v>
      </c>
      <c r="H56" s="74" t="n">
        <v>870.9</v>
      </c>
      <c r="I56" s="74" t="n">
        <v>64.7</v>
      </c>
      <c r="J56" s="107" t="n">
        <v>8</v>
      </c>
    </row>
    <row r="57" s="67" customFormat="true" ht="13.5" hidden="false" customHeight="true" outlineLevel="0" collapsed="false">
      <c r="A57" s="103" t="s">
        <v>271</v>
      </c>
      <c r="B57" s="74" t="n">
        <v>69.4</v>
      </c>
      <c r="C57" s="74" t="n">
        <v>58.1</v>
      </c>
      <c r="D57" s="74" t="n">
        <v>62.6</v>
      </c>
      <c r="E57" s="74" t="n">
        <v>4.4</v>
      </c>
      <c r="F57" s="107" t="n">
        <v>7.6</v>
      </c>
      <c r="G57" s="74" t="n">
        <v>721.2</v>
      </c>
      <c r="H57" s="74" t="n">
        <v>719.2</v>
      </c>
      <c r="I57" s="74" t="n">
        <v>-1.9</v>
      </c>
      <c r="J57" s="107" t="n">
        <v>-0.3</v>
      </c>
    </row>
    <row r="58" customFormat="false" ht="13.5" hidden="false" customHeight="true" outlineLevel="0" collapsed="false">
      <c r="A58" s="103" t="s">
        <v>267</v>
      </c>
      <c r="B58" s="74" t="n">
        <v>83.9</v>
      </c>
      <c r="C58" s="74" t="n">
        <v>59.2</v>
      </c>
      <c r="D58" s="74" t="n">
        <v>60.7</v>
      </c>
      <c r="E58" s="74" t="n">
        <v>1.5</v>
      </c>
      <c r="F58" s="107" t="n">
        <v>2.5</v>
      </c>
      <c r="G58" s="74" t="n">
        <v>812.6</v>
      </c>
      <c r="H58" s="74" t="n">
        <v>817</v>
      </c>
      <c r="I58" s="74" t="n">
        <v>4.4</v>
      </c>
      <c r="J58" s="107" t="n">
        <v>0.5</v>
      </c>
    </row>
    <row r="59" s="67" customFormat="true" ht="13.5" hidden="false" customHeight="true" outlineLevel="0" collapsed="false">
      <c r="A59" s="103" t="s">
        <v>270</v>
      </c>
      <c r="B59" s="74" t="n">
        <v>89.5</v>
      </c>
      <c r="C59" s="74" t="n">
        <v>59.2</v>
      </c>
      <c r="D59" s="74" t="n">
        <v>55.6</v>
      </c>
      <c r="E59" s="74" t="n">
        <v>-3.5</v>
      </c>
      <c r="F59" s="107" t="n">
        <v>-6</v>
      </c>
      <c r="G59" s="74" t="n">
        <v>687.2</v>
      </c>
      <c r="H59" s="74" t="n">
        <v>739.3</v>
      </c>
      <c r="I59" s="74" t="n">
        <v>52.1</v>
      </c>
      <c r="J59" s="107" t="n">
        <v>7.6</v>
      </c>
    </row>
    <row r="60" s="67" customFormat="true" ht="13.5" hidden="false" customHeight="true" outlineLevel="0" collapsed="false">
      <c r="A60" s="103" t="s">
        <v>262</v>
      </c>
      <c r="B60" s="74" t="n">
        <v>45.1</v>
      </c>
      <c r="C60" s="74" t="n">
        <v>57.3</v>
      </c>
      <c r="D60" s="74" t="n">
        <v>46.9</v>
      </c>
      <c r="E60" s="74" t="n">
        <v>-10.4</v>
      </c>
      <c r="F60" s="107" t="n">
        <v>-18.1</v>
      </c>
      <c r="G60" s="74" t="n">
        <v>605.9</v>
      </c>
      <c r="H60" s="74" t="n">
        <v>661.6</v>
      </c>
      <c r="I60" s="74" t="n">
        <v>55.7</v>
      </c>
      <c r="J60" s="107" t="n">
        <v>9.2</v>
      </c>
    </row>
    <row r="61" s="67" customFormat="true" ht="13.5" hidden="false" customHeight="true" outlineLevel="0" collapsed="false">
      <c r="A61" s="103" t="s">
        <v>290</v>
      </c>
      <c r="B61" s="74" t="n">
        <v>59.4</v>
      </c>
      <c r="C61" s="74" t="n">
        <v>27.1</v>
      </c>
      <c r="D61" s="74" t="n">
        <v>44.1</v>
      </c>
      <c r="E61" s="74" t="n">
        <v>17</v>
      </c>
      <c r="F61" s="107" t="n">
        <v>62.5</v>
      </c>
      <c r="G61" s="74" t="n">
        <v>351.9</v>
      </c>
      <c r="H61" s="74" t="n">
        <v>401.3</v>
      </c>
      <c r="I61" s="74" t="n">
        <v>49.4</v>
      </c>
      <c r="J61" s="107" t="n">
        <v>14</v>
      </c>
    </row>
    <row r="62" s="67" customFormat="true" ht="13.5" hidden="false" customHeight="true" outlineLevel="0" collapsed="false">
      <c r="A62" s="103" t="s">
        <v>286</v>
      </c>
      <c r="B62" s="74" t="n">
        <v>32.8</v>
      </c>
      <c r="C62" s="74" t="n">
        <v>44.4</v>
      </c>
      <c r="D62" s="74" t="n">
        <v>36.6</v>
      </c>
      <c r="E62" s="74" t="n">
        <v>-7.7</v>
      </c>
      <c r="F62" s="107" t="n">
        <v>-17.4</v>
      </c>
      <c r="G62" s="74" t="n">
        <v>205</v>
      </c>
      <c r="H62" s="74" t="n">
        <v>349.1</v>
      </c>
      <c r="I62" s="74" t="n">
        <v>144.1</v>
      </c>
      <c r="J62" s="107" t="n">
        <v>70.3</v>
      </c>
    </row>
    <row r="63" s="67" customFormat="true" ht="13.5" hidden="false" customHeight="true" outlineLevel="0" collapsed="false">
      <c r="A63" s="103" t="s">
        <v>272</v>
      </c>
      <c r="B63" s="74" t="n">
        <v>11.4</v>
      </c>
      <c r="C63" s="74" t="n">
        <v>15.8</v>
      </c>
      <c r="D63" s="74" t="n">
        <v>20.3</v>
      </c>
      <c r="E63" s="74" t="n">
        <v>4.5</v>
      </c>
      <c r="F63" s="107" t="n">
        <v>28.5</v>
      </c>
      <c r="G63" s="74" t="n">
        <v>175.6</v>
      </c>
      <c r="H63" s="74" t="n">
        <v>185.1</v>
      </c>
      <c r="I63" s="74" t="n">
        <v>9.6</v>
      </c>
      <c r="J63" s="107" t="n">
        <v>5.4</v>
      </c>
    </row>
    <row r="64" s="67" customFormat="true" ht="13.5" hidden="false" customHeight="true" outlineLevel="0" collapsed="false">
      <c r="A64" s="103" t="s">
        <v>264</v>
      </c>
      <c r="B64" s="74" t="n">
        <v>31.7</v>
      </c>
      <c r="C64" s="74" t="n">
        <v>16.8</v>
      </c>
      <c r="D64" s="74" t="n">
        <v>13.9</v>
      </c>
      <c r="E64" s="74" t="n">
        <v>-2.9</v>
      </c>
      <c r="F64" s="107" t="n">
        <v>-17.1</v>
      </c>
      <c r="G64" s="74" t="n">
        <v>374.8</v>
      </c>
      <c r="H64" s="74" t="n">
        <v>296.8</v>
      </c>
      <c r="I64" s="74" t="n">
        <v>-78</v>
      </c>
      <c r="J64" s="107" t="n">
        <v>-20.8</v>
      </c>
    </row>
    <row r="65" customFormat="false" ht="13.5" hidden="false" customHeight="true" outlineLevel="0" collapsed="false">
      <c r="A65" s="103" t="s">
        <v>274</v>
      </c>
      <c r="B65" s="74" t="n">
        <v>12.7</v>
      </c>
      <c r="C65" s="74" t="n">
        <v>7.8</v>
      </c>
      <c r="D65" s="74" t="n">
        <v>7.4</v>
      </c>
      <c r="E65" s="74" t="n">
        <v>-0.4</v>
      </c>
      <c r="F65" s="107" t="n">
        <v>-5.4</v>
      </c>
      <c r="G65" s="74" t="n">
        <v>258.6</v>
      </c>
      <c r="H65" s="74" t="n">
        <v>130.7</v>
      </c>
      <c r="I65" s="74" t="n">
        <v>-128</v>
      </c>
      <c r="J65" s="107" t="n">
        <v>-49.5</v>
      </c>
    </row>
    <row r="66" s="67" customFormat="true" ht="18" hidden="false" customHeight="true" outlineLevel="0" collapsed="false">
      <c r="A66" s="102" t="s">
        <v>276</v>
      </c>
      <c r="B66" s="74" t="n">
        <v>631.7</v>
      </c>
      <c r="C66" s="74" t="n">
        <v>706</v>
      </c>
      <c r="D66" s="74" t="n">
        <v>622</v>
      </c>
      <c r="E66" s="74" t="n">
        <v>-84</v>
      </c>
      <c r="F66" s="107" t="n">
        <v>-11.9</v>
      </c>
      <c r="G66" s="74" t="n">
        <v>7109.6</v>
      </c>
      <c r="H66" s="74" t="n">
        <v>7756.1</v>
      </c>
      <c r="I66" s="74" t="n">
        <v>646.5</v>
      </c>
      <c r="J66" s="107" t="n">
        <v>9.1</v>
      </c>
    </row>
    <row r="67" s="67" customFormat="true" ht="13.5" hidden="false" customHeight="true" outlineLevel="0" collapsed="false">
      <c r="A67" s="103" t="s">
        <v>277</v>
      </c>
      <c r="B67" s="74" t="n">
        <v>488.3</v>
      </c>
      <c r="C67" s="74" t="n">
        <v>560.2</v>
      </c>
      <c r="D67" s="74" t="n">
        <v>515.5</v>
      </c>
      <c r="E67" s="74" t="n">
        <v>-44.7</v>
      </c>
      <c r="F67" s="107" t="n">
        <v>-8</v>
      </c>
      <c r="G67" s="74" t="n">
        <v>5551.7</v>
      </c>
      <c r="H67" s="74" t="n">
        <v>6121.7</v>
      </c>
      <c r="I67" s="74" t="n">
        <v>570</v>
      </c>
      <c r="J67" s="107" t="n">
        <v>10.3</v>
      </c>
    </row>
    <row r="68" s="67" customFormat="true" ht="13.5" hidden="false" customHeight="true" outlineLevel="0" collapsed="false">
      <c r="A68" s="103" t="s">
        <v>474</v>
      </c>
      <c r="B68" s="74" t="n">
        <v>72.7</v>
      </c>
      <c r="C68" s="74" t="n">
        <v>83.8</v>
      </c>
      <c r="D68" s="74" t="n">
        <v>52.1</v>
      </c>
      <c r="E68" s="74" t="n">
        <v>-31.7</v>
      </c>
      <c r="F68" s="107" t="n">
        <v>-37.9</v>
      </c>
      <c r="G68" s="74" t="n">
        <v>788.6</v>
      </c>
      <c r="H68" s="74" t="n">
        <v>862.9</v>
      </c>
      <c r="I68" s="74" t="n">
        <v>74.2</v>
      </c>
      <c r="J68" s="107" t="n">
        <v>9.4</v>
      </c>
    </row>
    <row r="69" s="67" customFormat="true" ht="19.5" hidden="false" customHeight="true" outlineLevel="0" collapsed="false">
      <c r="A69" s="101" t="s">
        <v>279</v>
      </c>
      <c r="B69" s="77" t="n">
        <v>25</v>
      </c>
      <c r="C69" s="77" t="n">
        <v>39.2</v>
      </c>
      <c r="D69" s="77" t="n">
        <v>27.9</v>
      </c>
      <c r="E69" s="77" t="n">
        <v>-11.3</v>
      </c>
      <c r="F69" s="105" t="n">
        <v>-28.8</v>
      </c>
      <c r="G69" s="77" t="n">
        <v>258.7</v>
      </c>
      <c r="H69" s="77" t="n">
        <v>317.9</v>
      </c>
      <c r="I69" s="77" t="n">
        <v>59.3</v>
      </c>
      <c r="J69" s="105" t="n">
        <v>22.9</v>
      </c>
    </row>
    <row r="70" s="67" customFormat="true" ht="13.5" hidden="false" customHeight="true" outlineLevel="0" collapsed="false">
      <c r="A70" s="102" t="s">
        <v>280</v>
      </c>
      <c r="B70" s="74" t="n">
        <v>25</v>
      </c>
      <c r="C70" s="74" t="n">
        <v>39.2</v>
      </c>
      <c r="D70" s="74" t="n">
        <v>27.9</v>
      </c>
      <c r="E70" s="74" t="n">
        <v>-11.3</v>
      </c>
      <c r="F70" s="107" t="n">
        <v>-28.8</v>
      </c>
      <c r="G70" s="74" t="n">
        <v>258.7</v>
      </c>
      <c r="H70" s="74" t="n">
        <v>317.6</v>
      </c>
      <c r="I70" s="74" t="n">
        <v>59</v>
      </c>
      <c r="J70" s="107" t="n">
        <v>22.8</v>
      </c>
    </row>
    <row r="71" s="67" customFormat="true" ht="13.5" hidden="false" customHeight="true" outlineLevel="0" collapsed="false">
      <c r="A71" s="104" t="s">
        <v>281</v>
      </c>
      <c r="B71" s="74" t="n">
        <v>25</v>
      </c>
      <c r="C71" s="74" t="n">
        <v>39.2</v>
      </c>
      <c r="D71" s="74" t="n">
        <v>27.9</v>
      </c>
      <c r="E71" s="74" t="n">
        <v>-11.3</v>
      </c>
      <c r="F71" s="107" t="n">
        <v>-28.8</v>
      </c>
      <c r="G71" s="74" t="n">
        <v>258.1</v>
      </c>
      <c r="H71" s="74" t="n">
        <v>317.6</v>
      </c>
      <c r="I71" s="74" t="n">
        <v>59.5</v>
      </c>
      <c r="J71" s="107" t="n">
        <v>23.1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3</v>
      </c>
      <c r="I72" s="74" t="n">
        <v>0.3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2</v>
      </c>
      <c r="H73" s="77" t="s">
        <v>63</v>
      </c>
      <c r="I73" s="77" t="n">
        <v>-0.2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6</v>
      </c>
      <c r="C7" s="65"/>
      <c r="D7" s="65"/>
      <c r="E7" s="65"/>
      <c r="F7" s="65" t="s">
        <v>88</v>
      </c>
      <c r="G7" s="69" t="s">
        <v>476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249.5</v>
      </c>
      <c r="C8" s="77" t="n">
        <v>1307</v>
      </c>
      <c r="D8" s="77" t="n">
        <v>1144.5</v>
      </c>
      <c r="E8" s="77" t="n">
        <v>-162.5</v>
      </c>
      <c r="F8" s="105" t="n">
        <v>-12.4</v>
      </c>
      <c r="G8" s="77" t="n">
        <v>14075.5</v>
      </c>
      <c r="H8" s="77" t="n">
        <v>14164.2</v>
      </c>
      <c r="I8" s="77" t="n">
        <v>88.7</v>
      </c>
      <c r="J8" s="105" t="n">
        <v>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8.3</v>
      </c>
      <c r="C10" s="77" t="n">
        <v>8.3</v>
      </c>
      <c r="D10" s="77" t="n">
        <v>10.5</v>
      </c>
      <c r="E10" s="77" t="n">
        <v>2.3</v>
      </c>
      <c r="F10" s="105" t="n">
        <v>27.4</v>
      </c>
      <c r="G10" s="77" t="n">
        <v>125.6</v>
      </c>
      <c r="H10" s="77" t="n">
        <v>117.6</v>
      </c>
      <c r="I10" s="77" t="n">
        <v>-8</v>
      </c>
      <c r="J10" s="105" t="n">
        <v>-6.4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1</v>
      </c>
      <c r="H12" s="74" t="n">
        <v>0</v>
      </c>
      <c r="I12" s="74" t="n">
        <v>-0.1</v>
      </c>
      <c r="J12" s="107" t="n">
        <v>-98</v>
      </c>
    </row>
    <row r="13" s="67" customFormat="true" ht="13.5" hidden="false" customHeight="true" outlineLevel="0" collapsed="false">
      <c r="A13" s="97" t="s">
        <v>228</v>
      </c>
      <c r="B13" s="74" t="n">
        <v>3.6</v>
      </c>
      <c r="C13" s="74" t="n">
        <v>3</v>
      </c>
      <c r="D13" s="74" t="n">
        <v>2.3</v>
      </c>
      <c r="E13" s="74" t="n">
        <v>-0.7</v>
      </c>
      <c r="F13" s="107" t="n">
        <v>-23</v>
      </c>
      <c r="G13" s="74" t="n">
        <v>51.3</v>
      </c>
      <c r="H13" s="74" t="n">
        <v>40.3</v>
      </c>
      <c r="I13" s="74" t="n">
        <v>-11</v>
      </c>
      <c r="J13" s="107" t="n">
        <v>-21.5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3</v>
      </c>
      <c r="I14" s="74" t="n">
        <v>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.6</v>
      </c>
      <c r="C15" s="74" t="n">
        <v>3</v>
      </c>
      <c r="D15" s="74" t="n">
        <v>2.3</v>
      </c>
      <c r="E15" s="74" t="n">
        <v>-0.7</v>
      </c>
      <c r="F15" s="107" t="n">
        <v>-23</v>
      </c>
      <c r="G15" s="74" t="n">
        <v>51.3</v>
      </c>
      <c r="H15" s="74" t="n">
        <v>40</v>
      </c>
      <c r="I15" s="74" t="n">
        <v>-11.3</v>
      </c>
      <c r="J15" s="107" t="n">
        <v>-21.9</v>
      </c>
    </row>
    <row r="16" s="67" customFormat="true" ht="13.5" hidden="false" customHeight="true" outlineLevel="0" collapsed="false">
      <c r="A16" s="97" t="s">
        <v>102</v>
      </c>
      <c r="B16" s="74" t="n">
        <v>3.2</v>
      </c>
      <c r="C16" s="74" t="n">
        <v>2.5</v>
      </c>
      <c r="D16" s="74" t="n">
        <v>2.5</v>
      </c>
      <c r="E16" s="74" t="n">
        <v>0</v>
      </c>
      <c r="F16" s="107" t="n">
        <v>1.6</v>
      </c>
      <c r="G16" s="74" t="n">
        <v>43.9</v>
      </c>
      <c r="H16" s="74" t="n">
        <v>36.5</v>
      </c>
      <c r="I16" s="74" t="n">
        <v>-7.4</v>
      </c>
      <c r="J16" s="107" t="n">
        <v>-16.8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5</v>
      </c>
      <c r="C18" s="74" t="n">
        <v>2.8</v>
      </c>
      <c r="D18" s="74" t="n">
        <v>5.7</v>
      </c>
      <c r="E18" s="74" t="n">
        <v>2.8</v>
      </c>
      <c r="F18" s="107" t="n">
        <v>98.7</v>
      </c>
      <c r="G18" s="74" t="n">
        <v>30.1</v>
      </c>
      <c r="H18" s="74" t="n">
        <v>39.9</v>
      </c>
      <c r="I18" s="74" t="n">
        <v>9.7</v>
      </c>
      <c r="J18" s="107" t="n">
        <v>32.3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s">
        <v>63</v>
      </c>
      <c r="D19" s="74" t="n">
        <v>0.1</v>
      </c>
      <c r="E19" s="74" t="n">
        <v>0.1</v>
      </c>
      <c r="F19" s="107" t="s">
        <v>63</v>
      </c>
      <c r="G19" s="74" t="n">
        <v>0.2</v>
      </c>
      <c r="H19" s="74" t="n">
        <v>1</v>
      </c>
      <c r="I19" s="74" t="n">
        <v>0.8</v>
      </c>
      <c r="J19" s="107" t="n">
        <v>368.6</v>
      </c>
    </row>
    <row r="20" s="67" customFormat="true" ht="13.5" hidden="false" customHeight="true" outlineLevel="0" collapsed="false">
      <c r="A20" s="92" t="s">
        <v>230</v>
      </c>
      <c r="B20" s="77" t="n">
        <v>1241.2</v>
      </c>
      <c r="C20" s="77" t="n">
        <v>1298.8</v>
      </c>
      <c r="D20" s="77" t="n">
        <v>1133.9</v>
      </c>
      <c r="E20" s="77" t="n">
        <v>-164.8</v>
      </c>
      <c r="F20" s="105" t="n">
        <v>-12.7</v>
      </c>
      <c r="G20" s="77" t="n">
        <v>13949.9</v>
      </c>
      <c r="H20" s="77" t="n">
        <v>14046.6</v>
      </c>
      <c r="I20" s="77" t="n">
        <v>96.7</v>
      </c>
      <c r="J20" s="105" t="n">
        <v>0.7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4.7</v>
      </c>
      <c r="C22" s="77" t="n">
        <v>38.2</v>
      </c>
      <c r="D22" s="77" t="n">
        <v>32.2</v>
      </c>
      <c r="E22" s="77" t="n">
        <v>-5.9</v>
      </c>
      <c r="F22" s="105" t="n">
        <v>-15.6</v>
      </c>
      <c r="G22" s="77" t="n">
        <v>393.6</v>
      </c>
      <c r="H22" s="77" t="n">
        <v>383.8</v>
      </c>
      <c r="I22" s="77" t="n">
        <v>-9.8</v>
      </c>
      <c r="J22" s="105" t="n">
        <v>-2.5</v>
      </c>
    </row>
    <row r="23" s="67" customFormat="true" ht="13.5" hidden="false" customHeight="true" outlineLevel="0" collapsed="false">
      <c r="A23" s="102" t="s">
        <v>233</v>
      </c>
      <c r="B23" s="74" t="n">
        <v>13.5</v>
      </c>
      <c r="C23" s="74" t="n">
        <v>14.7</v>
      </c>
      <c r="D23" s="74" t="n">
        <v>13</v>
      </c>
      <c r="E23" s="74" t="n">
        <v>-1.7</v>
      </c>
      <c r="F23" s="107" t="n">
        <v>-11.6</v>
      </c>
      <c r="G23" s="74" t="n">
        <v>162.5</v>
      </c>
      <c r="H23" s="74" t="n">
        <v>143.6</v>
      </c>
      <c r="I23" s="74" t="n">
        <v>-18.8</v>
      </c>
      <c r="J23" s="107" t="n">
        <v>-11.6</v>
      </c>
    </row>
    <row r="24" s="67" customFormat="true" ht="13.5" hidden="false" customHeight="true" outlineLevel="0" collapsed="false">
      <c r="A24" s="103" t="s">
        <v>235</v>
      </c>
      <c r="B24" s="74" t="n">
        <v>9.1</v>
      </c>
      <c r="C24" s="74" t="n">
        <v>8</v>
      </c>
      <c r="D24" s="74" t="n">
        <v>7.1</v>
      </c>
      <c r="E24" s="74" t="n">
        <v>-0.9</v>
      </c>
      <c r="F24" s="107" t="n">
        <v>-11.1</v>
      </c>
      <c r="G24" s="74" t="n">
        <v>103.4</v>
      </c>
      <c r="H24" s="74" t="n">
        <v>89.6</v>
      </c>
      <c r="I24" s="74" t="n">
        <v>-13.8</v>
      </c>
      <c r="J24" s="107" t="n">
        <v>-13.4</v>
      </c>
    </row>
    <row r="25" s="67" customFormat="true" ht="13.5" hidden="false" customHeight="true" outlineLevel="0" collapsed="false">
      <c r="A25" s="103" t="s">
        <v>468</v>
      </c>
      <c r="B25" s="74" t="n">
        <v>3.2</v>
      </c>
      <c r="C25" s="74" t="n">
        <v>6.2</v>
      </c>
      <c r="D25" s="74" t="n">
        <v>5.4</v>
      </c>
      <c r="E25" s="74" t="n">
        <v>-0.7</v>
      </c>
      <c r="F25" s="107" t="n">
        <v>-12</v>
      </c>
      <c r="G25" s="74" t="n">
        <v>51.6</v>
      </c>
      <c r="H25" s="74" t="n">
        <v>46.7</v>
      </c>
      <c r="I25" s="74" t="n">
        <v>-4.9</v>
      </c>
      <c r="J25" s="107" t="n">
        <v>-9.5</v>
      </c>
    </row>
    <row r="26" s="67" customFormat="true" ht="18" hidden="false" customHeight="true" outlineLevel="0" collapsed="false">
      <c r="A26" s="102" t="s">
        <v>236</v>
      </c>
      <c r="B26" s="74" t="n">
        <v>21.2</v>
      </c>
      <c r="C26" s="74" t="n">
        <v>23.5</v>
      </c>
      <c r="D26" s="74" t="n">
        <v>19.2</v>
      </c>
      <c r="E26" s="74" t="n">
        <v>-4.2</v>
      </c>
      <c r="F26" s="107" t="n">
        <v>-18.1</v>
      </c>
      <c r="G26" s="74" t="n">
        <v>231.2</v>
      </c>
      <c r="H26" s="74" t="n">
        <v>240.2</v>
      </c>
      <c r="I26" s="74" t="n">
        <v>9</v>
      </c>
      <c r="J26" s="107" t="n">
        <v>3.9</v>
      </c>
    </row>
    <row r="27" s="67" customFormat="true" ht="13.5" hidden="false" customHeight="true" outlineLevel="0" collapsed="false">
      <c r="A27" s="103" t="s">
        <v>238</v>
      </c>
      <c r="B27" s="74" t="n">
        <v>13.2</v>
      </c>
      <c r="C27" s="74" t="n">
        <v>16</v>
      </c>
      <c r="D27" s="74" t="n">
        <v>9.9</v>
      </c>
      <c r="E27" s="74" t="n">
        <v>-6.2</v>
      </c>
      <c r="F27" s="107" t="n">
        <v>-38.4</v>
      </c>
      <c r="G27" s="74" t="n">
        <v>145.4</v>
      </c>
      <c r="H27" s="74" t="n">
        <v>150.3</v>
      </c>
      <c r="I27" s="74" t="n">
        <v>4.9</v>
      </c>
      <c r="J27" s="107" t="n">
        <v>3.4</v>
      </c>
    </row>
    <row r="28" s="67" customFormat="true" ht="13.5" hidden="false" customHeight="true" outlineLevel="0" collapsed="false">
      <c r="A28" s="103" t="s">
        <v>237</v>
      </c>
      <c r="B28" s="74" t="n">
        <v>3</v>
      </c>
      <c r="C28" s="74" t="n">
        <v>2.5</v>
      </c>
      <c r="D28" s="74" t="n">
        <v>2.9</v>
      </c>
      <c r="E28" s="74" t="n">
        <v>0.4</v>
      </c>
      <c r="F28" s="107" t="n">
        <v>15.8</v>
      </c>
      <c r="G28" s="74" t="n">
        <v>38.1</v>
      </c>
      <c r="H28" s="74" t="n">
        <v>29.4</v>
      </c>
      <c r="I28" s="74" t="n">
        <v>-8.7</v>
      </c>
      <c r="J28" s="107" t="n">
        <v>-22.7</v>
      </c>
    </row>
    <row r="29" s="67" customFormat="true" ht="19.5" hidden="false" customHeight="true" outlineLevel="0" collapsed="false">
      <c r="A29" s="101" t="s">
        <v>239</v>
      </c>
      <c r="B29" s="77" t="n">
        <v>214.9</v>
      </c>
      <c r="C29" s="77" t="n">
        <v>240.8</v>
      </c>
      <c r="D29" s="77" t="n">
        <v>217.3</v>
      </c>
      <c r="E29" s="77" t="n">
        <v>-23.6</v>
      </c>
      <c r="F29" s="105" t="n">
        <v>-9.8</v>
      </c>
      <c r="G29" s="77" t="n">
        <v>2413.1</v>
      </c>
      <c r="H29" s="77" t="n">
        <v>2561.6</v>
      </c>
      <c r="I29" s="77" t="n">
        <v>148.5</v>
      </c>
      <c r="J29" s="105" t="n">
        <v>6.2</v>
      </c>
    </row>
    <row r="30" s="67" customFormat="true" ht="13.5" hidden="false" customHeight="true" outlineLevel="0" collapsed="false">
      <c r="A30" s="102" t="s">
        <v>240</v>
      </c>
      <c r="B30" s="74" t="n">
        <v>34.2</v>
      </c>
      <c r="C30" s="74" t="n">
        <v>32</v>
      </c>
      <c r="D30" s="74" t="n">
        <v>28.6</v>
      </c>
      <c r="E30" s="74" t="n">
        <v>-3.4</v>
      </c>
      <c r="F30" s="107" t="n">
        <v>-10.7</v>
      </c>
      <c r="G30" s="74" t="n">
        <v>289</v>
      </c>
      <c r="H30" s="74" t="n">
        <v>340.3</v>
      </c>
      <c r="I30" s="74" t="n">
        <v>51.3</v>
      </c>
      <c r="J30" s="107" t="n">
        <v>17.8</v>
      </c>
    </row>
    <row r="31" s="67" customFormat="true" ht="13.5" hidden="false" customHeight="true" outlineLevel="0" collapsed="false">
      <c r="A31" s="103" t="s">
        <v>241</v>
      </c>
      <c r="B31" s="74" t="n">
        <v>12.3</v>
      </c>
      <c r="C31" s="74" t="n">
        <v>16.4</v>
      </c>
      <c r="D31" s="74" t="n">
        <v>13.8</v>
      </c>
      <c r="E31" s="74" t="n">
        <v>-2.5</v>
      </c>
      <c r="F31" s="107" t="n">
        <v>-15.5</v>
      </c>
      <c r="G31" s="74" t="n">
        <v>136.2</v>
      </c>
      <c r="H31" s="74" t="n">
        <v>157.8</v>
      </c>
      <c r="I31" s="74" t="n">
        <v>21.6</v>
      </c>
      <c r="J31" s="107" t="n">
        <v>15.9</v>
      </c>
    </row>
    <row r="32" s="67" customFormat="true" ht="13.5" hidden="false" customHeight="true" outlineLevel="0" collapsed="false">
      <c r="A32" s="103" t="s">
        <v>242</v>
      </c>
      <c r="B32" s="74" t="n">
        <v>8.2</v>
      </c>
      <c r="C32" s="74" t="n">
        <v>10.6</v>
      </c>
      <c r="D32" s="74" t="n">
        <v>9.1</v>
      </c>
      <c r="E32" s="74" t="n">
        <v>-1.4</v>
      </c>
      <c r="F32" s="107" t="n">
        <v>-13.5</v>
      </c>
      <c r="G32" s="74" t="n">
        <v>79.9</v>
      </c>
      <c r="H32" s="74" t="n">
        <v>105.7</v>
      </c>
      <c r="I32" s="74" t="n">
        <v>25.8</v>
      </c>
      <c r="J32" s="107" t="n">
        <v>32.4</v>
      </c>
    </row>
    <row r="33" s="67" customFormat="true" ht="18" hidden="false" customHeight="true" outlineLevel="0" collapsed="false">
      <c r="A33" s="102" t="s">
        <v>243</v>
      </c>
      <c r="B33" s="74" t="n">
        <v>125.4</v>
      </c>
      <c r="C33" s="74" t="n">
        <v>145.5</v>
      </c>
      <c r="D33" s="74" t="n">
        <v>132.7</v>
      </c>
      <c r="E33" s="74" t="n">
        <v>-12.8</v>
      </c>
      <c r="F33" s="107" t="n">
        <v>-8.8</v>
      </c>
      <c r="G33" s="74" t="n">
        <v>1450.5</v>
      </c>
      <c r="H33" s="74" t="n">
        <v>1508.6</v>
      </c>
      <c r="I33" s="74" t="n">
        <v>58.1</v>
      </c>
      <c r="J33" s="107" t="n">
        <v>4</v>
      </c>
    </row>
    <row r="34" s="67" customFormat="true" ht="13.5" hidden="false" customHeight="true" outlineLevel="0" collapsed="false">
      <c r="A34" s="103" t="s">
        <v>244</v>
      </c>
      <c r="B34" s="74" t="n">
        <v>99.1</v>
      </c>
      <c r="C34" s="74" t="n">
        <v>120.3</v>
      </c>
      <c r="D34" s="74" t="n">
        <v>108.1</v>
      </c>
      <c r="E34" s="74" t="n">
        <v>-12.2</v>
      </c>
      <c r="F34" s="107" t="n">
        <v>-10.1</v>
      </c>
      <c r="G34" s="74" t="n">
        <v>1145.2</v>
      </c>
      <c r="H34" s="74" t="n">
        <v>1224.9</v>
      </c>
      <c r="I34" s="74" t="n">
        <v>79.6</v>
      </c>
      <c r="J34" s="107" t="n">
        <v>7</v>
      </c>
    </row>
    <row r="35" s="67" customFormat="true" ht="13.5" hidden="false" customHeight="true" outlineLevel="0" collapsed="false">
      <c r="A35" s="103" t="s">
        <v>245</v>
      </c>
      <c r="B35" s="74" t="n">
        <v>26.2</v>
      </c>
      <c r="C35" s="74" t="n">
        <v>25.3</v>
      </c>
      <c r="D35" s="74" t="n">
        <v>24.6</v>
      </c>
      <c r="E35" s="74" t="n">
        <v>-0.7</v>
      </c>
      <c r="F35" s="107" t="n">
        <v>-2.6</v>
      </c>
      <c r="G35" s="74" t="n">
        <v>305.3</v>
      </c>
      <c r="H35" s="74" t="n">
        <v>283.2</v>
      </c>
      <c r="I35" s="74" t="n">
        <v>-22</v>
      </c>
      <c r="J35" s="107" t="n">
        <v>-7.2</v>
      </c>
    </row>
    <row r="36" s="67" customFormat="true" ht="18" hidden="false" customHeight="true" outlineLevel="0" collapsed="false">
      <c r="A36" s="102" t="s">
        <v>246</v>
      </c>
      <c r="B36" s="74" t="n">
        <v>55.3</v>
      </c>
      <c r="C36" s="74" t="n">
        <v>63.3</v>
      </c>
      <c r="D36" s="74" t="n">
        <v>56</v>
      </c>
      <c r="E36" s="74" t="n">
        <v>-7.3</v>
      </c>
      <c r="F36" s="107" t="n">
        <v>-11.6</v>
      </c>
      <c r="G36" s="74" t="n">
        <v>673.7</v>
      </c>
      <c r="H36" s="74" t="n">
        <v>712.7</v>
      </c>
      <c r="I36" s="74" t="n">
        <v>39.1</v>
      </c>
      <c r="J36" s="107" t="n">
        <v>5.8</v>
      </c>
    </row>
    <row r="37" s="67" customFormat="true" ht="13.5" hidden="false" customHeight="true" outlineLevel="0" collapsed="false">
      <c r="A37" s="103" t="s">
        <v>247</v>
      </c>
      <c r="B37" s="74" t="n">
        <v>28.4</v>
      </c>
      <c r="C37" s="74" t="n">
        <v>26.6</v>
      </c>
      <c r="D37" s="74" t="n">
        <v>24</v>
      </c>
      <c r="E37" s="74" t="n">
        <v>-2.6</v>
      </c>
      <c r="F37" s="107" t="n">
        <v>-9.8</v>
      </c>
      <c r="G37" s="74" t="n">
        <v>335.2</v>
      </c>
      <c r="H37" s="74" t="n">
        <v>310.1</v>
      </c>
      <c r="I37" s="74" t="n">
        <v>-25.1</v>
      </c>
      <c r="J37" s="107" t="n">
        <v>-7.5</v>
      </c>
    </row>
    <row r="38" s="67" customFormat="true" ht="13.5" hidden="false" customHeight="true" outlineLevel="0" collapsed="false">
      <c r="A38" s="103" t="s">
        <v>248</v>
      </c>
      <c r="B38" s="74" t="n">
        <v>5.1</v>
      </c>
      <c r="C38" s="74" t="n">
        <v>9.8</v>
      </c>
      <c r="D38" s="74" t="n">
        <v>9.1</v>
      </c>
      <c r="E38" s="74" t="n">
        <v>-0.6</v>
      </c>
      <c r="F38" s="107" t="n">
        <v>-6.6</v>
      </c>
      <c r="G38" s="74" t="n">
        <v>56.3</v>
      </c>
      <c r="H38" s="74" t="n">
        <v>91.3</v>
      </c>
      <c r="I38" s="74" t="n">
        <v>35</v>
      </c>
      <c r="J38" s="107" t="n">
        <v>62.1</v>
      </c>
    </row>
    <row r="39" s="67" customFormat="true" ht="19.5" hidden="false" customHeight="true" outlineLevel="0" collapsed="false">
      <c r="A39" s="101" t="s">
        <v>249</v>
      </c>
      <c r="B39" s="77" t="n">
        <v>547.7</v>
      </c>
      <c r="C39" s="77" t="n">
        <v>567</v>
      </c>
      <c r="D39" s="77" t="n">
        <v>480.5</v>
      </c>
      <c r="E39" s="77" t="n">
        <v>-86.5</v>
      </c>
      <c r="F39" s="105" t="n">
        <v>-15.3</v>
      </c>
      <c r="G39" s="77" t="n">
        <v>6415.6</v>
      </c>
      <c r="H39" s="77" t="n">
        <v>6113.2</v>
      </c>
      <c r="I39" s="77" t="n">
        <v>-302.4</v>
      </c>
      <c r="J39" s="105" t="n">
        <v>-4.7</v>
      </c>
    </row>
    <row r="40" customFormat="false" ht="13.5" hidden="false" customHeight="true" outlineLevel="0" collapsed="false">
      <c r="A40" s="102" t="s">
        <v>250</v>
      </c>
      <c r="B40" s="74" t="n">
        <v>56.1</v>
      </c>
      <c r="C40" s="74" t="n">
        <v>53.3</v>
      </c>
      <c r="D40" s="74" t="n">
        <v>46.2</v>
      </c>
      <c r="E40" s="74" t="n">
        <v>-7.1</v>
      </c>
      <c r="F40" s="107" t="n">
        <v>-13.4</v>
      </c>
      <c r="G40" s="74" t="n">
        <v>586.4</v>
      </c>
      <c r="H40" s="74" t="n">
        <v>594.4</v>
      </c>
      <c r="I40" s="74" t="n">
        <v>8</v>
      </c>
      <c r="J40" s="107" t="n">
        <v>1.4</v>
      </c>
    </row>
    <row r="41" s="67" customFormat="true" ht="13.5" hidden="false" customHeight="true" outlineLevel="0" collapsed="false">
      <c r="A41" s="103" t="s">
        <v>251</v>
      </c>
      <c r="B41" s="74" t="n">
        <v>26.6</v>
      </c>
      <c r="C41" s="74" t="n">
        <v>22.4</v>
      </c>
      <c r="D41" s="74" t="n">
        <v>20.6</v>
      </c>
      <c r="E41" s="74" t="n">
        <v>-1.8</v>
      </c>
      <c r="F41" s="107" t="n">
        <v>-8</v>
      </c>
      <c r="G41" s="74" t="n">
        <v>253.5</v>
      </c>
      <c r="H41" s="74" t="n">
        <v>257</v>
      </c>
      <c r="I41" s="74" t="n">
        <v>3.5</v>
      </c>
      <c r="J41" s="107" t="n">
        <v>1.4</v>
      </c>
    </row>
    <row r="42" s="67" customFormat="true" ht="13.5" hidden="false" customHeight="true" outlineLevel="0" collapsed="false">
      <c r="A42" s="103" t="s">
        <v>252</v>
      </c>
      <c r="B42" s="74" t="n">
        <v>11.8</v>
      </c>
      <c r="C42" s="74" t="n">
        <v>13.6</v>
      </c>
      <c r="D42" s="74" t="n">
        <v>10.7</v>
      </c>
      <c r="E42" s="74" t="n">
        <v>-2.9</v>
      </c>
      <c r="F42" s="107" t="n">
        <v>-21.4</v>
      </c>
      <c r="G42" s="74" t="n">
        <v>126.2</v>
      </c>
      <c r="H42" s="74" t="n">
        <v>135.1</v>
      </c>
      <c r="I42" s="74" t="n">
        <v>8.8</v>
      </c>
      <c r="J42" s="107" t="n">
        <v>7</v>
      </c>
    </row>
    <row r="43" s="67" customFormat="true" ht="18" hidden="false" customHeight="true" outlineLevel="0" collapsed="false">
      <c r="A43" s="102" t="s">
        <v>253</v>
      </c>
      <c r="B43" s="74" t="n">
        <v>491.5</v>
      </c>
      <c r="C43" s="74" t="n">
        <v>513.8</v>
      </c>
      <c r="D43" s="74" t="n">
        <v>434.4</v>
      </c>
      <c r="E43" s="74" t="n">
        <v>-79.4</v>
      </c>
      <c r="F43" s="107" t="n">
        <v>-15.4</v>
      </c>
      <c r="G43" s="74" t="n">
        <v>5829.2</v>
      </c>
      <c r="H43" s="74" t="n">
        <v>5518.8</v>
      </c>
      <c r="I43" s="74" t="n">
        <v>-310.4</v>
      </c>
      <c r="J43" s="107" t="n">
        <v>-5.3</v>
      </c>
    </row>
    <row r="44" s="67" customFormat="true" ht="13.5" hidden="false" customHeight="true" outlineLevel="0" collapsed="false">
      <c r="A44" s="103" t="s">
        <v>254</v>
      </c>
      <c r="B44" s="74" t="n">
        <v>261.2</v>
      </c>
      <c r="C44" s="74" t="n">
        <v>275.2</v>
      </c>
      <c r="D44" s="74" t="n">
        <v>208.6</v>
      </c>
      <c r="E44" s="74" t="n">
        <v>-66.6</v>
      </c>
      <c r="F44" s="107" t="n">
        <v>-24.2</v>
      </c>
      <c r="G44" s="74" t="n">
        <v>3041.8</v>
      </c>
      <c r="H44" s="74" t="n">
        <v>2839.3</v>
      </c>
      <c r="I44" s="74" t="n">
        <v>-202.5</v>
      </c>
      <c r="J44" s="107" t="n">
        <v>-6.7</v>
      </c>
    </row>
    <row r="45" s="67" customFormat="true" ht="13.5" hidden="false" customHeight="true" outlineLevel="0" collapsed="false">
      <c r="A45" s="103" t="s">
        <v>255</v>
      </c>
      <c r="B45" s="74" t="n">
        <v>55.6</v>
      </c>
      <c r="C45" s="74" t="n">
        <v>63.7</v>
      </c>
      <c r="D45" s="74" t="n">
        <v>61.7</v>
      </c>
      <c r="E45" s="74" t="n">
        <v>-2</v>
      </c>
      <c r="F45" s="107" t="n">
        <v>-3.2</v>
      </c>
      <c r="G45" s="74" t="n">
        <v>696.3</v>
      </c>
      <c r="H45" s="74" t="n">
        <v>691.5</v>
      </c>
      <c r="I45" s="74" t="n">
        <v>-4.8</v>
      </c>
      <c r="J45" s="107" t="n">
        <v>-0.7</v>
      </c>
    </row>
    <row r="46" s="67" customFormat="true" ht="13.5" hidden="false" customHeight="true" outlineLevel="0" collapsed="false">
      <c r="A46" s="103" t="s">
        <v>257</v>
      </c>
      <c r="B46" s="74" t="n">
        <v>32.3</v>
      </c>
      <c r="C46" s="74" t="n">
        <v>36.7</v>
      </c>
      <c r="D46" s="74" t="n">
        <v>34.7</v>
      </c>
      <c r="E46" s="74" t="n">
        <v>-2</v>
      </c>
      <c r="F46" s="107" t="n">
        <v>-5.5</v>
      </c>
      <c r="G46" s="74" t="n">
        <v>453.8</v>
      </c>
      <c r="H46" s="74" t="n">
        <v>440.6</v>
      </c>
      <c r="I46" s="74" t="n">
        <v>-13.3</v>
      </c>
      <c r="J46" s="107" t="n">
        <v>-2.9</v>
      </c>
    </row>
    <row r="47" s="67" customFormat="true" ht="13.5" hidden="false" customHeight="true" outlineLevel="0" collapsed="false">
      <c r="A47" s="103" t="s">
        <v>473</v>
      </c>
      <c r="B47" s="74" t="n">
        <v>34.1</v>
      </c>
      <c r="C47" s="74" t="n">
        <v>33.9</v>
      </c>
      <c r="D47" s="74" t="n">
        <v>29.6</v>
      </c>
      <c r="E47" s="74" t="n">
        <v>-4.3</v>
      </c>
      <c r="F47" s="107" t="n">
        <v>-12.8</v>
      </c>
      <c r="G47" s="74" t="n">
        <v>427.7</v>
      </c>
      <c r="H47" s="74" t="n">
        <v>364</v>
      </c>
      <c r="I47" s="74" t="n">
        <v>-63.7</v>
      </c>
      <c r="J47" s="107" t="n">
        <v>-14.9</v>
      </c>
    </row>
    <row r="48" customFormat="false" ht="13.5" hidden="false" customHeight="true" outlineLevel="0" collapsed="false">
      <c r="A48" s="103" t="s">
        <v>258</v>
      </c>
      <c r="B48" s="74" t="n">
        <v>30.5</v>
      </c>
      <c r="C48" s="74" t="n">
        <v>27.8</v>
      </c>
      <c r="D48" s="74" t="n">
        <v>26.7</v>
      </c>
      <c r="E48" s="74" t="n">
        <v>-1.1</v>
      </c>
      <c r="F48" s="107" t="n">
        <v>-4.1</v>
      </c>
      <c r="G48" s="74" t="n">
        <v>320.6</v>
      </c>
      <c r="H48" s="74" t="n">
        <v>333.9</v>
      </c>
      <c r="I48" s="74" t="n">
        <v>13.3</v>
      </c>
      <c r="J48" s="107" t="n">
        <v>4.2</v>
      </c>
    </row>
    <row r="49" s="67" customFormat="true" ht="19.5" hidden="false" customHeight="true" outlineLevel="0" collapsed="false">
      <c r="A49" s="101" t="s">
        <v>259</v>
      </c>
      <c r="B49" s="77" t="n">
        <v>440.6</v>
      </c>
      <c r="C49" s="77" t="n">
        <v>446.8</v>
      </c>
      <c r="D49" s="77" t="n">
        <v>400.7</v>
      </c>
      <c r="E49" s="77" t="n">
        <v>-46.1</v>
      </c>
      <c r="F49" s="105" t="n">
        <v>-10.3</v>
      </c>
      <c r="G49" s="77" t="n">
        <v>4690</v>
      </c>
      <c r="H49" s="77" t="n">
        <v>4946.3</v>
      </c>
      <c r="I49" s="77" t="n">
        <v>256.3</v>
      </c>
      <c r="J49" s="105" t="n">
        <v>5.5</v>
      </c>
    </row>
    <row r="50" s="67" customFormat="true" ht="13.5" hidden="false" customHeight="true" outlineLevel="0" collapsed="false">
      <c r="A50" s="102" t="s">
        <v>260</v>
      </c>
      <c r="B50" s="74" t="n">
        <v>308</v>
      </c>
      <c r="C50" s="74" t="n">
        <v>293.1</v>
      </c>
      <c r="D50" s="74" t="n">
        <v>260.3</v>
      </c>
      <c r="E50" s="74" t="n">
        <v>-32.8</v>
      </c>
      <c r="F50" s="107" t="n">
        <v>-11.2</v>
      </c>
      <c r="G50" s="74" t="n">
        <v>3191</v>
      </c>
      <c r="H50" s="74" t="n">
        <v>3318.4</v>
      </c>
      <c r="I50" s="74" t="n">
        <v>127.4</v>
      </c>
      <c r="J50" s="107" t="n">
        <v>4</v>
      </c>
    </row>
    <row r="51" s="67" customFormat="true" ht="13.5" hidden="false" customHeight="true" outlineLevel="0" collapsed="false">
      <c r="A51" s="103" t="s">
        <v>263</v>
      </c>
      <c r="B51" s="74" t="n">
        <v>51.1</v>
      </c>
      <c r="C51" s="74" t="n">
        <v>53.5</v>
      </c>
      <c r="D51" s="74" t="n">
        <v>51.3</v>
      </c>
      <c r="E51" s="74" t="n">
        <v>-2.1</v>
      </c>
      <c r="F51" s="107" t="n">
        <v>-4</v>
      </c>
      <c r="G51" s="74" t="n">
        <v>595.3</v>
      </c>
      <c r="H51" s="74" t="n">
        <v>656.6</v>
      </c>
      <c r="I51" s="74" t="n">
        <v>61.3</v>
      </c>
      <c r="J51" s="107" t="n">
        <v>10.3</v>
      </c>
    </row>
    <row r="52" customFormat="false" ht="13.5" hidden="false" customHeight="true" outlineLevel="0" collapsed="false">
      <c r="A52" s="103" t="s">
        <v>261</v>
      </c>
      <c r="B52" s="74" t="n">
        <v>50.7</v>
      </c>
      <c r="C52" s="74" t="n">
        <v>46.7</v>
      </c>
      <c r="D52" s="74" t="n">
        <v>38.4</v>
      </c>
      <c r="E52" s="74" t="n">
        <v>-8.3</v>
      </c>
      <c r="F52" s="107" t="n">
        <v>-17.8</v>
      </c>
      <c r="G52" s="74" t="n">
        <v>501.2</v>
      </c>
      <c r="H52" s="74" t="n">
        <v>521.5</v>
      </c>
      <c r="I52" s="74" t="n">
        <v>20.3</v>
      </c>
      <c r="J52" s="107" t="n">
        <v>4</v>
      </c>
    </row>
    <row r="53" customFormat="false" ht="13.5" hidden="false" customHeight="true" outlineLevel="0" collapsed="false">
      <c r="A53" s="103" t="s">
        <v>266</v>
      </c>
      <c r="B53" s="74" t="n">
        <v>36.8</v>
      </c>
      <c r="C53" s="74" t="n">
        <v>46.8</v>
      </c>
      <c r="D53" s="74" t="n">
        <v>36.6</v>
      </c>
      <c r="E53" s="74" t="n">
        <v>-10.1</v>
      </c>
      <c r="F53" s="107" t="n">
        <v>-21.7</v>
      </c>
      <c r="G53" s="74" t="n">
        <v>437.5</v>
      </c>
      <c r="H53" s="74" t="n">
        <v>467.2</v>
      </c>
      <c r="I53" s="74" t="n">
        <v>29.7</v>
      </c>
      <c r="J53" s="107" t="n">
        <v>6.8</v>
      </c>
    </row>
    <row r="54" s="67" customFormat="true" ht="13.5" hidden="false" customHeight="true" outlineLevel="0" collapsed="false">
      <c r="A54" s="103" t="s">
        <v>262</v>
      </c>
      <c r="B54" s="74" t="n">
        <v>39</v>
      </c>
      <c r="C54" s="74" t="n">
        <v>25.2</v>
      </c>
      <c r="D54" s="74" t="n">
        <v>22.4</v>
      </c>
      <c r="E54" s="74" t="n">
        <v>-2.8</v>
      </c>
      <c r="F54" s="107" t="n">
        <v>-11.1</v>
      </c>
      <c r="G54" s="74" t="n">
        <v>276.2</v>
      </c>
      <c r="H54" s="74" t="n">
        <v>291</v>
      </c>
      <c r="I54" s="74" t="n">
        <v>14.9</v>
      </c>
      <c r="J54" s="107" t="n">
        <v>5.4</v>
      </c>
    </row>
    <row r="55" customFormat="false" ht="13.5" hidden="false" customHeight="true" outlineLevel="0" collapsed="false">
      <c r="A55" s="103" t="s">
        <v>265</v>
      </c>
      <c r="B55" s="74" t="n">
        <v>26</v>
      </c>
      <c r="C55" s="74" t="n">
        <v>26.6</v>
      </c>
      <c r="D55" s="74" t="n">
        <v>20.2</v>
      </c>
      <c r="E55" s="74" t="n">
        <v>-6.4</v>
      </c>
      <c r="F55" s="107" t="n">
        <v>-24.1</v>
      </c>
      <c r="G55" s="74" t="n">
        <v>244.5</v>
      </c>
      <c r="H55" s="74" t="n">
        <v>257.1</v>
      </c>
      <c r="I55" s="74" t="n">
        <v>12.6</v>
      </c>
      <c r="J55" s="107" t="n">
        <v>5.2</v>
      </c>
    </row>
    <row r="56" s="67" customFormat="true" ht="13.5" hidden="false" customHeight="true" outlineLevel="0" collapsed="false">
      <c r="A56" s="103" t="s">
        <v>269</v>
      </c>
      <c r="B56" s="74" t="n">
        <v>18.8</v>
      </c>
      <c r="C56" s="74" t="n">
        <v>18.3</v>
      </c>
      <c r="D56" s="74" t="n">
        <v>19.4</v>
      </c>
      <c r="E56" s="74" t="n">
        <v>1.1</v>
      </c>
      <c r="F56" s="107" t="n">
        <v>6.2</v>
      </c>
      <c r="G56" s="74" t="n">
        <v>256.1</v>
      </c>
      <c r="H56" s="74" t="n">
        <v>219.8</v>
      </c>
      <c r="I56" s="74" t="n">
        <v>-36.3</v>
      </c>
      <c r="J56" s="107" t="n">
        <v>-14.2</v>
      </c>
    </row>
    <row r="57" s="67" customFormat="true" ht="13.5" hidden="false" customHeight="true" outlineLevel="0" collapsed="false">
      <c r="A57" s="103" t="s">
        <v>268</v>
      </c>
      <c r="B57" s="74" t="n">
        <v>14.8</v>
      </c>
      <c r="C57" s="74" t="n">
        <v>20.1</v>
      </c>
      <c r="D57" s="74" t="n">
        <v>15.5</v>
      </c>
      <c r="E57" s="74" t="n">
        <v>-4.6</v>
      </c>
      <c r="F57" s="107" t="n">
        <v>-23</v>
      </c>
      <c r="G57" s="74" t="n">
        <v>173.6</v>
      </c>
      <c r="H57" s="74" t="n">
        <v>194.8</v>
      </c>
      <c r="I57" s="74" t="n">
        <v>21.2</v>
      </c>
      <c r="J57" s="107" t="n">
        <v>12.2</v>
      </c>
    </row>
    <row r="58" customFormat="false" ht="13.5" hidden="false" customHeight="true" outlineLevel="0" collapsed="false">
      <c r="A58" s="103" t="s">
        <v>267</v>
      </c>
      <c r="B58" s="74" t="n">
        <v>18.7</v>
      </c>
      <c r="C58" s="74" t="n">
        <v>13</v>
      </c>
      <c r="D58" s="74" t="n">
        <v>13.4</v>
      </c>
      <c r="E58" s="74" t="n">
        <v>0.4</v>
      </c>
      <c r="F58" s="107" t="n">
        <v>3.4</v>
      </c>
      <c r="G58" s="74" t="n">
        <v>180.2</v>
      </c>
      <c r="H58" s="74" t="n">
        <v>175.8</v>
      </c>
      <c r="I58" s="74" t="n">
        <v>-4.4</v>
      </c>
      <c r="J58" s="107" t="n">
        <v>-2.4</v>
      </c>
    </row>
    <row r="59" s="67" customFormat="true" ht="13.5" hidden="false" customHeight="true" outlineLevel="0" collapsed="false">
      <c r="A59" s="103" t="s">
        <v>271</v>
      </c>
      <c r="B59" s="74" t="n">
        <v>14</v>
      </c>
      <c r="C59" s="74" t="n">
        <v>11.3</v>
      </c>
      <c r="D59" s="74" t="n">
        <v>11.5</v>
      </c>
      <c r="E59" s="74" t="n">
        <v>0.2</v>
      </c>
      <c r="F59" s="107" t="n">
        <v>2.1</v>
      </c>
      <c r="G59" s="74" t="n">
        <v>143.2</v>
      </c>
      <c r="H59" s="74" t="n">
        <v>145.5</v>
      </c>
      <c r="I59" s="74" t="n">
        <v>2.3</v>
      </c>
      <c r="J59" s="107" t="n">
        <v>1.6</v>
      </c>
    </row>
    <row r="60" s="67" customFormat="true" ht="13.5" hidden="false" customHeight="true" outlineLevel="0" collapsed="false">
      <c r="A60" s="103" t="s">
        <v>270</v>
      </c>
      <c r="B60" s="74" t="n">
        <v>12.3</v>
      </c>
      <c r="C60" s="74" t="n">
        <v>10.1</v>
      </c>
      <c r="D60" s="74" t="n">
        <v>9.7</v>
      </c>
      <c r="E60" s="74" t="n">
        <v>-0.4</v>
      </c>
      <c r="F60" s="107" t="n">
        <v>-4.3</v>
      </c>
      <c r="G60" s="74" t="n">
        <v>121.9</v>
      </c>
      <c r="H60" s="74" t="n">
        <v>125.8</v>
      </c>
      <c r="I60" s="74" t="n">
        <v>3.9</v>
      </c>
      <c r="J60" s="107" t="n">
        <v>3.2</v>
      </c>
    </row>
    <row r="61" s="67" customFormat="true" ht="13.5" hidden="false" customHeight="true" outlineLevel="0" collapsed="false">
      <c r="A61" s="103" t="s">
        <v>264</v>
      </c>
      <c r="B61" s="74" t="n">
        <v>8.1</v>
      </c>
      <c r="C61" s="74" t="n">
        <v>7.5</v>
      </c>
      <c r="D61" s="74" t="n">
        <v>7.4</v>
      </c>
      <c r="E61" s="74" t="n">
        <v>-0.1</v>
      </c>
      <c r="F61" s="107" t="n">
        <v>-1.5</v>
      </c>
      <c r="G61" s="74" t="n">
        <v>101.1</v>
      </c>
      <c r="H61" s="74" t="n">
        <v>108.6</v>
      </c>
      <c r="I61" s="74" t="n">
        <v>7.5</v>
      </c>
      <c r="J61" s="107" t="n">
        <v>7.4</v>
      </c>
    </row>
    <row r="62" s="67" customFormat="true" ht="13.5" hidden="false" customHeight="true" outlineLevel="0" collapsed="false">
      <c r="A62" s="103" t="s">
        <v>286</v>
      </c>
      <c r="B62" s="74" t="n">
        <v>3.6</v>
      </c>
      <c r="C62" s="74" t="n">
        <v>4.6</v>
      </c>
      <c r="D62" s="74" t="n">
        <v>4</v>
      </c>
      <c r="E62" s="74" t="n">
        <v>-0.6</v>
      </c>
      <c r="F62" s="107" t="n">
        <v>-13.8</v>
      </c>
      <c r="G62" s="74" t="n">
        <v>26</v>
      </c>
      <c r="H62" s="74" t="n">
        <v>38.7</v>
      </c>
      <c r="I62" s="74" t="n">
        <v>12.7</v>
      </c>
      <c r="J62" s="107" t="n">
        <v>48.7</v>
      </c>
    </row>
    <row r="63" s="67" customFormat="true" ht="13.5" hidden="false" customHeight="true" outlineLevel="0" collapsed="false">
      <c r="A63" s="103" t="s">
        <v>290</v>
      </c>
      <c r="B63" s="74" t="n">
        <v>5.4</v>
      </c>
      <c r="C63" s="74" t="n">
        <v>2.8</v>
      </c>
      <c r="D63" s="74" t="n">
        <v>3.8</v>
      </c>
      <c r="E63" s="74" t="n">
        <v>1</v>
      </c>
      <c r="F63" s="107" t="n">
        <v>34</v>
      </c>
      <c r="G63" s="74" t="n">
        <v>37.2</v>
      </c>
      <c r="H63" s="74" t="n">
        <v>39.2</v>
      </c>
      <c r="I63" s="74" t="n">
        <v>2.1</v>
      </c>
      <c r="J63" s="107" t="n">
        <v>5.5</v>
      </c>
    </row>
    <row r="64" s="67" customFormat="true" ht="13.5" hidden="false" customHeight="true" outlineLevel="0" collapsed="false">
      <c r="A64" s="103" t="s">
        <v>272</v>
      </c>
      <c r="B64" s="74" t="n">
        <v>4.4</v>
      </c>
      <c r="C64" s="74" t="n">
        <v>3</v>
      </c>
      <c r="D64" s="74" t="n">
        <v>3.1</v>
      </c>
      <c r="E64" s="74" t="n">
        <v>0.1</v>
      </c>
      <c r="F64" s="107" t="n">
        <v>3.8</v>
      </c>
      <c r="G64" s="74" t="n">
        <v>36.7</v>
      </c>
      <c r="H64" s="74" t="n">
        <v>36.2</v>
      </c>
      <c r="I64" s="74" t="n">
        <v>-0.5</v>
      </c>
      <c r="J64" s="107" t="n">
        <v>-1.3</v>
      </c>
    </row>
    <row r="65" customFormat="false" ht="13.5" hidden="false" customHeight="true" outlineLevel="0" collapsed="false">
      <c r="A65" s="103" t="s">
        <v>274</v>
      </c>
      <c r="B65" s="74" t="n">
        <v>2.8</v>
      </c>
      <c r="C65" s="74" t="n">
        <v>2.5</v>
      </c>
      <c r="D65" s="74" t="n">
        <v>2.1</v>
      </c>
      <c r="E65" s="74" t="n">
        <v>-0.4</v>
      </c>
      <c r="F65" s="107" t="n">
        <v>-14.8</v>
      </c>
      <c r="G65" s="74" t="n">
        <v>39.7</v>
      </c>
      <c r="H65" s="74" t="n">
        <v>25.1</v>
      </c>
      <c r="I65" s="74" t="n">
        <v>-14.6</v>
      </c>
      <c r="J65" s="107" t="n">
        <v>-36.7</v>
      </c>
    </row>
    <row r="66" s="67" customFormat="true" ht="18" hidden="false" customHeight="true" outlineLevel="0" collapsed="false">
      <c r="A66" s="102" t="s">
        <v>276</v>
      </c>
      <c r="B66" s="74" t="n">
        <v>132.6</v>
      </c>
      <c r="C66" s="74" t="n">
        <v>153.7</v>
      </c>
      <c r="D66" s="74" t="n">
        <v>140.4</v>
      </c>
      <c r="E66" s="74" t="n">
        <v>-13.4</v>
      </c>
      <c r="F66" s="107" t="n">
        <v>-8.7</v>
      </c>
      <c r="G66" s="74" t="n">
        <v>1499</v>
      </c>
      <c r="H66" s="74" t="n">
        <v>1628</v>
      </c>
      <c r="I66" s="74" t="n">
        <v>128.9</v>
      </c>
      <c r="J66" s="107" t="n">
        <v>8.6</v>
      </c>
    </row>
    <row r="67" s="67" customFormat="true" ht="13.5" hidden="false" customHeight="true" outlineLevel="0" collapsed="false">
      <c r="A67" s="103" t="s">
        <v>277</v>
      </c>
      <c r="B67" s="74" t="n">
        <v>94.6</v>
      </c>
      <c r="C67" s="74" t="n">
        <v>114.4</v>
      </c>
      <c r="D67" s="74" t="n">
        <v>108</v>
      </c>
      <c r="E67" s="74" t="n">
        <v>-6.4</v>
      </c>
      <c r="F67" s="107" t="n">
        <v>-5.6</v>
      </c>
      <c r="G67" s="74" t="n">
        <v>1116.9</v>
      </c>
      <c r="H67" s="74" t="n">
        <v>1232.8</v>
      </c>
      <c r="I67" s="74" t="n">
        <v>115.9</v>
      </c>
      <c r="J67" s="107" t="n">
        <v>10.4</v>
      </c>
    </row>
    <row r="68" s="67" customFormat="true" ht="13.5" hidden="false" customHeight="true" outlineLevel="0" collapsed="false">
      <c r="A68" s="103" t="s">
        <v>278</v>
      </c>
      <c r="B68" s="74" t="n">
        <v>22.5</v>
      </c>
      <c r="C68" s="74" t="n">
        <v>21.9</v>
      </c>
      <c r="D68" s="74" t="n">
        <v>18.9</v>
      </c>
      <c r="E68" s="74" t="n">
        <v>-3</v>
      </c>
      <c r="F68" s="107" t="n">
        <v>-13.5</v>
      </c>
      <c r="G68" s="74" t="n">
        <v>217.6</v>
      </c>
      <c r="H68" s="74" t="n">
        <v>220.8</v>
      </c>
      <c r="I68" s="74" t="n">
        <v>3.3</v>
      </c>
      <c r="J68" s="107" t="n">
        <v>1.5</v>
      </c>
    </row>
    <row r="69" s="67" customFormat="true" ht="19.5" hidden="false" customHeight="true" outlineLevel="0" collapsed="false">
      <c r="A69" s="101" t="s">
        <v>279</v>
      </c>
      <c r="B69" s="77" t="n">
        <v>3.3</v>
      </c>
      <c r="C69" s="77" t="n">
        <v>5.2</v>
      </c>
      <c r="D69" s="77" t="n">
        <v>3.3</v>
      </c>
      <c r="E69" s="77" t="n">
        <v>-2</v>
      </c>
      <c r="F69" s="105" t="n">
        <v>-38.1</v>
      </c>
      <c r="G69" s="77" t="n">
        <v>37.3</v>
      </c>
      <c r="H69" s="77" t="n">
        <v>41</v>
      </c>
      <c r="I69" s="77" t="n">
        <v>3.7</v>
      </c>
      <c r="J69" s="105" t="n">
        <v>9.9</v>
      </c>
    </row>
    <row r="70" s="67" customFormat="true" ht="13.5" hidden="false" customHeight="true" outlineLevel="0" collapsed="false">
      <c r="A70" s="102" t="s">
        <v>280</v>
      </c>
      <c r="B70" s="74" t="n">
        <v>3.3</v>
      </c>
      <c r="C70" s="74" t="n">
        <v>5.2</v>
      </c>
      <c r="D70" s="74" t="n">
        <v>3.2</v>
      </c>
      <c r="E70" s="74" t="n">
        <v>-2</v>
      </c>
      <c r="F70" s="107" t="n">
        <v>-38.1</v>
      </c>
      <c r="G70" s="74" t="n">
        <v>37.3</v>
      </c>
      <c r="H70" s="74" t="n">
        <v>40.9</v>
      </c>
      <c r="I70" s="74" t="n">
        <v>3.6</v>
      </c>
      <c r="J70" s="107" t="n">
        <v>9.7</v>
      </c>
    </row>
    <row r="71" s="67" customFormat="true" ht="13.5" hidden="false" customHeight="true" outlineLevel="0" collapsed="false">
      <c r="A71" s="104" t="s">
        <v>281</v>
      </c>
      <c r="B71" s="74" t="n">
        <v>3.3</v>
      </c>
      <c r="C71" s="74" t="n">
        <v>4.7</v>
      </c>
      <c r="D71" s="74" t="n">
        <v>3.2</v>
      </c>
      <c r="E71" s="74" t="n">
        <v>-1.5</v>
      </c>
      <c r="F71" s="107" t="n">
        <v>-31.9</v>
      </c>
      <c r="G71" s="74" t="n">
        <v>36.8</v>
      </c>
      <c r="H71" s="74" t="n">
        <v>40.1</v>
      </c>
      <c r="I71" s="74" t="n">
        <v>3.3</v>
      </c>
      <c r="J71" s="107" t="n">
        <v>8.9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.1</v>
      </c>
      <c r="I72" s="74" t="n">
        <v>0.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.7</v>
      </c>
      <c r="D73" s="77" t="s">
        <v>63</v>
      </c>
      <c r="E73" s="77" t="n">
        <v>-0.7</v>
      </c>
      <c r="F73" s="105" t="s">
        <v>63</v>
      </c>
      <c r="G73" s="77" t="n">
        <v>0.2</v>
      </c>
      <c r="H73" s="77" t="n">
        <v>0.7</v>
      </c>
      <c r="I73" s="77" t="n">
        <v>0.5</v>
      </c>
      <c r="J73" s="105" t="n">
        <v>191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6</v>
      </c>
      <c r="C7" s="65"/>
      <c r="D7" s="65"/>
      <c r="E7" s="65"/>
      <c r="F7" s="65" t="s">
        <v>88</v>
      </c>
      <c r="G7" s="69" t="s">
        <v>476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23.4</v>
      </c>
      <c r="C8" s="77" t="n">
        <v>650.9</v>
      </c>
      <c r="D8" s="77" t="n">
        <v>575.2</v>
      </c>
      <c r="E8" s="77" t="n">
        <v>-75.7</v>
      </c>
      <c r="F8" s="105" t="n">
        <v>-11.6</v>
      </c>
      <c r="G8" s="77" t="n">
        <v>7087.1</v>
      </c>
      <c r="H8" s="77" t="n">
        <v>7147.9</v>
      </c>
      <c r="I8" s="77" t="n">
        <v>60.8</v>
      </c>
      <c r="J8" s="105" t="n">
        <v>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.1</v>
      </c>
      <c r="C10" s="77" t="n">
        <v>4.1</v>
      </c>
      <c r="D10" s="77" t="n">
        <v>6</v>
      </c>
      <c r="E10" s="77" t="n">
        <v>1.9</v>
      </c>
      <c r="F10" s="105" t="n">
        <v>44.9</v>
      </c>
      <c r="G10" s="77" t="n">
        <v>66.7</v>
      </c>
      <c r="H10" s="77" t="n">
        <v>58.2</v>
      </c>
      <c r="I10" s="77" t="n">
        <v>-8.5</v>
      </c>
      <c r="J10" s="105" t="n">
        <v>-12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2.6</v>
      </c>
      <c r="C13" s="74" t="n">
        <v>2.2</v>
      </c>
      <c r="D13" s="74" t="n">
        <v>1.4</v>
      </c>
      <c r="E13" s="74" t="n">
        <v>-0.8</v>
      </c>
      <c r="F13" s="107" t="n">
        <v>-37.1</v>
      </c>
      <c r="G13" s="74" t="n">
        <v>37.2</v>
      </c>
      <c r="H13" s="74" t="n">
        <v>25.1</v>
      </c>
      <c r="I13" s="74" t="n">
        <v>-12.1</v>
      </c>
      <c r="J13" s="107" t="n">
        <v>-32.5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2.6</v>
      </c>
      <c r="C15" s="74" t="n">
        <v>2.2</v>
      </c>
      <c r="D15" s="74" t="n">
        <v>1.4</v>
      </c>
      <c r="E15" s="74" t="n">
        <v>-0.8</v>
      </c>
      <c r="F15" s="107" t="n">
        <v>-37.1</v>
      </c>
      <c r="G15" s="74" t="n">
        <v>37.2</v>
      </c>
      <c r="H15" s="74" t="n">
        <v>25.1</v>
      </c>
      <c r="I15" s="74" t="n">
        <v>-12.1</v>
      </c>
      <c r="J15" s="107" t="n">
        <v>-32.5</v>
      </c>
    </row>
    <row r="16" s="67" customFormat="true" ht="13.5" hidden="false" customHeight="true" outlineLevel="0" collapsed="false">
      <c r="A16" s="97" t="s">
        <v>102</v>
      </c>
      <c r="B16" s="74" t="n">
        <v>0.8</v>
      </c>
      <c r="C16" s="74" t="n">
        <v>0.4</v>
      </c>
      <c r="D16" s="74" t="n">
        <v>0.6</v>
      </c>
      <c r="E16" s="74" t="n">
        <v>0.2</v>
      </c>
      <c r="F16" s="107" t="n">
        <v>47.1</v>
      </c>
      <c r="G16" s="74" t="n">
        <v>12.8</v>
      </c>
      <c r="H16" s="74" t="n">
        <v>11.8</v>
      </c>
      <c r="I16" s="74" t="n">
        <v>-1</v>
      </c>
      <c r="J16" s="107" t="n">
        <v>-7.7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8</v>
      </c>
      <c r="C18" s="74" t="n">
        <v>1.6</v>
      </c>
      <c r="D18" s="74" t="n">
        <v>4.1</v>
      </c>
      <c r="E18" s="74" t="n">
        <v>2.5</v>
      </c>
      <c r="F18" s="107" t="n">
        <v>158.3</v>
      </c>
      <c r="G18" s="74" t="n">
        <v>16.6</v>
      </c>
      <c r="H18" s="74" t="n">
        <v>21.3</v>
      </c>
      <c r="I18" s="74" t="n">
        <v>4.7</v>
      </c>
      <c r="J18" s="107" t="n">
        <v>28.4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n">
        <v>0</v>
      </c>
      <c r="E19" s="74" t="n">
        <v>0</v>
      </c>
      <c r="F19" s="107" t="s">
        <v>63</v>
      </c>
      <c r="G19" s="74" t="n">
        <v>0.1</v>
      </c>
      <c r="H19" s="74" t="n">
        <v>0</v>
      </c>
      <c r="I19" s="74" t="n">
        <v>-0.1</v>
      </c>
      <c r="J19" s="107" t="n">
        <v>-93.8</v>
      </c>
    </row>
    <row r="20" s="67" customFormat="true" ht="13.5" hidden="false" customHeight="true" outlineLevel="0" collapsed="false">
      <c r="A20" s="92" t="s">
        <v>230</v>
      </c>
      <c r="B20" s="77" t="n">
        <v>619.3</v>
      </c>
      <c r="C20" s="77" t="n">
        <v>646.8</v>
      </c>
      <c r="D20" s="77" t="n">
        <v>569.2</v>
      </c>
      <c r="E20" s="77" t="n">
        <v>-77.6</v>
      </c>
      <c r="F20" s="105" t="n">
        <v>-12</v>
      </c>
      <c r="G20" s="77" t="n">
        <v>7020.4</v>
      </c>
      <c r="H20" s="77" t="n">
        <v>7089.7</v>
      </c>
      <c r="I20" s="77" t="n">
        <v>69.3</v>
      </c>
      <c r="J20" s="105" t="n">
        <v>1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1.3</v>
      </c>
      <c r="C22" s="77" t="n">
        <v>15.2</v>
      </c>
      <c r="D22" s="77" t="n">
        <v>14.7</v>
      </c>
      <c r="E22" s="77" t="n">
        <v>-0.5</v>
      </c>
      <c r="F22" s="105" t="n">
        <v>-3.4</v>
      </c>
      <c r="G22" s="77" t="n">
        <v>157.9</v>
      </c>
      <c r="H22" s="77" t="n">
        <v>152.4</v>
      </c>
      <c r="I22" s="77" t="n">
        <v>-5.5</v>
      </c>
      <c r="J22" s="105" t="n">
        <v>-3.5</v>
      </c>
    </row>
    <row r="23" s="67" customFormat="true" ht="13.5" hidden="false" customHeight="true" outlineLevel="0" collapsed="false">
      <c r="A23" s="102" t="s">
        <v>233</v>
      </c>
      <c r="B23" s="74" t="n">
        <v>4.4</v>
      </c>
      <c r="C23" s="74" t="n">
        <v>5.7</v>
      </c>
      <c r="D23" s="74" t="n">
        <v>4.6</v>
      </c>
      <c r="E23" s="74" t="n">
        <v>-1.1</v>
      </c>
      <c r="F23" s="107" t="n">
        <v>-19.1</v>
      </c>
      <c r="G23" s="74" t="n">
        <v>66.3</v>
      </c>
      <c r="H23" s="74" t="n">
        <v>52</v>
      </c>
      <c r="I23" s="74" t="n">
        <v>-14.3</v>
      </c>
      <c r="J23" s="107" t="n">
        <v>-21.5</v>
      </c>
    </row>
    <row r="24" s="67" customFormat="true" ht="13.5" hidden="false" customHeight="true" outlineLevel="0" collapsed="false">
      <c r="A24" s="103" t="s">
        <v>468</v>
      </c>
      <c r="B24" s="74" t="n">
        <v>1.2</v>
      </c>
      <c r="C24" s="74" t="n">
        <v>3</v>
      </c>
      <c r="D24" s="74" t="n">
        <v>3</v>
      </c>
      <c r="E24" s="74" t="n">
        <v>-0.1</v>
      </c>
      <c r="F24" s="107" t="n">
        <v>-1.7</v>
      </c>
      <c r="G24" s="74" t="n">
        <v>16.5</v>
      </c>
      <c r="H24" s="74" t="n">
        <v>18.3</v>
      </c>
      <c r="I24" s="74" t="n">
        <v>1.8</v>
      </c>
      <c r="J24" s="107" t="n">
        <v>10.9</v>
      </c>
    </row>
    <row r="25" s="67" customFormat="true" ht="13.5" hidden="false" customHeight="true" outlineLevel="0" collapsed="false">
      <c r="A25" s="103" t="s">
        <v>235</v>
      </c>
      <c r="B25" s="74" t="n">
        <v>2.6</v>
      </c>
      <c r="C25" s="74" t="n">
        <v>2.2</v>
      </c>
      <c r="D25" s="74" t="n">
        <v>1.4</v>
      </c>
      <c r="E25" s="74" t="n">
        <v>-0.7</v>
      </c>
      <c r="F25" s="107" t="n">
        <v>-33.9</v>
      </c>
      <c r="G25" s="74" t="n">
        <v>46.2</v>
      </c>
      <c r="H25" s="74" t="n">
        <v>29.9</v>
      </c>
      <c r="I25" s="74" t="n">
        <v>-16.2</v>
      </c>
      <c r="J25" s="107" t="n">
        <v>-35.1</v>
      </c>
    </row>
    <row r="26" s="67" customFormat="true" ht="18" hidden="false" customHeight="true" outlineLevel="0" collapsed="false">
      <c r="A26" s="102" t="s">
        <v>236</v>
      </c>
      <c r="B26" s="74" t="n">
        <v>6.9</v>
      </c>
      <c r="C26" s="74" t="n">
        <v>9.5</v>
      </c>
      <c r="D26" s="74" t="n">
        <v>10.1</v>
      </c>
      <c r="E26" s="74" t="n">
        <v>0.6</v>
      </c>
      <c r="F26" s="107" t="n">
        <v>6.1</v>
      </c>
      <c r="G26" s="74" t="n">
        <v>91.6</v>
      </c>
      <c r="H26" s="74" t="n">
        <v>100.4</v>
      </c>
      <c r="I26" s="74" t="n">
        <v>8.8</v>
      </c>
      <c r="J26" s="107" t="n">
        <v>9.6</v>
      </c>
    </row>
    <row r="27" s="67" customFormat="true" ht="13.5" hidden="false" customHeight="true" outlineLevel="0" collapsed="false">
      <c r="A27" s="103" t="s">
        <v>238</v>
      </c>
      <c r="B27" s="74" t="n">
        <v>3.2</v>
      </c>
      <c r="C27" s="74" t="n">
        <v>5.1</v>
      </c>
      <c r="D27" s="74" t="n">
        <v>3.8</v>
      </c>
      <c r="E27" s="74" t="n">
        <v>-1.3</v>
      </c>
      <c r="F27" s="107" t="n">
        <v>-26</v>
      </c>
      <c r="G27" s="74" t="n">
        <v>40.9</v>
      </c>
      <c r="H27" s="74" t="n">
        <v>45.4</v>
      </c>
      <c r="I27" s="74" t="n">
        <v>4.6</v>
      </c>
      <c r="J27" s="107" t="n">
        <v>11.2</v>
      </c>
    </row>
    <row r="28" s="67" customFormat="true" ht="13.5" hidden="false" customHeight="true" outlineLevel="0" collapsed="false">
      <c r="A28" s="103" t="s">
        <v>478</v>
      </c>
      <c r="B28" s="74" t="n">
        <v>1</v>
      </c>
      <c r="C28" s="74" t="n">
        <v>1.1</v>
      </c>
      <c r="D28" s="74" t="n">
        <v>2.2</v>
      </c>
      <c r="E28" s="74" t="n">
        <v>1.1</v>
      </c>
      <c r="F28" s="107" t="n">
        <v>98.9</v>
      </c>
      <c r="G28" s="74" t="n">
        <v>10.8</v>
      </c>
      <c r="H28" s="74" t="n">
        <v>15.2</v>
      </c>
      <c r="I28" s="74" t="n">
        <v>4.4</v>
      </c>
      <c r="J28" s="107" t="n">
        <v>40.5</v>
      </c>
    </row>
    <row r="29" s="67" customFormat="true" ht="19.5" hidden="false" customHeight="true" outlineLevel="0" collapsed="false">
      <c r="A29" s="101" t="s">
        <v>239</v>
      </c>
      <c r="B29" s="77" t="n">
        <v>100.6</v>
      </c>
      <c r="C29" s="77" t="n">
        <v>109.9</v>
      </c>
      <c r="D29" s="77" t="n">
        <v>96.4</v>
      </c>
      <c r="E29" s="77" t="n">
        <v>-13.5</v>
      </c>
      <c r="F29" s="105" t="n">
        <v>-12.3</v>
      </c>
      <c r="G29" s="77" t="n">
        <v>1082.1</v>
      </c>
      <c r="H29" s="77" t="n">
        <v>1179.2</v>
      </c>
      <c r="I29" s="77" t="n">
        <v>97.2</v>
      </c>
      <c r="J29" s="105" t="n">
        <v>9</v>
      </c>
    </row>
    <row r="30" s="67" customFormat="true" ht="13.5" hidden="false" customHeight="true" outlineLevel="0" collapsed="false">
      <c r="A30" s="102" t="s">
        <v>240</v>
      </c>
      <c r="B30" s="74" t="n">
        <v>15</v>
      </c>
      <c r="C30" s="74" t="n">
        <v>11</v>
      </c>
      <c r="D30" s="74" t="n">
        <v>9.3</v>
      </c>
      <c r="E30" s="74" t="n">
        <v>-1.6</v>
      </c>
      <c r="F30" s="107" t="n">
        <v>-14.9</v>
      </c>
      <c r="G30" s="74" t="n">
        <v>109.6</v>
      </c>
      <c r="H30" s="74" t="n">
        <v>127.5</v>
      </c>
      <c r="I30" s="74" t="n">
        <v>17.9</v>
      </c>
      <c r="J30" s="107" t="n">
        <v>16.4</v>
      </c>
    </row>
    <row r="31" s="67" customFormat="true" ht="13.5" hidden="false" customHeight="true" outlineLevel="0" collapsed="false">
      <c r="A31" s="103" t="s">
        <v>241</v>
      </c>
      <c r="B31" s="74" t="n">
        <v>2.6</v>
      </c>
      <c r="C31" s="74" t="n">
        <v>4.1</v>
      </c>
      <c r="D31" s="74" t="n">
        <v>4.1</v>
      </c>
      <c r="E31" s="74" t="n">
        <v>0</v>
      </c>
      <c r="F31" s="107" t="n">
        <v>0.9</v>
      </c>
      <c r="G31" s="74" t="n">
        <v>32.4</v>
      </c>
      <c r="H31" s="74" t="n">
        <v>43.9</v>
      </c>
      <c r="I31" s="74" t="n">
        <v>11.5</v>
      </c>
      <c r="J31" s="107" t="n">
        <v>35.6</v>
      </c>
    </row>
    <row r="32" s="67" customFormat="true" ht="13.5" hidden="false" customHeight="true" outlineLevel="0" collapsed="false">
      <c r="A32" s="103" t="s">
        <v>242</v>
      </c>
      <c r="B32" s="74" t="n">
        <v>4.9</v>
      </c>
      <c r="C32" s="74" t="n">
        <v>4.9</v>
      </c>
      <c r="D32" s="74" t="n">
        <v>3.4</v>
      </c>
      <c r="E32" s="74" t="n">
        <v>-1.5</v>
      </c>
      <c r="F32" s="107" t="n">
        <v>-31</v>
      </c>
      <c r="G32" s="74" t="n">
        <v>40.9</v>
      </c>
      <c r="H32" s="74" t="n">
        <v>52.4</v>
      </c>
      <c r="I32" s="74" t="n">
        <v>11.6</v>
      </c>
      <c r="J32" s="107" t="n">
        <v>28.3</v>
      </c>
    </row>
    <row r="33" s="67" customFormat="true" ht="18" hidden="false" customHeight="true" outlineLevel="0" collapsed="false">
      <c r="A33" s="102" t="s">
        <v>243</v>
      </c>
      <c r="B33" s="74" t="n">
        <v>59</v>
      </c>
      <c r="C33" s="74" t="n">
        <v>68.6</v>
      </c>
      <c r="D33" s="74" t="n">
        <v>60.3</v>
      </c>
      <c r="E33" s="74" t="n">
        <v>-8.3</v>
      </c>
      <c r="F33" s="107" t="n">
        <v>-12.1</v>
      </c>
      <c r="G33" s="74" t="n">
        <v>677.8</v>
      </c>
      <c r="H33" s="74" t="n">
        <v>714</v>
      </c>
      <c r="I33" s="74" t="n">
        <v>36.2</v>
      </c>
      <c r="J33" s="107" t="n">
        <v>5.3</v>
      </c>
    </row>
    <row r="34" s="67" customFormat="true" ht="13.5" hidden="false" customHeight="true" outlineLevel="0" collapsed="false">
      <c r="A34" s="103" t="s">
        <v>244</v>
      </c>
      <c r="B34" s="74" t="n">
        <v>48</v>
      </c>
      <c r="C34" s="74" t="n">
        <v>58.4</v>
      </c>
      <c r="D34" s="74" t="n">
        <v>48.9</v>
      </c>
      <c r="E34" s="74" t="n">
        <v>-9.5</v>
      </c>
      <c r="F34" s="107" t="n">
        <v>-16.3</v>
      </c>
      <c r="G34" s="74" t="n">
        <v>535.3</v>
      </c>
      <c r="H34" s="74" t="n">
        <v>587.2</v>
      </c>
      <c r="I34" s="74" t="n">
        <v>51.9</v>
      </c>
      <c r="J34" s="107" t="n">
        <v>9.7</v>
      </c>
    </row>
    <row r="35" s="67" customFormat="true" ht="13.5" hidden="false" customHeight="true" outlineLevel="0" collapsed="false">
      <c r="A35" s="103" t="s">
        <v>245</v>
      </c>
      <c r="B35" s="74" t="n">
        <v>11.1</v>
      </c>
      <c r="C35" s="74" t="n">
        <v>10.2</v>
      </c>
      <c r="D35" s="74" t="n">
        <v>11.4</v>
      </c>
      <c r="E35" s="74" t="n">
        <v>1.2</v>
      </c>
      <c r="F35" s="107" t="n">
        <v>11.8</v>
      </c>
      <c r="G35" s="74" t="n">
        <v>142.5</v>
      </c>
      <c r="H35" s="74" t="n">
        <v>126.3</v>
      </c>
      <c r="I35" s="74" t="n">
        <v>-16.2</v>
      </c>
      <c r="J35" s="107" t="n">
        <v>-11.3</v>
      </c>
    </row>
    <row r="36" s="67" customFormat="true" ht="18" hidden="false" customHeight="true" outlineLevel="0" collapsed="false">
      <c r="A36" s="102" t="s">
        <v>246</v>
      </c>
      <c r="B36" s="74" t="n">
        <v>26.6</v>
      </c>
      <c r="C36" s="74" t="n">
        <v>30.4</v>
      </c>
      <c r="D36" s="74" t="n">
        <v>26.8</v>
      </c>
      <c r="E36" s="74" t="n">
        <v>-3.6</v>
      </c>
      <c r="F36" s="107" t="n">
        <v>-11.8</v>
      </c>
      <c r="G36" s="74" t="n">
        <v>294.6</v>
      </c>
      <c r="H36" s="74" t="n">
        <v>337.7</v>
      </c>
      <c r="I36" s="74" t="n">
        <v>43</v>
      </c>
      <c r="J36" s="107" t="n">
        <v>14.6</v>
      </c>
    </row>
    <row r="37" s="67" customFormat="true" ht="13.5" hidden="false" customHeight="true" outlineLevel="0" collapsed="false">
      <c r="A37" s="103" t="s">
        <v>247</v>
      </c>
      <c r="B37" s="74" t="n">
        <v>13.7</v>
      </c>
      <c r="C37" s="74" t="n">
        <v>10.9</v>
      </c>
      <c r="D37" s="74" t="n">
        <v>11</v>
      </c>
      <c r="E37" s="74" t="n">
        <v>0</v>
      </c>
      <c r="F37" s="107" t="n">
        <v>0.4</v>
      </c>
      <c r="G37" s="74" t="n">
        <v>144.1</v>
      </c>
      <c r="H37" s="74" t="n">
        <v>142.8</v>
      </c>
      <c r="I37" s="74" t="n">
        <v>-1.2</v>
      </c>
      <c r="J37" s="107" t="n">
        <v>-0.9</v>
      </c>
    </row>
    <row r="38" s="67" customFormat="true" ht="13.5" hidden="false" customHeight="true" outlineLevel="0" collapsed="false">
      <c r="A38" s="103" t="s">
        <v>479</v>
      </c>
      <c r="B38" s="74" t="n">
        <v>2.2</v>
      </c>
      <c r="C38" s="74" t="n">
        <v>4.6</v>
      </c>
      <c r="D38" s="74" t="n">
        <v>4.4</v>
      </c>
      <c r="E38" s="74" t="n">
        <v>-0.2</v>
      </c>
      <c r="F38" s="107" t="n">
        <v>-3.7</v>
      </c>
      <c r="G38" s="74" t="n">
        <v>31.5</v>
      </c>
      <c r="H38" s="74" t="n">
        <v>59.3</v>
      </c>
      <c r="I38" s="74" t="n">
        <v>27.8</v>
      </c>
      <c r="J38" s="107" t="n">
        <v>88.5</v>
      </c>
    </row>
    <row r="39" s="67" customFormat="true" ht="19.5" hidden="false" customHeight="true" outlineLevel="0" collapsed="false">
      <c r="A39" s="101" t="s">
        <v>249</v>
      </c>
      <c r="B39" s="77" t="n">
        <v>287.1</v>
      </c>
      <c r="C39" s="77" t="n">
        <v>299.9</v>
      </c>
      <c r="D39" s="77" t="n">
        <v>253.4</v>
      </c>
      <c r="E39" s="77" t="n">
        <v>-46.4</v>
      </c>
      <c r="F39" s="105" t="n">
        <v>-15.5</v>
      </c>
      <c r="G39" s="77" t="n">
        <v>3429.7</v>
      </c>
      <c r="H39" s="77" t="n">
        <v>3303.5</v>
      </c>
      <c r="I39" s="77" t="n">
        <v>-126.2</v>
      </c>
      <c r="J39" s="105" t="n">
        <v>-3.7</v>
      </c>
    </row>
    <row r="40" customFormat="false" ht="13.5" hidden="false" customHeight="true" outlineLevel="0" collapsed="false">
      <c r="A40" s="102" t="s">
        <v>250</v>
      </c>
      <c r="B40" s="74" t="n">
        <v>14</v>
      </c>
      <c r="C40" s="74" t="n">
        <v>11.7</v>
      </c>
      <c r="D40" s="74" t="n">
        <v>9.1</v>
      </c>
      <c r="E40" s="74" t="n">
        <v>-2.6</v>
      </c>
      <c r="F40" s="107" t="n">
        <v>-22.4</v>
      </c>
      <c r="G40" s="74" t="n">
        <v>125.2</v>
      </c>
      <c r="H40" s="74" t="n">
        <v>118.7</v>
      </c>
      <c r="I40" s="74" t="n">
        <v>-6.5</v>
      </c>
      <c r="J40" s="107" t="n">
        <v>-5.2</v>
      </c>
    </row>
    <row r="41" s="67" customFormat="true" ht="13.5" hidden="false" customHeight="true" outlineLevel="0" collapsed="false">
      <c r="A41" s="103" t="s">
        <v>252</v>
      </c>
      <c r="B41" s="74" t="n">
        <v>2.9</v>
      </c>
      <c r="C41" s="74" t="n">
        <v>3.2</v>
      </c>
      <c r="D41" s="74" t="n">
        <v>2.5</v>
      </c>
      <c r="E41" s="74" t="n">
        <v>-0.7</v>
      </c>
      <c r="F41" s="107" t="n">
        <v>-21.3</v>
      </c>
      <c r="G41" s="74" t="n">
        <v>16.1</v>
      </c>
      <c r="H41" s="74" t="n">
        <v>22.1</v>
      </c>
      <c r="I41" s="74" t="n">
        <v>5.9</v>
      </c>
      <c r="J41" s="107" t="n">
        <v>36.8</v>
      </c>
    </row>
    <row r="42" s="67" customFormat="true" ht="13.5" hidden="false" customHeight="true" outlineLevel="0" collapsed="false">
      <c r="A42" s="103" t="s">
        <v>251</v>
      </c>
      <c r="B42" s="74" t="n">
        <v>6.9</v>
      </c>
      <c r="C42" s="74" t="n">
        <v>3.8</v>
      </c>
      <c r="D42" s="74" t="n">
        <v>2.5</v>
      </c>
      <c r="E42" s="74" t="n">
        <v>-1.3</v>
      </c>
      <c r="F42" s="107" t="n">
        <v>-34.4</v>
      </c>
      <c r="G42" s="74" t="n">
        <v>43</v>
      </c>
      <c r="H42" s="74" t="n">
        <v>35.1</v>
      </c>
      <c r="I42" s="74" t="n">
        <v>-8</v>
      </c>
      <c r="J42" s="107" t="n">
        <v>-18.6</v>
      </c>
    </row>
    <row r="43" s="67" customFormat="true" ht="18" hidden="false" customHeight="true" outlineLevel="0" collapsed="false">
      <c r="A43" s="102" t="s">
        <v>253</v>
      </c>
      <c r="B43" s="74" t="n">
        <v>273.1</v>
      </c>
      <c r="C43" s="74" t="n">
        <v>288.1</v>
      </c>
      <c r="D43" s="74" t="n">
        <v>244.3</v>
      </c>
      <c r="E43" s="74" t="n">
        <v>-43.8</v>
      </c>
      <c r="F43" s="107" t="n">
        <v>-15.2</v>
      </c>
      <c r="G43" s="74" t="n">
        <v>3304.5</v>
      </c>
      <c r="H43" s="74" t="n">
        <v>3184.8</v>
      </c>
      <c r="I43" s="74" t="n">
        <v>-119.7</v>
      </c>
      <c r="J43" s="107" t="n">
        <v>-3.6</v>
      </c>
    </row>
    <row r="44" s="67" customFormat="true" ht="13.5" hidden="false" customHeight="true" outlineLevel="0" collapsed="false">
      <c r="A44" s="103" t="s">
        <v>254</v>
      </c>
      <c r="B44" s="74" t="n">
        <v>158.7</v>
      </c>
      <c r="C44" s="74" t="n">
        <v>173.3</v>
      </c>
      <c r="D44" s="74" t="n">
        <v>131.5</v>
      </c>
      <c r="E44" s="74" t="n">
        <v>-41.8</v>
      </c>
      <c r="F44" s="107" t="n">
        <v>-24.1</v>
      </c>
      <c r="G44" s="74" t="n">
        <v>1868.1</v>
      </c>
      <c r="H44" s="74" t="n">
        <v>1813.6</v>
      </c>
      <c r="I44" s="74" t="n">
        <v>-54.5</v>
      </c>
      <c r="J44" s="107" t="n">
        <v>-2.9</v>
      </c>
    </row>
    <row r="45" s="67" customFormat="true" ht="13.5" hidden="false" customHeight="true" outlineLevel="0" collapsed="false">
      <c r="A45" s="103" t="s">
        <v>255</v>
      </c>
      <c r="B45" s="74" t="n">
        <v>23.9</v>
      </c>
      <c r="C45" s="74" t="n">
        <v>25.9</v>
      </c>
      <c r="D45" s="74" t="n">
        <v>25.8</v>
      </c>
      <c r="E45" s="74" t="n">
        <v>-0.1</v>
      </c>
      <c r="F45" s="107" t="n">
        <v>-0.3</v>
      </c>
      <c r="G45" s="74" t="n">
        <v>310.9</v>
      </c>
      <c r="H45" s="74" t="n">
        <v>287.6</v>
      </c>
      <c r="I45" s="74" t="n">
        <v>-23.3</v>
      </c>
      <c r="J45" s="107" t="n">
        <v>-7.5</v>
      </c>
    </row>
    <row r="46" s="67" customFormat="true" ht="13.5" hidden="false" customHeight="true" outlineLevel="0" collapsed="false">
      <c r="A46" s="103" t="s">
        <v>257</v>
      </c>
      <c r="B46" s="74" t="n">
        <v>16.3</v>
      </c>
      <c r="C46" s="74" t="n">
        <v>21.2</v>
      </c>
      <c r="D46" s="74" t="n">
        <v>21.5</v>
      </c>
      <c r="E46" s="74" t="n">
        <v>0.2</v>
      </c>
      <c r="F46" s="107" t="n">
        <v>1.2</v>
      </c>
      <c r="G46" s="74" t="n">
        <v>265.2</v>
      </c>
      <c r="H46" s="74" t="n">
        <v>267.7</v>
      </c>
      <c r="I46" s="74" t="n">
        <v>2.4</v>
      </c>
      <c r="J46" s="107" t="n">
        <v>0.9</v>
      </c>
    </row>
    <row r="47" s="67" customFormat="true" ht="13.5" hidden="false" customHeight="true" outlineLevel="0" collapsed="false">
      <c r="A47" s="103" t="s">
        <v>258</v>
      </c>
      <c r="B47" s="74" t="n">
        <v>19.8</v>
      </c>
      <c r="C47" s="74" t="n">
        <v>15.6</v>
      </c>
      <c r="D47" s="74" t="n">
        <v>16.6</v>
      </c>
      <c r="E47" s="74" t="n">
        <v>1</v>
      </c>
      <c r="F47" s="107" t="n">
        <v>6.7</v>
      </c>
      <c r="G47" s="74" t="n">
        <v>221.4</v>
      </c>
      <c r="H47" s="74" t="n">
        <v>224.4</v>
      </c>
      <c r="I47" s="74" t="n">
        <v>3.1</v>
      </c>
      <c r="J47" s="107" t="n">
        <v>1.4</v>
      </c>
    </row>
    <row r="48" customFormat="false" ht="13.5" hidden="false" customHeight="true" outlineLevel="0" collapsed="false">
      <c r="A48" s="103" t="s">
        <v>256</v>
      </c>
      <c r="B48" s="74" t="n">
        <v>12.2</v>
      </c>
      <c r="C48" s="74" t="n">
        <v>11.7</v>
      </c>
      <c r="D48" s="74" t="n">
        <v>13.6</v>
      </c>
      <c r="E48" s="74" t="n">
        <v>1.8</v>
      </c>
      <c r="F48" s="107" t="n">
        <v>15.5</v>
      </c>
      <c r="G48" s="74" t="n">
        <v>139.4</v>
      </c>
      <c r="H48" s="74" t="n">
        <v>139.1</v>
      </c>
      <c r="I48" s="74" t="n">
        <v>-0.3</v>
      </c>
      <c r="J48" s="107" t="n">
        <v>-0.2</v>
      </c>
    </row>
    <row r="49" s="67" customFormat="true" ht="19.5" hidden="false" customHeight="true" outlineLevel="0" collapsed="false">
      <c r="A49" s="101" t="s">
        <v>259</v>
      </c>
      <c r="B49" s="77" t="n">
        <v>219.8</v>
      </c>
      <c r="C49" s="77" t="n">
        <v>219.9</v>
      </c>
      <c r="D49" s="77" t="n">
        <v>204.1</v>
      </c>
      <c r="E49" s="77" t="n">
        <v>-15.8</v>
      </c>
      <c r="F49" s="105" t="n">
        <v>-7.2</v>
      </c>
      <c r="G49" s="77" t="n">
        <v>2342.3</v>
      </c>
      <c r="H49" s="77" t="n">
        <v>2447.5</v>
      </c>
      <c r="I49" s="77" t="n">
        <v>105.2</v>
      </c>
      <c r="J49" s="105" t="n">
        <v>4.5</v>
      </c>
    </row>
    <row r="50" s="67" customFormat="true" ht="13.5" hidden="false" customHeight="true" outlineLevel="0" collapsed="false">
      <c r="A50" s="102" t="s">
        <v>260</v>
      </c>
      <c r="B50" s="74" t="n">
        <v>160.2</v>
      </c>
      <c r="C50" s="74" t="n">
        <v>150.7</v>
      </c>
      <c r="D50" s="74" t="n">
        <v>138.3</v>
      </c>
      <c r="E50" s="74" t="n">
        <v>-12.5</v>
      </c>
      <c r="F50" s="107" t="n">
        <v>-8.3</v>
      </c>
      <c r="G50" s="74" t="n">
        <v>1643.2</v>
      </c>
      <c r="H50" s="74" t="n">
        <v>1734.5</v>
      </c>
      <c r="I50" s="74" t="n">
        <v>91.3</v>
      </c>
      <c r="J50" s="107" t="n">
        <v>5.6</v>
      </c>
    </row>
    <row r="51" s="67" customFormat="true" ht="13.5" hidden="false" customHeight="true" outlineLevel="0" collapsed="false">
      <c r="A51" s="103" t="s">
        <v>263</v>
      </c>
      <c r="B51" s="74" t="n">
        <v>26.6</v>
      </c>
      <c r="C51" s="74" t="n">
        <v>32.1</v>
      </c>
      <c r="D51" s="74" t="n">
        <v>31.8</v>
      </c>
      <c r="E51" s="74" t="n">
        <v>-0.3</v>
      </c>
      <c r="F51" s="107" t="n">
        <v>-0.8</v>
      </c>
      <c r="G51" s="74" t="n">
        <v>308.9</v>
      </c>
      <c r="H51" s="74" t="n">
        <v>381.9</v>
      </c>
      <c r="I51" s="74" t="n">
        <v>73</v>
      </c>
      <c r="J51" s="107" t="n">
        <v>23.6</v>
      </c>
    </row>
    <row r="52" customFormat="false" ht="13.5" hidden="false" customHeight="true" outlineLevel="0" collapsed="false">
      <c r="A52" s="103" t="s">
        <v>261</v>
      </c>
      <c r="B52" s="74" t="n">
        <v>26.5</v>
      </c>
      <c r="C52" s="74" t="n">
        <v>22.8</v>
      </c>
      <c r="D52" s="74" t="n">
        <v>20.5</v>
      </c>
      <c r="E52" s="74" t="n">
        <v>-2.3</v>
      </c>
      <c r="F52" s="107" t="n">
        <v>-10</v>
      </c>
      <c r="G52" s="74" t="n">
        <v>278.7</v>
      </c>
      <c r="H52" s="74" t="n">
        <v>269.2</v>
      </c>
      <c r="I52" s="74" t="n">
        <v>-9.5</v>
      </c>
      <c r="J52" s="107" t="n">
        <v>-3.4</v>
      </c>
    </row>
    <row r="53" customFormat="false" ht="13.5" hidden="false" customHeight="true" outlineLevel="0" collapsed="false">
      <c r="A53" s="103" t="s">
        <v>266</v>
      </c>
      <c r="B53" s="74" t="n">
        <v>17.8</v>
      </c>
      <c r="C53" s="74" t="n">
        <v>23.4</v>
      </c>
      <c r="D53" s="74" t="n">
        <v>19.1</v>
      </c>
      <c r="E53" s="74" t="n">
        <v>-4.3</v>
      </c>
      <c r="F53" s="107" t="n">
        <v>-18.3</v>
      </c>
      <c r="G53" s="74" t="n">
        <v>226.6</v>
      </c>
      <c r="H53" s="74" t="n">
        <v>247.1</v>
      </c>
      <c r="I53" s="74" t="n">
        <v>20.4</v>
      </c>
      <c r="J53" s="107" t="n">
        <v>9</v>
      </c>
    </row>
    <row r="54" s="67" customFormat="true" ht="13.5" hidden="false" customHeight="true" outlineLevel="0" collapsed="false">
      <c r="A54" s="103" t="s">
        <v>262</v>
      </c>
      <c r="B54" s="74" t="n">
        <v>33.9</v>
      </c>
      <c r="C54" s="74" t="n">
        <v>19.9</v>
      </c>
      <c r="D54" s="74" t="n">
        <v>17.8</v>
      </c>
      <c r="E54" s="74" t="n">
        <v>-2.1</v>
      </c>
      <c r="F54" s="107" t="n">
        <v>-10.5</v>
      </c>
      <c r="G54" s="74" t="n">
        <v>220</v>
      </c>
      <c r="H54" s="74" t="n">
        <v>229.4</v>
      </c>
      <c r="I54" s="74" t="n">
        <v>9.4</v>
      </c>
      <c r="J54" s="107" t="n">
        <v>4.3</v>
      </c>
    </row>
    <row r="55" customFormat="false" ht="13.5" hidden="false" customHeight="true" outlineLevel="0" collapsed="false">
      <c r="A55" s="103" t="s">
        <v>265</v>
      </c>
      <c r="B55" s="74" t="n">
        <v>13.5</v>
      </c>
      <c r="C55" s="74" t="n">
        <v>13.1</v>
      </c>
      <c r="D55" s="74" t="n">
        <v>11.6</v>
      </c>
      <c r="E55" s="74" t="n">
        <v>-1.5</v>
      </c>
      <c r="F55" s="107" t="n">
        <v>-11.4</v>
      </c>
      <c r="G55" s="74" t="n">
        <v>134.7</v>
      </c>
      <c r="H55" s="74" t="n">
        <v>135.9</v>
      </c>
      <c r="I55" s="74" t="n">
        <v>1.2</v>
      </c>
      <c r="J55" s="107" t="n">
        <v>0.9</v>
      </c>
    </row>
    <row r="56" s="67" customFormat="true" ht="13.5" hidden="false" customHeight="true" outlineLevel="0" collapsed="false">
      <c r="A56" s="103" t="s">
        <v>269</v>
      </c>
      <c r="B56" s="74" t="n">
        <v>9.2</v>
      </c>
      <c r="C56" s="74" t="n">
        <v>8.3</v>
      </c>
      <c r="D56" s="74" t="n">
        <v>8.5</v>
      </c>
      <c r="E56" s="74" t="n">
        <v>0.1</v>
      </c>
      <c r="F56" s="107" t="n">
        <v>1.5</v>
      </c>
      <c r="G56" s="74" t="n">
        <v>114.9</v>
      </c>
      <c r="H56" s="74" t="n">
        <v>99</v>
      </c>
      <c r="I56" s="74" t="n">
        <v>-15.8</v>
      </c>
      <c r="J56" s="107" t="n">
        <v>-13.8</v>
      </c>
    </row>
    <row r="57" s="67" customFormat="true" ht="13.5" hidden="false" customHeight="true" outlineLevel="0" collapsed="false">
      <c r="A57" s="103" t="s">
        <v>267</v>
      </c>
      <c r="B57" s="74" t="n">
        <v>8.3</v>
      </c>
      <c r="C57" s="74" t="n">
        <v>5.9</v>
      </c>
      <c r="D57" s="74" t="n">
        <v>6.1</v>
      </c>
      <c r="E57" s="74" t="n">
        <v>0.2</v>
      </c>
      <c r="F57" s="107" t="n">
        <v>3.7</v>
      </c>
      <c r="G57" s="74" t="n">
        <v>79</v>
      </c>
      <c r="H57" s="74" t="n">
        <v>72.2</v>
      </c>
      <c r="I57" s="74" t="n">
        <v>-6.8</v>
      </c>
      <c r="J57" s="107" t="n">
        <v>-8.6</v>
      </c>
    </row>
    <row r="58" customFormat="false" ht="13.5" hidden="false" customHeight="true" outlineLevel="0" collapsed="false">
      <c r="A58" s="103" t="s">
        <v>264</v>
      </c>
      <c r="B58" s="74" t="n">
        <v>5</v>
      </c>
      <c r="C58" s="74" t="n">
        <v>5.6</v>
      </c>
      <c r="D58" s="74" t="n">
        <v>5.4</v>
      </c>
      <c r="E58" s="74" t="n">
        <v>-0.3</v>
      </c>
      <c r="F58" s="107" t="n">
        <v>-4.7</v>
      </c>
      <c r="G58" s="74" t="n">
        <v>59.7</v>
      </c>
      <c r="H58" s="74" t="n">
        <v>79.4</v>
      </c>
      <c r="I58" s="74" t="n">
        <v>19.7</v>
      </c>
      <c r="J58" s="107" t="n">
        <v>33</v>
      </c>
    </row>
    <row r="59" s="67" customFormat="true" ht="13.5" hidden="false" customHeight="true" outlineLevel="0" collapsed="false">
      <c r="A59" s="103" t="s">
        <v>270</v>
      </c>
      <c r="B59" s="74" t="n">
        <v>4.2</v>
      </c>
      <c r="C59" s="74" t="n">
        <v>4.2</v>
      </c>
      <c r="D59" s="74" t="n">
        <v>4.5</v>
      </c>
      <c r="E59" s="74" t="n">
        <v>0.3</v>
      </c>
      <c r="F59" s="107" t="n">
        <v>7.2</v>
      </c>
      <c r="G59" s="74" t="n">
        <v>60.3</v>
      </c>
      <c r="H59" s="74" t="n">
        <v>59.3</v>
      </c>
      <c r="I59" s="74" t="n">
        <v>-1</v>
      </c>
      <c r="J59" s="107" t="n">
        <v>-1.6</v>
      </c>
    </row>
    <row r="60" s="67" customFormat="true" ht="13.5" hidden="false" customHeight="true" outlineLevel="0" collapsed="false">
      <c r="A60" s="103" t="s">
        <v>271</v>
      </c>
      <c r="B60" s="74" t="n">
        <v>5.8</v>
      </c>
      <c r="C60" s="74" t="n">
        <v>4.3</v>
      </c>
      <c r="D60" s="74" t="n">
        <v>4.5</v>
      </c>
      <c r="E60" s="74" t="n">
        <v>0.2</v>
      </c>
      <c r="F60" s="107" t="n">
        <v>5.7</v>
      </c>
      <c r="G60" s="74" t="n">
        <v>60.4</v>
      </c>
      <c r="H60" s="74" t="n">
        <v>54.8</v>
      </c>
      <c r="I60" s="74" t="n">
        <v>-5.6</v>
      </c>
      <c r="J60" s="107" t="n">
        <v>-9.2</v>
      </c>
    </row>
    <row r="61" s="67" customFormat="true" ht="13.5" hidden="false" customHeight="true" outlineLevel="0" collapsed="false">
      <c r="A61" s="103" t="s">
        <v>268</v>
      </c>
      <c r="B61" s="74" t="n">
        <v>3.3</v>
      </c>
      <c r="C61" s="74" t="n">
        <v>7.6</v>
      </c>
      <c r="D61" s="74" t="n">
        <v>4.5</v>
      </c>
      <c r="E61" s="74" t="n">
        <v>-3.1</v>
      </c>
      <c r="F61" s="107" t="n">
        <v>-40.7</v>
      </c>
      <c r="G61" s="74" t="n">
        <v>47.1</v>
      </c>
      <c r="H61" s="74" t="n">
        <v>61.5</v>
      </c>
      <c r="I61" s="74" t="n">
        <v>14.4</v>
      </c>
      <c r="J61" s="107" t="n">
        <v>30.7</v>
      </c>
    </row>
    <row r="62" s="67" customFormat="true" ht="13.5" hidden="false" customHeight="true" outlineLevel="0" collapsed="false">
      <c r="A62" s="103" t="s">
        <v>274</v>
      </c>
      <c r="B62" s="74" t="n">
        <v>1.4</v>
      </c>
      <c r="C62" s="74" t="n">
        <v>1.5</v>
      </c>
      <c r="D62" s="74" t="n">
        <v>1.3</v>
      </c>
      <c r="E62" s="74" t="n">
        <v>-0.2</v>
      </c>
      <c r="F62" s="107" t="n">
        <v>-14.7</v>
      </c>
      <c r="G62" s="74" t="n">
        <v>15.2</v>
      </c>
      <c r="H62" s="74" t="n">
        <v>11.8</v>
      </c>
      <c r="I62" s="74" t="n">
        <v>-3.5</v>
      </c>
      <c r="J62" s="107" t="n">
        <v>-22.7</v>
      </c>
    </row>
    <row r="63" s="67" customFormat="true" ht="13.5" hidden="false" customHeight="true" outlineLevel="0" collapsed="false">
      <c r="A63" s="103" t="s">
        <v>286</v>
      </c>
      <c r="B63" s="74" t="n">
        <v>0.9</v>
      </c>
      <c r="C63" s="74" t="n">
        <v>0.7</v>
      </c>
      <c r="D63" s="74" t="n">
        <v>1</v>
      </c>
      <c r="E63" s="74" t="n">
        <v>0.3</v>
      </c>
      <c r="F63" s="107" t="n">
        <v>35.9</v>
      </c>
      <c r="G63" s="74" t="n">
        <v>8.4</v>
      </c>
      <c r="H63" s="74" t="n">
        <v>8.2</v>
      </c>
      <c r="I63" s="74" t="n">
        <v>-0.2</v>
      </c>
      <c r="J63" s="107" t="n">
        <v>-2.5</v>
      </c>
    </row>
    <row r="64" s="67" customFormat="true" ht="13.5" hidden="false" customHeight="true" outlineLevel="0" collapsed="false">
      <c r="A64" s="103" t="s">
        <v>272</v>
      </c>
      <c r="B64" s="74" t="n">
        <v>2</v>
      </c>
      <c r="C64" s="74" t="n">
        <v>0.6</v>
      </c>
      <c r="D64" s="74" t="n">
        <v>0.8</v>
      </c>
      <c r="E64" s="74" t="n">
        <v>0.3</v>
      </c>
      <c r="F64" s="107" t="n">
        <v>48.8</v>
      </c>
      <c r="G64" s="74" t="n">
        <v>13</v>
      </c>
      <c r="H64" s="74" t="n">
        <v>11.5</v>
      </c>
      <c r="I64" s="74" t="n">
        <v>-1.6</v>
      </c>
      <c r="J64" s="107" t="n">
        <v>-12.1</v>
      </c>
    </row>
    <row r="65" customFormat="false" ht="13.5" hidden="false" customHeight="true" outlineLevel="0" collapsed="false">
      <c r="A65" s="103" t="s">
        <v>290</v>
      </c>
      <c r="B65" s="74" t="n">
        <v>1</v>
      </c>
      <c r="C65" s="74" t="n">
        <v>0.6</v>
      </c>
      <c r="D65" s="74" t="n">
        <v>0.7</v>
      </c>
      <c r="E65" s="74" t="n">
        <v>0.1</v>
      </c>
      <c r="F65" s="107" t="n">
        <v>10.5</v>
      </c>
      <c r="G65" s="74" t="n">
        <v>7.5</v>
      </c>
      <c r="H65" s="74" t="n">
        <v>8.4</v>
      </c>
      <c r="I65" s="74" t="n">
        <v>0.9</v>
      </c>
      <c r="J65" s="107" t="n">
        <v>11.9</v>
      </c>
    </row>
    <row r="66" s="67" customFormat="true" ht="18" hidden="false" customHeight="true" outlineLevel="0" collapsed="false">
      <c r="A66" s="102" t="s">
        <v>276</v>
      </c>
      <c r="B66" s="74" t="n">
        <v>59.6</v>
      </c>
      <c r="C66" s="74" t="n">
        <v>69.2</v>
      </c>
      <c r="D66" s="74" t="n">
        <v>65.8</v>
      </c>
      <c r="E66" s="74" t="n">
        <v>-3.3</v>
      </c>
      <c r="F66" s="107" t="n">
        <v>-4.8</v>
      </c>
      <c r="G66" s="74" t="n">
        <v>699.1</v>
      </c>
      <c r="H66" s="74" t="n">
        <v>713</v>
      </c>
      <c r="I66" s="74" t="n">
        <v>13.9</v>
      </c>
      <c r="J66" s="107" t="n">
        <v>2</v>
      </c>
    </row>
    <row r="67" s="67" customFormat="true" ht="13.5" hidden="false" customHeight="true" outlineLevel="0" collapsed="false">
      <c r="A67" s="103" t="s">
        <v>277</v>
      </c>
      <c r="B67" s="74" t="n">
        <v>39.1</v>
      </c>
      <c r="C67" s="74" t="n">
        <v>47.8</v>
      </c>
      <c r="D67" s="74" t="n">
        <v>48.2</v>
      </c>
      <c r="E67" s="74" t="n">
        <v>0.4</v>
      </c>
      <c r="F67" s="107" t="n">
        <v>0.8</v>
      </c>
      <c r="G67" s="74" t="n">
        <v>500</v>
      </c>
      <c r="H67" s="74" t="n">
        <v>511.8</v>
      </c>
      <c r="I67" s="74" t="n">
        <v>11.8</v>
      </c>
      <c r="J67" s="107" t="n">
        <v>2.4</v>
      </c>
    </row>
    <row r="68" s="67" customFormat="true" ht="13.5" hidden="false" customHeight="true" outlineLevel="0" collapsed="false">
      <c r="A68" s="103" t="s">
        <v>278</v>
      </c>
      <c r="B68" s="74" t="n">
        <v>12.4</v>
      </c>
      <c r="C68" s="74" t="n">
        <v>12.4</v>
      </c>
      <c r="D68" s="74" t="n">
        <v>9.7</v>
      </c>
      <c r="E68" s="74" t="n">
        <v>-2.6</v>
      </c>
      <c r="F68" s="107" t="n">
        <v>-21.4</v>
      </c>
      <c r="G68" s="74" t="n">
        <v>112.7</v>
      </c>
      <c r="H68" s="74" t="n">
        <v>113.9</v>
      </c>
      <c r="I68" s="74" t="n">
        <v>1.2</v>
      </c>
      <c r="J68" s="107" t="n">
        <v>1</v>
      </c>
    </row>
    <row r="69" s="67" customFormat="true" ht="19.5" hidden="false" customHeight="true" outlineLevel="0" collapsed="false">
      <c r="A69" s="101" t="s">
        <v>279</v>
      </c>
      <c r="B69" s="77" t="n">
        <v>0.4</v>
      </c>
      <c r="C69" s="77" t="n">
        <v>1.2</v>
      </c>
      <c r="D69" s="77" t="n">
        <v>0.5</v>
      </c>
      <c r="E69" s="77" t="n">
        <v>-0.7</v>
      </c>
      <c r="F69" s="105" t="n">
        <v>-56.3</v>
      </c>
      <c r="G69" s="77" t="n">
        <v>8.2</v>
      </c>
      <c r="H69" s="77" t="n">
        <v>6.4</v>
      </c>
      <c r="I69" s="77" t="n">
        <v>-1.9</v>
      </c>
      <c r="J69" s="105" t="n">
        <v>-22.7</v>
      </c>
    </row>
    <row r="70" s="67" customFormat="true" ht="13.5" hidden="false" customHeight="true" outlineLevel="0" collapsed="false">
      <c r="A70" s="102" t="s">
        <v>280</v>
      </c>
      <c r="B70" s="74" t="n">
        <v>0.4</v>
      </c>
      <c r="C70" s="74" t="n">
        <v>1.2</v>
      </c>
      <c r="D70" s="74" t="n">
        <v>0.5</v>
      </c>
      <c r="E70" s="74" t="n">
        <v>-0.7</v>
      </c>
      <c r="F70" s="107" t="n">
        <v>-56.4</v>
      </c>
      <c r="G70" s="74" t="n">
        <v>8.2</v>
      </c>
      <c r="H70" s="74" t="n">
        <v>6.4</v>
      </c>
      <c r="I70" s="74" t="n">
        <v>-1.9</v>
      </c>
      <c r="J70" s="107" t="n">
        <v>-22.7</v>
      </c>
    </row>
    <row r="71" s="67" customFormat="true" ht="13.5" hidden="false" customHeight="true" outlineLevel="0" collapsed="false">
      <c r="A71" s="104" t="s">
        <v>281</v>
      </c>
      <c r="B71" s="74" t="n">
        <v>0.4</v>
      </c>
      <c r="C71" s="74" t="n">
        <v>0.6</v>
      </c>
      <c r="D71" s="74" t="n">
        <v>0.5</v>
      </c>
      <c r="E71" s="74" t="n">
        <v>-0.2</v>
      </c>
      <c r="F71" s="107" t="n">
        <v>-26.3</v>
      </c>
      <c r="G71" s="74" t="n">
        <v>7.8</v>
      </c>
      <c r="H71" s="74" t="n">
        <v>5.5</v>
      </c>
      <c r="I71" s="74" t="n">
        <v>-2.3</v>
      </c>
      <c r="J71" s="107" t="n">
        <v>-29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n">
        <v>0</v>
      </c>
      <c r="E72" s="74" t="n">
        <v>0</v>
      </c>
      <c r="F72" s="107" t="s">
        <v>63</v>
      </c>
      <c r="G72" s="74" t="s">
        <v>63</v>
      </c>
      <c r="H72" s="74" t="n">
        <v>0</v>
      </c>
      <c r="I72" s="74" t="n">
        <v>0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.7</v>
      </c>
      <c r="D73" s="77" t="s">
        <v>63</v>
      </c>
      <c r="E73" s="77" t="n">
        <v>-0.7</v>
      </c>
      <c r="F73" s="105" t="s">
        <v>63</v>
      </c>
      <c r="G73" s="77" t="n">
        <v>0.2</v>
      </c>
      <c r="H73" s="77" t="n">
        <v>0.7</v>
      </c>
      <c r="I73" s="77" t="n">
        <v>0.5</v>
      </c>
      <c r="J73" s="105" t="n">
        <v>266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57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6</v>
      </c>
      <c r="C7" s="65"/>
      <c r="D7" s="65"/>
      <c r="E7" s="65"/>
      <c r="F7" s="65" t="s">
        <v>88</v>
      </c>
      <c r="G7" s="69" t="s">
        <v>476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26.1</v>
      </c>
      <c r="C8" s="77" t="n">
        <v>656.1</v>
      </c>
      <c r="D8" s="77" t="n">
        <v>569.3</v>
      </c>
      <c r="E8" s="77" t="n">
        <v>-86.8</v>
      </c>
      <c r="F8" s="105" t="n">
        <v>-13.2</v>
      </c>
      <c r="G8" s="77" t="n">
        <v>6988.4</v>
      </c>
      <c r="H8" s="77" t="n">
        <v>7016.3</v>
      </c>
      <c r="I8" s="77" t="n">
        <v>27.9</v>
      </c>
      <c r="J8" s="105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.2</v>
      </c>
      <c r="C10" s="77" t="n">
        <v>4.1</v>
      </c>
      <c r="D10" s="77" t="n">
        <v>4.5</v>
      </c>
      <c r="E10" s="77" t="n">
        <v>0.4</v>
      </c>
      <c r="F10" s="105" t="n">
        <v>9.8</v>
      </c>
      <c r="G10" s="77" t="n">
        <v>58.9</v>
      </c>
      <c r="H10" s="77" t="n">
        <v>59.4</v>
      </c>
      <c r="I10" s="77" t="n">
        <v>0.5</v>
      </c>
      <c r="J10" s="105" t="n">
        <v>0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1</v>
      </c>
      <c r="H12" s="74" t="n">
        <v>0</v>
      </c>
      <c r="I12" s="74" t="n">
        <v>-0.1</v>
      </c>
      <c r="J12" s="107" t="n">
        <v>-98</v>
      </c>
    </row>
    <row r="13" s="67" customFormat="true" ht="13.5" hidden="false" customHeight="true" outlineLevel="0" collapsed="false">
      <c r="A13" s="97" t="s">
        <v>228</v>
      </c>
      <c r="B13" s="74" t="n">
        <v>1</v>
      </c>
      <c r="C13" s="74" t="n">
        <v>0.8</v>
      </c>
      <c r="D13" s="74" t="n">
        <v>0.9</v>
      </c>
      <c r="E13" s="74" t="n">
        <v>0.1</v>
      </c>
      <c r="F13" s="107" t="n">
        <v>17.4</v>
      </c>
      <c r="G13" s="74" t="n">
        <v>14.1</v>
      </c>
      <c r="H13" s="74" t="n">
        <v>15.2</v>
      </c>
      <c r="I13" s="74" t="n">
        <v>1.1</v>
      </c>
      <c r="J13" s="107" t="n">
        <v>7.9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3</v>
      </c>
      <c r="I14" s="74" t="n">
        <v>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1</v>
      </c>
      <c r="C15" s="74" t="n">
        <v>0.8</v>
      </c>
      <c r="D15" s="74" t="n">
        <v>0.9</v>
      </c>
      <c r="E15" s="74" t="n">
        <v>0.1</v>
      </c>
      <c r="F15" s="107" t="n">
        <v>17.4</v>
      </c>
      <c r="G15" s="74" t="n">
        <v>14.1</v>
      </c>
      <c r="H15" s="74" t="n">
        <v>14.9</v>
      </c>
      <c r="I15" s="74" t="n">
        <v>0.9</v>
      </c>
      <c r="J15" s="107" t="n">
        <v>6.1</v>
      </c>
    </row>
    <row r="16" s="67" customFormat="true" ht="13.5" hidden="false" customHeight="true" outlineLevel="0" collapsed="false">
      <c r="A16" s="97" t="s">
        <v>102</v>
      </c>
      <c r="B16" s="74" t="n">
        <v>2.5</v>
      </c>
      <c r="C16" s="74" t="n">
        <v>2.1</v>
      </c>
      <c r="D16" s="74" t="n">
        <v>2</v>
      </c>
      <c r="E16" s="74" t="n">
        <v>-0.1</v>
      </c>
      <c r="F16" s="107" t="n">
        <v>-6.5</v>
      </c>
      <c r="G16" s="74" t="n">
        <v>31.1</v>
      </c>
      <c r="H16" s="74" t="n">
        <v>24.7</v>
      </c>
      <c r="I16" s="74" t="n">
        <v>-6.4</v>
      </c>
      <c r="J16" s="107" t="n">
        <v>-20.6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7</v>
      </c>
      <c r="C18" s="74" t="n">
        <v>1.3</v>
      </c>
      <c r="D18" s="74" t="n">
        <v>1.6</v>
      </c>
      <c r="E18" s="74" t="n">
        <v>0.3</v>
      </c>
      <c r="F18" s="107" t="n">
        <v>24.6</v>
      </c>
      <c r="G18" s="74" t="n">
        <v>13.6</v>
      </c>
      <c r="H18" s="74" t="n">
        <v>18.6</v>
      </c>
      <c r="I18" s="74" t="n">
        <v>5</v>
      </c>
      <c r="J18" s="107" t="n">
        <v>37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s">
        <v>63</v>
      </c>
      <c r="D19" s="74" t="n">
        <v>0.1</v>
      </c>
      <c r="E19" s="74" t="n">
        <v>0.1</v>
      </c>
      <c r="F19" s="107" t="s">
        <v>63</v>
      </c>
      <c r="G19" s="74" t="n">
        <v>0.1</v>
      </c>
      <c r="H19" s="74" t="n">
        <v>1</v>
      </c>
      <c r="I19" s="74" t="n">
        <v>0.9</v>
      </c>
      <c r="J19" s="107" t="n">
        <v>1149.4</v>
      </c>
    </row>
    <row r="20" s="67" customFormat="true" ht="13.5" hidden="false" customHeight="true" outlineLevel="0" collapsed="false">
      <c r="A20" s="92" t="s">
        <v>230</v>
      </c>
      <c r="B20" s="77" t="n">
        <v>622</v>
      </c>
      <c r="C20" s="77" t="n">
        <v>652</v>
      </c>
      <c r="D20" s="77" t="n">
        <v>564.8</v>
      </c>
      <c r="E20" s="77" t="n">
        <v>-87.2</v>
      </c>
      <c r="F20" s="105" t="n">
        <v>-13.4</v>
      </c>
      <c r="G20" s="77" t="n">
        <v>6929.5</v>
      </c>
      <c r="H20" s="77" t="n">
        <v>6956.9</v>
      </c>
      <c r="I20" s="77" t="n">
        <v>27.4</v>
      </c>
      <c r="J20" s="105" t="n">
        <v>0.4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3.4</v>
      </c>
      <c r="C22" s="77" t="n">
        <v>23</v>
      </c>
      <c r="D22" s="77" t="n">
        <v>17.5</v>
      </c>
      <c r="E22" s="77" t="n">
        <v>-5.4</v>
      </c>
      <c r="F22" s="105" t="n">
        <v>-23.7</v>
      </c>
      <c r="G22" s="77" t="n">
        <v>235.7</v>
      </c>
      <c r="H22" s="77" t="n">
        <v>231.4</v>
      </c>
      <c r="I22" s="77" t="n">
        <v>-4.3</v>
      </c>
      <c r="J22" s="105" t="n">
        <v>-1.8</v>
      </c>
    </row>
    <row r="23" s="67" customFormat="true" ht="13.5" hidden="false" customHeight="true" outlineLevel="0" collapsed="false">
      <c r="A23" s="102" t="s">
        <v>233</v>
      </c>
      <c r="B23" s="74" t="n">
        <v>9.1</v>
      </c>
      <c r="C23" s="74" t="n">
        <v>9</v>
      </c>
      <c r="D23" s="74" t="n">
        <v>8.4</v>
      </c>
      <c r="E23" s="74" t="n">
        <v>-0.6</v>
      </c>
      <c r="F23" s="107" t="n">
        <v>-6.8</v>
      </c>
      <c r="G23" s="74" t="n">
        <v>96.2</v>
      </c>
      <c r="H23" s="74" t="n">
        <v>91.6</v>
      </c>
      <c r="I23" s="74" t="n">
        <v>-4.6</v>
      </c>
      <c r="J23" s="107" t="n">
        <v>-4.7</v>
      </c>
    </row>
    <row r="24" s="67" customFormat="true" ht="13.5" hidden="false" customHeight="true" outlineLevel="0" collapsed="false">
      <c r="A24" s="103" t="s">
        <v>235</v>
      </c>
      <c r="B24" s="74" t="n">
        <v>6.5</v>
      </c>
      <c r="C24" s="74" t="n">
        <v>5.8</v>
      </c>
      <c r="D24" s="74" t="n">
        <v>5.7</v>
      </c>
      <c r="E24" s="74" t="n">
        <v>-0.2</v>
      </c>
      <c r="F24" s="107" t="n">
        <v>-2.6</v>
      </c>
      <c r="G24" s="74" t="n">
        <v>57.3</v>
      </c>
      <c r="H24" s="74" t="n">
        <v>59.6</v>
      </c>
      <c r="I24" s="74" t="n">
        <v>2.4</v>
      </c>
      <c r="J24" s="107" t="n">
        <v>4.1</v>
      </c>
    </row>
    <row r="25" s="67" customFormat="true" ht="13.5" hidden="false" customHeight="true" outlineLevel="0" collapsed="false">
      <c r="A25" s="103" t="s">
        <v>468</v>
      </c>
      <c r="B25" s="74" t="n">
        <v>2</v>
      </c>
      <c r="C25" s="74" t="n">
        <v>3.2</v>
      </c>
      <c r="D25" s="74" t="n">
        <v>2.5</v>
      </c>
      <c r="E25" s="74" t="n">
        <v>-0.7</v>
      </c>
      <c r="F25" s="107" t="n">
        <v>-21.9</v>
      </c>
      <c r="G25" s="74" t="n">
        <v>35.1</v>
      </c>
      <c r="H25" s="74" t="n">
        <v>28.4</v>
      </c>
      <c r="I25" s="74" t="n">
        <v>-6.7</v>
      </c>
      <c r="J25" s="107" t="n">
        <v>-19.1</v>
      </c>
    </row>
    <row r="26" s="67" customFormat="true" ht="18" hidden="false" customHeight="true" outlineLevel="0" collapsed="false">
      <c r="A26" s="102" t="s">
        <v>236</v>
      </c>
      <c r="B26" s="74" t="n">
        <v>14.3</v>
      </c>
      <c r="C26" s="74" t="n">
        <v>14</v>
      </c>
      <c r="D26" s="74" t="n">
        <v>9.1</v>
      </c>
      <c r="E26" s="74" t="n">
        <v>-4.8</v>
      </c>
      <c r="F26" s="107" t="n">
        <v>-34.5</v>
      </c>
      <c r="G26" s="74" t="n">
        <v>139.5</v>
      </c>
      <c r="H26" s="74" t="n">
        <v>139.8</v>
      </c>
      <c r="I26" s="74" t="n">
        <v>0.2</v>
      </c>
      <c r="J26" s="107" t="n">
        <v>0.2</v>
      </c>
    </row>
    <row r="27" s="67" customFormat="true" ht="13.5" hidden="false" customHeight="true" outlineLevel="0" collapsed="false">
      <c r="A27" s="103" t="s">
        <v>238</v>
      </c>
      <c r="B27" s="74" t="n">
        <v>10</v>
      </c>
      <c r="C27" s="74" t="n">
        <v>11</v>
      </c>
      <c r="D27" s="74" t="n">
        <v>6.1</v>
      </c>
      <c r="E27" s="74" t="n">
        <v>-4.8</v>
      </c>
      <c r="F27" s="107" t="n">
        <v>-44.2</v>
      </c>
      <c r="G27" s="74" t="n">
        <v>104.6</v>
      </c>
      <c r="H27" s="74" t="n">
        <v>104.9</v>
      </c>
      <c r="I27" s="74" t="n">
        <v>0.3</v>
      </c>
      <c r="J27" s="107" t="n">
        <v>0.3</v>
      </c>
    </row>
    <row r="28" s="67" customFormat="true" ht="13.5" hidden="false" customHeight="true" outlineLevel="0" collapsed="false">
      <c r="A28" s="103" t="s">
        <v>237</v>
      </c>
      <c r="B28" s="74" t="n">
        <v>1.8</v>
      </c>
      <c r="C28" s="74" t="n">
        <v>1.1</v>
      </c>
      <c r="D28" s="74" t="n">
        <v>1.3</v>
      </c>
      <c r="E28" s="74" t="n">
        <v>0.2</v>
      </c>
      <c r="F28" s="107" t="n">
        <v>18.1</v>
      </c>
      <c r="G28" s="74" t="n">
        <v>17.4</v>
      </c>
      <c r="H28" s="74" t="n">
        <v>15.8</v>
      </c>
      <c r="I28" s="74" t="n">
        <v>-1.7</v>
      </c>
      <c r="J28" s="107" t="n">
        <v>-9.7</v>
      </c>
    </row>
    <row r="29" s="67" customFormat="true" ht="19.5" hidden="false" customHeight="true" outlineLevel="0" collapsed="false">
      <c r="A29" s="101" t="s">
        <v>239</v>
      </c>
      <c r="B29" s="77" t="n">
        <v>114.3</v>
      </c>
      <c r="C29" s="77" t="n">
        <v>130.9</v>
      </c>
      <c r="D29" s="77" t="n">
        <v>120.9</v>
      </c>
      <c r="E29" s="77" t="n">
        <v>-10.1</v>
      </c>
      <c r="F29" s="105" t="n">
        <v>-7.7</v>
      </c>
      <c r="G29" s="77" t="n">
        <v>1331.1</v>
      </c>
      <c r="H29" s="77" t="n">
        <v>1382.4</v>
      </c>
      <c r="I29" s="77" t="n">
        <v>51.3</v>
      </c>
      <c r="J29" s="105" t="n">
        <v>3.9</v>
      </c>
    </row>
    <row r="30" s="67" customFormat="true" ht="13.5" hidden="false" customHeight="true" outlineLevel="0" collapsed="false">
      <c r="A30" s="102" t="s">
        <v>240</v>
      </c>
      <c r="B30" s="74" t="n">
        <v>19.2</v>
      </c>
      <c r="C30" s="74" t="n">
        <v>21</v>
      </c>
      <c r="D30" s="74" t="n">
        <v>19.3</v>
      </c>
      <c r="E30" s="74" t="n">
        <v>-1.8</v>
      </c>
      <c r="F30" s="107" t="n">
        <v>-8.4</v>
      </c>
      <c r="G30" s="74" t="n">
        <v>179.4</v>
      </c>
      <c r="H30" s="74" t="n">
        <v>212.7</v>
      </c>
      <c r="I30" s="74" t="n">
        <v>33.4</v>
      </c>
      <c r="J30" s="107" t="n">
        <v>18.6</v>
      </c>
    </row>
    <row r="31" s="67" customFormat="true" ht="13.5" hidden="false" customHeight="true" outlineLevel="0" collapsed="false">
      <c r="A31" s="103" t="s">
        <v>241</v>
      </c>
      <c r="B31" s="74" t="n">
        <v>9.7</v>
      </c>
      <c r="C31" s="74" t="n">
        <v>12.3</v>
      </c>
      <c r="D31" s="74" t="n">
        <v>9.7</v>
      </c>
      <c r="E31" s="74" t="n">
        <v>-2.6</v>
      </c>
      <c r="F31" s="107" t="n">
        <v>-21</v>
      </c>
      <c r="G31" s="74" t="n">
        <v>103.8</v>
      </c>
      <c r="H31" s="74" t="n">
        <v>113.9</v>
      </c>
      <c r="I31" s="74" t="n">
        <v>10.1</v>
      </c>
      <c r="J31" s="107" t="n">
        <v>9.7</v>
      </c>
    </row>
    <row r="32" s="67" customFormat="true" ht="13.5" hidden="false" customHeight="true" outlineLevel="0" collapsed="false">
      <c r="A32" s="103" t="s">
        <v>242</v>
      </c>
      <c r="B32" s="74" t="n">
        <v>3.3</v>
      </c>
      <c r="C32" s="74" t="n">
        <v>5.7</v>
      </c>
      <c r="D32" s="74" t="n">
        <v>5.8</v>
      </c>
      <c r="E32" s="74" t="n">
        <v>0.1</v>
      </c>
      <c r="F32" s="107" t="n">
        <v>1.6</v>
      </c>
      <c r="G32" s="74" t="n">
        <v>39</v>
      </c>
      <c r="H32" s="74" t="n">
        <v>53.3</v>
      </c>
      <c r="I32" s="74" t="n">
        <v>14.3</v>
      </c>
      <c r="J32" s="107" t="n">
        <v>36.6</v>
      </c>
    </row>
    <row r="33" s="67" customFormat="true" ht="18" hidden="false" customHeight="true" outlineLevel="0" collapsed="false">
      <c r="A33" s="102" t="s">
        <v>243</v>
      </c>
      <c r="B33" s="74" t="n">
        <v>66.3</v>
      </c>
      <c r="C33" s="74" t="n">
        <v>77</v>
      </c>
      <c r="D33" s="74" t="n">
        <v>72.4</v>
      </c>
      <c r="E33" s="74" t="n">
        <v>-4.5</v>
      </c>
      <c r="F33" s="107" t="n">
        <v>-5.9</v>
      </c>
      <c r="G33" s="74" t="n">
        <v>772.7</v>
      </c>
      <c r="H33" s="74" t="n">
        <v>794.6</v>
      </c>
      <c r="I33" s="74" t="n">
        <v>21.9</v>
      </c>
      <c r="J33" s="107" t="n">
        <v>2.8</v>
      </c>
    </row>
    <row r="34" s="67" customFormat="true" ht="13.5" hidden="false" customHeight="true" outlineLevel="0" collapsed="false">
      <c r="A34" s="103" t="s">
        <v>244</v>
      </c>
      <c r="B34" s="74" t="n">
        <v>51.2</v>
      </c>
      <c r="C34" s="74" t="n">
        <v>61.9</v>
      </c>
      <c r="D34" s="74" t="n">
        <v>59.2</v>
      </c>
      <c r="E34" s="74" t="n">
        <v>-2.7</v>
      </c>
      <c r="F34" s="107" t="n">
        <v>-4.3</v>
      </c>
      <c r="G34" s="74" t="n">
        <v>609.9</v>
      </c>
      <c r="H34" s="74" t="n">
        <v>637.7</v>
      </c>
      <c r="I34" s="74" t="n">
        <v>27.7</v>
      </c>
      <c r="J34" s="107" t="n">
        <v>4.5</v>
      </c>
    </row>
    <row r="35" s="67" customFormat="true" ht="13.5" hidden="false" customHeight="true" outlineLevel="0" collapsed="false">
      <c r="A35" s="103" t="s">
        <v>245</v>
      </c>
      <c r="B35" s="74" t="n">
        <v>15.2</v>
      </c>
      <c r="C35" s="74" t="n">
        <v>15.1</v>
      </c>
      <c r="D35" s="74" t="n">
        <v>13.2</v>
      </c>
      <c r="E35" s="74" t="n">
        <v>-1.9</v>
      </c>
      <c r="F35" s="107" t="n">
        <v>-12.3</v>
      </c>
      <c r="G35" s="74" t="n">
        <v>162.8</v>
      </c>
      <c r="H35" s="74" t="n">
        <v>156.9</v>
      </c>
      <c r="I35" s="74" t="n">
        <v>-5.8</v>
      </c>
      <c r="J35" s="107" t="n">
        <v>-3.6</v>
      </c>
    </row>
    <row r="36" s="67" customFormat="true" ht="18" hidden="false" customHeight="true" outlineLevel="0" collapsed="false">
      <c r="A36" s="102" t="s">
        <v>246</v>
      </c>
      <c r="B36" s="74" t="n">
        <v>28.8</v>
      </c>
      <c r="C36" s="74" t="n">
        <v>32.9</v>
      </c>
      <c r="D36" s="74" t="n">
        <v>29.2</v>
      </c>
      <c r="E36" s="74" t="n">
        <v>-3.7</v>
      </c>
      <c r="F36" s="107" t="n">
        <v>-11.4</v>
      </c>
      <c r="G36" s="74" t="n">
        <v>379</v>
      </c>
      <c r="H36" s="74" t="n">
        <v>375.1</v>
      </c>
      <c r="I36" s="74" t="n">
        <v>-4</v>
      </c>
      <c r="J36" s="107" t="n">
        <v>-1</v>
      </c>
    </row>
    <row r="37" s="67" customFormat="true" ht="13.5" hidden="false" customHeight="true" outlineLevel="0" collapsed="false">
      <c r="A37" s="103" t="s">
        <v>247</v>
      </c>
      <c r="B37" s="74" t="n">
        <v>14.7</v>
      </c>
      <c r="C37" s="74" t="n">
        <v>15.6</v>
      </c>
      <c r="D37" s="74" t="n">
        <v>13</v>
      </c>
      <c r="E37" s="74" t="n">
        <v>-2.6</v>
      </c>
      <c r="F37" s="107" t="n">
        <v>-16.9</v>
      </c>
      <c r="G37" s="74" t="n">
        <v>191.2</v>
      </c>
      <c r="H37" s="74" t="n">
        <v>167.3</v>
      </c>
      <c r="I37" s="74" t="n">
        <v>-23.9</v>
      </c>
      <c r="J37" s="107" t="n">
        <v>-12.5</v>
      </c>
    </row>
    <row r="38" s="67" customFormat="true" ht="13.5" hidden="false" customHeight="true" outlineLevel="0" collapsed="false">
      <c r="A38" s="103" t="s">
        <v>248</v>
      </c>
      <c r="B38" s="74" t="n">
        <v>2.9</v>
      </c>
      <c r="C38" s="74" t="n">
        <v>4.6</v>
      </c>
      <c r="D38" s="74" t="n">
        <v>4.9</v>
      </c>
      <c r="E38" s="74" t="n">
        <v>0.3</v>
      </c>
      <c r="F38" s="107" t="n">
        <v>6.3</v>
      </c>
      <c r="G38" s="74" t="n">
        <v>37.9</v>
      </c>
      <c r="H38" s="74" t="n">
        <v>52.8</v>
      </c>
      <c r="I38" s="74" t="n">
        <v>14.9</v>
      </c>
      <c r="J38" s="107" t="n">
        <v>39.4</v>
      </c>
    </row>
    <row r="39" s="67" customFormat="true" ht="19.5" hidden="false" customHeight="true" outlineLevel="0" collapsed="false">
      <c r="A39" s="101" t="s">
        <v>249</v>
      </c>
      <c r="B39" s="77" t="n">
        <v>260.6</v>
      </c>
      <c r="C39" s="77" t="n">
        <v>267.2</v>
      </c>
      <c r="D39" s="77" t="n">
        <v>227.1</v>
      </c>
      <c r="E39" s="77" t="n">
        <v>-40.1</v>
      </c>
      <c r="F39" s="105" t="n">
        <v>-15</v>
      </c>
      <c r="G39" s="77" t="n">
        <v>2985.9</v>
      </c>
      <c r="H39" s="77" t="n">
        <v>2809.7</v>
      </c>
      <c r="I39" s="77" t="n">
        <v>-176.2</v>
      </c>
      <c r="J39" s="105" t="n">
        <v>-5.9</v>
      </c>
    </row>
    <row r="40" customFormat="false" ht="13.5" hidden="false" customHeight="true" outlineLevel="0" collapsed="false">
      <c r="A40" s="102" t="s">
        <v>250</v>
      </c>
      <c r="B40" s="74" t="n">
        <v>42.1</v>
      </c>
      <c r="C40" s="74" t="n">
        <v>41.5</v>
      </c>
      <c r="D40" s="74" t="n">
        <v>37</v>
      </c>
      <c r="E40" s="74" t="n">
        <v>-4.5</v>
      </c>
      <c r="F40" s="107" t="n">
        <v>-10.8</v>
      </c>
      <c r="G40" s="74" t="n">
        <v>461.2</v>
      </c>
      <c r="H40" s="74" t="n">
        <v>475.7</v>
      </c>
      <c r="I40" s="74" t="n">
        <v>14.5</v>
      </c>
      <c r="J40" s="107" t="n">
        <v>3.1</v>
      </c>
    </row>
    <row r="41" s="67" customFormat="true" ht="13.5" hidden="false" customHeight="true" outlineLevel="0" collapsed="false">
      <c r="A41" s="103" t="s">
        <v>251</v>
      </c>
      <c r="B41" s="74" t="n">
        <v>19.7</v>
      </c>
      <c r="C41" s="74" t="n">
        <v>18.6</v>
      </c>
      <c r="D41" s="74" t="n">
        <v>18.1</v>
      </c>
      <c r="E41" s="74" t="n">
        <v>-0.5</v>
      </c>
      <c r="F41" s="107" t="n">
        <v>-2.7</v>
      </c>
      <c r="G41" s="74" t="n">
        <v>210.5</v>
      </c>
      <c r="H41" s="74" t="n">
        <v>221.9</v>
      </c>
      <c r="I41" s="74" t="n">
        <v>11.5</v>
      </c>
      <c r="J41" s="107" t="n">
        <v>5.4</v>
      </c>
    </row>
    <row r="42" s="67" customFormat="true" ht="13.5" hidden="false" customHeight="true" outlineLevel="0" collapsed="false">
      <c r="A42" s="103" t="s">
        <v>252</v>
      </c>
      <c r="B42" s="74" t="n">
        <v>8.9</v>
      </c>
      <c r="C42" s="74" t="n">
        <v>10.4</v>
      </c>
      <c r="D42" s="74" t="n">
        <v>8.2</v>
      </c>
      <c r="E42" s="74" t="n">
        <v>-2.2</v>
      </c>
      <c r="F42" s="107" t="n">
        <v>-21.4</v>
      </c>
      <c r="G42" s="74" t="n">
        <v>110.1</v>
      </c>
      <c r="H42" s="74" t="n">
        <v>113</v>
      </c>
      <c r="I42" s="74" t="n">
        <v>2.9</v>
      </c>
      <c r="J42" s="107" t="n">
        <v>2.6</v>
      </c>
    </row>
    <row r="43" s="67" customFormat="true" ht="18" hidden="false" customHeight="true" outlineLevel="0" collapsed="false">
      <c r="A43" s="102" t="s">
        <v>253</v>
      </c>
      <c r="B43" s="74" t="n">
        <v>218.5</v>
      </c>
      <c r="C43" s="74" t="n">
        <v>225.6</v>
      </c>
      <c r="D43" s="74" t="n">
        <v>190.1</v>
      </c>
      <c r="E43" s="74" t="n">
        <v>-35.6</v>
      </c>
      <c r="F43" s="107" t="n">
        <v>-15.8</v>
      </c>
      <c r="G43" s="74" t="n">
        <v>2524.7</v>
      </c>
      <c r="H43" s="74" t="n">
        <v>2334</v>
      </c>
      <c r="I43" s="74" t="n">
        <v>-190.7</v>
      </c>
      <c r="J43" s="107" t="n">
        <v>-7.6</v>
      </c>
    </row>
    <row r="44" s="67" customFormat="true" ht="13.5" hidden="false" customHeight="true" outlineLevel="0" collapsed="false">
      <c r="A44" s="103" t="s">
        <v>254</v>
      </c>
      <c r="B44" s="74" t="n">
        <v>102.5</v>
      </c>
      <c r="C44" s="74" t="n">
        <v>101.8</v>
      </c>
      <c r="D44" s="74" t="n">
        <v>77.1</v>
      </c>
      <c r="E44" s="74" t="n">
        <v>-24.7</v>
      </c>
      <c r="F44" s="107" t="n">
        <v>-24.3</v>
      </c>
      <c r="G44" s="74" t="n">
        <v>1173.7</v>
      </c>
      <c r="H44" s="74" t="n">
        <v>1025.7</v>
      </c>
      <c r="I44" s="74" t="n">
        <v>-148</v>
      </c>
      <c r="J44" s="107" t="n">
        <v>-12.6</v>
      </c>
    </row>
    <row r="45" s="67" customFormat="true" ht="13.5" hidden="false" customHeight="true" outlineLevel="0" collapsed="false">
      <c r="A45" s="103" t="s">
        <v>255</v>
      </c>
      <c r="B45" s="74" t="n">
        <v>31.7</v>
      </c>
      <c r="C45" s="74" t="n">
        <v>37.8</v>
      </c>
      <c r="D45" s="74" t="n">
        <v>35.9</v>
      </c>
      <c r="E45" s="74" t="n">
        <v>-1.9</v>
      </c>
      <c r="F45" s="107" t="n">
        <v>-5.1</v>
      </c>
      <c r="G45" s="74" t="n">
        <v>385.3</v>
      </c>
      <c r="H45" s="74" t="n">
        <v>403.9</v>
      </c>
      <c r="I45" s="74" t="n">
        <v>18.6</v>
      </c>
      <c r="J45" s="107" t="n">
        <v>4.8</v>
      </c>
    </row>
    <row r="46" s="67" customFormat="true" ht="13.5" hidden="false" customHeight="true" outlineLevel="0" collapsed="false">
      <c r="A46" s="103" t="s">
        <v>473</v>
      </c>
      <c r="B46" s="74" t="n">
        <v>16.7</v>
      </c>
      <c r="C46" s="74" t="n">
        <v>17.2</v>
      </c>
      <c r="D46" s="74" t="n">
        <v>17.3</v>
      </c>
      <c r="E46" s="74" t="n">
        <v>0.1</v>
      </c>
      <c r="F46" s="107" t="n">
        <v>0.6</v>
      </c>
      <c r="G46" s="74" t="n">
        <v>210.5</v>
      </c>
      <c r="H46" s="74" t="n">
        <v>186.6</v>
      </c>
      <c r="I46" s="74" t="n">
        <v>-23.9</v>
      </c>
      <c r="J46" s="107" t="n">
        <v>-11.4</v>
      </c>
    </row>
    <row r="47" s="67" customFormat="true" ht="13.5" hidden="false" customHeight="true" outlineLevel="0" collapsed="false">
      <c r="A47" s="103" t="s">
        <v>257</v>
      </c>
      <c r="B47" s="74" t="n">
        <v>15.9</v>
      </c>
      <c r="C47" s="74" t="n">
        <v>15.5</v>
      </c>
      <c r="D47" s="74" t="n">
        <v>13.2</v>
      </c>
      <c r="E47" s="74" t="n">
        <v>-2.3</v>
      </c>
      <c r="F47" s="107" t="n">
        <v>-14.6</v>
      </c>
      <c r="G47" s="74" t="n">
        <v>188.6</v>
      </c>
      <c r="H47" s="74" t="n">
        <v>172.9</v>
      </c>
      <c r="I47" s="74" t="n">
        <v>-15.7</v>
      </c>
      <c r="J47" s="107" t="n">
        <v>-8.3</v>
      </c>
    </row>
    <row r="48" customFormat="false" ht="13.5" hidden="false" customHeight="true" outlineLevel="0" collapsed="false">
      <c r="A48" s="103" t="s">
        <v>256</v>
      </c>
      <c r="B48" s="74" t="n">
        <v>14.1</v>
      </c>
      <c r="C48" s="74" t="n">
        <v>12.2</v>
      </c>
      <c r="D48" s="74" t="n">
        <v>13.1</v>
      </c>
      <c r="E48" s="74" t="n">
        <v>0.9</v>
      </c>
      <c r="F48" s="107" t="n">
        <v>7.2</v>
      </c>
      <c r="G48" s="74" t="n">
        <v>168.8</v>
      </c>
      <c r="H48" s="74" t="n">
        <v>148.1</v>
      </c>
      <c r="I48" s="74" t="n">
        <v>-20.7</v>
      </c>
      <c r="J48" s="107" t="n">
        <v>-12.3</v>
      </c>
    </row>
    <row r="49" s="67" customFormat="true" ht="19.5" hidden="false" customHeight="true" outlineLevel="0" collapsed="false">
      <c r="A49" s="101" t="s">
        <v>259</v>
      </c>
      <c r="B49" s="77" t="n">
        <v>220.8</v>
      </c>
      <c r="C49" s="77" t="n">
        <v>226.9</v>
      </c>
      <c r="D49" s="77" t="n">
        <v>196.6</v>
      </c>
      <c r="E49" s="77" t="n">
        <v>-30.3</v>
      </c>
      <c r="F49" s="105" t="n">
        <v>-13.4</v>
      </c>
      <c r="G49" s="77" t="n">
        <v>2347.7</v>
      </c>
      <c r="H49" s="77" t="n">
        <v>2498.8</v>
      </c>
      <c r="I49" s="77" t="n">
        <v>151.1</v>
      </c>
      <c r="J49" s="105" t="n">
        <v>6.4</v>
      </c>
    </row>
    <row r="50" s="67" customFormat="true" ht="13.5" hidden="false" customHeight="true" outlineLevel="0" collapsed="false">
      <c r="A50" s="102" t="s">
        <v>260</v>
      </c>
      <c r="B50" s="74" t="n">
        <v>147.8</v>
      </c>
      <c r="C50" s="74" t="n">
        <v>142.3</v>
      </c>
      <c r="D50" s="74" t="n">
        <v>122</v>
      </c>
      <c r="E50" s="74" t="n">
        <v>-20.3</v>
      </c>
      <c r="F50" s="107" t="n">
        <v>-14.3</v>
      </c>
      <c r="G50" s="74" t="n">
        <v>1547.7</v>
      </c>
      <c r="H50" s="74" t="n">
        <v>1583.8</v>
      </c>
      <c r="I50" s="74" t="n">
        <v>36.1</v>
      </c>
      <c r="J50" s="107" t="n">
        <v>2.3</v>
      </c>
    </row>
    <row r="51" s="67" customFormat="true" ht="13.5" hidden="false" customHeight="true" outlineLevel="0" collapsed="false">
      <c r="A51" s="103" t="s">
        <v>263</v>
      </c>
      <c r="B51" s="74" t="n">
        <v>24.6</v>
      </c>
      <c r="C51" s="74" t="n">
        <v>21.4</v>
      </c>
      <c r="D51" s="74" t="n">
        <v>19.5</v>
      </c>
      <c r="E51" s="74" t="n">
        <v>-1.9</v>
      </c>
      <c r="F51" s="107" t="n">
        <v>-8.8</v>
      </c>
      <c r="G51" s="74" t="n">
        <v>286.4</v>
      </c>
      <c r="H51" s="74" t="n">
        <v>274.7</v>
      </c>
      <c r="I51" s="74" t="n">
        <v>-11.7</v>
      </c>
      <c r="J51" s="107" t="n">
        <v>-4.1</v>
      </c>
    </row>
    <row r="52" customFormat="false" ht="13.5" hidden="false" customHeight="true" outlineLevel="0" collapsed="false">
      <c r="A52" s="103" t="s">
        <v>261</v>
      </c>
      <c r="B52" s="74" t="n">
        <v>24.2</v>
      </c>
      <c r="C52" s="74" t="n">
        <v>23.9</v>
      </c>
      <c r="D52" s="74" t="n">
        <v>17.9</v>
      </c>
      <c r="E52" s="74" t="n">
        <v>-6</v>
      </c>
      <c r="F52" s="107" t="n">
        <v>-25.1</v>
      </c>
      <c r="G52" s="74" t="n">
        <v>222.5</v>
      </c>
      <c r="H52" s="74" t="n">
        <v>252.3</v>
      </c>
      <c r="I52" s="74" t="n">
        <v>29.8</v>
      </c>
      <c r="J52" s="107" t="n">
        <v>13.4</v>
      </c>
    </row>
    <row r="53" customFormat="false" ht="13.5" hidden="false" customHeight="true" outlineLevel="0" collapsed="false">
      <c r="A53" s="103" t="s">
        <v>266</v>
      </c>
      <c r="B53" s="74" t="n">
        <v>18.9</v>
      </c>
      <c r="C53" s="74" t="n">
        <v>23.4</v>
      </c>
      <c r="D53" s="74" t="n">
        <v>17.5</v>
      </c>
      <c r="E53" s="74" t="n">
        <v>-5.8</v>
      </c>
      <c r="F53" s="107" t="n">
        <v>-25</v>
      </c>
      <c r="G53" s="74" t="n">
        <v>210.9</v>
      </c>
      <c r="H53" s="74" t="n">
        <v>220.1</v>
      </c>
      <c r="I53" s="74" t="n">
        <v>9.2</v>
      </c>
      <c r="J53" s="107" t="n">
        <v>4.4</v>
      </c>
    </row>
    <row r="54" s="67" customFormat="true" ht="13.5" hidden="false" customHeight="true" outlineLevel="0" collapsed="false">
      <c r="A54" s="103" t="s">
        <v>268</v>
      </c>
      <c r="B54" s="74" t="n">
        <v>11.5</v>
      </c>
      <c r="C54" s="74" t="n">
        <v>12.6</v>
      </c>
      <c r="D54" s="74" t="n">
        <v>11</v>
      </c>
      <c r="E54" s="74" t="n">
        <v>-1.6</v>
      </c>
      <c r="F54" s="107" t="n">
        <v>-12.4</v>
      </c>
      <c r="G54" s="74" t="n">
        <v>126.5</v>
      </c>
      <c r="H54" s="74" t="n">
        <v>133.3</v>
      </c>
      <c r="I54" s="74" t="n">
        <v>6.7</v>
      </c>
      <c r="J54" s="107" t="n">
        <v>5.3</v>
      </c>
    </row>
    <row r="55" customFormat="false" ht="13.5" hidden="false" customHeight="true" outlineLevel="0" collapsed="false">
      <c r="A55" s="103" t="s">
        <v>269</v>
      </c>
      <c r="B55" s="74" t="n">
        <v>9.6</v>
      </c>
      <c r="C55" s="74" t="n">
        <v>9.9</v>
      </c>
      <c r="D55" s="74" t="n">
        <v>11</v>
      </c>
      <c r="E55" s="74" t="n">
        <v>1</v>
      </c>
      <c r="F55" s="107" t="n">
        <v>10.2</v>
      </c>
      <c r="G55" s="74" t="n">
        <v>141.2</v>
      </c>
      <c r="H55" s="74" t="n">
        <v>120.8</v>
      </c>
      <c r="I55" s="74" t="n">
        <v>-20.4</v>
      </c>
      <c r="J55" s="107" t="n">
        <v>-14.5</v>
      </c>
    </row>
    <row r="56" s="67" customFormat="true" ht="13.5" hidden="false" customHeight="true" outlineLevel="0" collapsed="false">
      <c r="A56" s="103" t="s">
        <v>265</v>
      </c>
      <c r="B56" s="74" t="n">
        <v>12.5</v>
      </c>
      <c r="C56" s="74" t="n">
        <v>13.5</v>
      </c>
      <c r="D56" s="74" t="n">
        <v>8.6</v>
      </c>
      <c r="E56" s="74" t="n">
        <v>-4.9</v>
      </c>
      <c r="F56" s="107" t="n">
        <v>-36.5</v>
      </c>
      <c r="G56" s="74" t="n">
        <v>109.8</v>
      </c>
      <c r="H56" s="74" t="n">
        <v>121.2</v>
      </c>
      <c r="I56" s="74" t="n">
        <v>11.4</v>
      </c>
      <c r="J56" s="107" t="n">
        <v>10.4</v>
      </c>
    </row>
    <row r="57" s="67" customFormat="true" ht="13.5" hidden="false" customHeight="true" outlineLevel="0" collapsed="false">
      <c r="A57" s="103" t="s">
        <v>267</v>
      </c>
      <c r="B57" s="74" t="n">
        <v>10.4</v>
      </c>
      <c r="C57" s="74" t="n">
        <v>7</v>
      </c>
      <c r="D57" s="74" t="n">
        <v>7.3</v>
      </c>
      <c r="E57" s="74" t="n">
        <v>0.2</v>
      </c>
      <c r="F57" s="107" t="n">
        <v>3.2</v>
      </c>
      <c r="G57" s="74" t="n">
        <v>101.2</v>
      </c>
      <c r="H57" s="74" t="n">
        <v>103.6</v>
      </c>
      <c r="I57" s="74" t="n">
        <v>2.4</v>
      </c>
      <c r="J57" s="107" t="n">
        <v>2.4</v>
      </c>
    </row>
    <row r="58" customFormat="false" ht="13.5" hidden="false" customHeight="true" outlineLevel="0" collapsed="false">
      <c r="A58" s="103" t="s">
        <v>271</v>
      </c>
      <c r="B58" s="74" t="n">
        <v>8.1</v>
      </c>
      <c r="C58" s="74" t="n">
        <v>7</v>
      </c>
      <c r="D58" s="74" t="n">
        <v>7</v>
      </c>
      <c r="E58" s="74" t="n">
        <v>0</v>
      </c>
      <c r="F58" s="107" t="n">
        <v>-0.1</v>
      </c>
      <c r="G58" s="74" t="n">
        <v>82.8</v>
      </c>
      <c r="H58" s="74" t="n">
        <v>90.6</v>
      </c>
      <c r="I58" s="74" t="n">
        <v>7.9</v>
      </c>
      <c r="J58" s="107" t="n">
        <v>9.5</v>
      </c>
    </row>
    <row r="59" s="67" customFormat="true" ht="13.5" hidden="false" customHeight="true" outlineLevel="0" collapsed="false">
      <c r="A59" s="103" t="s">
        <v>270</v>
      </c>
      <c r="B59" s="74" t="n">
        <v>8.1</v>
      </c>
      <c r="C59" s="74" t="n">
        <v>5.9</v>
      </c>
      <c r="D59" s="74" t="n">
        <v>5.1</v>
      </c>
      <c r="E59" s="74" t="n">
        <v>-0.7</v>
      </c>
      <c r="F59" s="107" t="n">
        <v>-12.6</v>
      </c>
      <c r="G59" s="74" t="n">
        <v>61.6</v>
      </c>
      <c r="H59" s="74" t="n">
        <v>66.5</v>
      </c>
      <c r="I59" s="74" t="n">
        <v>4.9</v>
      </c>
      <c r="J59" s="107" t="n">
        <v>7.9</v>
      </c>
    </row>
    <row r="60" s="67" customFormat="true" ht="13.5" hidden="false" customHeight="true" outlineLevel="0" collapsed="false">
      <c r="A60" s="103" t="s">
        <v>262</v>
      </c>
      <c r="B60" s="74" t="n">
        <v>5.1</v>
      </c>
      <c r="C60" s="74" t="n">
        <v>5.3</v>
      </c>
      <c r="D60" s="74" t="n">
        <v>4.6</v>
      </c>
      <c r="E60" s="74" t="n">
        <v>-0.7</v>
      </c>
      <c r="F60" s="107" t="n">
        <v>-13.2</v>
      </c>
      <c r="G60" s="74" t="n">
        <v>56.2</v>
      </c>
      <c r="H60" s="74" t="n">
        <v>61.6</v>
      </c>
      <c r="I60" s="74" t="n">
        <v>5.4</v>
      </c>
      <c r="J60" s="107" t="n">
        <v>9.6</v>
      </c>
    </row>
    <row r="61" s="67" customFormat="true" ht="13.5" hidden="false" customHeight="true" outlineLevel="0" collapsed="false">
      <c r="A61" s="103" t="s">
        <v>290</v>
      </c>
      <c r="B61" s="74" t="n">
        <v>4.4</v>
      </c>
      <c r="C61" s="74" t="n">
        <v>2.2</v>
      </c>
      <c r="D61" s="74" t="n">
        <v>3.1</v>
      </c>
      <c r="E61" s="74" t="n">
        <v>0.9</v>
      </c>
      <c r="F61" s="107" t="n">
        <v>40.3</v>
      </c>
      <c r="G61" s="74" t="n">
        <v>29.7</v>
      </c>
      <c r="H61" s="74" t="n">
        <v>30.9</v>
      </c>
      <c r="I61" s="74" t="n">
        <v>1.2</v>
      </c>
      <c r="J61" s="107" t="n">
        <v>3.9</v>
      </c>
    </row>
    <row r="62" s="67" customFormat="true" ht="13.5" hidden="false" customHeight="true" outlineLevel="0" collapsed="false">
      <c r="A62" s="103" t="s">
        <v>286</v>
      </c>
      <c r="B62" s="74" t="n">
        <v>2.6</v>
      </c>
      <c r="C62" s="74" t="n">
        <v>3.9</v>
      </c>
      <c r="D62" s="74" t="n">
        <v>3</v>
      </c>
      <c r="E62" s="74" t="n">
        <v>-0.9</v>
      </c>
      <c r="F62" s="107" t="n">
        <v>-22.7</v>
      </c>
      <c r="G62" s="74" t="n">
        <v>17.6</v>
      </c>
      <c r="H62" s="74" t="n">
        <v>30.5</v>
      </c>
      <c r="I62" s="74" t="n">
        <v>12.9</v>
      </c>
      <c r="J62" s="107" t="n">
        <v>73.3</v>
      </c>
    </row>
    <row r="63" s="67" customFormat="true" ht="13.5" hidden="false" customHeight="true" outlineLevel="0" collapsed="false">
      <c r="A63" s="103" t="s">
        <v>272</v>
      </c>
      <c r="B63" s="74" t="n">
        <v>2.4</v>
      </c>
      <c r="C63" s="74" t="n">
        <v>2.5</v>
      </c>
      <c r="D63" s="74" t="n">
        <v>2.3</v>
      </c>
      <c r="E63" s="74" t="n">
        <v>-0.2</v>
      </c>
      <c r="F63" s="107" t="n">
        <v>-6.5</v>
      </c>
      <c r="G63" s="74" t="n">
        <v>23.6</v>
      </c>
      <c r="H63" s="74" t="n">
        <v>24.7</v>
      </c>
      <c r="I63" s="74" t="n">
        <v>1.1</v>
      </c>
      <c r="J63" s="107" t="n">
        <v>4.7</v>
      </c>
    </row>
    <row r="64" s="67" customFormat="true" ht="13.5" hidden="false" customHeight="true" outlineLevel="0" collapsed="false">
      <c r="A64" s="103" t="s">
        <v>264</v>
      </c>
      <c r="B64" s="74" t="n">
        <v>3.1</v>
      </c>
      <c r="C64" s="74" t="n">
        <v>1.8</v>
      </c>
      <c r="D64" s="74" t="n">
        <v>2</v>
      </c>
      <c r="E64" s="74" t="n">
        <v>0.2</v>
      </c>
      <c r="F64" s="107" t="n">
        <v>8.2</v>
      </c>
      <c r="G64" s="74" t="n">
        <v>41.4</v>
      </c>
      <c r="H64" s="74" t="n">
        <v>29.1</v>
      </c>
      <c r="I64" s="74" t="n">
        <v>-12.3</v>
      </c>
      <c r="J64" s="107" t="n">
        <v>-29.6</v>
      </c>
    </row>
    <row r="65" customFormat="false" ht="13.5" hidden="false" customHeight="true" outlineLevel="0" collapsed="false">
      <c r="A65" s="103" t="s">
        <v>274</v>
      </c>
      <c r="B65" s="74" t="n">
        <v>1.4</v>
      </c>
      <c r="C65" s="74" t="n">
        <v>1</v>
      </c>
      <c r="D65" s="74" t="n">
        <v>0.8</v>
      </c>
      <c r="E65" s="74" t="n">
        <v>-0.1</v>
      </c>
      <c r="F65" s="107" t="n">
        <v>-15</v>
      </c>
      <c r="G65" s="74" t="n">
        <v>24.5</v>
      </c>
      <c r="H65" s="74" t="n">
        <v>13.4</v>
      </c>
      <c r="I65" s="74" t="n">
        <v>-11.1</v>
      </c>
      <c r="J65" s="107" t="n">
        <v>-45.4</v>
      </c>
    </row>
    <row r="66" s="67" customFormat="true" ht="18" hidden="false" customHeight="true" outlineLevel="0" collapsed="false">
      <c r="A66" s="102" t="s">
        <v>276</v>
      </c>
      <c r="B66" s="74" t="n">
        <v>73</v>
      </c>
      <c r="C66" s="74" t="n">
        <v>84.6</v>
      </c>
      <c r="D66" s="74" t="n">
        <v>74.5</v>
      </c>
      <c r="E66" s="74" t="n">
        <v>-10</v>
      </c>
      <c r="F66" s="107" t="n">
        <v>-11.8</v>
      </c>
      <c r="G66" s="74" t="n">
        <v>800</v>
      </c>
      <c r="H66" s="74" t="n">
        <v>915</v>
      </c>
      <c r="I66" s="74" t="n">
        <v>115</v>
      </c>
      <c r="J66" s="107" t="n">
        <v>14.4</v>
      </c>
    </row>
    <row r="67" s="67" customFormat="true" ht="13.5" hidden="false" customHeight="true" outlineLevel="0" collapsed="false">
      <c r="A67" s="103" t="s">
        <v>277</v>
      </c>
      <c r="B67" s="74" t="n">
        <v>55.5</v>
      </c>
      <c r="C67" s="74" t="n">
        <v>66.6</v>
      </c>
      <c r="D67" s="74" t="n">
        <v>59.8</v>
      </c>
      <c r="E67" s="74" t="n">
        <v>-6.8</v>
      </c>
      <c r="F67" s="107" t="n">
        <v>-10.2</v>
      </c>
      <c r="G67" s="74" t="n">
        <v>616.9</v>
      </c>
      <c r="H67" s="74" t="n">
        <v>721</v>
      </c>
      <c r="I67" s="74" t="n">
        <v>104.1</v>
      </c>
      <c r="J67" s="107" t="n">
        <v>16.9</v>
      </c>
    </row>
    <row r="68" s="67" customFormat="true" ht="13.5" hidden="false" customHeight="true" outlineLevel="0" collapsed="false">
      <c r="A68" s="103" t="s">
        <v>278</v>
      </c>
      <c r="B68" s="74" t="n">
        <v>10.1</v>
      </c>
      <c r="C68" s="74" t="n">
        <v>9.5</v>
      </c>
      <c r="D68" s="74" t="n">
        <v>9.2</v>
      </c>
      <c r="E68" s="74" t="n">
        <v>-0.3</v>
      </c>
      <c r="F68" s="107" t="n">
        <v>-3.4</v>
      </c>
      <c r="G68" s="74" t="n">
        <v>104.8</v>
      </c>
      <c r="H68" s="74" t="n">
        <v>106.9</v>
      </c>
      <c r="I68" s="74" t="n">
        <v>2.1</v>
      </c>
      <c r="J68" s="107" t="n">
        <v>2</v>
      </c>
    </row>
    <row r="69" s="67" customFormat="true" ht="19.5" hidden="false" customHeight="true" outlineLevel="0" collapsed="false">
      <c r="A69" s="101" t="s">
        <v>279</v>
      </c>
      <c r="B69" s="77" t="n">
        <v>2.9</v>
      </c>
      <c r="C69" s="77" t="n">
        <v>4.1</v>
      </c>
      <c r="D69" s="77" t="n">
        <v>2.7</v>
      </c>
      <c r="E69" s="77" t="n">
        <v>-1.3</v>
      </c>
      <c r="F69" s="105" t="n">
        <v>-32.8</v>
      </c>
      <c r="G69" s="77" t="n">
        <v>29.1</v>
      </c>
      <c r="H69" s="77" t="n">
        <v>34.6</v>
      </c>
      <c r="I69" s="77" t="n">
        <v>5.6</v>
      </c>
      <c r="J69" s="105" t="n">
        <v>19.1</v>
      </c>
    </row>
    <row r="70" s="67" customFormat="true" ht="13.5" hidden="false" customHeight="true" outlineLevel="0" collapsed="false">
      <c r="A70" s="102" t="s">
        <v>280</v>
      </c>
      <c r="B70" s="74" t="n">
        <v>2.9</v>
      </c>
      <c r="C70" s="74" t="n">
        <v>4.1</v>
      </c>
      <c r="D70" s="74" t="n">
        <v>2.7</v>
      </c>
      <c r="E70" s="74" t="n">
        <v>-1.3</v>
      </c>
      <c r="F70" s="107" t="n">
        <v>-32.8</v>
      </c>
      <c r="G70" s="74" t="n">
        <v>29.1</v>
      </c>
      <c r="H70" s="74" t="n">
        <v>34.5</v>
      </c>
      <c r="I70" s="74" t="n">
        <v>5.5</v>
      </c>
      <c r="J70" s="107" t="n">
        <v>18.9</v>
      </c>
    </row>
    <row r="71" s="67" customFormat="true" ht="13.5" hidden="false" customHeight="true" outlineLevel="0" collapsed="false">
      <c r="A71" s="104" t="s">
        <v>281</v>
      </c>
      <c r="B71" s="74" t="n">
        <v>2.9</v>
      </c>
      <c r="C71" s="74" t="n">
        <v>4.1</v>
      </c>
      <c r="D71" s="74" t="n">
        <v>2.7</v>
      </c>
      <c r="E71" s="74" t="n">
        <v>-1.3</v>
      </c>
      <c r="F71" s="107" t="n">
        <v>-32.8</v>
      </c>
      <c r="G71" s="74" t="n">
        <v>29</v>
      </c>
      <c r="H71" s="74" t="n">
        <v>34.5</v>
      </c>
      <c r="I71" s="74" t="n">
        <v>5.5</v>
      </c>
      <c r="J71" s="107" t="n">
        <v>19.1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1</v>
      </c>
      <c r="I72" s="74" t="n">
        <v>0.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1</v>
      </c>
      <c r="H73" s="77" t="s">
        <v>63</v>
      </c>
      <c r="I73" s="77" t="n">
        <v>-0.1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2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3</v>
      </c>
      <c r="C7" s="65"/>
      <c r="D7" s="65"/>
      <c r="E7" s="65"/>
      <c r="F7" s="65" t="s">
        <v>88</v>
      </c>
      <c r="G7" s="69" t="s">
        <v>443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31"/>
      <c r="B8" s="94" t="s">
        <v>483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1374396</v>
      </c>
      <c r="C9" s="77" t="n">
        <v>2335141</v>
      </c>
      <c r="D9" s="77" t="n">
        <v>1553103</v>
      </c>
      <c r="E9" s="77" t="n">
        <v>-782038</v>
      </c>
      <c r="F9" s="105" t="n">
        <v>-33.5</v>
      </c>
      <c r="G9" s="77" t="n">
        <v>27774289</v>
      </c>
      <c r="H9" s="77" t="n">
        <v>28197921</v>
      </c>
      <c r="I9" s="77" t="n">
        <v>423632</v>
      </c>
      <c r="J9" s="105" t="n">
        <v>1.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32" t="s">
        <v>225</v>
      </c>
      <c r="B11" s="74" t="n">
        <v>651294</v>
      </c>
      <c r="C11" s="74" t="n">
        <v>1505661</v>
      </c>
      <c r="D11" s="74" t="n">
        <v>952401</v>
      </c>
      <c r="E11" s="74" t="n">
        <v>-553260</v>
      </c>
      <c r="F11" s="107" t="n">
        <v>-36.7</v>
      </c>
      <c r="G11" s="74" t="n">
        <v>16576573</v>
      </c>
      <c r="H11" s="74" t="n">
        <v>16850466</v>
      </c>
      <c r="I11" s="74" t="n">
        <v>273893</v>
      </c>
      <c r="J11" s="107" t="n">
        <v>1.7</v>
      </c>
    </row>
    <row r="12" s="67" customFormat="true" ht="13.5" hidden="false" customHeight="true" outlineLevel="0" collapsed="false">
      <c r="A12" s="132" t="s">
        <v>230</v>
      </c>
      <c r="B12" s="74" t="n">
        <v>723102</v>
      </c>
      <c r="C12" s="74" t="n">
        <v>829480</v>
      </c>
      <c r="D12" s="74" t="n">
        <v>600702</v>
      </c>
      <c r="E12" s="74" t="n">
        <v>-228778</v>
      </c>
      <c r="F12" s="107" t="n">
        <v>-27.6</v>
      </c>
      <c r="G12" s="74" t="n">
        <v>11197716</v>
      </c>
      <c r="H12" s="74" t="n">
        <v>11347455</v>
      </c>
      <c r="I12" s="74" t="n">
        <v>149739</v>
      </c>
      <c r="J12" s="107" t="n">
        <v>1.3</v>
      </c>
    </row>
    <row r="13" s="67" customFormat="true" ht="19.5" hidden="false" customHeight="true" outlineLevel="0" collapsed="false">
      <c r="A13" s="101" t="s">
        <v>232</v>
      </c>
      <c r="B13" s="77" t="n">
        <v>3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n">
        <v>2635</v>
      </c>
      <c r="H13" s="77" t="n">
        <v>1</v>
      </c>
      <c r="I13" s="77" t="n">
        <v>-2634</v>
      </c>
      <c r="J13" s="105" t="n">
        <v>-100</v>
      </c>
    </row>
    <row r="14" s="67" customFormat="true" ht="19.5" hidden="false" customHeight="true" outlineLevel="0" collapsed="false">
      <c r="A14" s="101" t="s">
        <v>239</v>
      </c>
      <c r="B14" s="77" t="s">
        <v>63</v>
      </c>
      <c r="C14" s="77" t="s">
        <v>63</v>
      </c>
      <c r="D14" s="77" t="s">
        <v>63</v>
      </c>
      <c r="E14" s="77" t="s">
        <v>63</v>
      </c>
      <c r="F14" s="105" t="s">
        <v>63</v>
      </c>
      <c r="G14" s="77" t="n">
        <v>20535</v>
      </c>
      <c r="H14" s="77" t="n">
        <v>7392</v>
      </c>
      <c r="I14" s="77" t="n">
        <v>-13143</v>
      </c>
      <c r="J14" s="105" t="n">
        <v>-64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n">
        <v>6</v>
      </c>
      <c r="H15" s="77" t="n">
        <v>960</v>
      </c>
      <c r="I15" s="77" t="n">
        <v>954</v>
      </c>
      <c r="J15" s="105" t="n">
        <v>15900</v>
      </c>
    </row>
    <row r="16" s="67" customFormat="true" ht="19.5" hidden="false" customHeight="true" outlineLevel="0" collapsed="false">
      <c r="A16" s="101" t="s">
        <v>259</v>
      </c>
      <c r="B16" s="77" t="n">
        <v>723099</v>
      </c>
      <c r="C16" s="77" t="n">
        <v>828214</v>
      </c>
      <c r="D16" s="77" t="n">
        <v>600702</v>
      </c>
      <c r="E16" s="77" t="n">
        <v>-227512</v>
      </c>
      <c r="F16" s="105" t="n">
        <v>-27.5</v>
      </c>
      <c r="G16" s="77" t="n">
        <v>11174540</v>
      </c>
      <c r="H16" s="77" t="n">
        <v>11335275</v>
      </c>
      <c r="I16" s="77" t="n">
        <v>160735</v>
      </c>
      <c r="J16" s="105" t="n">
        <v>1.4</v>
      </c>
    </row>
    <row r="17" s="67" customFormat="true" ht="13.5" hidden="false" customHeight="true" outlineLevel="0" collapsed="false">
      <c r="A17" s="102" t="s">
        <v>260</v>
      </c>
      <c r="B17" s="74" t="n">
        <v>573497</v>
      </c>
      <c r="C17" s="74" t="n">
        <v>727047</v>
      </c>
      <c r="D17" s="74" t="n">
        <v>542268</v>
      </c>
      <c r="E17" s="74" t="n">
        <v>-184779</v>
      </c>
      <c r="F17" s="107" t="n">
        <v>-25.4</v>
      </c>
      <c r="G17" s="74" t="n">
        <v>9878302</v>
      </c>
      <c r="H17" s="74" t="n">
        <v>9935562</v>
      </c>
      <c r="I17" s="74" t="n">
        <v>57260</v>
      </c>
      <c r="J17" s="107" t="n">
        <v>0.6</v>
      </c>
    </row>
    <row r="18" s="67" customFormat="true" ht="13.5" hidden="false" customHeight="true" outlineLevel="0" collapsed="false">
      <c r="A18" s="103" t="s">
        <v>402</v>
      </c>
      <c r="B18" s="74" t="n">
        <v>449329</v>
      </c>
      <c r="C18" s="74" t="n">
        <v>571284</v>
      </c>
      <c r="D18" s="74" t="n">
        <v>445509</v>
      </c>
      <c r="E18" s="74" t="n">
        <v>-125775</v>
      </c>
      <c r="F18" s="107" t="n">
        <v>-22</v>
      </c>
      <c r="G18" s="74" t="n">
        <v>7469000</v>
      </c>
      <c r="H18" s="74" t="n">
        <v>7485659</v>
      </c>
      <c r="I18" s="74" t="n">
        <v>16659</v>
      </c>
      <c r="J18" s="107" t="n">
        <v>0.2</v>
      </c>
    </row>
    <row r="19" s="67" customFormat="true" ht="13.5" hidden="false" customHeight="true" outlineLevel="0" collapsed="false">
      <c r="A19" s="103" t="s">
        <v>398</v>
      </c>
      <c r="B19" s="74" t="n">
        <v>100695</v>
      </c>
      <c r="C19" s="74" t="n">
        <v>115893</v>
      </c>
      <c r="D19" s="74" t="n">
        <v>82415</v>
      </c>
      <c r="E19" s="74" t="n">
        <v>-33478</v>
      </c>
      <c r="F19" s="107" t="n">
        <v>-28.9</v>
      </c>
      <c r="G19" s="74" t="n">
        <v>1657581</v>
      </c>
      <c r="H19" s="74" t="n">
        <v>1642721</v>
      </c>
      <c r="I19" s="74" t="n">
        <v>-14860</v>
      </c>
      <c r="J19" s="107" t="n">
        <v>-0.9</v>
      </c>
    </row>
    <row r="20" s="67" customFormat="true" ht="13.5" hidden="false" customHeight="true" outlineLevel="0" collapsed="false">
      <c r="A20" s="103" t="s">
        <v>420</v>
      </c>
      <c r="B20" s="74" t="n">
        <v>12121</v>
      </c>
      <c r="C20" s="74" t="n">
        <v>8647</v>
      </c>
      <c r="D20" s="74" t="n">
        <v>5566</v>
      </c>
      <c r="E20" s="74" t="n">
        <v>-3081</v>
      </c>
      <c r="F20" s="107" t="n">
        <v>-35.6</v>
      </c>
      <c r="G20" s="74" t="n">
        <v>102511</v>
      </c>
      <c r="H20" s="74" t="n">
        <v>99106</v>
      </c>
      <c r="I20" s="74" t="n">
        <v>-3405</v>
      </c>
      <c r="J20" s="107" t="n">
        <v>-3.3</v>
      </c>
    </row>
    <row r="21" s="67" customFormat="true" ht="13.5" hidden="false" customHeight="true" outlineLevel="0" collapsed="false">
      <c r="A21" s="103" t="s">
        <v>404</v>
      </c>
      <c r="B21" s="74" t="n">
        <v>5725</v>
      </c>
      <c r="C21" s="74" t="n">
        <v>8041</v>
      </c>
      <c r="D21" s="74" t="n">
        <v>5155</v>
      </c>
      <c r="E21" s="74" t="n">
        <v>-2886</v>
      </c>
      <c r="F21" s="107" t="n">
        <v>-35.9</v>
      </c>
      <c r="G21" s="74" t="n">
        <v>186057</v>
      </c>
      <c r="H21" s="74" t="n">
        <v>158765</v>
      </c>
      <c r="I21" s="74" t="n">
        <v>-27292</v>
      </c>
      <c r="J21" s="107" t="n">
        <v>-14.7</v>
      </c>
    </row>
    <row r="22" s="67" customFormat="true" ht="13.5" hidden="false" customHeight="true" outlineLevel="0" collapsed="false">
      <c r="A22" s="103" t="s">
        <v>414</v>
      </c>
      <c r="B22" s="74" t="n">
        <v>1063</v>
      </c>
      <c r="C22" s="74" t="n">
        <v>9718</v>
      </c>
      <c r="D22" s="74" t="n">
        <v>1950</v>
      </c>
      <c r="E22" s="74" t="n">
        <v>-7768</v>
      </c>
      <c r="F22" s="107" t="n">
        <v>-79.9</v>
      </c>
      <c r="G22" s="74" t="n">
        <v>125240</v>
      </c>
      <c r="H22" s="74" t="n">
        <v>131148</v>
      </c>
      <c r="I22" s="74" t="n">
        <v>5908</v>
      </c>
      <c r="J22" s="107" t="n">
        <v>4.7</v>
      </c>
    </row>
    <row r="23" customFormat="false" ht="13.5" hidden="false" customHeight="true" outlineLevel="0" collapsed="false">
      <c r="A23" s="103" t="s">
        <v>484</v>
      </c>
      <c r="B23" s="74" t="n">
        <v>1314</v>
      </c>
      <c r="C23" s="74" t="n">
        <v>1884</v>
      </c>
      <c r="D23" s="74" t="n">
        <v>1351</v>
      </c>
      <c r="E23" s="74" t="n">
        <v>-533</v>
      </c>
      <c r="F23" s="107" t="n">
        <v>-28.3</v>
      </c>
      <c r="G23" s="74" t="n">
        <v>19388</v>
      </c>
      <c r="H23" s="74" t="n">
        <v>25232</v>
      </c>
      <c r="I23" s="74" t="n">
        <v>5844</v>
      </c>
      <c r="J23" s="107" t="n">
        <v>30.1</v>
      </c>
    </row>
    <row r="24" customFormat="false" ht="18" hidden="false" customHeight="true" outlineLevel="0" collapsed="false">
      <c r="A24" s="102" t="s">
        <v>276</v>
      </c>
      <c r="B24" s="74" t="n">
        <v>149602</v>
      </c>
      <c r="C24" s="74" t="n">
        <v>101167</v>
      </c>
      <c r="D24" s="74" t="n">
        <v>58434</v>
      </c>
      <c r="E24" s="74" t="n">
        <v>-42733</v>
      </c>
      <c r="F24" s="107" t="n">
        <v>-42.2</v>
      </c>
      <c r="G24" s="74" t="n">
        <v>1296238</v>
      </c>
      <c r="H24" s="74" t="n">
        <v>1399713</v>
      </c>
      <c r="I24" s="74" t="n">
        <v>103475</v>
      </c>
      <c r="J24" s="107" t="n">
        <v>8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n">
        <v>1</v>
      </c>
      <c r="I25" s="77" t="n">
        <v>1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s">
        <v>63</v>
      </c>
      <c r="C26" s="77" t="n">
        <v>1266</v>
      </c>
      <c r="D26" s="77" t="s">
        <v>63</v>
      </c>
      <c r="E26" s="77" t="n">
        <v>-1266</v>
      </c>
      <c r="F26" s="105" t="s">
        <v>63</v>
      </c>
      <c r="G26" s="77" t="s">
        <v>63</v>
      </c>
      <c r="H26" s="77" t="n">
        <v>3826</v>
      </c>
      <c r="I26" s="77" t="n">
        <v>3826</v>
      </c>
      <c r="J26" s="105" t="s">
        <v>63</v>
      </c>
    </row>
    <row r="27" s="67" customFormat="true" ht="18.75" hidden="false" customHeight="true" outlineLevel="0" collapsed="false">
      <c r="A27" s="131"/>
      <c r="B27" s="133" t="s">
        <v>485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685891</v>
      </c>
      <c r="C28" s="77" t="n">
        <v>1174846</v>
      </c>
      <c r="D28" s="77" t="n">
        <v>920725</v>
      </c>
      <c r="E28" s="77" t="n">
        <v>-254121</v>
      </c>
      <c r="F28" s="105" t="n">
        <v>-21.6</v>
      </c>
      <c r="G28" s="77" t="n">
        <v>13882110</v>
      </c>
      <c r="H28" s="77" t="n">
        <v>14181439</v>
      </c>
      <c r="I28" s="77" t="n">
        <v>299329</v>
      </c>
      <c r="J28" s="105" t="n">
        <v>2.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32" t="s">
        <v>225</v>
      </c>
      <c r="B30" s="74" t="n">
        <v>329878</v>
      </c>
      <c r="C30" s="74" t="n">
        <v>762649</v>
      </c>
      <c r="D30" s="74" t="n">
        <v>612185</v>
      </c>
      <c r="E30" s="74" t="n">
        <v>-150464</v>
      </c>
      <c r="F30" s="107" t="n">
        <v>-19.7</v>
      </c>
      <c r="G30" s="74" t="n">
        <v>8313988</v>
      </c>
      <c r="H30" s="74" t="n">
        <v>8508451</v>
      </c>
      <c r="I30" s="74" t="n">
        <v>194463</v>
      </c>
      <c r="J30" s="107" t="n">
        <v>2.3</v>
      </c>
    </row>
    <row r="31" s="67" customFormat="true" ht="13.5" hidden="false" customHeight="true" outlineLevel="0" collapsed="false">
      <c r="A31" s="132" t="s">
        <v>230</v>
      </c>
      <c r="B31" s="74" t="n">
        <v>356013</v>
      </c>
      <c r="C31" s="74" t="n">
        <v>412197</v>
      </c>
      <c r="D31" s="74" t="n">
        <v>308540</v>
      </c>
      <c r="E31" s="74" t="n">
        <v>-103657</v>
      </c>
      <c r="F31" s="107" t="n">
        <v>-25.1</v>
      </c>
      <c r="G31" s="74" t="n">
        <v>5568122</v>
      </c>
      <c r="H31" s="74" t="n">
        <v>5672988</v>
      </c>
      <c r="I31" s="74" t="n">
        <v>104866</v>
      </c>
      <c r="J31" s="107" t="n">
        <v>1.9</v>
      </c>
    </row>
    <row r="32" s="67" customFormat="true" ht="19.5" hidden="false" customHeight="true" outlineLevel="0" collapsed="false">
      <c r="A32" s="101" t="s">
        <v>232</v>
      </c>
      <c r="B32" s="77" t="n">
        <v>2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n">
        <v>4</v>
      </c>
      <c r="H32" s="77" t="n">
        <v>1</v>
      </c>
      <c r="I32" s="77" t="n">
        <v>-3</v>
      </c>
      <c r="J32" s="105" t="n">
        <v>-75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s">
        <v>63</v>
      </c>
      <c r="D33" s="77" t="s">
        <v>63</v>
      </c>
      <c r="E33" s="77" t="s">
        <v>63</v>
      </c>
      <c r="F33" s="105" t="s">
        <v>63</v>
      </c>
      <c r="G33" s="77" t="n">
        <v>11593</v>
      </c>
      <c r="H33" s="77" t="n">
        <v>4304</v>
      </c>
      <c r="I33" s="77" t="n">
        <v>-7289</v>
      </c>
      <c r="J33" s="105" t="n">
        <v>-62.9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n">
        <v>4</v>
      </c>
      <c r="H34" s="77" t="n">
        <v>960</v>
      </c>
      <c r="I34" s="77" t="n">
        <v>956</v>
      </c>
      <c r="J34" s="105" t="n">
        <v>23900</v>
      </c>
    </row>
    <row r="35" s="67" customFormat="true" ht="19.5" hidden="false" customHeight="true" outlineLevel="0" collapsed="false">
      <c r="A35" s="101" t="s">
        <v>259</v>
      </c>
      <c r="B35" s="77" t="n">
        <v>356011</v>
      </c>
      <c r="C35" s="77" t="n">
        <v>411564</v>
      </c>
      <c r="D35" s="77" t="n">
        <v>308540</v>
      </c>
      <c r="E35" s="77" t="n">
        <v>-103024</v>
      </c>
      <c r="F35" s="105" t="n">
        <v>-25</v>
      </c>
      <c r="G35" s="77" t="n">
        <v>5556521</v>
      </c>
      <c r="H35" s="77" t="n">
        <v>5665810</v>
      </c>
      <c r="I35" s="77" t="n">
        <v>109289</v>
      </c>
      <c r="J35" s="105" t="n">
        <v>2</v>
      </c>
    </row>
    <row r="36" s="67" customFormat="true" ht="13.5" hidden="false" customHeight="true" outlineLevel="0" collapsed="false">
      <c r="A36" s="102" t="s">
        <v>260</v>
      </c>
      <c r="B36" s="74" t="n">
        <v>279831</v>
      </c>
      <c r="C36" s="74" t="n">
        <v>358851</v>
      </c>
      <c r="D36" s="74" t="n">
        <v>270380</v>
      </c>
      <c r="E36" s="74" t="n">
        <v>-88471</v>
      </c>
      <c r="F36" s="107" t="n">
        <v>-24.7</v>
      </c>
      <c r="G36" s="74" t="n">
        <v>4887985</v>
      </c>
      <c r="H36" s="74" t="n">
        <v>4923404</v>
      </c>
      <c r="I36" s="74" t="n">
        <v>35419</v>
      </c>
      <c r="J36" s="107" t="n">
        <v>0.7</v>
      </c>
    </row>
    <row r="37" s="67" customFormat="true" ht="13.5" hidden="false" customHeight="true" outlineLevel="0" collapsed="false">
      <c r="A37" s="103" t="s">
        <v>402</v>
      </c>
      <c r="B37" s="74" t="n">
        <v>218916</v>
      </c>
      <c r="C37" s="74" t="n">
        <v>282087</v>
      </c>
      <c r="D37" s="74" t="n">
        <v>222211</v>
      </c>
      <c r="E37" s="74" t="n">
        <v>-59876</v>
      </c>
      <c r="F37" s="107" t="n">
        <v>-21.2</v>
      </c>
      <c r="G37" s="74" t="n">
        <v>3735194</v>
      </c>
      <c r="H37" s="74" t="n">
        <v>3772926</v>
      </c>
      <c r="I37" s="74" t="n">
        <v>37732</v>
      </c>
      <c r="J37" s="107" t="n">
        <v>1</v>
      </c>
    </row>
    <row r="38" s="67" customFormat="true" ht="13.5" hidden="false" customHeight="true" outlineLevel="0" collapsed="false">
      <c r="A38" s="103" t="s">
        <v>398</v>
      </c>
      <c r="B38" s="74" t="n">
        <v>50015</v>
      </c>
      <c r="C38" s="74" t="n">
        <v>60494</v>
      </c>
      <c r="D38" s="74" t="n">
        <v>41810</v>
      </c>
      <c r="E38" s="74" t="n">
        <v>-18684</v>
      </c>
      <c r="F38" s="107" t="n">
        <v>-30.9</v>
      </c>
      <c r="G38" s="74" t="n">
        <v>820026</v>
      </c>
      <c r="H38" s="74" t="n">
        <v>818697</v>
      </c>
      <c r="I38" s="74" t="n">
        <v>-1329</v>
      </c>
      <c r="J38" s="107" t="n">
        <v>-0.2</v>
      </c>
    </row>
    <row r="39" s="67" customFormat="true" ht="13.5" hidden="false" customHeight="true" outlineLevel="0" collapsed="false">
      <c r="A39" s="103" t="s">
        <v>420</v>
      </c>
      <c r="B39" s="74" t="n">
        <v>6164</v>
      </c>
      <c r="C39" s="74" t="n">
        <v>4512</v>
      </c>
      <c r="D39" s="74" t="n">
        <v>2635</v>
      </c>
      <c r="E39" s="74" t="n">
        <v>-1877</v>
      </c>
      <c r="F39" s="107" t="n">
        <v>-41.6</v>
      </c>
      <c r="G39" s="74" t="n">
        <v>52876</v>
      </c>
      <c r="H39" s="74" t="n">
        <v>50270</v>
      </c>
      <c r="I39" s="74" t="n">
        <v>-2606</v>
      </c>
      <c r="J39" s="107" t="n">
        <v>-4.9</v>
      </c>
    </row>
    <row r="40" s="67" customFormat="true" ht="13.5" hidden="false" customHeight="true" outlineLevel="0" collapsed="false">
      <c r="A40" s="103" t="s">
        <v>404</v>
      </c>
      <c r="B40" s="74" t="n">
        <v>1761</v>
      </c>
      <c r="C40" s="74" t="n">
        <v>3228</v>
      </c>
      <c r="D40" s="74" t="n">
        <v>1785</v>
      </c>
      <c r="E40" s="74" t="n">
        <v>-1443</v>
      </c>
      <c r="F40" s="107" t="n">
        <v>-44.7</v>
      </c>
      <c r="G40" s="74" t="n">
        <v>82095</v>
      </c>
      <c r="H40" s="74" t="n">
        <v>66468</v>
      </c>
      <c r="I40" s="74" t="n">
        <v>-15627</v>
      </c>
      <c r="J40" s="107" t="n">
        <v>-19</v>
      </c>
    </row>
    <row r="41" s="67" customFormat="true" ht="13.5" hidden="false" customHeight="true" outlineLevel="0" collapsed="false">
      <c r="A41" s="103" t="s">
        <v>414</v>
      </c>
      <c r="B41" s="74" t="n">
        <v>475</v>
      </c>
      <c r="C41" s="74" t="n">
        <v>4482</v>
      </c>
      <c r="D41" s="74" t="n">
        <v>1018</v>
      </c>
      <c r="E41" s="74" t="n">
        <v>-3464</v>
      </c>
      <c r="F41" s="107" t="n">
        <v>-77.3</v>
      </c>
      <c r="G41" s="74" t="n">
        <v>57414</v>
      </c>
      <c r="H41" s="74" t="n">
        <v>65400</v>
      </c>
      <c r="I41" s="74" t="n">
        <v>7986</v>
      </c>
      <c r="J41" s="107" t="n">
        <v>13.9</v>
      </c>
    </row>
    <row r="42" customFormat="false" ht="13.5" hidden="false" customHeight="true" outlineLevel="0" collapsed="false">
      <c r="A42" s="103" t="s">
        <v>484</v>
      </c>
      <c r="B42" s="74" t="n">
        <v>601</v>
      </c>
      <c r="C42" s="74" t="n">
        <v>817</v>
      </c>
      <c r="D42" s="74" t="n">
        <v>599</v>
      </c>
      <c r="E42" s="74" t="n">
        <v>-218</v>
      </c>
      <c r="F42" s="107" t="n">
        <v>-26.7</v>
      </c>
      <c r="G42" s="74" t="n">
        <v>8943</v>
      </c>
      <c r="H42" s="74" t="n">
        <v>11797</v>
      </c>
      <c r="I42" s="74" t="n">
        <v>2854</v>
      </c>
      <c r="J42" s="107" t="n">
        <v>31.9</v>
      </c>
    </row>
    <row r="43" customFormat="false" ht="18" hidden="false" customHeight="true" outlineLevel="0" collapsed="false">
      <c r="A43" s="102" t="s">
        <v>279</v>
      </c>
      <c r="B43" s="74" t="s">
        <v>63</v>
      </c>
      <c r="C43" s="74" t="s">
        <v>63</v>
      </c>
      <c r="D43" s="74" t="s">
        <v>63</v>
      </c>
      <c r="E43" s="74" t="s">
        <v>63</v>
      </c>
      <c r="F43" s="107" t="s">
        <v>63</v>
      </c>
      <c r="G43" s="74" t="s">
        <v>63</v>
      </c>
      <c r="H43" s="74" t="s">
        <v>63</v>
      </c>
      <c r="I43" s="74" t="s">
        <v>63</v>
      </c>
      <c r="J43" s="107" t="s">
        <v>63</v>
      </c>
    </row>
    <row r="44" s="67" customFormat="true" ht="19.5" hidden="false" customHeight="true" outlineLevel="0" collapsed="false">
      <c r="A44" s="101" t="s">
        <v>283</v>
      </c>
      <c r="B44" s="77" t="s">
        <v>63</v>
      </c>
      <c r="C44" s="77" t="n">
        <v>633</v>
      </c>
      <c r="D44" s="77" t="s">
        <v>63</v>
      </c>
      <c r="E44" s="77" t="n">
        <v>-633</v>
      </c>
      <c r="F44" s="105" t="s">
        <v>63</v>
      </c>
      <c r="G44" s="77" t="s">
        <v>63</v>
      </c>
      <c r="H44" s="77" t="n">
        <v>1913</v>
      </c>
      <c r="I44" s="77" t="n">
        <v>1913</v>
      </c>
      <c r="J44" s="105" t="s">
        <v>63</v>
      </c>
    </row>
    <row r="45" s="67" customFormat="true" ht="19.5" hidden="false" customHeight="true" outlineLevel="0" collapsed="false">
      <c r="A45" s="101" t="s">
        <v>466</v>
      </c>
      <c r="B45" s="77" t="s">
        <v>63</v>
      </c>
      <c r="C45" s="77" t="s">
        <v>63</v>
      </c>
      <c r="D45" s="77" t="s">
        <v>63</v>
      </c>
      <c r="E45" s="77" t="s">
        <v>63</v>
      </c>
      <c r="F45" s="105" t="s">
        <v>63</v>
      </c>
      <c r="G45" s="77" t="s">
        <v>63</v>
      </c>
      <c r="H45" s="77" t="s">
        <v>63</v>
      </c>
      <c r="I45" s="77" t="s">
        <v>63</v>
      </c>
      <c r="J45" s="105" t="s">
        <v>63</v>
      </c>
    </row>
    <row r="46" s="67" customFormat="true" ht="18.75" hidden="false" customHeight="true" outlineLevel="0" collapsed="false">
      <c r="A46" s="131"/>
      <c r="B46" s="133" t="s">
        <v>486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688505</v>
      </c>
      <c r="C47" s="77" t="n">
        <v>1160295</v>
      </c>
      <c r="D47" s="77" t="n">
        <v>632378</v>
      </c>
      <c r="E47" s="77" t="n">
        <v>-527917</v>
      </c>
      <c r="F47" s="105" t="n">
        <v>-45.5</v>
      </c>
      <c r="G47" s="77" t="n">
        <v>13892179</v>
      </c>
      <c r="H47" s="77" t="n">
        <v>14016482</v>
      </c>
      <c r="I47" s="77" t="n">
        <v>124303</v>
      </c>
      <c r="J47" s="105" t="n">
        <v>0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32" t="s">
        <v>225</v>
      </c>
      <c r="B49" s="74" t="n">
        <v>321416</v>
      </c>
      <c r="C49" s="74" t="n">
        <v>743012</v>
      </c>
      <c r="D49" s="74" t="n">
        <v>340216</v>
      </c>
      <c r="E49" s="74" t="n">
        <v>-402796</v>
      </c>
      <c r="F49" s="107" t="n">
        <v>-54.2</v>
      </c>
      <c r="G49" s="74" t="n">
        <v>8262585</v>
      </c>
      <c r="H49" s="74" t="n">
        <v>8342015</v>
      </c>
      <c r="I49" s="74" t="n">
        <v>79430</v>
      </c>
      <c r="J49" s="107" t="n">
        <v>1</v>
      </c>
    </row>
    <row r="50" s="67" customFormat="true" ht="13.5" hidden="false" customHeight="true" outlineLevel="0" collapsed="false">
      <c r="A50" s="132" t="s">
        <v>230</v>
      </c>
      <c r="B50" s="74" t="n">
        <v>367089</v>
      </c>
      <c r="C50" s="74" t="n">
        <v>417283</v>
      </c>
      <c r="D50" s="74" t="n">
        <v>292162</v>
      </c>
      <c r="E50" s="74" t="n">
        <v>-125121</v>
      </c>
      <c r="F50" s="107" t="n">
        <v>-30</v>
      </c>
      <c r="G50" s="74" t="n">
        <v>5629594</v>
      </c>
      <c r="H50" s="74" t="n">
        <v>5674467</v>
      </c>
      <c r="I50" s="74" t="n">
        <v>44873</v>
      </c>
      <c r="J50" s="107" t="n">
        <v>0.8</v>
      </c>
    </row>
    <row r="51" s="67" customFormat="true" ht="19.5" hidden="false" customHeight="true" outlineLevel="0" collapsed="false">
      <c r="A51" s="101" t="s">
        <v>232</v>
      </c>
      <c r="B51" s="77" t="n">
        <v>1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n">
        <v>2631</v>
      </c>
      <c r="H51" s="77" t="s">
        <v>63</v>
      </c>
      <c r="I51" s="77" t="n">
        <v>-2631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s">
        <v>63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8942</v>
      </c>
      <c r="H52" s="77" t="n">
        <v>3088</v>
      </c>
      <c r="I52" s="77" t="n">
        <v>-5854</v>
      </c>
      <c r="J52" s="105" t="n">
        <v>-65.5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n">
        <v>2</v>
      </c>
      <c r="H53" s="77" t="s">
        <v>63</v>
      </c>
      <c r="I53" s="77" t="n">
        <v>-2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367088</v>
      </c>
      <c r="C54" s="77" t="n">
        <v>416650</v>
      </c>
      <c r="D54" s="77" t="n">
        <v>292162</v>
      </c>
      <c r="E54" s="77" t="n">
        <v>-124488</v>
      </c>
      <c r="F54" s="105" t="n">
        <v>-29.9</v>
      </c>
      <c r="G54" s="77" t="n">
        <v>5618019</v>
      </c>
      <c r="H54" s="77" t="n">
        <v>5669465</v>
      </c>
      <c r="I54" s="77" t="n">
        <v>51446</v>
      </c>
      <c r="J54" s="105" t="n">
        <v>0.9</v>
      </c>
    </row>
    <row r="55" s="67" customFormat="true" ht="13.5" hidden="false" customHeight="true" outlineLevel="0" collapsed="false">
      <c r="A55" s="102" t="s">
        <v>260</v>
      </c>
      <c r="B55" s="74" t="n">
        <v>293666</v>
      </c>
      <c r="C55" s="74" t="n">
        <v>368196</v>
      </c>
      <c r="D55" s="74" t="n">
        <v>271888</v>
      </c>
      <c r="E55" s="74" t="n">
        <v>-96308</v>
      </c>
      <c r="F55" s="107" t="n">
        <v>-26.2</v>
      </c>
      <c r="G55" s="74" t="n">
        <v>4990317</v>
      </c>
      <c r="H55" s="74" t="n">
        <v>5012158</v>
      </c>
      <c r="I55" s="74" t="n">
        <v>21841</v>
      </c>
      <c r="J55" s="107" t="n">
        <v>0.4</v>
      </c>
    </row>
    <row r="56" s="67" customFormat="true" ht="13.5" hidden="false" customHeight="true" outlineLevel="0" collapsed="false">
      <c r="A56" s="103" t="s">
        <v>402</v>
      </c>
      <c r="B56" s="74" t="n">
        <v>230413</v>
      </c>
      <c r="C56" s="74" t="n">
        <v>289197</v>
      </c>
      <c r="D56" s="74" t="n">
        <v>223298</v>
      </c>
      <c r="E56" s="74" t="n">
        <v>-65899</v>
      </c>
      <c r="F56" s="107" t="n">
        <v>-22.8</v>
      </c>
      <c r="G56" s="74" t="n">
        <v>3733806</v>
      </c>
      <c r="H56" s="74" t="n">
        <v>3712733</v>
      </c>
      <c r="I56" s="74" t="n">
        <v>-21073</v>
      </c>
      <c r="J56" s="107" t="n">
        <v>-0.6</v>
      </c>
    </row>
    <row r="57" s="67" customFormat="true" ht="13.5" hidden="false" customHeight="true" outlineLevel="0" collapsed="false">
      <c r="A57" s="103" t="s">
        <v>398</v>
      </c>
      <c r="B57" s="74" t="n">
        <v>50680</v>
      </c>
      <c r="C57" s="74" t="n">
        <v>55399</v>
      </c>
      <c r="D57" s="74" t="n">
        <v>40605</v>
      </c>
      <c r="E57" s="74" t="n">
        <v>-14794</v>
      </c>
      <c r="F57" s="107" t="n">
        <v>-26.7</v>
      </c>
      <c r="G57" s="74" t="n">
        <v>837555</v>
      </c>
      <c r="H57" s="74" t="n">
        <v>824024</v>
      </c>
      <c r="I57" s="74" t="n">
        <v>-13531</v>
      </c>
      <c r="J57" s="107" t="n">
        <v>-1.6</v>
      </c>
    </row>
    <row r="58" s="67" customFormat="true" ht="13.5" hidden="false" customHeight="true" outlineLevel="0" collapsed="false">
      <c r="A58" s="103" t="s">
        <v>404</v>
      </c>
      <c r="B58" s="74" t="n">
        <v>3964</v>
      </c>
      <c r="C58" s="74" t="n">
        <v>4813</v>
      </c>
      <c r="D58" s="74" t="n">
        <v>3370</v>
      </c>
      <c r="E58" s="74" t="n">
        <v>-1443</v>
      </c>
      <c r="F58" s="107" t="n">
        <v>-30</v>
      </c>
      <c r="G58" s="74" t="n">
        <v>103962</v>
      </c>
      <c r="H58" s="74" t="n">
        <v>92297</v>
      </c>
      <c r="I58" s="74" t="n">
        <v>-11665</v>
      </c>
      <c r="J58" s="107" t="n">
        <v>-11.2</v>
      </c>
    </row>
    <row r="59" s="67" customFormat="true" ht="13.5" hidden="false" customHeight="true" outlineLevel="0" collapsed="false">
      <c r="A59" s="103" t="s">
        <v>420</v>
      </c>
      <c r="B59" s="74" t="n">
        <v>5957</v>
      </c>
      <c r="C59" s="74" t="n">
        <v>4135</v>
      </c>
      <c r="D59" s="74" t="n">
        <v>2931</v>
      </c>
      <c r="E59" s="74" t="n">
        <v>-1204</v>
      </c>
      <c r="F59" s="107" t="n">
        <v>-29.1</v>
      </c>
      <c r="G59" s="74" t="n">
        <v>49635</v>
      </c>
      <c r="H59" s="74" t="n">
        <v>48836</v>
      </c>
      <c r="I59" s="74" t="n">
        <v>-799</v>
      </c>
      <c r="J59" s="107" t="n">
        <v>-1.6</v>
      </c>
    </row>
    <row r="60" s="67" customFormat="true" ht="13.5" hidden="false" customHeight="true" outlineLevel="0" collapsed="false">
      <c r="A60" s="103" t="s">
        <v>414</v>
      </c>
      <c r="B60" s="74" t="n">
        <v>588</v>
      </c>
      <c r="C60" s="74" t="n">
        <v>5236</v>
      </c>
      <c r="D60" s="74" t="n">
        <v>932</v>
      </c>
      <c r="E60" s="74" t="n">
        <v>-4304</v>
      </c>
      <c r="F60" s="107" t="n">
        <v>-82.2</v>
      </c>
      <c r="G60" s="74" t="n">
        <v>67826</v>
      </c>
      <c r="H60" s="74" t="n">
        <v>65748</v>
      </c>
      <c r="I60" s="74" t="n">
        <v>-2078</v>
      </c>
      <c r="J60" s="107" t="n">
        <v>-3.1</v>
      </c>
    </row>
    <row r="61" customFormat="false" ht="13.5" hidden="false" customHeight="true" outlineLevel="0" collapsed="false">
      <c r="A61" s="103" t="s">
        <v>484</v>
      </c>
      <c r="B61" s="74" t="n">
        <v>713</v>
      </c>
      <c r="C61" s="74" t="n">
        <v>1067</v>
      </c>
      <c r="D61" s="74" t="n">
        <v>752</v>
      </c>
      <c r="E61" s="74" t="n">
        <v>-315</v>
      </c>
      <c r="F61" s="107" t="n">
        <v>-29.5</v>
      </c>
      <c r="G61" s="74" t="n">
        <v>10445</v>
      </c>
      <c r="H61" s="74" t="n">
        <v>13435</v>
      </c>
      <c r="I61" s="74" t="n">
        <v>2990</v>
      </c>
      <c r="J61" s="107" t="n">
        <v>28.6</v>
      </c>
    </row>
    <row r="62" customFormat="false" ht="18" hidden="false" customHeight="true" outlineLevel="0" collapsed="false">
      <c r="A62" s="102" t="s">
        <v>279</v>
      </c>
      <c r="B62" s="74" t="s">
        <v>63</v>
      </c>
      <c r="C62" s="74" t="s">
        <v>63</v>
      </c>
      <c r="D62" s="74" t="s">
        <v>63</v>
      </c>
      <c r="E62" s="74" t="s">
        <v>63</v>
      </c>
      <c r="F62" s="107" t="s">
        <v>63</v>
      </c>
      <c r="G62" s="74" t="s">
        <v>63</v>
      </c>
      <c r="H62" s="74" t="n">
        <v>1</v>
      </c>
      <c r="I62" s="74" t="n">
        <v>1</v>
      </c>
      <c r="J62" s="107" t="s">
        <v>63</v>
      </c>
    </row>
    <row r="63" s="67" customFormat="true" ht="19.5" hidden="false" customHeight="true" outlineLevel="0" collapsed="false">
      <c r="A63" s="101" t="s">
        <v>283</v>
      </c>
      <c r="B63" s="77" t="s">
        <v>63</v>
      </c>
      <c r="C63" s="77" t="n">
        <v>633</v>
      </c>
      <c r="D63" s="77" t="s">
        <v>63</v>
      </c>
      <c r="E63" s="77" t="n">
        <v>-633</v>
      </c>
      <c r="F63" s="105" t="s">
        <v>63</v>
      </c>
      <c r="G63" s="77" t="s">
        <v>63</v>
      </c>
      <c r="H63" s="77" t="n">
        <v>1913</v>
      </c>
      <c r="I63" s="77" t="n">
        <v>1913</v>
      </c>
      <c r="J63" s="105" t="s">
        <v>63</v>
      </c>
    </row>
    <row r="64" s="67" customFormat="true" ht="19.5" hidden="false" customHeight="true" outlineLevel="0" collapsed="false">
      <c r="A64" s="101" t="s">
        <v>466</v>
      </c>
      <c r="B64" s="77" t="s">
        <v>63</v>
      </c>
      <c r="C64" s="77" t="s">
        <v>63</v>
      </c>
      <c r="D64" s="77" t="s">
        <v>63</v>
      </c>
      <c r="E64" s="77" t="s">
        <v>63</v>
      </c>
      <c r="F64" s="105" t="s">
        <v>63</v>
      </c>
      <c r="G64" s="77" t="s">
        <v>63</v>
      </c>
      <c r="H64" s="77" t="s">
        <v>63</v>
      </c>
      <c r="I64" s="77" t="s">
        <v>63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5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3</v>
      </c>
      <c r="C7" s="65"/>
      <c r="D7" s="65"/>
      <c r="E7" s="65"/>
      <c r="F7" s="65" t="s">
        <v>88</v>
      </c>
      <c r="G7" s="69" t="s">
        <v>443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3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1374396</v>
      </c>
      <c r="C9" s="77" t="n">
        <v>2335141</v>
      </c>
      <c r="D9" s="77" t="n">
        <v>1553103</v>
      </c>
      <c r="E9" s="77" t="n">
        <v>-782038</v>
      </c>
      <c r="F9" s="105" t="n">
        <v>-33.5</v>
      </c>
      <c r="G9" s="77" t="n">
        <v>27774289</v>
      </c>
      <c r="H9" s="77" t="n">
        <v>28197921</v>
      </c>
      <c r="I9" s="77" t="n">
        <v>423632</v>
      </c>
      <c r="J9" s="105" t="n">
        <v>1.5</v>
      </c>
    </row>
    <row r="10" s="67" customFormat="true" ht="13.5" hidden="false" customHeight="true" outlineLevel="0" collapsed="false">
      <c r="A10" s="134" t="s">
        <v>381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3</v>
      </c>
      <c r="B11" s="74" t="n">
        <v>368427</v>
      </c>
      <c r="C11" s="74" t="n">
        <v>454163</v>
      </c>
      <c r="D11" s="74" t="n">
        <v>355813</v>
      </c>
      <c r="E11" s="74" t="n">
        <v>-98350</v>
      </c>
      <c r="F11" s="107" t="n">
        <v>-21.7</v>
      </c>
      <c r="G11" s="74" t="n">
        <v>5659366</v>
      </c>
      <c r="H11" s="74" t="n">
        <v>5578524</v>
      </c>
      <c r="I11" s="74" t="n">
        <v>-80842</v>
      </c>
      <c r="J11" s="107" t="n">
        <v>-1.4</v>
      </c>
    </row>
    <row r="12" s="67" customFormat="true" ht="13.5" hidden="false" customHeight="true" outlineLevel="0" collapsed="false">
      <c r="A12" s="104" t="s">
        <v>316</v>
      </c>
      <c r="B12" s="74" t="n">
        <v>98984</v>
      </c>
      <c r="C12" s="74" t="n">
        <v>188216</v>
      </c>
      <c r="D12" s="74" t="n">
        <v>280136</v>
      </c>
      <c r="E12" s="74" t="n">
        <v>91920</v>
      </c>
      <c r="F12" s="107" t="n">
        <v>48.8</v>
      </c>
      <c r="G12" s="74" t="n">
        <v>2028492</v>
      </c>
      <c r="H12" s="74" t="n">
        <v>2239422</v>
      </c>
      <c r="I12" s="74" t="n">
        <v>210930</v>
      </c>
      <c r="J12" s="107" t="n">
        <v>10.4</v>
      </c>
    </row>
    <row r="13" s="67" customFormat="true" ht="13.5" hidden="false" customHeight="true" outlineLevel="0" collapsed="false">
      <c r="A13" s="104" t="s">
        <v>321</v>
      </c>
      <c r="B13" s="74" t="n">
        <v>56623</v>
      </c>
      <c r="C13" s="74" t="n">
        <v>112320</v>
      </c>
      <c r="D13" s="74" t="n">
        <v>146457</v>
      </c>
      <c r="E13" s="74" t="n">
        <v>34137</v>
      </c>
      <c r="F13" s="107" t="n">
        <v>30.4</v>
      </c>
      <c r="G13" s="74" t="n">
        <v>1290931</v>
      </c>
      <c r="H13" s="74" t="n">
        <v>1297925</v>
      </c>
      <c r="I13" s="74" t="n">
        <v>6994</v>
      </c>
      <c r="J13" s="107" t="n">
        <v>0.5</v>
      </c>
    </row>
    <row r="14" s="67" customFormat="true" ht="13.5" hidden="false" customHeight="true" outlineLevel="0" collapsed="false">
      <c r="A14" s="104" t="s">
        <v>298</v>
      </c>
      <c r="B14" s="74" t="n">
        <v>101270</v>
      </c>
      <c r="C14" s="74" t="n">
        <v>149436</v>
      </c>
      <c r="D14" s="74" t="n">
        <v>104710</v>
      </c>
      <c r="E14" s="74" t="n">
        <v>-44726</v>
      </c>
      <c r="F14" s="107" t="n">
        <v>-29.9</v>
      </c>
      <c r="G14" s="74" t="n">
        <v>2138717</v>
      </c>
      <c r="H14" s="74" t="n">
        <v>2225603</v>
      </c>
      <c r="I14" s="74" t="n">
        <v>86886</v>
      </c>
      <c r="J14" s="107" t="n">
        <v>4.1</v>
      </c>
    </row>
    <row r="15" s="67" customFormat="true" ht="13.5" hidden="false" customHeight="true" outlineLevel="0" collapsed="false">
      <c r="A15" s="104" t="s">
        <v>314</v>
      </c>
      <c r="B15" s="74" t="n">
        <v>111619</v>
      </c>
      <c r="C15" s="74" t="n">
        <v>221582</v>
      </c>
      <c r="D15" s="74" t="n">
        <v>104563</v>
      </c>
      <c r="E15" s="74" t="n">
        <v>-117019</v>
      </c>
      <c r="F15" s="107" t="n">
        <v>-52.8</v>
      </c>
      <c r="G15" s="74" t="n">
        <v>2271695</v>
      </c>
      <c r="H15" s="74" t="n">
        <v>2357369</v>
      </c>
      <c r="I15" s="74" t="n">
        <v>85674</v>
      </c>
      <c r="J15" s="107" t="n">
        <v>3.8</v>
      </c>
    </row>
    <row r="16" s="67" customFormat="true" ht="13.5" hidden="false" customHeight="true" outlineLevel="0" collapsed="false">
      <c r="A16" s="104" t="s">
        <v>306</v>
      </c>
      <c r="B16" s="74" t="n">
        <v>202352</v>
      </c>
      <c r="C16" s="74" t="n">
        <v>138303</v>
      </c>
      <c r="D16" s="74" t="n">
        <v>85843</v>
      </c>
      <c r="E16" s="74" t="n">
        <v>-52460</v>
      </c>
      <c r="F16" s="107" t="n">
        <v>-37.9</v>
      </c>
      <c r="G16" s="74" t="n">
        <v>1794800</v>
      </c>
      <c r="H16" s="74" t="n">
        <v>1845418</v>
      </c>
      <c r="I16" s="74" t="n">
        <v>50618</v>
      </c>
      <c r="J16" s="107" t="n">
        <v>2.8</v>
      </c>
    </row>
    <row r="17" s="67" customFormat="true" ht="13.5" hidden="false" customHeight="true" outlineLevel="0" collapsed="false">
      <c r="A17" s="104" t="s">
        <v>322</v>
      </c>
      <c r="B17" s="74" t="n">
        <v>69312</v>
      </c>
      <c r="C17" s="74" t="n">
        <v>129652</v>
      </c>
      <c r="D17" s="74" t="n">
        <v>69809</v>
      </c>
      <c r="E17" s="74" t="n">
        <v>-59843</v>
      </c>
      <c r="F17" s="107" t="n">
        <v>-46.2</v>
      </c>
      <c r="G17" s="74" t="n">
        <v>1517866</v>
      </c>
      <c r="H17" s="74" t="n">
        <v>1517360</v>
      </c>
      <c r="I17" s="74" t="n">
        <v>-506</v>
      </c>
      <c r="J17" s="107" t="n">
        <v>0</v>
      </c>
    </row>
    <row r="18" s="67" customFormat="true" ht="13.5" hidden="false" customHeight="true" outlineLevel="0" collapsed="false">
      <c r="A18" s="104" t="s">
        <v>346</v>
      </c>
      <c r="B18" s="74" t="n">
        <v>41794</v>
      </c>
      <c r="C18" s="74" t="n">
        <v>87762</v>
      </c>
      <c r="D18" s="74" t="n">
        <v>43654</v>
      </c>
      <c r="E18" s="74" t="n">
        <v>-44108</v>
      </c>
      <c r="F18" s="107" t="n">
        <v>-50.3</v>
      </c>
      <c r="G18" s="74" t="n">
        <v>997748</v>
      </c>
      <c r="H18" s="74" t="n">
        <v>1038670</v>
      </c>
      <c r="I18" s="74" t="n">
        <v>40922</v>
      </c>
      <c r="J18" s="107" t="n">
        <v>4.1</v>
      </c>
    </row>
    <row r="19" s="67" customFormat="true" ht="13.5" hidden="false" customHeight="true" outlineLevel="0" collapsed="false">
      <c r="A19" s="104" t="s">
        <v>305</v>
      </c>
      <c r="B19" s="74" t="n">
        <v>41794</v>
      </c>
      <c r="C19" s="74" t="n">
        <v>87762</v>
      </c>
      <c r="D19" s="74" t="n">
        <v>43654</v>
      </c>
      <c r="E19" s="74" t="n">
        <v>-44108</v>
      </c>
      <c r="F19" s="107" t="n">
        <v>-50.3</v>
      </c>
      <c r="G19" s="74" t="n">
        <v>997748</v>
      </c>
      <c r="H19" s="74" t="n">
        <v>1038670</v>
      </c>
      <c r="I19" s="74" t="n">
        <v>40922</v>
      </c>
      <c r="J19" s="107" t="n">
        <v>4.1</v>
      </c>
    </row>
    <row r="20" s="67" customFormat="true" ht="13.5" hidden="false" customHeight="true" outlineLevel="0" collapsed="false">
      <c r="A20" s="104" t="s">
        <v>336</v>
      </c>
      <c r="B20" s="74" t="n">
        <v>34523</v>
      </c>
      <c r="C20" s="74" t="n">
        <v>85714</v>
      </c>
      <c r="D20" s="74" t="n">
        <v>34145</v>
      </c>
      <c r="E20" s="74" t="n">
        <v>-51569</v>
      </c>
      <c r="F20" s="107" t="n">
        <v>-60.2</v>
      </c>
      <c r="G20" s="74" t="n">
        <v>921140</v>
      </c>
      <c r="H20" s="74" t="n">
        <v>920449</v>
      </c>
      <c r="I20" s="74" t="n">
        <v>-691</v>
      </c>
      <c r="J20" s="107" t="n">
        <v>-0.1</v>
      </c>
    </row>
    <row r="21" s="67" customFormat="true" ht="18.75" hidden="false" customHeight="true" outlineLevel="0" collapsed="false">
      <c r="B21" s="94" t="s">
        <v>487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685891</v>
      </c>
      <c r="C22" s="77" t="n">
        <v>1174846</v>
      </c>
      <c r="D22" s="77" t="n">
        <v>920725</v>
      </c>
      <c r="E22" s="77" t="n">
        <v>-254121</v>
      </c>
      <c r="F22" s="105" t="n">
        <v>-21.6</v>
      </c>
      <c r="G22" s="77" t="n">
        <v>13882110</v>
      </c>
      <c r="H22" s="77" t="n">
        <v>14181439</v>
      </c>
      <c r="I22" s="77" t="n">
        <v>299329</v>
      </c>
      <c r="J22" s="105" t="n">
        <v>2.2</v>
      </c>
    </row>
    <row r="23" s="67" customFormat="true" ht="13.5" hidden="false" customHeight="true" outlineLevel="0" collapsed="false">
      <c r="A23" s="134" t="s">
        <v>381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16</v>
      </c>
      <c r="B24" s="74" t="n">
        <v>45588</v>
      </c>
      <c r="C24" s="74" t="n">
        <v>95499</v>
      </c>
      <c r="D24" s="74" t="n">
        <v>231792</v>
      </c>
      <c r="E24" s="74" t="n">
        <v>136293</v>
      </c>
      <c r="F24" s="107" t="n">
        <v>142.7</v>
      </c>
      <c r="G24" s="74" t="n">
        <v>1030013</v>
      </c>
      <c r="H24" s="74" t="n">
        <v>1221821</v>
      </c>
      <c r="I24" s="74" t="n">
        <v>191808</v>
      </c>
      <c r="J24" s="107" t="n">
        <v>18.6</v>
      </c>
    </row>
    <row r="25" s="67" customFormat="true" ht="13.5" hidden="false" customHeight="true" outlineLevel="0" collapsed="false">
      <c r="A25" s="104" t="s">
        <v>303</v>
      </c>
      <c r="B25" s="74" t="n">
        <v>178575</v>
      </c>
      <c r="C25" s="74" t="n">
        <v>223533</v>
      </c>
      <c r="D25" s="74" t="n">
        <v>178544</v>
      </c>
      <c r="E25" s="74" t="n">
        <v>-44989</v>
      </c>
      <c r="F25" s="107" t="n">
        <v>-20.1</v>
      </c>
      <c r="G25" s="74" t="n">
        <v>2782368</v>
      </c>
      <c r="H25" s="74" t="n">
        <v>2769424</v>
      </c>
      <c r="I25" s="74" t="n">
        <v>-12944</v>
      </c>
      <c r="J25" s="107" t="n">
        <v>-0.5</v>
      </c>
    </row>
    <row r="26" s="67" customFormat="true" ht="13.5" hidden="false" customHeight="true" outlineLevel="0" collapsed="false">
      <c r="A26" s="104" t="s">
        <v>321</v>
      </c>
      <c r="B26" s="74" t="n">
        <v>26918</v>
      </c>
      <c r="C26" s="74" t="n">
        <v>53950</v>
      </c>
      <c r="D26" s="74" t="n">
        <v>116885</v>
      </c>
      <c r="E26" s="74" t="n">
        <v>62935</v>
      </c>
      <c r="F26" s="107" t="n">
        <v>116.7</v>
      </c>
      <c r="G26" s="74" t="n">
        <v>629413</v>
      </c>
      <c r="H26" s="74" t="n">
        <v>694083</v>
      </c>
      <c r="I26" s="74" t="n">
        <v>64670</v>
      </c>
      <c r="J26" s="107" t="n">
        <v>10.3</v>
      </c>
    </row>
    <row r="27" s="67" customFormat="true" ht="13.5" hidden="false" customHeight="true" outlineLevel="0" collapsed="false">
      <c r="A27" s="104" t="s">
        <v>314</v>
      </c>
      <c r="B27" s="74" t="n">
        <v>61176</v>
      </c>
      <c r="C27" s="74" t="n">
        <v>112785</v>
      </c>
      <c r="D27" s="74" t="n">
        <v>54138</v>
      </c>
      <c r="E27" s="74" t="n">
        <v>-58647</v>
      </c>
      <c r="F27" s="107" t="n">
        <v>-52</v>
      </c>
      <c r="G27" s="74" t="n">
        <v>1143899</v>
      </c>
      <c r="H27" s="74" t="n">
        <v>1164389</v>
      </c>
      <c r="I27" s="74" t="n">
        <v>20490</v>
      </c>
      <c r="J27" s="107" t="n">
        <v>1.8</v>
      </c>
    </row>
    <row r="28" s="67" customFormat="true" ht="13.5" hidden="false" customHeight="true" outlineLevel="0" collapsed="false">
      <c r="A28" s="104" t="s">
        <v>298</v>
      </c>
      <c r="B28" s="74" t="n">
        <v>50335</v>
      </c>
      <c r="C28" s="74" t="n">
        <v>74344</v>
      </c>
      <c r="D28" s="74" t="n">
        <v>52182</v>
      </c>
      <c r="E28" s="74" t="n">
        <v>-22162</v>
      </c>
      <c r="F28" s="107" t="n">
        <v>-29.8</v>
      </c>
      <c r="G28" s="74" t="n">
        <v>1068249</v>
      </c>
      <c r="H28" s="74" t="n">
        <v>1111421</v>
      </c>
      <c r="I28" s="74" t="n">
        <v>43172</v>
      </c>
      <c r="J28" s="107" t="n">
        <v>4</v>
      </c>
    </row>
    <row r="29" s="67" customFormat="true" ht="13.5" hidden="false" customHeight="true" outlineLevel="0" collapsed="false">
      <c r="A29" s="104" t="s">
        <v>306</v>
      </c>
      <c r="B29" s="74" t="n">
        <v>102316</v>
      </c>
      <c r="C29" s="74" t="n">
        <v>69906</v>
      </c>
      <c r="D29" s="74" t="n">
        <v>51989</v>
      </c>
      <c r="E29" s="74" t="n">
        <v>-17917</v>
      </c>
      <c r="F29" s="107" t="n">
        <v>-25.6</v>
      </c>
      <c r="G29" s="74" t="n">
        <v>918206</v>
      </c>
      <c r="H29" s="74" t="n">
        <v>946398</v>
      </c>
      <c r="I29" s="74" t="n">
        <v>28192</v>
      </c>
      <c r="J29" s="107" t="n">
        <v>3.1</v>
      </c>
    </row>
    <row r="30" s="67" customFormat="true" ht="13.5" hidden="false" customHeight="true" outlineLevel="0" collapsed="false">
      <c r="A30" s="104" t="s">
        <v>322</v>
      </c>
      <c r="B30" s="74" t="n">
        <v>36910</v>
      </c>
      <c r="C30" s="74" t="n">
        <v>71789</v>
      </c>
      <c r="D30" s="74" t="n">
        <v>36834</v>
      </c>
      <c r="E30" s="74" t="n">
        <v>-34955</v>
      </c>
      <c r="F30" s="107" t="n">
        <v>-48.7</v>
      </c>
      <c r="G30" s="74" t="n">
        <v>765139</v>
      </c>
      <c r="H30" s="74" t="n">
        <v>748445</v>
      </c>
      <c r="I30" s="74" t="n">
        <v>-16694</v>
      </c>
      <c r="J30" s="107" t="n">
        <v>-2.2</v>
      </c>
    </row>
    <row r="31" s="67" customFormat="true" ht="13.5" hidden="false" customHeight="true" outlineLevel="0" collapsed="false">
      <c r="A31" s="104" t="s">
        <v>346</v>
      </c>
      <c r="B31" s="74" t="n">
        <v>20897</v>
      </c>
      <c r="C31" s="74" t="n">
        <v>43881</v>
      </c>
      <c r="D31" s="74" t="n">
        <v>21827</v>
      </c>
      <c r="E31" s="74" t="n">
        <v>-22054</v>
      </c>
      <c r="F31" s="107" t="n">
        <v>-50.3</v>
      </c>
      <c r="G31" s="74" t="n">
        <v>498874</v>
      </c>
      <c r="H31" s="74" t="n">
        <v>519335</v>
      </c>
      <c r="I31" s="74" t="n">
        <v>20461</v>
      </c>
      <c r="J31" s="107" t="n">
        <v>4.1</v>
      </c>
    </row>
    <row r="32" s="67" customFormat="true" ht="13.5" hidden="false" customHeight="true" outlineLevel="0" collapsed="false">
      <c r="A32" s="104" t="s">
        <v>305</v>
      </c>
      <c r="B32" s="74" t="n">
        <v>20897</v>
      </c>
      <c r="C32" s="74" t="n">
        <v>43881</v>
      </c>
      <c r="D32" s="74" t="n">
        <v>21827</v>
      </c>
      <c r="E32" s="74" t="n">
        <v>-22054</v>
      </c>
      <c r="F32" s="107" t="n">
        <v>-50.3</v>
      </c>
      <c r="G32" s="74" t="n">
        <v>498874</v>
      </c>
      <c r="H32" s="74" t="n">
        <v>519335</v>
      </c>
      <c r="I32" s="74" t="n">
        <v>20461</v>
      </c>
      <c r="J32" s="107" t="n">
        <v>4.1</v>
      </c>
    </row>
    <row r="33" s="67" customFormat="true" ht="13.5" hidden="false" customHeight="true" outlineLevel="0" collapsed="false">
      <c r="A33" s="104" t="s">
        <v>335</v>
      </c>
      <c r="B33" s="74" t="n">
        <v>19434</v>
      </c>
      <c r="C33" s="74" t="n">
        <v>41370</v>
      </c>
      <c r="D33" s="74" t="n">
        <v>18349</v>
      </c>
      <c r="E33" s="74" t="n">
        <v>-23021</v>
      </c>
      <c r="F33" s="107" t="n">
        <v>-55.6</v>
      </c>
      <c r="G33" s="74" t="n">
        <v>434831</v>
      </c>
      <c r="H33" s="74" t="n">
        <v>446048</v>
      </c>
      <c r="I33" s="74" t="n">
        <v>11217</v>
      </c>
      <c r="J33" s="107" t="n">
        <v>2.6</v>
      </c>
    </row>
    <row r="34" s="67" customFormat="true" ht="18.75" hidden="false" customHeight="true" outlineLevel="0" collapsed="false">
      <c r="B34" s="94" t="s">
        <v>488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688505</v>
      </c>
      <c r="C35" s="77" t="n">
        <v>1160295</v>
      </c>
      <c r="D35" s="77" t="n">
        <v>632378</v>
      </c>
      <c r="E35" s="77" t="n">
        <v>-527917</v>
      </c>
      <c r="F35" s="105" t="n">
        <v>-45.5</v>
      </c>
      <c r="G35" s="77" t="n">
        <v>13892179</v>
      </c>
      <c r="H35" s="77" t="n">
        <v>14016482</v>
      </c>
      <c r="I35" s="77" t="n">
        <v>124303</v>
      </c>
      <c r="J35" s="105" t="n">
        <v>0.9</v>
      </c>
    </row>
    <row r="36" s="67" customFormat="true" ht="13.5" hidden="false" customHeight="true" outlineLevel="0" collapsed="false">
      <c r="A36" s="134" t="s">
        <v>381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3</v>
      </c>
      <c r="B37" s="74" t="n">
        <v>189852</v>
      </c>
      <c r="C37" s="74" t="n">
        <v>230630</v>
      </c>
      <c r="D37" s="74" t="n">
        <v>177269</v>
      </c>
      <c r="E37" s="74" t="n">
        <v>-53361</v>
      </c>
      <c r="F37" s="107" t="n">
        <v>-23.1</v>
      </c>
      <c r="G37" s="74" t="n">
        <v>2876998</v>
      </c>
      <c r="H37" s="74" t="n">
        <v>2809100</v>
      </c>
      <c r="I37" s="74" t="n">
        <v>-67898</v>
      </c>
      <c r="J37" s="107" t="n">
        <v>-2.4</v>
      </c>
    </row>
    <row r="38" s="67" customFormat="true" ht="13.5" hidden="false" customHeight="true" outlineLevel="0" collapsed="false">
      <c r="A38" s="104" t="s">
        <v>298</v>
      </c>
      <c r="B38" s="74" t="n">
        <v>50935</v>
      </c>
      <c r="C38" s="74" t="n">
        <v>75092</v>
      </c>
      <c r="D38" s="74" t="n">
        <v>52528</v>
      </c>
      <c r="E38" s="74" t="n">
        <v>-22564</v>
      </c>
      <c r="F38" s="107" t="n">
        <v>-30</v>
      </c>
      <c r="G38" s="74" t="n">
        <v>1070468</v>
      </c>
      <c r="H38" s="74" t="n">
        <v>1114182</v>
      </c>
      <c r="I38" s="74" t="n">
        <v>43714</v>
      </c>
      <c r="J38" s="107" t="n">
        <v>4.1</v>
      </c>
    </row>
    <row r="39" s="67" customFormat="true" ht="13.5" hidden="false" customHeight="true" outlineLevel="0" collapsed="false">
      <c r="A39" s="104" t="s">
        <v>314</v>
      </c>
      <c r="B39" s="74" t="n">
        <v>50443</v>
      </c>
      <c r="C39" s="74" t="n">
        <v>108797</v>
      </c>
      <c r="D39" s="74" t="n">
        <v>50425</v>
      </c>
      <c r="E39" s="74" t="n">
        <v>-58372</v>
      </c>
      <c r="F39" s="107" t="n">
        <v>-53.7</v>
      </c>
      <c r="G39" s="74" t="n">
        <v>1127796</v>
      </c>
      <c r="H39" s="74" t="n">
        <v>1192980</v>
      </c>
      <c r="I39" s="74" t="n">
        <v>65184</v>
      </c>
      <c r="J39" s="107" t="n">
        <v>5.8</v>
      </c>
    </row>
    <row r="40" s="67" customFormat="true" ht="13.5" hidden="false" customHeight="true" outlineLevel="0" collapsed="false">
      <c r="A40" s="104" t="s">
        <v>316</v>
      </c>
      <c r="B40" s="74" t="n">
        <v>53396</v>
      </c>
      <c r="C40" s="74" t="n">
        <v>92717</v>
      </c>
      <c r="D40" s="74" t="n">
        <v>48344</v>
      </c>
      <c r="E40" s="74" t="n">
        <v>-44373</v>
      </c>
      <c r="F40" s="107" t="n">
        <v>-47.9</v>
      </c>
      <c r="G40" s="74" t="n">
        <v>998479</v>
      </c>
      <c r="H40" s="74" t="n">
        <v>1017601</v>
      </c>
      <c r="I40" s="74" t="n">
        <v>19122</v>
      </c>
      <c r="J40" s="107" t="n">
        <v>1.9</v>
      </c>
    </row>
    <row r="41" s="67" customFormat="true" ht="13.5" hidden="false" customHeight="true" outlineLevel="0" collapsed="false">
      <c r="A41" s="104" t="s">
        <v>306</v>
      </c>
      <c r="B41" s="74" t="n">
        <v>100036</v>
      </c>
      <c r="C41" s="74" t="n">
        <v>68397</v>
      </c>
      <c r="D41" s="74" t="n">
        <v>33854</v>
      </c>
      <c r="E41" s="74" t="n">
        <v>-34543</v>
      </c>
      <c r="F41" s="107" t="n">
        <v>-50.5</v>
      </c>
      <c r="G41" s="74" t="n">
        <v>876594</v>
      </c>
      <c r="H41" s="74" t="n">
        <v>899020</v>
      </c>
      <c r="I41" s="74" t="n">
        <v>22426</v>
      </c>
      <c r="J41" s="107" t="n">
        <v>2.6</v>
      </c>
    </row>
    <row r="42" s="67" customFormat="true" ht="13.5" hidden="false" customHeight="true" outlineLevel="0" collapsed="false">
      <c r="A42" s="104" t="s">
        <v>322</v>
      </c>
      <c r="B42" s="74" t="n">
        <v>32402</v>
      </c>
      <c r="C42" s="74" t="n">
        <v>57863</v>
      </c>
      <c r="D42" s="74" t="n">
        <v>32975</v>
      </c>
      <c r="E42" s="74" t="n">
        <v>-24888</v>
      </c>
      <c r="F42" s="107" t="n">
        <v>-43</v>
      </c>
      <c r="G42" s="74" t="n">
        <v>752727</v>
      </c>
      <c r="H42" s="74" t="n">
        <v>768915</v>
      </c>
      <c r="I42" s="74" t="n">
        <v>16188</v>
      </c>
      <c r="J42" s="107" t="n">
        <v>2.2</v>
      </c>
    </row>
    <row r="43" s="67" customFormat="true" ht="13.5" hidden="false" customHeight="true" outlineLevel="0" collapsed="false">
      <c r="A43" s="104" t="s">
        <v>321</v>
      </c>
      <c r="B43" s="74" t="n">
        <v>29705</v>
      </c>
      <c r="C43" s="74" t="n">
        <v>58370</v>
      </c>
      <c r="D43" s="74" t="n">
        <v>29572</v>
      </c>
      <c r="E43" s="74" t="n">
        <v>-28798</v>
      </c>
      <c r="F43" s="107" t="n">
        <v>-49.3</v>
      </c>
      <c r="G43" s="74" t="n">
        <v>661518</v>
      </c>
      <c r="H43" s="74" t="n">
        <v>603842</v>
      </c>
      <c r="I43" s="74" t="n">
        <v>-57676</v>
      </c>
      <c r="J43" s="107" t="n">
        <v>-8.7</v>
      </c>
    </row>
    <row r="44" s="67" customFormat="true" ht="13.5" hidden="false" customHeight="true" outlineLevel="0" collapsed="false">
      <c r="A44" s="104" t="s">
        <v>346</v>
      </c>
      <c r="B44" s="74" t="n">
        <v>20897</v>
      </c>
      <c r="C44" s="74" t="n">
        <v>43881</v>
      </c>
      <c r="D44" s="74" t="n">
        <v>21827</v>
      </c>
      <c r="E44" s="74" t="n">
        <v>-22054</v>
      </c>
      <c r="F44" s="107" t="n">
        <v>-50.3</v>
      </c>
      <c r="G44" s="74" t="n">
        <v>498874</v>
      </c>
      <c r="H44" s="74" t="n">
        <v>519335</v>
      </c>
      <c r="I44" s="74" t="n">
        <v>20461</v>
      </c>
      <c r="J44" s="107" t="n">
        <v>4.1</v>
      </c>
    </row>
    <row r="45" s="67" customFormat="true" ht="13.5" hidden="false" customHeight="true" outlineLevel="0" collapsed="false">
      <c r="A45" s="104" t="s">
        <v>305</v>
      </c>
      <c r="B45" s="74" t="n">
        <v>20897</v>
      </c>
      <c r="C45" s="74" t="n">
        <v>43881</v>
      </c>
      <c r="D45" s="74" t="n">
        <v>21827</v>
      </c>
      <c r="E45" s="74" t="n">
        <v>-22054</v>
      </c>
      <c r="F45" s="107" t="n">
        <v>-50.3</v>
      </c>
      <c r="G45" s="74" t="n">
        <v>498874</v>
      </c>
      <c r="H45" s="74" t="n">
        <v>519335</v>
      </c>
      <c r="I45" s="74" t="n">
        <v>20461</v>
      </c>
      <c r="J45" s="107" t="n">
        <v>4.1</v>
      </c>
    </row>
    <row r="46" s="67" customFormat="true" ht="13.5" hidden="false" customHeight="true" outlineLevel="0" collapsed="false">
      <c r="A46" s="104" t="s">
        <v>336</v>
      </c>
      <c r="B46" s="74" t="n">
        <v>19449</v>
      </c>
      <c r="C46" s="74" t="n">
        <v>43167</v>
      </c>
      <c r="D46" s="74" t="n">
        <v>18634</v>
      </c>
      <c r="E46" s="74" t="n">
        <v>-24533</v>
      </c>
      <c r="F46" s="107" t="n">
        <v>-56.8</v>
      </c>
      <c r="G46" s="74" t="n">
        <v>469514</v>
      </c>
      <c r="H46" s="74" t="n">
        <v>463136</v>
      </c>
      <c r="I46" s="74" t="n">
        <v>-6378</v>
      </c>
      <c r="J46" s="107" t="n">
        <v>-1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1</v>
      </c>
      <c r="B5" s="129" t="s">
        <v>492</v>
      </c>
      <c r="C5" s="129"/>
      <c r="D5" s="129" t="s">
        <v>93</v>
      </c>
      <c r="E5" s="129"/>
      <c r="F5" s="129" t="s">
        <v>493</v>
      </c>
      <c r="G5" s="129"/>
      <c r="H5" s="128" t="s">
        <v>494</v>
      </c>
      <c r="I5" s="128"/>
    </row>
    <row r="6" s="67" customFormat="true" ht="30" hidden="false" customHeight="true" outlineLevel="0" collapsed="false">
      <c r="A6" s="63"/>
      <c r="B6" s="129" t="s">
        <v>443</v>
      </c>
      <c r="C6" s="129" t="s">
        <v>166</v>
      </c>
      <c r="D6" s="135" t="s">
        <v>92</v>
      </c>
      <c r="E6" s="129" t="s">
        <v>166</v>
      </c>
      <c r="F6" s="135" t="s">
        <v>495</v>
      </c>
      <c r="G6" s="129" t="s">
        <v>166</v>
      </c>
      <c r="H6" s="135" t="s">
        <v>496</v>
      </c>
      <c r="I6" s="128" t="s">
        <v>166</v>
      </c>
    </row>
    <row r="7" s="67" customFormat="true" ht="18" hidden="false" customHeight="true" outlineLevel="0" collapsed="false">
      <c r="A7" s="63"/>
      <c r="B7" s="129"/>
      <c r="C7" s="129" t="s">
        <v>88</v>
      </c>
      <c r="D7" s="129" t="s">
        <v>497</v>
      </c>
      <c r="E7" s="129" t="s">
        <v>88</v>
      </c>
      <c r="F7" s="129" t="s">
        <v>497</v>
      </c>
      <c r="G7" s="129" t="s">
        <v>88</v>
      </c>
      <c r="H7" s="129" t="s">
        <v>497</v>
      </c>
      <c r="I7" s="128" t="s">
        <v>88</v>
      </c>
    </row>
    <row r="8" s="67" customFormat="true" ht="19.5" hidden="false" customHeight="true" outlineLevel="0" collapsed="false">
      <c r="A8" s="76" t="s">
        <v>498</v>
      </c>
      <c r="B8" s="77" t="n">
        <v>7846</v>
      </c>
      <c r="C8" s="126" t="n">
        <v>-4.6</v>
      </c>
      <c r="D8" s="77" t="n">
        <v>54296</v>
      </c>
      <c r="E8" s="126" t="n">
        <v>-9.8</v>
      </c>
      <c r="F8" s="136" t="n">
        <v>59863.3</v>
      </c>
      <c r="G8" s="126" t="n">
        <v>-9</v>
      </c>
      <c r="H8" s="77" t="n">
        <v>24595.7</v>
      </c>
      <c r="I8" s="126" t="n">
        <v>-3.1</v>
      </c>
      <c r="J8" s="137"/>
    </row>
    <row r="9" s="67" customFormat="true" ht="13.5" hidden="false" customHeight="true" outlineLevel="0" collapsed="false">
      <c r="A9" s="96" t="s">
        <v>226</v>
      </c>
      <c r="B9" s="77"/>
      <c r="C9" s="126"/>
      <c r="D9" s="77"/>
      <c r="E9" s="126"/>
      <c r="F9" s="136"/>
      <c r="G9" s="126"/>
      <c r="H9" s="77"/>
      <c r="I9" s="126"/>
      <c r="J9" s="137"/>
    </row>
    <row r="10" s="67" customFormat="true" ht="13.5" hidden="false" customHeight="true" outlineLevel="0" collapsed="false">
      <c r="A10" s="97" t="s">
        <v>499</v>
      </c>
      <c r="B10" s="74" t="n">
        <v>941</v>
      </c>
      <c r="C10" s="86" t="n">
        <v>-5.9</v>
      </c>
      <c r="D10" s="74" t="n">
        <v>32282.2</v>
      </c>
      <c r="E10" s="86" t="n">
        <v>-13.1</v>
      </c>
      <c r="F10" s="138" t="n">
        <v>37319.3</v>
      </c>
      <c r="G10" s="86" t="n">
        <v>-12.8</v>
      </c>
      <c r="H10" s="74" t="n">
        <v>9086.7</v>
      </c>
      <c r="I10" s="86" t="n">
        <v>-10.9</v>
      </c>
      <c r="J10" s="137"/>
    </row>
    <row r="11" s="67" customFormat="true" ht="13.5" hidden="false" customHeight="true" outlineLevel="0" collapsed="false">
      <c r="A11" s="97" t="s">
        <v>500</v>
      </c>
      <c r="B11" s="74" t="n">
        <v>105</v>
      </c>
      <c r="C11" s="86" t="n">
        <v>-10.3</v>
      </c>
      <c r="D11" s="74" t="n">
        <v>3143.3</v>
      </c>
      <c r="E11" s="86" t="n">
        <v>-10.2</v>
      </c>
      <c r="F11" s="138" t="n">
        <v>1284.7</v>
      </c>
      <c r="G11" s="86" t="n">
        <v>-13</v>
      </c>
      <c r="H11" s="74" t="n">
        <v>229.8</v>
      </c>
      <c r="I11" s="86" t="n">
        <v>-24.2</v>
      </c>
      <c r="J11" s="137"/>
    </row>
    <row r="12" s="67" customFormat="true" ht="13.5" hidden="false" customHeight="true" outlineLevel="0" collapsed="false">
      <c r="A12" s="97" t="s">
        <v>501</v>
      </c>
      <c r="B12" s="74" t="n">
        <v>3</v>
      </c>
      <c r="C12" s="86" t="n">
        <v>-57.1</v>
      </c>
      <c r="D12" s="74" t="n">
        <v>17.9</v>
      </c>
      <c r="E12" s="86" t="n">
        <v>-69.5</v>
      </c>
      <c r="F12" s="138" t="n">
        <v>14.4</v>
      </c>
      <c r="G12" s="86" t="n">
        <v>-32.4</v>
      </c>
      <c r="H12" s="74" t="n">
        <v>2.8</v>
      </c>
      <c r="I12" s="86" t="n">
        <v>-62</v>
      </c>
      <c r="J12" s="137"/>
    </row>
    <row r="13" s="67" customFormat="true" ht="13.5" hidden="false" customHeight="true" outlineLevel="0" collapsed="false">
      <c r="A13" s="97" t="s">
        <v>502</v>
      </c>
      <c r="B13" s="74" t="n">
        <v>4831</v>
      </c>
      <c r="C13" s="86" t="n">
        <v>-5.5</v>
      </c>
      <c r="D13" s="74" t="n">
        <v>7761</v>
      </c>
      <c r="E13" s="86" t="n">
        <v>-7.2</v>
      </c>
      <c r="F13" s="138" t="n">
        <v>3603.1</v>
      </c>
      <c r="G13" s="86" t="n">
        <v>-7.2</v>
      </c>
      <c r="H13" s="74" t="n">
        <v>3278</v>
      </c>
      <c r="I13" s="86" t="n">
        <v>-3.2</v>
      </c>
      <c r="J13" s="137"/>
    </row>
    <row r="14" s="67" customFormat="true" ht="13.5" hidden="false" customHeight="true" outlineLevel="0" collapsed="false">
      <c r="A14" s="97" t="s">
        <v>503</v>
      </c>
      <c r="B14" s="74" t="n">
        <v>510</v>
      </c>
      <c r="C14" s="86" t="n">
        <v>0</v>
      </c>
      <c r="D14" s="74" t="n">
        <v>4346.6</v>
      </c>
      <c r="E14" s="86" t="n">
        <v>5.6</v>
      </c>
      <c r="F14" s="138" t="n">
        <v>7327.7</v>
      </c>
      <c r="G14" s="86" t="n">
        <v>5.2</v>
      </c>
      <c r="H14" s="74" t="n">
        <v>5283.7</v>
      </c>
      <c r="I14" s="86" t="n">
        <v>5.7</v>
      </c>
      <c r="J14" s="137"/>
    </row>
    <row r="15" s="67" customFormat="true" ht="13.5" hidden="false" customHeight="true" outlineLevel="0" collapsed="false">
      <c r="A15" s="97" t="s">
        <v>504</v>
      </c>
      <c r="B15" s="74" t="n">
        <v>21</v>
      </c>
      <c r="C15" s="86" t="n">
        <v>0</v>
      </c>
      <c r="D15" s="74" t="n">
        <v>59.1</v>
      </c>
      <c r="E15" s="86" t="n">
        <v>-21.4</v>
      </c>
      <c r="F15" s="138" t="n">
        <v>74.5</v>
      </c>
      <c r="G15" s="86" t="n">
        <v>-19.7</v>
      </c>
      <c r="H15" s="74" t="n">
        <v>51.5</v>
      </c>
      <c r="I15" s="86" t="n">
        <v>9.8</v>
      </c>
      <c r="J15" s="137"/>
    </row>
    <row r="16" s="67" customFormat="true" ht="13.5" hidden="false" customHeight="true" outlineLevel="0" collapsed="false">
      <c r="A16" s="97" t="s">
        <v>505</v>
      </c>
      <c r="B16" s="74" t="n">
        <v>1076</v>
      </c>
      <c r="C16" s="86" t="n">
        <v>-0.4</v>
      </c>
      <c r="D16" s="74" t="n">
        <v>2832.3</v>
      </c>
      <c r="E16" s="86" t="n">
        <v>0.1</v>
      </c>
      <c r="F16" s="138" t="n">
        <v>4097.7</v>
      </c>
      <c r="G16" s="86" t="n">
        <v>8</v>
      </c>
      <c r="H16" s="74" t="n">
        <v>2173.1</v>
      </c>
      <c r="I16" s="86" t="n">
        <v>17.7</v>
      </c>
      <c r="J16" s="137"/>
    </row>
    <row r="17" s="67" customFormat="true" ht="13.5" hidden="false" customHeight="true" outlineLevel="0" collapsed="false">
      <c r="A17" s="97" t="s">
        <v>506</v>
      </c>
      <c r="B17" s="74" t="n">
        <v>353</v>
      </c>
      <c r="C17" s="86" t="n">
        <v>-4.3</v>
      </c>
      <c r="D17" s="74" t="n">
        <v>3850.2</v>
      </c>
      <c r="E17" s="86" t="n">
        <v>-6.4</v>
      </c>
      <c r="F17" s="138" t="n">
        <v>6137.1</v>
      </c>
      <c r="G17" s="86" t="n">
        <v>-8.9</v>
      </c>
      <c r="H17" s="74" t="n">
        <v>4486</v>
      </c>
      <c r="I17" s="86" t="n">
        <v>-2</v>
      </c>
      <c r="J17" s="137"/>
    </row>
    <row r="18" s="67" customFormat="true" ht="13.5" hidden="false" customHeight="true" outlineLevel="0" collapsed="false">
      <c r="A18" s="97" t="s">
        <v>507</v>
      </c>
      <c r="B18" s="74" t="n">
        <v>6</v>
      </c>
      <c r="C18" s="86" t="n">
        <v>50</v>
      </c>
      <c r="D18" s="74" t="n">
        <v>3.3</v>
      </c>
      <c r="E18" s="86" t="n">
        <v>-65</v>
      </c>
      <c r="F18" s="138" t="n">
        <v>4.6</v>
      </c>
      <c r="G18" s="86" t="n">
        <v>-75.3</v>
      </c>
      <c r="H18" s="74" t="n">
        <v>4.1</v>
      </c>
      <c r="I18" s="86" t="n">
        <v>-62.1</v>
      </c>
      <c r="J18" s="137"/>
    </row>
    <row r="19" s="67" customFormat="true" ht="19.5" hidden="false" customHeight="true" outlineLevel="0" collapsed="false">
      <c r="A19" s="76" t="s">
        <v>508</v>
      </c>
      <c r="B19" s="77" t="n">
        <v>1101</v>
      </c>
      <c r="C19" s="126" t="n">
        <v>-63.8</v>
      </c>
      <c r="D19" s="77" t="n">
        <v>49.4</v>
      </c>
      <c r="E19" s="126" t="n">
        <v>-88.7</v>
      </c>
      <c r="F19" s="136" t="n">
        <v>10.6</v>
      </c>
      <c r="G19" s="126" t="n">
        <v>-84.8</v>
      </c>
      <c r="H19" s="77" t="s">
        <v>63</v>
      </c>
      <c r="I19" s="126" t="s">
        <v>63</v>
      </c>
      <c r="J19" s="137"/>
    </row>
    <row r="20" s="67" customFormat="true" ht="13.5" hidden="false" customHeight="true" outlineLevel="0" collapsed="false">
      <c r="A20" s="96" t="s">
        <v>226</v>
      </c>
      <c r="B20" s="77"/>
      <c r="C20" s="126"/>
      <c r="D20" s="77"/>
      <c r="E20" s="126"/>
      <c r="F20" s="136"/>
      <c r="G20" s="126"/>
      <c r="H20" s="77"/>
      <c r="I20" s="126"/>
      <c r="J20" s="137"/>
    </row>
    <row r="21" s="67" customFormat="true" ht="13.5" hidden="false" customHeight="true" outlineLevel="0" collapsed="false">
      <c r="A21" s="97" t="s">
        <v>509</v>
      </c>
      <c r="B21" s="74" t="n">
        <v>1100</v>
      </c>
      <c r="C21" s="86" t="n">
        <v>-63.7</v>
      </c>
      <c r="D21" s="74" t="n">
        <v>20.5</v>
      </c>
      <c r="E21" s="86" t="n">
        <v>-54.9</v>
      </c>
      <c r="F21" s="138" t="n">
        <v>8.4</v>
      </c>
      <c r="G21" s="86" t="n">
        <v>-70.2</v>
      </c>
      <c r="H21" s="74" t="s">
        <v>63</v>
      </c>
      <c r="I21" s="86" t="s">
        <v>63</v>
      </c>
      <c r="J21" s="137"/>
    </row>
    <row r="22" s="67" customFormat="true" ht="13.5" hidden="false" customHeight="true" outlineLevel="0" collapsed="false">
      <c r="A22" s="97" t="s">
        <v>510</v>
      </c>
      <c r="B22" s="74" t="n">
        <v>1</v>
      </c>
      <c r="C22" s="86" t="n">
        <v>-88.9</v>
      </c>
      <c r="D22" s="74" t="n">
        <v>28.9</v>
      </c>
      <c r="E22" s="86" t="n">
        <v>-92.6</v>
      </c>
      <c r="F22" s="138" t="n">
        <v>2.2</v>
      </c>
      <c r="G22" s="86" t="n">
        <v>-94.6</v>
      </c>
      <c r="H22" s="74" t="s">
        <v>63</v>
      </c>
      <c r="I22" s="86" t="s">
        <v>63</v>
      </c>
      <c r="J22" s="137"/>
    </row>
    <row r="23" s="67" customFormat="true" ht="19.5" hidden="false" customHeight="true" outlineLevel="0" collapsed="false">
      <c r="A23" s="76" t="s">
        <v>511</v>
      </c>
      <c r="B23" s="77" t="n">
        <v>88</v>
      </c>
      <c r="C23" s="126" t="n">
        <v>-22.1</v>
      </c>
      <c r="D23" s="77" t="n">
        <v>974.4</v>
      </c>
      <c r="E23" s="126" t="n">
        <v>0.1</v>
      </c>
      <c r="F23" s="136" t="n">
        <v>1159.1</v>
      </c>
      <c r="G23" s="126" t="n">
        <v>7.2</v>
      </c>
      <c r="H23" s="77" t="n">
        <v>280.3</v>
      </c>
      <c r="I23" s="126" t="n">
        <v>13.5</v>
      </c>
      <c r="J23" s="137"/>
    </row>
    <row r="24" customFormat="false" ht="17.25" hidden="false" customHeight="true" outlineLevel="0" collapsed="false">
      <c r="A24" s="79" t="s">
        <v>194</v>
      </c>
      <c r="B24" s="77" t="n">
        <v>9035</v>
      </c>
      <c r="C24" s="126" t="n">
        <v>-20.6</v>
      </c>
      <c r="D24" s="77" t="n">
        <v>55319.8</v>
      </c>
      <c r="E24" s="126" t="n">
        <v>-10.2</v>
      </c>
      <c r="F24" s="136" t="n">
        <v>61033</v>
      </c>
      <c r="G24" s="126" t="n">
        <v>-8.8</v>
      </c>
      <c r="H24" s="77" t="n">
        <v>24876</v>
      </c>
      <c r="I24" s="126" t="n">
        <v>-2.9</v>
      </c>
      <c r="J24" s="13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3</v>
      </c>
      <c r="B28" s="139" t="s">
        <v>172</v>
      </c>
      <c r="C28" s="128" t="s">
        <v>514</v>
      </c>
      <c r="D28" s="128"/>
      <c r="E28" s="128"/>
      <c r="F28" s="128"/>
      <c r="G28" s="128"/>
      <c r="H28" s="128"/>
      <c r="I28" s="128"/>
    </row>
    <row r="29" s="67" customFormat="true" ht="39.95" hidden="false" customHeight="true" outlineLevel="0" collapsed="false">
      <c r="A29" s="63"/>
      <c r="B29" s="139"/>
      <c r="C29" s="129" t="s">
        <v>515</v>
      </c>
      <c r="D29" s="129" t="s">
        <v>516</v>
      </c>
      <c r="E29" s="129" t="s">
        <v>517</v>
      </c>
      <c r="F29" s="129" t="s">
        <v>518</v>
      </c>
      <c r="G29" s="129" t="s">
        <v>519</v>
      </c>
      <c r="H29" s="129" t="s">
        <v>520</v>
      </c>
      <c r="I29" s="128" t="s">
        <v>521</v>
      </c>
    </row>
    <row r="30" s="67" customFormat="true" ht="18" hidden="false" customHeight="true" outlineLevel="0" collapsed="false">
      <c r="A30" s="63"/>
      <c r="B30" s="140" t="s">
        <v>443</v>
      </c>
      <c r="C30" s="140"/>
      <c r="D30" s="140"/>
      <c r="E30" s="140"/>
      <c r="F30" s="140"/>
      <c r="G30" s="140"/>
      <c r="H30" s="140"/>
      <c r="I30" s="140"/>
    </row>
    <row r="31" s="67" customFormat="true" ht="19.5" hidden="false" customHeight="true" outlineLevel="0" collapsed="false">
      <c r="A31" s="76" t="s">
        <v>498</v>
      </c>
      <c r="B31" s="77" t="n">
        <v>7846</v>
      </c>
      <c r="C31" s="77" t="n">
        <v>1120</v>
      </c>
      <c r="D31" s="77" t="n">
        <v>2765</v>
      </c>
      <c r="E31" s="77" t="n">
        <v>868</v>
      </c>
      <c r="F31" s="77" t="n">
        <v>2703</v>
      </c>
      <c r="G31" s="77" t="n">
        <v>252</v>
      </c>
      <c r="H31" s="77" t="n">
        <v>79</v>
      </c>
      <c r="I31" s="77" t="n">
        <v>59</v>
      </c>
      <c r="J31" s="137"/>
    </row>
    <row r="32" s="67" customFormat="true" ht="13.5" hidden="false" customHeight="true" outlineLevel="0" collapsed="false">
      <c r="A32" s="96" t="s">
        <v>226</v>
      </c>
      <c r="B32" s="77"/>
      <c r="C32" s="126"/>
      <c r="D32" s="77"/>
      <c r="E32" s="126"/>
      <c r="F32" s="77"/>
      <c r="G32" s="126"/>
      <c r="H32" s="77"/>
      <c r="I32" s="126"/>
      <c r="J32" s="137"/>
    </row>
    <row r="33" s="67" customFormat="true" ht="13.5" hidden="false" customHeight="true" outlineLevel="0" collapsed="false">
      <c r="A33" s="97" t="s">
        <v>499</v>
      </c>
      <c r="B33" s="74" t="n">
        <v>941</v>
      </c>
      <c r="C33" s="74" t="s">
        <v>63</v>
      </c>
      <c r="D33" s="74" t="n">
        <v>43</v>
      </c>
      <c r="E33" s="74" t="n">
        <v>271</v>
      </c>
      <c r="F33" s="74" t="n">
        <v>400</v>
      </c>
      <c r="G33" s="74" t="n">
        <v>97</v>
      </c>
      <c r="H33" s="74" t="n">
        <v>71</v>
      </c>
      <c r="I33" s="74" t="n">
        <v>59</v>
      </c>
      <c r="J33" s="137"/>
    </row>
    <row r="34" s="67" customFormat="true" ht="13.5" hidden="false" customHeight="true" outlineLevel="0" collapsed="false">
      <c r="A34" s="97" t="s">
        <v>500</v>
      </c>
      <c r="B34" s="74" t="n">
        <v>105</v>
      </c>
      <c r="C34" s="74" t="s">
        <v>63</v>
      </c>
      <c r="D34" s="74" t="s">
        <v>63</v>
      </c>
      <c r="E34" s="74" t="n">
        <v>39</v>
      </c>
      <c r="F34" s="74" t="n">
        <v>35</v>
      </c>
      <c r="G34" s="74" t="n">
        <v>31</v>
      </c>
      <c r="H34" s="74" t="s">
        <v>63</v>
      </c>
      <c r="I34" s="74" t="s">
        <v>63</v>
      </c>
      <c r="J34" s="137"/>
    </row>
    <row r="35" s="67" customFormat="true" ht="13.5" hidden="false" customHeight="true" outlineLevel="0" collapsed="false">
      <c r="A35" s="97" t="s">
        <v>501</v>
      </c>
      <c r="B35" s="74" t="n">
        <v>3</v>
      </c>
      <c r="C35" s="74" t="s">
        <v>63</v>
      </c>
      <c r="D35" s="74" t="n">
        <v>1</v>
      </c>
      <c r="E35" s="74" t="n">
        <v>2</v>
      </c>
      <c r="F35" s="74" t="s">
        <v>63</v>
      </c>
      <c r="G35" s="74" t="s">
        <v>63</v>
      </c>
      <c r="H35" s="74" t="s">
        <v>63</v>
      </c>
      <c r="I35" s="74" t="s">
        <v>63</v>
      </c>
      <c r="J35" s="137"/>
    </row>
    <row r="36" s="67" customFormat="true" ht="13.5" hidden="false" customHeight="true" outlineLevel="0" collapsed="false">
      <c r="A36" s="97" t="s">
        <v>502</v>
      </c>
      <c r="B36" s="74" t="n">
        <v>4831</v>
      </c>
      <c r="C36" s="74" t="n">
        <v>551</v>
      </c>
      <c r="D36" s="74" t="n">
        <v>1710</v>
      </c>
      <c r="E36" s="74" t="n">
        <v>409</v>
      </c>
      <c r="F36" s="74" t="n">
        <v>2070</v>
      </c>
      <c r="G36" s="74" t="n">
        <v>91</v>
      </c>
      <c r="H36" s="74" t="s">
        <v>63</v>
      </c>
      <c r="I36" s="74" t="s">
        <v>63</v>
      </c>
      <c r="J36" s="137"/>
    </row>
    <row r="37" s="67" customFormat="true" ht="13.5" hidden="false" customHeight="true" outlineLevel="0" collapsed="false">
      <c r="A37" s="97" t="s">
        <v>503</v>
      </c>
      <c r="B37" s="74" t="n">
        <v>510</v>
      </c>
      <c r="C37" s="74" t="n">
        <v>81</v>
      </c>
      <c r="D37" s="74" t="n">
        <v>313</v>
      </c>
      <c r="E37" s="74" t="n">
        <v>20</v>
      </c>
      <c r="F37" s="74" t="n">
        <v>82</v>
      </c>
      <c r="G37" s="74" t="n">
        <v>9</v>
      </c>
      <c r="H37" s="74" t="n">
        <v>5</v>
      </c>
      <c r="I37" s="74" t="s">
        <v>63</v>
      </c>
      <c r="J37" s="137"/>
    </row>
    <row r="38" s="67" customFormat="true" ht="13.5" hidden="false" customHeight="true" outlineLevel="0" collapsed="false">
      <c r="A38" s="97" t="s">
        <v>504</v>
      </c>
      <c r="B38" s="74" t="n">
        <v>21</v>
      </c>
      <c r="C38" s="74" t="s">
        <v>63</v>
      </c>
      <c r="D38" s="74" t="n">
        <v>19</v>
      </c>
      <c r="E38" s="74" t="n">
        <v>2</v>
      </c>
      <c r="F38" s="74" t="s">
        <v>63</v>
      </c>
      <c r="G38" s="74" t="s">
        <v>63</v>
      </c>
      <c r="H38" s="74" t="s">
        <v>63</v>
      </c>
      <c r="I38" s="74" t="s">
        <v>63</v>
      </c>
      <c r="J38" s="137"/>
    </row>
    <row r="39" s="67" customFormat="true" ht="13.5" hidden="false" customHeight="true" outlineLevel="0" collapsed="false">
      <c r="A39" s="97" t="s">
        <v>505</v>
      </c>
      <c r="B39" s="74" t="n">
        <v>1076</v>
      </c>
      <c r="C39" s="74" t="n">
        <v>455</v>
      </c>
      <c r="D39" s="74" t="n">
        <v>503</v>
      </c>
      <c r="E39" s="74" t="n">
        <v>69</v>
      </c>
      <c r="F39" s="74" t="n">
        <v>49</v>
      </c>
      <c r="G39" s="74" t="s">
        <v>63</v>
      </c>
      <c r="H39" s="74" t="s">
        <v>63</v>
      </c>
      <c r="I39" s="74" t="s">
        <v>63</v>
      </c>
      <c r="J39" s="137"/>
    </row>
    <row r="40" s="67" customFormat="true" ht="13.5" hidden="false" customHeight="true" outlineLevel="0" collapsed="false">
      <c r="A40" s="97" t="s">
        <v>506</v>
      </c>
      <c r="B40" s="74" t="n">
        <v>353</v>
      </c>
      <c r="C40" s="74" t="n">
        <v>27</v>
      </c>
      <c r="D40" s="74" t="n">
        <v>176</v>
      </c>
      <c r="E40" s="74" t="n">
        <v>56</v>
      </c>
      <c r="F40" s="74" t="n">
        <v>67</v>
      </c>
      <c r="G40" s="74" t="n">
        <v>24</v>
      </c>
      <c r="H40" s="74" t="n">
        <v>3</v>
      </c>
      <c r="I40" s="74" t="s">
        <v>63</v>
      </c>
      <c r="J40" s="137"/>
    </row>
    <row r="41" s="67" customFormat="true" ht="13.5" hidden="false" customHeight="true" outlineLevel="0" collapsed="false">
      <c r="A41" s="97" t="s">
        <v>507</v>
      </c>
      <c r="B41" s="74" t="n">
        <v>6</v>
      </c>
      <c r="C41" s="74" t="n">
        <v>6</v>
      </c>
      <c r="D41" s="74" t="s">
        <v>63</v>
      </c>
      <c r="E41" s="74" t="s">
        <v>63</v>
      </c>
      <c r="F41" s="74" t="s">
        <v>63</v>
      </c>
      <c r="G41" s="74" t="s">
        <v>63</v>
      </c>
      <c r="H41" s="74" t="s">
        <v>63</v>
      </c>
      <c r="I41" s="74" t="s">
        <v>63</v>
      </c>
      <c r="J41" s="137"/>
    </row>
    <row r="42" s="67" customFormat="true" ht="19.5" hidden="false" customHeight="true" outlineLevel="0" collapsed="false">
      <c r="A42" s="76" t="s">
        <v>508</v>
      </c>
      <c r="B42" s="77" t="n">
        <v>1101</v>
      </c>
      <c r="C42" s="77" t="n">
        <v>1002</v>
      </c>
      <c r="D42" s="77" t="n">
        <v>98</v>
      </c>
      <c r="E42" s="77" t="s">
        <v>63</v>
      </c>
      <c r="F42" s="77" t="n">
        <v>1</v>
      </c>
      <c r="G42" s="77" t="s">
        <v>63</v>
      </c>
      <c r="H42" s="77" t="s">
        <v>63</v>
      </c>
      <c r="I42" s="77" t="s">
        <v>63</v>
      </c>
      <c r="J42" s="137"/>
    </row>
    <row r="43" s="67" customFormat="true" ht="13.5" hidden="false" customHeight="true" outlineLevel="0" collapsed="false">
      <c r="A43" s="96" t="s">
        <v>226</v>
      </c>
      <c r="B43" s="77"/>
      <c r="C43" s="126"/>
      <c r="D43" s="77"/>
      <c r="E43" s="126"/>
      <c r="F43" s="77"/>
      <c r="G43" s="126"/>
      <c r="H43" s="77"/>
      <c r="I43" s="126"/>
      <c r="J43" s="137"/>
    </row>
    <row r="44" s="67" customFormat="true" ht="13.5" hidden="false" customHeight="true" outlineLevel="0" collapsed="false">
      <c r="A44" s="97" t="s">
        <v>509</v>
      </c>
      <c r="B44" s="74" t="n">
        <v>1100</v>
      </c>
      <c r="C44" s="74" t="n">
        <v>1002</v>
      </c>
      <c r="D44" s="74" t="n">
        <v>98</v>
      </c>
      <c r="E44" s="74" t="s">
        <v>63</v>
      </c>
      <c r="F44" s="74" t="s">
        <v>63</v>
      </c>
      <c r="G44" s="74" t="s">
        <v>63</v>
      </c>
      <c r="H44" s="74" t="s">
        <v>63</v>
      </c>
      <c r="I44" s="74" t="s">
        <v>63</v>
      </c>
      <c r="J44" s="137"/>
    </row>
    <row r="45" s="67" customFormat="true" ht="13.5" hidden="false" customHeight="true" outlineLevel="0" collapsed="false">
      <c r="A45" s="97" t="s">
        <v>510</v>
      </c>
      <c r="B45" s="74" t="n">
        <v>1</v>
      </c>
      <c r="C45" s="74" t="s">
        <v>63</v>
      </c>
      <c r="D45" s="74" t="s">
        <v>63</v>
      </c>
      <c r="E45" s="74" t="s">
        <v>63</v>
      </c>
      <c r="F45" s="74" t="n">
        <v>1</v>
      </c>
      <c r="G45" s="74" t="s">
        <v>63</v>
      </c>
      <c r="H45" s="74" t="s">
        <v>63</v>
      </c>
      <c r="I45" s="74" t="s">
        <v>63</v>
      </c>
      <c r="J45" s="137"/>
    </row>
    <row r="46" s="67" customFormat="true" ht="19.5" hidden="false" customHeight="true" outlineLevel="0" collapsed="false">
      <c r="A46" s="76" t="s">
        <v>511</v>
      </c>
      <c r="B46" s="77" t="n">
        <v>88</v>
      </c>
      <c r="C46" s="77" t="n">
        <v>47</v>
      </c>
      <c r="D46" s="77" t="n">
        <v>13</v>
      </c>
      <c r="E46" s="77" t="n">
        <v>7</v>
      </c>
      <c r="F46" s="77" t="n">
        <v>11</v>
      </c>
      <c r="G46" s="77" t="n">
        <v>9</v>
      </c>
      <c r="H46" s="77" t="n">
        <v>1</v>
      </c>
      <c r="I46" s="77" t="s">
        <v>63</v>
      </c>
      <c r="J46" s="137"/>
    </row>
    <row r="47" customFormat="false" ht="17.25" hidden="false" customHeight="true" outlineLevel="0" collapsed="false">
      <c r="A47" s="79" t="s">
        <v>194</v>
      </c>
      <c r="B47" s="77" t="n">
        <v>9035</v>
      </c>
      <c r="C47" s="77" t="n">
        <v>2169</v>
      </c>
      <c r="D47" s="77" t="n">
        <v>2876</v>
      </c>
      <c r="E47" s="77" t="n">
        <v>875</v>
      </c>
      <c r="F47" s="77" t="n">
        <v>2715</v>
      </c>
      <c r="G47" s="77" t="n">
        <v>261</v>
      </c>
      <c r="H47" s="77" t="n">
        <v>80</v>
      </c>
      <c r="I47" s="77" t="n">
        <v>59</v>
      </c>
      <c r="J47" s="13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41" t="s">
        <v>522</v>
      </c>
      <c r="B2" s="142"/>
      <c r="C2" s="142"/>
    </row>
    <row r="3" s="34" customFormat="true" ht="18.75" hidden="false" customHeight="true" outlineLevel="0" collapsed="false">
      <c r="A3" s="143"/>
      <c r="B3" s="144"/>
      <c r="C3" s="144"/>
      <c r="D3" s="144"/>
      <c r="E3" s="144"/>
      <c r="F3" s="144"/>
    </row>
    <row r="4" s="34" customFormat="true" ht="30.75" hidden="false" customHeight="true" outlineLevel="0" collapsed="false">
      <c r="A4" s="145" t="s">
        <v>523</v>
      </c>
      <c r="B4" s="145"/>
      <c r="C4" s="145"/>
      <c r="D4" s="145"/>
      <c r="E4" s="145"/>
      <c r="F4" s="145"/>
    </row>
    <row r="5" s="142" customFormat="true" ht="33.75" hidden="false" customHeight="true" outlineLevel="0" collapsed="false">
      <c r="A5" s="146"/>
      <c r="B5" s="146"/>
      <c r="C5" s="146"/>
      <c r="D5" s="147"/>
    </row>
    <row r="6" s="152" customFormat="true" ht="30" hidden="false" customHeight="true" outlineLevel="0" collapsed="false">
      <c r="A6" s="148" t="s">
        <v>524</v>
      </c>
      <c r="B6" s="149" t="s">
        <v>525</v>
      </c>
      <c r="C6" s="150" t="s">
        <v>526</v>
      </c>
      <c r="D6" s="149" t="s">
        <v>524</v>
      </c>
      <c r="E6" s="149" t="s">
        <v>525</v>
      </c>
      <c r="F6" s="151" t="s">
        <v>526</v>
      </c>
    </row>
    <row r="7" s="152" customFormat="true" ht="18.75" hidden="false" customHeight="true" outlineLevel="0" collapsed="false">
      <c r="A7" s="153" t="s">
        <v>527</v>
      </c>
      <c r="B7" s="153"/>
      <c r="C7" s="154" t="s">
        <v>528</v>
      </c>
      <c r="D7" s="153" t="s">
        <v>529</v>
      </c>
      <c r="E7" s="153"/>
      <c r="F7" s="155" t="s">
        <v>530</v>
      </c>
    </row>
    <row r="8" s="152" customFormat="true" ht="15.95" hidden="false" customHeight="true" outlineLevel="0" collapsed="false">
      <c r="A8" s="156"/>
      <c r="B8" s="156" t="s">
        <v>531</v>
      </c>
      <c r="C8" s="157" t="s">
        <v>532</v>
      </c>
      <c r="D8" s="156"/>
      <c r="E8" s="156" t="s">
        <v>533</v>
      </c>
      <c r="F8" s="158" t="s">
        <v>534</v>
      </c>
    </row>
    <row r="9" s="152" customFormat="true" ht="15.95" hidden="false" customHeight="true" outlineLevel="0" collapsed="false">
      <c r="A9" s="156"/>
      <c r="B9" s="156" t="s">
        <v>535</v>
      </c>
      <c r="C9" s="157" t="s">
        <v>536</v>
      </c>
      <c r="D9" s="156"/>
      <c r="E9" s="156" t="s">
        <v>537</v>
      </c>
      <c r="F9" s="158" t="s">
        <v>538</v>
      </c>
    </row>
    <row r="10" s="152" customFormat="true" ht="15.95" hidden="false" customHeight="true" outlineLevel="0" collapsed="false">
      <c r="A10" s="156"/>
      <c r="B10" s="156" t="s">
        <v>539</v>
      </c>
      <c r="C10" s="157" t="s">
        <v>540</v>
      </c>
      <c r="D10" s="156"/>
      <c r="E10" s="156" t="s">
        <v>541</v>
      </c>
      <c r="F10" s="158" t="s">
        <v>542</v>
      </c>
    </row>
    <row r="11" s="152" customFormat="true" ht="15.95" hidden="false" customHeight="true" outlineLevel="0" collapsed="false">
      <c r="A11" s="156"/>
      <c r="B11" s="156" t="s">
        <v>543</v>
      </c>
      <c r="C11" s="157" t="s">
        <v>544</v>
      </c>
      <c r="D11" s="156"/>
      <c r="E11" s="156" t="s">
        <v>545</v>
      </c>
      <c r="F11" s="158" t="s">
        <v>546</v>
      </c>
    </row>
    <row r="12" s="152" customFormat="true" ht="15.95" hidden="false" customHeight="true" outlineLevel="0" collapsed="false">
      <c r="A12" s="156"/>
      <c r="B12" s="156" t="s">
        <v>547</v>
      </c>
      <c r="C12" s="157" t="s">
        <v>548</v>
      </c>
      <c r="D12" s="156"/>
      <c r="E12" s="156" t="s">
        <v>549</v>
      </c>
      <c r="F12" s="158" t="s">
        <v>550</v>
      </c>
    </row>
    <row r="13" s="152" customFormat="true" ht="15.95" hidden="false" customHeight="true" outlineLevel="0" collapsed="false">
      <c r="A13" s="156"/>
      <c r="B13" s="156" t="s">
        <v>551</v>
      </c>
      <c r="C13" s="157" t="s">
        <v>552</v>
      </c>
      <c r="D13" s="153" t="s">
        <v>553</v>
      </c>
      <c r="E13" s="153"/>
      <c r="F13" s="155" t="s">
        <v>554</v>
      </c>
    </row>
    <row r="14" s="152" customFormat="true" ht="15.95" hidden="false" customHeight="true" outlineLevel="0" collapsed="false">
      <c r="A14" s="156"/>
      <c r="B14" s="156" t="s">
        <v>555</v>
      </c>
      <c r="C14" s="157" t="s">
        <v>556</v>
      </c>
      <c r="D14" s="156"/>
      <c r="E14" s="156" t="s">
        <v>557</v>
      </c>
      <c r="F14" s="158" t="s">
        <v>558</v>
      </c>
    </row>
    <row r="15" s="152" customFormat="true" ht="15.95" hidden="false" customHeight="true" outlineLevel="0" collapsed="false">
      <c r="A15" s="156"/>
      <c r="B15" s="156" t="s">
        <v>559</v>
      </c>
      <c r="C15" s="157" t="s">
        <v>560</v>
      </c>
      <c r="D15" s="156"/>
      <c r="E15" s="156" t="s">
        <v>561</v>
      </c>
      <c r="F15" s="158" t="s">
        <v>562</v>
      </c>
    </row>
    <row r="16" s="152" customFormat="true" ht="15.95" hidden="false" customHeight="true" outlineLevel="0" collapsed="false">
      <c r="A16" s="156"/>
      <c r="B16" s="156" t="s">
        <v>563</v>
      </c>
      <c r="C16" s="157" t="s">
        <v>564</v>
      </c>
      <c r="D16" s="156"/>
      <c r="E16" s="156" t="s">
        <v>565</v>
      </c>
      <c r="F16" s="158" t="s">
        <v>566</v>
      </c>
    </row>
    <row r="17" s="152" customFormat="true" ht="15.95" hidden="false" customHeight="true" outlineLevel="0" collapsed="false">
      <c r="A17" s="156"/>
      <c r="B17" s="156" t="s">
        <v>567</v>
      </c>
      <c r="C17" s="157" t="s">
        <v>568</v>
      </c>
      <c r="D17" s="156"/>
      <c r="E17" s="156" t="s">
        <v>569</v>
      </c>
      <c r="F17" s="158" t="s">
        <v>570</v>
      </c>
    </row>
    <row r="18" s="152" customFormat="true" ht="15.95" hidden="false" customHeight="true" outlineLevel="0" collapsed="false">
      <c r="A18" s="156"/>
      <c r="B18" s="156" t="s">
        <v>571</v>
      </c>
      <c r="C18" s="157" t="s">
        <v>572</v>
      </c>
      <c r="D18" s="156"/>
      <c r="E18" s="156" t="s">
        <v>573</v>
      </c>
      <c r="F18" s="158" t="s">
        <v>574</v>
      </c>
    </row>
    <row r="19" s="160" customFormat="true" ht="18.75" hidden="false" customHeight="true" outlineLevel="0" collapsed="false">
      <c r="A19" s="153" t="s">
        <v>575</v>
      </c>
      <c r="B19" s="153"/>
      <c r="C19" s="159" t="s">
        <v>204</v>
      </c>
      <c r="D19" s="156"/>
      <c r="E19" s="156" t="s">
        <v>576</v>
      </c>
      <c r="F19" s="158" t="s">
        <v>577</v>
      </c>
    </row>
    <row r="20" s="152" customFormat="true" ht="15.95" hidden="false" customHeight="true" outlineLevel="0" collapsed="false">
      <c r="A20" s="156"/>
      <c r="B20" s="156" t="s">
        <v>578</v>
      </c>
      <c r="C20" s="157" t="s">
        <v>579</v>
      </c>
      <c r="D20" s="156"/>
      <c r="E20" s="156" t="s">
        <v>580</v>
      </c>
      <c r="F20" s="158" t="s">
        <v>581</v>
      </c>
    </row>
    <row r="21" s="152" customFormat="true" ht="15.95" hidden="false" customHeight="true" outlineLevel="0" collapsed="false">
      <c r="A21" s="156"/>
      <c r="B21" s="156" t="s">
        <v>582</v>
      </c>
      <c r="C21" s="157" t="s">
        <v>583</v>
      </c>
      <c r="D21" s="156"/>
      <c r="E21" s="156" t="s">
        <v>584</v>
      </c>
      <c r="F21" s="158" t="s">
        <v>585</v>
      </c>
    </row>
    <row r="22" s="152" customFormat="true" ht="15.95" hidden="false" customHeight="true" outlineLevel="0" collapsed="false">
      <c r="A22" s="156"/>
      <c r="B22" s="156" t="s">
        <v>586</v>
      </c>
      <c r="C22" s="157" t="s">
        <v>587</v>
      </c>
      <c r="D22" s="153" t="s">
        <v>588</v>
      </c>
      <c r="E22" s="153"/>
      <c r="F22" s="155" t="s">
        <v>214</v>
      </c>
    </row>
    <row r="23" s="160" customFormat="true" ht="18.75" hidden="false" customHeight="true" outlineLevel="0" collapsed="false">
      <c r="A23" s="153" t="s">
        <v>589</v>
      </c>
      <c r="B23" s="153"/>
      <c r="C23" s="159" t="s">
        <v>590</v>
      </c>
      <c r="D23" s="156"/>
      <c r="E23" s="156" t="s">
        <v>591</v>
      </c>
      <c r="F23" s="158" t="s">
        <v>592</v>
      </c>
    </row>
    <row r="24" s="152" customFormat="true" ht="15.95" hidden="false" customHeight="true" outlineLevel="0" collapsed="false">
      <c r="A24" s="156"/>
      <c r="B24" s="156" t="s">
        <v>593</v>
      </c>
      <c r="C24" s="157" t="s">
        <v>594</v>
      </c>
      <c r="D24" s="156"/>
      <c r="E24" s="156" t="s">
        <v>595</v>
      </c>
      <c r="F24" s="158" t="s">
        <v>596</v>
      </c>
    </row>
    <row r="25" s="152" customFormat="true" ht="15.95" hidden="false" customHeight="true" outlineLevel="0" collapsed="false">
      <c r="A25" s="156"/>
      <c r="B25" s="156" t="s">
        <v>597</v>
      </c>
      <c r="C25" s="157" t="s">
        <v>598</v>
      </c>
      <c r="D25" s="153" t="s">
        <v>599</v>
      </c>
      <c r="E25" s="153"/>
      <c r="F25" s="155" t="s">
        <v>600</v>
      </c>
    </row>
    <row r="26" s="152" customFormat="true" ht="15.95" hidden="false" customHeight="true" outlineLevel="0" collapsed="false">
      <c r="A26" s="156"/>
      <c r="B26" s="156" t="s">
        <v>601</v>
      </c>
      <c r="C26" s="157" t="s">
        <v>602</v>
      </c>
      <c r="D26" s="156"/>
      <c r="E26" s="156" t="s">
        <v>603</v>
      </c>
      <c r="F26" s="158" t="s">
        <v>604</v>
      </c>
    </row>
    <row r="27" s="152" customFormat="true" ht="15.95" hidden="false" customHeight="true" outlineLevel="0" collapsed="false">
      <c r="A27" s="156"/>
      <c r="B27" s="156" t="s">
        <v>605</v>
      </c>
      <c r="C27" s="157" t="s">
        <v>606</v>
      </c>
      <c r="D27" s="156"/>
      <c r="E27" s="156" t="s">
        <v>607</v>
      </c>
      <c r="F27" s="158" t="s">
        <v>608</v>
      </c>
    </row>
    <row r="28" s="152" customFormat="true" ht="15.95" hidden="false" customHeight="true" outlineLevel="0" collapsed="false">
      <c r="A28" s="156"/>
      <c r="B28" s="156" t="s">
        <v>609</v>
      </c>
      <c r="C28" s="157" t="s">
        <v>610</v>
      </c>
      <c r="D28" s="153" t="s">
        <v>611</v>
      </c>
      <c r="E28" s="153"/>
      <c r="F28" s="155" t="s">
        <v>612</v>
      </c>
    </row>
    <row r="29" s="152" customFormat="true" ht="15.95" hidden="false" customHeight="true" outlineLevel="0" collapsed="false">
      <c r="A29" s="156"/>
      <c r="B29" s="156" t="s">
        <v>613</v>
      </c>
      <c r="C29" s="157" t="s">
        <v>614</v>
      </c>
      <c r="D29" s="156"/>
      <c r="E29" s="156" t="s">
        <v>615</v>
      </c>
      <c r="F29" s="158" t="s">
        <v>616</v>
      </c>
    </row>
    <row r="30" s="160" customFormat="true" ht="18.75" hidden="false" customHeight="true" outlineLevel="0" collapsed="false">
      <c r="A30" s="153" t="s">
        <v>617</v>
      </c>
      <c r="B30" s="153"/>
      <c r="C30" s="159" t="s">
        <v>206</v>
      </c>
      <c r="D30" s="156"/>
      <c r="E30" s="156" t="s">
        <v>618</v>
      </c>
      <c r="F30" s="158" t="s">
        <v>619</v>
      </c>
    </row>
    <row r="31" s="152" customFormat="true" ht="15.95" hidden="false" customHeight="true" outlineLevel="0" collapsed="false">
      <c r="A31" s="156"/>
      <c r="B31" s="156" t="s">
        <v>620</v>
      </c>
      <c r="C31" s="157" t="s">
        <v>621</v>
      </c>
      <c r="D31" s="153" t="s">
        <v>622</v>
      </c>
      <c r="E31" s="153"/>
      <c r="F31" s="155" t="s">
        <v>217</v>
      </c>
    </row>
    <row r="32" s="152" customFormat="true" ht="15.95" hidden="false" customHeight="true" outlineLevel="0" collapsed="false">
      <c r="A32" s="156"/>
      <c r="B32" s="156" t="s">
        <v>623</v>
      </c>
      <c r="C32" s="157" t="s">
        <v>624</v>
      </c>
      <c r="D32" s="156"/>
      <c r="E32" s="156" t="s">
        <v>625</v>
      </c>
      <c r="F32" s="158" t="s">
        <v>626</v>
      </c>
    </row>
    <row r="33" s="152" customFormat="true" ht="15.95" hidden="false" customHeight="true" outlineLevel="0" collapsed="false">
      <c r="A33" s="156"/>
      <c r="B33" s="156" t="s">
        <v>627</v>
      </c>
      <c r="C33" s="157" t="s">
        <v>628</v>
      </c>
      <c r="D33" s="156"/>
      <c r="E33" s="156" t="s">
        <v>629</v>
      </c>
      <c r="F33" s="158" t="s">
        <v>630</v>
      </c>
    </row>
    <row r="34" s="152" customFormat="true" ht="15.95" hidden="false" customHeight="true" outlineLevel="0" collapsed="false">
      <c r="A34" s="156"/>
      <c r="B34" s="156" t="s">
        <v>631</v>
      </c>
      <c r="C34" s="157" t="s">
        <v>632</v>
      </c>
      <c r="D34" s="153" t="s">
        <v>633</v>
      </c>
      <c r="E34" s="153"/>
      <c r="F34" s="155" t="s">
        <v>634</v>
      </c>
    </row>
    <row r="35" s="152" customFormat="true" ht="15.95" hidden="false" customHeight="true" outlineLevel="0" collapsed="false">
      <c r="A35" s="156"/>
      <c r="B35" s="156" t="s">
        <v>635</v>
      </c>
      <c r="C35" s="157" t="s">
        <v>636</v>
      </c>
      <c r="D35" s="156"/>
      <c r="E35" s="156" t="s">
        <v>637</v>
      </c>
      <c r="F35" s="158" t="s">
        <v>638</v>
      </c>
    </row>
    <row r="36" s="152" customFormat="true" ht="15.95" hidden="false" customHeight="true" outlineLevel="0" collapsed="false">
      <c r="A36" s="156"/>
      <c r="B36" s="156" t="s">
        <v>639</v>
      </c>
      <c r="C36" s="157" t="s">
        <v>640</v>
      </c>
      <c r="D36" s="156"/>
      <c r="E36" s="156" t="s">
        <v>641</v>
      </c>
      <c r="F36" s="158" t="s">
        <v>642</v>
      </c>
    </row>
    <row r="37" s="152" customFormat="true" ht="15.95" hidden="false" customHeight="true" outlineLevel="0" collapsed="false">
      <c r="A37" s="156"/>
      <c r="B37" s="156" t="s">
        <v>643</v>
      </c>
      <c r="C37" s="157" t="s">
        <v>644</v>
      </c>
      <c r="D37" s="153" t="s">
        <v>645</v>
      </c>
      <c r="E37" s="153"/>
      <c r="F37" s="155" t="s">
        <v>646</v>
      </c>
    </row>
    <row r="38" s="152" customFormat="true" ht="15.95" hidden="false" customHeight="true" outlineLevel="0" collapsed="false">
      <c r="A38" s="156"/>
      <c r="B38" s="156" t="s">
        <v>647</v>
      </c>
      <c r="C38" s="157" t="s">
        <v>648</v>
      </c>
      <c r="D38" s="156"/>
      <c r="E38" s="156" t="s">
        <v>649</v>
      </c>
      <c r="F38" s="158" t="s">
        <v>650</v>
      </c>
    </row>
    <row r="39" s="152" customFormat="true" ht="15.95" hidden="false" customHeight="true" outlineLevel="0" collapsed="false">
      <c r="A39" s="156"/>
      <c r="B39" s="156" t="s">
        <v>651</v>
      </c>
      <c r="C39" s="157" t="s">
        <v>652</v>
      </c>
      <c r="D39" s="156"/>
      <c r="E39" s="156" t="s">
        <v>653</v>
      </c>
      <c r="F39" s="158" t="s">
        <v>654</v>
      </c>
    </row>
    <row r="40" s="160" customFormat="true" ht="18.75" hidden="false" customHeight="true" outlineLevel="0" collapsed="false">
      <c r="A40" s="153" t="s">
        <v>655</v>
      </c>
      <c r="B40" s="153"/>
      <c r="C40" s="159" t="s">
        <v>656</v>
      </c>
      <c r="D40" s="156"/>
      <c r="E40" s="156" t="s">
        <v>657</v>
      </c>
      <c r="F40" s="158" t="s">
        <v>658</v>
      </c>
    </row>
    <row r="41" s="152" customFormat="true" ht="15.95" hidden="false" customHeight="true" outlineLevel="0" collapsed="false">
      <c r="A41" s="156"/>
      <c r="B41" s="156" t="s">
        <v>659</v>
      </c>
      <c r="C41" s="157" t="s">
        <v>660</v>
      </c>
      <c r="D41" s="156"/>
      <c r="E41" s="156" t="s">
        <v>661</v>
      </c>
      <c r="F41" s="158" t="s">
        <v>662</v>
      </c>
    </row>
    <row r="42" s="152" customFormat="true" ht="15.95" hidden="false" customHeight="true" outlineLevel="0" collapsed="false">
      <c r="A42" s="156"/>
      <c r="B42" s="156" t="s">
        <v>663</v>
      </c>
      <c r="C42" s="157" t="s">
        <v>664</v>
      </c>
      <c r="D42" s="156"/>
      <c r="E42" s="156" t="s">
        <v>665</v>
      </c>
      <c r="F42" s="158" t="s">
        <v>666</v>
      </c>
    </row>
    <row r="43" s="152" customFormat="true" ht="15.95" hidden="false" customHeight="true" outlineLevel="0" collapsed="false">
      <c r="A43" s="156"/>
      <c r="B43" s="156" t="s">
        <v>667</v>
      </c>
      <c r="C43" s="157" t="s">
        <v>668</v>
      </c>
      <c r="D43" s="153" t="s">
        <v>669</v>
      </c>
      <c r="E43" s="153"/>
      <c r="F43" s="155" t="s">
        <v>220</v>
      </c>
    </row>
    <row r="44" s="160" customFormat="true" ht="18.75" hidden="false" customHeight="true" outlineLevel="0" collapsed="false">
      <c r="A44" s="153" t="s">
        <v>670</v>
      </c>
      <c r="B44" s="153"/>
      <c r="C44" s="159" t="s">
        <v>671</v>
      </c>
      <c r="D44" s="156"/>
      <c r="E44" s="156" t="s">
        <v>672</v>
      </c>
      <c r="F44" s="158" t="s">
        <v>220</v>
      </c>
    </row>
    <row r="45" s="152" customFormat="true" ht="15.95" hidden="false" customHeight="true" outlineLevel="0" collapsed="false">
      <c r="A45" s="156"/>
      <c r="B45" s="156" t="s">
        <v>673</v>
      </c>
      <c r="C45" s="157" t="s">
        <v>674</v>
      </c>
      <c r="D45" s="153" t="s">
        <v>675</v>
      </c>
      <c r="E45" s="153"/>
      <c r="F45" s="155" t="s">
        <v>676</v>
      </c>
    </row>
    <row r="46" s="152" customFormat="true" ht="15.95" hidden="false" customHeight="true" outlineLevel="0" collapsed="false">
      <c r="A46" s="156"/>
      <c r="B46" s="156" t="s">
        <v>677</v>
      </c>
      <c r="C46" s="157" t="s">
        <v>678</v>
      </c>
      <c r="D46" s="156"/>
      <c r="E46" s="156" t="s">
        <v>679</v>
      </c>
      <c r="F46" s="158" t="s">
        <v>680</v>
      </c>
    </row>
    <row r="47" s="152" customFormat="true" ht="15.95" hidden="false" customHeight="true" outlineLevel="0" collapsed="false">
      <c r="A47" s="156"/>
      <c r="B47" s="156" t="s">
        <v>681</v>
      </c>
      <c r="C47" s="157" t="s">
        <v>682</v>
      </c>
      <c r="D47" s="156"/>
      <c r="E47" s="156" t="s">
        <v>683</v>
      </c>
      <c r="F47" s="158" t="s">
        <v>684</v>
      </c>
    </row>
    <row r="48" s="160" customFormat="true" ht="18.75" hidden="false" customHeight="true" outlineLevel="0" collapsed="false">
      <c r="A48" s="153" t="s">
        <v>685</v>
      </c>
      <c r="B48" s="153"/>
      <c r="C48" s="159" t="s">
        <v>686</v>
      </c>
      <c r="D48" s="153" t="s">
        <v>687</v>
      </c>
      <c r="E48" s="153"/>
      <c r="F48" s="155" t="s">
        <v>688</v>
      </c>
    </row>
    <row r="49" s="152" customFormat="true" ht="15.95" hidden="false" customHeight="true" outlineLevel="0" collapsed="false">
      <c r="A49" s="156"/>
      <c r="B49" s="156" t="s">
        <v>689</v>
      </c>
      <c r="C49" s="157" t="s">
        <v>690</v>
      </c>
      <c r="D49" s="156"/>
      <c r="E49" s="156" t="s">
        <v>691</v>
      </c>
      <c r="F49" s="158" t="s">
        <v>692</v>
      </c>
    </row>
    <row r="50" s="152" customFormat="true" ht="15.95" hidden="false" customHeight="true" outlineLevel="0" collapsed="false">
      <c r="A50" s="156"/>
      <c r="B50" s="156" t="s">
        <v>693</v>
      </c>
      <c r="C50" s="157" t="s">
        <v>694</v>
      </c>
    </row>
    <row r="51" s="152" customFormat="true" ht="15.95" hidden="false" customHeight="true" outlineLevel="0" collapsed="false">
      <c r="A51" s="156"/>
      <c r="B51" s="156" t="s">
        <v>695</v>
      </c>
      <c r="C51" s="157" t="s">
        <v>696</v>
      </c>
    </row>
    <row r="52" s="152" customFormat="true" ht="15.95" hidden="false" customHeight="true" outlineLevel="0" collapsed="false">
      <c r="A52" s="156"/>
      <c r="B52" s="156" t="s">
        <v>697</v>
      </c>
      <c r="C52" s="157" t="s">
        <v>698</v>
      </c>
    </row>
    <row r="53" s="160" customFormat="true" ht="18.75" hidden="false" customHeight="true" outlineLevel="0" collapsed="false">
      <c r="A53" s="153" t="s">
        <v>699</v>
      </c>
      <c r="B53" s="153"/>
      <c r="C53" s="159" t="s">
        <v>210</v>
      </c>
    </row>
    <row r="54" s="152" customFormat="true" ht="15.95" hidden="false" customHeight="true" outlineLevel="0" collapsed="false">
      <c r="A54" s="156"/>
      <c r="B54" s="156" t="s">
        <v>700</v>
      </c>
      <c r="C54" s="157" t="s">
        <v>701</v>
      </c>
    </row>
    <row r="55" s="152" customFormat="true" ht="15.95" hidden="false" customHeight="true" outlineLevel="0" collapsed="false">
      <c r="A55" s="156"/>
      <c r="B55" s="156" t="s">
        <v>702</v>
      </c>
      <c r="C55" s="157" t="s">
        <v>703</v>
      </c>
    </row>
    <row r="56" s="152" customFormat="true" ht="15.95" hidden="false" customHeight="true" outlineLevel="0" collapsed="false">
      <c r="A56" s="156"/>
      <c r="B56" s="156" t="s">
        <v>704</v>
      </c>
      <c r="C56" s="157" t="s">
        <v>705</v>
      </c>
    </row>
    <row r="57" s="152" customFormat="true" ht="15.95" hidden="false" customHeight="true" outlineLevel="0" collapsed="false">
      <c r="A57" s="156"/>
      <c r="B57" s="156" t="s">
        <v>706</v>
      </c>
      <c r="C57" s="157" t="s">
        <v>707</v>
      </c>
    </row>
    <row r="58" s="152" customFormat="true" ht="15.95" hidden="false" customHeight="true" outlineLevel="0" collapsed="false">
      <c r="A58" s="156"/>
      <c r="B58" s="156" t="s">
        <v>708</v>
      </c>
      <c r="C58" s="157" t="s">
        <v>709</v>
      </c>
    </row>
    <row r="59" s="152" customFormat="true" ht="15.95" hidden="false" customHeight="true" outlineLevel="0" collapsed="false">
      <c r="A59" s="156"/>
      <c r="B59" s="156" t="s">
        <v>710</v>
      </c>
      <c r="C59" s="157" t="s">
        <v>711</v>
      </c>
    </row>
    <row r="60" s="152" customFormat="true" ht="15.95" hidden="false" customHeight="true" outlineLevel="0" collapsed="false">
      <c r="A60" s="156"/>
      <c r="B60" s="156" t="s">
        <v>712</v>
      </c>
      <c r="C60" s="157" t="s">
        <v>713</v>
      </c>
    </row>
    <row r="61" s="160" customFormat="true" ht="18.75" hidden="false" customHeight="true" outlineLevel="0" collapsed="false">
      <c r="A61" s="153" t="s">
        <v>714</v>
      </c>
      <c r="B61" s="153"/>
      <c r="C61" s="159" t="s">
        <v>715</v>
      </c>
    </row>
    <row r="62" s="152" customFormat="true" ht="15.95" hidden="false" customHeight="true" outlineLevel="0" collapsed="false">
      <c r="A62" s="156"/>
      <c r="B62" s="156" t="s">
        <v>716</v>
      </c>
      <c r="C62" s="157" t="s">
        <v>717</v>
      </c>
    </row>
    <row r="63" s="152" customFormat="true" ht="15.95" hidden="false" customHeight="true" outlineLevel="0" collapsed="false">
      <c r="A63" s="156"/>
      <c r="B63" s="156" t="s">
        <v>718</v>
      </c>
      <c r="C63" s="157" t="s">
        <v>719</v>
      </c>
    </row>
    <row r="64" s="152" customFormat="true" ht="15.95" hidden="false" customHeight="true" outlineLevel="0" collapsed="false">
      <c r="A64" s="156"/>
      <c r="B64" s="156" t="s">
        <v>720</v>
      </c>
      <c r="C64" s="157" t="s">
        <v>721</v>
      </c>
    </row>
    <row r="65" s="160" customFormat="true" ht="18.75" hidden="false" customHeight="true" outlineLevel="0" collapsed="false"/>
    <row r="66" s="152" customFormat="true" ht="15.95" hidden="false" customHeight="true" outlineLevel="0" collapsed="false"/>
    <row r="67" s="152" customFormat="true" ht="15.95" hidden="false" customHeight="true" outlineLevel="0" collapsed="false"/>
    <row r="68" s="152" customFormat="true" ht="15.95" hidden="false" customHeight="true" outlineLevel="0" collapsed="false"/>
    <row r="69" s="152" customFormat="true" ht="15.95" hidden="false" customHeight="true" outlineLevel="0" collapsed="false"/>
    <row r="70" s="152" customFormat="true" ht="15.95" hidden="false" customHeight="true" outlineLevel="0" collapsed="false"/>
    <row r="71" s="160" customFormat="true" ht="18.75" hidden="false" customHeight="true" outlineLevel="0" collapsed="false"/>
    <row r="72" s="152" customFormat="true" ht="15.95" hidden="false" customHeight="true" outlineLevel="0" collapsed="false"/>
    <row r="73" s="152" customFormat="true" ht="15.95" hidden="false" customHeight="true" outlineLevel="0" collapsed="false"/>
    <row r="74" s="152" customFormat="true" ht="15.95" hidden="false" customHeight="true" outlineLevel="0" collapsed="false"/>
    <row r="75" s="152" customFormat="true" ht="15.95" hidden="false" customHeight="true" outlineLevel="0" collapsed="false"/>
    <row r="76" s="152" customFormat="true" ht="15.95" hidden="false" customHeight="true" outlineLevel="0" collapsed="false"/>
    <row r="77" s="152" customFormat="true" ht="15.95" hidden="false" customHeight="true" outlineLevel="0" collapsed="false"/>
    <row r="78" s="152" customFormat="true" ht="15.95" hidden="false" customHeight="true" outlineLevel="0" collapsed="false"/>
    <row r="79" s="152" customFormat="true" ht="15.95" hidden="false" customHeight="true" outlineLevel="0" collapsed="false"/>
    <row r="80" s="160" customFormat="true" ht="18.75" hidden="false" customHeight="true" outlineLevel="0" collapsed="false"/>
    <row r="81" s="152" customFormat="true" ht="15.95" hidden="false" customHeight="true" outlineLevel="0" collapsed="false"/>
    <row r="82" s="152" customFormat="true" ht="15.95" hidden="false" customHeight="true" outlineLevel="0" collapsed="false"/>
    <row r="83" s="160" customFormat="true" ht="18.75" hidden="false" customHeight="true" outlineLevel="0" collapsed="false"/>
    <row r="84" s="152" customFormat="true" ht="15.95" hidden="false" customHeight="true" outlineLevel="0" collapsed="false"/>
    <row r="85" s="152" customFormat="true" ht="15.95" hidden="false" customHeight="true" outlineLevel="0" collapsed="false"/>
    <row r="86" s="160" customFormat="true" ht="18.75" hidden="false" customHeight="true" outlineLevel="0" collapsed="false"/>
    <row r="87" s="152" customFormat="true" ht="15.95" hidden="false" customHeight="true" outlineLevel="0" collapsed="false"/>
    <row r="88" s="152" customFormat="true" ht="15.95" hidden="false" customHeight="true" outlineLevel="0" collapsed="false"/>
    <row r="89" s="160" customFormat="true" ht="18.75" hidden="false" customHeight="true" outlineLevel="0" collapsed="false"/>
    <row r="90" s="152" customFormat="true" ht="15.95" hidden="false" customHeight="true" outlineLevel="0" collapsed="false"/>
    <row r="91" s="152" customFormat="true" ht="15.95" hidden="false" customHeight="true" outlineLevel="0" collapsed="false"/>
    <row r="92" s="160" customFormat="true" ht="18.75" hidden="false" customHeight="true" outlineLevel="0" collapsed="false"/>
    <row r="93" s="152" customFormat="true" ht="15.95" hidden="false" customHeight="true" outlineLevel="0" collapsed="false"/>
    <row r="94" s="152" customFormat="true" ht="15.95" hidden="false" customHeight="true" outlineLevel="0" collapsed="false"/>
    <row r="95" s="160" customFormat="true" ht="18.75" hidden="false" customHeight="true" outlineLevel="0" collapsed="false"/>
    <row r="96" s="152" customFormat="true" ht="15.95" hidden="false" customHeight="true" outlineLevel="0" collapsed="false"/>
    <row r="97" s="152" customFormat="true" ht="15.95" hidden="false" customHeight="true" outlineLevel="0" collapsed="false"/>
    <row r="98" s="152" customFormat="true" ht="15.95" hidden="false" customHeight="true" outlineLevel="0" collapsed="false"/>
    <row r="99" s="152" customFormat="true" ht="15.95" hidden="false" customHeight="true" outlineLevel="0" collapsed="false"/>
    <row r="100" s="152" customFormat="true" ht="15.95" hidden="false" customHeight="true" outlineLevel="0" collapsed="false"/>
    <row r="101" s="160" customFormat="true" ht="18.75" hidden="false" customHeight="true" outlineLevel="0" collapsed="false"/>
    <row r="102" s="152" customFormat="true" ht="15.95" hidden="false" customHeight="true" outlineLevel="0" collapsed="false"/>
    <row r="103" s="160" customFormat="true" ht="18.75" hidden="false" customHeight="true" outlineLevel="0" collapsed="false"/>
    <row r="104" s="152" customFormat="true" ht="14.45" hidden="false" customHeight="true" outlineLevel="0" collapsed="false"/>
    <row r="105" s="152" customFormat="true" ht="15.95" hidden="false" customHeight="true" outlineLevel="0" collapsed="false"/>
    <row r="106" s="160" customFormat="true" ht="18.75" hidden="false" customHeight="true" outlineLevel="0" collapsed="false"/>
    <row r="107" s="15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6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51" activeCellId="0" sqref="D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521</v>
      </c>
      <c r="C9" s="74" t="n">
        <v>1754.2</v>
      </c>
      <c r="D9" s="74" t="n">
        <v>1945.8</v>
      </c>
      <c r="E9" s="74" t="n">
        <v>191.5</v>
      </c>
      <c r="F9" s="75" t="n">
        <v>10.9</v>
      </c>
      <c r="G9" s="74" t="n">
        <v>18642</v>
      </c>
      <c r="H9" s="74" t="n">
        <v>17878.9</v>
      </c>
      <c r="I9" s="74" t="n">
        <v>-763</v>
      </c>
      <c r="J9" s="75" t="n">
        <v>-4.1</v>
      </c>
    </row>
    <row r="10" s="67" customFormat="true" ht="13.5" hidden="false" customHeight="true" outlineLevel="0" collapsed="false">
      <c r="A10" s="73" t="s">
        <v>174</v>
      </c>
      <c r="B10" s="74" t="n">
        <v>3600.9</v>
      </c>
      <c r="C10" s="74" t="n">
        <v>3571</v>
      </c>
      <c r="D10" s="74" t="n">
        <v>4005</v>
      </c>
      <c r="E10" s="74" t="n">
        <v>434</v>
      </c>
      <c r="F10" s="75" t="n">
        <v>12.2</v>
      </c>
      <c r="G10" s="74" t="n">
        <v>36028.6</v>
      </c>
      <c r="H10" s="74" t="n">
        <v>39995</v>
      </c>
      <c r="I10" s="74" t="n">
        <v>3966.5</v>
      </c>
      <c r="J10" s="75" t="n">
        <v>11</v>
      </c>
    </row>
    <row r="11" s="67" customFormat="true" ht="13.5" hidden="false" customHeight="true" outlineLevel="0" collapsed="false">
      <c r="A11" s="73" t="s">
        <v>175</v>
      </c>
      <c r="B11" s="74" t="n">
        <v>2686.9</v>
      </c>
      <c r="C11" s="74" t="n">
        <v>2676.3</v>
      </c>
      <c r="D11" s="74" t="n">
        <v>2535.1</v>
      </c>
      <c r="E11" s="74" t="n">
        <v>-141.2</v>
      </c>
      <c r="F11" s="75" t="n">
        <v>-5.3</v>
      </c>
      <c r="G11" s="74" t="n">
        <v>27247.3</v>
      </c>
      <c r="H11" s="74" t="n">
        <v>27708.6</v>
      </c>
      <c r="I11" s="74" t="n">
        <v>461.4</v>
      </c>
      <c r="J11" s="75" t="n">
        <v>1.7</v>
      </c>
    </row>
    <row r="12" s="67" customFormat="true" ht="13.5" hidden="false" customHeight="true" outlineLevel="0" collapsed="false">
      <c r="A12" s="73" t="s">
        <v>176</v>
      </c>
      <c r="B12" s="74" t="n">
        <v>1892.4</v>
      </c>
      <c r="C12" s="74" t="n">
        <v>1927.4</v>
      </c>
      <c r="D12" s="74" t="n">
        <v>1858.7</v>
      </c>
      <c r="E12" s="74" t="n">
        <v>-68.7</v>
      </c>
      <c r="F12" s="75" t="n">
        <v>-3.6</v>
      </c>
      <c r="G12" s="74" t="n">
        <v>19382.5</v>
      </c>
      <c r="H12" s="74" t="n">
        <v>19316.6</v>
      </c>
      <c r="I12" s="74" t="n">
        <v>-65.9</v>
      </c>
      <c r="J12" s="75" t="n">
        <v>-0.3</v>
      </c>
    </row>
    <row r="13" s="67" customFormat="true" ht="13.5" hidden="false" customHeight="true" outlineLevel="0" collapsed="false">
      <c r="A13" s="73" t="s">
        <v>177</v>
      </c>
      <c r="B13" s="74" t="n">
        <v>412.6</v>
      </c>
      <c r="C13" s="74" t="n">
        <v>416</v>
      </c>
      <c r="D13" s="74" t="n">
        <v>357.3</v>
      </c>
      <c r="E13" s="74" t="n">
        <v>-58.6</v>
      </c>
      <c r="F13" s="75" t="n">
        <v>-14.1</v>
      </c>
      <c r="G13" s="74" t="n">
        <v>4599.2</v>
      </c>
      <c r="H13" s="74" t="n">
        <v>4553.8</v>
      </c>
      <c r="I13" s="74" t="n">
        <v>-45.4</v>
      </c>
      <c r="J13" s="75" t="n">
        <v>-1</v>
      </c>
    </row>
    <row r="14" s="67" customFormat="true" ht="13.5" hidden="false" customHeight="true" outlineLevel="0" collapsed="false">
      <c r="A14" s="73" t="s">
        <v>178</v>
      </c>
      <c r="B14" s="74" t="n">
        <v>1333.7</v>
      </c>
      <c r="C14" s="74" t="n">
        <v>1677.1</v>
      </c>
      <c r="D14" s="74" t="n">
        <v>1547.7</v>
      </c>
      <c r="E14" s="74" t="n">
        <v>-129.4</v>
      </c>
      <c r="F14" s="75" t="n">
        <v>-7.7</v>
      </c>
      <c r="G14" s="74" t="n">
        <v>15212.8</v>
      </c>
      <c r="H14" s="74" t="n">
        <v>15927.2</v>
      </c>
      <c r="I14" s="74" t="n">
        <v>714.4</v>
      </c>
      <c r="J14" s="75" t="n">
        <v>4.7</v>
      </c>
    </row>
    <row r="15" s="67" customFormat="true" ht="13.5" hidden="false" customHeight="true" outlineLevel="0" collapsed="false">
      <c r="A15" s="73" t="s">
        <v>179</v>
      </c>
      <c r="B15" s="74" t="n">
        <v>1490.9</v>
      </c>
      <c r="C15" s="74" t="n">
        <v>1465.9</v>
      </c>
      <c r="D15" s="74" t="n">
        <v>1490.3</v>
      </c>
      <c r="E15" s="74" t="n">
        <v>24.4</v>
      </c>
      <c r="F15" s="75" t="n">
        <v>1.7</v>
      </c>
      <c r="G15" s="74" t="n">
        <v>13516.9</v>
      </c>
      <c r="H15" s="74" t="n">
        <v>12769.3</v>
      </c>
      <c r="I15" s="74" t="n">
        <v>-747.6</v>
      </c>
      <c r="J15" s="75" t="n">
        <v>-5.5</v>
      </c>
    </row>
    <row r="16" s="67" customFormat="true" ht="13.5" hidden="false" customHeight="true" outlineLevel="0" collapsed="false">
      <c r="A16" s="73" t="s">
        <v>180</v>
      </c>
      <c r="B16" s="74" t="n">
        <v>2382.4</v>
      </c>
      <c r="C16" s="74" t="n">
        <v>2227.5</v>
      </c>
      <c r="D16" s="74" t="n">
        <v>2154.4</v>
      </c>
      <c r="E16" s="74" t="n">
        <v>-73.1</v>
      </c>
      <c r="F16" s="75" t="n">
        <v>-3.3</v>
      </c>
      <c r="G16" s="74" t="n">
        <v>25503.6</v>
      </c>
      <c r="H16" s="74" t="n">
        <v>25065.7</v>
      </c>
      <c r="I16" s="74" t="n">
        <v>-437.9</v>
      </c>
      <c r="J16" s="75" t="n">
        <v>-1.7</v>
      </c>
    </row>
    <row r="17" s="67" customFormat="true" ht="13.5" hidden="false" customHeight="true" outlineLevel="0" collapsed="false">
      <c r="A17" s="73" t="s">
        <v>181</v>
      </c>
      <c r="B17" s="74" t="n">
        <v>586.5</v>
      </c>
      <c r="C17" s="74" t="n">
        <v>550.4</v>
      </c>
      <c r="D17" s="74" t="n">
        <v>473.8</v>
      </c>
      <c r="E17" s="74" t="n">
        <v>-76.6</v>
      </c>
      <c r="F17" s="75" t="n">
        <v>-13.9</v>
      </c>
      <c r="G17" s="74" t="n">
        <v>6336.1</v>
      </c>
      <c r="H17" s="74" t="n">
        <v>5923.9</v>
      </c>
      <c r="I17" s="74" t="n">
        <v>-412.2</v>
      </c>
      <c r="J17" s="75" t="n">
        <v>-6.5</v>
      </c>
    </row>
    <row r="18" s="67" customFormat="true" ht="13.5" hidden="false" customHeight="true" outlineLevel="0" collapsed="false">
      <c r="A18" s="73" t="s">
        <v>182</v>
      </c>
      <c r="B18" s="74" t="n">
        <v>1154.1</v>
      </c>
      <c r="C18" s="74" t="n">
        <v>1335.2</v>
      </c>
      <c r="D18" s="74" t="n">
        <v>1159.6</v>
      </c>
      <c r="E18" s="74" t="n">
        <v>-175.6</v>
      </c>
      <c r="F18" s="75" t="n">
        <v>-13.2</v>
      </c>
      <c r="G18" s="74" t="n">
        <v>13816</v>
      </c>
      <c r="H18" s="74" t="n">
        <v>13666.2</v>
      </c>
      <c r="I18" s="74" t="n">
        <v>-149.8</v>
      </c>
      <c r="J18" s="75" t="n">
        <v>-1.1</v>
      </c>
    </row>
    <row r="19" s="67" customFormat="true" ht="13.5" hidden="false" customHeight="true" outlineLevel="0" collapsed="false">
      <c r="A19" s="73" t="s">
        <v>183</v>
      </c>
      <c r="B19" s="74" t="n">
        <v>1223</v>
      </c>
      <c r="C19" s="74" t="n">
        <v>1181.5</v>
      </c>
      <c r="D19" s="74" t="n">
        <v>1020.2</v>
      </c>
      <c r="E19" s="74" t="n">
        <v>-161.3</v>
      </c>
      <c r="F19" s="75" t="n">
        <v>-13.7</v>
      </c>
      <c r="G19" s="74" t="n">
        <v>13608.5</v>
      </c>
      <c r="H19" s="74" t="n">
        <v>13580.8</v>
      </c>
      <c r="I19" s="74" t="n">
        <v>-27.7</v>
      </c>
      <c r="J19" s="75" t="n">
        <v>-0.2</v>
      </c>
    </row>
    <row r="20" s="67" customFormat="true" ht="13.5" hidden="false" customHeight="true" outlineLevel="0" collapsed="false">
      <c r="A20" s="73" t="s">
        <v>184</v>
      </c>
      <c r="B20" s="74" t="n">
        <v>1049.4</v>
      </c>
      <c r="C20" s="74" t="n">
        <v>1031</v>
      </c>
      <c r="D20" s="74" t="n">
        <v>932.1</v>
      </c>
      <c r="E20" s="74" t="n">
        <v>-98.9</v>
      </c>
      <c r="F20" s="75" t="n">
        <v>-9.6</v>
      </c>
      <c r="G20" s="74" t="n">
        <v>10827.3</v>
      </c>
      <c r="H20" s="74" t="n">
        <v>11241.8</v>
      </c>
      <c r="I20" s="74" t="n">
        <v>414.4</v>
      </c>
      <c r="J20" s="75" t="n">
        <v>3.8</v>
      </c>
    </row>
    <row r="21" s="67" customFormat="true" ht="13.5" hidden="false" customHeight="true" outlineLevel="0" collapsed="false">
      <c r="A21" s="73" t="s">
        <v>185</v>
      </c>
      <c r="B21" s="74" t="n">
        <v>607.2</v>
      </c>
      <c r="C21" s="74" t="n">
        <v>634.3</v>
      </c>
      <c r="D21" s="74" t="n">
        <v>578</v>
      </c>
      <c r="E21" s="74" t="n">
        <v>-56.3</v>
      </c>
      <c r="F21" s="75" t="n">
        <v>-8.9</v>
      </c>
      <c r="G21" s="74" t="n">
        <v>6758.3</v>
      </c>
      <c r="H21" s="74" t="n">
        <v>6870.6</v>
      </c>
      <c r="I21" s="74" t="n">
        <v>112.3</v>
      </c>
      <c r="J21" s="75" t="n">
        <v>1.7</v>
      </c>
    </row>
    <row r="22" s="67" customFormat="true" ht="13.5" hidden="false" customHeight="true" outlineLevel="0" collapsed="false">
      <c r="A22" s="73" t="s">
        <v>186</v>
      </c>
      <c r="B22" s="74" t="n">
        <v>402.5</v>
      </c>
      <c r="C22" s="74" t="n">
        <v>523</v>
      </c>
      <c r="D22" s="74" t="n">
        <v>510.6</v>
      </c>
      <c r="E22" s="74" t="n">
        <v>-12.4</v>
      </c>
      <c r="F22" s="75" t="n">
        <v>-2.4</v>
      </c>
      <c r="G22" s="74" t="n">
        <v>4959.2</v>
      </c>
      <c r="H22" s="74" t="n">
        <v>5556.4</v>
      </c>
      <c r="I22" s="74" t="n">
        <v>597.2</v>
      </c>
      <c r="J22" s="75" t="n">
        <v>12</v>
      </c>
    </row>
    <row r="23" s="67" customFormat="true" ht="13.5" hidden="false" customHeight="true" outlineLevel="0" collapsed="false">
      <c r="A23" s="73" t="s">
        <v>187</v>
      </c>
      <c r="B23" s="74" t="n">
        <v>0.8</v>
      </c>
      <c r="C23" s="74" t="n">
        <v>1.2</v>
      </c>
      <c r="D23" s="74" t="n">
        <v>0.4</v>
      </c>
      <c r="E23" s="74" t="n">
        <v>-0.7</v>
      </c>
      <c r="F23" s="75" t="n">
        <v>-62.7</v>
      </c>
      <c r="G23" s="74" t="n">
        <v>4.6</v>
      </c>
      <c r="H23" s="74" t="n">
        <v>7.6</v>
      </c>
      <c r="I23" s="74" t="n">
        <v>3.1</v>
      </c>
      <c r="J23" s="75" t="n">
        <v>67.8</v>
      </c>
    </row>
    <row r="24" s="67" customFormat="true" ht="13.5" hidden="false" customHeight="true" outlineLevel="0" collapsed="false">
      <c r="A24" s="73" t="s">
        <v>188</v>
      </c>
      <c r="B24" s="74" t="n">
        <v>15.1</v>
      </c>
      <c r="C24" s="74" t="n">
        <v>9.9</v>
      </c>
      <c r="D24" s="74" t="n">
        <v>13.1</v>
      </c>
      <c r="E24" s="74" t="n">
        <v>3.1</v>
      </c>
      <c r="F24" s="75" t="n">
        <v>31.4</v>
      </c>
      <c r="G24" s="74" t="n">
        <v>143.9</v>
      </c>
      <c r="H24" s="74" t="n">
        <v>146.3</v>
      </c>
      <c r="I24" s="74" t="n">
        <v>2.4</v>
      </c>
      <c r="J24" s="75" t="n">
        <v>1.7</v>
      </c>
    </row>
    <row r="25" s="67" customFormat="true" ht="13.5" hidden="false" customHeight="true" outlineLevel="0" collapsed="false">
      <c r="A25" s="73" t="s">
        <v>189</v>
      </c>
      <c r="B25" s="74" t="n">
        <v>13.2</v>
      </c>
      <c r="C25" s="74" t="n">
        <v>22.5</v>
      </c>
      <c r="D25" s="74" t="n">
        <v>18.9</v>
      </c>
      <c r="E25" s="74" t="n">
        <v>-3.7</v>
      </c>
      <c r="F25" s="75" t="n">
        <v>-16.3</v>
      </c>
      <c r="G25" s="74" t="n">
        <v>142.1</v>
      </c>
      <c r="H25" s="74" t="n">
        <v>198.9</v>
      </c>
      <c r="I25" s="74" t="n">
        <v>56.8</v>
      </c>
      <c r="J25" s="75" t="n">
        <v>40</v>
      </c>
    </row>
    <row r="26" s="67" customFormat="true" ht="13.5" hidden="false" customHeight="true" outlineLevel="0" collapsed="false">
      <c r="A26" s="73" t="s">
        <v>190</v>
      </c>
      <c r="B26" s="74" t="n">
        <v>45</v>
      </c>
      <c r="C26" s="74" t="n">
        <v>89.6</v>
      </c>
      <c r="D26" s="74" t="n">
        <v>84.2</v>
      </c>
      <c r="E26" s="74" t="n">
        <v>-5.3</v>
      </c>
      <c r="F26" s="75" t="n">
        <v>-5.9</v>
      </c>
      <c r="G26" s="74" t="n">
        <v>776</v>
      </c>
      <c r="H26" s="74" t="n">
        <v>696.8</v>
      </c>
      <c r="I26" s="74" t="n">
        <v>-79.3</v>
      </c>
      <c r="J26" s="75" t="n">
        <v>-10.2</v>
      </c>
    </row>
    <row r="27" s="67" customFormat="true" ht="13.5" hidden="false" customHeight="true" outlineLevel="0" collapsed="false">
      <c r="A27" s="73" t="s">
        <v>191</v>
      </c>
      <c r="B27" s="74" t="n">
        <v>5137.6</v>
      </c>
      <c r="C27" s="74" t="n">
        <v>4529.4</v>
      </c>
      <c r="D27" s="74" t="n">
        <v>4190.6</v>
      </c>
      <c r="E27" s="74" t="n">
        <v>-338.8</v>
      </c>
      <c r="F27" s="75" t="n">
        <v>-7.5</v>
      </c>
      <c r="G27" s="74" t="n">
        <v>54115.4</v>
      </c>
      <c r="H27" s="74" t="n">
        <v>55633.1</v>
      </c>
      <c r="I27" s="74" t="n">
        <v>1517.7</v>
      </c>
      <c r="J27" s="75" t="n">
        <v>2.8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696.2</v>
      </c>
      <c r="C29" s="77" t="n">
        <v>4682.3</v>
      </c>
      <c r="D29" s="77" t="n">
        <v>4184</v>
      </c>
      <c r="E29" s="77" t="n">
        <v>-498.3</v>
      </c>
      <c r="F29" s="78" t="n">
        <v>-10.6</v>
      </c>
      <c r="G29" s="77" t="n">
        <v>50036.4</v>
      </c>
      <c r="H29" s="77" t="n">
        <v>50391.7</v>
      </c>
      <c r="I29" s="77" t="n">
        <v>355.2</v>
      </c>
      <c r="J29" s="78" t="n">
        <v>0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5555.2</v>
      </c>
      <c r="C30" s="77" t="n">
        <v>25623.4</v>
      </c>
      <c r="D30" s="77" t="n">
        <v>24876</v>
      </c>
      <c r="E30" s="77" t="n">
        <v>-747.4</v>
      </c>
      <c r="F30" s="78" t="n">
        <v>-2.9</v>
      </c>
      <c r="G30" s="77" t="n">
        <v>271620.2</v>
      </c>
      <c r="H30" s="77" t="n">
        <v>276737.6</v>
      </c>
      <c r="I30" s="77" t="n">
        <v>5117.5</v>
      </c>
      <c r="J30" s="78" t="n">
        <v>1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982.1</v>
      </c>
      <c r="C32" s="74" t="n">
        <v>978.2</v>
      </c>
      <c r="D32" s="74" t="n">
        <v>1123.4</v>
      </c>
      <c r="E32" s="74" t="n">
        <v>145.3</v>
      </c>
      <c r="F32" s="75" t="n">
        <v>14.9</v>
      </c>
      <c r="G32" s="74" t="n">
        <v>11383.5</v>
      </c>
      <c r="H32" s="74" t="n">
        <v>10643.5</v>
      </c>
      <c r="I32" s="74" t="n">
        <v>-740.1</v>
      </c>
      <c r="J32" s="75" t="n">
        <v>-6.5</v>
      </c>
    </row>
    <row r="33" s="67" customFormat="true" ht="13.5" hidden="false" customHeight="true" outlineLevel="0" collapsed="false">
      <c r="A33" s="73" t="s">
        <v>174</v>
      </c>
      <c r="B33" s="74" t="n">
        <v>3600.8</v>
      </c>
      <c r="C33" s="74" t="n">
        <v>3570.6</v>
      </c>
      <c r="D33" s="74" t="n">
        <v>4002.3</v>
      </c>
      <c r="E33" s="74" t="n">
        <v>431.7</v>
      </c>
      <c r="F33" s="75" t="n">
        <v>12.1</v>
      </c>
      <c r="G33" s="74" t="n">
        <v>35514.4</v>
      </c>
      <c r="H33" s="74" t="n">
        <v>39703.4</v>
      </c>
      <c r="I33" s="74" t="n">
        <v>4189</v>
      </c>
      <c r="J33" s="75" t="n">
        <v>11.8</v>
      </c>
    </row>
    <row r="34" s="67" customFormat="true" ht="13.5" hidden="false" customHeight="true" outlineLevel="0" collapsed="false">
      <c r="A34" s="73" t="s">
        <v>175</v>
      </c>
      <c r="B34" s="74" t="n">
        <v>2372</v>
      </c>
      <c r="C34" s="74" t="n">
        <v>2405.3</v>
      </c>
      <c r="D34" s="74" t="n">
        <v>2355.1</v>
      </c>
      <c r="E34" s="74" t="n">
        <v>-50.2</v>
      </c>
      <c r="F34" s="75" t="n">
        <v>-2.1</v>
      </c>
      <c r="G34" s="74" t="n">
        <v>25208.5</v>
      </c>
      <c r="H34" s="74" t="n">
        <v>25763.9</v>
      </c>
      <c r="I34" s="74" t="n">
        <v>555.4</v>
      </c>
      <c r="J34" s="75" t="n">
        <v>2.2</v>
      </c>
    </row>
    <row r="35" s="67" customFormat="true" ht="13.5" hidden="false" customHeight="true" outlineLevel="0" collapsed="false">
      <c r="A35" s="73" t="s">
        <v>176</v>
      </c>
      <c r="B35" s="74" t="n">
        <v>943.3</v>
      </c>
      <c r="C35" s="74" t="n">
        <v>947.4</v>
      </c>
      <c r="D35" s="74" t="n">
        <v>875.4</v>
      </c>
      <c r="E35" s="74" t="n">
        <v>-72</v>
      </c>
      <c r="F35" s="75" t="n">
        <v>-7.6</v>
      </c>
      <c r="G35" s="74" t="n">
        <v>10656.2</v>
      </c>
      <c r="H35" s="74" t="n">
        <v>10426.2</v>
      </c>
      <c r="I35" s="74" t="n">
        <v>-230</v>
      </c>
      <c r="J35" s="75" t="n">
        <v>-2.2</v>
      </c>
    </row>
    <row r="36" s="67" customFormat="true" ht="13.5" hidden="false" customHeight="true" outlineLevel="0" collapsed="false">
      <c r="A36" s="73" t="s">
        <v>177</v>
      </c>
      <c r="B36" s="74" t="n">
        <v>275.1</v>
      </c>
      <c r="C36" s="74" t="n">
        <v>265.2</v>
      </c>
      <c r="D36" s="74" t="n">
        <v>229.3</v>
      </c>
      <c r="E36" s="74" t="n">
        <v>-35.9</v>
      </c>
      <c r="F36" s="75" t="n">
        <v>-13.5</v>
      </c>
      <c r="G36" s="74" t="n">
        <v>3138.3</v>
      </c>
      <c r="H36" s="74" t="n">
        <v>3134.9</v>
      </c>
      <c r="I36" s="74" t="n">
        <v>-3.3</v>
      </c>
      <c r="J36" s="75" t="n">
        <v>-0.1</v>
      </c>
    </row>
    <row r="37" s="67" customFormat="true" ht="13.5" hidden="false" customHeight="true" outlineLevel="0" collapsed="false">
      <c r="A37" s="73" t="s">
        <v>178</v>
      </c>
      <c r="B37" s="74" t="n">
        <v>746.1</v>
      </c>
      <c r="C37" s="74" t="n">
        <v>909</v>
      </c>
      <c r="D37" s="74" t="n">
        <v>849.8</v>
      </c>
      <c r="E37" s="74" t="n">
        <v>-59.1</v>
      </c>
      <c r="F37" s="75" t="n">
        <v>-6.5</v>
      </c>
      <c r="G37" s="74" t="n">
        <v>9210</v>
      </c>
      <c r="H37" s="74" t="n">
        <v>8981.7</v>
      </c>
      <c r="I37" s="74" t="n">
        <v>-228.3</v>
      </c>
      <c r="J37" s="75" t="n">
        <v>-2.5</v>
      </c>
    </row>
    <row r="38" s="67" customFormat="true" ht="13.5" hidden="false" customHeight="true" outlineLevel="0" collapsed="false">
      <c r="A38" s="73" t="s">
        <v>179</v>
      </c>
      <c r="B38" s="74" t="n">
        <v>1095.1</v>
      </c>
      <c r="C38" s="74" t="n">
        <v>1064.8</v>
      </c>
      <c r="D38" s="74" t="n">
        <v>1085.9</v>
      </c>
      <c r="E38" s="74" t="n">
        <v>21.2</v>
      </c>
      <c r="F38" s="75" t="n">
        <v>2</v>
      </c>
      <c r="G38" s="74" t="n">
        <v>9861.1</v>
      </c>
      <c r="H38" s="74" t="n">
        <v>8553</v>
      </c>
      <c r="I38" s="74" t="n">
        <v>-1308.1</v>
      </c>
      <c r="J38" s="75" t="n">
        <v>-13.3</v>
      </c>
    </row>
    <row r="39" s="67" customFormat="true" ht="13.5" hidden="false" customHeight="true" outlineLevel="0" collapsed="false">
      <c r="A39" s="73" t="s">
        <v>180</v>
      </c>
      <c r="B39" s="74" t="n">
        <v>839.1</v>
      </c>
      <c r="C39" s="74" t="n">
        <v>840.8</v>
      </c>
      <c r="D39" s="74" t="n">
        <v>810.8</v>
      </c>
      <c r="E39" s="74" t="n">
        <v>-30</v>
      </c>
      <c r="F39" s="75" t="n">
        <v>-3.6</v>
      </c>
      <c r="G39" s="74" t="n">
        <v>10065.4</v>
      </c>
      <c r="H39" s="74" t="n">
        <v>9420.6</v>
      </c>
      <c r="I39" s="74" t="n">
        <v>-644.8</v>
      </c>
      <c r="J39" s="75" t="n">
        <v>-6.4</v>
      </c>
    </row>
    <row r="40" s="67" customFormat="true" ht="13.5" hidden="false" customHeight="true" outlineLevel="0" collapsed="false">
      <c r="A40" s="73" t="s">
        <v>181</v>
      </c>
      <c r="B40" s="74" t="n">
        <v>198.4</v>
      </c>
      <c r="C40" s="74" t="n">
        <v>184.7</v>
      </c>
      <c r="D40" s="74" t="n">
        <v>156.7</v>
      </c>
      <c r="E40" s="74" t="n">
        <v>-28</v>
      </c>
      <c r="F40" s="75" t="n">
        <v>-15.2</v>
      </c>
      <c r="G40" s="74" t="n">
        <v>2417.9</v>
      </c>
      <c r="H40" s="74" t="n">
        <v>2223.9</v>
      </c>
      <c r="I40" s="74" t="n">
        <v>-194</v>
      </c>
      <c r="J40" s="75" t="n">
        <v>-8</v>
      </c>
    </row>
    <row r="41" s="67" customFormat="true" ht="13.5" hidden="false" customHeight="true" outlineLevel="0" collapsed="false">
      <c r="A41" s="73" t="s">
        <v>182</v>
      </c>
      <c r="B41" s="74" t="n">
        <v>443.4</v>
      </c>
      <c r="C41" s="74" t="n">
        <v>483.1</v>
      </c>
      <c r="D41" s="74" t="n">
        <v>417.2</v>
      </c>
      <c r="E41" s="74" t="n">
        <v>-65.9</v>
      </c>
      <c r="F41" s="75" t="n">
        <v>-13.6</v>
      </c>
      <c r="G41" s="74" t="n">
        <v>5716.7</v>
      </c>
      <c r="H41" s="74" t="n">
        <v>4931.6</v>
      </c>
      <c r="I41" s="74" t="n">
        <v>-785.1</v>
      </c>
      <c r="J41" s="75" t="n">
        <v>-13.7</v>
      </c>
    </row>
    <row r="42" s="67" customFormat="true" ht="13.5" hidden="false" customHeight="true" outlineLevel="0" collapsed="false">
      <c r="A42" s="73" t="s">
        <v>183</v>
      </c>
      <c r="B42" s="74" t="n">
        <v>525.2</v>
      </c>
      <c r="C42" s="74" t="n">
        <v>517</v>
      </c>
      <c r="D42" s="74" t="n">
        <v>444.3</v>
      </c>
      <c r="E42" s="74" t="n">
        <v>-72.8</v>
      </c>
      <c r="F42" s="75" t="n">
        <v>-14.1</v>
      </c>
      <c r="G42" s="74" t="n">
        <v>5822.7</v>
      </c>
      <c r="H42" s="74" t="n">
        <v>5763.5</v>
      </c>
      <c r="I42" s="74" t="n">
        <v>-59.2</v>
      </c>
      <c r="J42" s="75" t="n">
        <v>-1</v>
      </c>
    </row>
    <row r="43" s="67" customFormat="true" ht="13.5" hidden="false" customHeight="true" outlineLevel="0" collapsed="false">
      <c r="A43" s="73" t="s">
        <v>184</v>
      </c>
      <c r="B43" s="74" t="n">
        <v>321.1</v>
      </c>
      <c r="C43" s="74" t="n">
        <v>315.3</v>
      </c>
      <c r="D43" s="74" t="n">
        <v>292</v>
      </c>
      <c r="E43" s="74" t="n">
        <v>-23.3</v>
      </c>
      <c r="F43" s="75" t="n">
        <v>-7.4</v>
      </c>
      <c r="G43" s="74" t="n">
        <v>3398.9</v>
      </c>
      <c r="H43" s="74" t="n">
        <v>3424</v>
      </c>
      <c r="I43" s="74" t="n">
        <v>25.1</v>
      </c>
      <c r="J43" s="75" t="n">
        <v>0.7</v>
      </c>
    </row>
    <row r="44" s="67" customFormat="true" ht="13.5" hidden="false" customHeight="true" outlineLevel="0" collapsed="false">
      <c r="A44" s="73" t="s">
        <v>185</v>
      </c>
      <c r="B44" s="74" t="n">
        <v>412.3</v>
      </c>
      <c r="C44" s="74" t="n">
        <v>405.5</v>
      </c>
      <c r="D44" s="74" t="n">
        <v>363.7</v>
      </c>
      <c r="E44" s="74" t="n">
        <v>-41.8</v>
      </c>
      <c r="F44" s="75" t="n">
        <v>-10.3</v>
      </c>
      <c r="G44" s="74" t="n">
        <v>4698.3</v>
      </c>
      <c r="H44" s="74" t="n">
        <v>4489.8</v>
      </c>
      <c r="I44" s="74" t="n">
        <v>-208.6</v>
      </c>
      <c r="J44" s="75" t="n">
        <v>-4.4</v>
      </c>
    </row>
    <row r="45" s="67" customFormat="true" ht="13.5" hidden="false" customHeight="true" outlineLevel="0" collapsed="false">
      <c r="A45" s="73" t="s">
        <v>186</v>
      </c>
      <c r="B45" s="74" t="n">
        <v>231.8</v>
      </c>
      <c r="C45" s="74" t="n">
        <v>255.8</v>
      </c>
      <c r="D45" s="74" t="n">
        <v>290.3</v>
      </c>
      <c r="E45" s="74" t="n">
        <v>34.5</v>
      </c>
      <c r="F45" s="75" t="n">
        <v>13.5</v>
      </c>
      <c r="G45" s="74" t="n">
        <v>2678</v>
      </c>
      <c r="H45" s="74" t="n">
        <v>2827.3</v>
      </c>
      <c r="I45" s="74" t="n">
        <v>149.2</v>
      </c>
      <c r="J45" s="75" t="n">
        <v>5.6</v>
      </c>
    </row>
    <row r="46" s="67" customFormat="true" ht="13.5" hidden="false" customHeight="true" outlineLevel="0" collapsed="false">
      <c r="A46" s="73" t="s">
        <v>187</v>
      </c>
      <c r="B46" s="74" t="n">
        <v>0.2</v>
      </c>
      <c r="C46" s="74" t="n">
        <v>0.3</v>
      </c>
      <c r="D46" s="74" t="n">
        <v>0</v>
      </c>
      <c r="E46" s="74" t="n">
        <v>-0.2</v>
      </c>
      <c r="F46" s="75" t="n">
        <v>-83</v>
      </c>
      <c r="G46" s="74" t="n">
        <v>2.6</v>
      </c>
      <c r="H46" s="74" t="n">
        <v>4.6</v>
      </c>
      <c r="I46" s="74" t="n">
        <v>2</v>
      </c>
      <c r="J46" s="75" t="n">
        <v>76.1</v>
      </c>
    </row>
    <row r="47" s="67" customFormat="true" ht="13.5" hidden="false" customHeight="true" outlineLevel="0" collapsed="false">
      <c r="A47" s="73" t="s">
        <v>188</v>
      </c>
      <c r="B47" s="74" t="n">
        <v>10.8</v>
      </c>
      <c r="C47" s="74" t="n">
        <v>6.4</v>
      </c>
      <c r="D47" s="74" t="n">
        <v>6.9</v>
      </c>
      <c r="E47" s="74" t="n">
        <v>0.5</v>
      </c>
      <c r="F47" s="75" t="n">
        <v>8.4</v>
      </c>
      <c r="G47" s="74" t="n">
        <v>79.2</v>
      </c>
      <c r="H47" s="74" t="n">
        <v>102.9</v>
      </c>
      <c r="I47" s="74" t="n">
        <v>23.6</v>
      </c>
      <c r="J47" s="75" t="n">
        <v>29.8</v>
      </c>
    </row>
    <row r="48" s="67" customFormat="true" ht="13.5" hidden="false" customHeight="true" outlineLevel="0" collapsed="false">
      <c r="A48" s="73" t="s">
        <v>189</v>
      </c>
      <c r="B48" s="74" t="n">
        <v>4.8</v>
      </c>
      <c r="C48" s="74" t="n">
        <v>8</v>
      </c>
      <c r="D48" s="74" t="n">
        <v>5.5</v>
      </c>
      <c r="E48" s="74" t="n">
        <v>-2.5</v>
      </c>
      <c r="F48" s="75" t="n">
        <v>-31.2</v>
      </c>
      <c r="G48" s="74" t="n">
        <v>49.8</v>
      </c>
      <c r="H48" s="74" t="n">
        <v>73.4</v>
      </c>
      <c r="I48" s="74" t="n">
        <v>23.6</v>
      </c>
      <c r="J48" s="75" t="n">
        <v>47.4</v>
      </c>
    </row>
    <row r="49" s="67" customFormat="true" ht="13.5" hidden="false" customHeight="true" outlineLevel="0" collapsed="false">
      <c r="A49" s="73" t="s">
        <v>190</v>
      </c>
      <c r="B49" s="74" t="n">
        <v>25.8</v>
      </c>
      <c r="C49" s="74" t="n">
        <v>48.8</v>
      </c>
      <c r="D49" s="74" t="n">
        <v>46.9</v>
      </c>
      <c r="E49" s="74" t="n">
        <v>-2</v>
      </c>
      <c r="F49" s="75" t="n">
        <v>-4</v>
      </c>
      <c r="G49" s="74" t="n">
        <v>435.3</v>
      </c>
      <c r="H49" s="74" t="n">
        <v>412.8</v>
      </c>
      <c r="I49" s="74" t="n">
        <v>-22.5</v>
      </c>
      <c r="J49" s="75" t="n">
        <v>-5.2</v>
      </c>
    </row>
    <row r="50" s="67" customFormat="true" ht="13.5" hidden="false" customHeight="true" outlineLevel="0" collapsed="false">
      <c r="A50" s="73" t="s">
        <v>191</v>
      </c>
      <c r="B50" s="74" t="n">
        <v>2394.7</v>
      </c>
      <c r="C50" s="74" t="n">
        <v>2089.9</v>
      </c>
      <c r="D50" s="74" t="n">
        <v>1984.5</v>
      </c>
      <c r="E50" s="74" t="n">
        <v>-105.4</v>
      </c>
      <c r="F50" s="75" t="n">
        <v>-5</v>
      </c>
      <c r="G50" s="74" t="n">
        <v>25288</v>
      </c>
      <c r="H50" s="74" t="n">
        <v>25251</v>
      </c>
      <c r="I50" s="74" t="n">
        <v>-37</v>
      </c>
      <c r="J50" s="75" t="n">
        <v>-0.1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348.5</v>
      </c>
      <c r="C52" s="77" t="n">
        <v>2303.1</v>
      </c>
      <c r="D52" s="77" t="n">
        <v>2091.7</v>
      </c>
      <c r="E52" s="77" t="n">
        <v>-211.3</v>
      </c>
      <c r="F52" s="78" t="n">
        <v>-9.2</v>
      </c>
      <c r="G52" s="77" t="n">
        <v>25084.5</v>
      </c>
      <c r="H52" s="77" t="n">
        <v>25228.4</v>
      </c>
      <c r="I52" s="77" t="n">
        <v>143.8</v>
      </c>
      <c r="J52" s="78" t="n">
        <v>0.6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5422</v>
      </c>
      <c r="C53" s="77" t="n">
        <v>15296</v>
      </c>
      <c r="D53" s="77" t="n">
        <v>15340.1</v>
      </c>
      <c r="E53" s="77" t="n">
        <v>44.1</v>
      </c>
      <c r="F53" s="78" t="n">
        <v>0.3</v>
      </c>
      <c r="G53" s="77" t="n">
        <v>165624.9</v>
      </c>
      <c r="H53" s="77" t="n">
        <v>166132</v>
      </c>
      <c r="I53" s="77" t="n">
        <v>507.1</v>
      </c>
      <c r="J53" s="78" t="n">
        <v>0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538.9</v>
      </c>
      <c r="C55" s="74" t="n">
        <v>776.1</v>
      </c>
      <c r="D55" s="74" t="n">
        <v>822.4</v>
      </c>
      <c r="E55" s="74" t="n">
        <v>46.3</v>
      </c>
      <c r="F55" s="75" t="n">
        <v>6</v>
      </c>
      <c r="G55" s="74" t="n">
        <v>7258.4</v>
      </c>
      <c r="H55" s="74" t="n">
        <v>7235.5</v>
      </c>
      <c r="I55" s="74" t="n">
        <v>-23</v>
      </c>
      <c r="J55" s="75" t="n">
        <v>-0.3</v>
      </c>
    </row>
    <row r="56" s="67" customFormat="true" ht="13.5" hidden="false" customHeight="true" outlineLevel="0" collapsed="false">
      <c r="A56" s="73" t="s">
        <v>174</v>
      </c>
      <c r="B56" s="74" t="n">
        <v>0.1</v>
      </c>
      <c r="C56" s="74" t="n">
        <v>0.4</v>
      </c>
      <c r="D56" s="74" t="n">
        <v>2.7</v>
      </c>
      <c r="E56" s="74" t="n">
        <v>2.3</v>
      </c>
      <c r="F56" s="75" t="n">
        <v>516</v>
      </c>
      <c r="G56" s="74" t="n">
        <v>514.1</v>
      </c>
      <c r="H56" s="74" t="n">
        <v>291.6</v>
      </c>
      <c r="I56" s="74" t="n">
        <v>-222.5</v>
      </c>
      <c r="J56" s="75" t="n">
        <v>-43.3</v>
      </c>
    </row>
    <row r="57" s="67" customFormat="true" ht="13.5" hidden="false" customHeight="true" outlineLevel="0" collapsed="false">
      <c r="A57" s="73" t="s">
        <v>175</v>
      </c>
      <c r="B57" s="74" t="n">
        <v>314.8</v>
      </c>
      <c r="C57" s="74" t="n">
        <v>271</v>
      </c>
      <c r="D57" s="74" t="n">
        <v>180</v>
      </c>
      <c r="E57" s="74" t="n">
        <v>-91</v>
      </c>
      <c r="F57" s="75" t="n">
        <v>-33.6</v>
      </c>
      <c r="G57" s="74" t="n">
        <v>2038.8</v>
      </c>
      <c r="H57" s="74" t="n">
        <v>1944.7</v>
      </c>
      <c r="I57" s="74" t="n">
        <v>-94.1</v>
      </c>
      <c r="J57" s="75" t="n">
        <v>-4.6</v>
      </c>
    </row>
    <row r="58" s="67" customFormat="true" ht="13.5" hidden="false" customHeight="true" outlineLevel="0" collapsed="false">
      <c r="A58" s="73" t="s">
        <v>176</v>
      </c>
      <c r="B58" s="74" t="n">
        <v>949.1</v>
      </c>
      <c r="C58" s="74" t="n">
        <v>980</v>
      </c>
      <c r="D58" s="74" t="n">
        <v>983.3</v>
      </c>
      <c r="E58" s="74" t="n">
        <v>3.4</v>
      </c>
      <c r="F58" s="75" t="n">
        <v>0.3</v>
      </c>
      <c r="G58" s="74" t="n">
        <v>8726.3</v>
      </c>
      <c r="H58" s="74" t="n">
        <v>8890.3</v>
      </c>
      <c r="I58" s="74" t="n">
        <v>164.1</v>
      </c>
      <c r="J58" s="75" t="n">
        <v>1.9</v>
      </c>
    </row>
    <row r="59" s="67" customFormat="true" ht="13.5" hidden="false" customHeight="true" outlineLevel="0" collapsed="false">
      <c r="A59" s="73" t="s">
        <v>177</v>
      </c>
      <c r="B59" s="74" t="n">
        <v>137.5</v>
      </c>
      <c r="C59" s="74" t="n">
        <v>150.8</v>
      </c>
      <c r="D59" s="74" t="n">
        <v>128.1</v>
      </c>
      <c r="E59" s="74" t="n">
        <v>-22.7</v>
      </c>
      <c r="F59" s="75" t="n">
        <v>-15.1</v>
      </c>
      <c r="G59" s="74" t="n">
        <v>1460.9</v>
      </c>
      <c r="H59" s="74" t="n">
        <v>1418.9</v>
      </c>
      <c r="I59" s="74" t="n">
        <v>-42</v>
      </c>
      <c r="J59" s="75" t="n">
        <v>-2.9</v>
      </c>
    </row>
    <row r="60" s="67" customFormat="true" ht="13.5" hidden="false" customHeight="true" outlineLevel="0" collapsed="false">
      <c r="A60" s="73" t="s">
        <v>178</v>
      </c>
      <c r="B60" s="74" t="n">
        <v>587.5</v>
      </c>
      <c r="C60" s="74" t="n">
        <v>768.2</v>
      </c>
      <c r="D60" s="74" t="n">
        <v>697.9</v>
      </c>
      <c r="E60" s="74" t="n">
        <v>-70.3</v>
      </c>
      <c r="F60" s="75" t="n">
        <v>-9.2</v>
      </c>
      <c r="G60" s="74" t="n">
        <v>6002.8</v>
      </c>
      <c r="H60" s="74" t="n">
        <v>6945.6</v>
      </c>
      <c r="I60" s="74" t="n">
        <v>942.7</v>
      </c>
      <c r="J60" s="75" t="n">
        <v>15.7</v>
      </c>
    </row>
    <row r="61" s="67" customFormat="true" ht="13.5" hidden="false" customHeight="true" outlineLevel="0" collapsed="false">
      <c r="A61" s="73" t="s">
        <v>179</v>
      </c>
      <c r="B61" s="74" t="n">
        <v>395.8</v>
      </c>
      <c r="C61" s="74" t="n">
        <v>401.1</v>
      </c>
      <c r="D61" s="74" t="n">
        <v>404.4</v>
      </c>
      <c r="E61" s="74" t="n">
        <v>3.3</v>
      </c>
      <c r="F61" s="75" t="n">
        <v>0.8</v>
      </c>
      <c r="G61" s="74" t="n">
        <v>3655.8</v>
      </c>
      <c r="H61" s="74" t="n">
        <v>4216.3</v>
      </c>
      <c r="I61" s="74" t="n">
        <v>560.5</v>
      </c>
      <c r="J61" s="75" t="n">
        <v>15.3</v>
      </c>
    </row>
    <row r="62" s="67" customFormat="true" ht="13.5" hidden="false" customHeight="true" outlineLevel="0" collapsed="false">
      <c r="A62" s="73" t="s">
        <v>180</v>
      </c>
      <c r="B62" s="74" t="n">
        <v>1543.3</v>
      </c>
      <c r="C62" s="74" t="n">
        <v>1386.7</v>
      </c>
      <c r="D62" s="74" t="n">
        <v>1343.6</v>
      </c>
      <c r="E62" s="74" t="n">
        <v>-43.1</v>
      </c>
      <c r="F62" s="75" t="n">
        <v>-3.1</v>
      </c>
      <c r="G62" s="74" t="n">
        <v>15438.1</v>
      </c>
      <c r="H62" s="74" t="n">
        <v>15645.1</v>
      </c>
      <c r="I62" s="74" t="n">
        <v>207</v>
      </c>
      <c r="J62" s="75" t="n">
        <v>1.3</v>
      </c>
    </row>
    <row r="63" s="67" customFormat="true" ht="13.5" hidden="false" customHeight="true" outlineLevel="0" collapsed="false">
      <c r="A63" s="73" t="s">
        <v>181</v>
      </c>
      <c r="B63" s="74" t="n">
        <v>388.1</v>
      </c>
      <c r="C63" s="74" t="n">
        <v>365.7</v>
      </c>
      <c r="D63" s="74" t="n">
        <v>317.1</v>
      </c>
      <c r="E63" s="74" t="n">
        <v>-48.5</v>
      </c>
      <c r="F63" s="75" t="n">
        <v>-13.3</v>
      </c>
      <c r="G63" s="74" t="n">
        <v>3918.2</v>
      </c>
      <c r="H63" s="74" t="n">
        <v>3700</v>
      </c>
      <c r="I63" s="74" t="n">
        <v>-218.2</v>
      </c>
      <c r="J63" s="75" t="n">
        <v>-5.6</v>
      </c>
    </row>
    <row r="64" s="67" customFormat="true" ht="13.5" hidden="false" customHeight="true" outlineLevel="0" collapsed="false">
      <c r="A64" s="73" t="s">
        <v>182</v>
      </c>
      <c r="B64" s="74" t="n">
        <v>710.6</v>
      </c>
      <c r="C64" s="74" t="n">
        <v>852.1</v>
      </c>
      <c r="D64" s="74" t="n">
        <v>742.4</v>
      </c>
      <c r="E64" s="74" t="n">
        <v>-109.8</v>
      </c>
      <c r="F64" s="75" t="n">
        <v>-12.9</v>
      </c>
      <c r="G64" s="74" t="n">
        <v>8099.3</v>
      </c>
      <c r="H64" s="74" t="n">
        <v>8734.6</v>
      </c>
      <c r="I64" s="74" t="n">
        <v>635.3</v>
      </c>
      <c r="J64" s="75" t="n">
        <v>7.8</v>
      </c>
    </row>
    <row r="65" s="67" customFormat="true" ht="13.5" hidden="false" customHeight="true" outlineLevel="0" collapsed="false">
      <c r="A65" s="73" t="s">
        <v>183</v>
      </c>
      <c r="B65" s="74" t="n">
        <v>697.8</v>
      </c>
      <c r="C65" s="74" t="n">
        <v>664.5</v>
      </c>
      <c r="D65" s="74" t="n">
        <v>576</v>
      </c>
      <c r="E65" s="74" t="n">
        <v>-88.5</v>
      </c>
      <c r="F65" s="75" t="n">
        <v>-13.3</v>
      </c>
      <c r="G65" s="74" t="n">
        <v>7785.8</v>
      </c>
      <c r="H65" s="74" t="n">
        <v>7817.4</v>
      </c>
      <c r="I65" s="74" t="n">
        <v>31.6</v>
      </c>
      <c r="J65" s="75" t="n">
        <v>0.4</v>
      </c>
    </row>
    <row r="66" s="67" customFormat="true" ht="13.5" hidden="false" customHeight="true" outlineLevel="0" collapsed="false">
      <c r="A66" s="73" t="s">
        <v>184</v>
      </c>
      <c r="B66" s="74" t="n">
        <v>728.3</v>
      </c>
      <c r="C66" s="74" t="n">
        <v>715.7</v>
      </c>
      <c r="D66" s="74" t="n">
        <v>640.2</v>
      </c>
      <c r="E66" s="74" t="n">
        <v>-75.6</v>
      </c>
      <c r="F66" s="75" t="n">
        <v>-10.6</v>
      </c>
      <c r="G66" s="74" t="n">
        <v>7428.4</v>
      </c>
      <c r="H66" s="74" t="n">
        <v>7817.7</v>
      </c>
      <c r="I66" s="74" t="n">
        <v>389.3</v>
      </c>
      <c r="J66" s="75" t="n">
        <v>5.2</v>
      </c>
    </row>
    <row r="67" s="67" customFormat="true" ht="13.5" hidden="false" customHeight="true" outlineLevel="0" collapsed="false">
      <c r="A67" s="73" t="s">
        <v>185</v>
      </c>
      <c r="B67" s="74" t="n">
        <v>194.9</v>
      </c>
      <c r="C67" s="74" t="n">
        <v>228.7</v>
      </c>
      <c r="D67" s="74" t="n">
        <v>214.3</v>
      </c>
      <c r="E67" s="74" t="n">
        <v>-14.4</v>
      </c>
      <c r="F67" s="75" t="n">
        <v>-6.3</v>
      </c>
      <c r="G67" s="74" t="n">
        <v>2060</v>
      </c>
      <c r="H67" s="74" t="n">
        <v>2380.8</v>
      </c>
      <c r="I67" s="74" t="n">
        <v>320.8</v>
      </c>
      <c r="J67" s="75" t="n">
        <v>15.6</v>
      </c>
    </row>
    <row r="68" s="67" customFormat="true" ht="13.5" hidden="false" customHeight="true" outlineLevel="0" collapsed="false">
      <c r="A68" s="73" t="s">
        <v>186</v>
      </c>
      <c r="B68" s="74" t="n">
        <v>170.7</v>
      </c>
      <c r="C68" s="74" t="n">
        <v>267.2</v>
      </c>
      <c r="D68" s="74" t="n">
        <v>220.3</v>
      </c>
      <c r="E68" s="74" t="n">
        <v>-46.9</v>
      </c>
      <c r="F68" s="75" t="n">
        <v>-17.5</v>
      </c>
      <c r="G68" s="74" t="n">
        <v>2281.2</v>
      </c>
      <c r="H68" s="74" t="n">
        <v>2729.2</v>
      </c>
      <c r="I68" s="74" t="n">
        <v>448</v>
      </c>
      <c r="J68" s="75" t="n">
        <v>19.6</v>
      </c>
    </row>
    <row r="69" s="67" customFormat="true" ht="13.5" hidden="false" customHeight="true" outlineLevel="0" collapsed="false">
      <c r="A69" s="73" t="s">
        <v>187</v>
      </c>
      <c r="B69" s="74" t="n">
        <v>0.6</v>
      </c>
      <c r="C69" s="74" t="n">
        <v>0.9</v>
      </c>
      <c r="D69" s="74" t="n">
        <v>0.4</v>
      </c>
      <c r="E69" s="74" t="n">
        <v>-0.5</v>
      </c>
      <c r="F69" s="75" t="n">
        <v>-56.4</v>
      </c>
      <c r="G69" s="74" t="n">
        <v>1.9</v>
      </c>
      <c r="H69" s="74" t="n">
        <v>3</v>
      </c>
      <c r="I69" s="74" t="n">
        <v>1.1</v>
      </c>
      <c r="J69" s="75" t="n">
        <v>56.4</v>
      </c>
    </row>
    <row r="70" s="67" customFormat="true" ht="13.5" hidden="false" customHeight="true" outlineLevel="0" collapsed="false">
      <c r="A70" s="73" t="s">
        <v>188</v>
      </c>
      <c r="B70" s="74" t="n">
        <v>4.3</v>
      </c>
      <c r="C70" s="74" t="n">
        <v>3.6</v>
      </c>
      <c r="D70" s="74" t="n">
        <v>6.2</v>
      </c>
      <c r="E70" s="74" t="n">
        <v>2.6</v>
      </c>
      <c r="F70" s="75" t="n">
        <v>72.4</v>
      </c>
      <c r="G70" s="74" t="n">
        <v>64.6</v>
      </c>
      <c r="H70" s="74" t="n">
        <v>43.4</v>
      </c>
      <c r="I70" s="74" t="n">
        <v>-21.2</v>
      </c>
      <c r="J70" s="75" t="n">
        <v>-32.8</v>
      </c>
    </row>
    <row r="71" s="67" customFormat="true" ht="13.5" hidden="false" customHeight="true" outlineLevel="0" collapsed="false">
      <c r="A71" s="73" t="s">
        <v>189</v>
      </c>
      <c r="B71" s="74" t="n">
        <v>8.4</v>
      </c>
      <c r="C71" s="74" t="n">
        <v>14.5</v>
      </c>
      <c r="D71" s="74" t="n">
        <v>13.3</v>
      </c>
      <c r="E71" s="74" t="n">
        <v>-1.2</v>
      </c>
      <c r="F71" s="75" t="n">
        <v>-8</v>
      </c>
      <c r="G71" s="74" t="n">
        <v>92.3</v>
      </c>
      <c r="H71" s="74" t="n">
        <v>125.5</v>
      </c>
      <c r="I71" s="74" t="n">
        <v>33.2</v>
      </c>
      <c r="J71" s="75" t="n">
        <v>35.9</v>
      </c>
    </row>
    <row r="72" s="67" customFormat="true" ht="13.5" hidden="false" customHeight="true" outlineLevel="0" collapsed="false">
      <c r="A72" s="73" t="s">
        <v>190</v>
      </c>
      <c r="B72" s="74" t="n">
        <v>19.2</v>
      </c>
      <c r="C72" s="74" t="n">
        <v>40.7</v>
      </c>
      <c r="D72" s="74" t="n">
        <v>37.4</v>
      </c>
      <c r="E72" s="74" t="n">
        <v>-3.4</v>
      </c>
      <c r="F72" s="75" t="n">
        <v>-8.2</v>
      </c>
      <c r="G72" s="74" t="n">
        <v>340.8</v>
      </c>
      <c r="H72" s="74" t="n">
        <v>284</v>
      </c>
      <c r="I72" s="74" t="n">
        <v>-56.8</v>
      </c>
      <c r="J72" s="75" t="n">
        <v>-16.7</v>
      </c>
    </row>
    <row r="73" s="67" customFormat="true" ht="13.5" hidden="false" customHeight="true" outlineLevel="0" collapsed="false">
      <c r="A73" s="73" t="s">
        <v>191</v>
      </c>
      <c r="B73" s="74" t="n">
        <v>2742.9</v>
      </c>
      <c r="C73" s="74" t="n">
        <v>2439.5</v>
      </c>
      <c r="D73" s="74" t="n">
        <v>2206.1</v>
      </c>
      <c r="E73" s="74" t="n">
        <v>-233.4</v>
      </c>
      <c r="F73" s="75" t="n">
        <v>-9.6</v>
      </c>
      <c r="G73" s="74" t="n">
        <v>28827.3</v>
      </c>
      <c r="H73" s="74" t="n">
        <v>30382</v>
      </c>
      <c r="I73" s="74" t="n">
        <v>1554.7</v>
      </c>
      <c r="J73" s="75" t="n">
        <v>5.4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347.7</v>
      </c>
      <c r="C75" s="77" t="n">
        <v>2379.2</v>
      </c>
      <c r="D75" s="77" t="n">
        <v>2092.2</v>
      </c>
      <c r="E75" s="77" t="n">
        <v>-287</v>
      </c>
      <c r="F75" s="78" t="n">
        <v>-12.1</v>
      </c>
      <c r="G75" s="77" t="n">
        <v>24951.9</v>
      </c>
      <c r="H75" s="77" t="n">
        <v>25163.3</v>
      </c>
      <c r="I75" s="77" t="n">
        <v>211.4</v>
      </c>
      <c r="J75" s="78" t="n">
        <v>0.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10133.2</v>
      </c>
      <c r="C76" s="77" t="n">
        <v>10327.5</v>
      </c>
      <c r="D76" s="77" t="n">
        <v>9535.9</v>
      </c>
      <c r="E76" s="77" t="n">
        <v>-791.5</v>
      </c>
      <c r="F76" s="78" t="n">
        <v>-7.7</v>
      </c>
      <c r="G76" s="77" t="n">
        <v>105995.3</v>
      </c>
      <c r="H76" s="77" t="n">
        <v>110605.7</v>
      </c>
      <c r="I76" s="77" t="n">
        <v>4610.4</v>
      </c>
      <c r="J76" s="78" t="n">
        <v>4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1</v>
      </c>
      <c r="C5" s="64" t="n">
        <v>2012</v>
      </c>
      <c r="D5" s="64" t="n">
        <v>2012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1</v>
      </c>
      <c r="F6" s="66" t="n">
        <v>2012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6</v>
      </c>
      <c r="C9" s="82" t="n">
        <v>6.8</v>
      </c>
      <c r="D9" s="82" t="n">
        <v>7.8</v>
      </c>
      <c r="E9" s="82" t="n">
        <v>6.9</v>
      </c>
      <c r="F9" s="82" t="n">
        <v>6.5</v>
      </c>
    </row>
    <row r="10" s="67" customFormat="true" ht="13.5" hidden="false" customHeight="true" outlineLevel="0" collapsed="false">
      <c r="A10" s="73" t="s">
        <v>174</v>
      </c>
      <c r="B10" s="82" t="n">
        <v>14.1</v>
      </c>
      <c r="C10" s="82" t="n">
        <v>13.9</v>
      </c>
      <c r="D10" s="82" t="n">
        <v>16.1</v>
      </c>
      <c r="E10" s="82" t="n">
        <v>13.3</v>
      </c>
      <c r="F10" s="82" t="n">
        <v>14.5</v>
      </c>
    </row>
    <row r="11" s="67" customFormat="true" ht="13.5" hidden="false" customHeight="true" outlineLevel="0" collapsed="false">
      <c r="A11" s="73" t="s">
        <v>175</v>
      </c>
      <c r="B11" s="82" t="n">
        <v>10.5</v>
      </c>
      <c r="C11" s="82" t="n">
        <v>10.4</v>
      </c>
      <c r="D11" s="82" t="n">
        <v>10.2</v>
      </c>
      <c r="E11" s="82" t="n">
        <v>10</v>
      </c>
      <c r="F11" s="82" t="n">
        <v>10</v>
      </c>
    </row>
    <row r="12" s="67" customFormat="true" ht="13.5" hidden="false" customHeight="true" outlineLevel="0" collapsed="false">
      <c r="A12" s="73" t="s">
        <v>176</v>
      </c>
      <c r="B12" s="82" t="n">
        <v>7.4</v>
      </c>
      <c r="C12" s="82" t="n">
        <v>7.5</v>
      </c>
      <c r="D12" s="82" t="n">
        <v>7.5</v>
      </c>
      <c r="E12" s="82" t="n">
        <v>7.1</v>
      </c>
      <c r="F12" s="82" t="n">
        <v>7</v>
      </c>
    </row>
    <row r="13" s="67" customFormat="true" ht="13.5" hidden="false" customHeight="true" outlineLevel="0" collapsed="false">
      <c r="A13" s="73" t="s">
        <v>177</v>
      </c>
      <c r="B13" s="82" t="n">
        <v>1.6</v>
      </c>
      <c r="C13" s="82" t="n">
        <v>1.6</v>
      </c>
      <c r="D13" s="82" t="n">
        <v>1.4</v>
      </c>
      <c r="E13" s="82" t="n">
        <v>1.7</v>
      </c>
      <c r="F13" s="82" t="n">
        <v>1.6</v>
      </c>
    </row>
    <row r="14" s="67" customFormat="true" ht="13.5" hidden="false" customHeight="true" outlineLevel="0" collapsed="false">
      <c r="A14" s="73" t="s">
        <v>178</v>
      </c>
      <c r="B14" s="82" t="n">
        <v>5.2</v>
      </c>
      <c r="C14" s="82" t="n">
        <v>6.5</v>
      </c>
      <c r="D14" s="82" t="n">
        <v>6.2</v>
      </c>
      <c r="E14" s="82" t="n">
        <v>5.6</v>
      </c>
      <c r="F14" s="82" t="n">
        <v>5.8</v>
      </c>
    </row>
    <row r="15" s="67" customFormat="true" ht="13.5" hidden="false" customHeight="true" outlineLevel="0" collapsed="false">
      <c r="A15" s="73" t="s">
        <v>179</v>
      </c>
      <c r="B15" s="82" t="n">
        <v>5.8</v>
      </c>
      <c r="C15" s="82" t="n">
        <v>5.7</v>
      </c>
      <c r="D15" s="82" t="n">
        <v>6</v>
      </c>
      <c r="E15" s="82" t="n">
        <v>5</v>
      </c>
      <c r="F15" s="82" t="n">
        <v>4.6</v>
      </c>
    </row>
    <row r="16" s="67" customFormat="true" ht="13.5" hidden="false" customHeight="true" outlineLevel="0" collapsed="false">
      <c r="A16" s="73" t="s">
        <v>180</v>
      </c>
      <c r="B16" s="82" t="n">
        <v>9.3</v>
      </c>
      <c r="C16" s="82" t="n">
        <v>8.7</v>
      </c>
      <c r="D16" s="82" t="n">
        <v>8.7</v>
      </c>
      <c r="E16" s="82" t="n">
        <v>9.4</v>
      </c>
      <c r="F16" s="82" t="n">
        <v>9.1</v>
      </c>
    </row>
    <row r="17" s="67" customFormat="true" ht="13.5" hidden="false" customHeight="true" outlineLevel="0" collapsed="false">
      <c r="A17" s="73" t="s">
        <v>181</v>
      </c>
      <c r="B17" s="82" t="n">
        <v>2.3</v>
      </c>
      <c r="C17" s="82" t="n">
        <v>2.1</v>
      </c>
      <c r="D17" s="82" t="n">
        <v>1.9</v>
      </c>
      <c r="E17" s="82" t="n">
        <v>2.3</v>
      </c>
      <c r="F17" s="82" t="n">
        <v>2.1</v>
      </c>
    </row>
    <row r="18" s="67" customFormat="true" ht="13.5" hidden="false" customHeight="true" outlineLevel="0" collapsed="false">
      <c r="A18" s="73" t="s">
        <v>182</v>
      </c>
      <c r="B18" s="82" t="n">
        <v>4.5</v>
      </c>
      <c r="C18" s="82" t="n">
        <v>5.2</v>
      </c>
      <c r="D18" s="82" t="n">
        <v>4.7</v>
      </c>
      <c r="E18" s="82" t="n">
        <v>5.1</v>
      </c>
      <c r="F18" s="82" t="n">
        <v>4.9</v>
      </c>
    </row>
    <row r="19" s="67" customFormat="true" ht="13.5" hidden="false" customHeight="true" outlineLevel="0" collapsed="false">
      <c r="A19" s="73" t="s">
        <v>183</v>
      </c>
      <c r="B19" s="82" t="n">
        <v>4.8</v>
      </c>
      <c r="C19" s="82" t="n">
        <v>4.6</v>
      </c>
      <c r="D19" s="82" t="n">
        <v>4.1</v>
      </c>
      <c r="E19" s="82" t="n">
        <v>5</v>
      </c>
      <c r="F19" s="82" t="n">
        <v>4.9</v>
      </c>
    </row>
    <row r="20" s="67" customFormat="true" ht="13.5" hidden="false" customHeight="true" outlineLevel="0" collapsed="false">
      <c r="A20" s="73" t="s">
        <v>184</v>
      </c>
      <c r="B20" s="82" t="n">
        <v>4.1</v>
      </c>
      <c r="C20" s="82" t="n">
        <v>4</v>
      </c>
      <c r="D20" s="82" t="n">
        <v>3.7</v>
      </c>
      <c r="E20" s="82" t="n">
        <v>4</v>
      </c>
      <c r="F20" s="82" t="n">
        <v>4.1</v>
      </c>
    </row>
    <row r="21" s="67" customFormat="true" ht="13.5" hidden="false" customHeight="true" outlineLevel="0" collapsed="false">
      <c r="A21" s="73" t="s">
        <v>185</v>
      </c>
      <c r="B21" s="82" t="n">
        <v>2.4</v>
      </c>
      <c r="C21" s="82" t="n">
        <v>2.5</v>
      </c>
      <c r="D21" s="82" t="n">
        <v>2.3</v>
      </c>
      <c r="E21" s="82" t="n">
        <v>2.5</v>
      </c>
      <c r="F21" s="82" t="n">
        <v>2.5</v>
      </c>
    </row>
    <row r="22" s="67" customFormat="true" ht="13.5" hidden="false" customHeight="true" outlineLevel="0" collapsed="false">
      <c r="A22" s="73" t="s">
        <v>186</v>
      </c>
      <c r="B22" s="82" t="n">
        <v>1.6</v>
      </c>
      <c r="C22" s="82" t="n">
        <v>2</v>
      </c>
      <c r="D22" s="82" t="n">
        <v>2.1</v>
      </c>
      <c r="E22" s="82" t="n">
        <v>1.8</v>
      </c>
      <c r="F22" s="82" t="n">
        <v>2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</v>
      </c>
      <c r="D24" s="82" t="n">
        <v>0.1</v>
      </c>
      <c r="E24" s="82" t="n">
        <v>0.1</v>
      </c>
      <c r="F24" s="82" t="n">
        <v>0.1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2</v>
      </c>
      <c r="C26" s="82" t="n">
        <v>0.3</v>
      </c>
      <c r="D26" s="82" t="n">
        <v>0.3</v>
      </c>
      <c r="E26" s="82" t="n">
        <v>0.3</v>
      </c>
      <c r="F26" s="82" t="n">
        <v>0.3</v>
      </c>
    </row>
    <row r="27" s="67" customFormat="true" ht="13.5" hidden="false" customHeight="true" outlineLevel="0" collapsed="false">
      <c r="A27" s="73" t="s">
        <v>191</v>
      </c>
      <c r="B27" s="82" t="n">
        <v>20.1</v>
      </c>
      <c r="C27" s="82" t="n">
        <v>17.7</v>
      </c>
      <c r="D27" s="82" t="n">
        <v>16.8</v>
      </c>
      <c r="E27" s="82" t="n">
        <v>19.9</v>
      </c>
      <c r="F27" s="82" t="n">
        <v>20.1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3.8</v>
      </c>
      <c r="C31" s="82" t="n">
        <v>3.8</v>
      </c>
      <c r="D31" s="82" t="n">
        <v>4.5</v>
      </c>
      <c r="E31" s="82" t="n">
        <v>4.2</v>
      </c>
      <c r="F31" s="82" t="n">
        <v>3.8</v>
      </c>
    </row>
    <row r="32" s="67" customFormat="true" ht="13.5" hidden="false" customHeight="true" outlineLevel="0" collapsed="false">
      <c r="A32" s="73" t="s">
        <v>174</v>
      </c>
      <c r="B32" s="82" t="n">
        <v>14.1</v>
      </c>
      <c r="C32" s="82" t="n">
        <v>13.9</v>
      </c>
      <c r="D32" s="82" t="n">
        <v>16.1</v>
      </c>
      <c r="E32" s="82" t="n">
        <v>13.1</v>
      </c>
      <c r="F32" s="82" t="n">
        <v>14.3</v>
      </c>
    </row>
    <row r="33" s="67" customFormat="true" ht="13.5" hidden="false" customHeight="true" outlineLevel="0" collapsed="false">
      <c r="A33" s="73" t="s">
        <v>175</v>
      </c>
      <c r="B33" s="82" t="n">
        <v>9.3</v>
      </c>
      <c r="C33" s="82" t="n">
        <v>9.4</v>
      </c>
      <c r="D33" s="82" t="n">
        <v>9.5</v>
      </c>
      <c r="E33" s="82" t="n">
        <v>9.3</v>
      </c>
      <c r="F33" s="82" t="n">
        <v>9.3</v>
      </c>
    </row>
    <row r="34" s="67" customFormat="true" ht="13.5" hidden="false" customHeight="true" outlineLevel="0" collapsed="false">
      <c r="A34" s="73" t="s">
        <v>176</v>
      </c>
      <c r="B34" s="82" t="n">
        <v>3.7</v>
      </c>
      <c r="C34" s="82" t="n">
        <v>3.7</v>
      </c>
      <c r="D34" s="82" t="n">
        <v>3.5</v>
      </c>
      <c r="E34" s="82" t="n">
        <v>3.9</v>
      </c>
      <c r="F34" s="82" t="n">
        <v>3.8</v>
      </c>
    </row>
    <row r="35" s="67" customFormat="true" ht="13.5" hidden="false" customHeight="true" outlineLevel="0" collapsed="false">
      <c r="A35" s="73" t="s">
        <v>177</v>
      </c>
      <c r="B35" s="82" t="n">
        <v>1.1</v>
      </c>
      <c r="C35" s="82" t="n">
        <v>1</v>
      </c>
      <c r="D35" s="82" t="n">
        <v>0.9</v>
      </c>
      <c r="E35" s="82" t="n">
        <v>1.2</v>
      </c>
      <c r="F35" s="82" t="n">
        <v>1.1</v>
      </c>
    </row>
    <row r="36" s="67" customFormat="true" ht="13.5" hidden="false" customHeight="true" outlineLevel="0" collapsed="false">
      <c r="A36" s="73" t="s">
        <v>178</v>
      </c>
      <c r="B36" s="82" t="n">
        <v>2.9</v>
      </c>
      <c r="C36" s="82" t="n">
        <v>3.5</v>
      </c>
      <c r="D36" s="82" t="n">
        <v>3.4</v>
      </c>
      <c r="E36" s="82" t="n">
        <v>3.4</v>
      </c>
      <c r="F36" s="82" t="n">
        <v>3.2</v>
      </c>
    </row>
    <row r="37" s="67" customFormat="true" ht="13.5" hidden="false" customHeight="true" outlineLevel="0" collapsed="false">
      <c r="A37" s="73" t="s">
        <v>179</v>
      </c>
      <c r="B37" s="82" t="n">
        <v>4.3</v>
      </c>
      <c r="C37" s="82" t="n">
        <v>4.2</v>
      </c>
      <c r="D37" s="82" t="n">
        <v>4.4</v>
      </c>
      <c r="E37" s="82" t="n">
        <v>3.6</v>
      </c>
      <c r="F37" s="82" t="n">
        <v>3.1</v>
      </c>
    </row>
    <row r="38" s="67" customFormat="true" ht="13.5" hidden="false" customHeight="true" outlineLevel="0" collapsed="false">
      <c r="A38" s="73" t="s">
        <v>180</v>
      </c>
      <c r="B38" s="82" t="n">
        <v>3.3</v>
      </c>
      <c r="C38" s="82" t="n">
        <v>3.3</v>
      </c>
      <c r="D38" s="82" t="n">
        <v>3.3</v>
      </c>
      <c r="E38" s="82" t="n">
        <v>3.7</v>
      </c>
      <c r="F38" s="82" t="n">
        <v>3.4</v>
      </c>
    </row>
    <row r="39" s="67" customFormat="true" ht="13.5" hidden="false" customHeight="true" outlineLevel="0" collapsed="false">
      <c r="A39" s="73" t="s">
        <v>181</v>
      </c>
      <c r="B39" s="82" t="n">
        <v>0.8</v>
      </c>
      <c r="C39" s="82" t="n">
        <v>0.7</v>
      </c>
      <c r="D39" s="82" t="n">
        <v>0.6</v>
      </c>
      <c r="E39" s="82" t="n">
        <v>0.9</v>
      </c>
      <c r="F39" s="82" t="n">
        <v>0.8</v>
      </c>
    </row>
    <row r="40" s="67" customFormat="true" ht="13.5" hidden="false" customHeight="true" outlineLevel="0" collapsed="false">
      <c r="A40" s="73" t="s">
        <v>182</v>
      </c>
      <c r="B40" s="82" t="n">
        <v>1.7</v>
      </c>
      <c r="C40" s="82" t="n">
        <v>1.9</v>
      </c>
      <c r="D40" s="82" t="n">
        <v>1.7</v>
      </c>
      <c r="E40" s="82" t="n">
        <v>2.1</v>
      </c>
      <c r="F40" s="82" t="n">
        <v>1.8</v>
      </c>
    </row>
    <row r="41" s="67" customFormat="true" ht="13.5" hidden="false" customHeight="true" outlineLevel="0" collapsed="false">
      <c r="A41" s="73" t="s">
        <v>183</v>
      </c>
      <c r="B41" s="82" t="n">
        <v>2.1</v>
      </c>
      <c r="C41" s="82" t="n">
        <v>2</v>
      </c>
      <c r="D41" s="82" t="n">
        <v>1.8</v>
      </c>
      <c r="E41" s="82" t="n">
        <v>2.1</v>
      </c>
      <c r="F41" s="82" t="n">
        <v>2.1</v>
      </c>
    </row>
    <row r="42" s="67" customFormat="true" ht="13.5" hidden="false" customHeight="true" outlineLevel="0" collapsed="false">
      <c r="A42" s="73" t="s">
        <v>184</v>
      </c>
      <c r="B42" s="82" t="n">
        <v>1.3</v>
      </c>
      <c r="C42" s="82" t="n">
        <v>1.2</v>
      </c>
      <c r="D42" s="82" t="n">
        <v>1.2</v>
      </c>
      <c r="E42" s="82" t="n">
        <v>1.3</v>
      </c>
      <c r="F42" s="82" t="n">
        <v>1.2</v>
      </c>
    </row>
    <row r="43" s="67" customFormat="true" ht="13.5" hidden="false" customHeight="true" outlineLevel="0" collapsed="false">
      <c r="A43" s="73" t="s">
        <v>185</v>
      </c>
      <c r="B43" s="82" t="n">
        <v>1.6</v>
      </c>
      <c r="C43" s="82" t="n">
        <v>1.6</v>
      </c>
      <c r="D43" s="82" t="n">
        <v>1.5</v>
      </c>
      <c r="E43" s="82" t="n">
        <v>1.7</v>
      </c>
      <c r="F43" s="82" t="n">
        <v>1.6</v>
      </c>
    </row>
    <row r="44" s="67" customFormat="true" ht="13.5" hidden="false" customHeight="true" outlineLevel="0" collapsed="false">
      <c r="A44" s="73" t="s">
        <v>186</v>
      </c>
      <c r="B44" s="82" t="n">
        <v>0.9</v>
      </c>
      <c r="C44" s="82" t="n">
        <v>1</v>
      </c>
      <c r="D44" s="82" t="n">
        <v>1.2</v>
      </c>
      <c r="E44" s="82" t="n">
        <v>1</v>
      </c>
      <c r="F44" s="82" t="n">
        <v>1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1</v>
      </c>
      <c r="C48" s="82" t="n">
        <v>0.2</v>
      </c>
      <c r="D48" s="82" t="n">
        <v>0.2</v>
      </c>
      <c r="E48" s="82" t="n">
        <v>0.2</v>
      </c>
      <c r="F48" s="82" t="n">
        <v>0.1</v>
      </c>
    </row>
    <row r="49" s="67" customFormat="true" ht="13.5" hidden="false" customHeight="true" outlineLevel="0" collapsed="false">
      <c r="A49" s="73" t="s">
        <v>191</v>
      </c>
      <c r="B49" s="82" t="n">
        <v>9.4</v>
      </c>
      <c r="C49" s="82" t="n">
        <v>8.2</v>
      </c>
      <c r="D49" s="82" t="n">
        <v>8</v>
      </c>
      <c r="E49" s="82" t="n">
        <v>9.3</v>
      </c>
      <c r="F49" s="82" t="n">
        <v>9.1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60.3</v>
      </c>
      <c r="C51" s="83" t="n">
        <v>59.7</v>
      </c>
      <c r="D51" s="83" t="n">
        <v>61.7</v>
      </c>
      <c r="E51" s="83" t="n">
        <v>61</v>
      </c>
      <c r="F51" s="83" t="n">
        <v>60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2.1</v>
      </c>
      <c r="C53" s="82" t="n">
        <v>3</v>
      </c>
      <c r="D53" s="82" t="n">
        <v>3.3</v>
      </c>
      <c r="E53" s="82" t="n">
        <v>2.7</v>
      </c>
      <c r="F53" s="82" t="n">
        <v>2.6</v>
      </c>
    </row>
    <row r="54" s="67" customFormat="true" ht="13.5" hidden="false" customHeight="true" outlineLevel="0" collapsed="false">
      <c r="A54" s="73" t="s">
        <v>174</v>
      </c>
      <c r="B54" s="82" t="n">
        <v>0</v>
      </c>
      <c r="C54" s="82" t="n">
        <v>0</v>
      </c>
      <c r="D54" s="82" t="n">
        <v>0</v>
      </c>
      <c r="E54" s="82" t="n">
        <v>0.2</v>
      </c>
      <c r="F54" s="82" t="n">
        <v>0.1</v>
      </c>
    </row>
    <row r="55" s="67" customFormat="true" ht="13.5" hidden="false" customHeight="true" outlineLevel="0" collapsed="false">
      <c r="A55" s="73" t="s">
        <v>175</v>
      </c>
      <c r="B55" s="82" t="n">
        <v>1.2</v>
      </c>
      <c r="C55" s="82" t="n">
        <v>1.1</v>
      </c>
      <c r="D55" s="82" t="n">
        <v>0.7</v>
      </c>
      <c r="E55" s="82" t="n">
        <v>0.8</v>
      </c>
      <c r="F55" s="82" t="n">
        <v>0.7</v>
      </c>
    </row>
    <row r="56" s="67" customFormat="true" ht="13.5" hidden="false" customHeight="true" outlineLevel="0" collapsed="false">
      <c r="A56" s="73" t="s">
        <v>176</v>
      </c>
      <c r="B56" s="82" t="n">
        <v>3.7</v>
      </c>
      <c r="C56" s="82" t="n">
        <v>3.8</v>
      </c>
      <c r="D56" s="82" t="n">
        <v>4</v>
      </c>
      <c r="E56" s="82" t="n">
        <v>3.2</v>
      </c>
      <c r="F56" s="82" t="n">
        <v>3.2</v>
      </c>
    </row>
    <row r="57" s="67" customFormat="true" ht="13.5" hidden="false" customHeight="true" outlineLevel="0" collapsed="false">
      <c r="A57" s="73" t="s">
        <v>177</v>
      </c>
      <c r="B57" s="82" t="n">
        <v>0.5</v>
      </c>
      <c r="C57" s="82" t="n">
        <v>0.6</v>
      </c>
      <c r="D57" s="82" t="n">
        <v>0.5</v>
      </c>
      <c r="E57" s="82" t="n">
        <v>0.5</v>
      </c>
      <c r="F57" s="82" t="n">
        <v>0.5</v>
      </c>
    </row>
    <row r="58" s="67" customFormat="true" ht="13.5" hidden="false" customHeight="true" outlineLevel="0" collapsed="false">
      <c r="A58" s="73" t="s">
        <v>178</v>
      </c>
      <c r="B58" s="82" t="n">
        <v>2.3</v>
      </c>
      <c r="C58" s="82" t="n">
        <v>3</v>
      </c>
      <c r="D58" s="82" t="n">
        <v>2.8</v>
      </c>
      <c r="E58" s="82" t="n">
        <v>2.2</v>
      </c>
      <c r="F58" s="82" t="n">
        <v>2.5</v>
      </c>
    </row>
    <row r="59" s="67" customFormat="true" ht="13.5" hidden="false" customHeight="true" outlineLevel="0" collapsed="false">
      <c r="A59" s="73" t="s">
        <v>179</v>
      </c>
      <c r="B59" s="82" t="n">
        <v>1.5</v>
      </c>
      <c r="C59" s="82" t="n">
        <v>1.6</v>
      </c>
      <c r="D59" s="82" t="n">
        <v>1.6</v>
      </c>
      <c r="E59" s="82" t="n">
        <v>1.3</v>
      </c>
      <c r="F59" s="82" t="n">
        <v>1.5</v>
      </c>
    </row>
    <row r="60" s="67" customFormat="true" ht="13.5" hidden="false" customHeight="true" outlineLevel="0" collapsed="false">
      <c r="A60" s="73" t="s">
        <v>180</v>
      </c>
      <c r="B60" s="82" t="n">
        <v>6</v>
      </c>
      <c r="C60" s="82" t="n">
        <v>5.4</v>
      </c>
      <c r="D60" s="82" t="n">
        <v>5.4</v>
      </c>
      <c r="E60" s="82" t="n">
        <v>5.7</v>
      </c>
      <c r="F60" s="82" t="n">
        <v>5.7</v>
      </c>
    </row>
    <row r="61" s="67" customFormat="true" ht="13.5" hidden="false" customHeight="true" outlineLevel="0" collapsed="false">
      <c r="A61" s="73" t="s">
        <v>181</v>
      </c>
      <c r="B61" s="82" t="n">
        <v>1.5</v>
      </c>
      <c r="C61" s="82" t="n">
        <v>1.4</v>
      </c>
      <c r="D61" s="82" t="n">
        <v>1.3</v>
      </c>
      <c r="E61" s="82" t="n">
        <v>1.4</v>
      </c>
      <c r="F61" s="82" t="n">
        <v>1.3</v>
      </c>
    </row>
    <row r="62" s="67" customFormat="true" ht="13.5" hidden="false" customHeight="true" outlineLevel="0" collapsed="false">
      <c r="A62" s="73" t="s">
        <v>182</v>
      </c>
      <c r="B62" s="82" t="n">
        <v>2.8</v>
      </c>
      <c r="C62" s="82" t="n">
        <v>3.3</v>
      </c>
      <c r="D62" s="82" t="n">
        <v>3</v>
      </c>
      <c r="E62" s="82" t="n">
        <v>3</v>
      </c>
      <c r="F62" s="82" t="n">
        <v>3.2</v>
      </c>
    </row>
    <row r="63" s="67" customFormat="true" ht="13.5" hidden="false" customHeight="true" outlineLevel="0" collapsed="false">
      <c r="A63" s="73" t="s">
        <v>183</v>
      </c>
      <c r="B63" s="82" t="n">
        <v>2.7</v>
      </c>
      <c r="C63" s="82" t="n">
        <v>2.6</v>
      </c>
      <c r="D63" s="82" t="n">
        <v>2.3</v>
      </c>
      <c r="E63" s="82" t="n">
        <v>2.9</v>
      </c>
      <c r="F63" s="82" t="n">
        <v>2.8</v>
      </c>
    </row>
    <row r="64" s="67" customFormat="true" ht="13.5" hidden="false" customHeight="true" outlineLevel="0" collapsed="false">
      <c r="A64" s="73" t="s">
        <v>184</v>
      </c>
      <c r="B64" s="82" t="n">
        <v>2.9</v>
      </c>
      <c r="C64" s="82" t="n">
        <v>2.8</v>
      </c>
      <c r="D64" s="82" t="n">
        <v>2.6</v>
      </c>
      <c r="E64" s="82" t="n">
        <v>2.7</v>
      </c>
      <c r="F64" s="82" t="n">
        <v>2.8</v>
      </c>
    </row>
    <row r="65" s="67" customFormat="true" ht="13.5" hidden="false" customHeight="true" outlineLevel="0" collapsed="false">
      <c r="A65" s="73" t="s">
        <v>185</v>
      </c>
      <c r="B65" s="82" t="n">
        <v>0.8</v>
      </c>
      <c r="C65" s="82" t="n">
        <v>0.9</v>
      </c>
      <c r="D65" s="82" t="n">
        <v>0.9</v>
      </c>
      <c r="E65" s="82" t="n">
        <v>0.8</v>
      </c>
      <c r="F65" s="82" t="n">
        <v>0.9</v>
      </c>
    </row>
    <row r="66" s="67" customFormat="true" ht="13.5" hidden="false" customHeight="true" outlineLevel="0" collapsed="false">
      <c r="A66" s="73" t="s">
        <v>186</v>
      </c>
      <c r="B66" s="82" t="n">
        <v>0.7</v>
      </c>
      <c r="C66" s="82" t="n">
        <v>1</v>
      </c>
      <c r="D66" s="82" t="n">
        <v>0.9</v>
      </c>
      <c r="E66" s="82" t="n">
        <v>0.8</v>
      </c>
      <c r="F66" s="82" t="n">
        <v>1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.1</v>
      </c>
      <c r="D69" s="82" t="n">
        <v>0.1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1</v>
      </c>
      <c r="C70" s="82" t="n">
        <v>0.2</v>
      </c>
      <c r="D70" s="82" t="n">
        <v>0.2</v>
      </c>
      <c r="E70" s="82" t="n">
        <v>0.1</v>
      </c>
      <c r="F70" s="82" t="n">
        <v>0.1</v>
      </c>
    </row>
    <row r="71" s="67" customFormat="true" ht="13.5" hidden="false" customHeight="true" outlineLevel="0" collapsed="false">
      <c r="A71" s="73" t="s">
        <v>191</v>
      </c>
      <c r="B71" s="82" t="n">
        <v>10.7</v>
      </c>
      <c r="C71" s="82" t="n">
        <v>9.5</v>
      </c>
      <c r="D71" s="82" t="n">
        <v>8.9</v>
      </c>
      <c r="E71" s="82" t="n">
        <v>10.6</v>
      </c>
      <c r="F71" s="82" t="n">
        <v>11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39.7</v>
      </c>
      <c r="C73" s="83" t="n">
        <v>40.3</v>
      </c>
      <c r="D73" s="83" t="n">
        <v>38.3</v>
      </c>
      <c r="E73" s="83" t="n">
        <v>39</v>
      </c>
      <c r="F73" s="83" t="n">
        <v>40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4876</v>
      </c>
      <c r="C7" s="93" t="n">
        <v>1945.8</v>
      </c>
      <c r="D7" s="93" t="n">
        <v>4005</v>
      </c>
      <c r="E7" s="93" t="n">
        <v>2535.1</v>
      </c>
      <c r="F7" s="93" t="n">
        <v>1858.7</v>
      </c>
      <c r="G7" s="93" t="n">
        <v>357.3</v>
      </c>
      <c r="H7" s="93" t="n">
        <v>1547.7</v>
      </c>
      <c r="I7" s="93" t="n">
        <v>1490.3</v>
      </c>
      <c r="J7" s="93" t="n">
        <v>2154.4</v>
      </c>
      <c r="K7" s="93" t="n">
        <v>473.8</v>
      </c>
      <c r="L7" s="93" t="n">
        <v>1159.6</v>
      </c>
      <c r="M7" s="93" t="n">
        <v>1020.2</v>
      </c>
      <c r="N7" s="93" t="n">
        <v>932.1</v>
      </c>
      <c r="O7" s="93" t="n">
        <v>578</v>
      </c>
      <c r="P7" s="93" t="n">
        <v>510.6</v>
      </c>
      <c r="Q7" s="93" t="n">
        <v>0.4</v>
      </c>
      <c r="R7" s="93" t="n">
        <v>13.1</v>
      </c>
      <c r="S7" s="93" t="n">
        <v>18.9</v>
      </c>
      <c r="T7" s="93" t="n">
        <v>84.2</v>
      </c>
      <c r="U7" s="93" t="n">
        <v>4190.6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538.7</v>
      </c>
      <c r="C9" s="93" t="n">
        <v>83.7</v>
      </c>
      <c r="D9" s="93" t="n">
        <v>51.7</v>
      </c>
      <c r="E9" s="93" t="n">
        <v>45.7</v>
      </c>
      <c r="F9" s="93" t="n">
        <v>59.3</v>
      </c>
      <c r="G9" s="93" t="n">
        <v>0.3</v>
      </c>
      <c r="H9" s="93" t="n">
        <v>2.5</v>
      </c>
      <c r="I9" s="93" t="n">
        <v>79.6</v>
      </c>
      <c r="J9" s="93" t="n">
        <v>61</v>
      </c>
      <c r="K9" s="93" t="n">
        <v>8.3</v>
      </c>
      <c r="L9" s="93" t="n">
        <v>10.3</v>
      </c>
      <c r="M9" s="93" t="n">
        <v>30.2</v>
      </c>
      <c r="N9" s="93" t="n">
        <v>50.2</v>
      </c>
      <c r="O9" s="93" t="n">
        <v>0.6</v>
      </c>
      <c r="P9" s="93" t="n">
        <v>3.9</v>
      </c>
      <c r="Q9" s="93" t="s">
        <v>63</v>
      </c>
      <c r="R9" s="93" t="n">
        <v>5.2</v>
      </c>
      <c r="S9" s="93" t="n">
        <v>0.1</v>
      </c>
      <c r="T9" s="93" t="n">
        <v>0.3</v>
      </c>
      <c r="U9" s="93" t="n">
        <v>45.9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0.7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n">
        <v>0</v>
      </c>
      <c r="O11" s="98" t="s">
        <v>63</v>
      </c>
      <c r="P11" s="98" t="n">
        <v>0.7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43.7</v>
      </c>
      <c r="C12" s="98" t="n">
        <v>6.9</v>
      </c>
      <c r="D12" s="98" t="s">
        <v>63</v>
      </c>
      <c r="E12" s="98" t="n">
        <v>5.6</v>
      </c>
      <c r="F12" s="98" t="n">
        <v>8.1</v>
      </c>
      <c r="G12" s="98" t="n">
        <v>0.2</v>
      </c>
      <c r="H12" s="98" t="n">
        <v>2.4</v>
      </c>
      <c r="I12" s="98" t="n">
        <v>6.8</v>
      </c>
      <c r="J12" s="98" t="n">
        <v>2.8</v>
      </c>
      <c r="K12" s="98" t="n">
        <v>0.3</v>
      </c>
      <c r="L12" s="98" t="n">
        <v>2.6</v>
      </c>
      <c r="M12" s="98" t="n">
        <v>2.6</v>
      </c>
      <c r="N12" s="98" t="n">
        <v>0.3</v>
      </c>
      <c r="O12" s="98" t="n">
        <v>0.4</v>
      </c>
      <c r="P12" s="98" t="n">
        <v>0.6</v>
      </c>
      <c r="Q12" s="98" t="s">
        <v>63</v>
      </c>
      <c r="R12" s="98" t="s">
        <v>63</v>
      </c>
      <c r="S12" s="98" t="n">
        <v>0.1</v>
      </c>
      <c r="T12" s="98" t="n">
        <v>0.3</v>
      </c>
      <c r="U12" s="98" t="n">
        <v>3.8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5.3</v>
      </c>
      <c r="C13" s="98" t="n">
        <v>1.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0.8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3.2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38.4</v>
      </c>
      <c r="C14" s="98" t="n">
        <v>5.6</v>
      </c>
      <c r="D14" s="98" t="s">
        <v>63</v>
      </c>
      <c r="E14" s="98" t="n">
        <v>5.6</v>
      </c>
      <c r="F14" s="98" t="n">
        <v>8.1</v>
      </c>
      <c r="G14" s="98" t="n">
        <v>0.2</v>
      </c>
      <c r="H14" s="98" t="n">
        <v>2.4</v>
      </c>
      <c r="I14" s="98" t="n">
        <v>6.8</v>
      </c>
      <c r="J14" s="98" t="n">
        <v>2.8</v>
      </c>
      <c r="K14" s="98" t="n">
        <v>0.3</v>
      </c>
      <c r="L14" s="98" t="n">
        <v>1.7</v>
      </c>
      <c r="M14" s="98" t="n">
        <v>2.6</v>
      </c>
      <c r="N14" s="98" t="n">
        <v>0.3</v>
      </c>
      <c r="O14" s="98" t="n">
        <v>0.4</v>
      </c>
      <c r="P14" s="98" t="n">
        <v>0.6</v>
      </c>
      <c r="Q14" s="98" t="s">
        <v>63</v>
      </c>
      <c r="R14" s="98" t="s">
        <v>63</v>
      </c>
      <c r="S14" s="98" t="n">
        <v>0.1</v>
      </c>
      <c r="T14" s="98" t="n">
        <v>0.3</v>
      </c>
      <c r="U14" s="98" t="n">
        <v>0.6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155.3</v>
      </c>
      <c r="C15" s="98" t="n">
        <v>45.6</v>
      </c>
      <c r="D15" s="98" t="n">
        <v>51.7</v>
      </c>
      <c r="E15" s="98" t="n">
        <v>1.1</v>
      </c>
      <c r="F15" s="98" t="n">
        <v>10.7</v>
      </c>
      <c r="G15" s="98" t="s">
        <v>63</v>
      </c>
      <c r="H15" s="98" t="n">
        <v>0</v>
      </c>
      <c r="I15" s="98" t="n">
        <v>20</v>
      </c>
      <c r="J15" s="98" t="n">
        <v>1</v>
      </c>
      <c r="K15" s="98" t="s">
        <v>63</v>
      </c>
      <c r="L15" s="98" t="s">
        <v>63</v>
      </c>
      <c r="M15" s="98" t="n">
        <v>0.4</v>
      </c>
      <c r="N15" s="98" t="s">
        <v>63</v>
      </c>
      <c r="O15" s="98" t="n">
        <v>0</v>
      </c>
      <c r="P15" s="98" t="s">
        <v>6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24.9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87</v>
      </c>
      <c r="C16" s="98" t="n">
        <v>17.4</v>
      </c>
      <c r="D16" s="98" t="s">
        <v>63</v>
      </c>
      <c r="E16" s="98" t="n">
        <v>1.9</v>
      </c>
      <c r="F16" s="98" t="n">
        <v>2.1</v>
      </c>
      <c r="G16" s="98" t="s">
        <v>63</v>
      </c>
      <c r="H16" s="98" t="s">
        <v>63</v>
      </c>
      <c r="I16" s="98" t="n">
        <v>29.4</v>
      </c>
      <c r="J16" s="98" t="n">
        <v>25</v>
      </c>
      <c r="K16" s="98" t="s">
        <v>63</v>
      </c>
      <c r="L16" s="98" t="n">
        <v>5.4</v>
      </c>
      <c r="M16" s="98" t="n">
        <v>5.7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46.8</v>
      </c>
      <c r="C17" s="98" t="n">
        <v>1.4</v>
      </c>
      <c r="D17" s="98" t="s">
        <v>63</v>
      </c>
      <c r="E17" s="98" t="n">
        <v>27.5</v>
      </c>
      <c r="F17" s="98" t="n">
        <v>11.1</v>
      </c>
      <c r="G17" s="98" t="s">
        <v>63</v>
      </c>
      <c r="H17" s="98" t="n">
        <v>0</v>
      </c>
      <c r="I17" s="98" t="n">
        <v>9.7</v>
      </c>
      <c r="J17" s="98" t="s">
        <v>63</v>
      </c>
      <c r="K17" s="98" t="n">
        <v>2.3</v>
      </c>
      <c r="L17" s="98" t="n">
        <v>0.6</v>
      </c>
      <c r="M17" s="98" t="n">
        <v>21.2</v>
      </c>
      <c r="N17" s="98" t="n">
        <v>50</v>
      </c>
      <c r="O17" s="98" t="n">
        <v>0.1</v>
      </c>
      <c r="P17" s="98" t="n">
        <v>1.9</v>
      </c>
      <c r="Q17" s="98" t="s">
        <v>63</v>
      </c>
      <c r="R17" s="98" t="n">
        <v>5.2</v>
      </c>
      <c r="S17" s="98" t="n">
        <v>0</v>
      </c>
      <c r="T17" s="98" t="s">
        <v>63</v>
      </c>
      <c r="U17" s="98" t="n">
        <v>15.9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05.1</v>
      </c>
      <c r="C18" s="98" t="n">
        <v>12.4</v>
      </c>
      <c r="D18" s="98" t="s">
        <v>63</v>
      </c>
      <c r="E18" s="98" t="n">
        <v>9.5</v>
      </c>
      <c r="F18" s="98" t="n">
        <v>27.4</v>
      </c>
      <c r="G18" s="98" t="n">
        <v>0</v>
      </c>
      <c r="H18" s="98" t="s">
        <v>63</v>
      </c>
      <c r="I18" s="98" t="n">
        <v>13.7</v>
      </c>
      <c r="J18" s="98" t="n">
        <v>32.2</v>
      </c>
      <c r="K18" s="98" t="n">
        <v>5.7</v>
      </c>
      <c r="L18" s="98" t="n">
        <v>1.7</v>
      </c>
      <c r="M18" s="98" t="n">
        <v>0.4</v>
      </c>
      <c r="N18" s="98" t="s">
        <v>63</v>
      </c>
      <c r="O18" s="98" t="n">
        <v>0.1</v>
      </c>
      <c r="P18" s="98" t="n">
        <v>0.7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2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4337.4</v>
      </c>
      <c r="C19" s="93" t="n">
        <v>1862.1</v>
      </c>
      <c r="D19" s="93" t="n">
        <v>3953.3</v>
      </c>
      <c r="E19" s="93" t="n">
        <v>2489.4</v>
      </c>
      <c r="F19" s="93" t="n">
        <v>1799.4</v>
      </c>
      <c r="G19" s="93" t="n">
        <v>357.1</v>
      </c>
      <c r="H19" s="93" t="n">
        <v>1545.2</v>
      </c>
      <c r="I19" s="93" t="n">
        <v>1410.7</v>
      </c>
      <c r="J19" s="93" t="n">
        <v>2093.5</v>
      </c>
      <c r="K19" s="93" t="n">
        <v>465.6</v>
      </c>
      <c r="L19" s="93" t="n">
        <v>1149.2</v>
      </c>
      <c r="M19" s="93" t="n">
        <v>990</v>
      </c>
      <c r="N19" s="93" t="n">
        <v>881.9</v>
      </c>
      <c r="O19" s="93" t="n">
        <v>577.4</v>
      </c>
      <c r="P19" s="93" t="n">
        <v>506.7</v>
      </c>
      <c r="Q19" s="93" t="n">
        <v>0.4</v>
      </c>
      <c r="R19" s="93" t="n">
        <v>7.8</v>
      </c>
      <c r="S19" s="93" t="n">
        <v>18.8</v>
      </c>
      <c r="T19" s="93" t="n">
        <v>84</v>
      </c>
      <c r="U19" s="93" t="n">
        <v>4144.7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364.1</v>
      </c>
      <c r="C21" s="93" t="n">
        <v>185.9</v>
      </c>
      <c r="D21" s="93" t="n">
        <v>381.5</v>
      </c>
      <c r="E21" s="93" t="n">
        <v>435.2</v>
      </c>
      <c r="F21" s="93" t="n">
        <v>43.1</v>
      </c>
      <c r="G21" s="93" t="n">
        <v>5.6</v>
      </c>
      <c r="H21" s="93" t="n">
        <v>22</v>
      </c>
      <c r="I21" s="93" t="n">
        <v>5.4</v>
      </c>
      <c r="J21" s="93" t="n">
        <v>68.3</v>
      </c>
      <c r="K21" s="93" t="n">
        <v>9</v>
      </c>
      <c r="L21" s="93" t="n">
        <v>13.1</v>
      </c>
      <c r="M21" s="93" t="n">
        <v>28.2</v>
      </c>
      <c r="N21" s="93" t="n">
        <v>55.1</v>
      </c>
      <c r="O21" s="93" t="n">
        <v>5.7</v>
      </c>
      <c r="P21" s="93" t="n">
        <v>8.1</v>
      </c>
      <c r="Q21" s="93" t="s">
        <v>63</v>
      </c>
      <c r="R21" s="93" t="n">
        <v>0.5</v>
      </c>
      <c r="S21" s="93" t="n">
        <v>0.7</v>
      </c>
      <c r="T21" s="93" t="n">
        <v>0.8</v>
      </c>
      <c r="U21" s="93" t="n">
        <v>96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315.9</v>
      </c>
      <c r="C22" s="98" t="n">
        <v>112.1</v>
      </c>
      <c r="D22" s="98" t="n">
        <v>49.2</v>
      </c>
      <c r="E22" s="98" t="n">
        <v>1.1</v>
      </c>
      <c r="F22" s="98" t="n">
        <v>21.2</v>
      </c>
      <c r="G22" s="98" t="n">
        <v>2.2</v>
      </c>
      <c r="H22" s="98" t="n">
        <v>10.9</v>
      </c>
      <c r="I22" s="98" t="n">
        <v>3.8</v>
      </c>
      <c r="J22" s="98" t="n">
        <v>29</v>
      </c>
      <c r="K22" s="98" t="n">
        <v>6.5</v>
      </c>
      <c r="L22" s="98" t="n">
        <v>9.2</v>
      </c>
      <c r="M22" s="98" t="n">
        <v>14.7</v>
      </c>
      <c r="N22" s="98" t="n">
        <v>9</v>
      </c>
      <c r="O22" s="98" t="n">
        <v>4.7</v>
      </c>
      <c r="P22" s="98" t="n">
        <v>0.6</v>
      </c>
      <c r="Q22" s="98" t="s">
        <v>63</v>
      </c>
      <c r="R22" s="98" t="n">
        <v>0</v>
      </c>
      <c r="S22" s="98" t="n">
        <v>0</v>
      </c>
      <c r="T22" s="98" t="n">
        <v>0.3</v>
      </c>
      <c r="U22" s="98" t="n">
        <v>41.4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131.4</v>
      </c>
      <c r="C23" s="98" t="n">
        <v>78.5</v>
      </c>
      <c r="D23" s="98" t="n">
        <v>49.2</v>
      </c>
      <c r="E23" s="98" t="n">
        <v>0.5</v>
      </c>
      <c r="F23" s="98" t="s">
        <v>63</v>
      </c>
      <c r="G23" s="98" t="s">
        <v>63</v>
      </c>
      <c r="H23" s="98" t="s">
        <v>63</v>
      </c>
      <c r="I23" s="98" t="s">
        <v>63</v>
      </c>
      <c r="J23" s="98" t="s">
        <v>63</v>
      </c>
      <c r="K23" s="98" t="s">
        <v>63</v>
      </c>
      <c r="L23" s="98" t="n">
        <v>1.3</v>
      </c>
      <c r="M23" s="98" t="s">
        <v>63</v>
      </c>
      <c r="N23" s="98" t="n">
        <v>1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0.9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77.5</v>
      </c>
      <c r="C24" s="98" t="n">
        <v>7.4</v>
      </c>
      <c r="D24" s="98" t="s">
        <v>63</v>
      </c>
      <c r="E24" s="98" t="n">
        <v>0.5</v>
      </c>
      <c r="F24" s="98" t="n">
        <v>5.2</v>
      </c>
      <c r="G24" s="98" t="n">
        <v>2.1</v>
      </c>
      <c r="H24" s="98" t="n">
        <v>5.5</v>
      </c>
      <c r="I24" s="98" t="n">
        <v>3.8</v>
      </c>
      <c r="J24" s="98" t="n">
        <v>12.7</v>
      </c>
      <c r="K24" s="98" t="n">
        <v>5.4</v>
      </c>
      <c r="L24" s="98" t="n">
        <v>7.9</v>
      </c>
      <c r="M24" s="98" t="n">
        <v>12.1</v>
      </c>
      <c r="N24" s="98" t="n">
        <v>7.7</v>
      </c>
      <c r="O24" s="98" t="n">
        <v>4.4</v>
      </c>
      <c r="P24" s="98" t="n">
        <v>0.6</v>
      </c>
      <c r="Q24" s="98" t="s">
        <v>63</v>
      </c>
      <c r="R24" s="98" t="n">
        <v>0</v>
      </c>
      <c r="S24" s="98" t="n">
        <v>0</v>
      </c>
      <c r="T24" s="98" t="n">
        <v>0.3</v>
      </c>
      <c r="U24" s="98" t="n">
        <v>1.8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1048.3</v>
      </c>
      <c r="C25" s="98" t="n">
        <v>73.8</v>
      </c>
      <c r="D25" s="98" t="n">
        <v>332.3</v>
      </c>
      <c r="E25" s="98" t="n">
        <v>434.1</v>
      </c>
      <c r="F25" s="98" t="n">
        <v>21.9</v>
      </c>
      <c r="G25" s="98" t="n">
        <v>3.5</v>
      </c>
      <c r="H25" s="98" t="n">
        <v>11.1</v>
      </c>
      <c r="I25" s="98" t="n">
        <v>1.5</v>
      </c>
      <c r="J25" s="98" t="n">
        <v>39.3</v>
      </c>
      <c r="K25" s="98" t="n">
        <v>2.5</v>
      </c>
      <c r="L25" s="98" t="n">
        <v>3.9</v>
      </c>
      <c r="M25" s="98" t="n">
        <v>13.5</v>
      </c>
      <c r="N25" s="98" t="n">
        <v>46.1</v>
      </c>
      <c r="O25" s="98" t="n">
        <v>1</v>
      </c>
      <c r="P25" s="98" t="n">
        <v>7.5</v>
      </c>
      <c r="Q25" s="98" t="s">
        <v>63</v>
      </c>
      <c r="R25" s="98" t="n">
        <v>0.5</v>
      </c>
      <c r="S25" s="98" t="n">
        <v>0.7</v>
      </c>
      <c r="T25" s="98" t="n">
        <v>0.6</v>
      </c>
      <c r="U25" s="98" t="n">
        <v>54.6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332.4</v>
      </c>
      <c r="C26" s="98" t="n">
        <v>35.5</v>
      </c>
      <c r="D26" s="98" t="n">
        <v>262.1</v>
      </c>
      <c r="E26" s="98" t="n">
        <v>0</v>
      </c>
      <c r="F26" s="98" t="n">
        <v>3.7</v>
      </c>
      <c r="G26" s="98" t="n">
        <v>0.4</v>
      </c>
      <c r="H26" s="98" t="n">
        <v>4.2</v>
      </c>
      <c r="I26" s="98" t="n">
        <v>0.2</v>
      </c>
      <c r="J26" s="98" t="n">
        <v>3.1</v>
      </c>
      <c r="K26" s="98" t="n">
        <v>0.5</v>
      </c>
      <c r="L26" s="98" t="n">
        <v>0.7</v>
      </c>
      <c r="M26" s="98" t="n">
        <v>0.9</v>
      </c>
      <c r="N26" s="98" t="n">
        <v>18.8</v>
      </c>
      <c r="O26" s="98" t="n">
        <v>0.1</v>
      </c>
      <c r="P26" s="98" t="n">
        <v>0.2</v>
      </c>
      <c r="Q26" s="98" t="s">
        <v>63</v>
      </c>
      <c r="R26" s="98" t="n">
        <v>0</v>
      </c>
      <c r="S26" s="98" t="n">
        <v>0.4</v>
      </c>
      <c r="T26" s="98" t="n">
        <v>0.3</v>
      </c>
      <c r="U26" s="98" t="n">
        <v>1.3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302.9</v>
      </c>
      <c r="C27" s="98" t="n">
        <v>0.9</v>
      </c>
      <c r="D27" s="98" t="n">
        <v>0</v>
      </c>
      <c r="E27" s="98" t="n">
        <v>202.4</v>
      </c>
      <c r="F27" s="98" t="n">
        <v>3.1</v>
      </c>
      <c r="G27" s="98" t="n">
        <v>1</v>
      </c>
      <c r="H27" s="98" t="n">
        <v>2.3</v>
      </c>
      <c r="I27" s="98" t="n">
        <v>0.6</v>
      </c>
      <c r="J27" s="98" t="n">
        <v>8.1</v>
      </c>
      <c r="K27" s="98" t="n">
        <v>0.8</v>
      </c>
      <c r="L27" s="98" t="n">
        <v>2.2</v>
      </c>
      <c r="M27" s="98" t="n">
        <v>11.5</v>
      </c>
      <c r="N27" s="98" t="n">
        <v>16.9</v>
      </c>
      <c r="O27" s="98" t="n">
        <v>0.7</v>
      </c>
      <c r="P27" s="98" t="n">
        <v>1.3</v>
      </c>
      <c r="Q27" s="98" t="s">
        <v>63</v>
      </c>
      <c r="R27" s="98" t="n">
        <v>0.4</v>
      </c>
      <c r="S27" s="98" t="n">
        <v>0.3</v>
      </c>
      <c r="T27" s="98" t="n">
        <v>0</v>
      </c>
      <c r="U27" s="98" t="n">
        <v>50.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4273.7</v>
      </c>
      <c r="C28" s="93" t="n">
        <v>477.8</v>
      </c>
      <c r="D28" s="93" t="n">
        <v>779.2</v>
      </c>
      <c r="E28" s="93" t="n">
        <v>453.8</v>
      </c>
      <c r="F28" s="93" t="n">
        <v>512</v>
      </c>
      <c r="G28" s="93" t="n">
        <v>37.6</v>
      </c>
      <c r="H28" s="93" t="n">
        <v>248.6</v>
      </c>
      <c r="I28" s="93" t="n">
        <v>164.7</v>
      </c>
      <c r="J28" s="93" t="n">
        <v>439.5</v>
      </c>
      <c r="K28" s="93" t="n">
        <v>48.5</v>
      </c>
      <c r="L28" s="93" t="n">
        <v>172.6</v>
      </c>
      <c r="M28" s="93" t="n">
        <v>159.5</v>
      </c>
      <c r="N28" s="93" t="n">
        <v>305.6</v>
      </c>
      <c r="O28" s="93" t="n">
        <v>204.6</v>
      </c>
      <c r="P28" s="93" t="n">
        <v>64.9</v>
      </c>
      <c r="Q28" s="93" t="n">
        <v>0</v>
      </c>
      <c r="R28" s="93" t="n">
        <v>2.8</v>
      </c>
      <c r="S28" s="93" t="n">
        <v>10.1</v>
      </c>
      <c r="T28" s="93" t="n">
        <v>11.1</v>
      </c>
      <c r="U28" s="93" t="n">
        <v>180.6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22.4</v>
      </c>
      <c r="C29" s="98" t="n">
        <v>59.1</v>
      </c>
      <c r="D29" s="98" t="s">
        <v>63</v>
      </c>
      <c r="E29" s="98" t="n">
        <v>1.5</v>
      </c>
      <c r="F29" s="98" t="n">
        <v>54</v>
      </c>
      <c r="G29" s="98" t="n">
        <v>2.2</v>
      </c>
      <c r="H29" s="98" t="n">
        <v>23.3</v>
      </c>
      <c r="I29" s="98" t="n">
        <v>1.4</v>
      </c>
      <c r="J29" s="98" t="n">
        <v>41.5</v>
      </c>
      <c r="K29" s="98" t="n">
        <v>3.9</v>
      </c>
      <c r="L29" s="98" t="n">
        <v>13.8</v>
      </c>
      <c r="M29" s="98" t="n">
        <v>18</v>
      </c>
      <c r="N29" s="98" t="n">
        <v>49.8</v>
      </c>
      <c r="O29" s="98" t="n">
        <v>22.6</v>
      </c>
      <c r="P29" s="98" t="n">
        <v>0.4</v>
      </c>
      <c r="Q29" s="98" t="s">
        <v>63</v>
      </c>
      <c r="R29" s="98" t="n">
        <v>0.1</v>
      </c>
      <c r="S29" s="98" t="n">
        <v>0.7</v>
      </c>
      <c r="T29" s="98" t="n">
        <v>1.4</v>
      </c>
      <c r="U29" s="98" t="n">
        <v>28.7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76.8</v>
      </c>
      <c r="C30" s="98" t="n">
        <v>41.6</v>
      </c>
      <c r="D30" s="98" t="s">
        <v>63</v>
      </c>
      <c r="E30" s="98" t="n">
        <v>0.3</v>
      </c>
      <c r="F30" s="98" t="n">
        <v>8</v>
      </c>
      <c r="G30" s="98" t="n">
        <v>1.1</v>
      </c>
      <c r="H30" s="98" t="n">
        <v>10.3</v>
      </c>
      <c r="I30" s="98" t="n">
        <v>0</v>
      </c>
      <c r="J30" s="98" t="n">
        <v>22.8</v>
      </c>
      <c r="K30" s="98" t="n">
        <v>2.1</v>
      </c>
      <c r="L30" s="98" t="n">
        <v>12.6</v>
      </c>
      <c r="M30" s="98" t="n">
        <v>10.5</v>
      </c>
      <c r="N30" s="98" t="n">
        <v>47.7</v>
      </c>
      <c r="O30" s="98" t="n">
        <v>18.3</v>
      </c>
      <c r="P30" s="98" t="n">
        <v>0.1</v>
      </c>
      <c r="Q30" s="98" t="s">
        <v>63</v>
      </c>
      <c r="R30" s="98" t="n">
        <v>0.1</v>
      </c>
      <c r="S30" s="98" t="n">
        <v>0.1</v>
      </c>
      <c r="T30" s="98" t="s">
        <v>63</v>
      </c>
      <c r="U30" s="98" t="n">
        <v>1.2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96.2</v>
      </c>
      <c r="C31" s="98" t="n">
        <v>9.6</v>
      </c>
      <c r="D31" s="98" t="s">
        <v>63</v>
      </c>
      <c r="E31" s="98" t="n">
        <v>0.7</v>
      </c>
      <c r="F31" s="98" t="n">
        <v>34.6</v>
      </c>
      <c r="G31" s="98" t="n">
        <v>0.5</v>
      </c>
      <c r="H31" s="98" t="n">
        <v>9.1</v>
      </c>
      <c r="I31" s="98" t="n">
        <v>0.3</v>
      </c>
      <c r="J31" s="98" t="n">
        <v>9.1</v>
      </c>
      <c r="K31" s="98" t="n">
        <v>0.2</v>
      </c>
      <c r="L31" s="98" t="n">
        <v>0.4</v>
      </c>
      <c r="M31" s="98" t="n">
        <v>5.1</v>
      </c>
      <c r="N31" s="98" t="n">
        <v>1</v>
      </c>
      <c r="O31" s="98" t="n">
        <v>4.2</v>
      </c>
      <c r="P31" s="98" t="s">
        <v>63</v>
      </c>
      <c r="Q31" s="98" t="s">
        <v>63</v>
      </c>
      <c r="R31" s="98" t="n">
        <v>0.1</v>
      </c>
      <c r="S31" s="98" t="n">
        <v>0.2</v>
      </c>
      <c r="T31" s="98" t="n">
        <v>0</v>
      </c>
      <c r="U31" s="98" t="n">
        <v>21.3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2326</v>
      </c>
      <c r="C32" s="98" t="n">
        <v>240.2</v>
      </c>
      <c r="D32" s="98" t="n">
        <v>607.7</v>
      </c>
      <c r="E32" s="98" t="n">
        <v>23.1</v>
      </c>
      <c r="F32" s="98" t="n">
        <v>192.6</v>
      </c>
      <c r="G32" s="98" t="n">
        <v>13.8</v>
      </c>
      <c r="H32" s="98" t="n">
        <v>162.6</v>
      </c>
      <c r="I32" s="98" t="n">
        <v>159.4</v>
      </c>
      <c r="J32" s="98" t="n">
        <v>225.7</v>
      </c>
      <c r="K32" s="98" t="n">
        <v>28.6</v>
      </c>
      <c r="L32" s="98" t="n">
        <v>126.4</v>
      </c>
      <c r="M32" s="98" t="n">
        <v>105.1</v>
      </c>
      <c r="N32" s="98" t="n">
        <v>234.1</v>
      </c>
      <c r="O32" s="98" t="n">
        <v>170.1</v>
      </c>
      <c r="P32" s="98" t="n">
        <v>4.9</v>
      </c>
      <c r="Q32" s="98" t="n">
        <v>0</v>
      </c>
      <c r="R32" s="98" t="n">
        <v>1.3</v>
      </c>
      <c r="S32" s="98" t="n">
        <v>9.1</v>
      </c>
      <c r="T32" s="98" t="n">
        <v>4</v>
      </c>
      <c r="U32" s="98" t="n">
        <v>17.2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840.3</v>
      </c>
      <c r="C33" s="98" t="n">
        <v>121.6</v>
      </c>
      <c r="D33" s="98" t="n">
        <v>535.9</v>
      </c>
      <c r="E33" s="98" t="n">
        <v>12.6</v>
      </c>
      <c r="F33" s="98" t="n">
        <v>140.6</v>
      </c>
      <c r="G33" s="98" t="n">
        <v>12.4</v>
      </c>
      <c r="H33" s="98" t="n">
        <v>118.5</v>
      </c>
      <c r="I33" s="98" t="n">
        <v>158</v>
      </c>
      <c r="J33" s="98" t="n">
        <v>136.4</v>
      </c>
      <c r="K33" s="98" t="n">
        <v>21</v>
      </c>
      <c r="L33" s="98" t="n">
        <v>108.5</v>
      </c>
      <c r="M33" s="98" t="n">
        <v>89</v>
      </c>
      <c r="N33" s="98" t="n">
        <v>217.4</v>
      </c>
      <c r="O33" s="98" t="n">
        <v>139.3</v>
      </c>
      <c r="P33" s="98" t="n">
        <v>2.5</v>
      </c>
      <c r="Q33" s="98" t="n">
        <v>0</v>
      </c>
      <c r="R33" s="98" t="n">
        <v>1.3</v>
      </c>
      <c r="S33" s="98" t="n">
        <v>8.8</v>
      </c>
      <c r="T33" s="98" t="n">
        <v>2.3</v>
      </c>
      <c r="U33" s="98" t="n">
        <v>14.1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485.7</v>
      </c>
      <c r="C34" s="98" t="n">
        <v>118.6</v>
      </c>
      <c r="D34" s="98" t="n">
        <v>71.8</v>
      </c>
      <c r="E34" s="98" t="n">
        <v>10.5</v>
      </c>
      <c r="F34" s="98" t="n">
        <v>52.1</v>
      </c>
      <c r="G34" s="98" t="n">
        <v>1.4</v>
      </c>
      <c r="H34" s="98" t="n">
        <v>44.1</v>
      </c>
      <c r="I34" s="98" t="n">
        <v>1.4</v>
      </c>
      <c r="J34" s="98" t="n">
        <v>89.3</v>
      </c>
      <c r="K34" s="98" t="n">
        <v>7.6</v>
      </c>
      <c r="L34" s="98" t="n">
        <v>17.8</v>
      </c>
      <c r="M34" s="98" t="n">
        <v>16.1</v>
      </c>
      <c r="N34" s="98" t="n">
        <v>16.7</v>
      </c>
      <c r="O34" s="98" t="n">
        <v>30.7</v>
      </c>
      <c r="P34" s="98" t="n">
        <v>2.4</v>
      </c>
      <c r="Q34" s="98" t="n">
        <v>0</v>
      </c>
      <c r="R34" s="98" t="n">
        <v>0</v>
      </c>
      <c r="S34" s="98" t="n">
        <v>0.4</v>
      </c>
      <c r="T34" s="98" t="n">
        <v>1.7</v>
      </c>
      <c r="U34" s="98" t="n">
        <v>3.2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625.3</v>
      </c>
      <c r="C35" s="98" t="n">
        <v>178.5</v>
      </c>
      <c r="D35" s="98" t="n">
        <v>171.5</v>
      </c>
      <c r="E35" s="98" t="n">
        <v>429.2</v>
      </c>
      <c r="F35" s="98" t="n">
        <v>265.3</v>
      </c>
      <c r="G35" s="98" t="n">
        <v>21.6</v>
      </c>
      <c r="H35" s="98" t="n">
        <v>62.6</v>
      </c>
      <c r="I35" s="98" t="n">
        <v>4</v>
      </c>
      <c r="J35" s="98" t="n">
        <v>172.2</v>
      </c>
      <c r="K35" s="98" t="n">
        <v>16</v>
      </c>
      <c r="L35" s="98" t="n">
        <v>32.5</v>
      </c>
      <c r="M35" s="98" t="n">
        <v>36.4</v>
      </c>
      <c r="N35" s="98" t="n">
        <v>21.7</v>
      </c>
      <c r="O35" s="98" t="n">
        <v>12</v>
      </c>
      <c r="P35" s="98" t="n">
        <v>59.7</v>
      </c>
      <c r="Q35" s="98" t="s">
        <v>63</v>
      </c>
      <c r="R35" s="98" t="n">
        <v>1.3</v>
      </c>
      <c r="S35" s="98" t="n">
        <v>0.3</v>
      </c>
      <c r="T35" s="98" t="n">
        <v>5.7</v>
      </c>
      <c r="U35" s="98" t="n">
        <v>134.7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963.9</v>
      </c>
      <c r="C36" s="98" t="n">
        <v>101.8</v>
      </c>
      <c r="D36" s="98" t="s">
        <v>63</v>
      </c>
      <c r="E36" s="98" t="n">
        <v>423.8</v>
      </c>
      <c r="F36" s="98" t="n">
        <v>140.3</v>
      </c>
      <c r="G36" s="98" t="n">
        <v>2.7</v>
      </c>
      <c r="H36" s="98" t="n">
        <v>23.4</v>
      </c>
      <c r="I36" s="98" t="n">
        <v>1.6</v>
      </c>
      <c r="J36" s="98" t="n">
        <v>111.5</v>
      </c>
      <c r="K36" s="98" t="n">
        <v>4.4</v>
      </c>
      <c r="L36" s="98" t="n">
        <v>14.1</v>
      </c>
      <c r="M36" s="98" t="n">
        <v>21.5</v>
      </c>
      <c r="N36" s="98" t="n">
        <v>12.3</v>
      </c>
      <c r="O36" s="98" t="n">
        <v>8.5</v>
      </c>
      <c r="P36" s="98" t="n">
        <v>2.4</v>
      </c>
      <c r="Q36" s="98" t="s">
        <v>63</v>
      </c>
      <c r="R36" s="98" t="n">
        <v>0.1</v>
      </c>
      <c r="S36" s="98" t="n">
        <v>0</v>
      </c>
      <c r="T36" s="98" t="n">
        <v>2.3</v>
      </c>
      <c r="U36" s="98" t="n">
        <v>93.1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255.2</v>
      </c>
      <c r="C37" s="98" t="n">
        <v>17.7</v>
      </c>
      <c r="D37" s="98" t="n">
        <v>171.5</v>
      </c>
      <c r="E37" s="98" t="n">
        <v>3.4</v>
      </c>
      <c r="F37" s="98" t="n">
        <v>27.6</v>
      </c>
      <c r="G37" s="98" t="n">
        <v>0.2</v>
      </c>
      <c r="H37" s="98" t="n">
        <v>6.6</v>
      </c>
      <c r="I37" s="98" t="s">
        <v>63</v>
      </c>
      <c r="J37" s="98" t="n">
        <v>15.5</v>
      </c>
      <c r="K37" s="98" t="n">
        <v>1.3</v>
      </c>
      <c r="L37" s="98" t="n">
        <v>0.9</v>
      </c>
      <c r="M37" s="98" t="n">
        <v>3.9</v>
      </c>
      <c r="N37" s="98" t="n">
        <v>1.3</v>
      </c>
      <c r="O37" s="98" t="n">
        <v>1</v>
      </c>
      <c r="P37" s="98" t="n">
        <v>0.1</v>
      </c>
      <c r="Q37" s="98" t="s">
        <v>63</v>
      </c>
      <c r="R37" s="98" t="s">
        <v>63</v>
      </c>
      <c r="S37" s="98" t="n">
        <v>0.2</v>
      </c>
      <c r="T37" s="98" t="n">
        <v>2.8</v>
      </c>
      <c r="U37" s="98" t="n">
        <v>1.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4662.7</v>
      </c>
      <c r="C38" s="93" t="n">
        <v>469.7</v>
      </c>
      <c r="D38" s="93" t="n">
        <v>0</v>
      </c>
      <c r="E38" s="93" t="n">
        <v>86.1</v>
      </c>
      <c r="F38" s="93" t="n">
        <v>533.6</v>
      </c>
      <c r="G38" s="93" t="n">
        <v>245</v>
      </c>
      <c r="H38" s="93" t="n">
        <v>523.2</v>
      </c>
      <c r="I38" s="93" t="n">
        <v>56.6</v>
      </c>
      <c r="J38" s="93" t="n">
        <v>675.8</v>
      </c>
      <c r="K38" s="93" t="n">
        <v>150.1</v>
      </c>
      <c r="L38" s="93" t="n">
        <v>517.6</v>
      </c>
      <c r="M38" s="93" t="n">
        <v>500.4</v>
      </c>
      <c r="N38" s="93" t="n">
        <v>245.6</v>
      </c>
      <c r="O38" s="93" t="n">
        <v>300.7</v>
      </c>
      <c r="P38" s="93" t="n">
        <v>128.1</v>
      </c>
      <c r="Q38" s="93" t="n">
        <v>0.4</v>
      </c>
      <c r="R38" s="93" t="n">
        <v>1</v>
      </c>
      <c r="S38" s="93" t="n">
        <v>3.8</v>
      </c>
      <c r="T38" s="93" t="n">
        <v>45.8</v>
      </c>
      <c r="U38" s="93" t="n">
        <v>179.3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716</v>
      </c>
      <c r="C39" s="98" t="n">
        <v>211.1</v>
      </c>
      <c r="D39" s="98" t="s">
        <v>63</v>
      </c>
      <c r="E39" s="98" t="n">
        <v>7.7</v>
      </c>
      <c r="F39" s="98" t="n">
        <v>70.9</v>
      </c>
      <c r="G39" s="98" t="n">
        <v>10.9</v>
      </c>
      <c r="H39" s="98" t="n">
        <v>113.5</v>
      </c>
      <c r="I39" s="98" t="n">
        <v>2.6</v>
      </c>
      <c r="J39" s="98" t="n">
        <v>75.4</v>
      </c>
      <c r="K39" s="98" t="n">
        <v>13.5</v>
      </c>
      <c r="L39" s="98" t="n">
        <v>30.8</v>
      </c>
      <c r="M39" s="98" t="n">
        <v>40.9</v>
      </c>
      <c r="N39" s="98" t="n">
        <v>23.7</v>
      </c>
      <c r="O39" s="98" t="n">
        <v>30.1</v>
      </c>
      <c r="P39" s="98" t="n">
        <v>7.6</v>
      </c>
      <c r="Q39" s="98" t="s">
        <v>63</v>
      </c>
      <c r="R39" s="98" t="n">
        <v>0</v>
      </c>
      <c r="S39" s="98" t="n">
        <v>0.7</v>
      </c>
      <c r="T39" s="98" t="n">
        <v>6.3</v>
      </c>
      <c r="U39" s="98" t="n">
        <v>70.2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33.7</v>
      </c>
      <c r="C40" s="98" t="n">
        <v>4.4</v>
      </c>
      <c r="D40" s="98" t="s">
        <v>63</v>
      </c>
      <c r="E40" s="98" t="n">
        <v>4.7</v>
      </c>
      <c r="F40" s="98" t="n">
        <v>30.2</v>
      </c>
      <c r="G40" s="98" t="n">
        <v>6</v>
      </c>
      <c r="H40" s="98" t="n">
        <v>47.5</v>
      </c>
      <c r="I40" s="98" t="n">
        <v>1.6</v>
      </c>
      <c r="J40" s="98" t="n">
        <v>39.6</v>
      </c>
      <c r="K40" s="98" t="n">
        <v>9.2</v>
      </c>
      <c r="L40" s="98" t="n">
        <v>18.2</v>
      </c>
      <c r="M40" s="98" t="n">
        <v>21.9</v>
      </c>
      <c r="N40" s="98" t="n">
        <v>10.1</v>
      </c>
      <c r="O40" s="98" t="n">
        <v>23</v>
      </c>
      <c r="P40" s="98" t="n">
        <v>2.6</v>
      </c>
      <c r="Q40" s="98" t="s">
        <v>63</v>
      </c>
      <c r="R40" s="98" t="n">
        <v>0</v>
      </c>
      <c r="S40" s="98" t="n">
        <v>0.6</v>
      </c>
      <c r="T40" s="98" t="n">
        <v>2</v>
      </c>
      <c r="U40" s="98" t="n">
        <v>12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15.3</v>
      </c>
      <c r="C41" s="98" t="n">
        <v>109.7</v>
      </c>
      <c r="D41" s="98" t="s">
        <v>63</v>
      </c>
      <c r="E41" s="98" t="n">
        <v>2</v>
      </c>
      <c r="F41" s="98" t="n">
        <v>15</v>
      </c>
      <c r="G41" s="98" t="n">
        <v>1.6</v>
      </c>
      <c r="H41" s="98" t="n">
        <v>25.4</v>
      </c>
      <c r="I41" s="98" t="n">
        <v>0.1</v>
      </c>
      <c r="J41" s="98" t="n">
        <v>15.1</v>
      </c>
      <c r="K41" s="98" t="n">
        <v>0.5</v>
      </c>
      <c r="L41" s="98" t="n">
        <v>3.7</v>
      </c>
      <c r="M41" s="98" t="n">
        <v>8.3</v>
      </c>
      <c r="N41" s="98" t="n">
        <v>5.6</v>
      </c>
      <c r="O41" s="98" t="n">
        <v>2.5</v>
      </c>
      <c r="P41" s="98" t="n">
        <v>2.7</v>
      </c>
      <c r="Q41" s="98" t="s">
        <v>63</v>
      </c>
      <c r="R41" s="98" t="s">
        <v>63</v>
      </c>
      <c r="S41" s="98" t="n">
        <v>0.1</v>
      </c>
      <c r="T41" s="98" t="n">
        <v>3.4</v>
      </c>
      <c r="U41" s="98" t="n">
        <v>19.6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3946.7</v>
      </c>
      <c r="C42" s="98" t="n">
        <v>258.6</v>
      </c>
      <c r="D42" s="98" t="n">
        <v>0</v>
      </c>
      <c r="E42" s="98" t="n">
        <v>78.4</v>
      </c>
      <c r="F42" s="98" t="n">
        <v>462.7</v>
      </c>
      <c r="G42" s="98" t="n">
        <v>234.1</v>
      </c>
      <c r="H42" s="98" t="n">
        <v>409.7</v>
      </c>
      <c r="I42" s="98" t="n">
        <v>54</v>
      </c>
      <c r="J42" s="98" t="n">
        <v>600.4</v>
      </c>
      <c r="K42" s="98" t="n">
        <v>136.6</v>
      </c>
      <c r="L42" s="98" t="n">
        <v>486.8</v>
      </c>
      <c r="M42" s="98" t="n">
        <v>459.5</v>
      </c>
      <c r="N42" s="98" t="n">
        <v>221.8</v>
      </c>
      <c r="O42" s="98" t="n">
        <v>270.5</v>
      </c>
      <c r="P42" s="98" t="n">
        <v>120.5</v>
      </c>
      <c r="Q42" s="98" t="n">
        <v>0.4</v>
      </c>
      <c r="R42" s="98" t="n">
        <v>0.9</v>
      </c>
      <c r="S42" s="98" t="n">
        <v>3.1</v>
      </c>
      <c r="T42" s="98" t="n">
        <v>39.4</v>
      </c>
      <c r="U42" s="98" t="n">
        <v>109.1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583.3</v>
      </c>
      <c r="C43" s="98" t="n">
        <v>63.8</v>
      </c>
      <c r="D43" s="98" t="s">
        <v>63</v>
      </c>
      <c r="E43" s="98" t="n">
        <v>33.3</v>
      </c>
      <c r="F43" s="98" t="n">
        <v>164.9</v>
      </c>
      <c r="G43" s="98" t="n">
        <v>109.2</v>
      </c>
      <c r="H43" s="98" t="n">
        <v>150.3</v>
      </c>
      <c r="I43" s="98" t="n">
        <v>11.1</v>
      </c>
      <c r="J43" s="98" t="n">
        <v>214.7</v>
      </c>
      <c r="K43" s="98" t="n">
        <v>84</v>
      </c>
      <c r="L43" s="98" t="n">
        <v>173.1</v>
      </c>
      <c r="M43" s="98" t="n">
        <v>243.2</v>
      </c>
      <c r="N43" s="98" t="n">
        <v>55.5</v>
      </c>
      <c r="O43" s="98" t="n">
        <v>168</v>
      </c>
      <c r="P43" s="98" t="n">
        <v>45.5</v>
      </c>
      <c r="Q43" s="98" t="n">
        <v>0</v>
      </c>
      <c r="R43" s="98" t="n">
        <v>0.8</v>
      </c>
      <c r="S43" s="98" t="n">
        <v>1</v>
      </c>
      <c r="T43" s="98" t="n">
        <v>18.4</v>
      </c>
      <c r="U43" s="98" t="n">
        <v>46.5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594.4</v>
      </c>
      <c r="C44" s="98" t="n">
        <v>72.7</v>
      </c>
      <c r="D44" s="98" t="s">
        <v>63</v>
      </c>
      <c r="E44" s="98" t="n">
        <v>9.8</v>
      </c>
      <c r="F44" s="98" t="n">
        <v>89.6</v>
      </c>
      <c r="G44" s="98" t="n">
        <v>31.2</v>
      </c>
      <c r="H44" s="98" t="n">
        <v>71.5</v>
      </c>
      <c r="I44" s="98" t="n">
        <v>3.5</v>
      </c>
      <c r="J44" s="98" t="n">
        <v>108.7</v>
      </c>
      <c r="K44" s="98" t="n">
        <v>14.7</v>
      </c>
      <c r="L44" s="98" t="n">
        <v>41.4</v>
      </c>
      <c r="M44" s="98" t="n">
        <v>50.1</v>
      </c>
      <c r="N44" s="98" t="n">
        <v>34.6</v>
      </c>
      <c r="O44" s="98" t="n">
        <v>23.9</v>
      </c>
      <c r="P44" s="98" t="n">
        <v>23.7</v>
      </c>
      <c r="Q44" s="98" t="n">
        <v>0.4</v>
      </c>
      <c r="R44" s="98" t="n">
        <v>0.1</v>
      </c>
      <c r="S44" s="98" t="n">
        <v>1</v>
      </c>
      <c r="T44" s="98" t="n">
        <v>5.7</v>
      </c>
      <c r="U44" s="98" t="n">
        <v>11.9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374.1</v>
      </c>
      <c r="C45" s="98" t="n">
        <v>18</v>
      </c>
      <c r="D45" s="98" t="s">
        <v>63</v>
      </c>
      <c r="E45" s="98" t="n">
        <v>7</v>
      </c>
      <c r="F45" s="98" t="n">
        <v>15.3</v>
      </c>
      <c r="G45" s="98" t="n">
        <v>19.2</v>
      </c>
      <c r="H45" s="98" t="n">
        <v>53.1</v>
      </c>
      <c r="I45" s="98" t="n">
        <v>0.7</v>
      </c>
      <c r="J45" s="98" t="n">
        <v>67.3</v>
      </c>
      <c r="K45" s="98" t="n">
        <v>5.5</v>
      </c>
      <c r="L45" s="98" t="n">
        <v>113.5</v>
      </c>
      <c r="M45" s="98" t="n">
        <v>28.1</v>
      </c>
      <c r="N45" s="98" t="n">
        <v>9.1</v>
      </c>
      <c r="O45" s="98" t="n">
        <v>8.5</v>
      </c>
      <c r="P45" s="98" t="n">
        <v>12.7</v>
      </c>
      <c r="Q45" s="98" t="s">
        <v>63</v>
      </c>
      <c r="R45" s="98" t="n">
        <v>0</v>
      </c>
      <c r="S45" s="98" t="n">
        <v>0.1</v>
      </c>
      <c r="T45" s="98" t="n">
        <v>5.5</v>
      </c>
      <c r="U45" s="98" t="n">
        <v>10.6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15.3</v>
      </c>
      <c r="C46" s="98" t="n">
        <v>15.1</v>
      </c>
      <c r="D46" s="98" t="s">
        <v>63</v>
      </c>
      <c r="E46" s="98" t="n">
        <v>6.1</v>
      </c>
      <c r="F46" s="98" t="n">
        <v>32.9</v>
      </c>
      <c r="G46" s="98" t="n">
        <v>10.9</v>
      </c>
      <c r="H46" s="98" t="n">
        <v>27</v>
      </c>
      <c r="I46" s="98" t="n">
        <v>2</v>
      </c>
      <c r="J46" s="98" t="n">
        <v>67.8</v>
      </c>
      <c r="K46" s="98" t="n">
        <v>6.6</v>
      </c>
      <c r="L46" s="98" t="n">
        <v>30.8</v>
      </c>
      <c r="M46" s="98" t="n">
        <v>38.4</v>
      </c>
      <c r="N46" s="98" t="n">
        <v>56.6</v>
      </c>
      <c r="O46" s="98" t="n">
        <v>10.2</v>
      </c>
      <c r="P46" s="98" t="n">
        <v>2.6</v>
      </c>
      <c r="Q46" s="98" t="s">
        <v>63</v>
      </c>
      <c r="R46" s="98" t="s">
        <v>63</v>
      </c>
      <c r="S46" s="98" t="n">
        <v>0.3</v>
      </c>
      <c r="T46" s="98" t="n">
        <v>2.4</v>
      </c>
      <c r="U46" s="98" t="n">
        <v>5.6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88.3</v>
      </c>
      <c r="C47" s="98" t="n">
        <v>28.9</v>
      </c>
      <c r="D47" s="98" t="s">
        <v>63</v>
      </c>
      <c r="E47" s="98" t="n">
        <v>9.4</v>
      </c>
      <c r="F47" s="98" t="n">
        <v>57.4</v>
      </c>
      <c r="G47" s="98" t="n">
        <v>15</v>
      </c>
      <c r="H47" s="98" t="n">
        <v>33.5</v>
      </c>
      <c r="I47" s="98" t="n">
        <v>2</v>
      </c>
      <c r="J47" s="98" t="n">
        <v>40.3</v>
      </c>
      <c r="K47" s="98" t="n">
        <v>8.3</v>
      </c>
      <c r="L47" s="98" t="n">
        <v>20.4</v>
      </c>
      <c r="M47" s="98" t="n">
        <v>21.8</v>
      </c>
      <c r="N47" s="98" t="n">
        <v>7.9</v>
      </c>
      <c r="O47" s="98" t="n">
        <v>28.4</v>
      </c>
      <c r="P47" s="98" t="n">
        <v>5.9</v>
      </c>
      <c r="Q47" s="98" t="s">
        <v>63</v>
      </c>
      <c r="R47" s="98" t="n">
        <v>0</v>
      </c>
      <c r="S47" s="98" t="n">
        <v>0</v>
      </c>
      <c r="T47" s="98" t="n">
        <v>2.2</v>
      </c>
      <c r="U47" s="98" t="n">
        <v>6.9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3808.5</v>
      </c>
      <c r="C48" s="93" t="n">
        <v>727.4</v>
      </c>
      <c r="D48" s="93" t="n">
        <v>2623.2</v>
      </c>
      <c r="E48" s="93" t="n">
        <v>1510.2</v>
      </c>
      <c r="F48" s="93" t="n">
        <v>703.6</v>
      </c>
      <c r="G48" s="93" t="n">
        <v>68.3</v>
      </c>
      <c r="H48" s="93" t="n">
        <v>744.6</v>
      </c>
      <c r="I48" s="93" t="n">
        <v>1183.5</v>
      </c>
      <c r="J48" s="93" t="n">
        <v>905.9</v>
      </c>
      <c r="K48" s="93" t="n">
        <v>256.2</v>
      </c>
      <c r="L48" s="93" t="n">
        <v>441.9</v>
      </c>
      <c r="M48" s="93" t="n">
        <v>293.4</v>
      </c>
      <c r="N48" s="93" t="n">
        <v>261.3</v>
      </c>
      <c r="O48" s="93" t="n">
        <v>65.7</v>
      </c>
      <c r="P48" s="93" t="n">
        <v>305.3</v>
      </c>
      <c r="Q48" s="93" t="n">
        <v>0</v>
      </c>
      <c r="R48" s="93" t="n">
        <v>3.6</v>
      </c>
      <c r="S48" s="93" t="n">
        <v>4.1</v>
      </c>
      <c r="T48" s="93" t="n">
        <v>26.1</v>
      </c>
      <c r="U48" s="93" t="n">
        <v>3684.2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9623.6</v>
      </c>
      <c r="C49" s="98" t="n">
        <v>577.6</v>
      </c>
      <c r="D49" s="98" t="n">
        <v>1178.5</v>
      </c>
      <c r="E49" s="98" t="n">
        <v>624.8</v>
      </c>
      <c r="F49" s="98" t="n">
        <v>531</v>
      </c>
      <c r="G49" s="98" t="n">
        <v>48.3</v>
      </c>
      <c r="H49" s="98" t="n">
        <v>644.5</v>
      </c>
      <c r="I49" s="98" t="n">
        <v>904.2</v>
      </c>
      <c r="J49" s="98" t="n">
        <v>751</v>
      </c>
      <c r="K49" s="98" t="n">
        <v>183.4</v>
      </c>
      <c r="L49" s="98" t="n">
        <v>336.1</v>
      </c>
      <c r="M49" s="98" t="n">
        <v>234.1</v>
      </c>
      <c r="N49" s="98" t="n">
        <v>187.1</v>
      </c>
      <c r="O49" s="98" t="n">
        <v>46.7</v>
      </c>
      <c r="P49" s="98" t="n">
        <v>200.4</v>
      </c>
      <c r="Q49" s="98" t="n">
        <v>0</v>
      </c>
      <c r="R49" s="98" t="n">
        <v>3.4</v>
      </c>
      <c r="S49" s="98" t="n">
        <v>3.6</v>
      </c>
      <c r="T49" s="98" t="n">
        <v>19.9</v>
      </c>
      <c r="U49" s="98" t="n">
        <v>3149.2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997.8</v>
      </c>
      <c r="C50" s="98" t="n">
        <v>37.1</v>
      </c>
      <c r="D50" s="98" t="n">
        <v>0.1</v>
      </c>
      <c r="E50" s="98" t="n">
        <v>143</v>
      </c>
      <c r="F50" s="98" t="n">
        <v>39.1</v>
      </c>
      <c r="G50" s="98" t="n">
        <v>7</v>
      </c>
      <c r="H50" s="98" t="n">
        <v>190.3</v>
      </c>
      <c r="I50" s="98" t="n">
        <v>62.3</v>
      </c>
      <c r="J50" s="98" t="n">
        <v>87.1</v>
      </c>
      <c r="K50" s="98" t="n">
        <v>59.2</v>
      </c>
      <c r="L50" s="98" t="n">
        <v>32.2</v>
      </c>
      <c r="M50" s="98" t="n">
        <v>21.9</v>
      </c>
      <c r="N50" s="98" t="n">
        <v>29.8</v>
      </c>
      <c r="O50" s="98" t="n">
        <v>5.4</v>
      </c>
      <c r="P50" s="98" t="n">
        <v>38.1</v>
      </c>
      <c r="Q50" s="98" t="n">
        <v>0</v>
      </c>
      <c r="R50" s="98" t="n">
        <v>3</v>
      </c>
      <c r="S50" s="98" t="n">
        <v>0.2</v>
      </c>
      <c r="T50" s="98" t="n">
        <v>4.8</v>
      </c>
      <c r="U50" s="98" t="n">
        <v>1237.4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648.5</v>
      </c>
      <c r="C51" s="98" t="n">
        <v>137.9</v>
      </c>
      <c r="D51" s="98" t="n">
        <v>758.9</v>
      </c>
      <c r="E51" s="98" t="n">
        <v>149.4</v>
      </c>
      <c r="F51" s="98" t="n">
        <v>56.3</v>
      </c>
      <c r="G51" s="98" t="n">
        <v>0.8</v>
      </c>
      <c r="H51" s="98" t="n">
        <v>13.7</v>
      </c>
      <c r="I51" s="98" t="n">
        <v>66</v>
      </c>
      <c r="J51" s="98" t="n">
        <v>90.3</v>
      </c>
      <c r="K51" s="98" t="n">
        <v>47.6</v>
      </c>
      <c r="L51" s="98" t="n">
        <v>84.2</v>
      </c>
      <c r="M51" s="98" t="n">
        <v>103</v>
      </c>
      <c r="N51" s="98" t="n">
        <v>76.9</v>
      </c>
      <c r="O51" s="98" t="n">
        <v>1</v>
      </c>
      <c r="P51" s="98" t="n">
        <v>9.8</v>
      </c>
      <c r="Q51" s="98" t="s">
        <v>63</v>
      </c>
      <c r="R51" s="98" t="n">
        <v>0</v>
      </c>
      <c r="S51" s="98" t="n">
        <v>0.6</v>
      </c>
      <c r="T51" s="98" t="n">
        <v>1.8</v>
      </c>
      <c r="U51" s="98" t="n">
        <v>50.4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216.4</v>
      </c>
      <c r="C52" s="98" t="n">
        <v>30.4</v>
      </c>
      <c r="D52" s="98" t="s">
        <v>63</v>
      </c>
      <c r="E52" s="98" t="n">
        <v>21.7</v>
      </c>
      <c r="F52" s="98" t="n">
        <v>32.8</v>
      </c>
      <c r="G52" s="98" t="n">
        <v>5.4</v>
      </c>
      <c r="H52" s="98" t="n">
        <v>307.4</v>
      </c>
      <c r="I52" s="98" t="n">
        <v>30.9</v>
      </c>
      <c r="J52" s="98" t="n">
        <v>71.1</v>
      </c>
      <c r="K52" s="98" t="n">
        <v>8.6</v>
      </c>
      <c r="L52" s="98" t="n">
        <v>28.6</v>
      </c>
      <c r="M52" s="98" t="n">
        <v>40</v>
      </c>
      <c r="N52" s="98" t="n">
        <v>23.1</v>
      </c>
      <c r="O52" s="98" t="n">
        <v>5.3</v>
      </c>
      <c r="P52" s="98" t="n">
        <v>31.7</v>
      </c>
      <c r="Q52" s="98" t="s">
        <v>63</v>
      </c>
      <c r="R52" s="98" t="s">
        <v>63</v>
      </c>
      <c r="S52" s="98" t="n">
        <v>0.1</v>
      </c>
      <c r="T52" s="98" t="n">
        <v>2.5</v>
      </c>
      <c r="U52" s="98" t="n">
        <v>576.7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896.1</v>
      </c>
      <c r="C53" s="98" t="n">
        <v>12.4</v>
      </c>
      <c r="D53" s="98" t="n">
        <v>69.6</v>
      </c>
      <c r="E53" s="98" t="n">
        <v>66.9</v>
      </c>
      <c r="F53" s="98" t="n">
        <v>85.8</v>
      </c>
      <c r="G53" s="98" t="n">
        <v>0.8</v>
      </c>
      <c r="H53" s="98" t="n">
        <v>6.6</v>
      </c>
      <c r="I53" s="98" t="n">
        <v>412.6</v>
      </c>
      <c r="J53" s="98" t="n">
        <v>154.3</v>
      </c>
      <c r="K53" s="98" t="n">
        <v>0.6</v>
      </c>
      <c r="L53" s="98" t="n">
        <v>44.6</v>
      </c>
      <c r="M53" s="98" t="n">
        <v>4.9</v>
      </c>
      <c r="N53" s="98" t="n">
        <v>1.1</v>
      </c>
      <c r="O53" s="98" t="n">
        <v>0.5</v>
      </c>
      <c r="P53" s="98" t="n">
        <v>12.8</v>
      </c>
      <c r="Q53" s="98" t="s">
        <v>63</v>
      </c>
      <c r="R53" s="98" t="n">
        <v>0</v>
      </c>
      <c r="S53" s="98" t="n">
        <v>0</v>
      </c>
      <c r="T53" s="98" t="n">
        <v>0.3</v>
      </c>
      <c r="U53" s="98" t="n">
        <v>22.3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872.8</v>
      </c>
      <c r="C54" s="98" t="n">
        <v>71.2</v>
      </c>
      <c r="D54" s="98" t="s">
        <v>63</v>
      </c>
      <c r="E54" s="98" t="n">
        <v>20.5</v>
      </c>
      <c r="F54" s="98" t="n">
        <v>63.7</v>
      </c>
      <c r="G54" s="98" t="n">
        <v>3.3</v>
      </c>
      <c r="H54" s="98" t="n">
        <v>18.1</v>
      </c>
      <c r="I54" s="98" t="n">
        <v>30.7</v>
      </c>
      <c r="J54" s="98" t="n">
        <v>45</v>
      </c>
      <c r="K54" s="98" t="n">
        <v>14.2</v>
      </c>
      <c r="L54" s="98" t="n">
        <v>8.6</v>
      </c>
      <c r="M54" s="98" t="n">
        <v>10</v>
      </c>
      <c r="N54" s="98" t="n">
        <v>1.4</v>
      </c>
      <c r="O54" s="98" t="n">
        <v>6.4</v>
      </c>
      <c r="P54" s="98" t="n">
        <v>34.2</v>
      </c>
      <c r="Q54" s="98" t="s">
        <v>63</v>
      </c>
      <c r="R54" s="98" t="n">
        <v>0.2</v>
      </c>
      <c r="S54" s="98" t="n">
        <v>0.2</v>
      </c>
      <c r="T54" s="98" t="n">
        <v>1.7</v>
      </c>
      <c r="U54" s="98" t="n">
        <v>543.5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573.5</v>
      </c>
      <c r="C55" s="98" t="n">
        <v>42.3</v>
      </c>
      <c r="D55" s="98" t="n">
        <v>153.9</v>
      </c>
      <c r="E55" s="98" t="n">
        <v>3.4</v>
      </c>
      <c r="F55" s="98" t="n">
        <v>68.1</v>
      </c>
      <c r="G55" s="98" t="n">
        <v>12.9</v>
      </c>
      <c r="H55" s="98" t="n">
        <v>15.3</v>
      </c>
      <c r="I55" s="98" t="n">
        <v>3.9</v>
      </c>
      <c r="J55" s="98" t="n">
        <v>59.2</v>
      </c>
      <c r="K55" s="98" t="n">
        <v>7.5</v>
      </c>
      <c r="L55" s="98" t="n">
        <v>16.8</v>
      </c>
      <c r="M55" s="98" t="n">
        <v>14.4</v>
      </c>
      <c r="N55" s="98" t="n">
        <v>3.6</v>
      </c>
      <c r="O55" s="98" t="n">
        <v>18.4</v>
      </c>
      <c r="P55" s="98" t="n">
        <v>8.6</v>
      </c>
      <c r="Q55" s="98" t="s">
        <v>63</v>
      </c>
      <c r="R55" s="98" t="n">
        <v>0.1</v>
      </c>
      <c r="S55" s="98" t="n">
        <v>0.4</v>
      </c>
      <c r="T55" s="98" t="n">
        <v>3.2</v>
      </c>
      <c r="U55" s="98" t="n">
        <v>141.5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532.8</v>
      </c>
      <c r="C56" s="98" t="n">
        <v>90.9</v>
      </c>
      <c r="D56" s="98" t="n">
        <v>173.6</v>
      </c>
      <c r="E56" s="98" t="n">
        <v>10.3</v>
      </c>
      <c r="F56" s="98" t="n">
        <v>19.5</v>
      </c>
      <c r="G56" s="98" t="n">
        <v>2.3</v>
      </c>
      <c r="H56" s="98" t="n">
        <v>6.8</v>
      </c>
      <c r="I56" s="98" t="n">
        <v>59.3</v>
      </c>
      <c r="J56" s="98" t="n">
        <v>15.1</v>
      </c>
      <c r="K56" s="98" t="n">
        <v>5.4</v>
      </c>
      <c r="L56" s="98" t="n">
        <v>2.6</v>
      </c>
      <c r="M56" s="98" t="n">
        <v>3.3</v>
      </c>
      <c r="N56" s="98" t="n">
        <v>4.4</v>
      </c>
      <c r="O56" s="98" t="n">
        <v>1.9</v>
      </c>
      <c r="P56" s="98" t="n">
        <v>8</v>
      </c>
      <c r="Q56" s="98" t="s">
        <v>63</v>
      </c>
      <c r="R56" s="98" t="n">
        <v>0</v>
      </c>
      <c r="S56" s="98" t="n">
        <v>0</v>
      </c>
      <c r="T56" s="98" t="n">
        <v>0.4</v>
      </c>
      <c r="U56" s="98" t="n">
        <v>128.7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431.9</v>
      </c>
      <c r="C57" s="98" t="n">
        <v>19</v>
      </c>
      <c r="D57" s="98" t="n">
        <v>22.4</v>
      </c>
      <c r="E57" s="98" t="n">
        <v>6.2</v>
      </c>
      <c r="F57" s="98" t="n">
        <v>16.2</v>
      </c>
      <c r="G57" s="98" t="n">
        <v>3</v>
      </c>
      <c r="H57" s="98" t="n">
        <v>9.6</v>
      </c>
      <c r="I57" s="98" t="n">
        <v>178.5</v>
      </c>
      <c r="J57" s="98" t="n">
        <v>59.5</v>
      </c>
      <c r="K57" s="98" t="n">
        <v>6.6</v>
      </c>
      <c r="L57" s="98" t="n">
        <v>35.3</v>
      </c>
      <c r="M57" s="98" t="n">
        <v>7.2</v>
      </c>
      <c r="N57" s="98" t="n">
        <v>2.7</v>
      </c>
      <c r="O57" s="98" t="n">
        <v>1.1</v>
      </c>
      <c r="P57" s="98" t="n">
        <v>2</v>
      </c>
      <c r="Q57" s="98" t="s">
        <v>63</v>
      </c>
      <c r="R57" s="98" t="s">
        <v>63</v>
      </c>
      <c r="S57" s="98" t="n">
        <v>0.4</v>
      </c>
      <c r="T57" s="98" t="n">
        <v>0.1</v>
      </c>
      <c r="U57" s="98" t="n">
        <v>62.1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379.1</v>
      </c>
      <c r="C58" s="98" t="n">
        <v>36.9</v>
      </c>
      <c r="D58" s="98" t="s">
        <v>63</v>
      </c>
      <c r="E58" s="98" t="n">
        <v>23</v>
      </c>
      <c r="F58" s="98" t="n">
        <v>19.7</v>
      </c>
      <c r="G58" s="98" t="n">
        <v>5.9</v>
      </c>
      <c r="H58" s="98" t="n">
        <v>4.1</v>
      </c>
      <c r="I58" s="98" t="n">
        <v>0.5</v>
      </c>
      <c r="J58" s="98" t="n">
        <v>43.9</v>
      </c>
      <c r="K58" s="98" t="n">
        <v>2.4</v>
      </c>
      <c r="L58" s="98" t="n">
        <v>12.9</v>
      </c>
      <c r="M58" s="98" t="n">
        <v>6.8</v>
      </c>
      <c r="N58" s="98" t="n">
        <v>4.5</v>
      </c>
      <c r="O58" s="98" t="n">
        <v>3.2</v>
      </c>
      <c r="P58" s="98" t="n">
        <v>1.4</v>
      </c>
      <c r="Q58" s="98" t="s">
        <v>63</v>
      </c>
      <c r="R58" s="98" t="n">
        <v>0.1</v>
      </c>
      <c r="S58" s="98" t="n">
        <v>0</v>
      </c>
      <c r="T58" s="98" t="n">
        <v>1.6</v>
      </c>
      <c r="U58" s="98" t="n">
        <v>212.2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254.2</v>
      </c>
      <c r="C59" s="98" t="n">
        <v>16.2</v>
      </c>
      <c r="D59" s="98" t="s">
        <v>63</v>
      </c>
      <c r="E59" s="98" t="n">
        <v>16.6</v>
      </c>
      <c r="F59" s="98" t="n">
        <v>31.6</v>
      </c>
      <c r="G59" s="98" t="n">
        <v>0.5</v>
      </c>
      <c r="H59" s="98" t="n">
        <v>14</v>
      </c>
      <c r="I59" s="98" t="n">
        <v>6</v>
      </c>
      <c r="J59" s="98" t="n">
        <v>30.3</v>
      </c>
      <c r="K59" s="98" t="n">
        <v>0</v>
      </c>
      <c r="L59" s="98" t="n">
        <v>8.3</v>
      </c>
      <c r="M59" s="98" t="n">
        <v>11.7</v>
      </c>
      <c r="N59" s="98" t="n">
        <v>23.6</v>
      </c>
      <c r="O59" s="98" t="n">
        <v>0.2</v>
      </c>
      <c r="P59" s="98" t="n">
        <v>10.2</v>
      </c>
      <c r="Q59" s="98" t="s">
        <v>63</v>
      </c>
      <c r="R59" s="98" t="s">
        <v>63</v>
      </c>
      <c r="S59" s="98" t="n">
        <v>1.6</v>
      </c>
      <c r="T59" s="98" t="n">
        <v>1.9</v>
      </c>
      <c r="U59" s="98" t="n">
        <v>81.4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39.4</v>
      </c>
      <c r="C60" s="98" t="n">
        <v>51.9</v>
      </c>
      <c r="D60" s="98" t="n">
        <v>0.1</v>
      </c>
      <c r="E60" s="98" t="n">
        <v>45.7</v>
      </c>
      <c r="F60" s="98" t="n">
        <v>5.1</v>
      </c>
      <c r="G60" s="98" t="n">
        <v>3.7</v>
      </c>
      <c r="H60" s="98" t="n">
        <v>7.6</v>
      </c>
      <c r="I60" s="98" t="n">
        <v>34.9</v>
      </c>
      <c r="J60" s="98" t="n">
        <v>10.3</v>
      </c>
      <c r="K60" s="98" t="n">
        <v>3.5</v>
      </c>
      <c r="L60" s="98" t="n">
        <v>4.5</v>
      </c>
      <c r="M60" s="98" t="n">
        <v>4</v>
      </c>
      <c r="N60" s="98" t="n">
        <v>3</v>
      </c>
      <c r="O60" s="98" t="n">
        <v>2.6</v>
      </c>
      <c r="P60" s="98" t="n">
        <v>6.2</v>
      </c>
      <c r="Q60" s="98" t="s">
        <v>63</v>
      </c>
      <c r="R60" s="98" t="n">
        <v>0</v>
      </c>
      <c r="S60" s="98" t="n">
        <v>0</v>
      </c>
      <c r="T60" s="98" t="n">
        <v>0.5</v>
      </c>
      <c r="U60" s="98" t="n">
        <v>55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210.8</v>
      </c>
      <c r="C61" s="98" t="n">
        <v>15.2</v>
      </c>
      <c r="D61" s="98" t="s">
        <v>63</v>
      </c>
      <c r="E61" s="98" t="n">
        <v>90.8</v>
      </c>
      <c r="F61" s="98" t="n">
        <v>21.8</v>
      </c>
      <c r="G61" s="98" t="n">
        <v>0.1</v>
      </c>
      <c r="H61" s="98" t="n">
        <v>2.9</v>
      </c>
      <c r="I61" s="98" t="n">
        <v>5.3</v>
      </c>
      <c r="J61" s="98" t="n">
        <v>24.7</v>
      </c>
      <c r="K61" s="98" t="n">
        <v>13</v>
      </c>
      <c r="L61" s="98" t="n">
        <v>22.5</v>
      </c>
      <c r="M61" s="98" t="n">
        <v>0.7</v>
      </c>
      <c r="N61" s="98" t="n">
        <v>0.3</v>
      </c>
      <c r="O61" s="98" t="n">
        <v>0.1</v>
      </c>
      <c r="P61" s="98" t="n">
        <v>1.3</v>
      </c>
      <c r="Q61" s="98" t="s">
        <v>63</v>
      </c>
      <c r="R61" s="98" t="s">
        <v>63</v>
      </c>
      <c r="S61" s="98" t="s">
        <v>63</v>
      </c>
      <c r="T61" s="98" t="n">
        <v>0.4</v>
      </c>
      <c r="U61" s="98" t="n">
        <v>11.6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107.4</v>
      </c>
      <c r="C62" s="98" t="n">
        <v>7.8</v>
      </c>
      <c r="D62" s="98" t="s">
        <v>63</v>
      </c>
      <c r="E62" s="98" t="n">
        <v>2.8</v>
      </c>
      <c r="F62" s="98" t="n">
        <v>3.8</v>
      </c>
      <c r="G62" s="98" t="n">
        <v>0</v>
      </c>
      <c r="H62" s="98" t="n">
        <v>21</v>
      </c>
      <c r="I62" s="98" t="s">
        <v>63</v>
      </c>
      <c r="J62" s="98" t="n">
        <v>15.1</v>
      </c>
      <c r="K62" s="98" t="n">
        <v>4.4</v>
      </c>
      <c r="L62" s="98" t="n">
        <v>2.6</v>
      </c>
      <c r="M62" s="98" t="n">
        <v>0.7</v>
      </c>
      <c r="N62" s="98" t="n">
        <v>10.1</v>
      </c>
      <c r="O62" s="98" t="s">
        <v>63</v>
      </c>
      <c r="P62" s="98" t="n">
        <v>35.5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3.7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93.5</v>
      </c>
      <c r="C63" s="98" t="n">
        <v>0.3</v>
      </c>
      <c r="D63" s="98" t="s">
        <v>63</v>
      </c>
      <c r="E63" s="98" t="n">
        <v>15</v>
      </c>
      <c r="F63" s="98" t="n">
        <v>8.9</v>
      </c>
      <c r="G63" s="98" t="n">
        <v>0.1</v>
      </c>
      <c r="H63" s="98" t="n">
        <v>0.2</v>
      </c>
      <c r="I63" s="98" t="n">
        <v>12</v>
      </c>
      <c r="J63" s="98" t="n">
        <v>10.4</v>
      </c>
      <c r="K63" s="98" t="n">
        <v>8.8</v>
      </c>
      <c r="L63" s="98" t="n">
        <v>28.3</v>
      </c>
      <c r="M63" s="98" t="n">
        <v>1.1</v>
      </c>
      <c r="N63" s="98" t="n">
        <v>0.1</v>
      </c>
      <c r="O63" s="98" t="n">
        <v>0</v>
      </c>
      <c r="P63" s="98" t="n">
        <v>0</v>
      </c>
      <c r="Q63" s="98" t="s">
        <v>63</v>
      </c>
      <c r="R63" s="98" t="s">
        <v>63</v>
      </c>
      <c r="S63" s="98" t="s">
        <v>63</v>
      </c>
      <c r="T63" s="98" t="n">
        <v>0.1</v>
      </c>
      <c r="U63" s="98" t="n">
        <v>8.4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61.6</v>
      </c>
      <c r="C64" s="98" t="s">
        <v>63</v>
      </c>
      <c r="D64" s="98" t="s">
        <v>63</v>
      </c>
      <c r="E64" s="98" t="n">
        <v>2</v>
      </c>
      <c r="F64" s="98" t="n">
        <v>38.3</v>
      </c>
      <c r="G64" s="98" t="s">
        <v>63</v>
      </c>
      <c r="H64" s="98" t="s">
        <v>63</v>
      </c>
      <c r="I64" s="98" t="s">
        <v>63</v>
      </c>
      <c r="J64" s="98" t="n">
        <v>17.6</v>
      </c>
      <c r="K64" s="98" t="s">
        <v>63</v>
      </c>
      <c r="L64" s="98" t="s">
        <v>63</v>
      </c>
      <c r="M64" s="98" t="n">
        <v>1.2</v>
      </c>
      <c r="N64" s="98" t="n">
        <v>2.1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n">
        <v>0.4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184.9</v>
      </c>
      <c r="C65" s="98" t="n">
        <v>149.8</v>
      </c>
      <c r="D65" s="98" t="n">
        <v>1444.7</v>
      </c>
      <c r="E65" s="98" t="n">
        <v>885.4</v>
      </c>
      <c r="F65" s="98" t="n">
        <v>172.6</v>
      </c>
      <c r="G65" s="98" t="n">
        <v>20</v>
      </c>
      <c r="H65" s="98" t="n">
        <v>100.1</v>
      </c>
      <c r="I65" s="98" t="n">
        <v>279.3</v>
      </c>
      <c r="J65" s="98" t="n">
        <v>154.9</v>
      </c>
      <c r="K65" s="98" t="n">
        <v>72.8</v>
      </c>
      <c r="L65" s="98" t="n">
        <v>105.8</v>
      </c>
      <c r="M65" s="98" t="n">
        <v>59.3</v>
      </c>
      <c r="N65" s="98" t="n">
        <v>74.2</v>
      </c>
      <c r="O65" s="98" t="n">
        <v>19.1</v>
      </c>
      <c r="P65" s="98" t="n">
        <v>105</v>
      </c>
      <c r="Q65" s="98" t="s">
        <v>63</v>
      </c>
      <c r="R65" s="98" t="n">
        <v>0.2</v>
      </c>
      <c r="S65" s="98" t="n">
        <v>0.5</v>
      </c>
      <c r="T65" s="98" t="n">
        <v>6.2</v>
      </c>
      <c r="U65" s="98" t="n">
        <v>535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191.4</v>
      </c>
      <c r="C66" s="98" t="n">
        <v>85.5</v>
      </c>
      <c r="D66" s="98" t="n">
        <v>1005.4</v>
      </c>
      <c r="E66" s="98" t="n">
        <v>13.7</v>
      </c>
      <c r="F66" s="98" t="n">
        <v>87.5</v>
      </c>
      <c r="G66" s="98" t="n">
        <v>16.1</v>
      </c>
      <c r="H66" s="98" t="n">
        <v>63.2</v>
      </c>
      <c r="I66" s="98" t="n">
        <v>261.4</v>
      </c>
      <c r="J66" s="98" t="n">
        <v>102.3</v>
      </c>
      <c r="K66" s="98" t="n">
        <v>12.2</v>
      </c>
      <c r="L66" s="98" t="n">
        <v>52.1</v>
      </c>
      <c r="M66" s="98" t="n">
        <v>42.5</v>
      </c>
      <c r="N66" s="98" t="n">
        <v>49.1</v>
      </c>
      <c r="O66" s="98" t="n">
        <v>16.3</v>
      </c>
      <c r="P66" s="98" t="n">
        <v>22.9</v>
      </c>
      <c r="Q66" s="98" t="s">
        <v>63</v>
      </c>
      <c r="R66" s="98" t="n">
        <v>0.2</v>
      </c>
      <c r="S66" s="98" t="n">
        <v>0.1</v>
      </c>
      <c r="T66" s="98" t="n">
        <v>5.3</v>
      </c>
      <c r="U66" s="98" t="n">
        <v>355.6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777.7</v>
      </c>
      <c r="C67" s="98" t="n">
        <v>57.1</v>
      </c>
      <c r="D67" s="98" t="n">
        <v>439.3</v>
      </c>
      <c r="E67" s="98" t="n">
        <v>869.9</v>
      </c>
      <c r="F67" s="98" t="n">
        <v>58.8</v>
      </c>
      <c r="G67" s="98" t="n">
        <v>1.5</v>
      </c>
      <c r="H67" s="98" t="n">
        <v>33.8</v>
      </c>
      <c r="I67" s="98" t="n">
        <v>17.4</v>
      </c>
      <c r="J67" s="98" t="n">
        <v>35.8</v>
      </c>
      <c r="K67" s="98" t="n">
        <v>55.3</v>
      </c>
      <c r="L67" s="98" t="n">
        <v>38.8</v>
      </c>
      <c r="M67" s="98" t="n">
        <v>6.5</v>
      </c>
      <c r="N67" s="98" t="n">
        <v>17</v>
      </c>
      <c r="O67" s="98" t="n">
        <v>2.2</v>
      </c>
      <c r="P67" s="98" t="n">
        <v>36.4</v>
      </c>
      <c r="Q67" s="98" t="s">
        <v>63</v>
      </c>
      <c r="R67" s="98" t="n">
        <v>0</v>
      </c>
      <c r="S67" s="98" t="n">
        <v>0.2</v>
      </c>
      <c r="T67" s="98" t="n">
        <v>0.6</v>
      </c>
      <c r="U67" s="98" t="n">
        <v>106.9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219.7</v>
      </c>
      <c r="C68" s="93" t="n">
        <v>1.3</v>
      </c>
      <c r="D68" s="93" t="n">
        <v>169.4</v>
      </c>
      <c r="E68" s="93" t="n">
        <v>0.7</v>
      </c>
      <c r="F68" s="93" t="n">
        <v>7.1</v>
      </c>
      <c r="G68" s="93" t="n">
        <v>0.6</v>
      </c>
      <c r="H68" s="93" t="n">
        <v>6.8</v>
      </c>
      <c r="I68" s="93" t="n">
        <v>0.4</v>
      </c>
      <c r="J68" s="93" t="n">
        <v>4</v>
      </c>
      <c r="K68" s="93" t="n">
        <v>1.9</v>
      </c>
      <c r="L68" s="93" t="n">
        <v>4.1</v>
      </c>
      <c r="M68" s="93" t="n">
        <v>7.7</v>
      </c>
      <c r="N68" s="93" t="n">
        <v>13.3</v>
      </c>
      <c r="O68" s="93" t="n">
        <v>0.7</v>
      </c>
      <c r="P68" s="93" t="n">
        <v>0.3</v>
      </c>
      <c r="Q68" s="93" t="s">
        <v>63</v>
      </c>
      <c r="R68" s="93" t="s">
        <v>63</v>
      </c>
      <c r="S68" s="93" t="n">
        <v>0</v>
      </c>
      <c r="T68" s="93" t="n">
        <v>0.1</v>
      </c>
      <c r="U68" s="93" t="n">
        <v>1.3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219.6</v>
      </c>
      <c r="C69" s="98" t="n">
        <v>1.3</v>
      </c>
      <c r="D69" s="98" t="n">
        <v>169.4</v>
      </c>
      <c r="E69" s="98" t="n">
        <v>0.7</v>
      </c>
      <c r="F69" s="98" t="n">
        <v>7.1</v>
      </c>
      <c r="G69" s="98" t="n">
        <v>0.6</v>
      </c>
      <c r="H69" s="98" t="n">
        <v>6.8</v>
      </c>
      <c r="I69" s="98" t="n">
        <v>0.4</v>
      </c>
      <c r="J69" s="98" t="n">
        <v>4</v>
      </c>
      <c r="K69" s="98" t="n">
        <v>1.9</v>
      </c>
      <c r="L69" s="98" t="n">
        <v>4.1</v>
      </c>
      <c r="M69" s="98" t="n">
        <v>7.7</v>
      </c>
      <c r="N69" s="98" t="n">
        <v>13.2</v>
      </c>
      <c r="O69" s="98" t="n">
        <v>0.7</v>
      </c>
      <c r="P69" s="98" t="n">
        <v>0.3</v>
      </c>
      <c r="Q69" s="98" t="s">
        <v>63</v>
      </c>
      <c r="R69" s="98" t="s">
        <v>63</v>
      </c>
      <c r="S69" s="98" t="n">
        <v>0</v>
      </c>
      <c r="T69" s="98" t="n">
        <v>0.1</v>
      </c>
      <c r="U69" s="98" t="n">
        <v>1.3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217.6</v>
      </c>
      <c r="C70" s="98" t="n">
        <v>1.3</v>
      </c>
      <c r="D70" s="98" t="n">
        <v>169.4</v>
      </c>
      <c r="E70" s="98" t="n">
        <v>0.7</v>
      </c>
      <c r="F70" s="98" t="n">
        <v>7</v>
      </c>
      <c r="G70" s="98" t="n">
        <v>0.6</v>
      </c>
      <c r="H70" s="98" t="n">
        <v>6.8</v>
      </c>
      <c r="I70" s="98" t="n">
        <v>0.4</v>
      </c>
      <c r="J70" s="98" t="n">
        <v>4</v>
      </c>
      <c r="K70" s="98" t="n">
        <v>1.8</v>
      </c>
      <c r="L70" s="98" t="n">
        <v>4.1</v>
      </c>
      <c r="M70" s="98" t="n">
        <v>7.1</v>
      </c>
      <c r="N70" s="98" t="n">
        <v>12</v>
      </c>
      <c r="O70" s="98" t="n">
        <v>0.7</v>
      </c>
      <c r="P70" s="98" t="n">
        <v>0.3</v>
      </c>
      <c r="Q70" s="98" t="s">
        <v>63</v>
      </c>
      <c r="R70" s="98" t="s">
        <v>63</v>
      </c>
      <c r="S70" s="98" t="n">
        <v>0</v>
      </c>
      <c r="T70" s="98" t="n">
        <v>0.1</v>
      </c>
      <c r="U70" s="98" t="n">
        <v>1.3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.1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8.7</v>
      </c>
      <c r="C72" s="93" t="s">
        <v>63</v>
      </c>
      <c r="D72" s="93" t="s">
        <v>63</v>
      </c>
      <c r="E72" s="93" t="n">
        <v>3.4</v>
      </c>
      <c r="F72" s="93" t="n">
        <v>0</v>
      </c>
      <c r="G72" s="93" t="s">
        <v>63</v>
      </c>
      <c r="H72" s="93" t="s">
        <v>63</v>
      </c>
      <c r="I72" s="93" t="n">
        <v>0.2</v>
      </c>
      <c r="J72" s="93" t="s">
        <v>63</v>
      </c>
      <c r="K72" s="93" t="s">
        <v>63</v>
      </c>
      <c r="L72" s="93" t="s">
        <v>63</v>
      </c>
      <c r="M72" s="93" t="n">
        <v>0.7</v>
      </c>
      <c r="N72" s="93" t="n">
        <v>1.1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3.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5340.1</v>
      </c>
      <c r="C7" s="93" t="n">
        <v>1123.4</v>
      </c>
      <c r="D7" s="93" t="n">
        <v>4002.3</v>
      </c>
      <c r="E7" s="93" t="n">
        <v>2355.1</v>
      </c>
      <c r="F7" s="93" t="n">
        <v>875.4</v>
      </c>
      <c r="G7" s="93" t="n">
        <v>229.3</v>
      </c>
      <c r="H7" s="93" t="n">
        <v>849.8</v>
      </c>
      <c r="I7" s="93" t="n">
        <v>1085.9</v>
      </c>
      <c r="J7" s="93" t="n">
        <v>810.8</v>
      </c>
      <c r="K7" s="93" t="n">
        <v>156.7</v>
      </c>
      <c r="L7" s="93" t="n">
        <v>417.2</v>
      </c>
      <c r="M7" s="93" t="n">
        <v>444.3</v>
      </c>
      <c r="N7" s="93" t="n">
        <v>292</v>
      </c>
      <c r="O7" s="93" t="n">
        <v>363.7</v>
      </c>
      <c r="P7" s="93" t="n">
        <v>290.3</v>
      </c>
      <c r="Q7" s="93" t="n">
        <v>0</v>
      </c>
      <c r="R7" s="93" t="n">
        <v>6.9</v>
      </c>
      <c r="S7" s="93" t="n">
        <v>5.5</v>
      </c>
      <c r="T7" s="93" t="n">
        <v>46.9</v>
      </c>
      <c r="U7" s="93" t="n">
        <v>1984.5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68.3</v>
      </c>
      <c r="C9" s="93" t="n">
        <v>18.6</v>
      </c>
      <c r="D9" s="93" t="n">
        <v>51.7</v>
      </c>
      <c r="E9" s="93" t="n">
        <v>26.9</v>
      </c>
      <c r="F9" s="93" t="n">
        <v>31.5</v>
      </c>
      <c r="G9" s="93" t="n">
        <v>0.1</v>
      </c>
      <c r="H9" s="93" t="n">
        <v>1</v>
      </c>
      <c r="I9" s="93" t="n">
        <v>36</v>
      </c>
      <c r="J9" s="93" t="n">
        <v>27.4</v>
      </c>
      <c r="K9" s="93" t="n">
        <v>4.1</v>
      </c>
      <c r="L9" s="93" t="n">
        <v>4.9</v>
      </c>
      <c r="M9" s="93" t="n">
        <v>17</v>
      </c>
      <c r="N9" s="93" t="n">
        <v>25.2</v>
      </c>
      <c r="O9" s="93" t="n">
        <v>0.3</v>
      </c>
      <c r="P9" s="93" t="n">
        <v>2</v>
      </c>
      <c r="Q9" s="93" t="s">
        <v>63</v>
      </c>
      <c r="R9" s="93" t="n">
        <v>3.3</v>
      </c>
      <c r="S9" s="93" t="n">
        <v>0</v>
      </c>
      <c r="T9" s="93" t="n">
        <v>0.2</v>
      </c>
      <c r="U9" s="93" t="n">
        <v>18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0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n">
        <v>0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24.4</v>
      </c>
      <c r="C12" s="98" t="n">
        <v>4.9</v>
      </c>
      <c r="D12" s="98" t="s">
        <v>63</v>
      </c>
      <c r="E12" s="98" t="n">
        <v>3</v>
      </c>
      <c r="F12" s="98" t="n">
        <v>4.5</v>
      </c>
      <c r="G12" s="98" t="n">
        <v>0.1</v>
      </c>
      <c r="H12" s="98" t="n">
        <v>1</v>
      </c>
      <c r="I12" s="98" t="n">
        <v>0.9</v>
      </c>
      <c r="J12" s="98" t="n">
        <v>1.4</v>
      </c>
      <c r="K12" s="98" t="n">
        <v>0.1</v>
      </c>
      <c r="L12" s="98" t="n">
        <v>1.1</v>
      </c>
      <c r="M12" s="98" t="n">
        <v>2.5</v>
      </c>
      <c r="N12" s="98" t="n">
        <v>0.2</v>
      </c>
      <c r="O12" s="98" t="n">
        <v>0.2</v>
      </c>
      <c r="P12" s="98" t="n">
        <v>0.6</v>
      </c>
      <c r="Q12" s="98" t="s">
        <v>63</v>
      </c>
      <c r="R12" s="98" t="s">
        <v>63</v>
      </c>
      <c r="S12" s="98" t="n">
        <v>0</v>
      </c>
      <c r="T12" s="98" t="n">
        <v>0.2</v>
      </c>
      <c r="U12" s="98" t="n">
        <v>3.7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4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0.8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3.2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0.3</v>
      </c>
      <c r="C14" s="98" t="n">
        <v>4.9</v>
      </c>
      <c r="D14" s="98" t="s">
        <v>63</v>
      </c>
      <c r="E14" s="98" t="n">
        <v>3</v>
      </c>
      <c r="F14" s="98" t="n">
        <v>4.5</v>
      </c>
      <c r="G14" s="98" t="n">
        <v>0.1</v>
      </c>
      <c r="H14" s="98" t="n">
        <v>1</v>
      </c>
      <c r="I14" s="98" t="n">
        <v>0.9</v>
      </c>
      <c r="J14" s="98" t="n">
        <v>1.4</v>
      </c>
      <c r="K14" s="98" t="n">
        <v>0.1</v>
      </c>
      <c r="L14" s="98" t="n">
        <v>0.2</v>
      </c>
      <c r="M14" s="98" t="n">
        <v>2.5</v>
      </c>
      <c r="N14" s="98" t="n">
        <v>0.2</v>
      </c>
      <c r="O14" s="98" t="n">
        <v>0.2</v>
      </c>
      <c r="P14" s="98" t="n">
        <v>0.6</v>
      </c>
      <c r="Q14" s="98" t="s">
        <v>63</v>
      </c>
      <c r="R14" s="98" t="s">
        <v>63</v>
      </c>
      <c r="S14" s="98" t="n">
        <v>0</v>
      </c>
      <c r="T14" s="98" t="n">
        <v>0.2</v>
      </c>
      <c r="U14" s="98" t="n">
        <v>0.5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88.1</v>
      </c>
      <c r="C15" s="98" t="n">
        <v>0.2</v>
      </c>
      <c r="D15" s="98" t="n">
        <v>51.7</v>
      </c>
      <c r="E15" s="98" t="n">
        <v>1</v>
      </c>
      <c r="F15" s="98" t="n">
        <v>9.7</v>
      </c>
      <c r="G15" s="98" t="s">
        <v>63</v>
      </c>
      <c r="H15" s="98" t="n">
        <v>0</v>
      </c>
      <c r="I15" s="98" t="n">
        <v>18.8</v>
      </c>
      <c r="J15" s="98" t="n">
        <v>1</v>
      </c>
      <c r="K15" s="98" t="s">
        <v>63</v>
      </c>
      <c r="L15" s="98" t="s">
        <v>63</v>
      </c>
      <c r="M15" s="98" t="n">
        <v>0.1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5.7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29.3</v>
      </c>
      <c r="C16" s="98" t="n">
        <v>2</v>
      </c>
      <c r="D16" s="98" t="s">
        <v>63</v>
      </c>
      <c r="E16" s="98" t="n">
        <v>1.7</v>
      </c>
      <c r="F16" s="98" t="n">
        <v>2.1</v>
      </c>
      <c r="G16" s="98" t="s">
        <v>63</v>
      </c>
      <c r="H16" s="98" t="s">
        <v>63</v>
      </c>
      <c r="I16" s="98" t="n">
        <v>12</v>
      </c>
      <c r="J16" s="98" t="n">
        <v>3.3</v>
      </c>
      <c r="K16" s="98" t="s">
        <v>63</v>
      </c>
      <c r="L16" s="98" t="n">
        <v>2.4</v>
      </c>
      <c r="M16" s="98" t="n">
        <v>5.7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75</v>
      </c>
      <c r="C17" s="98" t="n">
        <v>0.8</v>
      </c>
      <c r="D17" s="98" t="s">
        <v>63</v>
      </c>
      <c r="E17" s="98" t="n">
        <v>17.1</v>
      </c>
      <c r="F17" s="98" t="n">
        <v>9.3</v>
      </c>
      <c r="G17" s="98" t="s">
        <v>63</v>
      </c>
      <c r="H17" s="98" t="n">
        <v>0</v>
      </c>
      <c r="I17" s="98" t="n">
        <v>1.1</v>
      </c>
      <c r="J17" s="98" t="s">
        <v>63</v>
      </c>
      <c r="K17" s="98" t="n">
        <v>1.1</v>
      </c>
      <c r="L17" s="98" t="n">
        <v>0</v>
      </c>
      <c r="M17" s="98" t="n">
        <v>8.6</v>
      </c>
      <c r="N17" s="98" t="n">
        <v>25</v>
      </c>
      <c r="O17" s="98" t="n">
        <v>0</v>
      </c>
      <c r="P17" s="98" t="n">
        <v>0.7</v>
      </c>
      <c r="Q17" s="98" t="s">
        <v>63</v>
      </c>
      <c r="R17" s="98" t="n">
        <v>3.3</v>
      </c>
      <c r="S17" s="98" t="n">
        <v>0</v>
      </c>
      <c r="T17" s="98" t="s">
        <v>63</v>
      </c>
      <c r="U17" s="98" t="n">
        <v>8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51.6</v>
      </c>
      <c r="C18" s="98" t="n">
        <v>10.7</v>
      </c>
      <c r="D18" s="98" t="s">
        <v>63</v>
      </c>
      <c r="E18" s="98" t="n">
        <v>4.2</v>
      </c>
      <c r="F18" s="98" t="n">
        <v>6</v>
      </c>
      <c r="G18" s="98" t="n">
        <v>0</v>
      </c>
      <c r="H18" s="98" t="s">
        <v>63</v>
      </c>
      <c r="I18" s="98" t="n">
        <v>3.2</v>
      </c>
      <c r="J18" s="98" t="n">
        <v>21.7</v>
      </c>
      <c r="K18" s="98" t="n">
        <v>2.9</v>
      </c>
      <c r="L18" s="98" t="n">
        <v>1.4</v>
      </c>
      <c r="M18" s="98" t="n">
        <v>0.2</v>
      </c>
      <c r="N18" s="98" t="s">
        <v>63</v>
      </c>
      <c r="O18" s="98" t="n">
        <v>0</v>
      </c>
      <c r="P18" s="98" t="n">
        <v>0.7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0.6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5071.8</v>
      </c>
      <c r="C19" s="93" t="n">
        <v>1104.8</v>
      </c>
      <c r="D19" s="93" t="n">
        <v>3950.6</v>
      </c>
      <c r="E19" s="93" t="n">
        <v>2328.2</v>
      </c>
      <c r="F19" s="93" t="n">
        <v>843.9</v>
      </c>
      <c r="G19" s="93" t="n">
        <v>229.2</v>
      </c>
      <c r="H19" s="93" t="n">
        <v>848.8</v>
      </c>
      <c r="I19" s="93" t="n">
        <v>1049.9</v>
      </c>
      <c r="J19" s="93" t="n">
        <v>783.4</v>
      </c>
      <c r="K19" s="93" t="n">
        <v>152.6</v>
      </c>
      <c r="L19" s="93" t="n">
        <v>412.3</v>
      </c>
      <c r="M19" s="93" t="n">
        <v>427.2</v>
      </c>
      <c r="N19" s="93" t="n">
        <v>266.8</v>
      </c>
      <c r="O19" s="93" t="n">
        <v>363.4</v>
      </c>
      <c r="P19" s="93" t="n">
        <v>288.3</v>
      </c>
      <c r="Q19" s="93" t="n">
        <v>0</v>
      </c>
      <c r="R19" s="93" t="n">
        <v>3.6</v>
      </c>
      <c r="S19" s="93" t="n">
        <v>5.5</v>
      </c>
      <c r="T19" s="93" t="n">
        <v>46.6</v>
      </c>
      <c r="U19" s="93" t="n">
        <v>1966.5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919.2</v>
      </c>
      <c r="C21" s="93" t="n">
        <v>15</v>
      </c>
      <c r="D21" s="93" t="n">
        <v>381.5</v>
      </c>
      <c r="E21" s="93" t="n">
        <v>434</v>
      </c>
      <c r="F21" s="93" t="n">
        <v>15.4</v>
      </c>
      <c r="G21" s="93" t="n">
        <v>3.2</v>
      </c>
      <c r="H21" s="93" t="n">
        <v>6.4</v>
      </c>
      <c r="I21" s="93" t="n">
        <v>3.8</v>
      </c>
      <c r="J21" s="93" t="n">
        <v>5.2</v>
      </c>
      <c r="K21" s="93" t="n">
        <v>0.4</v>
      </c>
      <c r="L21" s="93" t="n">
        <v>2.5</v>
      </c>
      <c r="M21" s="93" t="n">
        <v>4.6</v>
      </c>
      <c r="N21" s="93" t="n">
        <v>10.1</v>
      </c>
      <c r="O21" s="93" t="n">
        <v>1</v>
      </c>
      <c r="P21" s="93" t="n">
        <v>6.1</v>
      </c>
      <c r="Q21" s="93" t="s">
        <v>63</v>
      </c>
      <c r="R21" s="93" t="n">
        <v>0.4</v>
      </c>
      <c r="S21" s="93" t="n">
        <v>0.1</v>
      </c>
      <c r="T21" s="93" t="n">
        <v>0.3</v>
      </c>
      <c r="U21" s="93" t="n">
        <v>29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77.6</v>
      </c>
      <c r="C22" s="98" t="n">
        <v>0.9</v>
      </c>
      <c r="D22" s="98" t="n">
        <v>49.2</v>
      </c>
      <c r="E22" s="98" t="n">
        <v>0</v>
      </c>
      <c r="F22" s="98" t="n">
        <v>1.5</v>
      </c>
      <c r="G22" s="98" t="n">
        <v>1.7</v>
      </c>
      <c r="H22" s="98" t="n">
        <v>0.3</v>
      </c>
      <c r="I22" s="98" t="n">
        <v>3.5</v>
      </c>
      <c r="J22" s="98" t="n">
        <v>3.2</v>
      </c>
      <c r="K22" s="98" t="n">
        <v>0.2</v>
      </c>
      <c r="L22" s="98" t="n">
        <v>1.3</v>
      </c>
      <c r="M22" s="98" t="n">
        <v>3.1</v>
      </c>
      <c r="N22" s="98" t="n">
        <v>0.4</v>
      </c>
      <c r="O22" s="98" t="n">
        <v>0.8</v>
      </c>
      <c r="P22" s="98" t="n">
        <v>0</v>
      </c>
      <c r="Q22" s="98" t="s">
        <v>63</v>
      </c>
      <c r="R22" s="98" t="n">
        <v>0</v>
      </c>
      <c r="S22" s="98" t="n">
        <v>0</v>
      </c>
      <c r="T22" s="98" t="n">
        <v>0.2</v>
      </c>
      <c r="U22" s="98" t="n">
        <v>11.2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49.2</v>
      </c>
      <c r="C23" s="98" t="s">
        <v>63</v>
      </c>
      <c r="D23" s="98" t="n">
        <v>49.2</v>
      </c>
      <c r="E23" s="98" t="s">
        <v>63</v>
      </c>
      <c r="F23" s="98" t="s">
        <v>63</v>
      </c>
      <c r="G23" s="98" t="s">
        <v>63</v>
      </c>
      <c r="H23" s="98" t="s">
        <v>63</v>
      </c>
      <c r="I23" s="98" t="s">
        <v>63</v>
      </c>
      <c r="J23" s="98" t="s">
        <v>63</v>
      </c>
      <c r="K23" s="98" t="s">
        <v>63</v>
      </c>
      <c r="L23" s="98" t="s">
        <v>63</v>
      </c>
      <c r="M23" s="98" t="s">
        <v>63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s">
        <v>63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16.2</v>
      </c>
      <c r="C24" s="98" t="n">
        <v>0.9</v>
      </c>
      <c r="D24" s="98" t="s">
        <v>63</v>
      </c>
      <c r="E24" s="98" t="n">
        <v>0</v>
      </c>
      <c r="F24" s="98" t="n">
        <v>1.5</v>
      </c>
      <c r="G24" s="98" t="n">
        <v>1.7</v>
      </c>
      <c r="H24" s="98" t="n">
        <v>0.3</v>
      </c>
      <c r="I24" s="98" t="n">
        <v>3.5</v>
      </c>
      <c r="J24" s="98" t="n">
        <v>2.5</v>
      </c>
      <c r="K24" s="98" t="n">
        <v>0.2</v>
      </c>
      <c r="L24" s="98" t="n">
        <v>1.2</v>
      </c>
      <c r="M24" s="98" t="n">
        <v>2.4</v>
      </c>
      <c r="N24" s="98" t="n">
        <v>0.1</v>
      </c>
      <c r="O24" s="98" t="n">
        <v>0.5</v>
      </c>
      <c r="P24" s="98" t="n">
        <v>0</v>
      </c>
      <c r="Q24" s="98" t="s">
        <v>63</v>
      </c>
      <c r="R24" s="98" t="n">
        <v>0</v>
      </c>
      <c r="S24" s="98" t="n">
        <v>0</v>
      </c>
      <c r="T24" s="98" t="n">
        <v>0.2</v>
      </c>
      <c r="U24" s="98" t="n">
        <v>1.2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841.6</v>
      </c>
      <c r="C25" s="98" t="n">
        <v>14.2</v>
      </c>
      <c r="D25" s="98" t="n">
        <v>332.3</v>
      </c>
      <c r="E25" s="98" t="n">
        <v>434</v>
      </c>
      <c r="F25" s="98" t="n">
        <v>13.9</v>
      </c>
      <c r="G25" s="98" t="n">
        <v>1.5</v>
      </c>
      <c r="H25" s="98" t="n">
        <v>6.1</v>
      </c>
      <c r="I25" s="98" t="n">
        <v>0.3</v>
      </c>
      <c r="J25" s="98" t="n">
        <v>2</v>
      </c>
      <c r="K25" s="98" t="n">
        <v>0.1</v>
      </c>
      <c r="L25" s="98" t="n">
        <v>1.2</v>
      </c>
      <c r="M25" s="98" t="n">
        <v>1.4</v>
      </c>
      <c r="N25" s="98" t="n">
        <v>9.7</v>
      </c>
      <c r="O25" s="98" t="n">
        <v>0.2</v>
      </c>
      <c r="P25" s="98" t="n">
        <v>6.1</v>
      </c>
      <c r="Q25" s="98" t="s">
        <v>63</v>
      </c>
      <c r="R25" s="98" t="n">
        <v>0.4</v>
      </c>
      <c r="S25" s="98" t="n">
        <v>0.1</v>
      </c>
      <c r="T25" s="98" t="n">
        <v>0.2</v>
      </c>
      <c r="U25" s="98" t="n">
        <v>17.9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266.6</v>
      </c>
      <c r="C26" s="98" t="n">
        <v>0.6</v>
      </c>
      <c r="D26" s="98" t="n">
        <v>262.1</v>
      </c>
      <c r="E26" s="98" t="s">
        <v>63</v>
      </c>
      <c r="F26" s="98" t="n">
        <v>0.3</v>
      </c>
      <c r="G26" s="98" t="n">
        <v>0.3</v>
      </c>
      <c r="H26" s="98" t="n">
        <v>2.2</v>
      </c>
      <c r="I26" s="98" t="s">
        <v>63</v>
      </c>
      <c r="J26" s="98" t="n">
        <v>0.5</v>
      </c>
      <c r="K26" s="98" t="s">
        <v>63</v>
      </c>
      <c r="L26" s="98" t="n">
        <v>0</v>
      </c>
      <c r="M26" s="98" t="n">
        <v>0</v>
      </c>
      <c r="N26" s="98" t="n">
        <v>0</v>
      </c>
      <c r="O26" s="98" t="s">
        <v>63</v>
      </c>
      <c r="P26" s="98" t="n">
        <v>0</v>
      </c>
      <c r="Q26" s="98" t="s">
        <v>63</v>
      </c>
      <c r="R26" s="98" t="s">
        <v>63</v>
      </c>
      <c r="S26" s="98" t="s">
        <v>63</v>
      </c>
      <c r="T26" s="98" t="n">
        <v>0</v>
      </c>
      <c r="U26" s="98" t="n">
        <v>0.4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236.5</v>
      </c>
      <c r="C27" s="98" t="n">
        <v>0.8</v>
      </c>
      <c r="D27" s="98" t="n">
        <v>0</v>
      </c>
      <c r="E27" s="98" t="n">
        <v>202.4</v>
      </c>
      <c r="F27" s="98" t="n">
        <v>2.5</v>
      </c>
      <c r="G27" s="98" t="n">
        <v>0.3</v>
      </c>
      <c r="H27" s="98" t="n">
        <v>0.6</v>
      </c>
      <c r="I27" s="98" t="n">
        <v>0.3</v>
      </c>
      <c r="J27" s="98" t="n">
        <v>0.2</v>
      </c>
      <c r="K27" s="98" t="n">
        <v>0.1</v>
      </c>
      <c r="L27" s="98" t="n">
        <v>0.7</v>
      </c>
      <c r="M27" s="98" t="n">
        <v>1.1</v>
      </c>
      <c r="N27" s="98" t="n">
        <v>9.7</v>
      </c>
      <c r="O27" s="98" t="n">
        <v>0.1</v>
      </c>
      <c r="P27" s="98" t="n">
        <v>1.1</v>
      </c>
      <c r="Q27" s="98" t="s">
        <v>63</v>
      </c>
      <c r="R27" s="98" t="n">
        <v>0.4</v>
      </c>
      <c r="S27" s="98" t="n">
        <v>0.1</v>
      </c>
      <c r="T27" s="98" t="n">
        <v>0</v>
      </c>
      <c r="U27" s="98" t="n">
        <v>16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808.3</v>
      </c>
      <c r="C28" s="93" t="n">
        <v>446.4</v>
      </c>
      <c r="D28" s="93" t="n">
        <v>778.9</v>
      </c>
      <c r="E28" s="93" t="n">
        <v>441.6</v>
      </c>
      <c r="F28" s="93" t="n">
        <v>328.6</v>
      </c>
      <c r="G28" s="93" t="n">
        <v>8.5</v>
      </c>
      <c r="H28" s="93" t="n">
        <v>129</v>
      </c>
      <c r="I28" s="93" t="n">
        <v>129.4</v>
      </c>
      <c r="J28" s="93" t="n">
        <v>62.6</v>
      </c>
      <c r="K28" s="93" t="n">
        <v>19.7</v>
      </c>
      <c r="L28" s="93" t="n">
        <v>34.7</v>
      </c>
      <c r="M28" s="93" t="n">
        <v>38.7</v>
      </c>
      <c r="N28" s="93" t="n">
        <v>97.6</v>
      </c>
      <c r="O28" s="93" t="n">
        <v>133.2</v>
      </c>
      <c r="P28" s="93" t="n">
        <v>61.1</v>
      </c>
      <c r="Q28" s="93" t="n">
        <v>0</v>
      </c>
      <c r="R28" s="93" t="n">
        <v>1.7</v>
      </c>
      <c r="S28" s="93" t="n">
        <v>1.9</v>
      </c>
      <c r="T28" s="93" t="n">
        <v>4.1</v>
      </c>
      <c r="U28" s="93" t="n">
        <v>90.6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31.6</v>
      </c>
      <c r="C29" s="98" t="n">
        <v>52.7</v>
      </c>
      <c r="D29" s="98" t="s">
        <v>63</v>
      </c>
      <c r="E29" s="98" t="n">
        <v>0.9</v>
      </c>
      <c r="F29" s="98" t="n">
        <v>22.3</v>
      </c>
      <c r="G29" s="98" t="n">
        <v>0.4</v>
      </c>
      <c r="H29" s="98" t="n">
        <v>1.5</v>
      </c>
      <c r="I29" s="98" t="n">
        <v>0.3</v>
      </c>
      <c r="J29" s="98" t="n">
        <v>6.3</v>
      </c>
      <c r="K29" s="98" t="n">
        <v>0.4</v>
      </c>
      <c r="L29" s="98" t="n">
        <v>0.7</v>
      </c>
      <c r="M29" s="98" t="n">
        <v>1.5</v>
      </c>
      <c r="N29" s="98" t="n">
        <v>21.9</v>
      </c>
      <c r="O29" s="98" t="n">
        <v>14.8</v>
      </c>
      <c r="P29" s="98" t="n">
        <v>0.2</v>
      </c>
      <c r="Q29" s="98" t="s">
        <v>63</v>
      </c>
      <c r="R29" s="98" t="n">
        <v>0.1</v>
      </c>
      <c r="S29" s="98" t="n">
        <v>0.2</v>
      </c>
      <c r="T29" s="98" t="n">
        <v>0.5</v>
      </c>
      <c r="U29" s="98" t="n">
        <v>6.8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80.5</v>
      </c>
      <c r="C30" s="98" t="n">
        <v>39.3</v>
      </c>
      <c r="D30" s="98" t="s">
        <v>63</v>
      </c>
      <c r="E30" s="98" t="n">
        <v>0.3</v>
      </c>
      <c r="F30" s="98" t="n">
        <v>2.7</v>
      </c>
      <c r="G30" s="98" t="n">
        <v>0.1</v>
      </c>
      <c r="H30" s="98" t="n">
        <v>0.1</v>
      </c>
      <c r="I30" s="98" t="n">
        <v>0</v>
      </c>
      <c r="J30" s="98" t="n">
        <v>2.8</v>
      </c>
      <c r="K30" s="98" t="n">
        <v>0.3</v>
      </c>
      <c r="L30" s="98" t="n">
        <v>0.3</v>
      </c>
      <c r="M30" s="98" t="n">
        <v>0.8</v>
      </c>
      <c r="N30" s="98" t="n">
        <v>21.1</v>
      </c>
      <c r="O30" s="98" t="n">
        <v>11.6</v>
      </c>
      <c r="P30" s="98" t="n">
        <v>0.1</v>
      </c>
      <c r="Q30" s="98" t="s">
        <v>63</v>
      </c>
      <c r="R30" s="98" t="n">
        <v>0.1</v>
      </c>
      <c r="S30" s="98" t="n">
        <v>0.1</v>
      </c>
      <c r="T30" s="98" t="s">
        <v>63</v>
      </c>
      <c r="U30" s="98" t="n">
        <v>0.9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37.3</v>
      </c>
      <c r="C31" s="98" t="n">
        <v>8.8</v>
      </c>
      <c r="D31" s="98" t="s">
        <v>63</v>
      </c>
      <c r="E31" s="98" t="n">
        <v>0.7</v>
      </c>
      <c r="F31" s="98" t="n">
        <v>14.9</v>
      </c>
      <c r="G31" s="98" t="n">
        <v>0.3</v>
      </c>
      <c r="H31" s="98" t="n">
        <v>0.3</v>
      </c>
      <c r="I31" s="98" t="n">
        <v>0.3</v>
      </c>
      <c r="J31" s="98" t="n">
        <v>1.4</v>
      </c>
      <c r="K31" s="98" t="n">
        <v>0</v>
      </c>
      <c r="L31" s="98" t="n">
        <v>0.3</v>
      </c>
      <c r="M31" s="98" t="n">
        <v>0.5</v>
      </c>
      <c r="N31" s="98" t="n">
        <v>0.8</v>
      </c>
      <c r="O31" s="98" t="n">
        <v>3.1</v>
      </c>
      <c r="P31" s="98" t="s">
        <v>63</v>
      </c>
      <c r="Q31" s="98" t="s">
        <v>63</v>
      </c>
      <c r="R31" s="98" t="s">
        <v>63</v>
      </c>
      <c r="S31" s="98" t="n">
        <v>0.1</v>
      </c>
      <c r="T31" s="98" t="n">
        <v>0</v>
      </c>
      <c r="U31" s="98" t="n">
        <v>5.8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431.9</v>
      </c>
      <c r="C32" s="98" t="n">
        <v>220.8</v>
      </c>
      <c r="D32" s="98" t="n">
        <v>607.4</v>
      </c>
      <c r="E32" s="98" t="n">
        <v>16.8</v>
      </c>
      <c r="F32" s="98" t="n">
        <v>69.4</v>
      </c>
      <c r="G32" s="98" t="n">
        <v>5.6</v>
      </c>
      <c r="H32" s="98" t="n">
        <v>88.1</v>
      </c>
      <c r="I32" s="98" t="n">
        <v>128.7</v>
      </c>
      <c r="J32" s="98" t="n">
        <v>46.3</v>
      </c>
      <c r="K32" s="98" t="n">
        <v>9.5</v>
      </c>
      <c r="L32" s="98" t="n">
        <v>18.6</v>
      </c>
      <c r="M32" s="98" t="n">
        <v>29.9</v>
      </c>
      <c r="N32" s="98" t="n">
        <v>66.9</v>
      </c>
      <c r="O32" s="98" t="n">
        <v>109.3</v>
      </c>
      <c r="P32" s="98" t="n">
        <v>4.1</v>
      </c>
      <c r="Q32" s="98" t="n">
        <v>0</v>
      </c>
      <c r="R32" s="98" t="n">
        <v>0.6</v>
      </c>
      <c r="S32" s="98" t="n">
        <v>1.6</v>
      </c>
      <c r="T32" s="98" t="n">
        <v>1.4</v>
      </c>
      <c r="U32" s="98" t="n">
        <v>6.7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135</v>
      </c>
      <c r="C33" s="98" t="n">
        <v>105.8</v>
      </c>
      <c r="D33" s="98" t="n">
        <v>535.6</v>
      </c>
      <c r="E33" s="98" t="n">
        <v>11.5</v>
      </c>
      <c r="F33" s="98" t="n">
        <v>49.2</v>
      </c>
      <c r="G33" s="98" t="n">
        <v>4.9</v>
      </c>
      <c r="H33" s="98" t="n">
        <v>55.6</v>
      </c>
      <c r="I33" s="98" t="n">
        <v>127.4</v>
      </c>
      <c r="J33" s="98" t="n">
        <v>39.1</v>
      </c>
      <c r="K33" s="98" t="n">
        <v>7.2</v>
      </c>
      <c r="L33" s="98" t="n">
        <v>10.4</v>
      </c>
      <c r="M33" s="98" t="n">
        <v>24.6</v>
      </c>
      <c r="N33" s="98" t="n">
        <v>63.3</v>
      </c>
      <c r="O33" s="98" t="n">
        <v>90.3</v>
      </c>
      <c r="P33" s="98" t="n">
        <v>1.7</v>
      </c>
      <c r="Q33" s="98" t="n">
        <v>0</v>
      </c>
      <c r="R33" s="98" t="n">
        <v>0.5</v>
      </c>
      <c r="S33" s="98" t="n">
        <v>1.5</v>
      </c>
      <c r="T33" s="98" t="n">
        <v>0.8</v>
      </c>
      <c r="U33" s="98" t="n">
        <v>5.6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296.9</v>
      </c>
      <c r="C34" s="98" t="n">
        <v>115</v>
      </c>
      <c r="D34" s="98" t="n">
        <v>71.8</v>
      </c>
      <c r="E34" s="98" t="n">
        <v>5.3</v>
      </c>
      <c r="F34" s="98" t="n">
        <v>20.2</v>
      </c>
      <c r="G34" s="98" t="n">
        <v>0.7</v>
      </c>
      <c r="H34" s="98" t="n">
        <v>32.5</v>
      </c>
      <c r="I34" s="98" t="n">
        <v>1.3</v>
      </c>
      <c r="J34" s="98" t="n">
        <v>7.2</v>
      </c>
      <c r="K34" s="98" t="n">
        <v>2.4</v>
      </c>
      <c r="L34" s="98" t="n">
        <v>8.3</v>
      </c>
      <c r="M34" s="98" t="n">
        <v>5.3</v>
      </c>
      <c r="N34" s="98" t="n">
        <v>3.6</v>
      </c>
      <c r="O34" s="98" t="n">
        <v>19.1</v>
      </c>
      <c r="P34" s="98" t="n">
        <v>2.4</v>
      </c>
      <c r="Q34" s="98" t="n">
        <v>0</v>
      </c>
      <c r="R34" s="98" t="n">
        <v>0</v>
      </c>
      <c r="S34" s="98" t="n">
        <v>0.1</v>
      </c>
      <c r="T34" s="98" t="n">
        <v>0.6</v>
      </c>
      <c r="U34" s="98" t="n">
        <v>1.1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244.9</v>
      </c>
      <c r="C35" s="98" t="n">
        <v>172.8</v>
      </c>
      <c r="D35" s="98" t="n">
        <v>171.5</v>
      </c>
      <c r="E35" s="98" t="n">
        <v>423.9</v>
      </c>
      <c r="F35" s="98" t="n">
        <v>237</v>
      </c>
      <c r="G35" s="98" t="n">
        <v>2.5</v>
      </c>
      <c r="H35" s="98" t="n">
        <v>39.3</v>
      </c>
      <c r="I35" s="98" t="n">
        <v>0.4</v>
      </c>
      <c r="J35" s="98" t="n">
        <v>10</v>
      </c>
      <c r="K35" s="98" t="n">
        <v>9.8</v>
      </c>
      <c r="L35" s="98" t="n">
        <v>15.4</v>
      </c>
      <c r="M35" s="98" t="n">
        <v>7.2</v>
      </c>
      <c r="N35" s="98" t="n">
        <v>8.7</v>
      </c>
      <c r="O35" s="98" t="n">
        <v>9.1</v>
      </c>
      <c r="P35" s="98" t="n">
        <v>56.7</v>
      </c>
      <c r="Q35" s="98" t="s">
        <v>63</v>
      </c>
      <c r="R35" s="98" t="n">
        <v>1.1</v>
      </c>
      <c r="S35" s="98" t="n">
        <v>0.1</v>
      </c>
      <c r="T35" s="98" t="n">
        <v>2.2</v>
      </c>
      <c r="U35" s="98" t="n">
        <v>77.2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756.6</v>
      </c>
      <c r="C36" s="98" t="n">
        <v>100.1</v>
      </c>
      <c r="D36" s="98" t="s">
        <v>63</v>
      </c>
      <c r="E36" s="98" t="n">
        <v>423</v>
      </c>
      <c r="F36" s="98" t="n">
        <v>135.7</v>
      </c>
      <c r="G36" s="98" t="n">
        <v>1.6</v>
      </c>
      <c r="H36" s="98" t="n">
        <v>18.1</v>
      </c>
      <c r="I36" s="98" t="n">
        <v>0.4</v>
      </c>
      <c r="J36" s="98" t="n">
        <v>6.4</v>
      </c>
      <c r="K36" s="98" t="n">
        <v>1.8</v>
      </c>
      <c r="L36" s="98" t="n">
        <v>4.7</v>
      </c>
      <c r="M36" s="98" t="n">
        <v>6.4</v>
      </c>
      <c r="N36" s="98" t="n">
        <v>6.8</v>
      </c>
      <c r="O36" s="98" t="n">
        <v>6.6</v>
      </c>
      <c r="P36" s="98" t="n">
        <v>0.5</v>
      </c>
      <c r="Q36" s="98" t="s">
        <v>63</v>
      </c>
      <c r="R36" s="98" t="n">
        <v>0.1</v>
      </c>
      <c r="S36" s="98" t="n">
        <v>0</v>
      </c>
      <c r="T36" s="98" t="n">
        <v>1.5</v>
      </c>
      <c r="U36" s="98" t="n">
        <v>42.9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206.4</v>
      </c>
      <c r="C37" s="98" t="n">
        <v>16</v>
      </c>
      <c r="D37" s="98" t="n">
        <v>171.5</v>
      </c>
      <c r="E37" s="98" t="n">
        <v>0.6</v>
      </c>
      <c r="F37" s="98" t="n">
        <v>12.7</v>
      </c>
      <c r="G37" s="98" t="n">
        <v>0.2</v>
      </c>
      <c r="H37" s="98" t="n">
        <v>0.7</v>
      </c>
      <c r="I37" s="98" t="s">
        <v>63</v>
      </c>
      <c r="J37" s="98" t="n">
        <v>0.9</v>
      </c>
      <c r="K37" s="98" t="n">
        <v>0.2</v>
      </c>
      <c r="L37" s="98" t="n">
        <v>0.4</v>
      </c>
      <c r="M37" s="98" t="n">
        <v>0.6</v>
      </c>
      <c r="N37" s="98" t="n">
        <v>0.2</v>
      </c>
      <c r="O37" s="98" t="n">
        <v>0.8</v>
      </c>
      <c r="P37" s="98" t="n">
        <v>0.1</v>
      </c>
      <c r="Q37" s="98" t="s">
        <v>63</v>
      </c>
      <c r="R37" s="98" t="s">
        <v>63</v>
      </c>
      <c r="S37" s="98" t="n">
        <v>0</v>
      </c>
      <c r="T37" s="98" t="n">
        <v>0.2</v>
      </c>
      <c r="U37" s="98" t="n">
        <v>1.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062.5</v>
      </c>
      <c r="C38" s="93" t="n">
        <v>160.7</v>
      </c>
      <c r="D38" s="93" t="n">
        <v>0</v>
      </c>
      <c r="E38" s="93" t="n">
        <v>39.2</v>
      </c>
      <c r="F38" s="93" t="n">
        <v>238.1</v>
      </c>
      <c r="G38" s="93" t="n">
        <v>201</v>
      </c>
      <c r="H38" s="93" t="n">
        <v>81.3</v>
      </c>
      <c r="I38" s="93" t="n">
        <v>37.2</v>
      </c>
      <c r="J38" s="93" t="n">
        <v>268.5</v>
      </c>
      <c r="K38" s="93" t="n">
        <v>103.3</v>
      </c>
      <c r="L38" s="93" t="n">
        <v>208.6</v>
      </c>
      <c r="M38" s="93" t="n">
        <v>273.3</v>
      </c>
      <c r="N38" s="93" t="n">
        <v>92</v>
      </c>
      <c r="O38" s="93" t="n">
        <v>207.9</v>
      </c>
      <c r="P38" s="93" t="n">
        <v>8.3</v>
      </c>
      <c r="Q38" s="93" t="n">
        <v>0</v>
      </c>
      <c r="R38" s="93" t="n">
        <v>0.9</v>
      </c>
      <c r="S38" s="93" t="n">
        <v>1.8</v>
      </c>
      <c r="T38" s="93" t="n">
        <v>33</v>
      </c>
      <c r="U38" s="93" t="n">
        <v>107.3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87.8</v>
      </c>
      <c r="C39" s="98" t="n">
        <v>5.5</v>
      </c>
      <c r="D39" s="98" t="s">
        <v>63</v>
      </c>
      <c r="E39" s="98" t="n">
        <v>0.3</v>
      </c>
      <c r="F39" s="98" t="n">
        <v>4.6</v>
      </c>
      <c r="G39" s="98" t="n">
        <v>3.9</v>
      </c>
      <c r="H39" s="98" t="n">
        <v>0.3</v>
      </c>
      <c r="I39" s="98" t="n">
        <v>0.1</v>
      </c>
      <c r="J39" s="98" t="n">
        <v>12.1</v>
      </c>
      <c r="K39" s="98" t="n">
        <v>2.6</v>
      </c>
      <c r="L39" s="98" t="n">
        <v>5.6</v>
      </c>
      <c r="M39" s="98" t="n">
        <v>4.4</v>
      </c>
      <c r="N39" s="98" t="n">
        <v>0.9</v>
      </c>
      <c r="O39" s="98" t="n">
        <v>4</v>
      </c>
      <c r="P39" s="98" t="n">
        <v>0.9</v>
      </c>
      <c r="Q39" s="98" t="s">
        <v>63</v>
      </c>
      <c r="R39" s="98" t="n">
        <v>0</v>
      </c>
      <c r="S39" s="98" t="n">
        <v>0.4</v>
      </c>
      <c r="T39" s="98" t="n">
        <v>0.8</v>
      </c>
      <c r="U39" s="98" t="n">
        <v>41.3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7.6</v>
      </c>
      <c r="C40" s="98" t="n">
        <v>1</v>
      </c>
      <c r="D40" s="98" t="s">
        <v>63</v>
      </c>
      <c r="E40" s="98" t="s">
        <v>63</v>
      </c>
      <c r="F40" s="98" t="n">
        <v>0.7</v>
      </c>
      <c r="G40" s="98" t="n">
        <v>1.9</v>
      </c>
      <c r="H40" s="98" t="n">
        <v>0</v>
      </c>
      <c r="I40" s="98" t="n">
        <v>0</v>
      </c>
      <c r="J40" s="98" t="n">
        <v>4.2</v>
      </c>
      <c r="K40" s="98" t="n">
        <v>1.9</v>
      </c>
      <c r="L40" s="98" t="n">
        <v>3.3</v>
      </c>
      <c r="M40" s="98" t="n">
        <v>2.2</v>
      </c>
      <c r="N40" s="98" t="n">
        <v>0.5</v>
      </c>
      <c r="O40" s="98" t="n">
        <v>1.1</v>
      </c>
      <c r="P40" s="98" t="n">
        <v>0.3</v>
      </c>
      <c r="Q40" s="98" t="s">
        <v>63</v>
      </c>
      <c r="R40" s="98" t="n">
        <v>0</v>
      </c>
      <c r="S40" s="98" t="n">
        <v>0.2</v>
      </c>
      <c r="T40" s="98" t="n">
        <v>0.3</v>
      </c>
      <c r="U40" s="98" t="n">
        <v>9.8</v>
      </c>
      <c r="V40" s="98" t="s">
        <v>63</v>
      </c>
    </row>
    <row r="41" s="67" customFormat="true" ht="13.5" hidden="false" customHeight="true" outlineLevel="0" collapsed="false">
      <c r="A41" s="103" t="s">
        <v>285</v>
      </c>
      <c r="B41" s="98" t="n">
        <v>25.7</v>
      </c>
      <c r="C41" s="98" t="n">
        <v>2.3</v>
      </c>
      <c r="D41" s="98" t="s">
        <v>63</v>
      </c>
      <c r="E41" s="98" t="n">
        <v>0.2</v>
      </c>
      <c r="F41" s="98" t="n">
        <v>0.4</v>
      </c>
      <c r="G41" s="98" t="n">
        <v>1.5</v>
      </c>
      <c r="H41" s="98" t="n">
        <v>0.1</v>
      </c>
      <c r="I41" s="98" t="s">
        <v>63</v>
      </c>
      <c r="J41" s="98" t="n">
        <v>2.5</v>
      </c>
      <c r="K41" s="98" t="n">
        <v>0.2</v>
      </c>
      <c r="L41" s="98" t="n">
        <v>0.7</v>
      </c>
      <c r="M41" s="98" t="n">
        <v>0.6</v>
      </c>
      <c r="N41" s="98" t="n">
        <v>0.3</v>
      </c>
      <c r="O41" s="98" t="n">
        <v>2.1</v>
      </c>
      <c r="P41" s="98" t="n">
        <v>0.1</v>
      </c>
      <c r="Q41" s="98" t="s">
        <v>63</v>
      </c>
      <c r="R41" s="98" t="s">
        <v>63</v>
      </c>
      <c r="S41" s="98" t="s">
        <v>63</v>
      </c>
      <c r="T41" s="98" t="n">
        <v>0.1</v>
      </c>
      <c r="U41" s="98" t="n">
        <v>14.8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1974.7</v>
      </c>
      <c r="C42" s="98" t="n">
        <v>155.2</v>
      </c>
      <c r="D42" s="98" t="n">
        <v>0</v>
      </c>
      <c r="E42" s="98" t="n">
        <v>38.9</v>
      </c>
      <c r="F42" s="98" t="n">
        <v>233.5</v>
      </c>
      <c r="G42" s="98" t="n">
        <v>197</v>
      </c>
      <c r="H42" s="98" t="n">
        <v>81</v>
      </c>
      <c r="I42" s="98" t="n">
        <v>37.1</v>
      </c>
      <c r="J42" s="98" t="n">
        <v>256.5</v>
      </c>
      <c r="K42" s="98" t="n">
        <v>100.7</v>
      </c>
      <c r="L42" s="98" t="n">
        <v>203.1</v>
      </c>
      <c r="M42" s="98" t="n">
        <v>268.9</v>
      </c>
      <c r="N42" s="98" t="n">
        <v>91.1</v>
      </c>
      <c r="O42" s="98" t="n">
        <v>203.8</v>
      </c>
      <c r="P42" s="98" t="n">
        <v>7.5</v>
      </c>
      <c r="Q42" s="98" t="n">
        <v>0</v>
      </c>
      <c r="R42" s="98" t="n">
        <v>0.9</v>
      </c>
      <c r="S42" s="98" t="n">
        <v>1.4</v>
      </c>
      <c r="T42" s="98" t="n">
        <v>32.2</v>
      </c>
      <c r="U42" s="98" t="n">
        <v>66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962.7</v>
      </c>
      <c r="C43" s="98" t="n">
        <v>38.2</v>
      </c>
      <c r="D43" s="98" t="s">
        <v>63</v>
      </c>
      <c r="E43" s="98" t="n">
        <v>15.5</v>
      </c>
      <c r="F43" s="98" t="n">
        <v>77.2</v>
      </c>
      <c r="G43" s="98" t="n">
        <v>94.8</v>
      </c>
      <c r="H43" s="98" t="n">
        <v>37</v>
      </c>
      <c r="I43" s="98" t="n">
        <v>4.7</v>
      </c>
      <c r="J43" s="98" t="n">
        <v>117.4</v>
      </c>
      <c r="K43" s="98" t="n">
        <v>70.8</v>
      </c>
      <c r="L43" s="98" t="n">
        <v>112</v>
      </c>
      <c r="M43" s="98" t="n">
        <v>171.4</v>
      </c>
      <c r="N43" s="98" t="n">
        <v>35.4</v>
      </c>
      <c r="O43" s="98" t="n">
        <v>142.6</v>
      </c>
      <c r="P43" s="98" t="n">
        <v>1.8</v>
      </c>
      <c r="Q43" s="98" t="n">
        <v>0</v>
      </c>
      <c r="R43" s="98" t="n">
        <v>0.8</v>
      </c>
      <c r="S43" s="98" t="n">
        <v>1</v>
      </c>
      <c r="T43" s="98" t="n">
        <v>17</v>
      </c>
      <c r="U43" s="98" t="n">
        <v>25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233</v>
      </c>
      <c r="C44" s="98" t="n">
        <v>52.2</v>
      </c>
      <c r="D44" s="98" t="s">
        <v>63</v>
      </c>
      <c r="E44" s="98" t="n">
        <v>3.5</v>
      </c>
      <c r="F44" s="98" t="n">
        <v>44.4</v>
      </c>
      <c r="G44" s="98" t="n">
        <v>25.2</v>
      </c>
      <c r="H44" s="98" t="n">
        <v>10.1</v>
      </c>
      <c r="I44" s="98" t="n">
        <v>1</v>
      </c>
      <c r="J44" s="98" t="n">
        <v>28.4</v>
      </c>
      <c r="K44" s="98" t="n">
        <v>7.5</v>
      </c>
      <c r="L44" s="98" t="n">
        <v>17.6</v>
      </c>
      <c r="M44" s="98" t="n">
        <v>14.3</v>
      </c>
      <c r="N44" s="98" t="n">
        <v>6.4</v>
      </c>
      <c r="O44" s="98" t="n">
        <v>14.1</v>
      </c>
      <c r="P44" s="98" t="n">
        <v>1.1</v>
      </c>
      <c r="Q44" s="98" t="s">
        <v>63</v>
      </c>
      <c r="R44" s="98" t="n">
        <v>0.1</v>
      </c>
      <c r="S44" s="98" t="n">
        <v>0.2</v>
      </c>
      <c r="T44" s="98" t="n">
        <v>3.2</v>
      </c>
      <c r="U44" s="98" t="n">
        <v>3.8</v>
      </c>
      <c r="V44" s="98" t="s">
        <v>63</v>
      </c>
    </row>
    <row r="45" s="67" customFormat="true" ht="13.5" hidden="false" customHeight="true" outlineLevel="0" collapsed="false">
      <c r="A45" s="103" t="s">
        <v>258</v>
      </c>
      <c r="B45" s="98" t="n">
        <v>160.8</v>
      </c>
      <c r="C45" s="98" t="n">
        <v>26.1</v>
      </c>
      <c r="D45" s="98" t="s">
        <v>63</v>
      </c>
      <c r="E45" s="98" t="n">
        <v>6.5</v>
      </c>
      <c r="F45" s="98" t="n">
        <v>39.2</v>
      </c>
      <c r="G45" s="98" t="n">
        <v>14</v>
      </c>
      <c r="H45" s="98" t="n">
        <v>16.6</v>
      </c>
      <c r="I45" s="98" t="n">
        <v>0.2</v>
      </c>
      <c r="J45" s="98" t="n">
        <v>17.7</v>
      </c>
      <c r="K45" s="98" t="n">
        <v>3.8</v>
      </c>
      <c r="L45" s="98" t="n">
        <v>8.4</v>
      </c>
      <c r="M45" s="98" t="n">
        <v>11.6</v>
      </c>
      <c r="N45" s="98" t="n">
        <v>1.1</v>
      </c>
      <c r="O45" s="98" t="n">
        <v>11.6</v>
      </c>
      <c r="P45" s="98" t="n">
        <v>0.2</v>
      </c>
      <c r="Q45" s="98" t="s">
        <v>63</v>
      </c>
      <c r="R45" s="98" t="n">
        <v>0</v>
      </c>
      <c r="S45" s="98" t="n">
        <v>0</v>
      </c>
      <c r="T45" s="98" t="n">
        <v>1.6</v>
      </c>
      <c r="U45" s="98" t="n">
        <v>2.1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56.1</v>
      </c>
      <c r="C46" s="98" t="n">
        <v>7.1</v>
      </c>
      <c r="D46" s="98" t="s">
        <v>63</v>
      </c>
      <c r="E46" s="98" t="n">
        <v>2.6</v>
      </c>
      <c r="F46" s="98" t="n">
        <v>13.8</v>
      </c>
      <c r="G46" s="98" t="n">
        <v>8.2</v>
      </c>
      <c r="H46" s="98" t="n">
        <v>4.2</v>
      </c>
      <c r="I46" s="98" t="n">
        <v>0.2</v>
      </c>
      <c r="J46" s="98" t="n">
        <v>35.9</v>
      </c>
      <c r="K46" s="98" t="n">
        <v>5</v>
      </c>
      <c r="L46" s="98" t="n">
        <v>19.5</v>
      </c>
      <c r="M46" s="98" t="n">
        <v>24.9</v>
      </c>
      <c r="N46" s="98" t="n">
        <v>19.1</v>
      </c>
      <c r="O46" s="98" t="n">
        <v>8.3</v>
      </c>
      <c r="P46" s="98" t="n">
        <v>0.7</v>
      </c>
      <c r="Q46" s="98" t="s">
        <v>63</v>
      </c>
      <c r="R46" s="98" t="s">
        <v>63</v>
      </c>
      <c r="S46" s="98" t="n">
        <v>0.1</v>
      </c>
      <c r="T46" s="98" t="n">
        <v>2.4</v>
      </c>
      <c r="U46" s="98" t="n">
        <v>3.9</v>
      </c>
      <c r="V46" s="98" t="s">
        <v>63</v>
      </c>
    </row>
    <row r="47" s="67" customFormat="true" ht="13.5" hidden="false" customHeight="true" outlineLevel="0" collapsed="false">
      <c r="A47" s="103" t="s">
        <v>256</v>
      </c>
      <c r="B47" s="98" t="n">
        <v>139.9</v>
      </c>
      <c r="C47" s="98" t="n">
        <v>11.3</v>
      </c>
      <c r="D47" s="98" t="s">
        <v>63</v>
      </c>
      <c r="E47" s="98" t="n">
        <v>6.7</v>
      </c>
      <c r="F47" s="98" t="n">
        <v>9.3</v>
      </c>
      <c r="G47" s="98" t="n">
        <v>17.8</v>
      </c>
      <c r="H47" s="98" t="n">
        <v>2.6</v>
      </c>
      <c r="I47" s="98" t="n">
        <v>0.7</v>
      </c>
      <c r="J47" s="98" t="n">
        <v>25.1</v>
      </c>
      <c r="K47" s="98" t="n">
        <v>5.3</v>
      </c>
      <c r="L47" s="98" t="n">
        <v>18.5</v>
      </c>
      <c r="M47" s="98" t="n">
        <v>11.8</v>
      </c>
      <c r="N47" s="98" t="n">
        <v>8.1</v>
      </c>
      <c r="O47" s="98" t="n">
        <v>8.1</v>
      </c>
      <c r="P47" s="98" t="n">
        <v>1.3</v>
      </c>
      <c r="Q47" s="98" t="s">
        <v>63</v>
      </c>
      <c r="R47" s="98" t="n">
        <v>0</v>
      </c>
      <c r="S47" s="98" t="n">
        <v>0.1</v>
      </c>
      <c r="T47" s="98" t="n">
        <v>4</v>
      </c>
      <c r="U47" s="98" t="n">
        <v>9.1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9104.6</v>
      </c>
      <c r="C48" s="93" t="n">
        <v>482.1</v>
      </c>
      <c r="D48" s="93" t="n">
        <v>2620.8</v>
      </c>
      <c r="E48" s="93" t="n">
        <v>1413.4</v>
      </c>
      <c r="F48" s="93" t="n">
        <v>258.3</v>
      </c>
      <c r="G48" s="93" t="n">
        <v>16.3</v>
      </c>
      <c r="H48" s="93" t="n">
        <v>631.4</v>
      </c>
      <c r="I48" s="93" t="n">
        <v>879.5</v>
      </c>
      <c r="J48" s="93" t="n">
        <v>446.9</v>
      </c>
      <c r="K48" s="93" t="n">
        <v>29.1</v>
      </c>
      <c r="L48" s="93" t="n">
        <v>166.3</v>
      </c>
      <c r="M48" s="93" t="n">
        <v>108.5</v>
      </c>
      <c r="N48" s="93" t="n">
        <v>67</v>
      </c>
      <c r="O48" s="93" t="n">
        <v>21.3</v>
      </c>
      <c r="P48" s="93" t="n">
        <v>212.8</v>
      </c>
      <c r="Q48" s="93" t="s">
        <v>63</v>
      </c>
      <c r="R48" s="93" t="n">
        <v>0.5</v>
      </c>
      <c r="S48" s="93" t="n">
        <v>1.6</v>
      </c>
      <c r="T48" s="93" t="n">
        <v>9.1</v>
      </c>
      <c r="U48" s="93" t="n">
        <v>1739.5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5880.3</v>
      </c>
      <c r="C49" s="98" t="n">
        <v>377.2</v>
      </c>
      <c r="D49" s="98" t="n">
        <v>1178.3</v>
      </c>
      <c r="E49" s="98" t="n">
        <v>548.8</v>
      </c>
      <c r="F49" s="98" t="n">
        <v>208</v>
      </c>
      <c r="G49" s="98" t="n">
        <v>14</v>
      </c>
      <c r="H49" s="98" t="n">
        <v>552.1</v>
      </c>
      <c r="I49" s="98" t="n">
        <v>609.9</v>
      </c>
      <c r="J49" s="98" t="n">
        <v>363.5</v>
      </c>
      <c r="K49" s="98" t="n">
        <v>23.4</v>
      </c>
      <c r="L49" s="98" t="n">
        <v>122.3</v>
      </c>
      <c r="M49" s="98" t="n">
        <v>92.3</v>
      </c>
      <c r="N49" s="98" t="n">
        <v>61</v>
      </c>
      <c r="O49" s="98" t="n">
        <v>18.3</v>
      </c>
      <c r="P49" s="98" t="n">
        <v>157</v>
      </c>
      <c r="Q49" s="98" t="s">
        <v>63</v>
      </c>
      <c r="R49" s="98" t="n">
        <v>0.4</v>
      </c>
      <c r="S49" s="98" t="n">
        <v>1.2</v>
      </c>
      <c r="T49" s="98" t="n">
        <v>8</v>
      </c>
      <c r="U49" s="98" t="n">
        <v>1544.6</v>
      </c>
      <c r="V49" s="98" t="s">
        <v>63</v>
      </c>
    </row>
    <row r="50" s="67" customFormat="true" ht="13.5" hidden="false" customHeight="true" outlineLevel="0" collapsed="false">
      <c r="A50" s="103" t="s">
        <v>262</v>
      </c>
      <c r="B50" s="98" t="n">
        <v>1146.1</v>
      </c>
      <c r="C50" s="98" t="n">
        <v>41</v>
      </c>
      <c r="D50" s="98" t="n">
        <v>758.9</v>
      </c>
      <c r="E50" s="98" t="n">
        <v>148.2</v>
      </c>
      <c r="F50" s="98" t="n">
        <v>13.7</v>
      </c>
      <c r="G50" s="98" t="n">
        <v>0.5</v>
      </c>
      <c r="H50" s="98" t="n">
        <v>5.6</v>
      </c>
      <c r="I50" s="98" t="n">
        <v>29.8</v>
      </c>
      <c r="J50" s="98" t="n">
        <v>38.4</v>
      </c>
      <c r="K50" s="98" t="n">
        <v>0.7</v>
      </c>
      <c r="L50" s="98" t="n">
        <v>15.1</v>
      </c>
      <c r="M50" s="98" t="n">
        <v>36.9</v>
      </c>
      <c r="N50" s="98" t="n">
        <v>15.8</v>
      </c>
      <c r="O50" s="98" t="n">
        <v>0.9</v>
      </c>
      <c r="P50" s="98" t="n">
        <v>0.1</v>
      </c>
      <c r="Q50" s="98" t="s">
        <v>63</v>
      </c>
      <c r="R50" s="98" t="n">
        <v>0</v>
      </c>
      <c r="S50" s="98" t="n">
        <v>0.6</v>
      </c>
      <c r="T50" s="98" t="n">
        <v>1.7</v>
      </c>
      <c r="U50" s="98" t="n">
        <v>38.2</v>
      </c>
      <c r="V50" s="98" t="s">
        <v>63</v>
      </c>
    </row>
    <row r="51" s="67" customFormat="true" ht="13.5" hidden="false" customHeight="true" outlineLevel="0" collapsed="false">
      <c r="A51" s="103" t="s">
        <v>261</v>
      </c>
      <c r="B51" s="98" t="n">
        <v>1105</v>
      </c>
      <c r="C51" s="98" t="n">
        <v>20.3</v>
      </c>
      <c r="D51" s="98" t="s">
        <v>63</v>
      </c>
      <c r="E51" s="98" t="n">
        <v>122.1</v>
      </c>
      <c r="F51" s="98" t="n">
        <v>13.8</v>
      </c>
      <c r="G51" s="98" t="n">
        <v>1.7</v>
      </c>
      <c r="H51" s="98" t="n">
        <v>176.7</v>
      </c>
      <c r="I51" s="98" t="n">
        <v>46.1</v>
      </c>
      <c r="J51" s="98" t="n">
        <v>24.1</v>
      </c>
      <c r="K51" s="98" t="n">
        <v>0.8</v>
      </c>
      <c r="L51" s="98" t="n">
        <v>23</v>
      </c>
      <c r="M51" s="98" t="n">
        <v>10.3</v>
      </c>
      <c r="N51" s="98" t="n">
        <v>8.1</v>
      </c>
      <c r="O51" s="98" t="n">
        <v>1.1</v>
      </c>
      <c r="P51" s="98" t="n">
        <v>29.8</v>
      </c>
      <c r="Q51" s="98" t="s">
        <v>63</v>
      </c>
      <c r="R51" s="98" t="s">
        <v>63</v>
      </c>
      <c r="S51" s="98" t="n">
        <v>0.1</v>
      </c>
      <c r="T51" s="98" t="n">
        <v>1.8</v>
      </c>
      <c r="U51" s="98" t="n">
        <v>625.2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799.3</v>
      </c>
      <c r="C52" s="98" t="n">
        <v>18.7</v>
      </c>
      <c r="D52" s="98" t="s">
        <v>63</v>
      </c>
      <c r="E52" s="98" t="n">
        <v>9.5</v>
      </c>
      <c r="F52" s="98" t="n">
        <v>11.2</v>
      </c>
      <c r="G52" s="98" t="n">
        <v>0.8</v>
      </c>
      <c r="H52" s="98" t="n">
        <v>301.7</v>
      </c>
      <c r="I52" s="98" t="n">
        <v>29.3</v>
      </c>
      <c r="J52" s="98" t="n">
        <v>39</v>
      </c>
      <c r="K52" s="98" t="n">
        <v>1.1</v>
      </c>
      <c r="L52" s="98" t="n">
        <v>18.2</v>
      </c>
      <c r="M52" s="98" t="n">
        <v>22</v>
      </c>
      <c r="N52" s="98" t="n">
        <v>3.7</v>
      </c>
      <c r="O52" s="98" t="n">
        <v>0.8</v>
      </c>
      <c r="P52" s="98" t="n">
        <v>15.1</v>
      </c>
      <c r="Q52" s="98" t="s">
        <v>63</v>
      </c>
      <c r="R52" s="98" t="s">
        <v>63</v>
      </c>
      <c r="S52" s="98" t="n">
        <v>0.1</v>
      </c>
      <c r="T52" s="98" t="n">
        <v>1</v>
      </c>
      <c r="U52" s="98" t="n">
        <v>327.3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643.3</v>
      </c>
      <c r="C53" s="98" t="n">
        <v>11.2</v>
      </c>
      <c r="D53" s="98" t="n">
        <v>69.6</v>
      </c>
      <c r="E53" s="98" t="n">
        <v>65</v>
      </c>
      <c r="F53" s="98" t="n">
        <v>70</v>
      </c>
      <c r="G53" s="98" t="n">
        <v>0.5</v>
      </c>
      <c r="H53" s="98" t="n">
        <v>4.9</v>
      </c>
      <c r="I53" s="98" t="n">
        <v>251.3</v>
      </c>
      <c r="J53" s="98" t="n">
        <v>100</v>
      </c>
      <c r="K53" s="98" t="n">
        <v>0.6</v>
      </c>
      <c r="L53" s="98" t="n">
        <v>35</v>
      </c>
      <c r="M53" s="98" t="n">
        <v>1.6</v>
      </c>
      <c r="N53" s="98" t="n">
        <v>0.8</v>
      </c>
      <c r="O53" s="98" t="n">
        <v>0.5</v>
      </c>
      <c r="P53" s="98" t="n">
        <v>11.2</v>
      </c>
      <c r="Q53" s="98" t="s">
        <v>63</v>
      </c>
      <c r="R53" s="98" t="n">
        <v>0</v>
      </c>
      <c r="S53" s="98" t="n">
        <v>0</v>
      </c>
      <c r="T53" s="98" t="n">
        <v>0.3</v>
      </c>
      <c r="U53" s="98" t="n">
        <v>20.9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439.7</v>
      </c>
      <c r="C54" s="98" t="n">
        <v>65</v>
      </c>
      <c r="D54" s="98" t="s">
        <v>63</v>
      </c>
      <c r="E54" s="98" t="n">
        <v>10.5</v>
      </c>
      <c r="F54" s="98" t="n">
        <v>31.7</v>
      </c>
      <c r="G54" s="98" t="n">
        <v>0.9</v>
      </c>
      <c r="H54" s="98" t="n">
        <v>1.2</v>
      </c>
      <c r="I54" s="98" t="n">
        <v>18.7</v>
      </c>
      <c r="J54" s="98" t="n">
        <v>21.9</v>
      </c>
      <c r="K54" s="98" t="n">
        <v>1</v>
      </c>
      <c r="L54" s="98" t="n">
        <v>1.6</v>
      </c>
      <c r="M54" s="98" t="n">
        <v>4</v>
      </c>
      <c r="N54" s="98" t="n">
        <v>0.5</v>
      </c>
      <c r="O54" s="98" t="n">
        <v>2</v>
      </c>
      <c r="P54" s="98" t="n">
        <v>34.1</v>
      </c>
      <c r="Q54" s="98" t="s">
        <v>63</v>
      </c>
      <c r="R54" s="98" t="n">
        <v>0.2</v>
      </c>
      <c r="S54" s="98" t="n">
        <v>0.2</v>
      </c>
      <c r="T54" s="98" t="n">
        <v>0.5</v>
      </c>
      <c r="U54" s="98" t="n">
        <v>245.8</v>
      </c>
      <c r="V54" s="98" t="s">
        <v>63</v>
      </c>
    </row>
    <row r="55" s="67" customFormat="true" ht="13.5" hidden="false" customHeight="true" outlineLevel="0" collapsed="false">
      <c r="A55" s="103" t="s">
        <v>267</v>
      </c>
      <c r="B55" s="98" t="n">
        <v>416.1</v>
      </c>
      <c r="C55" s="98" t="n">
        <v>88.8</v>
      </c>
      <c r="D55" s="98" t="n">
        <v>173.6</v>
      </c>
      <c r="E55" s="98" t="n">
        <v>7</v>
      </c>
      <c r="F55" s="98" t="n">
        <v>6.5</v>
      </c>
      <c r="G55" s="98" t="n">
        <v>0.2</v>
      </c>
      <c r="H55" s="98" t="n">
        <v>5.9</v>
      </c>
      <c r="I55" s="98" t="n">
        <v>57.7</v>
      </c>
      <c r="J55" s="98" t="n">
        <v>8.9</v>
      </c>
      <c r="K55" s="98" t="n">
        <v>0</v>
      </c>
      <c r="L55" s="98" t="n">
        <v>0.1</v>
      </c>
      <c r="M55" s="98" t="n">
        <v>0.4</v>
      </c>
      <c r="N55" s="98" t="n">
        <v>0.2</v>
      </c>
      <c r="O55" s="98" t="n">
        <v>0.3</v>
      </c>
      <c r="P55" s="98" t="n">
        <v>4.7</v>
      </c>
      <c r="Q55" s="98" t="s">
        <v>63</v>
      </c>
      <c r="R55" s="98" t="n">
        <v>0</v>
      </c>
      <c r="S55" s="98" t="n">
        <v>0</v>
      </c>
      <c r="T55" s="98" t="n">
        <v>0.1</v>
      </c>
      <c r="U55" s="98" t="n">
        <v>61.6</v>
      </c>
      <c r="V55" s="98" t="s">
        <v>63</v>
      </c>
    </row>
    <row r="56" customFormat="false" ht="13.5" hidden="false" customHeight="true" outlineLevel="0" collapsed="false">
      <c r="A56" s="103" t="s">
        <v>266</v>
      </c>
      <c r="B56" s="98" t="n">
        <v>374.9</v>
      </c>
      <c r="C56" s="98" t="n">
        <v>31</v>
      </c>
      <c r="D56" s="98" t="n">
        <v>153.9</v>
      </c>
      <c r="E56" s="98" t="n">
        <v>2.4</v>
      </c>
      <c r="F56" s="98" t="n">
        <v>34.1</v>
      </c>
      <c r="G56" s="98" t="n">
        <v>5.5</v>
      </c>
      <c r="H56" s="98" t="n">
        <v>12.1</v>
      </c>
      <c r="I56" s="98" t="n">
        <v>0.4</v>
      </c>
      <c r="J56" s="98" t="n">
        <v>42.9</v>
      </c>
      <c r="K56" s="98" t="n">
        <v>3.5</v>
      </c>
      <c r="L56" s="98" t="n">
        <v>7.9</v>
      </c>
      <c r="M56" s="98" t="n">
        <v>5.4</v>
      </c>
      <c r="N56" s="98" t="n">
        <v>1.9</v>
      </c>
      <c r="O56" s="98" t="n">
        <v>11.2</v>
      </c>
      <c r="P56" s="98" t="n">
        <v>8.5</v>
      </c>
      <c r="Q56" s="98" t="s">
        <v>63</v>
      </c>
      <c r="R56" s="98" t="n">
        <v>0.1</v>
      </c>
      <c r="S56" s="98" t="n">
        <v>0.3</v>
      </c>
      <c r="T56" s="98" t="n">
        <v>1.5</v>
      </c>
      <c r="U56" s="98" t="n">
        <v>52.5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259</v>
      </c>
      <c r="C57" s="98" t="n">
        <v>6.2</v>
      </c>
      <c r="D57" s="98" t="n">
        <v>22.4</v>
      </c>
      <c r="E57" s="98" t="n">
        <v>6.2</v>
      </c>
      <c r="F57" s="98" t="n">
        <v>3.3</v>
      </c>
      <c r="G57" s="98" t="n">
        <v>0.1</v>
      </c>
      <c r="H57" s="98" t="n">
        <v>0.5</v>
      </c>
      <c r="I57" s="98" t="n">
        <v>156.5</v>
      </c>
      <c r="J57" s="98" t="n">
        <v>21.3</v>
      </c>
      <c r="K57" s="98" t="s">
        <v>63</v>
      </c>
      <c r="L57" s="98" t="n">
        <v>9</v>
      </c>
      <c r="M57" s="98" t="n">
        <v>0.7</v>
      </c>
      <c r="N57" s="98" t="n">
        <v>1.2</v>
      </c>
      <c r="O57" s="98" t="n">
        <v>0.2</v>
      </c>
      <c r="P57" s="98" t="n">
        <v>0.1</v>
      </c>
      <c r="Q57" s="98" t="s">
        <v>63</v>
      </c>
      <c r="R57" s="98" t="s">
        <v>63</v>
      </c>
      <c r="S57" s="98" t="n">
        <v>0</v>
      </c>
      <c r="T57" s="98" t="n">
        <v>0.1</v>
      </c>
      <c r="U57" s="98" t="n">
        <v>31.2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87.6</v>
      </c>
      <c r="C58" s="98" t="n">
        <v>33</v>
      </c>
      <c r="D58" s="98" t="s">
        <v>63</v>
      </c>
      <c r="E58" s="98" t="n">
        <v>17.2</v>
      </c>
      <c r="F58" s="98" t="n">
        <v>4.9</v>
      </c>
      <c r="G58" s="98" t="n">
        <v>2.3</v>
      </c>
      <c r="H58" s="98" t="n">
        <v>3.2</v>
      </c>
      <c r="I58" s="98" t="n">
        <v>0.2</v>
      </c>
      <c r="J58" s="98" t="n">
        <v>35.4</v>
      </c>
      <c r="K58" s="98" t="n">
        <v>0.7</v>
      </c>
      <c r="L58" s="98" t="n">
        <v>8.1</v>
      </c>
      <c r="M58" s="98" t="n">
        <v>2.1</v>
      </c>
      <c r="N58" s="98" t="n">
        <v>0.4</v>
      </c>
      <c r="O58" s="98" t="n">
        <v>1</v>
      </c>
      <c r="P58" s="98" t="n">
        <v>1.3</v>
      </c>
      <c r="Q58" s="98" t="s">
        <v>63</v>
      </c>
      <c r="R58" s="98" t="n">
        <v>0.1</v>
      </c>
      <c r="S58" s="98" t="n">
        <v>0</v>
      </c>
      <c r="T58" s="98" t="n">
        <v>0.5</v>
      </c>
      <c r="U58" s="98" t="n">
        <v>77.1</v>
      </c>
      <c r="V58" s="98" t="s">
        <v>63</v>
      </c>
    </row>
    <row r="59" s="67" customFormat="true" ht="13.5" hidden="false" customHeight="true" outlineLevel="0" collapsed="false">
      <c r="A59" s="103" t="s">
        <v>271</v>
      </c>
      <c r="B59" s="98" t="n">
        <v>143.9</v>
      </c>
      <c r="C59" s="98" t="n">
        <v>48.6</v>
      </c>
      <c r="D59" s="98" t="s">
        <v>63</v>
      </c>
      <c r="E59" s="98" t="n">
        <v>39.1</v>
      </c>
      <c r="F59" s="98" t="n">
        <v>0.3</v>
      </c>
      <c r="G59" s="98" t="n">
        <v>0.9</v>
      </c>
      <c r="H59" s="98" t="n">
        <v>6.7</v>
      </c>
      <c r="I59" s="98" t="n">
        <v>17</v>
      </c>
      <c r="J59" s="98" t="n">
        <v>2.4</v>
      </c>
      <c r="K59" s="98" t="n">
        <v>2.8</v>
      </c>
      <c r="L59" s="98" t="n">
        <v>1.5</v>
      </c>
      <c r="M59" s="98" t="n">
        <v>0.5</v>
      </c>
      <c r="N59" s="98" t="n">
        <v>0.4</v>
      </c>
      <c r="O59" s="98" t="n">
        <v>0.3</v>
      </c>
      <c r="P59" s="98" t="n">
        <v>6</v>
      </c>
      <c r="Q59" s="98" t="s">
        <v>63</v>
      </c>
      <c r="R59" s="98" t="s">
        <v>63</v>
      </c>
      <c r="S59" s="98" t="s">
        <v>63</v>
      </c>
      <c r="T59" s="98" t="n">
        <v>0</v>
      </c>
      <c r="U59" s="98" t="n">
        <v>17.4</v>
      </c>
      <c r="V59" s="98" t="s">
        <v>63</v>
      </c>
    </row>
    <row r="60" s="67" customFormat="true" ht="13.5" hidden="false" customHeight="true" outlineLevel="0" collapsed="false">
      <c r="A60" s="103" t="s">
        <v>270</v>
      </c>
      <c r="B60" s="98" t="n">
        <v>126.6</v>
      </c>
      <c r="C60" s="98" t="n">
        <v>5.6</v>
      </c>
      <c r="D60" s="98" t="s">
        <v>63</v>
      </c>
      <c r="E60" s="98" t="n">
        <v>16</v>
      </c>
      <c r="F60" s="98" t="n">
        <v>3.4</v>
      </c>
      <c r="G60" s="98" t="n">
        <v>0</v>
      </c>
      <c r="H60" s="98" t="n">
        <v>12.7</v>
      </c>
      <c r="I60" s="98" t="n">
        <v>0</v>
      </c>
      <c r="J60" s="98" t="n">
        <v>10</v>
      </c>
      <c r="K60" s="98" t="n">
        <v>0</v>
      </c>
      <c r="L60" s="98" t="n">
        <v>0.9</v>
      </c>
      <c r="M60" s="98" t="n">
        <v>6.2</v>
      </c>
      <c r="N60" s="98" t="n">
        <v>19.7</v>
      </c>
      <c r="O60" s="98" t="n">
        <v>0</v>
      </c>
      <c r="P60" s="98" t="n">
        <v>10.2</v>
      </c>
      <c r="Q60" s="98" t="s">
        <v>63</v>
      </c>
      <c r="R60" s="98" t="s">
        <v>63</v>
      </c>
      <c r="S60" s="98" t="n">
        <v>0</v>
      </c>
      <c r="T60" s="98" t="n">
        <v>0</v>
      </c>
      <c r="U60" s="98" t="n">
        <v>41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03.8</v>
      </c>
      <c r="C61" s="98" t="n">
        <v>4.4</v>
      </c>
      <c r="D61" s="98" t="s">
        <v>63</v>
      </c>
      <c r="E61" s="98" t="n">
        <v>87.1</v>
      </c>
      <c r="F61" s="98" t="n">
        <v>3.5</v>
      </c>
      <c r="G61" s="98" t="n">
        <v>0</v>
      </c>
      <c r="H61" s="98" t="n">
        <v>0.1</v>
      </c>
      <c r="I61" s="98" t="n">
        <v>2.7</v>
      </c>
      <c r="J61" s="98" t="n">
        <v>0.8</v>
      </c>
      <c r="K61" s="98" t="n">
        <v>2.4</v>
      </c>
      <c r="L61" s="98" t="n">
        <v>0</v>
      </c>
      <c r="M61" s="98" t="n">
        <v>0.3</v>
      </c>
      <c r="N61" s="98" t="n">
        <v>0</v>
      </c>
      <c r="O61" s="98" t="n">
        <v>0</v>
      </c>
      <c r="P61" s="98" t="n">
        <v>0</v>
      </c>
      <c r="Q61" s="98" t="s">
        <v>63</v>
      </c>
      <c r="R61" s="98" t="s">
        <v>63</v>
      </c>
      <c r="S61" s="98" t="s">
        <v>63</v>
      </c>
      <c r="T61" s="98" t="n">
        <v>0.3</v>
      </c>
      <c r="U61" s="98" t="n">
        <v>2.2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75.3</v>
      </c>
      <c r="C62" s="98" t="s">
        <v>63</v>
      </c>
      <c r="D62" s="98" t="s">
        <v>63</v>
      </c>
      <c r="E62" s="98" t="n">
        <v>2.8</v>
      </c>
      <c r="F62" s="98" t="n">
        <v>0.1</v>
      </c>
      <c r="G62" s="98" t="n">
        <v>0</v>
      </c>
      <c r="H62" s="98" t="n">
        <v>20.5</v>
      </c>
      <c r="I62" s="98" t="s">
        <v>63</v>
      </c>
      <c r="J62" s="98" t="n">
        <v>6.5</v>
      </c>
      <c r="K62" s="98" t="n">
        <v>0</v>
      </c>
      <c r="L62" s="98" t="n">
        <v>1.2</v>
      </c>
      <c r="M62" s="98" t="n">
        <v>0.3</v>
      </c>
      <c r="N62" s="98" t="n">
        <v>8.1</v>
      </c>
      <c r="O62" s="98" t="s">
        <v>63</v>
      </c>
      <c r="P62" s="98" t="n">
        <v>35.5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0.3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37.8</v>
      </c>
      <c r="C63" s="98" t="n">
        <v>0.3</v>
      </c>
      <c r="D63" s="98" t="s">
        <v>63</v>
      </c>
      <c r="E63" s="98" t="n">
        <v>15</v>
      </c>
      <c r="F63" s="98" t="n">
        <v>1.9</v>
      </c>
      <c r="G63" s="98" t="n">
        <v>0.1</v>
      </c>
      <c r="H63" s="98" t="n">
        <v>0.1</v>
      </c>
      <c r="I63" s="98" t="n">
        <v>0</v>
      </c>
      <c r="J63" s="98" t="n">
        <v>10.4</v>
      </c>
      <c r="K63" s="98" t="n">
        <v>8.8</v>
      </c>
      <c r="L63" s="98" t="n">
        <v>0.2</v>
      </c>
      <c r="M63" s="98" t="n">
        <v>0.3</v>
      </c>
      <c r="N63" s="98" t="n">
        <v>0.1</v>
      </c>
      <c r="O63" s="98" t="n">
        <v>0</v>
      </c>
      <c r="P63" s="98" t="n">
        <v>0</v>
      </c>
      <c r="Q63" s="98" t="s">
        <v>63</v>
      </c>
      <c r="R63" s="98" t="s">
        <v>63</v>
      </c>
      <c r="S63" s="98" t="s">
        <v>63</v>
      </c>
      <c r="T63" s="98" t="n">
        <v>0.1</v>
      </c>
      <c r="U63" s="98" t="n">
        <v>0.5</v>
      </c>
      <c r="V63" s="98" t="s">
        <v>63</v>
      </c>
    </row>
    <row r="64" s="67" customFormat="true" ht="13.5" hidden="false" customHeight="true" outlineLevel="0" collapsed="false">
      <c r="A64" s="103" t="s">
        <v>286</v>
      </c>
      <c r="B64" s="98" t="n">
        <v>9.5</v>
      </c>
      <c r="C64" s="98" t="n">
        <v>1.9</v>
      </c>
      <c r="D64" s="98" t="s">
        <v>63</v>
      </c>
      <c r="E64" s="98" t="n">
        <v>0.4</v>
      </c>
      <c r="F64" s="98" t="n">
        <v>3.8</v>
      </c>
      <c r="G64" s="98" t="n">
        <v>0.1</v>
      </c>
      <c r="H64" s="98" t="n">
        <v>0.2</v>
      </c>
      <c r="I64" s="98" t="s">
        <v>63</v>
      </c>
      <c r="J64" s="98" t="n">
        <v>0.8</v>
      </c>
      <c r="K64" s="98" t="n">
        <v>0.2</v>
      </c>
      <c r="L64" s="98" t="n">
        <v>0.4</v>
      </c>
      <c r="M64" s="98" t="n">
        <v>0.3</v>
      </c>
      <c r="N64" s="98" t="n">
        <v>0</v>
      </c>
      <c r="O64" s="98" t="n">
        <v>0</v>
      </c>
      <c r="P64" s="98" t="n">
        <v>0.4</v>
      </c>
      <c r="Q64" s="98" t="s">
        <v>63</v>
      </c>
      <c r="R64" s="98" t="s">
        <v>63</v>
      </c>
      <c r="S64" s="98" t="n">
        <v>0</v>
      </c>
      <c r="T64" s="98" t="n">
        <v>0.1</v>
      </c>
      <c r="U64" s="98" t="n">
        <v>0.9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224.3</v>
      </c>
      <c r="C65" s="98" t="n">
        <v>104.9</v>
      </c>
      <c r="D65" s="98" t="n">
        <v>1442.6</v>
      </c>
      <c r="E65" s="98" t="n">
        <v>864.6</v>
      </c>
      <c r="F65" s="98" t="n">
        <v>50.4</v>
      </c>
      <c r="G65" s="98" t="n">
        <v>2.3</v>
      </c>
      <c r="H65" s="98" t="n">
        <v>79.3</v>
      </c>
      <c r="I65" s="98" t="n">
        <v>269.6</v>
      </c>
      <c r="J65" s="98" t="n">
        <v>83.4</v>
      </c>
      <c r="K65" s="98" t="n">
        <v>5.7</v>
      </c>
      <c r="L65" s="98" t="n">
        <v>44</v>
      </c>
      <c r="M65" s="98" t="n">
        <v>16.2</v>
      </c>
      <c r="N65" s="98" t="n">
        <v>6.1</v>
      </c>
      <c r="O65" s="98" t="n">
        <v>3</v>
      </c>
      <c r="P65" s="98" t="n">
        <v>55.8</v>
      </c>
      <c r="Q65" s="98" t="s">
        <v>63</v>
      </c>
      <c r="R65" s="98" t="n">
        <v>0.2</v>
      </c>
      <c r="S65" s="98" t="n">
        <v>0.4</v>
      </c>
      <c r="T65" s="98" t="n">
        <v>1.2</v>
      </c>
      <c r="U65" s="98" t="n">
        <v>194.9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1592</v>
      </c>
      <c r="C66" s="98" t="n">
        <v>63.5</v>
      </c>
      <c r="D66" s="98" t="n">
        <v>1005.4</v>
      </c>
      <c r="E66" s="98" t="n">
        <v>1.6</v>
      </c>
      <c r="F66" s="98" t="n">
        <v>9.6</v>
      </c>
      <c r="G66" s="98" t="n">
        <v>0.4</v>
      </c>
      <c r="H66" s="98" t="n">
        <v>45.5</v>
      </c>
      <c r="I66" s="98" t="n">
        <v>255.5</v>
      </c>
      <c r="J66" s="98" t="n">
        <v>50.9</v>
      </c>
      <c r="K66" s="98" t="n">
        <v>0.3</v>
      </c>
      <c r="L66" s="98" t="n">
        <v>25.8</v>
      </c>
      <c r="M66" s="98" t="n">
        <v>8.2</v>
      </c>
      <c r="N66" s="98" t="n">
        <v>0.2</v>
      </c>
      <c r="O66" s="98" t="n">
        <v>1.4</v>
      </c>
      <c r="P66" s="98" t="n">
        <v>22.8</v>
      </c>
      <c r="Q66" s="98" t="s">
        <v>63</v>
      </c>
      <c r="R66" s="98" t="n">
        <v>0.2</v>
      </c>
      <c r="S66" s="98" t="n">
        <v>0</v>
      </c>
      <c r="T66" s="98" t="n">
        <v>0.8</v>
      </c>
      <c r="U66" s="98" t="n">
        <v>100.1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1563.1</v>
      </c>
      <c r="C67" s="98" t="n">
        <v>36.5</v>
      </c>
      <c r="D67" s="98" t="n">
        <v>437.2</v>
      </c>
      <c r="E67" s="98" t="n">
        <v>861.4</v>
      </c>
      <c r="F67" s="98" t="n">
        <v>28.6</v>
      </c>
      <c r="G67" s="98" t="n">
        <v>0.2</v>
      </c>
      <c r="H67" s="98" t="n">
        <v>33.2</v>
      </c>
      <c r="I67" s="98" t="n">
        <v>14</v>
      </c>
      <c r="J67" s="98" t="n">
        <v>29.8</v>
      </c>
      <c r="K67" s="98" t="n">
        <v>3.4</v>
      </c>
      <c r="L67" s="98" t="n">
        <v>17.1</v>
      </c>
      <c r="M67" s="98" t="n">
        <v>5.5</v>
      </c>
      <c r="N67" s="98" t="n">
        <v>1.9</v>
      </c>
      <c r="O67" s="98" t="n">
        <v>1.1</v>
      </c>
      <c r="P67" s="98" t="n">
        <v>32.8</v>
      </c>
      <c r="Q67" s="98" t="s">
        <v>63</v>
      </c>
      <c r="R67" s="98" t="n">
        <v>0</v>
      </c>
      <c r="S67" s="98" t="n">
        <v>0.2</v>
      </c>
      <c r="T67" s="98" t="n">
        <v>0.1</v>
      </c>
      <c r="U67" s="98" t="n">
        <v>60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76.5</v>
      </c>
      <c r="C68" s="93" t="n">
        <v>0.6</v>
      </c>
      <c r="D68" s="93" t="n">
        <v>169.4</v>
      </c>
      <c r="E68" s="93" t="n">
        <v>0</v>
      </c>
      <c r="F68" s="93" t="n">
        <v>3.4</v>
      </c>
      <c r="G68" s="93" t="n">
        <v>0.1</v>
      </c>
      <c r="H68" s="93" t="n">
        <v>0.8</v>
      </c>
      <c r="I68" s="93" t="n">
        <v>0</v>
      </c>
      <c r="J68" s="93" t="n">
        <v>0.1</v>
      </c>
      <c r="K68" s="93" t="n">
        <v>0.1</v>
      </c>
      <c r="L68" s="93" t="n">
        <v>0.1</v>
      </c>
      <c r="M68" s="93" t="n">
        <v>1.5</v>
      </c>
      <c r="N68" s="93" t="n">
        <v>0.1</v>
      </c>
      <c r="O68" s="93" t="n">
        <v>0.1</v>
      </c>
      <c r="P68" s="93" t="n">
        <v>0</v>
      </c>
      <c r="Q68" s="93" t="s">
        <v>63</v>
      </c>
      <c r="R68" s="93" t="s">
        <v>63</v>
      </c>
      <c r="S68" s="93" t="n">
        <v>0</v>
      </c>
      <c r="T68" s="93" t="n">
        <v>0</v>
      </c>
      <c r="U68" s="93" t="n">
        <v>0.1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76.5</v>
      </c>
      <c r="C69" s="98" t="n">
        <v>0.6</v>
      </c>
      <c r="D69" s="98" t="n">
        <v>169.4</v>
      </c>
      <c r="E69" s="98" t="n">
        <v>0</v>
      </c>
      <c r="F69" s="98" t="n">
        <v>3.4</v>
      </c>
      <c r="G69" s="98" t="n">
        <v>0.1</v>
      </c>
      <c r="H69" s="98" t="n">
        <v>0.8</v>
      </c>
      <c r="I69" s="98" t="n">
        <v>0</v>
      </c>
      <c r="J69" s="98" t="n">
        <v>0.1</v>
      </c>
      <c r="K69" s="98" t="n">
        <v>0.1</v>
      </c>
      <c r="L69" s="98" t="n">
        <v>0.1</v>
      </c>
      <c r="M69" s="98" t="n">
        <v>1.5</v>
      </c>
      <c r="N69" s="98" t="n">
        <v>0.1</v>
      </c>
      <c r="O69" s="98" t="n">
        <v>0.1</v>
      </c>
      <c r="P69" s="98" t="n">
        <v>0</v>
      </c>
      <c r="Q69" s="98" t="s">
        <v>63</v>
      </c>
      <c r="R69" s="98" t="s">
        <v>63</v>
      </c>
      <c r="S69" s="98" t="n">
        <v>0</v>
      </c>
      <c r="T69" s="98" t="n">
        <v>0</v>
      </c>
      <c r="U69" s="98" t="n">
        <v>0.1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76.1</v>
      </c>
      <c r="C70" s="98" t="n">
        <v>0.5</v>
      </c>
      <c r="D70" s="98" t="n">
        <v>169.4</v>
      </c>
      <c r="E70" s="98" t="n">
        <v>0</v>
      </c>
      <c r="F70" s="98" t="n">
        <v>3.3</v>
      </c>
      <c r="G70" s="98" t="n">
        <v>0.1</v>
      </c>
      <c r="H70" s="98" t="n">
        <v>0.8</v>
      </c>
      <c r="I70" s="98" t="n">
        <v>0</v>
      </c>
      <c r="J70" s="98" t="n">
        <v>0.1</v>
      </c>
      <c r="K70" s="98" t="n">
        <v>0.1</v>
      </c>
      <c r="L70" s="98" t="n">
        <v>0.1</v>
      </c>
      <c r="M70" s="98" t="n">
        <v>1.5</v>
      </c>
      <c r="N70" s="98" t="n">
        <v>0.1</v>
      </c>
      <c r="O70" s="98" t="n">
        <v>0.1</v>
      </c>
      <c r="P70" s="98" t="n">
        <v>0</v>
      </c>
      <c r="Q70" s="98" t="s">
        <v>63</v>
      </c>
      <c r="R70" s="98" t="s">
        <v>63</v>
      </c>
      <c r="S70" s="98" t="n">
        <v>0</v>
      </c>
      <c r="T70" s="98" t="n">
        <v>0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0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0.7</v>
      </c>
      <c r="C72" s="93" t="s">
        <v>63</v>
      </c>
      <c r="D72" s="93" t="s">
        <v>63</v>
      </c>
      <c r="E72" s="93" t="s">
        <v>63</v>
      </c>
      <c r="F72" s="93" t="n">
        <v>0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n">
        <v>0.7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9535.9</v>
      </c>
      <c r="C7" s="93" t="n">
        <v>822.4</v>
      </c>
      <c r="D7" s="93" t="n">
        <v>2.7</v>
      </c>
      <c r="E7" s="93" t="n">
        <v>180</v>
      </c>
      <c r="F7" s="93" t="n">
        <v>983.3</v>
      </c>
      <c r="G7" s="93" t="n">
        <v>128.1</v>
      </c>
      <c r="H7" s="93" t="n">
        <v>697.9</v>
      </c>
      <c r="I7" s="93" t="n">
        <v>404.4</v>
      </c>
      <c r="J7" s="93" t="n">
        <v>1343.6</v>
      </c>
      <c r="K7" s="93" t="n">
        <v>317.1</v>
      </c>
      <c r="L7" s="93" t="n">
        <v>742.4</v>
      </c>
      <c r="M7" s="93" t="n">
        <v>576</v>
      </c>
      <c r="N7" s="93" t="n">
        <v>640.2</v>
      </c>
      <c r="O7" s="93" t="n">
        <v>214.3</v>
      </c>
      <c r="P7" s="93" t="n">
        <v>220.3</v>
      </c>
      <c r="Q7" s="93" t="n">
        <v>0.4</v>
      </c>
      <c r="R7" s="93" t="n">
        <v>6.2</v>
      </c>
      <c r="S7" s="93" t="n">
        <v>13.3</v>
      </c>
      <c r="T7" s="93" t="n">
        <v>37.4</v>
      </c>
      <c r="U7" s="93" t="n">
        <v>2206.1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70.4</v>
      </c>
      <c r="C9" s="93" t="n">
        <v>65</v>
      </c>
      <c r="D9" s="93" t="s">
        <v>63</v>
      </c>
      <c r="E9" s="93" t="n">
        <v>18.8</v>
      </c>
      <c r="F9" s="93" t="n">
        <v>27.8</v>
      </c>
      <c r="G9" s="93" t="n">
        <v>0.1</v>
      </c>
      <c r="H9" s="93" t="n">
        <v>1.5</v>
      </c>
      <c r="I9" s="93" t="n">
        <v>43.6</v>
      </c>
      <c r="J9" s="93" t="n">
        <v>33.5</v>
      </c>
      <c r="K9" s="93" t="n">
        <v>4.1</v>
      </c>
      <c r="L9" s="93" t="n">
        <v>5.4</v>
      </c>
      <c r="M9" s="93" t="n">
        <v>13.2</v>
      </c>
      <c r="N9" s="93" t="n">
        <v>25.1</v>
      </c>
      <c r="O9" s="93" t="n">
        <v>0.3</v>
      </c>
      <c r="P9" s="93" t="n">
        <v>1.9</v>
      </c>
      <c r="Q9" s="93" t="s">
        <v>63</v>
      </c>
      <c r="R9" s="93" t="n">
        <v>2</v>
      </c>
      <c r="S9" s="93" t="n">
        <v>0.1</v>
      </c>
      <c r="T9" s="93" t="n">
        <v>0</v>
      </c>
      <c r="U9" s="93" t="n">
        <v>27.9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0.7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s">
        <v>63</v>
      </c>
      <c r="M11" s="98" t="s">
        <v>63</v>
      </c>
      <c r="N11" s="98" t="s">
        <v>63</v>
      </c>
      <c r="O11" s="98" t="s">
        <v>63</v>
      </c>
      <c r="P11" s="98" t="n">
        <v>0.7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19.4</v>
      </c>
      <c r="C12" s="98" t="n">
        <v>2</v>
      </c>
      <c r="D12" s="98" t="s">
        <v>63</v>
      </c>
      <c r="E12" s="98" t="n">
        <v>2.7</v>
      </c>
      <c r="F12" s="98" t="n">
        <v>3.6</v>
      </c>
      <c r="G12" s="98" t="n">
        <v>0.1</v>
      </c>
      <c r="H12" s="98" t="n">
        <v>1.4</v>
      </c>
      <c r="I12" s="98" t="n">
        <v>5.9</v>
      </c>
      <c r="J12" s="98" t="n">
        <v>1.3</v>
      </c>
      <c r="K12" s="98" t="n">
        <v>0.2</v>
      </c>
      <c r="L12" s="98" t="n">
        <v>1.5</v>
      </c>
      <c r="M12" s="98" t="n">
        <v>0.1</v>
      </c>
      <c r="N12" s="98" t="n">
        <v>0.1</v>
      </c>
      <c r="O12" s="98" t="n">
        <v>0.2</v>
      </c>
      <c r="P12" s="98" t="s">
        <v>63</v>
      </c>
      <c r="Q12" s="98" t="s">
        <v>63</v>
      </c>
      <c r="R12" s="98" t="s">
        <v>63</v>
      </c>
      <c r="S12" s="98" t="n">
        <v>0.1</v>
      </c>
      <c r="T12" s="98" t="n">
        <v>0</v>
      </c>
      <c r="U12" s="98" t="n">
        <v>0.1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3</v>
      </c>
      <c r="C13" s="98" t="n">
        <v>1.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s">
        <v>63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18</v>
      </c>
      <c r="C14" s="98" t="n">
        <v>0.7</v>
      </c>
      <c r="D14" s="98" t="s">
        <v>63</v>
      </c>
      <c r="E14" s="98" t="n">
        <v>2.7</v>
      </c>
      <c r="F14" s="98" t="n">
        <v>3.6</v>
      </c>
      <c r="G14" s="98" t="n">
        <v>0.1</v>
      </c>
      <c r="H14" s="98" t="n">
        <v>1.4</v>
      </c>
      <c r="I14" s="98" t="n">
        <v>5.9</v>
      </c>
      <c r="J14" s="98" t="n">
        <v>1.3</v>
      </c>
      <c r="K14" s="98" t="n">
        <v>0.2</v>
      </c>
      <c r="L14" s="98" t="n">
        <v>1.5</v>
      </c>
      <c r="M14" s="98" t="n">
        <v>0.1</v>
      </c>
      <c r="N14" s="98" t="n">
        <v>0.1</v>
      </c>
      <c r="O14" s="98" t="n">
        <v>0.2</v>
      </c>
      <c r="P14" s="98" t="s">
        <v>63</v>
      </c>
      <c r="Q14" s="98" t="s">
        <v>63</v>
      </c>
      <c r="R14" s="98" t="s">
        <v>63</v>
      </c>
      <c r="S14" s="98" t="n">
        <v>0.1</v>
      </c>
      <c r="T14" s="98" t="n">
        <v>0</v>
      </c>
      <c r="U14" s="98" t="n">
        <v>0.1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67.3</v>
      </c>
      <c r="C15" s="98" t="n">
        <v>45.4</v>
      </c>
      <c r="D15" s="98" t="s">
        <v>63</v>
      </c>
      <c r="E15" s="98" t="n">
        <v>0.1</v>
      </c>
      <c r="F15" s="98" t="n">
        <v>1</v>
      </c>
      <c r="G15" s="98" t="s">
        <v>63</v>
      </c>
      <c r="H15" s="98" t="n">
        <v>0</v>
      </c>
      <c r="I15" s="98" t="n">
        <v>1.2</v>
      </c>
      <c r="J15" s="98" t="s">
        <v>63</v>
      </c>
      <c r="K15" s="98" t="s">
        <v>63</v>
      </c>
      <c r="L15" s="98" t="s">
        <v>63</v>
      </c>
      <c r="M15" s="98" t="n">
        <v>0.3</v>
      </c>
      <c r="N15" s="98" t="s">
        <v>63</v>
      </c>
      <c r="O15" s="98" t="n">
        <v>0</v>
      </c>
      <c r="P15" s="98" t="s">
        <v>63</v>
      </c>
      <c r="Q15" s="98" t="s">
        <v>63</v>
      </c>
      <c r="R15" s="98" t="s">
        <v>63</v>
      </c>
      <c r="S15" s="98" t="n">
        <v>0</v>
      </c>
      <c r="T15" s="98" t="s">
        <v>63</v>
      </c>
      <c r="U15" s="98" t="n">
        <v>19.3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57.7</v>
      </c>
      <c r="C16" s="98" t="n">
        <v>15.4</v>
      </c>
      <c r="D16" s="98" t="s">
        <v>63</v>
      </c>
      <c r="E16" s="98" t="n">
        <v>0.2</v>
      </c>
      <c r="F16" s="98" t="s">
        <v>63</v>
      </c>
      <c r="G16" s="98" t="s">
        <v>63</v>
      </c>
      <c r="H16" s="98" t="s">
        <v>63</v>
      </c>
      <c r="I16" s="98" t="n">
        <v>17.4</v>
      </c>
      <c r="J16" s="98" t="n">
        <v>21.7</v>
      </c>
      <c r="K16" s="98" t="s">
        <v>63</v>
      </c>
      <c r="L16" s="98" t="n">
        <v>3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s">
        <v>63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71.8</v>
      </c>
      <c r="C17" s="98" t="n">
        <v>0.6</v>
      </c>
      <c r="D17" s="98" t="s">
        <v>63</v>
      </c>
      <c r="E17" s="98" t="n">
        <v>10.5</v>
      </c>
      <c r="F17" s="98" t="n">
        <v>1.8</v>
      </c>
      <c r="G17" s="98" t="s">
        <v>63</v>
      </c>
      <c r="H17" s="98" t="n">
        <v>0</v>
      </c>
      <c r="I17" s="98" t="n">
        <v>8.5</v>
      </c>
      <c r="J17" s="98" t="s">
        <v>63</v>
      </c>
      <c r="K17" s="98" t="n">
        <v>1.1</v>
      </c>
      <c r="L17" s="98" t="n">
        <v>0.6</v>
      </c>
      <c r="M17" s="98" t="n">
        <v>12.6</v>
      </c>
      <c r="N17" s="98" t="n">
        <v>25</v>
      </c>
      <c r="O17" s="98" t="n">
        <v>0</v>
      </c>
      <c r="P17" s="98" t="n">
        <v>1.2</v>
      </c>
      <c r="Q17" s="98" t="s">
        <v>63</v>
      </c>
      <c r="R17" s="98" t="n">
        <v>2</v>
      </c>
      <c r="S17" s="98" t="n">
        <v>0</v>
      </c>
      <c r="T17" s="98" t="s">
        <v>63</v>
      </c>
      <c r="U17" s="98" t="n">
        <v>7.9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53.5</v>
      </c>
      <c r="C18" s="98" t="n">
        <v>1.7</v>
      </c>
      <c r="D18" s="98" t="s">
        <v>63</v>
      </c>
      <c r="E18" s="98" t="n">
        <v>5.4</v>
      </c>
      <c r="F18" s="98" t="n">
        <v>21.4</v>
      </c>
      <c r="G18" s="98" t="n">
        <v>0</v>
      </c>
      <c r="H18" s="98" t="s">
        <v>63</v>
      </c>
      <c r="I18" s="98" t="n">
        <v>10.5</v>
      </c>
      <c r="J18" s="98" t="n">
        <v>10.5</v>
      </c>
      <c r="K18" s="98" t="n">
        <v>2.8</v>
      </c>
      <c r="L18" s="98" t="n">
        <v>0.3</v>
      </c>
      <c r="M18" s="98" t="n">
        <v>0.2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0.6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9265.5</v>
      </c>
      <c r="C19" s="93" t="n">
        <v>757.3</v>
      </c>
      <c r="D19" s="93" t="n">
        <v>2.7</v>
      </c>
      <c r="E19" s="93" t="n">
        <v>161.2</v>
      </c>
      <c r="F19" s="93" t="n">
        <v>955.5</v>
      </c>
      <c r="G19" s="93" t="n">
        <v>127.9</v>
      </c>
      <c r="H19" s="93" t="n">
        <v>696.4</v>
      </c>
      <c r="I19" s="93" t="n">
        <v>360.8</v>
      </c>
      <c r="J19" s="93" t="n">
        <v>1310.1</v>
      </c>
      <c r="K19" s="93" t="n">
        <v>313</v>
      </c>
      <c r="L19" s="93" t="n">
        <v>737</v>
      </c>
      <c r="M19" s="93" t="n">
        <v>562.8</v>
      </c>
      <c r="N19" s="93" t="n">
        <v>615.1</v>
      </c>
      <c r="O19" s="93" t="n">
        <v>214</v>
      </c>
      <c r="P19" s="93" t="n">
        <v>218.4</v>
      </c>
      <c r="Q19" s="93" t="n">
        <v>0.4</v>
      </c>
      <c r="R19" s="93" t="n">
        <v>4.2</v>
      </c>
      <c r="S19" s="93" t="n">
        <v>13.3</v>
      </c>
      <c r="T19" s="93" t="n">
        <v>37.4</v>
      </c>
      <c r="U19" s="93" t="n">
        <v>2178.2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444.9</v>
      </c>
      <c r="C21" s="93" t="n">
        <v>170.9</v>
      </c>
      <c r="D21" s="93" t="s">
        <v>63</v>
      </c>
      <c r="E21" s="93" t="n">
        <v>1.2</v>
      </c>
      <c r="F21" s="93" t="n">
        <v>27.7</v>
      </c>
      <c r="G21" s="93" t="n">
        <v>2.4</v>
      </c>
      <c r="H21" s="93" t="n">
        <v>15.6</v>
      </c>
      <c r="I21" s="93" t="n">
        <v>1.5</v>
      </c>
      <c r="J21" s="93" t="n">
        <v>63.1</v>
      </c>
      <c r="K21" s="93" t="n">
        <v>8.6</v>
      </c>
      <c r="L21" s="93" t="n">
        <v>10.6</v>
      </c>
      <c r="M21" s="93" t="n">
        <v>23.7</v>
      </c>
      <c r="N21" s="93" t="n">
        <v>44.9</v>
      </c>
      <c r="O21" s="93" t="n">
        <v>4.7</v>
      </c>
      <c r="P21" s="93" t="n">
        <v>2</v>
      </c>
      <c r="Q21" s="93" t="s">
        <v>63</v>
      </c>
      <c r="R21" s="93" t="n">
        <v>0.1</v>
      </c>
      <c r="S21" s="93" t="n">
        <v>0.6</v>
      </c>
      <c r="T21" s="93" t="n">
        <v>0.5</v>
      </c>
      <c r="U21" s="93" t="n">
        <v>67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38.3</v>
      </c>
      <c r="C22" s="98" t="n">
        <v>111.3</v>
      </c>
      <c r="D22" s="98" t="s">
        <v>63</v>
      </c>
      <c r="E22" s="98" t="n">
        <v>1</v>
      </c>
      <c r="F22" s="98" t="n">
        <v>19.7</v>
      </c>
      <c r="G22" s="98" t="n">
        <v>0.4</v>
      </c>
      <c r="H22" s="98" t="n">
        <v>10.6</v>
      </c>
      <c r="I22" s="98" t="n">
        <v>0.3</v>
      </c>
      <c r="J22" s="98" t="n">
        <v>25.8</v>
      </c>
      <c r="K22" s="98" t="n">
        <v>6.2</v>
      </c>
      <c r="L22" s="98" t="n">
        <v>8</v>
      </c>
      <c r="M22" s="98" t="n">
        <v>11.6</v>
      </c>
      <c r="N22" s="98" t="n">
        <v>8.6</v>
      </c>
      <c r="O22" s="98" t="n">
        <v>4</v>
      </c>
      <c r="P22" s="98" t="n">
        <v>0.6</v>
      </c>
      <c r="Q22" s="98" t="s">
        <v>63</v>
      </c>
      <c r="R22" s="98" t="s">
        <v>63</v>
      </c>
      <c r="S22" s="98" t="s">
        <v>63</v>
      </c>
      <c r="T22" s="98" t="n">
        <v>0.1</v>
      </c>
      <c r="U22" s="98" t="n">
        <v>30.2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82.2</v>
      </c>
      <c r="C23" s="98" t="n">
        <v>78.5</v>
      </c>
      <c r="D23" s="98" t="s">
        <v>63</v>
      </c>
      <c r="E23" s="98" t="n">
        <v>0.5</v>
      </c>
      <c r="F23" s="98" t="s">
        <v>63</v>
      </c>
      <c r="G23" s="98" t="s">
        <v>63</v>
      </c>
      <c r="H23" s="98" t="s">
        <v>63</v>
      </c>
      <c r="I23" s="98" t="s">
        <v>63</v>
      </c>
      <c r="J23" s="98" t="s">
        <v>63</v>
      </c>
      <c r="K23" s="98" t="s">
        <v>63</v>
      </c>
      <c r="L23" s="98" t="n">
        <v>1.3</v>
      </c>
      <c r="M23" s="98" t="s">
        <v>63</v>
      </c>
      <c r="N23" s="98" t="n">
        <v>1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0.9</v>
      </c>
      <c r="V23" s="98" t="s">
        <v>63</v>
      </c>
    </row>
    <row r="24" s="67" customFormat="true" ht="13.5" hidden="false" customHeight="true" outlineLevel="0" collapsed="false">
      <c r="A24" s="103" t="s">
        <v>288</v>
      </c>
      <c r="B24" s="98" t="n">
        <v>65.2</v>
      </c>
      <c r="C24" s="98" t="n">
        <v>26.2</v>
      </c>
      <c r="D24" s="98" t="s">
        <v>63</v>
      </c>
      <c r="E24" s="98" t="s">
        <v>63</v>
      </c>
      <c r="F24" s="98" t="n">
        <v>16</v>
      </c>
      <c r="G24" s="98" t="s">
        <v>63</v>
      </c>
      <c r="H24" s="98" t="n">
        <v>3.5</v>
      </c>
      <c r="I24" s="98" t="s">
        <v>63</v>
      </c>
      <c r="J24" s="98" t="n">
        <v>15.6</v>
      </c>
      <c r="K24" s="98" t="n">
        <v>1</v>
      </c>
      <c r="L24" s="98" t="n">
        <v>0</v>
      </c>
      <c r="M24" s="98" t="n">
        <v>1.8</v>
      </c>
      <c r="N24" s="98" t="s">
        <v>63</v>
      </c>
      <c r="O24" s="98" t="s">
        <v>63</v>
      </c>
      <c r="P24" s="98" t="s">
        <v>63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1.1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206.7</v>
      </c>
      <c r="C25" s="98" t="n">
        <v>59.6</v>
      </c>
      <c r="D25" s="98" t="s">
        <v>63</v>
      </c>
      <c r="E25" s="98" t="n">
        <v>0.1</v>
      </c>
      <c r="F25" s="98" t="n">
        <v>8</v>
      </c>
      <c r="G25" s="98" t="n">
        <v>2</v>
      </c>
      <c r="H25" s="98" t="n">
        <v>5</v>
      </c>
      <c r="I25" s="98" t="n">
        <v>1.2</v>
      </c>
      <c r="J25" s="98" t="n">
        <v>37.3</v>
      </c>
      <c r="K25" s="98" t="n">
        <v>2.4</v>
      </c>
      <c r="L25" s="98" t="n">
        <v>2.6</v>
      </c>
      <c r="M25" s="98" t="n">
        <v>12.1</v>
      </c>
      <c r="N25" s="98" t="n">
        <v>36.3</v>
      </c>
      <c r="O25" s="98" t="n">
        <v>0.8</v>
      </c>
      <c r="P25" s="98" t="n">
        <v>1.4</v>
      </c>
      <c r="Q25" s="98" t="s">
        <v>63</v>
      </c>
      <c r="R25" s="98" t="n">
        <v>0.1</v>
      </c>
      <c r="S25" s="98" t="n">
        <v>0.6</v>
      </c>
      <c r="T25" s="98" t="n">
        <v>0.4</v>
      </c>
      <c r="U25" s="98" t="n">
        <v>36.7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66.4</v>
      </c>
      <c r="C26" s="98" t="n">
        <v>0.1</v>
      </c>
      <c r="D26" s="98" t="s">
        <v>63</v>
      </c>
      <c r="E26" s="98" t="n">
        <v>0</v>
      </c>
      <c r="F26" s="98" t="n">
        <v>0.6</v>
      </c>
      <c r="G26" s="98" t="n">
        <v>0.7</v>
      </c>
      <c r="H26" s="98" t="n">
        <v>1.7</v>
      </c>
      <c r="I26" s="98" t="n">
        <v>0.4</v>
      </c>
      <c r="J26" s="98" t="n">
        <v>7.9</v>
      </c>
      <c r="K26" s="98" t="n">
        <v>0.7</v>
      </c>
      <c r="L26" s="98" t="n">
        <v>1.5</v>
      </c>
      <c r="M26" s="98" t="n">
        <v>10.3</v>
      </c>
      <c r="N26" s="98" t="n">
        <v>7.2</v>
      </c>
      <c r="O26" s="98" t="n">
        <v>0.7</v>
      </c>
      <c r="P26" s="98" t="n">
        <v>0.3</v>
      </c>
      <c r="Q26" s="98" t="s">
        <v>63</v>
      </c>
      <c r="R26" s="98" t="n">
        <v>0</v>
      </c>
      <c r="S26" s="98" t="n">
        <v>0.2</v>
      </c>
      <c r="T26" s="98" t="s">
        <v>63</v>
      </c>
      <c r="U26" s="98" t="n">
        <v>34.3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65.8</v>
      </c>
      <c r="C27" s="98" t="n">
        <v>34.9</v>
      </c>
      <c r="D27" s="98" t="s">
        <v>63</v>
      </c>
      <c r="E27" s="98" t="n">
        <v>0</v>
      </c>
      <c r="F27" s="98" t="n">
        <v>3.4</v>
      </c>
      <c r="G27" s="98" t="n">
        <v>0.1</v>
      </c>
      <c r="H27" s="98" t="n">
        <v>1.9</v>
      </c>
      <c r="I27" s="98" t="n">
        <v>0.2</v>
      </c>
      <c r="J27" s="98" t="n">
        <v>2.5</v>
      </c>
      <c r="K27" s="98" t="n">
        <v>0.5</v>
      </c>
      <c r="L27" s="98" t="n">
        <v>0.7</v>
      </c>
      <c r="M27" s="98" t="n">
        <v>0.9</v>
      </c>
      <c r="N27" s="98" t="n">
        <v>18.8</v>
      </c>
      <c r="O27" s="98" t="n">
        <v>0.1</v>
      </c>
      <c r="P27" s="98" t="n">
        <v>0.2</v>
      </c>
      <c r="Q27" s="98" t="s">
        <v>63</v>
      </c>
      <c r="R27" s="98" t="n">
        <v>0</v>
      </c>
      <c r="S27" s="98" t="n">
        <v>0.4</v>
      </c>
      <c r="T27" s="98" t="n">
        <v>0.3</v>
      </c>
      <c r="U27" s="98" t="n">
        <v>0.9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465.3</v>
      </c>
      <c r="C28" s="93" t="n">
        <v>31.4</v>
      </c>
      <c r="D28" s="93" t="n">
        <v>0.3</v>
      </c>
      <c r="E28" s="93" t="n">
        <v>12.2</v>
      </c>
      <c r="F28" s="93" t="n">
        <v>183.4</v>
      </c>
      <c r="G28" s="93" t="n">
        <v>29.1</v>
      </c>
      <c r="H28" s="93" t="n">
        <v>119.6</v>
      </c>
      <c r="I28" s="93" t="n">
        <v>35.3</v>
      </c>
      <c r="J28" s="93" t="n">
        <v>377</v>
      </c>
      <c r="K28" s="93" t="n">
        <v>28.8</v>
      </c>
      <c r="L28" s="93" t="n">
        <v>137.9</v>
      </c>
      <c r="M28" s="93" t="n">
        <v>120.9</v>
      </c>
      <c r="N28" s="93" t="n">
        <v>208</v>
      </c>
      <c r="O28" s="93" t="n">
        <v>71.4</v>
      </c>
      <c r="P28" s="93" t="n">
        <v>3.9</v>
      </c>
      <c r="Q28" s="93" t="s">
        <v>63</v>
      </c>
      <c r="R28" s="93" t="n">
        <v>1.1</v>
      </c>
      <c r="S28" s="93" t="n">
        <v>8.2</v>
      </c>
      <c r="T28" s="93" t="n">
        <v>7</v>
      </c>
      <c r="U28" s="93" t="n">
        <v>90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90.8</v>
      </c>
      <c r="C29" s="98" t="n">
        <v>6.4</v>
      </c>
      <c r="D29" s="98" t="s">
        <v>63</v>
      </c>
      <c r="E29" s="98" t="n">
        <v>0.6</v>
      </c>
      <c r="F29" s="98" t="n">
        <v>31.8</v>
      </c>
      <c r="G29" s="98" t="n">
        <v>1.8</v>
      </c>
      <c r="H29" s="98" t="n">
        <v>21.8</v>
      </c>
      <c r="I29" s="98" t="n">
        <v>1.1</v>
      </c>
      <c r="J29" s="98" t="n">
        <v>35.3</v>
      </c>
      <c r="K29" s="98" t="n">
        <v>3.5</v>
      </c>
      <c r="L29" s="98" t="n">
        <v>13.1</v>
      </c>
      <c r="M29" s="98" t="n">
        <v>16.5</v>
      </c>
      <c r="N29" s="98" t="n">
        <v>27.8</v>
      </c>
      <c r="O29" s="98" t="n">
        <v>7.8</v>
      </c>
      <c r="P29" s="98" t="n">
        <v>0.2</v>
      </c>
      <c r="Q29" s="98" t="s">
        <v>63</v>
      </c>
      <c r="R29" s="98" t="n">
        <v>0.1</v>
      </c>
      <c r="S29" s="98" t="n">
        <v>0.4</v>
      </c>
      <c r="T29" s="98" t="n">
        <v>0.9</v>
      </c>
      <c r="U29" s="98" t="n">
        <v>21.9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96.3</v>
      </c>
      <c r="C30" s="98" t="n">
        <v>2.3</v>
      </c>
      <c r="D30" s="98" t="s">
        <v>63</v>
      </c>
      <c r="E30" s="98" t="s">
        <v>63</v>
      </c>
      <c r="F30" s="98" t="n">
        <v>5.3</v>
      </c>
      <c r="G30" s="98" t="n">
        <v>1</v>
      </c>
      <c r="H30" s="98" t="n">
        <v>10.1</v>
      </c>
      <c r="I30" s="98" t="s">
        <v>63</v>
      </c>
      <c r="J30" s="98" t="n">
        <v>20</v>
      </c>
      <c r="K30" s="98" t="n">
        <v>1.8</v>
      </c>
      <c r="L30" s="98" t="n">
        <v>12.3</v>
      </c>
      <c r="M30" s="98" t="n">
        <v>9.7</v>
      </c>
      <c r="N30" s="98" t="n">
        <v>26.6</v>
      </c>
      <c r="O30" s="98" t="n">
        <v>6.7</v>
      </c>
      <c r="P30" s="98" t="n">
        <v>0.1</v>
      </c>
      <c r="Q30" s="98" t="s">
        <v>63</v>
      </c>
      <c r="R30" s="98" t="n">
        <v>0</v>
      </c>
      <c r="S30" s="98" t="n">
        <v>0</v>
      </c>
      <c r="T30" s="98" t="s">
        <v>63</v>
      </c>
      <c r="U30" s="98" t="n">
        <v>0.3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59</v>
      </c>
      <c r="C31" s="98" t="n">
        <v>0.8</v>
      </c>
      <c r="D31" s="98" t="s">
        <v>63</v>
      </c>
      <c r="E31" s="98" t="s">
        <v>63</v>
      </c>
      <c r="F31" s="98" t="n">
        <v>19.7</v>
      </c>
      <c r="G31" s="98" t="n">
        <v>0.2</v>
      </c>
      <c r="H31" s="98" t="n">
        <v>8.8</v>
      </c>
      <c r="I31" s="98" t="s">
        <v>63</v>
      </c>
      <c r="J31" s="98" t="n">
        <v>7.7</v>
      </c>
      <c r="K31" s="98" t="n">
        <v>0.1</v>
      </c>
      <c r="L31" s="98" t="n">
        <v>0.1</v>
      </c>
      <c r="M31" s="98" t="n">
        <v>4.6</v>
      </c>
      <c r="N31" s="98" t="n">
        <v>0.3</v>
      </c>
      <c r="O31" s="98" t="n">
        <v>1.1</v>
      </c>
      <c r="P31" s="98" t="s">
        <v>63</v>
      </c>
      <c r="Q31" s="98" t="s">
        <v>63</v>
      </c>
      <c r="R31" s="98" t="n">
        <v>0.1</v>
      </c>
      <c r="S31" s="98" t="n">
        <v>0.1</v>
      </c>
      <c r="T31" s="98" t="s">
        <v>63</v>
      </c>
      <c r="U31" s="98" t="n">
        <v>15.5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894.1</v>
      </c>
      <c r="C32" s="98" t="n">
        <v>19.4</v>
      </c>
      <c r="D32" s="98" t="n">
        <v>0.3</v>
      </c>
      <c r="E32" s="98" t="n">
        <v>6.3</v>
      </c>
      <c r="F32" s="98" t="n">
        <v>123.3</v>
      </c>
      <c r="G32" s="98" t="n">
        <v>8.1</v>
      </c>
      <c r="H32" s="98" t="n">
        <v>74.6</v>
      </c>
      <c r="I32" s="98" t="n">
        <v>30.7</v>
      </c>
      <c r="J32" s="98" t="n">
        <v>179.4</v>
      </c>
      <c r="K32" s="98" t="n">
        <v>19</v>
      </c>
      <c r="L32" s="98" t="n">
        <v>107.7</v>
      </c>
      <c r="M32" s="98" t="n">
        <v>75.2</v>
      </c>
      <c r="N32" s="98" t="n">
        <v>167.2</v>
      </c>
      <c r="O32" s="98" t="n">
        <v>60.7</v>
      </c>
      <c r="P32" s="98" t="n">
        <v>0.7</v>
      </c>
      <c r="Q32" s="98" t="s">
        <v>63</v>
      </c>
      <c r="R32" s="98" t="n">
        <v>0.8</v>
      </c>
      <c r="S32" s="98" t="n">
        <v>7.5</v>
      </c>
      <c r="T32" s="98" t="n">
        <v>2.6</v>
      </c>
      <c r="U32" s="98" t="n">
        <v>10.6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705.3</v>
      </c>
      <c r="C33" s="98" t="n">
        <v>15.9</v>
      </c>
      <c r="D33" s="98" t="n">
        <v>0.3</v>
      </c>
      <c r="E33" s="98" t="n">
        <v>1</v>
      </c>
      <c r="F33" s="98" t="n">
        <v>91.4</v>
      </c>
      <c r="G33" s="98" t="n">
        <v>7.4</v>
      </c>
      <c r="H33" s="98" t="n">
        <v>62.9</v>
      </c>
      <c r="I33" s="98" t="n">
        <v>30.6</v>
      </c>
      <c r="J33" s="98" t="n">
        <v>97.4</v>
      </c>
      <c r="K33" s="98" t="n">
        <v>13.9</v>
      </c>
      <c r="L33" s="98" t="n">
        <v>98.2</v>
      </c>
      <c r="M33" s="98" t="n">
        <v>64.4</v>
      </c>
      <c r="N33" s="98" t="n">
        <v>154.1</v>
      </c>
      <c r="O33" s="98" t="n">
        <v>49</v>
      </c>
      <c r="P33" s="98" t="n">
        <v>0.7</v>
      </c>
      <c r="Q33" s="98" t="s">
        <v>63</v>
      </c>
      <c r="R33" s="98" t="n">
        <v>0.8</v>
      </c>
      <c r="S33" s="98" t="n">
        <v>7.3</v>
      </c>
      <c r="T33" s="98" t="n">
        <v>1.6</v>
      </c>
      <c r="U33" s="98" t="n">
        <v>8.5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88.8</v>
      </c>
      <c r="C34" s="98" t="n">
        <v>3.5</v>
      </c>
      <c r="D34" s="98" t="s">
        <v>63</v>
      </c>
      <c r="E34" s="98" t="n">
        <v>5.2</v>
      </c>
      <c r="F34" s="98" t="n">
        <v>31.9</v>
      </c>
      <c r="G34" s="98" t="n">
        <v>0.7</v>
      </c>
      <c r="H34" s="98" t="n">
        <v>11.7</v>
      </c>
      <c r="I34" s="98" t="n">
        <v>0.1</v>
      </c>
      <c r="J34" s="98" t="n">
        <v>82.1</v>
      </c>
      <c r="K34" s="98" t="n">
        <v>5.2</v>
      </c>
      <c r="L34" s="98" t="n">
        <v>9.6</v>
      </c>
      <c r="M34" s="98" t="n">
        <v>10.8</v>
      </c>
      <c r="N34" s="98" t="n">
        <v>13.1</v>
      </c>
      <c r="O34" s="98" t="n">
        <v>11.7</v>
      </c>
      <c r="P34" s="98" t="s">
        <v>63</v>
      </c>
      <c r="Q34" s="98" t="s">
        <v>63</v>
      </c>
      <c r="R34" s="98" t="s">
        <v>63</v>
      </c>
      <c r="S34" s="98" t="n">
        <v>0.2</v>
      </c>
      <c r="T34" s="98" t="n">
        <v>1</v>
      </c>
      <c r="U34" s="98" t="n">
        <v>2.1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380.4</v>
      </c>
      <c r="C35" s="98" t="n">
        <v>5.7</v>
      </c>
      <c r="D35" s="98" t="s">
        <v>63</v>
      </c>
      <c r="E35" s="98" t="n">
        <v>5.3</v>
      </c>
      <c r="F35" s="98" t="n">
        <v>28.4</v>
      </c>
      <c r="G35" s="98" t="n">
        <v>19.1</v>
      </c>
      <c r="H35" s="98" t="n">
        <v>23.3</v>
      </c>
      <c r="I35" s="98" t="n">
        <v>3.6</v>
      </c>
      <c r="J35" s="98" t="n">
        <v>162.3</v>
      </c>
      <c r="K35" s="98" t="n">
        <v>6.2</v>
      </c>
      <c r="L35" s="98" t="n">
        <v>17.1</v>
      </c>
      <c r="M35" s="98" t="n">
        <v>29.2</v>
      </c>
      <c r="N35" s="98" t="n">
        <v>13</v>
      </c>
      <c r="O35" s="98" t="n">
        <v>2.9</v>
      </c>
      <c r="P35" s="98" t="n">
        <v>3</v>
      </c>
      <c r="Q35" s="98" t="s">
        <v>63</v>
      </c>
      <c r="R35" s="98" t="n">
        <v>0.2</v>
      </c>
      <c r="S35" s="98" t="n">
        <v>0.2</v>
      </c>
      <c r="T35" s="98" t="n">
        <v>3.5</v>
      </c>
      <c r="U35" s="98" t="n">
        <v>57.5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07.3</v>
      </c>
      <c r="C36" s="98" t="n">
        <v>1.7</v>
      </c>
      <c r="D36" s="98" t="s">
        <v>63</v>
      </c>
      <c r="E36" s="98" t="n">
        <v>0.8</v>
      </c>
      <c r="F36" s="98" t="n">
        <v>4.5</v>
      </c>
      <c r="G36" s="98" t="n">
        <v>1.1</v>
      </c>
      <c r="H36" s="98" t="n">
        <v>5.3</v>
      </c>
      <c r="I36" s="98" t="n">
        <v>1.3</v>
      </c>
      <c r="J36" s="98" t="n">
        <v>105.1</v>
      </c>
      <c r="K36" s="98" t="n">
        <v>2.6</v>
      </c>
      <c r="L36" s="98" t="n">
        <v>9.4</v>
      </c>
      <c r="M36" s="98" t="n">
        <v>15.2</v>
      </c>
      <c r="N36" s="98" t="n">
        <v>5.5</v>
      </c>
      <c r="O36" s="98" t="n">
        <v>1.9</v>
      </c>
      <c r="P36" s="98" t="n">
        <v>1.9</v>
      </c>
      <c r="Q36" s="98" t="s">
        <v>63</v>
      </c>
      <c r="R36" s="98" t="s">
        <v>63</v>
      </c>
      <c r="S36" s="98" t="s">
        <v>63</v>
      </c>
      <c r="T36" s="98" t="n">
        <v>0.8</v>
      </c>
      <c r="U36" s="98" t="n">
        <v>50.2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48.8</v>
      </c>
      <c r="C37" s="98" t="n">
        <v>1.7</v>
      </c>
      <c r="D37" s="98" t="s">
        <v>63</v>
      </c>
      <c r="E37" s="98" t="n">
        <v>2.8</v>
      </c>
      <c r="F37" s="98" t="n">
        <v>14.9</v>
      </c>
      <c r="G37" s="98" t="n">
        <v>0</v>
      </c>
      <c r="H37" s="98" t="n">
        <v>5.9</v>
      </c>
      <c r="I37" s="98" t="s">
        <v>63</v>
      </c>
      <c r="J37" s="98" t="n">
        <v>14.5</v>
      </c>
      <c r="K37" s="98" t="n">
        <v>1</v>
      </c>
      <c r="L37" s="98" t="n">
        <v>0.5</v>
      </c>
      <c r="M37" s="98" t="n">
        <v>3.4</v>
      </c>
      <c r="N37" s="98" t="n">
        <v>1.1</v>
      </c>
      <c r="O37" s="98" t="n">
        <v>0.3</v>
      </c>
      <c r="P37" s="98" t="s">
        <v>63</v>
      </c>
      <c r="Q37" s="98" t="s">
        <v>63</v>
      </c>
      <c r="R37" s="98" t="s">
        <v>63</v>
      </c>
      <c r="S37" s="98" t="n">
        <v>0.1</v>
      </c>
      <c r="T37" s="98" t="n">
        <v>2.6</v>
      </c>
      <c r="U37" s="98" t="s">
        <v>6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600.2</v>
      </c>
      <c r="C38" s="93" t="n">
        <v>309</v>
      </c>
      <c r="D38" s="93" t="n">
        <v>0</v>
      </c>
      <c r="E38" s="93" t="n">
        <v>46.9</v>
      </c>
      <c r="F38" s="93" t="n">
        <v>295.5</v>
      </c>
      <c r="G38" s="93" t="n">
        <v>44.1</v>
      </c>
      <c r="H38" s="93" t="n">
        <v>441.9</v>
      </c>
      <c r="I38" s="93" t="n">
        <v>19.4</v>
      </c>
      <c r="J38" s="93" t="n">
        <v>407.2</v>
      </c>
      <c r="K38" s="93" t="n">
        <v>46.8</v>
      </c>
      <c r="L38" s="93" t="n">
        <v>308.9</v>
      </c>
      <c r="M38" s="93" t="n">
        <v>227.1</v>
      </c>
      <c r="N38" s="93" t="n">
        <v>153.6</v>
      </c>
      <c r="O38" s="93" t="n">
        <v>92.8</v>
      </c>
      <c r="P38" s="93" t="n">
        <v>119.7</v>
      </c>
      <c r="Q38" s="93" t="n">
        <v>0.4</v>
      </c>
      <c r="R38" s="93" t="n">
        <v>0</v>
      </c>
      <c r="S38" s="93" t="n">
        <v>2</v>
      </c>
      <c r="T38" s="93" t="n">
        <v>12.7</v>
      </c>
      <c r="U38" s="93" t="n">
        <v>72.1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628.2</v>
      </c>
      <c r="C39" s="98" t="n">
        <v>205.6</v>
      </c>
      <c r="D39" s="98" t="s">
        <v>63</v>
      </c>
      <c r="E39" s="98" t="n">
        <v>7.4</v>
      </c>
      <c r="F39" s="98" t="n">
        <v>66.3</v>
      </c>
      <c r="G39" s="98" t="n">
        <v>7</v>
      </c>
      <c r="H39" s="98" t="n">
        <v>113.2</v>
      </c>
      <c r="I39" s="98" t="n">
        <v>2.5</v>
      </c>
      <c r="J39" s="98" t="n">
        <v>63.3</v>
      </c>
      <c r="K39" s="98" t="n">
        <v>10.9</v>
      </c>
      <c r="L39" s="98" t="n">
        <v>25.2</v>
      </c>
      <c r="M39" s="98" t="n">
        <v>36.5</v>
      </c>
      <c r="N39" s="98" t="n">
        <v>22.9</v>
      </c>
      <c r="O39" s="98" t="n">
        <v>26.1</v>
      </c>
      <c r="P39" s="98" t="n">
        <v>6.7</v>
      </c>
      <c r="Q39" s="98" t="s">
        <v>63</v>
      </c>
      <c r="R39" s="98" t="n">
        <v>0</v>
      </c>
      <c r="S39" s="98" t="n">
        <v>0.3</v>
      </c>
      <c r="T39" s="98" t="n">
        <v>5.5</v>
      </c>
      <c r="U39" s="98" t="n">
        <v>28.9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206.1</v>
      </c>
      <c r="C40" s="98" t="n">
        <v>3.4</v>
      </c>
      <c r="D40" s="98" t="s">
        <v>63</v>
      </c>
      <c r="E40" s="98" t="n">
        <v>4.7</v>
      </c>
      <c r="F40" s="98" t="n">
        <v>29.5</v>
      </c>
      <c r="G40" s="98" t="n">
        <v>4.1</v>
      </c>
      <c r="H40" s="98" t="n">
        <v>47.5</v>
      </c>
      <c r="I40" s="98" t="n">
        <v>1.5</v>
      </c>
      <c r="J40" s="98" t="n">
        <v>35.4</v>
      </c>
      <c r="K40" s="98" t="n">
        <v>7.4</v>
      </c>
      <c r="L40" s="98" t="n">
        <v>14.9</v>
      </c>
      <c r="M40" s="98" t="n">
        <v>19.7</v>
      </c>
      <c r="N40" s="98" t="n">
        <v>9.5</v>
      </c>
      <c r="O40" s="98" t="n">
        <v>21.9</v>
      </c>
      <c r="P40" s="98" t="n">
        <v>2.4</v>
      </c>
      <c r="Q40" s="98" t="s">
        <v>63</v>
      </c>
      <c r="R40" s="98" t="s">
        <v>63</v>
      </c>
      <c r="S40" s="98" t="n">
        <v>0.3</v>
      </c>
      <c r="T40" s="98" t="n">
        <v>1.7</v>
      </c>
      <c r="U40" s="98" t="n">
        <v>2.1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198.1</v>
      </c>
      <c r="C41" s="98" t="n">
        <v>108.7</v>
      </c>
      <c r="D41" s="98" t="s">
        <v>63</v>
      </c>
      <c r="E41" s="98" t="n">
        <v>2</v>
      </c>
      <c r="F41" s="98" t="n">
        <v>14.2</v>
      </c>
      <c r="G41" s="98" t="n">
        <v>1.5</v>
      </c>
      <c r="H41" s="98" t="n">
        <v>25.3</v>
      </c>
      <c r="I41" s="98" t="s">
        <v>63</v>
      </c>
      <c r="J41" s="98" t="n">
        <v>13.1</v>
      </c>
      <c r="K41" s="98" t="n">
        <v>0.4</v>
      </c>
      <c r="L41" s="98" t="n">
        <v>3</v>
      </c>
      <c r="M41" s="98" t="n">
        <v>7.8</v>
      </c>
      <c r="N41" s="98" t="n">
        <v>5.5</v>
      </c>
      <c r="O41" s="98" t="n">
        <v>1.9</v>
      </c>
      <c r="P41" s="98" t="n">
        <v>2.5</v>
      </c>
      <c r="Q41" s="98" t="s">
        <v>63</v>
      </c>
      <c r="R41" s="98" t="s">
        <v>63</v>
      </c>
      <c r="S41" s="98" t="s">
        <v>63</v>
      </c>
      <c r="T41" s="98" t="n">
        <v>3.4</v>
      </c>
      <c r="U41" s="98" t="n">
        <v>8.9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1972</v>
      </c>
      <c r="C42" s="98" t="n">
        <v>103.5</v>
      </c>
      <c r="D42" s="98" t="n">
        <v>0</v>
      </c>
      <c r="E42" s="98" t="n">
        <v>39.5</v>
      </c>
      <c r="F42" s="98" t="n">
        <v>229.2</v>
      </c>
      <c r="G42" s="98" t="n">
        <v>37.1</v>
      </c>
      <c r="H42" s="98" t="n">
        <v>328.7</v>
      </c>
      <c r="I42" s="98" t="n">
        <v>16.9</v>
      </c>
      <c r="J42" s="98" t="n">
        <v>343.9</v>
      </c>
      <c r="K42" s="98" t="n">
        <v>35.9</v>
      </c>
      <c r="L42" s="98" t="n">
        <v>283.8</v>
      </c>
      <c r="M42" s="98" t="n">
        <v>190.6</v>
      </c>
      <c r="N42" s="98" t="n">
        <v>130.7</v>
      </c>
      <c r="O42" s="98" t="n">
        <v>66.7</v>
      </c>
      <c r="P42" s="98" t="n">
        <v>113</v>
      </c>
      <c r="Q42" s="98" t="n">
        <v>0.4</v>
      </c>
      <c r="R42" s="98" t="s">
        <v>63</v>
      </c>
      <c r="S42" s="98" t="n">
        <v>1.7</v>
      </c>
      <c r="T42" s="98" t="n">
        <v>7.3</v>
      </c>
      <c r="U42" s="98" t="n">
        <v>43.2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620.6</v>
      </c>
      <c r="C43" s="98" t="n">
        <v>25.6</v>
      </c>
      <c r="D43" s="98" t="s">
        <v>63</v>
      </c>
      <c r="E43" s="98" t="n">
        <v>17.7</v>
      </c>
      <c r="F43" s="98" t="n">
        <v>87.7</v>
      </c>
      <c r="G43" s="98" t="n">
        <v>14.4</v>
      </c>
      <c r="H43" s="98" t="n">
        <v>113.4</v>
      </c>
      <c r="I43" s="98" t="n">
        <v>6.4</v>
      </c>
      <c r="J43" s="98" t="n">
        <v>97.4</v>
      </c>
      <c r="K43" s="98" t="n">
        <v>13.2</v>
      </c>
      <c r="L43" s="98" t="n">
        <v>61</v>
      </c>
      <c r="M43" s="98" t="n">
        <v>71.7</v>
      </c>
      <c r="N43" s="98" t="n">
        <v>20.1</v>
      </c>
      <c r="O43" s="98" t="n">
        <v>25.4</v>
      </c>
      <c r="P43" s="98" t="n">
        <v>43.8</v>
      </c>
      <c r="Q43" s="98" t="s">
        <v>63</v>
      </c>
      <c r="R43" s="98" t="s">
        <v>63</v>
      </c>
      <c r="S43" s="98" t="n">
        <v>0</v>
      </c>
      <c r="T43" s="98" t="n">
        <v>1.3</v>
      </c>
      <c r="U43" s="98" t="n">
        <v>21.5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361.4</v>
      </c>
      <c r="C44" s="98" t="n">
        <v>20.5</v>
      </c>
      <c r="D44" s="98" t="s">
        <v>63</v>
      </c>
      <c r="E44" s="98" t="n">
        <v>6.3</v>
      </c>
      <c r="F44" s="98" t="n">
        <v>45.2</v>
      </c>
      <c r="G44" s="98" t="n">
        <v>6</v>
      </c>
      <c r="H44" s="98" t="n">
        <v>61.4</v>
      </c>
      <c r="I44" s="98" t="n">
        <v>2.5</v>
      </c>
      <c r="J44" s="98" t="n">
        <v>80.3</v>
      </c>
      <c r="K44" s="98" t="n">
        <v>7.2</v>
      </c>
      <c r="L44" s="98" t="n">
        <v>23.8</v>
      </c>
      <c r="M44" s="98" t="n">
        <v>35.9</v>
      </c>
      <c r="N44" s="98" t="n">
        <v>28.1</v>
      </c>
      <c r="O44" s="98" t="n">
        <v>9.8</v>
      </c>
      <c r="P44" s="98" t="n">
        <v>22.6</v>
      </c>
      <c r="Q44" s="98" t="n">
        <v>0.4</v>
      </c>
      <c r="R44" s="98" t="s">
        <v>63</v>
      </c>
      <c r="S44" s="98" t="n">
        <v>0.9</v>
      </c>
      <c r="T44" s="98" t="n">
        <v>2.5</v>
      </c>
      <c r="U44" s="98" t="n">
        <v>8.1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234.3</v>
      </c>
      <c r="C45" s="98" t="n">
        <v>6.8</v>
      </c>
      <c r="D45" s="98" t="s">
        <v>63</v>
      </c>
      <c r="E45" s="98" t="n">
        <v>0.3</v>
      </c>
      <c r="F45" s="98" t="n">
        <v>5.9</v>
      </c>
      <c r="G45" s="98" t="n">
        <v>1.3</v>
      </c>
      <c r="H45" s="98" t="n">
        <v>50.5</v>
      </c>
      <c r="I45" s="98" t="s">
        <v>63</v>
      </c>
      <c r="J45" s="98" t="n">
        <v>42.1</v>
      </c>
      <c r="K45" s="98" t="n">
        <v>0.2</v>
      </c>
      <c r="L45" s="98" t="n">
        <v>95</v>
      </c>
      <c r="M45" s="98" t="n">
        <v>16.4</v>
      </c>
      <c r="N45" s="98" t="n">
        <v>1</v>
      </c>
      <c r="O45" s="98" t="n">
        <v>0.4</v>
      </c>
      <c r="P45" s="98" t="n">
        <v>11.4</v>
      </c>
      <c r="Q45" s="98" t="s">
        <v>63</v>
      </c>
      <c r="R45" s="98" t="s">
        <v>63</v>
      </c>
      <c r="S45" s="98" t="s">
        <v>63</v>
      </c>
      <c r="T45" s="98" t="n">
        <v>1.5</v>
      </c>
      <c r="U45" s="98" t="n">
        <v>1.5</v>
      </c>
      <c r="V45" s="98" t="s">
        <v>63</v>
      </c>
    </row>
    <row r="46" s="67" customFormat="true" ht="13.5" hidden="false" customHeight="true" outlineLevel="0" collapsed="false">
      <c r="A46" s="103" t="s">
        <v>289</v>
      </c>
      <c r="B46" s="98" t="n">
        <v>167.2</v>
      </c>
      <c r="C46" s="98" t="n">
        <v>26.2</v>
      </c>
      <c r="D46" s="98" t="s">
        <v>63</v>
      </c>
      <c r="E46" s="98" t="n">
        <v>4.1</v>
      </c>
      <c r="F46" s="98" t="n">
        <v>13.7</v>
      </c>
      <c r="G46" s="98" t="n">
        <v>3.9</v>
      </c>
      <c r="H46" s="98" t="n">
        <v>31.6</v>
      </c>
      <c r="I46" s="98" t="n">
        <v>1.3</v>
      </c>
      <c r="J46" s="98" t="n">
        <v>8.1</v>
      </c>
      <c r="K46" s="98" t="n">
        <v>3.7</v>
      </c>
      <c r="L46" s="98" t="n">
        <v>34.6</v>
      </c>
      <c r="M46" s="98" t="n">
        <v>9.6</v>
      </c>
      <c r="N46" s="98" t="n">
        <v>22.3</v>
      </c>
      <c r="O46" s="98" t="n">
        <v>3.4</v>
      </c>
      <c r="P46" s="98" t="n">
        <v>2.4</v>
      </c>
      <c r="Q46" s="98" t="s">
        <v>63</v>
      </c>
      <c r="R46" s="98" t="s">
        <v>63</v>
      </c>
      <c r="S46" s="98" t="n">
        <v>0.4</v>
      </c>
      <c r="T46" s="98" t="s">
        <v>63</v>
      </c>
      <c r="U46" s="98" t="n">
        <v>1.8</v>
      </c>
      <c r="V46" s="98" t="s">
        <v>63</v>
      </c>
    </row>
    <row r="47" s="67" customFormat="true" ht="13.5" hidden="false" customHeight="true" outlineLevel="0" collapsed="false">
      <c r="A47" s="103" t="s">
        <v>257</v>
      </c>
      <c r="B47" s="98" t="n">
        <v>159.2</v>
      </c>
      <c r="C47" s="98" t="n">
        <v>7.9</v>
      </c>
      <c r="D47" s="98" t="s">
        <v>63</v>
      </c>
      <c r="E47" s="98" t="n">
        <v>3.5</v>
      </c>
      <c r="F47" s="98" t="n">
        <v>19.1</v>
      </c>
      <c r="G47" s="98" t="n">
        <v>2.7</v>
      </c>
      <c r="H47" s="98" t="n">
        <v>22.7</v>
      </c>
      <c r="I47" s="98" t="n">
        <v>1.7</v>
      </c>
      <c r="J47" s="98" t="n">
        <v>31.9</v>
      </c>
      <c r="K47" s="98" t="n">
        <v>1.6</v>
      </c>
      <c r="L47" s="98" t="n">
        <v>11.3</v>
      </c>
      <c r="M47" s="98" t="n">
        <v>13.5</v>
      </c>
      <c r="N47" s="98" t="n">
        <v>37.6</v>
      </c>
      <c r="O47" s="98" t="n">
        <v>1.9</v>
      </c>
      <c r="P47" s="98" t="n">
        <v>1.9</v>
      </c>
      <c r="Q47" s="98" t="s">
        <v>63</v>
      </c>
      <c r="R47" s="98" t="s">
        <v>63</v>
      </c>
      <c r="S47" s="98" t="n">
        <v>0.2</v>
      </c>
      <c r="T47" s="98" t="s">
        <v>63</v>
      </c>
      <c r="U47" s="98" t="n">
        <v>1.7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4703.8</v>
      </c>
      <c r="C48" s="93" t="n">
        <v>245.3</v>
      </c>
      <c r="D48" s="93" t="n">
        <v>2.4</v>
      </c>
      <c r="E48" s="93" t="n">
        <v>96.8</v>
      </c>
      <c r="F48" s="93" t="n">
        <v>445.2</v>
      </c>
      <c r="G48" s="93" t="n">
        <v>51.9</v>
      </c>
      <c r="H48" s="93" t="n">
        <v>113.2</v>
      </c>
      <c r="I48" s="93" t="n">
        <v>304</v>
      </c>
      <c r="J48" s="93" t="n">
        <v>458.9</v>
      </c>
      <c r="K48" s="93" t="n">
        <v>227.1</v>
      </c>
      <c r="L48" s="93" t="n">
        <v>275.5</v>
      </c>
      <c r="M48" s="93" t="n">
        <v>184.9</v>
      </c>
      <c r="N48" s="93" t="n">
        <v>194.3</v>
      </c>
      <c r="O48" s="93" t="n">
        <v>44.4</v>
      </c>
      <c r="P48" s="93" t="n">
        <v>92.5</v>
      </c>
      <c r="Q48" s="93" t="n">
        <v>0</v>
      </c>
      <c r="R48" s="93" t="n">
        <v>3.1</v>
      </c>
      <c r="S48" s="93" t="n">
        <v>2.5</v>
      </c>
      <c r="T48" s="93" t="n">
        <v>17</v>
      </c>
      <c r="U48" s="93" t="n">
        <v>1944.7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743.3</v>
      </c>
      <c r="C49" s="98" t="n">
        <v>200.3</v>
      </c>
      <c r="D49" s="98" t="n">
        <v>0.2</v>
      </c>
      <c r="E49" s="98" t="n">
        <v>76.1</v>
      </c>
      <c r="F49" s="98" t="n">
        <v>323</v>
      </c>
      <c r="G49" s="98" t="n">
        <v>34.2</v>
      </c>
      <c r="H49" s="98" t="n">
        <v>92.4</v>
      </c>
      <c r="I49" s="98" t="n">
        <v>294.3</v>
      </c>
      <c r="J49" s="98" t="n">
        <v>387.5</v>
      </c>
      <c r="K49" s="98" t="n">
        <v>160</v>
      </c>
      <c r="L49" s="98" t="n">
        <v>213.8</v>
      </c>
      <c r="M49" s="98" t="n">
        <v>141.8</v>
      </c>
      <c r="N49" s="98" t="n">
        <v>126.1</v>
      </c>
      <c r="O49" s="98" t="n">
        <v>28.4</v>
      </c>
      <c r="P49" s="98" t="n">
        <v>43.3</v>
      </c>
      <c r="Q49" s="98" t="n">
        <v>0</v>
      </c>
      <c r="R49" s="98" t="n">
        <v>3</v>
      </c>
      <c r="S49" s="98" t="n">
        <v>2.3</v>
      </c>
      <c r="T49" s="98" t="n">
        <v>11.9</v>
      </c>
      <c r="U49" s="98" t="n">
        <v>1604.6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892.8</v>
      </c>
      <c r="C50" s="98" t="n">
        <v>16.8</v>
      </c>
      <c r="D50" s="98" t="n">
        <v>0.1</v>
      </c>
      <c r="E50" s="98" t="n">
        <v>20.9</v>
      </c>
      <c r="F50" s="98" t="n">
        <v>25.3</v>
      </c>
      <c r="G50" s="98" t="n">
        <v>5.2</v>
      </c>
      <c r="H50" s="98" t="n">
        <v>13.6</v>
      </c>
      <c r="I50" s="98" t="n">
        <v>16.2</v>
      </c>
      <c r="J50" s="98" t="n">
        <v>63</v>
      </c>
      <c r="K50" s="98" t="n">
        <v>58.3</v>
      </c>
      <c r="L50" s="98" t="n">
        <v>9.1</v>
      </c>
      <c r="M50" s="98" t="n">
        <v>11.6</v>
      </c>
      <c r="N50" s="98" t="n">
        <v>21.6</v>
      </c>
      <c r="O50" s="98" t="n">
        <v>4.2</v>
      </c>
      <c r="P50" s="98" t="n">
        <v>8.3</v>
      </c>
      <c r="Q50" s="98" t="n">
        <v>0</v>
      </c>
      <c r="R50" s="98" t="n">
        <v>3</v>
      </c>
      <c r="S50" s="98" t="n">
        <v>0.1</v>
      </c>
      <c r="T50" s="98" t="n">
        <v>3.1</v>
      </c>
      <c r="U50" s="98" t="n">
        <v>612.2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502.4</v>
      </c>
      <c r="C51" s="98" t="n">
        <v>96.9</v>
      </c>
      <c r="D51" s="98" t="s">
        <v>63</v>
      </c>
      <c r="E51" s="98" t="n">
        <v>1.2</v>
      </c>
      <c r="F51" s="98" t="n">
        <v>42.6</v>
      </c>
      <c r="G51" s="98" t="n">
        <v>0.2</v>
      </c>
      <c r="H51" s="98" t="n">
        <v>8.2</v>
      </c>
      <c r="I51" s="98" t="n">
        <v>36.2</v>
      </c>
      <c r="J51" s="98" t="n">
        <v>51.9</v>
      </c>
      <c r="K51" s="98" t="n">
        <v>46.9</v>
      </c>
      <c r="L51" s="98" t="n">
        <v>69.1</v>
      </c>
      <c r="M51" s="98" t="n">
        <v>66.1</v>
      </c>
      <c r="N51" s="98" t="n">
        <v>61.1</v>
      </c>
      <c r="O51" s="98" t="n">
        <v>0.2</v>
      </c>
      <c r="P51" s="98" t="n">
        <v>9.7</v>
      </c>
      <c r="Q51" s="98" t="s">
        <v>63</v>
      </c>
      <c r="R51" s="98" t="n">
        <v>0</v>
      </c>
      <c r="S51" s="98" t="s">
        <v>63</v>
      </c>
      <c r="T51" s="98" t="n">
        <v>0.1</v>
      </c>
      <c r="U51" s="98" t="n">
        <v>12.2</v>
      </c>
      <c r="V51" s="98" t="s">
        <v>63</v>
      </c>
    </row>
    <row r="52" s="67" customFormat="true" ht="13.5" hidden="false" customHeight="true" outlineLevel="0" collapsed="false">
      <c r="A52" s="103" t="s">
        <v>265</v>
      </c>
      <c r="B52" s="98" t="n">
        <v>433.1</v>
      </c>
      <c r="C52" s="98" t="n">
        <v>6.2</v>
      </c>
      <c r="D52" s="98" t="s">
        <v>63</v>
      </c>
      <c r="E52" s="98" t="n">
        <v>10</v>
      </c>
      <c r="F52" s="98" t="n">
        <v>32</v>
      </c>
      <c r="G52" s="98" t="n">
        <v>2.4</v>
      </c>
      <c r="H52" s="98" t="n">
        <v>16.9</v>
      </c>
      <c r="I52" s="98" t="n">
        <v>12</v>
      </c>
      <c r="J52" s="98" t="n">
        <v>23.2</v>
      </c>
      <c r="K52" s="98" t="n">
        <v>13.2</v>
      </c>
      <c r="L52" s="98" t="n">
        <v>7</v>
      </c>
      <c r="M52" s="98" t="n">
        <v>5.9</v>
      </c>
      <c r="N52" s="98" t="n">
        <v>0.9</v>
      </c>
      <c r="O52" s="98" t="n">
        <v>4.4</v>
      </c>
      <c r="P52" s="98" t="n">
        <v>0.2</v>
      </c>
      <c r="Q52" s="98" t="s">
        <v>63</v>
      </c>
      <c r="R52" s="98" t="s">
        <v>63</v>
      </c>
      <c r="S52" s="98" t="n">
        <v>0</v>
      </c>
      <c r="T52" s="98" t="n">
        <v>1.3</v>
      </c>
      <c r="U52" s="98" t="n">
        <v>297.7</v>
      </c>
      <c r="V52" s="98" t="s">
        <v>63</v>
      </c>
    </row>
    <row r="53" s="67" customFormat="true" ht="13.5" hidden="false" customHeight="true" outlineLevel="0" collapsed="false">
      <c r="A53" s="103" t="s">
        <v>263</v>
      </c>
      <c r="B53" s="98" t="n">
        <v>417.1</v>
      </c>
      <c r="C53" s="98" t="n">
        <v>11.8</v>
      </c>
      <c r="D53" s="98" t="s">
        <v>63</v>
      </c>
      <c r="E53" s="98" t="n">
        <v>12.2</v>
      </c>
      <c r="F53" s="98" t="n">
        <v>21.6</v>
      </c>
      <c r="G53" s="98" t="n">
        <v>4.6</v>
      </c>
      <c r="H53" s="98" t="n">
        <v>5.8</v>
      </c>
      <c r="I53" s="98" t="n">
        <v>1.6</v>
      </c>
      <c r="J53" s="98" t="n">
        <v>32.2</v>
      </c>
      <c r="K53" s="98" t="n">
        <v>7.6</v>
      </c>
      <c r="L53" s="98" t="n">
        <v>10.4</v>
      </c>
      <c r="M53" s="98" t="n">
        <v>18</v>
      </c>
      <c r="N53" s="98" t="n">
        <v>19.4</v>
      </c>
      <c r="O53" s="98" t="n">
        <v>4.5</v>
      </c>
      <c r="P53" s="98" t="n">
        <v>16.6</v>
      </c>
      <c r="Q53" s="98" t="s">
        <v>63</v>
      </c>
      <c r="R53" s="98" t="s">
        <v>63</v>
      </c>
      <c r="S53" s="98" t="n">
        <v>0</v>
      </c>
      <c r="T53" s="98" t="n">
        <v>1.5</v>
      </c>
      <c r="U53" s="98" t="n">
        <v>249.4</v>
      </c>
      <c r="V53" s="98" t="s">
        <v>63</v>
      </c>
    </row>
    <row r="54" s="67" customFormat="true" ht="13.5" hidden="false" customHeight="true" outlineLevel="0" collapsed="false">
      <c r="A54" s="103" t="s">
        <v>264</v>
      </c>
      <c r="B54" s="98" t="n">
        <v>252.8</v>
      </c>
      <c r="C54" s="98" t="n">
        <v>1.2</v>
      </c>
      <c r="D54" s="98" t="s">
        <v>63</v>
      </c>
      <c r="E54" s="98" t="n">
        <v>1.9</v>
      </c>
      <c r="F54" s="98" t="n">
        <v>15.8</v>
      </c>
      <c r="G54" s="98" t="n">
        <v>0.4</v>
      </c>
      <c r="H54" s="98" t="n">
        <v>1.7</v>
      </c>
      <c r="I54" s="98" t="n">
        <v>161.3</v>
      </c>
      <c r="J54" s="98" t="n">
        <v>54.3</v>
      </c>
      <c r="K54" s="98" t="s">
        <v>63</v>
      </c>
      <c r="L54" s="98" t="n">
        <v>9.6</v>
      </c>
      <c r="M54" s="98" t="n">
        <v>3.4</v>
      </c>
      <c r="N54" s="98" t="n">
        <v>0.3</v>
      </c>
      <c r="O54" s="98" t="s">
        <v>63</v>
      </c>
      <c r="P54" s="98" t="n">
        <v>1.6</v>
      </c>
      <c r="Q54" s="98" t="s">
        <v>63</v>
      </c>
      <c r="R54" s="98" t="s">
        <v>63</v>
      </c>
      <c r="S54" s="98" t="s">
        <v>63</v>
      </c>
      <c r="T54" s="98" t="s">
        <v>63</v>
      </c>
      <c r="U54" s="98" t="n">
        <v>1.4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198.6</v>
      </c>
      <c r="C55" s="98" t="n">
        <v>11.4</v>
      </c>
      <c r="D55" s="98" t="s">
        <v>63</v>
      </c>
      <c r="E55" s="98" t="n">
        <v>1</v>
      </c>
      <c r="F55" s="98" t="n">
        <v>34</v>
      </c>
      <c r="G55" s="98" t="n">
        <v>7.4</v>
      </c>
      <c r="H55" s="98" t="n">
        <v>3.2</v>
      </c>
      <c r="I55" s="98" t="n">
        <v>3.5</v>
      </c>
      <c r="J55" s="98" t="n">
        <v>16.3</v>
      </c>
      <c r="K55" s="98" t="n">
        <v>4</v>
      </c>
      <c r="L55" s="98" t="n">
        <v>9</v>
      </c>
      <c r="M55" s="98" t="n">
        <v>9</v>
      </c>
      <c r="N55" s="98" t="n">
        <v>1.7</v>
      </c>
      <c r="O55" s="98" t="n">
        <v>7.2</v>
      </c>
      <c r="P55" s="98" t="n">
        <v>0.1</v>
      </c>
      <c r="Q55" s="98" t="s">
        <v>63</v>
      </c>
      <c r="R55" s="98" t="s">
        <v>63</v>
      </c>
      <c r="S55" s="98" t="n">
        <v>0.1</v>
      </c>
      <c r="T55" s="98" t="n">
        <v>1.7</v>
      </c>
      <c r="U55" s="98" t="n">
        <v>89</v>
      </c>
      <c r="V55" s="98" t="s">
        <v>63</v>
      </c>
    </row>
    <row r="56" customFormat="false" ht="13.5" hidden="false" customHeight="true" outlineLevel="0" collapsed="false">
      <c r="A56" s="103" t="s">
        <v>269</v>
      </c>
      <c r="B56" s="98" t="n">
        <v>191.6</v>
      </c>
      <c r="C56" s="98" t="n">
        <v>3.9</v>
      </c>
      <c r="D56" s="98" t="s">
        <v>63</v>
      </c>
      <c r="E56" s="98" t="n">
        <v>5.8</v>
      </c>
      <c r="F56" s="98" t="n">
        <v>14.8</v>
      </c>
      <c r="G56" s="98" t="n">
        <v>3.5</v>
      </c>
      <c r="H56" s="98" t="n">
        <v>0.9</v>
      </c>
      <c r="I56" s="98" t="n">
        <v>0.3</v>
      </c>
      <c r="J56" s="98" t="n">
        <v>8.5</v>
      </c>
      <c r="K56" s="98" t="n">
        <v>1.6</v>
      </c>
      <c r="L56" s="98" t="n">
        <v>4.8</v>
      </c>
      <c r="M56" s="98" t="n">
        <v>4.7</v>
      </c>
      <c r="N56" s="98" t="n">
        <v>4</v>
      </c>
      <c r="O56" s="98" t="n">
        <v>2.2</v>
      </c>
      <c r="P56" s="98" t="n">
        <v>0.2</v>
      </c>
      <c r="Q56" s="98" t="s">
        <v>63</v>
      </c>
      <c r="R56" s="98" t="n">
        <v>0</v>
      </c>
      <c r="S56" s="98" t="s">
        <v>63</v>
      </c>
      <c r="T56" s="98" t="n">
        <v>1.1</v>
      </c>
      <c r="U56" s="98" t="n">
        <v>135.2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172.8</v>
      </c>
      <c r="C57" s="98" t="n">
        <v>12.9</v>
      </c>
      <c r="D57" s="98" t="s">
        <v>63</v>
      </c>
      <c r="E57" s="98" t="s">
        <v>63</v>
      </c>
      <c r="F57" s="98" t="n">
        <v>12.9</v>
      </c>
      <c r="G57" s="98" t="n">
        <v>2.9</v>
      </c>
      <c r="H57" s="98" t="n">
        <v>9.1</v>
      </c>
      <c r="I57" s="98" t="n">
        <v>22</v>
      </c>
      <c r="J57" s="98" t="n">
        <v>38.1</v>
      </c>
      <c r="K57" s="98" t="n">
        <v>6.6</v>
      </c>
      <c r="L57" s="98" t="n">
        <v>26.3</v>
      </c>
      <c r="M57" s="98" t="n">
        <v>6.5</v>
      </c>
      <c r="N57" s="98" t="n">
        <v>1.4</v>
      </c>
      <c r="O57" s="98" t="n">
        <v>0.9</v>
      </c>
      <c r="P57" s="98" t="n">
        <v>1.9</v>
      </c>
      <c r="Q57" s="98" t="s">
        <v>63</v>
      </c>
      <c r="R57" s="98" t="s">
        <v>63</v>
      </c>
      <c r="S57" s="98" t="n">
        <v>0.4</v>
      </c>
      <c r="T57" s="98" t="s">
        <v>63</v>
      </c>
      <c r="U57" s="98" t="n">
        <v>30.9</v>
      </c>
      <c r="V57" s="98" t="s">
        <v>63</v>
      </c>
    </row>
    <row r="58" s="67" customFormat="true" ht="13.5" hidden="false" customHeight="true" outlineLevel="0" collapsed="false">
      <c r="A58" s="103" t="s">
        <v>270</v>
      </c>
      <c r="B58" s="98" t="n">
        <v>127.6</v>
      </c>
      <c r="C58" s="98" t="n">
        <v>10.6</v>
      </c>
      <c r="D58" s="98" t="s">
        <v>63</v>
      </c>
      <c r="E58" s="98" t="n">
        <v>0.6</v>
      </c>
      <c r="F58" s="98" t="n">
        <v>28.2</v>
      </c>
      <c r="G58" s="98" t="n">
        <v>0.5</v>
      </c>
      <c r="H58" s="98" t="n">
        <v>1.3</v>
      </c>
      <c r="I58" s="98" t="n">
        <v>6</v>
      </c>
      <c r="J58" s="98" t="n">
        <v>20.3</v>
      </c>
      <c r="K58" s="98" t="s">
        <v>63</v>
      </c>
      <c r="L58" s="98" t="n">
        <v>7.4</v>
      </c>
      <c r="M58" s="98" t="n">
        <v>5.5</v>
      </c>
      <c r="N58" s="98" t="n">
        <v>4</v>
      </c>
      <c r="O58" s="98" t="n">
        <v>0.2</v>
      </c>
      <c r="P58" s="98" t="s">
        <v>63</v>
      </c>
      <c r="Q58" s="98" t="s">
        <v>63</v>
      </c>
      <c r="R58" s="98" t="s">
        <v>63</v>
      </c>
      <c r="S58" s="98" t="n">
        <v>1.6</v>
      </c>
      <c r="T58" s="98" t="n">
        <v>1.9</v>
      </c>
      <c r="U58" s="98" t="n">
        <v>39.6</v>
      </c>
      <c r="V58" s="98" t="s">
        <v>63</v>
      </c>
    </row>
    <row r="59" s="67" customFormat="true" ht="13.5" hidden="false" customHeight="true" outlineLevel="0" collapsed="false">
      <c r="A59" s="103" t="s">
        <v>267</v>
      </c>
      <c r="B59" s="98" t="n">
        <v>116.7</v>
      </c>
      <c r="C59" s="98" t="n">
        <v>2.1</v>
      </c>
      <c r="D59" s="98" t="s">
        <v>63</v>
      </c>
      <c r="E59" s="98" t="n">
        <v>3.3</v>
      </c>
      <c r="F59" s="98" t="n">
        <v>13.1</v>
      </c>
      <c r="G59" s="98" t="n">
        <v>2</v>
      </c>
      <c r="H59" s="98" t="n">
        <v>0.9</v>
      </c>
      <c r="I59" s="98" t="n">
        <v>1.6</v>
      </c>
      <c r="J59" s="98" t="n">
        <v>6.2</v>
      </c>
      <c r="K59" s="98" t="n">
        <v>5.3</v>
      </c>
      <c r="L59" s="98" t="n">
        <v>2.5</v>
      </c>
      <c r="M59" s="98" t="n">
        <v>2.9</v>
      </c>
      <c r="N59" s="98" t="n">
        <v>4.2</v>
      </c>
      <c r="O59" s="98" t="n">
        <v>1.6</v>
      </c>
      <c r="P59" s="98" t="n">
        <v>3.4</v>
      </c>
      <c r="Q59" s="98" t="s">
        <v>63</v>
      </c>
      <c r="R59" s="98" t="s">
        <v>63</v>
      </c>
      <c r="S59" s="98" t="n">
        <v>0</v>
      </c>
      <c r="T59" s="98" t="n">
        <v>0.4</v>
      </c>
      <c r="U59" s="98" t="n">
        <v>67.2</v>
      </c>
      <c r="V59" s="98" t="s">
        <v>63</v>
      </c>
    </row>
    <row r="60" s="67" customFormat="true" ht="13.5" hidden="false" customHeight="true" outlineLevel="0" collapsed="false">
      <c r="A60" s="103" t="s">
        <v>272</v>
      </c>
      <c r="B60" s="98" t="n">
        <v>107</v>
      </c>
      <c r="C60" s="98" t="n">
        <v>10.8</v>
      </c>
      <c r="D60" s="98" t="s">
        <v>63</v>
      </c>
      <c r="E60" s="98" t="n">
        <v>3.7</v>
      </c>
      <c r="F60" s="98" t="n">
        <v>18.3</v>
      </c>
      <c r="G60" s="98" t="n">
        <v>0.1</v>
      </c>
      <c r="H60" s="98" t="n">
        <v>2.8</v>
      </c>
      <c r="I60" s="98" t="n">
        <v>2.6</v>
      </c>
      <c r="J60" s="98" t="n">
        <v>24</v>
      </c>
      <c r="K60" s="98" t="n">
        <v>10.6</v>
      </c>
      <c r="L60" s="98" t="n">
        <v>22.4</v>
      </c>
      <c r="M60" s="98" t="n">
        <v>0.4</v>
      </c>
      <c r="N60" s="98" t="n">
        <v>0.3</v>
      </c>
      <c r="O60" s="98" t="n">
        <v>0</v>
      </c>
      <c r="P60" s="98" t="n">
        <v>1.3</v>
      </c>
      <c r="Q60" s="98" t="s">
        <v>63</v>
      </c>
      <c r="R60" s="98" t="s">
        <v>63</v>
      </c>
      <c r="S60" s="98" t="s">
        <v>63</v>
      </c>
      <c r="T60" s="98" t="n">
        <v>0.1</v>
      </c>
      <c r="U60" s="98" t="n">
        <v>9.4</v>
      </c>
      <c r="V60" s="98" t="s">
        <v>63</v>
      </c>
    </row>
    <row r="61" s="67" customFormat="true" ht="13.5" hidden="false" customHeight="true" outlineLevel="0" collapsed="false">
      <c r="A61" s="103" t="s">
        <v>271</v>
      </c>
      <c r="B61" s="98" t="n">
        <v>95.5</v>
      </c>
      <c r="C61" s="98" t="n">
        <v>3.3</v>
      </c>
      <c r="D61" s="98" t="n">
        <v>0.1</v>
      </c>
      <c r="E61" s="98" t="n">
        <v>6.7</v>
      </c>
      <c r="F61" s="98" t="n">
        <v>4.8</v>
      </c>
      <c r="G61" s="98" t="n">
        <v>2.8</v>
      </c>
      <c r="H61" s="98" t="n">
        <v>0.8</v>
      </c>
      <c r="I61" s="98" t="n">
        <v>17.9</v>
      </c>
      <c r="J61" s="98" t="n">
        <v>7.9</v>
      </c>
      <c r="K61" s="98" t="n">
        <v>0.7</v>
      </c>
      <c r="L61" s="98" t="n">
        <v>3</v>
      </c>
      <c r="M61" s="98" t="n">
        <v>3.5</v>
      </c>
      <c r="N61" s="98" t="n">
        <v>2.6</v>
      </c>
      <c r="O61" s="98" t="n">
        <v>2.3</v>
      </c>
      <c r="P61" s="98" t="n">
        <v>0.2</v>
      </c>
      <c r="Q61" s="98" t="s">
        <v>63</v>
      </c>
      <c r="R61" s="98" t="n">
        <v>0</v>
      </c>
      <c r="S61" s="98" t="n">
        <v>0</v>
      </c>
      <c r="T61" s="98" t="n">
        <v>0.5</v>
      </c>
      <c r="U61" s="98" t="n">
        <v>38.3</v>
      </c>
      <c r="V61" s="98" t="s">
        <v>63</v>
      </c>
    </row>
    <row r="62" s="67" customFormat="true" ht="13.5" hidden="false" customHeight="true" outlineLevel="0" collapsed="false">
      <c r="A62" s="103" t="s">
        <v>275</v>
      </c>
      <c r="B62" s="98" t="n">
        <v>58.2</v>
      </c>
      <c r="C62" s="98" t="s">
        <v>63</v>
      </c>
      <c r="D62" s="98" t="s">
        <v>63</v>
      </c>
      <c r="E62" s="98" t="n">
        <v>2</v>
      </c>
      <c r="F62" s="98" t="n">
        <v>35.3</v>
      </c>
      <c r="G62" s="98" t="s">
        <v>63</v>
      </c>
      <c r="H62" s="98" t="s">
        <v>63</v>
      </c>
      <c r="I62" s="98" t="s">
        <v>63</v>
      </c>
      <c r="J62" s="98" t="n">
        <v>17.6</v>
      </c>
      <c r="K62" s="98" t="s">
        <v>63</v>
      </c>
      <c r="L62" s="98" t="s">
        <v>63</v>
      </c>
      <c r="M62" s="98" t="n">
        <v>1.2</v>
      </c>
      <c r="N62" s="98" t="n">
        <v>2.1</v>
      </c>
      <c r="O62" s="98" t="s">
        <v>63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s">
        <v>63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55.8</v>
      </c>
      <c r="C63" s="98" t="s">
        <v>63</v>
      </c>
      <c r="D63" s="98" t="s">
        <v>63</v>
      </c>
      <c r="E63" s="98" t="s">
        <v>63</v>
      </c>
      <c r="F63" s="98" t="n">
        <v>6.9</v>
      </c>
      <c r="G63" s="98" t="s">
        <v>63</v>
      </c>
      <c r="H63" s="98" t="n">
        <v>0.1</v>
      </c>
      <c r="I63" s="98" t="n">
        <v>12</v>
      </c>
      <c r="J63" s="98" t="n">
        <v>0</v>
      </c>
      <c r="K63" s="98" t="s">
        <v>63</v>
      </c>
      <c r="L63" s="98" t="n">
        <v>28</v>
      </c>
      <c r="M63" s="98" t="n">
        <v>0.8</v>
      </c>
      <c r="N63" s="98" t="n">
        <v>0.1</v>
      </c>
      <c r="O63" s="98" t="s">
        <v>63</v>
      </c>
      <c r="P63" s="98" t="s">
        <v>63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n">
        <v>7.8</v>
      </c>
      <c r="V63" s="98" t="s">
        <v>63</v>
      </c>
    </row>
    <row r="64" s="67" customFormat="true" ht="13.5" hidden="false" customHeight="true" outlineLevel="0" collapsed="false">
      <c r="A64" s="103" t="s">
        <v>290</v>
      </c>
      <c r="B64" s="98" t="n">
        <v>44.1</v>
      </c>
      <c r="C64" s="98" t="n">
        <v>1.4</v>
      </c>
      <c r="D64" s="98" t="s">
        <v>63</v>
      </c>
      <c r="E64" s="98" t="n">
        <v>2.4</v>
      </c>
      <c r="F64" s="98" t="n">
        <v>8.7</v>
      </c>
      <c r="G64" s="98" t="n">
        <v>0.5</v>
      </c>
      <c r="H64" s="98" t="n">
        <v>14.7</v>
      </c>
      <c r="I64" s="98" t="n">
        <v>0.7</v>
      </c>
      <c r="J64" s="98" t="n">
        <v>5.9</v>
      </c>
      <c r="K64" s="98" t="n">
        <v>0.2</v>
      </c>
      <c r="L64" s="98" t="n">
        <v>3.2</v>
      </c>
      <c r="M64" s="98" t="n">
        <v>1.1</v>
      </c>
      <c r="N64" s="98" t="n">
        <v>0</v>
      </c>
      <c r="O64" s="98" t="n">
        <v>0.6</v>
      </c>
      <c r="P64" s="98" t="n">
        <v>0</v>
      </c>
      <c r="Q64" s="98" t="s">
        <v>63</v>
      </c>
      <c r="R64" s="98" t="s">
        <v>63</v>
      </c>
      <c r="S64" s="98" t="n">
        <v>0</v>
      </c>
      <c r="T64" s="98" t="n">
        <v>0.3</v>
      </c>
      <c r="U64" s="98" t="n">
        <v>4.4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960.6</v>
      </c>
      <c r="C65" s="98" t="n">
        <v>45</v>
      </c>
      <c r="D65" s="98" t="n">
        <v>2.2</v>
      </c>
      <c r="E65" s="98" t="n">
        <v>20.7</v>
      </c>
      <c r="F65" s="98" t="n">
        <v>122.2</v>
      </c>
      <c r="G65" s="98" t="n">
        <v>17.7</v>
      </c>
      <c r="H65" s="98" t="n">
        <v>20.8</v>
      </c>
      <c r="I65" s="98" t="n">
        <v>9.7</v>
      </c>
      <c r="J65" s="98" t="n">
        <v>71.5</v>
      </c>
      <c r="K65" s="98" t="n">
        <v>67</v>
      </c>
      <c r="L65" s="98" t="n">
        <v>61.8</v>
      </c>
      <c r="M65" s="98" t="n">
        <v>43.2</v>
      </c>
      <c r="N65" s="98" t="n">
        <v>68.2</v>
      </c>
      <c r="O65" s="98" t="n">
        <v>16.1</v>
      </c>
      <c r="P65" s="98" t="n">
        <v>49.2</v>
      </c>
      <c r="Q65" s="98" t="s">
        <v>63</v>
      </c>
      <c r="R65" s="98" t="n">
        <v>0.1</v>
      </c>
      <c r="S65" s="98" t="n">
        <v>0.1</v>
      </c>
      <c r="T65" s="98" t="n">
        <v>5.1</v>
      </c>
      <c r="U65" s="98" t="n">
        <v>340.1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599.5</v>
      </c>
      <c r="C66" s="98" t="n">
        <v>22</v>
      </c>
      <c r="D66" s="98" t="s">
        <v>63</v>
      </c>
      <c r="E66" s="98" t="n">
        <v>12.1</v>
      </c>
      <c r="F66" s="98" t="n">
        <v>77.9</v>
      </c>
      <c r="G66" s="98" t="n">
        <v>15.7</v>
      </c>
      <c r="H66" s="98" t="n">
        <v>17.7</v>
      </c>
      <c r="I66" s="98" t="n">
        <v>5.9</v>
      </c>
      <c r="J66" s="98" t="n">
        <v>51.4</v>
      </c>
      <c r="K66" s="98" t="n">
        <v>11.9</v>
      </c>
      <c r="L66" s="98" t="n">
        <v>26.3</v>
      </c>
      <c r="M66" s="98" t="n">
        <v>34.3</v>
      </c>
      <c r="N66" s="98" t="n">
        <v>48.9</v>
      </c>
      <c r="O66" s="98" t="n">
        <v>14.9</v>
      </c>
      <c r="P66" s="98" t="n">
        <v>0.1</v>
      </c>
      <c r="Q66" s="98" t="s">
        <v>63</v>
      </c>
      <c r="R66" s="98" t="n">
        <v>0</v>
      </c>
      <c r="S66" s="98" t="n">
        <v>0.1</v>
      </c>
      <c r="T66" s="98" t="n">
        <v>4.6</v>
      </c>
      <c r="U66" s="98" t="n">
        <v>255.4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14.6</v>
      </c>
      <c r="C67" s="98" t="n">
        <v>20.6</v>
      </c>
      <c r="D67" s="98" t="n">
        <v>2.2</v>
      </c>
      <c r="E67" s="98" t="n">
        <v>8.5</v>
      </c>
      <c r="F67" s="98" t="n">
        <v>30.2</v>
      </c>
      <c r="G67" s="98" t="n">
        <v>1.3</v>
      </c>
      <c r="H67" s="98" t="n">
        <v>0.6</v>
      </c>
      <c r="I67" s="98" t="n">
        <v>3.4</v>
      </c>
      <c r="J67" s="98" t="n">
        <v>6</v>
      </c>
      <c r="K67" s="98" t="n">
        <v>52</v>
      </c>
      <c r="L67" s="98" t="n">
        <v>21.6</v>
      </c>
      <c r="M67" s="98" t="n">
        <v>0.9</v>
      </c>
      <c r="N67" s="98" t="n">
        <v>15.1</v>
      </c>
      <c r="O67" s="98" t="n">
        <v>1.1</v>
      </c>
      <c r="P67" s="98" t="n">
        <v>3.6</v>
      </c>
      <c r="Q67" s="98" t="s">
        <v>63</v>
      </c>
      <c r="R67" s="98" t="n">
        <v>0</v>
      </c>
      <c r="S67" s="98" t="n">
        <v>0</v>
      </c>
      <c r="T67" s="98" t="n">
        <v>0.5</v>
      </c>
      <c r="U67" s="98" t="n">
        <v>46.9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43.2</v>
      </c>
      <c r="C68" s="93" t="n">
        <v>0.7</v>
      </c>
      <c r="D68" s="93" t="s">
        <v>63</v>
      </c>
      <c r="E68" s="93" t="n">
        <v>0.7</v>
      </c>
      <c r="F68" s="93" t="n">
        <v>3.7</v>
      </c>
      <c r="G68" s="93" t="n">
        <v>0.4</v>
      </c>
      <c r="H68" s="93" t="n">
        <v>6</v>
      </c>
      <c r="I68" s="93" t="n">
        <v>0.4</v>
      </c>
      <c r="J68" s="93" t="n">
        <v>3.9</v>
      </c>
      <c r="K68" s="93" t="n">
        <v>1.7</v>
      </c>
      <c r="L68" s="93" t="n">
        <v>4</v>
      </c>
      <c r="M68" s="93" t="n">
        <v>6.1</v>
      </c>
      <c r="N68" s="93" t="n">
        <v>13.2</v>
      </c>
      <c r="O68" s="93" t="n">
        <v>0.6</v>
      </c>
      <c r="P68" s="93" t="n">
        <v>0.3</v>
      </c>
      <c r="Q68" s="93" t="s">
        <v>63</v>
      </c>
      <c r="R68" s="93" t="s">
        <v>63</v>
      </c>
      <c r="S68" s="93" t="s">
        <v>63</v>
      </c>
      <c r="T68" s="93" t="n">
        <v>0.1</v>
      </c>
      <c r="U68" s="93" t="n">
        <v>1.2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43.1</v>
      </c>
      <c r="C69" s="98" t="n">
        <v>0.7</v>
      </c>
      <c r="D69" s="98" t="s">
        <v>63</v>
      </c>
      <c r="E69" s="98" t="n">
        <v>0.7</v>
      </c>
      <c r="F69" s="98" t="n">
        <v>3.7</v>
      </c>
      <c r="G69" s="98" t="n">
        <v>0.4</v>
      </c>
      <c r="H69" s="98" t="n">
        <v>6</v>
      </c>
      <c r="I69" s="98" t="n">
        <v>0.4</v>
      </c>
      <c r="J69" s="98" t="n">
        <v>3.9</v>
      </c>
      <c r="K69" s="98" t="n">
        <v>1.7</v>
      </c>
      <c r="L69" s="98" t="n">
        <v>4</v>
      </c>
      <c r="M69" s="98" t="n">
        <v>6.1</v>
      </c>
      <c r="N69" s="98" t="n">
        <v>13.1</v>
      </c>
      <c r="O69" s="98" t="n">
        <v>0.6</v>
      </c>
      <c r="P69" s="98" t="n">
        <v>0.3</v>
      </c>
      <c r="Q69" s="98" t="s">
        <v>63</v>
      </c>
      <c r="R69" s="98" t="s">
        <v>63</v>
      </c>
      <c r="S69" s="98" t="s">
        <v>63</v>
      </c>
      <c r="T69" s="98" t="n">
        <v>0.1</v>
      </c>
      <c r="U69" s="98" t="n">
        <v>1.2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41.5</v>
      </c>
      <c r="C70" s="98" t="n">
        <v>0.7</v>
      </c>
      <c r="D70" s="98" t="s">
        <v>63</v>
      </c>
      <c r="E70" s="98" t="n">
        <v>0.7</v>
      </c>
      <c r="F70" s="98" t="n">
        <v>3.7</v>
      </c>
      <c r="G70" s="98" t="n">
        <v>0.4</v>
      </c>
      <c r="H70" s="98" t="n">
        <v>6</v>
      </c>
      <c r="I70" s="98" t="n">
        <v>0.4</v>
      </c>
      <c r="J70" s="98" t="n">
        <v>3.9</v>
      </c>
      <c r="K70" s="98" t="n">
        <v>1.7</v>
      </c>
      <c r="L70" s="98" t="n">
        <v>4</v>
      </c>
      <c r="M70" s="98" t="n">
        <v>5.7</v>
      </c>
      <c r="N70" s="98" t="n">
        <v>12</v>
      </c>
      <c r="O70" s="98" t="n">
        <v>0.6</v>
      </c>
      <c r="P70" s="98" t="n">
        <v>0.3</v>
      </c>
      <c r="Q70" s="98" t="s">
        <v>63</v>
      </c>
      <c r="R70" s="98" t="s">
        <v>63</v>
      </c>
      <c r="S70" s="98" t="s">
        <v>63</v>
      </c>
      <c r="T70" s="98" t="n">
        <v>0.1</v>
      </c>
      <c r="U70" s="98" t="n">
        <v>1.2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.1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.1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8</v>
      </c>
      <c r="C72" s="93" t="s">
        <v>63</v>
      </c>
      <c r="D72" s="93" t="s">
        <v>63</v>
      </c>
      <c r="E72" s="93" t="n">
        <v>3.4</v>
      </c>
      <c r="F72" s="93" t="s">
        <v>63</v>
      </c>
      <c r="G72" s="93" t="s">
        <v>63</v>
      </c>
      <c r="H72" s="93" t="s">
        <v>63</v>
      </c>
      <c r="I72" s="93" t="n">
        <v>0.2</v>
      </c>
      <c r="J72" s="93" t="s">
        <v>63</v>
      </c>
      <c r="K72" s="93" t="s">
        <v>63</v>
      </c>
      <c r="L72" s="93" t="s">
        <v>63</v>
      </c>
      <c r="M72" s="93" t="n">
        <v>0.1</v>
      </c>
      <c r="N72" s="93" t="n">
        <v>1.1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3.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6T05:10:04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