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9" uniqueCount="725">
  <si>
    <t xml:space="preserve">Statistisches Bundesamt</t>
  </si>
  <si>
    <t xml:space="preserve">Fachserie 8 Reihe 5</t>
  </si>
  <si>
    <t xml:space="preserve">Verkehr</t>
  </si>
  <si>
    <t xml:space="preserve">Seeschifffahrt</t>
  </si>
  <si>
    <t xml:space="preserve">Oktober 2012</t>
  </si>
  <si>
    <t xml:space="preserve">Erscheinungsfolge: monatlich</t>
  </si>
  <si>
    <t xml:space="preserve">Erschienen am 25. Februar 2013, Tabellen 3.1 und 3.2 korrigiert am 06.08.2014</t>
  </si>
  <si>
    <t xml:space="preserve">Artikelnummer: 2080500121105</t>
  </si>
  <si>
    <t xml:space="preserve">Ihr Kontakt zu uns:</t>
  </si>
  <si>
    <t xml:space="preserve">www.destatis.de/kontakt</t>
  </si>
  <si>
    <t xml:space="preserve">Telefon: +49 (0)611 75-485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Oktober</t>
  </si>
  <si>
    <t xml:space="preserve">Oktober</t>
  </si>
  <si>
    <t xml:space="preserve">Septembe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Oktober 2012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Ägypten</t>
  </si>
  <si>
    <t xml:space="preserve">dar.: Marokko</t>
  </si>
  <si>
    <t xml:space="preserve">Übrige afrikanische Länder</t>
  </si>
  <si>
    <t xml:space="preserve">dar.: Nigeri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Islamische Republik Iran</t>
  </si>
  <si>
    <t xml:space="preserve">dar.: Vereinigte Arabische Emirate</t>
  </si>
  <si>
    <t xml:space="preserve">Übrige asiatische Länder</t>
  </si>
  <si>
    <t xml:space="preserve">dar.: China</t>
  </si>
  <si>
    <t xml:space="preserve">dar.: Singapur</t>
  </si>
  <si>
    <t xml:space="preserve">dar.: Republik Korea</t>
  </si>
  <si>
    <t xml:space="preserve">dar.: Indien</t>
  </si>
  <si>
    <t xml:space="preserve">dar.: Malaysia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Niederlande</t>
  </si>
  <si>
    <t xml:space="preserve">dar.: Polen</t>
  </si>
  <si>
    <t xml:space="preserve">dar.: Lettland</t>
  </si>
  <si>
    <t xml:space="preserve">dar.: Litauen</t>
  </si>
  <si>
    <t xml:space="preserve">dar.: Belgien</t>
  </si>
  <si>
    <t xml:space="preserve">dar.: Frankreich</t>
  </si>
  <si>
    <t xml:space="preserve">dar.: Spanien</t>
  </si>
  <si>
    <t xml:space="preserve">dar.: Estland</t>
  </si>
  <si>
    <t xml:space="preserve">dar.: Portugal</t>
  </si>
  <si>
    <t xml:space="preserve">dar.: Italien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Oktober 2012</t>
  </si>
  <si>
    <t xml:space="preserve">dar.: Libysch-Arabische Dschamahirija</t>
  </si>
  <si>
    <t xml:space="preserve">dar.: Guinea</t>
  </si>
  <si>
    <t xml:space="preserve">dar.: Venezuela</t>
  </si>
  <si>
    <t xml:space="preserve">dar.: Oman</t>
  </si>
  <si>
    <t xml:space="preserve">dar.: Bulgarien</t>
  </si>
  <si>
    <t xml:space="preserve">Übrige Regionen</t>
  </si>
  <si>
    <t xml:space="preserve">1.3.2 Güterumschlag in regionaler Gliederung nach Güterabteilungen, Versand Oktober 2012</t>
  </si>
  <si>
    <t xml:space="preserve">dar.: Kolumbien</t>
  </si>
  <si>
    <t xml:space="preserve">dar.: Japan</t>
  </si>
  <si>
    <t xml:space="preserve">dar.: Griechenland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Wilhelmshaven</t>
  </si>
  <si>
    <t xml:space="preserve">Rostock</t>
  </si>
  <si>
    <t xml:space="preserve">Luebeck</t>
  </si>
  <si>
    <t xml:space="preserve">Brunsbuettel</t>
  </si>
  <si>
    <t xml:space="preserve">Brake</t>
  </si>
  <si>
    <t xml:space="preserve">Buetzfleth</t>
  </si>
  <si>
    <t xml:space="preserve">Emden</t>
  </si>
  <si>
    <t xml:space="preserve">Puttgarden/Fehmarn</t>
  </si>
  <si>
    <t xml:space="preserve">Wismar</t>
  </si>
  <si>
    <t xml:space="preserve">Kiel</t>
  </si>
  <si>
    <t xml:space="preserve">Cuxhaven</t>
  </si>
  <si>
    <t xml:space="preserve">Nordenham</t>
  </si>
  <si>
    <t xml:space="preserve">Sassnitz</t>
  </si>
  <si>
    <t xml:space="preserve">Stralsund</t>
  </si>
  <si>
    <t xml:space="preserve">Duisburg</t>
  </si>
  <si>
    <t xml:space="preserve">Vierow</t>
  </si>
  <si>
    <t xml:space="preserve">Norddeich</t>
  </si>
  <si>
    <t xml:space="preserve">Norderney,Insel</t>
  </si>
  <si>
    <t xml:space="preserve">Flensburg</t>
  </si>
  <si>
    <t xml:space="preserve">Papenburg</t>
  </si>
  <si>
    <t xml:space="preserve">Husum</t>
  </si>
  <si>
    <t xml:space="preserve">Wolgast</t>
  </si>
  <si>
    <t xml:space="preserve">Dagebuell</t>
  </si>
  <si>
    <t xml:space="preserve">Glueckstadt</t>
  </si>
  <si>
    <t xml:space="preserve">Oldenburg/Oldenburg</t>
  </si>
  <si>
    <t xml:space="preserve">Rendsburg</t>
  </si>
  <si>
    <t xml:space="preserve">Heiligenhafen</t>
  </si>
  <si>
    <t xml:space="preserve">Greifswald</t>
  </si>
  <si>
    <t xml:space="preserve">Buesum</t>
  </si>
  <si>
    <t xml:space="preserve">Foehr,Insel (Wyk Fährhafen)</t>
  </si>
  <si>
    <t xml:space="preserve">Orsoy</t>
  </si>
  <si>
    <t xml:space="preserve">Lubmin</t>
  </si>
  <si>
    <t xml:space="preserve">Wangerooge, Insel</t>
  </si>
  <si>
    <t xml:space="preserve">Wyk/Foehr (Kommunalhafen)</t>
  </si>
  <si>
    <t xml:space="preserve">Bensersiel</t>
  </si>
  <si>
    <t xml:space="preserve">Langeoog,Insel</t>
  </si>
  <si>
    <t xml:space="preserve">Krefeld-Uerdingen</t>
  </si>
  <si>
    <t xml:space="preserve">Leer</t>
  </si>
  <si>
    <t xml:space="preserve">Koeln</t>
  </si>
  <si>
    <t xml:space="preserve">Beddingen/Salzgitter</t>
  </si>
  <si>
    <t xml:space="preserve">Burgstaaken</t>
  </si>
  <si>
    <t xml:space="preserve">Carolinensiel</t>
  </si>
  <si>
    <t xml:space="preserve">Juist,Insel</t>
  </si>
  <si>
    <t xml:space="preserve">Ottenheim</t>
  </si>
  <si>
    <t xml:space="preserve">Baltrum,Insel</t>
  </si>
  <si>
    <t xml:space="preserve">Amrum,Insel</t>
  </si>
  <si>
    <t xml:space="preserve">Neustadt/Holstein</t>
  </si>
  <si>
    <t xml:space="preserve">Grosskrotzenburg</t>
  </si>
  <si>
    <t xml:space="preserve">Duesseldorf</t>
  </si>
  <si>
    <t xml:space="preserve">Magdeburg-Hafen Trennungs</t>
  </si>
  <si>
    <t xml:space="preserve">Demmin</t>
  </si>
  <si>
    <t xml:space="preserve">Anklam</t>
  </si>
  <si>
    <t xml:space="preserve">Pellworm,Insel</t>
  </si>
  <si>
    <t xml:space="preserve">Stuttgart</t>
  </si>
  <si>
    <t xml:space="preserve">Marl</t>
  </si>
  <si>
    <t xml:space="preserve">Fuerth</t>
  </si>
  <si>
    <t xml:space="preserve">Buelstringen</t>
  </si>
  <si>
    <t xml:space="preserve">Emmelsum</t>
  </si>
  <si>
    <t xml:space="preserve">Mannheim</t>
  </si>
  <si>
    <t xml:space="preserve">Borkum,Insel</t>
  </si>
  <si>
    <t xml:space="preserve">Neuharlingersiel</t>
  </si>
  <si>
    <t xml:space="preserve">Spiekeroog,Insel</t>
  </si>
  <si>
    <t xml:space="preserve">Helgoland,Insel</t>
  </si>
  <si>
    <t xml:space="preserve">Itzehoe</t>
  </si>
  <si>
    <t xml:space="preserve">Castrop-Rauxel</t>
  </si>
  <si>
    <t xml:space="preserve">Neuss</t>
  </si>
  <si>
    <t xml:space="preserve">Ueh.Wst 653 Nordfriesland</t>
  </si>
  <si>
    <t xml:space="preserve">2.2.1 Die 70 umschlagstärksten Häfen, Empfang</t>
  </si>
  <si>
    <t xml:space="preserve">Ueh.Wst 654 Nordfriesland</t>
  </si>
  <si>
    <t xml:space="preserve">Berndshof</t>
  </si>
  <si>
    <t xml:space="preserve">Nordstrand,Insel</t>
  </si>
  <si>
    <t xml:space="preserve">Aken</t>
  </si>
  <si>
    <t xml:space="preserve">Algermissen</t>
  </si>
  <si>
    <t xml:space="preserve">Andernach</t>
  </si>
  <si>
    <t xml:space="preserve">Bad Wimpfen</t>
  </si>
  <si>
    <t xml:space="preserve">Balcke/Hamm</t>
  </si>
  <si>
    <t xml:space="preserve">2.2.2 Die 70 umschlagstärksten Häfen, Versand</t>
  </si>
  <si>
    <t xml:space="preserve">Beihingen</t>
  </si>
  <si>
    <t xml:space="preserve">Breisach</t>
  </si>
  <si>
    <t xml:space="preserve">Burg Bei Magdeburg</t>
  </si>
  <si>
    <t xml:space="preserve">Diersheim</t>
  </si>
  <si>
    <t xml:space="preserve">Dietfurt</t>
  </si>
  <si>
    <t xml:space="preserve">Dorsten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Seychellen</t>
  </si>
  <si>
    <t xml:space="preserve">Algerien</t>
  </si>
  <si>
    <t xml:space="preserve">Angola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Hongkong</t>
  </si>
  <si>
    <t xml:space="preserve">Singapur</t>
  </si>
  <si>
    <t xml:space="preserve">China</t>
  </si>
  <si>
    <t xml:space="preserve">Korea, Demokratische Volksrepublik</t>
  </si>
  <si>
    <t xml:space="preserve">Philippinen</t>
  </si>
  <si>
    <t xml:space="preserve">Vereinigtes Königreich</t>
  </si>
  <si>
    <t xml:space="preserve">Malta</t>
  </si>
  <si>
    <t xml:space="preserve">Schweden</t>
  </si>
  <si>
    <t xml:space="preserve">Zypern</t>
  </si>
  <si>
    <t xml:space="preserve">Niederlande</t>
  </si>
  <si>
    <t xml:space="preserve">Dänemark</t>
  </si>
  <si>
    <t xml:space="preserve">Norwegen</t>
  </si>
  <si>
    <t xml:space="preserve">Griechenland</t>
  </si>
  <si>
    <t xml:space="preserve">Finnland</t>
  </si>
  <si>
    <t xml:space="preserve">Gibraltar</t>
  </si>
  <si>
    <t xml:space="preserve">Italien - erstes Register</t>
  </si>
  <si>
    <t xml:space="preserve">Insel Man</t>
  </si>
  <si>
    <t xml:space="preserve">Dänemark (DIS)</t>
  </si>
  <si>
    <t xml:space="preserve">Frankreich</t>
  </si>
  <si>
    <t xml:space="preserve">Unbekannte Flaggen</t>
  </si>
  <si>
    <t xml:space="preserve">2.3.1 Güterumschlag nach Flaggen, Empfang</t>
  </si>
  <si>
    <t xml:space="preserve">Britisches Territorium im Indischen Ozean</t>
  </si>
  <si>
    <t xml:space="preserve">St. Vincent und die Grenadinen</t>
  </si>
  <si>
    <t xml:space="preserve">Japan</t>
  </si>
  <si>
    <t xml:space="preserve">Kroatien</t>
  </si>
  <si>
    <t xml:space="preserve">2.3.2 Güterumschlag nach Flaggen, Versand</t>
  </si>
  <si>
    <t xml:space="preserve">Komoren</t>
  </si>
  <si>
    <t xml:space="preserve">Norwegen (NIS)</t>
  </si>
  <si>
    <t xml:space="preserve">Litauen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Oktober 2012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Oktober 2012</t>
  </si>
  <si>
    <t xml:space="preserve">3.3.2 Güterumschlag in regionaler Gliederung nach Ladungsarten, Versand Oktober 2012</t>
  </si>
  <si>
    <t xml:space="preserve">Zusammen</t>
  </si>
  <si>
    <t xml:space="preserve">4.1 Containerumschlag in regionaler Gliederung in Tonnen, Insgesamt</t>
  </si>
  <si>
    <t xml:space="preserve">dar.: Saudi-Arabien</t>
  </si>
  <si>
    <t xml:space="preserve">dar.: Malta</t>
  </si>
  <si>
    <t xml:space="preserve">4.1.1 Containerumschlag in regionaler Gliederung in Tonnen, Empfang</t>
  </si>
  <si>
    <t xml:space="preserve">dar.: Kamerun</t>
  </si>
  <si>
    <t xml:space="preserve">4.1.2 Containerumschlag in regionaler Gliederung in Tonnen, Versand</t>
  </si>
  <si>
    <t xml:space="preserve">dar.: Hongkong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Oktober 2012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Oktober 2012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0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2080400097005 2" xfId="22"/>
    <cellStyle name="Standard_alt_Monatsheft_2011" xfId="23"/>
    <cellStyle name="Standard_alt_Monatsheft_2011 2" xfId="24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92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5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759.8</v>
      </c>
      <c r="C8" s="77" t="n">
        <v>24394</v>
      </c>
      <c r="D8" s="77" t="n">
        <v>25623.4</v>
      </c>
      <c r="E8" s="77" t="n">
        <v>1229.4</v>
      </c>
      <c r="F8" s="105" t="n">
        <v>5</v>
      </c>
      <c r="G8" s="77" t="n">
        <v>246065</v>
      </c>
      <c r="H8" s="77" t="n">
        <v>251861.6</v>
      </c>
      <c r="I8" s="77" t="n">
        <v>5796.6</v>
      </c>
      <c r="J8" s="105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83.1</v>
      </c>
      <c r="C10" s="77" t="n">
        <v>496.9</v>
      </c>
      <c r="D10" s="77" t="n">
        <v>549</v>
      </c>
      <c r="E10" s="77" t="n">
        <v>52.1</v>
      </c>
      <c r="F10" s="105" t="n">
        <v>10.5</v>
      </c>
      <c r="G10" s="77" t="n">
        <v>5395.4</v>
      </c>
      <c r="H10" s="77" t="n">
        <v>6284.7</v>
      </c>
      <c r="I10" s="77" t="n">
        <v>889.3</v>
      </c>
      <c r="J10" s="105" t="n">
        <v>16.5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3.2</v>
      </c>
      <c r="C12" s="74" t="n">
        <v>9.1</v>
      </c>
      <c r="D12" s="74" t="n">
        <v>6.6</v>
      </c>
      <c r="E12" s="74" t="n">
        <v>-2.4</v>
      </c>
      <c r="F12" s="107" t="n">
        <v>-27</v>
      </c>
      <c r="G12" s="74" t="n">
        <v>86</v>
      </c>
      <c r="H12" s="74" t="n">
        <v>71.2</v>
      </c>
      <c r="I12" s="74" t="n">
        <v>-14.8</v>
      </c>
      <c r="J12" s="107" t="n">
        <v>-17.2</v>
      </c>
    </row>
    <row r="13" s="67" customFormat="true" ht="13.5" hidden="false" customHeight="true" outlineLevel="0" collapsed="false">
      <c r="A13" s="97" t="s">
        <v>228</v>
      </c>
      <c r="B13" s="74" t="n">
        <v>93</v>
      </c>
      <c r="C13" s="74" t="n">
        <v>42</v>
      </c>
      <c r="D13" s="74" t="n">
        <v>76.2</v>
      </c>
      <c r="E13" s="74" t="n">
        <v>34.2</v>
      </c>
      <c r="F13" s="107" t="n">
        <v>81.6</v>
      </c>
      <c r="G13" s="74" t="n">
        <v>920.6</v>
      </c>
      <c r="H13" s="74" t="n">
        <v>862.3</v>
      </c>
      <c r="I13" s="74" t="n">
        <v>-58.3</v>
      </c>
      <c r="J13" s="107" t="n">
        <v>-6.3</v>
      </c>
    </row>
    <row r="14" s="67" customFormat="true" ht="13.5" hidden="false" customHeight="true" outlineLevel="0" collapsed="false">
      <c r="A14" s="99" t="s">
        <v>110</v>
      </c>
      <c r="B14" s="74" t="n">
        <v>29.4</v>
      </c>
      <c r="C14" s="74" t="n">
        <v>6.9</v>
      </c>
      <c r="D14" s="74" t="n">
        <v>23</v>
      </c>
      <c r="E14" s="74" t="n">
        <v>16</v>
      </c>
      <c r="F14" s="107" t="n">
        <v>230.9</v>
      </c>
      <c r="G14" s="74" t="n">
        <v>223.7</v>
      </c>
      <c r="H14" s="74" t="n">
        <v>320.3</v>
      </c>
      <c r="I14" s="74" t="n">
        <v>96.6</v>
      </c>
      <c r="J14" s="107" t="n">
        <v>43.2</v>
      </c>
    </row>
    <row r="15" s="67" customFormat="true" ht="13.5" hidden="false" customHeight="true" outlineLevel="0" collapsed="false">
      <c r="A15" s="99" t="s">
        <v>229</v>
      </c>
      <c r="B15" s="74" t="n">
        <v>63.6</v>
      </c>
      <c r="C15" s="74" t="n">
        <v>35</v>
      </c>
      <c r="D15" s="74" t="n">
        <v>53.2</v>
      </c>
      <c r="E15" s="74" t="n">
        <v>18.2</v>
      </c>
      <c r="F15" s="107" t="n">
        <v>52</v>
      </c>
      <c r="G15" s="74" t="n">
        <v>696.9</v>
      </c>
      <c r="H15" s="74" t="n">
        <v>542</v>
      </c>
      <c r="I15" s="74" t="n">
        <v>-154.9</v>
      </c>
      <c r="J15" s="107" t="n">
        <v>-22.2</v>
      </c>
    </row>
    <row r="16" s="67" customFormat="true" ht="13.5" hidden="false" customHeight="true" outlineLevel="0" collapsed="false">
      <c r="A16" s="97" t="s">
        <v>102</v>
      </c>
      <c r="B16" s="74" t="n">
        <v>133.8</v>
      </c>
      <c r="C16" s="74" t="n">
        <v>77.2</v>
      </c>
      <c r="D16" s="74" t="n">
        <v>95.5</v>
      </c>
      <c r="E16" s="74" t="n">
        <v>18.3</v>
      </c>
      <c r="F16" s="107" t="n">
        <v>23.7</v>
      </c>
      <c r="G16" s="74" t="n">
        <v>1074.6</v>
      </c>
      <c r="H16" s="74" t="n">
        <v>982.5</v>
      </c>
      <c r="I16" s="74" t="n">
        <v>-92.1</v>
      </c>
      <c r="J16" s="107" t="n">
        <v>-8.6</v>
      </c>
    </row>
    <row r="17" s="67" customFormat="true" ht="13.5" hidden="false" customHeight="true" outlineLevel="0" collapsed="false">
      <c r="A17" s="97" t="s">
        <v>104</v>
      </c>
      <c r="B17" s="74" t="n">
        <v>54</v>
      </c>
      <c r="C17" s="74" t="n">
        <v>58</v>
      </c>
      <c r="D17" s="74" t="n">
        <v>75</v>
      </c>
      <c r="E17" s="74" t="n">
        <v>17</v>
      </c>
      <c r="F17" s="107" t="n">
        <v>29.4</v>
      </c>
      <c r="G17" s="74" t="n">
        <v>553.6</v>
      </c>
      <c r="H17" s="74" t="n">
        <v>738.2</v>
      </c>
      <c r="I17" s="74" t="n">
        <v>184.6</v>
      </c>
      <c r="J17" s="107" t="n">
        <v>33.3</v>
      </c>
    </row>
    <row r="18" s="67" customFormat="true" ht="13.5" hidden="false" customHeight="true" outlineLevel="0" collapsed="false">
      <c r="A18" s="97" t="s">
        <v>106</v>
      </c>
      <c r="B18" s="74" t="n">
        <v>201</v>
      </c>
      <c r="C18" s="74" t="n">
        <v>179.9</v>
      </c>
      <c r="D18" s="74" t="n">
        <v>189</v>
      </c>
      <c r="E18" s="74" t="n">
        <v>9.1</v>
      </c>
      <c r="F18" s="107" t="n">
        <v>5.1</v>
      </c>
      <c r="G18" s="74" t="n">
        <v>1662.7</v>
      </c>
      <c r="H18" s="74" t="n">
        <v>2424.2</v>
      </c>
      <c r="I18" s="74" t="n">
        <v>761.5</v>
      </c>
      <c r="J18" s="107" t="n">
        <v>45.8</v>
      </c>
    </row>
    <row r="19" s="67" customFormat="true" ht="13.5" hidden="false" customHeight="true" outlineLevel="0" collapsed="false">
      <c r="A19" s="97" t="s">
        <v>98</v>
      </c>
      <c r="B19" s="74" t="n">
        <v>88.1</v>
      </c>
      <c r="C19" s="74" t="n">
        <v>130.8</v>
      </c>
      <c r="D19" s="74" t="n">
        <v>106.7</v>
      </c>
      <c r="E19" s="74" t="n">
        <v>-24.2</v>
      </c>
      <c r="F19" s="107" t="n">
        <v>-18.5</v>
      </c>
      <c r="G19" s="74" t="n">
        <v>1097.9</v>
      </c>
      <c r="H19" s="74" t="n">
        <v>1206.2</v>
      </c>
      <c r="I19" s="74" t="n">
        <v>108.4</v>
      </c>
      <c r="J19" s="107" t="n">
        <v>9.9</v>
      </c>
    </row>
    <row r="20" s="67" customFormat="true" ht="13.5" hidden="false" customHeight="true" outlineLevel="0" collapsed="false">
      <c r="A20" s="92" t="s">
        <v>230</v>
      </c>
      <c r="B20" s="77" t="n">
        <v>25176.7</v>
      </c>
      <c r="C20" s="77" t="n">
        <v>23897.1</v>
      </c>
      <c r="D20" s="77" t="n">
        <v>25074.4</v>
      </c>
      <c r="E20" s="77" t="n">
        <v>1177.3</v>
      </c>
      <c r="F20" s="105" t="n">
        <v>4.9</v>
      </c>
      <c r="G20" s="77" t="n">
        <v>240669.7</v>
      </c>
      <c r="H20" s="77" t="n">
        <v>245577</v>
      </c>
      <c r="I20" s="77" t="n">
        <v>4907.3</v>
      </c>
      <c r="J20" s="105" t="n">
        <v>2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914.4</v>
      </c>
      <c r="C22" s="77" t="n">
        <v>1204</v>
      </c>
      <c r="D22" s="77" t="n">
        <v>1010.7</v>
      </c>
      <c r="E22" s="77" t="n">
        <v>-193.4</v>
      </c>
      <c r="F22" s="105" t="n">
        <v>-16.1</v>
      </c>
      <c r="G22" s="77" t="n">
        <v>11637.2</v>
      </c>
      <c r="H22" s="77" t="n">
        <v>12142.2</v>
      </c>
      <c r="I22" s="77" t="n">
        <v>505</v>
      </c>
      <c r="J22" s="105" t="n">
        <v>4.3</v>
      </c>
    </row>
    <row r="23" s="67" customFormat="true" ht="13.5" hidden="false" customHeight="true" outlineLevel="0" collapsed="false">
      <c r="A23" s="102" t="s">
        <v>233</v>
      </c>
      <c r="B23" s="74" t="n">
        <v>225.7</v>
      </c>
      <c r="C23" s="74" t="n">
        <v>411.3</v>
      </c>
      <c r="D23" s="74" t="n">
        <v>247.2</v>
      </c>
      <c r="E23" s="74" t="n">
        <v>-164.1</v>
      </c>
      <c r="F23" s="107" t="n">
        <v>-39.9</v>
      </c>
      <c r="G23" s="74" t="n">
        <v>3190.8</v>
      </c>
      <c r="H23" s="74" t="n">
        <v>3935</v>
      </c>
      <c r="I23" s="74" t="n">
        <v>744.2</v>
      </c>
      <c r="J23" s="107" t="n">
        <v>23.3</v>
      </c>
    </row>
    <row r="24" s="67" customFormat="true" ht="13.5" hidden="false" customHeight="true" outlineLevel="0" collapsed="false">
      <c r="A24" s="103" t="s">
        <v>234</v>
      </c>
      <c r="B24" s="74" t="n">
        <v>158.7</v>
      </c>
      <c r="C24" s="74" t="n">
        <v>116.3</v>
      </c>
      <c r="D24" s="74" t="n">
        <v>91</v>
      </c>
      <c r="E24" s="74" t="n">
        <v>-25.4</v>
      </c>
      <c r="F24" s="107" t="n">
        <v>-21.8</v>
      </c>
      <c r="G24" s="74" t="n">
        <v>1181.4</v>
      </c>
      <c r="H24" s="74" t="n">
        <v>1069.9</v>
      </c>
      <c r="I24" s="74" t="n">
        <v>-111.6</v>
      </c>
      <c r="J24" s="107" t="n">
        <v>-9.4</v>
      </c>
    </row>
    <row r="25" s="67" customFormat="true" ht="13.5" hidden="false" customHeight="true" outlineLevel="0" collapsed="false">
      <c r="A25" s="103" t="s">
        <v>235</v>
      </c>
      <c r="B25" s="74" t="n">
        <v>47.5</v>
      </c>
      <c r="C25" s="74" t="n">
        <v>63.2</v>
      </c>
      <c r="D25" s="74" t="n">
        <v>81.3</v>
      </c>
      <c r="E25" s="74" t="n">
        <v>18.2</v>
      </c>
      <c r="F25" s="107" t="n">
        <v>28.8</v>
      </c>
      <c r="G25" s="74" t="n">
        <v>658.8</v>
      </c>
      <c r="H25" s="74" t="n">
        <v>600.8</v>
      </c>
      <c r="I25" s="74" t="n">
        <v>-57.9</v>
      </c>
      <c r="J25" s="107" t="n">
        <v>-8.8</v>
      </c>
    </row>
    <row r="26" s="67" customFormat="true" ht="18" hidden="false" customHeight="true" outlineLevel="0" collapsed="false">
      <c r="A26" s="102" t="s">
        <v>236</v>
      </c>
      <c r="B26" s="74" t="n">
        <v>688.7</v>
      </c>
      <c r="C26" s="74" t="n">
        <v>792.7</v>
      </c>
      <c r="D26" s="74" t="n">
        <v>763.5</v>
      </c>
      <c r="E26" s="74" t="n">
        <v>-29.2</v>
      </c>
      <c r="F26" s="107" t="n">
        <v>-3.7</v>
      </c>
      <c r="G26" s="74" t="n">
        <v>8446.4</v>
      </c>
      <c r="H26" s="74" t="n">
        <v>8207.2</v>
      </c>
      <c r="I26" s="74" t="n">
        <v>-239.2</v>
      </c>
      <c r="J26" s="107" t="n">
        <v>-2.8</v>
      </c>
    </row>
    <row r="27" s="67" customFormat="true" ht="13.5" hidden="false" customHeight="true" outlineLevel="0" collapsed="false">
      <c r="A27" s="103" t="s">
        <v>237</v>
      </c>
      <c r="B27" s="74" t="n">
        <v>169.9</v>
      </c>
      <c r="C27" s="74" t="n">
        <v>308.7</v>
      </c>
      <c r="D27" s="74" t="n">
        <v>319.1</v>
      </c>
      <c r="E27" s="74" t="n">
        <v>10.4</v>
      </c>
      <c r="F27" s="107" t="n">
        <v>3.4</v>
      </c>
      <c r="G27" s="74" t="n">
        <v>1563.4</v>
      </c>
      <c r="H27" s="74" t="n">
        <v>2205.3</v>
      </c>
      <c r="I27" s="74" t="n">
        <v>641.8</v>
      </c>
      <c r="J27" s="107" t="n">
        <v>41.1</v>
      </c>
    </row>
    <row r="28" s="67" customFormat="true" ht="13.5" hidden="false" customHeight="true" outlineLevel="0" collapsed="false">
      <c r="A28" s="103" t="s">
        <v>238</v>
      </c>
      <c r="B28" s="74" t="n">
        <v>224.7</v>
      </c>
      <c r="C28" s="74" t="n">
        <v>186.3</v>
      </c>
      <c r="D28" s="74" t="n">
        <v>158.5</v>
      </c>
      <c r="E28" s="74" t="n">
        <v>-27.8</v>
      </c>
      <c r="F28" s="107" t="n">
        <v>-14.9</v>
      </c>
      <c r="G28" s="74" t="n">
        <v>3386</v>
      </c>
      <c r="H28" s="74" t="n">
        <v>2728.3</v>
      </c>
      <c r="I28" s="74" t="n">
        <v>-657.8</v>
      </c>
      <c r="J28" s="107" t="n">
        <v>-19.4</v>
      </c>
    </row>
    <row r="29" s="67" customFormat="true" ht="19.5" hidden="false" customHeight="true" outlineLevel="0" collapsed="false">
      <c r="A29" s="101" t="s">
        <v>239</v>
      </c>
      <c r="B29" s="77" t="n">
        <v>4303.5</v>
      </c>
      <c r="C29" s="77" t="n">
        <v>3474.5</v>
      </c>
      <c r="D29" s="77" t="n">
        <v>3924.7</v>
      </c>
      <c r="E29" s="77" t="n">
        <v>450.1</v>
      </c>
      <c r="F29" s="105" t="n">
        <v>13</v>
      </c>
      <c r="G29" s="77" t="n">
        <v>38238.4</v>
      </c>
      <c r="H29" s="77" t="n">
        <v>37844.2</v>
      </c>
      <c r="I29" s="77" t="n">
        <v>-394.1</v>
      </c>
      <c r="J29" s="105" t="n">
        <v>-1</v>
      </c>
    </row>
    <row r="30" s="67" customFormat="true" ht="13.5" hidden="false" customHeight="true" outlineLevel="0" collapsed="false">
      <c r="A30" s="102" t="s">
        <v>240</v>
      </c>
      <c r="B30" s="74" t="n">
        <v>377.4</v>
      </c>
      <c r="C30" s="74" t="n">
        <v>360.5</v>
      </c>
      <c r="D30" s="74" t="n">
        <v>354.2</v>
      </c>
      <c r="E30" s="74" t="n">
        <v>-6.2</v>
      </c>
      <c r="F30" s="107" t="n">
        <v>-1.7</v>
      </c>
      <c r="G30" s="74" t="n">
        <v>3600.7</v>
      </c>
      <c r="H30" s="74" t="n">
        <v>3246.7</v>
      </c>
      <c r="I30" s="74" t="n">
        <v>-353.9</v>
      </c>
      <c r="J30" s="107" t="n">
        <v>-9.8</v>
      </c>
    </row>
    <row r="31" s="67" customFormat="true" ht="13.5" hidden="false" customHeight="true" outlineLevel="0" collapsed="false">
      <c r="A31" s="103" t="s">
        <v>241</v>
      </c>
      <c r="B31" s="74" t="n">
        <v>156.5</v>
      </c>
      <c r="C31" s="74" t="n">
        <v>161.5</v>
      </c>
      <c r="D31" s="74" t="n">
        <v>157.3</v>
      </c>
      <c r="E31" s="74" t="n">
        <v>-4.1</v>
      </c>
      <c r="F31" s="107" t="n">
        <v>-2.6</v>
      </c>
      <c r="G31" s="74" t="n">
        <v>1328.4</v>
      </c>
      <c r="H31" s="74" t="n">
        <v>1546.4</v>
      </c>
      <c r="I31" s="74" t="n">
        <v>217.9</v>
      </c>
      <c r="J31" s="107" t="n">
        <v>16.4</v>
      </c>
    </row>
    <row r="32" s="67" customFormat="true" ht="13.5" hidden="false" customHeight="true" outlineLevel="0" collapsed="false">
      <c r="A32" s="103" t="s">
        <v>242</v>
      </c>
      <c r="B32" s="74" t="n">
        <v>48.9</v>
      </c>
      <c r="C32" s="74" t="n">
        <v>112.1</v>
      </c>
      <c r="D32" s="74" t="n">
        <v>91.1</v>
      </c>
      <c r="E32" s="74" t="n">
        <v>-21</v>
      </c>
      <c r="F32" s="107" t="n">
        <v>-18.8</v>
      </c>
      <c r="G32" s="74" t="n">
        <v>850.5</v>
      </c>
      <c r="H32" s="74" t="n">
        <v>807.7</v>
      </c>
      <c r="I32" s="74" t="n">
        <v>-42.8</v>
      </c>
      <c r="J32" s="107" t="n">
        <v>-5</v>
      </c>
    </row>
    <row r="33" s="67" customFormat="true" ht="18" hidden="false" customHeight="true" outlineLevel="0" collapsed="false">
      <c r="A33" s="102" t="s">
        <v>243</v>
      </c>
      <c r="B33" s="74" t="n">
        <v>2083.8</v>
      </c>
      <c r="C33" s="74" t="n">
        <v>1659.1</v>
      </c>
      <c r="D33" s="74" t="n">
        <v>2048.3</v>
      </c>
      <c r="E33" s="74" t="n">
        <v>389.2</v>
      </c>
      <c r="F33" s="107" t="n">
        <v>23.5</v>
      </c>
      <c r="G33" s="74" t="n">
        <v>19400.8</v>
      </c>
      <c r="H33" s="74" t="n">
        <v>19269.8</v>
      </c>
      <c r="I33" s="74" t="n">
        <v>-130.9</v>
      </c>
      <c r="J33" s="107" t="n">
        <v>-0.7</v>
      </c>
    </row>
    <row r="34" s="67" customFormat="true" ht="13.5" hidden="false" customHeight="true" outlineLevel="0" collapsed="false">
      <c r="A34" s="103" t="s">
        <v>244</v>
      </c>
      <c r="B34" s="74" t="n">
        <v>1663.7</v>
      </c>
      <c r="C34" s="74" t="n">
        <v>1355.8</v>
      </c>
      <c r="D34" s="74" t="n">
        <v>1536.3</v>
      </c>
      <c r="E34" s="74" t="n">
        <v>180.5</v>
      </c>
      <c r="F34" s="107" t="n">
        <v>13.3</v>
      </c>
      <c r="G34" s="74" t="n">
        <v>14287.4</v>
      </c>
      <c r="H34" s="74" t="n">
        <v>14636.3</v>
      </c>
      <c r="I34" s="74" t="n">
        <v>348.9</v>
      </c>
      <c r="J34" s="107" t="n">
        <v>2.4</v>
      </c>
    </row>
    <row r="35" s="67" customFormat="true" ht="13.5" hidden="false" customHeight="true" outlineLevel="0" collapsed="false">
      <c r="A35" s="103" t="s">
        <v>245</v>
      </c>
      <c r="B35" s="74" t="n">
        <v>420.1</v>
      </c>
      <c r="C35" s="74" t="n">
        <v>303.3</v>
      </c>
      <c r="D35" s="74" t="n">
        <v>512</v>
      </c>
      <c r="E35" s="74" t="n">
        <v>208.7</v>
      </c>
      <c r="F35" s="107" t="n">
        <v>68.8</v>
      </c>
      <c r="G35" s="74" t="n">
        <v>5113.2</v>
      </c>
      <c r="H35" s="74" t="n">
        <v>4633.5</v>
      </c>
      <c r="I35" s="74" t="n">
        <v>-479.7</v>
      </c>
      <c r="J35" s="107" t="n">
        <v>-9.4</v>
      </c>
    </row>
    <row r="36" s="67" customFormat="true" ht="18" hidden="false" customHeight="true" outlineLevel="0" collapsed="false">
      <c r="A36" s="102" t="s">
        <v>246</v>
      </c>
      <c r="B36" s="74" t="n">
        <v>1842.3</v>
      </c>
      <c r="C36" s="74" t="n">
        <v>1455</v>
      </c>
      <c r="D36" s="74" t="n">
        <v>1522.1</v>
      </c>
      <c r="E36" s="74" t="n">
        <v>67.1</v>
      </c>
      <c r="F36" s="107" t="n">
        <v>4.6</v>
      </c>
      <c r="G36" s="74" t="n">
        <v>15236.9</v>
      </c>
      <c r="H36" s="74" t="n">
        <v>15327.7</v>
      </c>
      <c r="I36" s="74" t="n">
        <v>90.7</v>
      </c>
      <c r="J36" s="107" t="n">
        <v>0.6</v>
      </c>
    </row>
    <row r="37" s="67" customFormat="true" ht="13.5" hidden="false" customHeight="true" outlineLevel="0" collapsed="false">
      <c r="A37" s="103" t="s">
        <v>247</v>
      </c>
      <c r="B37" s="74" t="n">
        <v>876.9</v>
      </c>
      <c r="C37" s="74" t="n">
        <v>691.9</v>
      </c>
      <c r="D37" s="74" t="n">
        <v>865.5</v>
      </c>
      <c r="E37" s="74" t="n">
        <v>173.6</v>
      </c>
      <c r="F37" s="107" t="n">
        <v>25.1</v>
      </c>
      <c r="G37" s="74" t="n">
        <v>8241.4</v>
      </c>
      <c r="H37" s="74" t="n">
        <v>9109.9</v>
      </c>
      <c r="I37" s="74" t="n">
        <v>868.4</v>
      </c>
      <c r="J37" s="107" t="n">
        <v>10.5</v>
      </c>
    </row>
    <row r="38" s="67" customFormat="true" ht="13.5" hidden="false" customHeight="true" outlineLevel="0" collapsed="false">
      <c r="A38" s="103" t="s">
        <v>248</v>
      </c>
      <c r="B38" s="74" t="n">
        <v>240.8</v>
      </c>
      <c r="C38" s="74" t="n">
        <v>266.8</v>
      </c>
      <c r="D38" s="74" t="n">
        <v>163.5</v>
      </c>
      <c r="E38" s="74" t="n">
        <v>-103.3</v>
      </c>
      <c r="F38" s="107" t="n">
        <v>-38.7</v>
      </c>
      <c r="G38" s="74" t="n">
        <v>1365.7</v>
      </c>
      <c r="H38" s="74" t="n">
        <v>1719.1</v>
      </c>
      <c r="I38" s="74" t="n">
        <v>353.3</v>
      </c>
      <c r="J38" s="107" t="n">
        <v>25.9</v>
      </c>
    </row>
    <row r="39" s="67" customFormat="true" ht="19.5" hidden="false" customHeight="true" outlineLevel="0" collapsed="false">
      <c r="A39" s="101" t="s">
        <v>249</v>
      </c>
      <c r="B39" s="77" t="n">
        <v>5370.7</v>
      </c>
      <c r="C39" s="77" t="n">
        <v>5152.6</v>
      </c>
      <c r="D39" s="77" t="n">
        <v>5213</v>
      </c>
      <c r="E39" s="77" t="n">
        <v>60.4</v>
      </c>
      <c r="F39" s="105" t="n">
        <v>1.2</v>
      </c>
      <c r="G39" s="77" t="n">
        <v>50291.6</v>
      </c>
      <c r="H39" s="77" t="n">
        <v>52587.1</v>
      </c>
      <c r="I39" s="77" t="n">
        <v>2295.5</v>
      </c>
      <c r="J39" s="105" t="n">
        <v>4.6</v>
      </c>
    </row>
    <row r="40" customFormat="false" ht="13.5" hidden="false" customHeight="true" outlineLevel="0" collapsed="false">
      <c r="A40" s="102" t="s">
        <v>250</v>
      </c>
      <c r="B40" s="74" t="n">
        <v>715</v>
      </c>
      <c r="C40" s="74" t="n">
        <v>931.8</v>
      </c>
      <c r="D40" s="74" t="n">
        <v>923.4</v>
      </c>
      <c r="E40" s="74" t="n">
        <v>-8.4</v>
      </c>
      <c r="F40" s="107" t="n">
        <v>-0.9</v>
      </c>
      <c r="G40" s="74" t="n">
        <v>6708.2</v>
      </c>
      <c r="H40" s="74" t="n">
        <v>8156.2</v>
      </c>
      <c r="I40" s="74" t="n">
        <v>1448</v>
      </c>
      <c r="J40" s="107" t="n">
        <v>21.6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n">
        <v>184</v>
      </c>
      <c r="D41" s="74" t="n">
        <v>319.3</v>
      </c>
      <c r="E41" s="74" t="n">
        <v>135.3</v>
      </c>
      <c r="F41" s="107" t="n">
        <v>73.5</v>
      </c>
      <c r="G41" s="74" t="n">
        <v>38.5</v>
      </c>
      <c r="H41" s="74" t="n">
        <v>967.4</v>
      </c>
      <c r="I41" s="74" t="n">
        <v>928.9</v>
      </c>
      <c r="J41" s="107" t="n">
        <v>2410.5</v>
      </c>
    </row>
    <row r="42" s="67" customFormat="true" ht="13.5" hidden="false" customHeight="true" outlineLevel="0" collapsed="false">
      <c r="A42" s="103" t="s">
        <v>252</v>
      </c>
      <c r="B42" s="74" t="n">
        <v>269.4</v>
      </c>
      <c r="C42" s="74" t="n">
        <v>251.3</v>
      </c>
      <c r="D42" s="74" t="n">
        <v>240.7</v>
      </c>
      <c r="E42" s="74" t="n">
        <v>-10.6</v>
      </c>
      <c r="F42" s="107" t="n">
        <v>-4.2</v>
      </c>
      <c r="G42" s="74" t="n">
        <v>2305.6</v>
      </c>
      <c r="H42" s="74" t="n">
        <v>2667.6</v>
      </c>
      <c r="I42" s="74" t="n">
        <v>361.9</v>
      </c>
      <c r="J42" s="107" t="n">
        <v>15.7</v>
      </c>
    </row>
    <row r="43" s="67" customFormat="true" ht="18" hidden="false" customHeight="true" outlineLevel="0" collapsed="false">
      <c r="A43" s="102" t="s">
        <v>253</v>
      </c>
      <c r="B43" s="74" t="n">
        <v>4655.7</v>
      </c>
      <c r="C43" s="74" t="n">
        <v>4220.8</v>
      </c>
      <c r="D43" s="74" t="n">
        <v>4289.6</v>
      </c>
      <c r="E43" s="74" t="n">
        <v>68.7</v>
      </c>
      <c r="F43" s="107" t="n">
        <v>1.6</v>
      </c>
      <c r="G43" s="74" t="n">
        <v>43583.4</v>
      </c>
      <c r="H43" s="74" t="n">
        <v>44430.9</v>
      </c>
      <c r="I43" s="74" t="n">
        <v>847.5</v>
      </c>
      <c r="J43" s="107" t="n">
        <v>1.9</v>
      </c>
    </row>
    <row r="44" s="67" customFormat="true" ht="13.5" hidden="false" customHeight="true" outlineLevel="0" collapsed="false">
      <c r="A44" s="103" t="s">
        <v>254</v>
      </c>
      <c r="B44" s="74" t="n">
        <v>2205.7</v>
      </c>
      <c r="C44" s="74" t="n">
        <v>1855.4</v>
      </c>
      <c r="D44" s="74" t="n">
        <v>1942.1</v>
      </c>
      <c r="E44" s="74" t="n">
        <v>86.7</v>
      </c>
      <c r="F44" s="107" t="n">
        <v>4.7</v>
      </c>
      <c r="G44" s="74" t="n">
        <v>19222.1</v>
      </c>
      <c r="H44" s="74" t="n">
        <v>19609.4</v>
      </c>
      <c r="I44" s="74" t="n">
        <v>387.3</v>
      </c>
      <c r="J44" s="107" t="n">
        <v>2</v>
      </c>
    </row>
    <row r="45" s="67" customFormat="true" ht="13.5" hidden="false" customHeight="true" outlineLevel="0" collapsed="false">
      <c r="A45" s="103" t="s">
        <v>255</v>
      </c>
      <c r="B45" s="74" t="n">
        <v>567.6</v>
      </c>
      <c r="C45" s="74" t="n">
        <v>639.9</v>
      </c>
      <c r="D45" s="74" t="n">
        <v>591.6</v>
      </c>
      <c r="E45" s="74" t="n">
        <v>-48.4</v>
      </c>
      <c r="F45" s="107" t="n">
        <v>-7.6</v>
      </c>
      <c r="G45" s="74" t="n">
        <v>6131.1</v>
      </c>
      <c r="H45" s="74" t="n">
        <v>6161.8</v>
      </c>
      <c r="I45" s="74" t="n">
        <v>30.7</v>
      </c>
      <c r="J45" s="107" t="n">
        <v>0.5</v>
      </c>
    </row>
    <row r="46" s="67" customFormat="true" ht="13.5" hidden="false" customHeight="true" outlineLevel="0" collapsed="false">
      <c r="A46" s="103" t="s">
        <v>256</v>
      </c>
      <c r="B46" s="74" t="n">
        <v>341</v>
      </c>
      <c r="C46" s="74" t="n">
        <v>338.6</v>
      </c>
      <c r="D46" s="74" t="n">
        <v>337.8</v>
      </c>
      <c r="E46" s="74" t="n">
        <v>-0.8</v>
      </c>
      <c r="F46" s="107" t="n">
        <v>-0.2</v>
      </c>
      <c r="G46" s="74" t="n">
        <v>3239</v>
      </c>
      <c r="H46" s="74" t="n">
        <v>3605</v>
      </c>
      <c r="I46" s="74" t="n">
        <v>366.1</v>
      </c>
      <c r="J46" s="107" t="n">
        <v>11.3</v>
      </c>
    </row>
    <row r="47" s="67" customFormat="true" ht="13.5" hidden="false" customHeight="true" outlineLevel="0" collapsed="false">
      <c r="A47" s="103" t="s">
        <v>257</v>
      </c>
      <c r="B47" s="74" t="n">
        <v>316.2</v>
      </c>
      <c r="C47" s="74" t="n">
        <v>300.2</v>
      </c>
      <c r="D47" s="74" t="n">
        <v>321.6</v>
      </c>
      <c r="E47" s="74" t="n">
        <v>21.4</v>
      </c>
      <c r="F47" s="107" t="n">
        <v>7.1</v>
      </c>
      <c r="G47" s="74" t="n">
        <v>3110.5</v>
      </c>
      <c r="H47" s="74" t="n">
        <v>3291.1</v>
      </c>
      <c r="I47" s="74" t="n">
        <v>180.6</v>
      </c>
      <c r="J47" s="107" t="n">
        <v>5.8</v>
      </c>
    </row>
    <row r="48" customFormat="false" ht="13.5" hidden="false" customHeight="true" outlineLevel="0" collapsed="false">
      <c r="A48" s="103" t="s">
        <v>258</v>
      </c>
      <c r="B48" s="74" t="n">
        <v>305.4</v>
      </c>
      <c r="C48" s="74" t="n">
        <v>288.4</v>
      </c>
      <c r="D48" s="74" t="n">
        <v>276.4</v>
      </c>
      <c r="E48" s="74" t="n">
        <v>-12</v>
      </c>
      <c r="F48" s="107" t="n">
        <v>-4.1</v>
      </c>
      <c r="G48" s="74" t="n">
        <v>3253.4</v>
      </c>
      <c r="H48" s="74" t="n">
        <v>3315.3</v>
      </c>
      <c r="I48" s="74" t="n">
        <v>61.9</v>
      </c>
      <c r="J48" s="107" t="n">
        <v>1.9</v>
      </c>
    </row>
    <row r="49" s="67" customFormat="true" ht="19.5" hidden="false" customHeight="true" outlineLevel="0" collapsed="false">
      <c r="A49" s="101" t="s">
        <v>259</v>
      </c>
      <c r="B49" s="77" t="n">
        <v>14508.9</v>
      </c>
      <c r="C49" s="77" t="n">
        <v>13956.6</v>
      </c>
      <c r="D49" s="77" t="n">
        <v>14612.2</v>
      </c>
      <c r="E49" s="77" t="n">
        <v>655.6</v>
      </c>
      <c r="F49" s="105" t="n">
        <v>4.7</v>
      </c>
      <c r="G49" s="77" t="n">
        <v>138233.2</v>
      </c>
      <c r="H49" s="77" t="n">
        <v>141047.1</v>
      </c>
      <c r="I49" s="77" t="n">
        <v>2813.9</v>
      </c>
      <c r="J49" s="105" t="n">
        <v>2</v>
      </c>
    </row>
    <row r="50" s="67" customFormat="true" ht="13.5" hidden="false" customHeight="true" outlineLevel="0" collapsed="false">
      <c r="A50" s="102" t="s">
        <v>260</v>
      </c>
      <c r="B50" s="74" t="n">
        <v>10257.9</v>
      </c>
      <c r="C50" s="74" t="n">
        <v>9539.9</v>
      </c>
      <c r="D50" s="74" t="n">
        <v>10073.9</v>
      </c>
      <c r="E50" s="74" t="n">
        <v>534</v>
      </c>
      <c r="F50" s="107" t="n">
        <v>5.6</v>
      </c>
      <c r="G50" s="74" t="n">
        <v>98393.9</v>
      </c>
      <c r="H50" s="74" t="n">
        <v>97373.1</v>
      </c>
      <c r="I50" s="74" t="n">
        <v>-1020.9</v>
      </c>
      <c r="J50" s="107" t="n">
        <v>-1</v>
      </c>
    </row>
    <row r="51" s="67" customFormat="true" ht="13.5" hidden="false" customHeight="true" outlineLevel="0" collapsed="false">
      <c r="A51" s="103" t="s">
        <v>261</v>
      </c>
      <c r="B51" s="74" t="n">
        <v>2246.7</v>
      </c>
      <c r="C51" s="74" t="n">
        <v>1968.7</v>
      </c>
      <c r="D51" s="74" t="n">
        <v>2070.6</v>
      </c>
      <c r="E51" s="74" t="n">
        <v>101.9</v>
      </c>
      <c r="F51" s="107" t="n">
        <v>5.2</v>
      </c>
      <c r="G51" s="74" t="n">
        <v>21717.3</v>
      </c>
      <c r="H51" s="74" t="n">
        <v>20422.9</v>
      </c>
      <c r="I51" s="74" t="n">
        <v>-1294.4</v>
      </c>
      <c r="J51" s="107" t="n">
        <v>-6</v>
      </c>
    </row>
    <row r="52" customFormat="false" ht="13.5" hidden="false" customHeight="true" outlineLevel="0" collapsed="false">
      <c r="A52" s="103" t="s">
        <v>262</v>
      </c>
      <c r="B52" s="74" t="n">
        <v>1772.5</v>
      </c>
      <c r="C52" s="74" t="n">
        <v>1682.3</v>
      </c>
      <c r="D52" s="74" t="n">
        <v>1618.5</v>
      </c>
      <c r="E52" s="74" t="n">
        <v>-63.8</v>
      </c>
      <c r="F52" s="107" t="n">
        <v>-3.8</v>
      </c>
      <c r="G52" s="74" t="n">
        <v>16163.2</v>
      </c>
      <c r="H52" s="74" t="n">
        <v>16348.7</v>
      </c>
      <c r="I52" s="74" t="n">
        <v>185.4</v>
      </c>
      <c r="J52" s="107" t="n">
        <v>1.1</v>
      </c>
    </row>
    <row r="53" customFormat="false" ht="13.5" hidden="false" customHeight="true" outlineLevel="0" collapsed="false">
      <c r="A53" s="103" t="s">
        <v>263</v>
      </c>
      <c r="B53" s="74" t="n">
        <v>1197.1</v>
      </c>
      <c r="C53" s="74" t="n">
        <v>1272.4</v>
      </c>
      <c r="D53" s="74" t="n">
        <v>1301.9</v>
      </c>
      <c r="E53" s="74" t="n">
        <v>29.5</v>
      </c>
      <c r="F53" s="107" t="n">
        <v>2.3</v>
      </c>
      <c r="G53" s="74" t="n">
        <v>12792.4</v>
      </c>
      <c r="H53" s="74" t="n">
        <v>13091</v>
      </c>
      <c r="I53" s="74" t="n">
        <v>298.6</v>
      </c>
      <c r="J53" s="107" t="n">
        <v>2.3</v>
      </c>
    </row>
    <row r="54" s="67" customFormat="true" ht="13.5" hidden="false" customHeight="true" outlineLevel="0" collapsed="false">
      <c r="A54" s="103" t="s">
        <v>264</v>
      </c>
      <c r="B54" s="74" t="n">
        <v>865.8</v>
      </c>
      <c r="C54" s="74" t="n">
        <v>952.4</v>
      </c>
      <c r="D54" s="74" t="n">
        <v>1045.5</v>
      </c>
      <c r="E54" s="74" t="n">
        <v>93</v>
      </c>
      <c r="F54" s="107" t="n">
        <v>9.8</v>
      </c>
      <c r="G54" s="74" t="n">
        <v>8737</v>
      </c>
      <c r="H54" s="74" t="n">
        <v>9963.4</v>
      </c>
      <c r="I54" s="74" t="n">
        <v>1226.5</v>
      </c>
      <c r="J54" s="107" t="n">
        <v>14</v>
      </c>
    </row>
    <row r="55" customFormat="false" ht="13.5" hidden="false" customHeight="true" outlineLevel="0" collapsed="false">
      <c r="A55" s="103" t="s">
        <v>265</v>
      </c>
      <c r="B55" s="74" t="n">
        <v>848.9</v>
      </c>
      <c r="C55" s="74" t="n">
        <v>770.5</v>
      </c>
      <c r="D55" s="74" t="n">
        <v>718.9</v>
      </c>
      <c r="E55" s="74" t="n">
        <v>-51.6</v>
      </c>
      <c r="F55" s="107" t="n">
        <v>-6.7</v>
      </c>
      <c r="G55" s="74" t="n">
        <v>8270.6</v>
      </c>
      <c r="H55" s="74" t="n">
        <v>6675.9</v>
      </c>
      <c r="I55" s="74" t="n">
        <v>-1594.7</v>
      </c>
      <c r="J55" s="107" t="n">
        <v>-19.3</v>
      </c>
    </row>
    <row r="56" s="67" customFormat="true" ht="13.5" hidden="false" customHeight="true" outlineLevel="0" collapsed="false">
      <c r="A56" s="103" t="s">
        <v>266</v>
      </c>
      <c r="B56" s="74" t="n">
        <v>739.9</v>
      </c>
      <c r="C56" s="74" t="n">
        <v>610.7</v>
      </c>
      <c r="D56" s="74" t="n">
        <v>652</v>
      </c>
      <c r="E56" s="74" t="n">
        <v>41.3</v>
      </c>
      <c r="F56" s="107" t="n">
        <v>6.8</v>
      </c>
      <c r="G56" s="74" t="n">
        <v>5518.5</v>
      </c>
      <c r="H56" s="74" t="n">
        <v>4992.4</v>
      </c>
      <c r="I56" s="74" t="n">
        <v>-526.1</v>
      </c>
      <c r="J56" s="107" t="n">
        <v>-9.5</v>
      </c>
    </row>
    <row r="57" s="67" customFormat="true" ht="13.5" hidden="false" customHeight="true" outlineLevel="0" collapsed="false">
      <c r="A57" s="103" t="s">
        <v>267</v>
      </c>
      <c r="B57" s="74" t="n">
        <v>669.3</v>
      </c>
      <c r="C57" s="74" t="n">
        <v>462.2</v>
      </c>
      <c r="D57" s="74" t="n">
        <v>649.7</v>
      </c>
      <c r="E57" s="74" t="n">
        <v>187.6</v>
      </c>
      <c r="F57" s="107" t="n">
        <v>40.6</v>
      </c>
      <c r="G57" s="74" t="n">
        <v>6585.5</v>
      </c>
      <c r="H57" s="74" t="n">
        <v>7285.7</v>
      </c>
      <c r="I57" s="74" t="n">
        <v>700.2</v>
      </c>
      <c r="J57" s="107" t="n">
        <v>10.6</v>
      </c>
    </row>
    <row r="58" customFormat="false" ht="13.5" hidden="false" customHeight="true" outlineLevel="0" collapsed="false">
      <c r="A58" s="103" t="s">
        <v>268</v>
      </c>
      <c r="B58" s="74" t="n">
        <v>503.9</v>
      </c>
      <c r="C58" s="74" t="n">
        <v>382.4</v>
      </c>
      <c r="D58" s="74" t="n">
        <v>428.5</v>
      </c>
      <c r="E58" s="74" t="n">
        <v>46.1</v>
      </c>
      <c r="F58" s="107" t="n">
        <v>12.1</v>
      </c>
      <c r="G58" s="74" t="n">
        <v>4503.2</v>
      </c>
      <c r="H58" s="74" t="n">
        <v>3886.2</v>
      </c>
      <c r="I58" s="74" t="n">
        <v>-617.1</v>
      </c>
      <c r="J58" s="107" t="n">
        <v>-13.7</v>
      </c>
    </row>
    <row r="59" s="67" customFormat="true" ht="13.5" hidden="false" customHeight="true" outlineLevel="0" collapsed="false">
      <c r="A59" s="103" t="s">
        <v>269</v>
      </c>
      <c r="B59" s="74" t="n">
        <v>282.7</v>
      </c>
      <c r="C59" s="74" t="n">
        <v>315.1</v>
      </c>
      <c r="D59" s="74" t="n">
        <v>341.7</v>
      </c>
      <c r="E59" s="74" t="n">
        <v>26.6</v>
      </c>
      <c r="F59" s="107" t="n">
        <v>8.4</v>
      </c>
      <c r="G59" s="74" t="n">
        <v>3181.6</v>
      </c>
      <c r="H59" s="74" t="n">
        <v>3257</v>
      </c>
      <c r="I59" s="74" t="n">
        <v>75.4</v>
      </c>
      <c r="J59" s="107" t="n">
        <v>2.4</v>
      </c>
    </row>
    <row r="60" s="67" customFormat="true" ht="13.5" hidden="false" customHeight="true" outlineLevel="0" collapsed="false">
      <c r="A60" s="103" t="s">
        <v>270</v>
      </c>
      <c r="B60" s="74" t="n">
        <v>217.7</v>
      </c>
      <c r="C60" s="74" t="n">
        <v>268.2</v>
      </c>
      <c r="D60" s="74" t="n">
        <v>316.3</v>
      </c>
      <c r="E60" s="74" t="n">
        <v>48.1</v>
      </c>
      <c r="F60" s="107" t="n">
        <v>17.9</v>
      </c>
      <c r="G60" s="74" t="n">
        <v>1971.7</v>
      </c>
      <c r="H60" s="74" t="n">
        <v>2351.1</v>
      </c>
      <c r="I60" s="74" t="n">
        <v>379.4</v>
      </c>
      <c r="J60" s="107" t="n">
        <v>19.2</v>
      </c>
    </row>
    <row r="61" s="67" customFormat="true" ht="13.5" hidden="false" customHeight="true" outlineLevel="0" collapsed="false">
      <c r="A61" s="103" t="s">
        <v>271</v>
      </c>
      <c r="B61" s="74" t="n">
        <v>257.9</v>
      </c>
      <c r="C61" s="74" t="n">
        <v>282.3</v>
      </c>
      <c r="D61" s="74" t="n">
        <v>285.5</v>
      </c>
      <c r="E61" s="74" t="n">
        <v>3.2</v>
      </c>
      <c r="F61" s="107" t="n">
        <v>1.1</v>
      </c>
      <c r="G61" s="74" t="n">
        <v>2683.7</v>
      </c>
      <c r="H61" s="74" t="n">
        <v>3143.5</v>
      </c>
      <c r="I61" s="74" t="n">
        <v>459.7</v>
      </c>
      <c r="J61" s="107" t="n">
        <v>17.1</v>
      </c>
    </row>
    <row r="62" s="67" customFormat="true" ht="13.5" hidden="false" customHeight="true" outlineLevel="0" collapsed="false">
      <c r="A62" s="103" t="s">
        <v>272</v>
      </c>
      <c r="B62" s="74" t="n">
        <v>252.1</v>
      </c>
      <c r="C62" s="74" t="n">
        <v>209.8</v>
      </c>
      <c r="D62" s="74" t="n">
        <v>229.1</v>
      </c>
      <c r="E62" s="74" t="n">
        <v>19.3</v>
      </c>
      <c r="F62" s="107" t="n">
        <v>9.2</v>
      </c>
      <c r="G62" s="74" t="n">
        <v>2186.4</v>
      </c>
      <c r="H62" s="74" t="n">
        <v>2020</v>
      </c>
      <c r="I62" s="74" t="n">
        <v>-166.4</v>
      </c>
      <c r="J62" s="107" t="n">
        <v>-7.6</v>
      </c>
    </row>
    <row r="63" s="67" customFormat="true" ht="13.5" hidden="false" customHeight="true" outlineLevel="0" collapsed="false">
      <c r="A63" s="103" t="s">
        <v>273</v>
      </c>
      <c r="B63" s="74" t="n">
        <v>71.1</v>
      </c>
      <c r="C63" s="74" t="n">
        <v>66</v>
      </c>
      <c r="D63" s="74" t="n">
        <v>108.6</v>
      </c>
      <c r="E63" s="74" t="n">
        <v>42.6</v>
      </c>
      <c r="F63" s="107" t="n">
        <v>64.5</v>
      </c>
      <c r="G63" s="74" t="n">
        <v>960.5</v>
      </c>
      <c r="H63" s="74" t="n">
        <v>1006.9</v>
      </c>
      <c r="I63" s="74" t="n">
        <v>46.5</v>
      </c>
      <c r="J63" s="107" t="n">
        <v>4.8</v>
      </c>
    </row>
    <row r="64" s="67" customFormat="true" ht="13.5" hidden="false" customHeight="true" outlineLevel="0" collapsed="false">
      <c r="A64" s="103" t="s">
        <v>274</v>
      </c>
      <c r="B64" s="74" t="n">
        <v>116.4</v>
      </c>
      <c r="C64" s="74" t="n">
        <v>166.6</v>
      </c>
      <c r="D64" s="74" t="n">
        <v>92</v>
      </c>
      <c r="E64" s="74" t="n">
        <v>-74.5</v>
      </c>
      <c r="F64" s="107" t="n">
        <v>-44.8</v>
      </c>
      <c r="G64" s="74" t="n">
        <v>1568.5</v>
      </c>
      <c r="H64" s="74" t="n">
        <v>1278.2</v>
      </c>
      <c r="I64" s="74" t="n">
        <v>-290.3</v>
      </c>
      <c r="J64" s="107" t="n">
        <v>-18.5</v>
      </c>
    </row>
    <row r="65" customFormat="false" ht="13.5" hidden="false" customHeight="true" outlineLevel="0" collapsed="false">
      <c r="A65" s="103" t="s">
        <v>275</v>
      </c>
      <c r="B65" s="74" t="n">
        <v>49.4</v>
      </c>
      <c r="C65" s="74" t="n">
        <v>24.1</v>
      </c>
      <c r="D65" s="74" t="n">
        <v>58.5</v>
      </c>
      <c r="E65" s="74" t="n">
        <v>34.4</v>
      </c>
      <c r="F65" s="107" t="n">
        <v>142.9</v>
      </c>
      <c r="G65" s="74" t="n">
        <v>533.6</v>
      </c>
      <c r="H65" s="74" t="n">
        <v>415.6</v>
      </c>
      <c r="I65" s="74" t="n">
        <v>-118</v>
      </c>
      <c r="J65" s="107" t="n">
        <v>-22.1</v>
      </c>
    </row>
    <row r="66" s="67" customFormat="true" ht="18" hidden="false" customHeight="true" outlineLevel="0" collapsed="false">
      <c r="A66" s="102" t="s">
        <v>276</v>
      </c>
      <c r="B66" s="74" t="n">
        <v>4251</v>
      </c>
      <c r="C66" s="74" t="n">
        <v>4416.7</v>
      </c>
      <c r="D66" s="74" t="n">
        <v>4538.3</v>
      </c>
      <c r="E66" s="74" t="n">
        <v>121.6</v>
      </c>
      <c r="F66" s="107" t="n">
        <v>2.8</v>
      </c>
      <c r="G66" s="74" t="n">
        <v>39839.3</v>
      </c>
      <c r="H66" s="74" t="n">
        <v>43674</v>
      </c>
      <c r="I66" s="74" t="n">
        <v>3834.8</v>
      </c>
      <c r="J66" s="107" t="n">
        <v>9.6</v>
      </c>
    </row>
    <row r="67" s="67" customFormat="true" ht="13.5" hidden="false" customHeight="true" outlineLevel="0" collapsed="false">
      <c r="A67" s="103" t="s">
        <v>277</v>
      </c>
      <c r="B67" s="74" t="n">
        <v>2009.6</v>
      </c>
      <c r="C67" s="74" t="n">
        <v>2131.1</v>
      </c>
      <c r="D67" s="74" t="n">
        <v>2154.3</v>
      </c>
      <c r="E67" s="74" t="n">
        <v>23.1</v>
      </c>
      <c r="F67" s="107" t="n">
        <v>1.1</v>
      </c>
      <c r="G67" s="74" t="n">
        <v>20409.3</v>
      </c>
      <c r="H67" s="74" t="n">
        <v>21925.3</v>
      </c>
      <c r="I67" s="74" t="n">
        <v>1516</v>
      </c>
      <c r="J67" s="107" t="n">
        <v>7.4</v>
      </c>
    </row>
    <row r="68" s="67" customFormat="true" ht="13.5" hidden="false" customHeight="true" outlineLevel="0" collapsed="false">
      <c r="A68" s="103" t="s">
        <v>278</v>
      </c>
      <c r="B68" s="74" t="n">
        <v>1929.9</v>
      </c>
      <c r="C68" s="74" t="n">
        <v>1957.3</v>
      </c>
      <c r="D68" s="74" t="n">
        <v>2076.9</v>
      </c>
      <c r="E68" s="74" t="n">
        <v>119.7</v>
      </c>
      <c r="F68" s="107" t="n">
        <v>6.1</v>
      </c>
      <c r="G68" s="74" t="n">
        <v>16629.4</v>
      </c>
      <c r="H68" s="74" t="n">
        <v>18705.1</v>
      </c>
      <c r="I68" s="74" t="n">
        <v>2075.7</v>
      </c>
      <c r="J68" s="107" t="n">
        <v>12.5</v>
      </c>
    </row>
    <row r="69" s="67" customFormat="true" ht="19.5" hidden="false" customHeight="true" outlineLevel="0" collapsed="false">
      <c r="A69" s="101" t="s">
        <v>279</v>
      </c>
      <c r="B69" s="77" t="n">
        <v>76.9</v>
      </c>
      <c r="C69" s="77" t="n">
        <v>53.6</v>
      </c>
      <c r="D69" s="77" t="n">
        <v>169.9</v>
      </c>
      <c r="E69" s="77" t="n">
        <v>116.3</v>
      </c>
      <c r="F69" s="105" t="n">
        <v>217.1</v>
      </c>
      <c r="G69" s="77" t="n">
        <v>1712.7</v>
      </c>
      <c r="H69" s="77" t="n">
        <v>1639.5</v>
      </c>
      <c r="I69" s="77" t="n">
        <v>-73.2</v>
      </c>
      <c r="J69" s="105" t="n">
        <v>-4.3</v>
      </c>
    </row>
    <row r="70" s="67" customFormat="true" ht="13.5" hidden="false" customHeight="true" outlineLevel="0" collapsed="false">
      <c r="A70" s="102" t="s">
        <v>280</v>
      </c>
      <c r="B70" s="74" t="n">
        <v>74</v>
      </c>
      <c r="C70" s="74" t="n">
        <v>53.5</v>
      </c>
      <c r="D70" s="74" t="n">
        <v>169.9</v>
      </c>
      <c r="E70" s="74" t="n">
        <v>116.4</v>
      </c>
      <c r="F70" s="107" t="n">
        <v>217.5</v>
      </c>
      <c r="G70" s="74" t="n">
        <v>1576.8</v>
      </c>
      <c r="H70" s="74" t="n">
        <v>1564</v>
      </c>
      <c r="I70" s="74" t="n">
        <v>-12.7</v>
      </c>
      <c r="J70" s="107" t="n">
        <v>-0.8</v>
      </c>
    </row>
    <row r="71" s="67" customFormat="true" ht="13.5" hidden="false" customHeight="true" outlineLevel="0" collapsed="false">
      <c r="A71" s="104" t="s">
        <v>281</v>
      </c>
      <c r="B71" s="74" t="n">
        <v>72.2</v>
      </c>
      <c r="C71" s="74" t="n">
        <v>51.8</v>
      </c>
      <c r="D71" s="74" t="n">
        <v>162.5</v>
      </c>
      <c r="E71" s="74" t="n">
        <v>110.6</v>
      </c>
      <c r="F71" s="107" t="n">
        <v>213.4</v>
      </c>
      <c r="G71" s="74" t="n">
        <v>1559.1</v>
      </c>
      <c r="H71" s="74" t="n">
        <v>1533.2</v>
      </c>
      <c r="I71" s="74" t="n">
        <v>-25.9</v>
      </c>
      <c r="J71" s="107" t="n">
        <v>-1.7</v>
      </c>
    </row>
    <row r="72" s="67" customFormat="true" ht="18" hidden="false" customHeight="true" outlineLevel="0" collapsed="false">
      <c r="A72" s="102" t="s">
        <v>282</v>
      </c>
      <c r="B72" s="74" t="n">
        <v>2.8</v>
      </c>
      <c r="C72" s="74" t="n">
        <v>0.1</v>
      </c>
      <c r="D72" s="74" t="n">
        <v>0</v>
      </c>
      <c r="E72" s="74" t="n">
        <v>0</v>
      </c>
      <c r="F72" s="107" t="n">
        <v>-52.5</v>
      </c>
      <c r="G72" s="74" t="n">
        <v>136</v>
      </c>
      <c r="H72" s="74" t="n">
        <v>75.5</v>
      </c>
      <c r="I72" s="74" t="n">
        <v>-60.4</v>
      </c>
      <c r="J72" s="107" t="n">
        <v>-44.5</v>
      </c>
    </row>
    <row r="73" s="67" customFormat="true" ht="19.5" hidden="false" customHeight="true" outlineLevel="0" collapsed="false">
      <c r="A73" s="101" t="s">
        <v>283</v>
      </c>
      <c r="B73" s="77" t="n">
        <v>2.3</v>
      </c>
      <c r="C73" s="77" t="n">
        <v>55.7</v>
      </c>
      <c r="D73" s="77" t="n">
        <v>144</v>
      </c>
      <c r="E73" s="77" t="n">
        <v>88.3</v>
      </c>
      <c r="F73" s="105" t="n">
        <v>158.5</v>
      </c>
      <c r="G73" s="77" t="n">
        <v>556.6</v>
      </c>
      <c r="H73" s="77" t="n">
        <v>316.8</v>
      </c>
      <c r="I73" s="77" t="n">
        <v>-239.8</v>
      </c>
      <c r="J73" s="105" t="n">
        <v>-43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754.4</v>
      </c>
      <c r="C8" s="77" t="n">
        <v>14464.9</v>
      </c>
      <c r="D8" s="77" t="n">
        <v>15296</v>
      </c>
      <c r="E8" s="77" t="n">
        <v>831.1</v>
      </c>
      <c r="F8" s="105" t="n">
        <v>5.7</v>
      </c>
      <c r="G8" s="77" t="n">
        <v>150202.9</v>
      </c>
      <c r="H8" s="77" t="n">
        <v>150791.9</v>
      </c>
      <c r="I8" s="77" t="n">
        <v>589</v>
      </c>
      <c r="J8" s="10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11.1</v>
      </c>
      <c r="C10" s="77" t="n">
        <v>252.1</v>
      </c>
      <c r="D10" s="77" t="n">
        <v>260</v>
      </c>
      <c r="E10" s="77" t="n">
        <v>7.9</v>
      </c>
      <c r="F10" s="105" t="n">
        <v>3.1</v>
      </c>
      <c r="G10" s="77" t="n">
        <v>2680.2</v>
      </c>
      <c r="H10" s="77" t="n">
        <v>3098.5</v>
      </c>
      <c r="I10" s="77" t="n">
        <v>418.3</v>
      </c>
      <c r="J10" s="105" t="n">
        <v>15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7.7</v>
      </c>
      <c r="C12" s="74" t="n">
        <v>4.6</v>
      </c>
      <c r="D12" s="74" t="n">
        <v>3.1</v>
      </c>
      <c r="E12" s="74" t="n">
        <v>-1.5</v>
      </c>
      <c r="F12" s="107" t="n">
        <v>-33.2</v>
      </c>
      <c r="G12" s="74" t="n">
        <v>16.9</v>
      </c>
      <c r="H12" s="74" t="n">
        <v>14.9</v>
      </c>
      <c r="I12" s="74" t="n">
        <v>-2</v>
      </c>
      <c r="J12" s="107" t="n">
        <v>-11.9</v>
      </c>
    </row>
    <row r="13" s="67" customFormat="true" ht="13.5" hidden="false" customHeight="true" outlineLevel="0" collapsed="false">
      <c r="A13" s="97" t="s">
        <v>228</v>
      </c>
      <c r="B13" s="74" t="n">
        <v>53.1</v>
      </c>
      <c r="C13" s="74" t="n">
        <v>26.1</v>
      </c>
      <c r="D13" s="74" t="n">
        <v>33.8</v>
      </c>
      <c r="E13" s="74" t="n">
        <v>7.7</v>
      </c>
      <c r="F13" s="107" t="n">
        <v>29.6</v>
      </c>
      <c r="G13" s="74" t="n">
        <v>509.8</v>
      </c>
      <c r="H13" s="74" t="n">
        <v>344.5</v>
      </c>
      <c r="I13" s="74" t="n">
        <v>-165.3</v>
      </c>
      <c r="J13" s="107" t="n">
        <v>-32.4</v>
      </c>
    </row>
    <row r="14" s="67" customFormat="true" ht="13.5" hidden="false" customHeight="true" outlineLevel="0" collapsed="false">
      <c r="A14" s="99" t="s">
        <v>110</v>
      </c>
      <c r="B14" s="74" t="n">
        <v>6.3</v>
      </c>
      <c r="C14" s="74" t="n">
        <v>0.8</v>
      </c>
      <c r="D14" s="74" t="n">
        <v>1.9</v>
      </c>
      <c r="E14" s="74" t="n">
        <v>1.1</v>
      </c>
      <c r="F14" s="107" t="n">
        <v>138.2</v>
      </c>
      <c r="G14" s="74" t="n">
        <v>38.7</v>
      </c>
      <c r="H14" s="74" t="n">
        <v>25.3</v>
      </c>
      <c r="I14" s="74" t="n">
        <v>-13.4</v>
      </c>
      <c r="J14" s="107" t="n">
        <v>-34.6</v>
      </c>
    </row>
    <row r="15" s="67" customFormat="true" ht="13.5" hidden="false" customHeight="true" outlineLevel="0" collapsed="false">
      <c r="A15" s="99" t="s">
        <v>229</v>
      </c>
      <c r="B15" s="74" t="n">
        <v>46.7</v>
      </c>
      <c r="C15" s="74" t="n">
        <v>25.3</v>
      </c>
      <c r="D15" s="74" t="n">
        <v>31.9</v>
      </c>
      <c r="E15" s="74" t="n">
        <v>6.6</v>
      </c>
      <c r="F15" s="107" t="n">
        <v>26.2</v>
      </c>
      <c r="G15" s="74" t="n">
        <v>471.1</v>
      </c>
      <c r="H15" s="74" t="n">
        <v>319.2</v>
      </c>
      <c r="I15" s="74" t="n">
        <v>-151.9</v>
      </c>
      <c r="J15" s="107" t="n">
        <v>-32.2</v>
      </c>
    </row>
    <row r="16" s="67" customFormat="true" ht="13.5" hidden="false" customHeight="true" outlineLevel="0" collapsed="false">
      <c r="A16" s="97" t="s">
        <v>102</v>
      </c>
      <c r="B16" s="74" t="n">
        <v>76.9</v>
      </c>
      <c r="C16" s="74" t="n">
        <v>28.3</v>
      </c>
      <c r="D16" s="74" t="n">
        <v>54.1</v>
      </c>
      <c r="E16" s="74" t="n">
        <v>25.8</v>
      </c>
      <c r="F16" s="107" t="n">
        <v>91.1</v>
      </c>
      <c r="G16" s="74" t="n">
        <v>557.2</v>
      </c>
      <c r="H16" s="74" t="n">
        <v>466</v>
      </c>
      <c r="I16" s="74" t="n">
        <v>-91.2</v>
      </c>
      <c r="J16" s="107" t="n">
        <v>-16.4</v>
      </c>
    </row>
    <row r="17" s="67" customFormat="true" ht="13.5" hidden="false" customHeight="true" outlineLevel="0" collapsed="false">
      <c r="A17" s="97" t="s">
        <v>104</v>
      </c>
      <c r="B17" s="74" t="n">
        <v>38.5</v>
      </c>
      <c r="C17" s="74" t="n">
        <v>31.4</v>
      </c>
      <c r="D17" s="74" t="n">
        <v>34.9</v>
      </c>
      <c r="E17" s="74" t="n">
        <v>3.5</v>
      </c>
      <c r="F17" s="107" t="n">
        <v>11.1</v>
      </c>
      <c r="G17" s="74" t="n">
        <v>307.7</v>
      </c>
      <c r="H17" s="74" t="n">
        <v>443.6</v>
      </c>
      <c r="I17" s="74" t="n">
        <v>135.9</v>
      </c>
      <c r="J17" s="107" t="n">
        <v>44.2</v>
      </c>
    </row>
    <row r="18" s="67" customFormat="true" ht="13.5" hidden="false" customHeight="true" outlineLevel="0" collapsed="false">
      <c r="A18" s="97" t="s">
        <v>106</v>
      </c>
      <c r="B18" s="74" t="n">
        <v>101</v>
      </c>
      <c r="C18" s="74" t="n">
        <v>77.7</v>
      </c>
      <c r="D18" s="74" t="n">
        <v>79.4</v>
      </c>
      <c r="E18" s="74" t="n">
        <v>1.7</v>
      </c>
      <c r="F18" s="107" t="n">
        <v>2.2</v>
      </c>
      <c r="G18" s="74" t="n">
        <v>735.8</v>
      </c>
      <c r="H18" s="74" t="n">
        <v>1159.7</v>
      </c>
      <c r="I18" s="74" t="n">
        <v>423.9</v>
      </c>
      <c r="J18" s="107" t="n">
        <v>57.6</v>
      </c>
    </row>
    <row r="19" s="67" customFormat="true" ht="13.5" hidden="false" customHeight="true" outlineLevel="0" collapsed="false">
      <c r="A19" s="97" t="s">
        <v>98</v>
      </c>
      <c r="B19" s="74" t="n">
        <v>34</v>
      </c>
      <c r="C19" s="74" t="n">
        <v>83.9</v>
      </c>
      <c r="D19" s="74" t="n">
        <v>54.6</v>
      </c>
      <c r="E19" s="74" t="n">
        <v>-29.3</v>
      </c>
      <c r="F19" s="107" t="n">
        <v>-34.9</v>
      </c>
      <c r="G19" s="74" t="n">
        <v>552.8</v>
      </c>
      <c r="H19" s="74" t="n">
        <v>669.8</v>
      </c>
      <c r="I19" s="74" t="n">
        <v>117</v>
      </c>
      <c r="J19" s="107" t="n">
        <v>21.2</v>
      </c>
    </row>
    <row r="20" s="67" customFormat="true" ht="13.5" hidden="false" customHeight="true" outlineLevel="0" collapsed="false">
      <c r="A20" s="92" t="s">
        <v>230</v>
      </c>
      <c r="B20" s="77" t="n">
        <v>15443.3</v>
      </c>
      <c r="C20" s="77" t="n">
        <v>14212.8</v>
      </c>
      <c r="D20" s="77" t="n">
        <v>15036</v>
      </c>
      <c r="E20" s="77" t="n">
        <v>823.2</v>
      </c>
      <c r="F20" s="105" t="n">
        <v>5.8</v>
      </c>
      <c r="G20" s="77" t="n">
        <v>147522.7</v>
      </c>
      <c r="H20" s="77" t="n">
        <v>147693.4</v>
      </c>
      <c r="I20" s="77" t="n">
        <v>170.6</v>
      </c>
      <c r="J20" s="105" t="n">
        <v>0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88</v>
      </c>
      <c r="C22" s="77" t="n">
        <v>700</v>
      </c>
      <c r="D22" s="77" t="n">
        <v>596.2</v>
      </c>
      <c r="E22" s="77" t="n">
        <v>-103.8</v>
      </c>
      <c r="F22" s="105" t="n">
        <v>-14.8</v>
      </c>
      <c r="G22" s="77" t="n">
        <v>6834.5</v>
      </c>
      <c r="H22" s="77" t="n">
        <v>8114.7</v>
      </c>
      <c r="I22" s="77" t="n">
        <v>1280.2</v>
      </c>
      <c r="J22" s="105" t="n">
        <v>18.7</v>
      </c>
    </row>
    <row r="23" s="67" customFormat="true" ht="13.5" hidden="false" customHeight="true" outlineLevel="0" collapsed="false">
      <c r="A23" s="102" t="s">
        <v>233</v>
      </c>
      <c r="B23" s="74" t="n">
        <v>61.6</v>
      </c>
      <c r="C23" s="74" t="n">
        <v>185.9</v>
      </c>
      <c r="D23" s="74" t="n">
        <v>87.3</v>
      </c>
      <c r="E23" s="74" t="n">
        <v>-98.6</v>
      </c>
      <c r="F23" s="107" t="n">
        <v>-53</v>
      </c>
      <c r="G23" s="74" t="n">
        <v>1671.6</v>
      </c>
      <c r="H23" s="74" t="n">
        <v>2174.9</v>
      </c>
      <c r="I23" s="74" t="n">
        <v>503.2</v>
      </c>
      <c r="J23" s="107" t="n">
        <v>30.1</v>
      </c>
    </row>
    <row r="24" s="67" customFormat="true" ht="13.5" hidden="false" customHeight="true" outlineLevel="0" collapsed="false">
      <c r="A24" s="103" t="s">
        <v>285</v>
      </c>
      <c r="B24" s="74" t="s">
        <v>63</v>
      </c>
      <c r="C24" s="74" t="n">
        <v>155.4</v>
      </c>
      <c r="D24" s="74" t="n">
        <v>49.4</v>
      </c>
      <c r="E24" s="74" t="n">
        <v>-106.1</v>
      </c>
      <c r="F24" s="107" t="n">
        <v>-68.2</v>
      </c>
      <c r="G24" s="74" t="n">
        <v>444.8</v>
      </c>
      <c r="H24" s="74" t="n">
        <v>1397.7</v>
      </c>
      <c r="I24" s="74" t="n">
        <v>952.9</v>
      </c>
      <c r="J24" s="107" t="n">
        <v>214.2</v>
      </c>
    </row>
    <row r="25" s="67" customFormat="true" ht="13.5" hidden="false" customHeight="true" outlineLevel="0" collapsed="false">
      <c r="A25" s="103" t="s">
        <v>234</v>
      </c>
      <c r="B25" s="74" t="n">
        <v>49.9</v>
      </c>
      <c r="C25" s="74" t="n">
        <v>25.7</v>
      </c>
      <c r="D25" s="74" t="n">
        <v>25.8</v>
      </c>
      <c r="E25" s="74" t="n">
        <v>0.1</v>
      </c>
      <c r="F25" s="107" t="n">
        <v>0.4</v>
      </c>
      <c r="G25" s="74" t="n">
        <v>518</v>
      </c>
      <c r="H25" s="74" t="n">
        <v>359.1</v>
      </c>
      <c r="I25" s="74" t="n">
        <v>-158.9</v>
      </c>
      <c r="J25" s="107" t="n">
        <v>-30.7</v>
      </c>
    </row>
    <row r="26" s="67" customFormat="true" ht="18" hidden="false" customHeight="true" outlineLevel="0" collapsed="false">
      <c r="A26" s="102" t="s">
        <v>236</v>
      </c>
      <c r="B26" s="74" t="n">
        <v>326.4</v>
      </c>
      <c r="C26" s="74" t="n">
        <v>514.1</v>
      </c>
      <c r="D26" s="74" t="n">
        <v>508.9</v>
      </c>
      <c r="E26" s="74" t="n">
        <v>-5.2</v>
      </c>
      <c r="F26" s="107" t="n">
        <v>-1</v>
      </c>
      <c r="G26" s="74" t="n">
        <v>5162.8</v>
      </c>
      <c r="H26" s="74" t="n">
        <v>5939.8</v>
      </c>
      <c r="I26" s="74" t="n">
        <v>777</v>
      </c>
      <c r="J26" s="107" t="n">
        <v>15</v>
      </c>
    </row>
    <row r="27" s="67" customFormat="true" ht="13.5" hidden="false" customHeight="true" outlineLevel="0" collapsed="false">
      <c r="A27" s="103" t="s">
        <v>237</v>
      </c>
      <c r="B27" s="74" t="n">
        <v>93.1</v>
      </c>
      <c r="C27" s="74" t="n">
        <v>276.4</v>
      </c>
      <c r="D27" s="74" t="n">
        <v>221.3</v>
      </c>
      <c r="E27" s="74" t="n">
        <v>-55.1</v>
      </c>
      <c r="F27" s="107" t="n">
        <v>-19.9</v>
      </c>
      <c r="G27" s="74" t="n">
        <v>1201.1</v>
      </c>
      <c r="H27" s="74" t="n">
        <v>1712.7</v>
      </c>
      <c r="I27" s="74" t="n">
        <v>511.6</v>
      </c>
      <c r="J27" s="107" t="n">
        <v>42.6</v>
      </c>
    </row>
    <row r="28" s="67" customFormat="true" ht="13.5" hidden="false" customHeight="true" outlineLevel="0" collapsed="false">
      <c r="A28" s="103" t="s">
        <v>286</v>
      </c>
      <c r="B28" s="74" t="n">
        <v>175.4</v>
      </c>
      <c r="C28" s="74" t="n">
        <v>67</v>
      </c>
      <c r="D28" s="74" t="n">
        <v>130</v>
      </c>
      <c r="E28" s="74" t="n">
        <v>63</v>
      </c>
      <c r="F28" s="107" t="n">
        <v>94</v>
      </c>
      <c r="G28" s="74" t="n">
        <v>1544.9</v>
      </c>
      <c r="H28" s="74" t="n">
        <v>1867.7</v>
      </c>
      <c r="I28" s="74" t="n">
        <v>322.8</v>
      </c>
      <c r="J28" s="107" t="n">
        <v>20.9</v>
      </c>
    </row>
    <row r="29" s="67" customFormat="true" ht="19.5" hidden="false" customHeight="true" outlineLevel="0" collapsed="false">
      <c r="A29" s="101" t="s">
        <v>239</v>
      </c>
      <c r="B29" s="77" t="n">
        <v>2833.4</v>
      </c>
      <c r="C29" s="77" t="n">
        <v>2078.8</v>
      </c>
      <c r="D29" s="77" t="n">
        <v>2233.7</v>
      </c>
      <c r="E29" s="77" t="n">
        <v>155</v>
      </c>
      <c r="F29" s="105" t="n">
        <v>7.5</v>
      </c>
      <c r="G29" s="77" t="n">
        <v>24624</v>
      </c>
      <c r="H29" s="77" t="n">
        <v>22899</v>
      </c>
      <c r="I29" s="77" t="n">
        <v>-1725</v>
      </c>
      <c r="J29" s="105" t="n">
        <v>-7</v>
      </c>
    </row>
    <row r="30" s="67" customFormat="true" ht="13.5" hidden="false" customHeight="true" outlineLevel="0" collapsed="false">
      <c r="A30" s="102" t="s">
        <v>240</v>
      </c>
      <c r="B30" s="74" t="n">
        <v>178.3</v>
      </c>
      <c r="C30" s="74" t="n">
        <v>163.3</v>
      </c>
      <c r="D30" s="74" t="n">
        <v>127.1</v>
      </c>
      <c r="E30" s="74" t="n">
        <v>-36.2</v>
      </c>
      <c r="F30" s="107" t="n">
        <v>-22.2</v>
      </c>
      <c r="G30" s="74" t="n">
        <v>1905.1</v>
      </c>
      <c r="H30" s="74" t="n">
        <v>1273</v>
      </c>
      <c r="I30" s="74" t="n">
        <v>-632</v>
      </c>
      <c r="J30" s="107" t="n">
        <v>-33.2</v>
      </c>
    </row>
    <row r="31" s="67" customFormat="true" ht="13.5" hidden="false" customHeight="true" outlineLevel="0" collapsed="false">
      <c r="A31" s="103" t="s">
        <v>241</v>
      </c>
      <c r="B31" s="74" t="n">
        <v>29.5</v>
      </c>
      <c r="C31" s="74" t="n">
        <v>60.3</v>
      </c>
      <c r="D31" s="74" t="n">
        <v>45.9</v>
      </c>
      <c r="E31" s="74" t="n">
        <v>-14.4</v>
      </c>
      <c r="F31" s="107" t="n">
        <v>-23.9</v>
      </c>
      <c r="G31" s="74" t="n">
        <v>426.6</v>
      </c>
      <c r="H31" s="74" t="n">
        <v>492.2</v>
      </c>
      <c r="I31" s="74" t="n">
        <v>65.6</v>
      </c>
      <c r="J31" s="107" t="n">
        <v>15.4</v>
      </c>
    </row>
    <row r="32" s="67" customFormat="true" ht="13.5" hidden="false" customHeight="true" outlineLevel="0" collapsed="false">
      <c r="A32" s="103" t="s">
        <v>242</v>
      </c>
      <c r="B32" s="74" t="n">
        <v>27.2</v>
      </c>
      <c r="C32" s="74" t="n">
        <v>51</v>
      </c>
      <c r="D32" s="74" t="n">
        <v>34</v>
      </c>
      <c r="E32" s="74" t="n">
        <v>-17.1</v>
      </c>
      <c r="F32" s="107" t="n">
        <v>-33.4</v>
      </c>
      <c r="G32" s="74" t="n">
        <v>438.2</v>
      </c>
      <c r="H32" s="74" t="n">
        <v>319.7</v>
      </c>
      <c r="I32" s="74" t="n">
        <v>-118.5</v>
      </c>
      <c r="J32" s="107" t="n">
        <v>-27</v>
      </c>
    </row>
    <row r="33" s="67" customFormat="true" ht="18" hidden="false" customHeight="true" outlineLevel="0" collapsed="false">
      <c r="A33" s="102" t="s">
        <v>243</v>
      </c>
      <c r="B33" s="74" t="n">
        <v>1261</v>
      </c>
      <c r="C33" s="74" t="n">
        <v>859.8</v>
      </c>
      <c r="D33" s="74" t="n">
        <v>1010.9</v>
      </c>
      <c r="E33" s="74" t="n">
        <v>151.1</v>
      </c>
      <c r="F33" s="107" t="n">
        <v>17.6</v>
      </c>
      <c r="G33" s="74" t="n">
        <v>11562.7</v>
      </c>
      <c r="H33" s="74" t="n">
        <v>10766.8</v>
      </c>
      <c r="I33" s="74" t="n">
        <v>-795.9</v>
      </c>
      <c r="J33" s="107" t="n">
        <v>-6.9</v>
      </c>
    </row>
    <row r="34" s="67" customFormat="true" ht="13.5" hidden="false" customHeight="true" outlineLevel="0" collapsed="false">
      <c r="A34" s="103" t="s">
        <v>244</v>
      </c>
      <c r="B34" s="74" t="n">
        <v>995.7</v>
      </c>
      <c r="C34" s="74" t="n">
        <v>696</v>
      </c>
      <c r="D34" s="74" t="n">
        <v>692.6</v>
      </c>
      <c r="E34" s="74" t="n">
        <v>-3.3</v>
      </c>
      <c r="F34" s="107" t="n">
        <v>-0.5</v>
      </c>
      <c r="G34" s="74" t="n">
        <v>8091</v>
      </c>
      <c r="H34" s="74" t="n">
        <v>7859.4</v>
      </c>
      <c r="I34" s="74" t="n">
        <v>-231.7</v>
      </c>
      <c r="J34" s="107" t="n">
        <v>-2.9</v>
      </c>
    </row>
    <row r="35" s="67" customFormat="true" ht="13.5" hidden="false" customHeight="true" outlineLevel="0" collapsed="false">
      <c r="A35" s="103" t="s">
        <v>245</v>
      </c>
      <c r="B35" s="74" t="n">
        <v>265.3</v>
      </c>
      <c r="C35" s="74" t="n">
        <v>163.8</v>
      </c>
      <c r="D35" s="74" t="n">
        <v>318.3</v>
      </c>
      <c r="E35" s="74" t="n">
        <v>154.5</v>
      </c>
      <c r="F35" s="107" t="n">
        <v>94.3</v>
      </c>
      <c r="G35" s="74" t="n">
        <v>3471.6</v>
      </c>
      <c r="H35" s="74" t="n">
        <v>2907.5</v>
      </c>
      <c r="I35" s="74" t="n">
        <v>-564.1</v>
      </c>
      <c r="J35" s="107" t="n">
        <v>-16.2</v>
      </c>
    </row>
    <row r="36" s="67" customFormat="true" ht="18" hidden="false" customHeight="true" outlineLevel="0" collapsed="false">
      <c r="A36" s="102" t="s">
        <v>246</v>
      </c>
      <c r="B36" s="74" t="n">
        <v>1394.1</v>
      </c>
      <c r="C36" s="74" t="n">
        <v>1055.6</v>
      </c>
      <c r="D36" s="74" t="n">
        <v>1095.7</v>
      </c>
      <c r="E36" s="74" t="n">
        <v>40</v>
      </c>
      <c r="F36" s="107" t="n">
        <v>3.8</v>
      </c>
      <c r="G36" s="74" t="n">
        <v>11156.2</v>
      </c>
      <c r="H36" s="74" t="n">
        <v>10859.2</v>
      </c>
      <c r="I36" s="74" t="n">
        <v>-297</v>
      </c>
      <c r="J36" s="107" t="n">
        <v>-2.7</v>
      </c>
    </row>
    <row r="37" s="67" customFormat="true" ht="13.5" hidden="false" customHeight="true" outlineLevel="0" collapsed="false">
      <c r="A37" s="103" t="s">
        <v>247</v>
      </c>
      <c r="B37" s="74" t="n">
        <v>616.6</v>
      </c>
      <c r="C37" s="74" t="n">
        <v>464.1</v>
      </c>
      <c r="D37" s="74" t="n">
        <v>612.3</v>
      </c>
      <c r="E37" s="74" t="n">
        <v>148.2</v>
      </c>
      <c r="F37" s="107" t="n">
        <v>31.9</v>
      </c>
      <c r="G37" s="74" t="n">
        <v>5764.3</v>
      </c>
      <c r="H37" s="74" t="n">
        <v>6350.6</v>
      </c>
      <c r="I37" s="74" t="n">
        <v>586.3</v>
      </c>
      <c r="J37" s="107" t="n">
        <v>10.2</v>
      </c>
    </row>
    <row r="38" s="67" customFormat="true" ht="13.5" hidden="false" customHeight="true" outlineLevel="0" collapsed="false">
      <c r="A38" s="103" t="s">
        <v>287</v>
      </c>
      <c r="B38" s="74" t="n">
        <v>99.8</v>
      </c>
      <c r="C38" s="74" t="n">
        <v>113.7</v>
      </c>
      <c r="D38" s="74" t="n">
        <v>121.8</v>
      </c>
      <c r="E38" s="74" t="n">
        <v>8.1</v>
      </c>
      <c r="F38" s="107" t="n">
        <v>7.2</v>
      </c>
      <c r="G38" s="74" t="n">
        <v>831.9</v>
      </c>
      <c r="H38" s="74" t="n">
        <v>705.3</v>
      </c>
      <c r="I38" s="74" t="n">
        <v>-126.6</v>
      </c>
      <c r="J38" s="107" t="n">
        <v>-15.2</v>
      </c>
    </row>
    <row r="39" s="67" customFormat="true" ht="19.5" hidden="false" customHeight="true" outlineLevel="0" collapsed="false">
      <c r="A39" s="101" t="s">
        <v>249</v>
      </c>
      <c r="B39" s="77" t="n">
        <v>2607.8</v>
      </c>
      <c r="C39" s="77" t="n">
        <v>2342.6</v>
      </c>
      <c r="D39" s="77" t="n">
        <v>2372.8</v>
      </c>
      <c r="E39" s="77" t="n">
        <v>30.1</v>
      </c>
      <c r="F39" s="105" t="n">
        <v>1.3</v>
      </c>
      <c r="G39" s="77" t="n">
        <v>25414.2</v>
      </c>
      <c r="H39" s="77" t="n">
        <v>24499.3</v>
      </c>
      <c r="I39" s="77" t="n">
        <v>-914.9</v>
      </c>
      <c r="J39" s="105" t="n">
        <v>-3.6</v>
      </c>
    </row>
    <row r="40" customFormat="false" ht="13.5" hidden="false" customHeight="true" outlineLevel="0" collapsed="false">
      <c r="A40" s="102" t="s">
        <v>250</v>
      </c>
      <c r="B40" s="74" t="n">
        <v>93.6</v>
      </c>
      <c r="C40" s="74" t="n">
        <v>140.9</v>
      </c>
      <c r="D40" s="74" t="n">
        <v>126.8</v>
      </c>
      <c r="E40" s="74" t="n">
        <v>-14.1</v>
      </c>
      <c r="F40" s="107" t="n">
        <v>-10</v>
      </c>
      <c r="G40" s="74" t="n">
        <v>1039.7</v>
      </c>
      <c r="H40" s="74" t="n">
        <v>1274.4</v>
      </c>
      <c r="I40" s="74" t="n">
        <v>234.7</v>
      </c>
      <c r="J40" s="107" t="n">
        <v>22.6</v>
      </c>
    </row>
    <row r="41" s="67" customFormat="true" ht="13.5" hidden="false" customHeight="true" outlineLevel="0" collapsed="false">
      <c r="A41" s="103" t="s">
        <v>252</v>
      </c>
      <c r="B41" s="74" t="n">
        <v>33</v>
      </c>
      <c r="C41" s="74" t="n">
        <v>32.7</v>
      </c>
      <c r="D41" s="74" t="n">
        <v>41.9</v>
      </c>
      <c r="E41" s="74" t="n">
        <v>9.2</v>
      </c>
      <c r="F41" s="107" t="n">
        <v>28</v>
      </c>
      <c r="G41" s="74" t="n">
        <v>324.1</v>
      </c>
      <c r="H41" s="74" t="n">
        <v>368.7</v>
      </c>
      <c r="I41" s="74" t="n">
        <v>44.6</v>
      </c>
      <c r="J41" s="107" t="n">
        <v>13.8</v>
      </c>
    </row>
    <row r="42" s="67" customFormat="true" ht="13.5" hidden="false" customHeight="true" outlineLevel="0" collapsed="false">
      <c r="A42" s="103" t="s">
        <v>288</v>
      </c>
      <c r="B42" s="74" t="n">
        <v>26</v>
      </c>
      <c r="C42" s="74" t="n">
        <v>22.6</v>
      </c>
      <c r="D42" s="74" t="n">
        <v>25.3</v>
      </c>
      <c r="E42" s="74" t="n">
        <v>2.7</v>
      </c>
      <c r="F42" s="107" t="n">
        <v>12.2</v>
      </c>
      <c r="G42" s="74" t="n">
        <v>306.2</v>
      </c>
      <c r="H42" s="74" t="n">
        <v>288.8</v>
      </c>
      <c r="I42" s="74" t="n">
        <v>-17.5</v>
      </c>
      <c r="J42" s="107" t="n">
        <v>-5.7</v>
      </c>
    </row>
    <row r="43" s="67" customFormat="true" ht="18" hidden="false" customHeight="true" outlineLevel="0" collapsed="false">
      <c r="A43" s="102" t="s">
        <v>253</v>
      </c>
      <c r="B43" s="74" t="n">
        <v>2514.2</v>
      </c>
      <c r="C43" s="74" t="n">
        <v>2201.7</v>
      </c>
      <c r="D43" s="74" t="n">
        <v>2246</v>
      </c>
      <c r="E43" s="74" t="n">
        <v>44.2</v>
      </c>
      <c r="F43" s="107" t="n">
        <v>2</v>
      </c>
      <c r="G43" s="74" t="n">
        <v>24374.5</v>
      </c>
      <c r="H43" s="74" t="n">
        <v>23224.9</v>
      </c>
      <c r="I43" s="74" t="n">
        <v>-1149.6</v>
      </c>
      <c r="J43" s="107" t="n">
        <v>-4.7</v>
      </c>
    </row>
    <row r="44" s="67" customFormat="true" ht="13.5" hidden="false" customHeight="true" outlineLevel="0" collapsed="false">
      <c r="A44" s="103" t="s">
        <v>254</v>
      </c>
      <c r="B44" s="74" t="n">
        <v>1462.1</v>
      </c>
      <c r="C44" s="74" t="n">
        <v>1177.8</v>
      </c>
      <c r="D44" s="74" t="n">
        <v>1241.6</v>
      </c>
      <c r="E44" s="74" t="n">
        <v>63.8</v>
      </c>
      <c r="F44" s="107" t="n">
        <v>5.4</v>
      </c>
      <c r="G44" s="74" t="n">
        <v>12664.6</v>
      </c>
      <c r="H44" s="74" t="n">
        <v>12217</v>
      </c>
      <c r="I44" s="74" t="n">
        <v>-447.6</v>
      </c>
      <c r="J44" s="107" t="n">
        <v>-3.5</v>
      </c>
    </row>
    <row r="45" s="67" customFormat="true" ht="13.5" hidden="false" customHeight="true" outlineLevel="0" collapsed="false">
      <c r="A45" s="103" t="s">
        <v>255</v>
      </c>
      <c r="B45" s="74" t="n">
        <v>218.2</v>
      </c>
      <c r="C45" s="74" t="n">
        <v>245.2</v>
      </c>
      <c r="D45" s="74" t="n">
        <v>227.2</v>
      </c>
      <c r="E45" s="74" t="n">
        <v>-18</v>
      </c>
      <c r="F45" s="107" t="n">
        <v>-7.3</v>
      </c>
      <c r="G45" s="74" t="n">
        <v>2541.9</v>
      </c>
      <c r="H45" s="74" t="n">
        <v>2243.6</v>
      </c>
      <c r="I45" s="74" t="n">
        <v>-298.4</v>
      </c>
      <c r="J45" s="107" t="n">
        <v>-11.7</v>
      </c>
    </row>
    <row r="46" s="67" customFormat="true" ht="13.5" hidden="false" customHeight="true" outlineLevel="0" collapsed="false">
      <c r="A46" s="103" t="s">
        <v>256</v>
      </c>
      <c r="B46" s="74" t="n">
        <v>168.9</v>
      </c>
      <c r="C46" s="74" t="n">
        <v>169.7</v>
      </c>
      <c r="D46" s="74" t="n">
        <v>161.4</v>
      </c>
      <c r="E46" s="74" t="n">
        <v>-8.4</v>
      </c>
      <c r="F46" s="107" t="n">
        <v>-4.9</v>
      </c>
      <c r="G46" s="74" t="n">
        <v>1840.3</v>
      </c>
      <c r="H46" s="74" t="n">
        <v>1745.9</v>
      </c>
      <c r="I46" s="74" t="n">
        <v>-94.4</v>
      </c>
      <c r="J46" s="107" t="n">
        <v>-5.1</v>
      </c>
    </row>
    <row r="47" s="67" customFormat="true" ht="13.5" hidden="false" customHeight="true" outlineLevel="0" collapsed="false">
      <c r="A47" s="103" t="s">
        <v>257</v>
      </c>
      <c r="B47" s="74" t="n">
        <v>134.9</v>
      </c>
      <c r="C47" s="74" t="n">
        <v>122.6</v>
      </c>
      <c r="D47" s="74" t="n">
        <v>150.6</v>
      </c>
      <c r="E47" s="74" t="n">
        <v>28</v>
      </c>
      <c r="F47" s="107" t="n">
        <v>22.8</v>
      </c>
      <c r="G47" s="74" t="n">
        <v>1359.1</v>
      </c>
      <c r="H47" s="74" t="n">
        <v>1449.1</v>
      </c>
      <c r="I47" s="74" t="n">
        <v>90</v>
      </c>
      <c r="J47" s="107" t="n">
        <v>6.6</v>
      </c>
    </row>
    <row r="48" customFormat="false" ht="13.5" hidden="false" customHeight="true" outlineLevel="0" collapsed="false">
      <c r="A48" s="103" t="s">
        <v>258</v>
      </c>
      <c r="B48" s="74" t="n">
        <v>166.5</v>
      </c>
      <c r="C48" s="74" t="n">
        <v>150.8</v>
      </c>
      <c r="D48" s="74" t="n">
        <v>132.9</v>
      </c>
      <c r="E48" s="74" t="n">
        <v>-17.9</v>
      </c>
      <c r="F48" s="107" t="n">
        <v>-11.9</v>
      </c>
      <c r="G48" s="74" t="n">
        <v>2082.5</v>
      </c>
      <c r="H48" s="74" t="n">
        <v>1909.9</v>
      </c>
      <c r="I48" s="74" t="n">
        <v>-172.6</v>
      </c>
      <c r="J48" s="107" t="n">
        <v>-8.3</v>
      </c>
    </row>
    <row r="49" s="67" customFormat="true" ht="19.5" hidden="false" customHeight="true" outlineLevel="0" collapsed="false">
      <c r="A49" s="101" t="s">
        <v>259</v>
      </c>
      <c r="B49" s="77" t="n">
        <v>9577</v>
      </c>
      <c r="C49" s="77" t="n">
        <v>9072.1</v>
      </c>
      <c r="D49" s="77" t="n">
        <v>9638.2</v>
      </c>
      <c r="E49" s="77" t="n">
        <v>566.2</v>
      </c>
      <c r="F49" s="105" t="n">
        <v>6.2</v>
      </c>
      <c r="G49" s="77" t="n">
        <v>88922.7</v>
      </c>
      <c r="H49" s="77" t="n">
        <v>90944.2</v>
      </c>
      <c r="I49" s="77" t="n">
        <v>2021.5</v>
      </c>
      <c r="J49" s="105" t="n">
        <v>2.3</v>
      </c>
    </row>
    <row r="50" s="67" customFormat="true" ht="13.5" hidden="false" customHeight="true" outlineLevel="0" collapsed="false">
      <c r="A50" s="102" t="s">
        <v>260</v>
      </c>
      <c r="B50" s="74" t="n">
        <v>6347.1</v>
      </c>
      <c r="C50" s="74" t="n">
        <v>5782.1</v>
      </c>
      <c r="D50" s="74" t="n">
        <v>6147.1</v>
      </c>
      <c r="E50" s="74" t="n">
        <v>365</v>
      </c>
      <c r="F50" s="107" t="n">
        <v>6.3</v>
      </c>
      <c r="G50" s="74" t="n">
        <v>58995.6</v>
      </c>
      <c r="H50" s="74" t="n">
        <v>58270.9</v>
      </c>
      <c r="I50" s="74" t="n">
        <v>-724.7</v>
      </c>
      <c r="J50" s="107" t="n">
        <v>-1.2</v>
      </c>
    </row>
    <row r="51" s="67" customFormat="true" ht="13.5" hidden="false" customHeight="true" outlineLevel="0" collapsed="false">
      <c r="A51" s="103" t="s">
        <v>261</v>
      </c>
      <c r="B51" s="74" t="n">
        <v>1297</v>
      </c>
      <c r="C51" s="74" t="n">
        <v>1103.7</v>
      </c>
      <c r="D51" s="74" t="n">
        <v>1116.2</v>
      </c>
      <c r="E51" s="74" t="n">
        <v>12.5</v>
      </c>
      <c r="F51" s="107" t="n">
        <v>1.1</v>
      </c>
      <c r="G51" s="74" t="n">
        <v>11604.8</v>
      </c>
      <c r="H51" s="74" t="n">
        <v>10730.1</v>
      </c>
      <c r="I51" s="74" t="n">
        <v>-874.7</v>
      </c>
      <c r="J51" s="107" t="n">
        <v>-7.5</v>
      </c>
    </row>
    <row r="52" customFormat="false" ht="13.5" hidden="false" customHeight="true" outlineLevel="0" collapsed="false">
      <c r="A52" s="103" t="s">
        <v>262</v>
      </c>
      <c r="B52" s="74" t="n">
        <v>1371.2</v>
      </c>
      <c r="C52" s="74" t="n">
        <v>1185.4</v>
      </c>
      <c r="D52" s="74" t="n">
        <v>1074.7</v>
      </c>
      <c r="E52" s="74" t="n">
        <v>-110.7</v>
      </c>
      <c r="F52" s="107" t="n">
        <v>-9.3</v>
      </c>
      <c r="G52" s="74" t="n">
        <v>11609</v>
      </c>
      <c r="H52" s="74" t="n">
        <v>11698.6</v>
      </c>
      <c r="I52" s="74" t="n">
        <v>89.6</v>
      </c>
      <c r="J52" s="107" t="n">
        <v>0.8</v>
      </c>
    </row>
    <row r="53" customFormat="false" ht="13.5" hidden="false" customHeight="true" outlineLevel="0" collapsed="false">
      <c r="A53" s="103" t="s">
        <v>263</v>
      </c>
      <c r="B53" s="74" t="n">
        <v>690.4</v>
      </c>
      <c r="C53" s="74" t="n">
        <v>819</v>
      </c>
      <c r="D53" s="74" t="n">
        <v>808.1</v>
      </c>
      <c r="E53" s="74" t="n">
        <v>-10.9</v>
      </c>
      <c r="F53" s="107" t="n">
        <v>-1.3</v>
      </c>
      <c r="G53" s="74" t="n">
        <v>7737.1</v>
      </c>
      <c r="H53" s="74" t="n">
        <v>8230.8</v>
      </c>
      <c r="I53" s="74" t="n">
        <v>493.7</v>
      </c>
      <c r="J53" s="107" t="n">
        <v>6.4</v>
      </c>
    </row>
    <row r="54" s="67" customFormat="true" ht="13.5" hidden="false" customHeight="true" outlineLevel="0" collapsed="false">
      <c r="A54" s="103" t="s">
        <v>264</v>
      </c>
      <c r="B54" s="74" t="n">
        <v>477</v>
      </c>
      <c r="C54" s="74" t="n">
        <v>441.2</v>
      </c>
      <c r="D54" s="74" t="n">
        <v>572.9</v>
      </c>
      <c r="E54" s="74" t="n">
        <v>131.7</v>
      </c>
      <c r="F54" s="107" t="n">
        <v>29.9</v>
      </c>
      <c r="G54" s="74" t="n">
        <v>4676.4</v>
      </c>
      <c r="H54" s="74" t="n">
        <v>4902</v>
      </c>
      <c r="I54" s="74" t="n">
        <v>225.5</v>
      </c>
      <c r="J54" s="107" t="n">
        <v>4.8</v>
      </c>
    </row>
    <row r="55" customFormat="false" ht="13.5" hidden="false" customHeight="true" outlineLevel="0" collapsed="false">
      <c r="A55" s="103" t="s">
        <v>267</v>
      </c>
      <c r="B55" s="74" t="n">
        <v>559.4</v>
      </c>
      <c r="C55" s="74" t="n">
        <v>341</v>
      </c>
      <c r="D55" s="74" t="n">
        <v>534.6</v>
      </c>
      <c r="E55" s="74" t="n">
        <v>193.6</v>
      </c>
      <c r="F55" s="107" t="n">
        <v>56.8</v>
      </c>
      <c r="G55" s="74" t="n">
        <v>5380.8</v>
      </c>
      <c r="H55" s="74" t="n">
        <v>6008.2</v>
      </c>
      <c r="I55" s="74" t="n">
        <v>627.4</v>
      </c>
      <c r="J55" s="107" t="n">
        <v>11.7</v>
      </c>
    </row>
    <row r="56" s="67" customFormat="true" ht="13.5" hidden="false" customHeight="true" outlineLevel="0" collapsed="false">
      <c r="A56" s="103" t="s">
        <v>265</v>
      </c>
      <c r="B56" s="74" t="n">
        <v>619.7</v>
      </c>
      <c r="C56" s="74" t="n">
        <v>488.9</v>
      </c>
      <c r="D56" s="74" t="n">
        <v>530</v>
      </c>
      <c r="E56" s="74" t="n">
        <v>41</v>
      </c>
      <c r="F56" s="107" t="n">
        <v>8.4</v>
      </c>
      <c r="G56" s="74" t="n">
        <v>5496.7</v>
      </c>
      <c r="H56" s="74" t="n">
        <v>4357.1</v>
      </c>
      <c r="I56" s="74" t="n">
        <v>-1139.5</v>
      </c>
      <c r="J56" s="107" t="n">
        <v>-20.7</v>
      </c>
    </row>
    <row r="57" s="67" customFormat="true" ht="13.5" hidden="false" customHeight="true" outlineLevel="0" collapsed="false">
      <c r="A57" s="103" t="s">
        <v>266</v>
      </c>
      <c r="B57" s="74" t="n">
        <v>408.6</v>
      </c>
      <c r="C57" s="74" t="n">
        <v>406.8</v>
      </c>
      <c r="D57" s="74" t="n">
        <v>401.2</v>
      </c>
      <c r="E57" s="74" t="n">
        <v>-5.6</v>
      </c>
      <c r="F57" s="107" t="n">
        <v>-1.4</v>
      </c>
      <c r="G57" s="74" t="n">
        <v>3154.5</v>
      </c>
      <c r="H57" s="74" t="n">
        <v>2847.3</v>
      </c>
      <c r="I57" s="74" t="n">
        <v>-307.2</v>
      </c>
      <c r="J57" s="107" t="n">
        <v>-9.7</v>
      </c>
    </row>
    <row r="58" customFormat="false" ht="13.5" hidden="false" customHeight="true" outlineLevel="0" collapsed="false">
      <c r="A58" s="103" t="s">
        <v>268</v>
      </c>
      <c r="B58" s="74" t="n">
        <v>296.5</v>
      </c>
      <c r="C58" s="74" t="n">
        <v>208.4</v>
      </c>
      <c r="D58" s="74" t="n">
        <v>243.9</v>
      </c>
      <c r="E58" s="74" t="n">
        <v>35.5</v>
      </c>
      <c r="F58" s="107" t="n">
        <v>17</v>
      </c>
      <c r="G58" s="74" t="n">
        <v>2522.5</v>
      </c>
      <c r="H58" s="74" t="n">
        <v>2096.9</v>
      </c>
      <c r="I58" s="74" t="n">
        <v>-425.7</v>
      </c>
      <c r="J58" s="107" t="n">
        <v>-16.9</v>
      </c>
    </row>
    <row r="59" s="67" customFormat="true" ht="13.5" hidden="false" customHeight="true" outlineLevel="0" collapsed="false">
      <c r="A59" s="103" t="s">
        <v>269</v>
      </c>
      <c r="B59" s="74" t="n">
        <v>112.5</v>
      </c>
      <c r="C59" s="74" t="n">
        <v>159</v>
      </c>
      <c r="D59" s="74" t="n">
        <v>197.3</v>
      </c>
      <c r="E59" s="74" t="n">
        <v>38.3</v>
      </c>
      <c r="F59" s="107" t="n">
        <v>24.1</v>
      </c>
      <c r="G59" s="74" t="n">
        <v>1457.7</v>
      </c>
      <c r="H59" s="74" t="n">
        <v>1557.5</v>
      </c>
      <c r="I59" s="74" t="n">
        <v>99.9</v>
      </c>
      <c r="J59" s="107" t="n">
        <v>6.9</v>
      </c>
    </row>
    <row r="60" s="67" customFormat="true" ht="13.5" hidden="false" customHeight="true" outlineLevel="0" collapsed="false">
      <c r="A60" s="103" t="s">
        <v>270</v>
      </c>
      <c r="B60" s="74" t="n">
        <v>95.5</v>
      </c>
      <c r="C60" s="74" t="n">
        <v>172.6</v>
      </c>
      <c r="D60" s="74" t="n">
        <v>185.5</v>
      </c>
      <c r="E60" s="74" t="n">
        <v>12.9</v>
      </c>
      <c r="F60" s="107" t="n">
        <v>7.5</v>
      </c>
      <c r="G60" s="74" t="n">
        <v>1056.6</v>
      </c>
      <c r="H60" s="74" t="n">
        <v>1397.3</v>
      </c>
      <c r="I60" s="74" t="n">
        <v>340.6</v>
      </c>
      <c r="J60" s="107" t="n">
        <v>32.2</v>
      </c>
    </row>
    <row r="61" s="67" customFormat="true" ht="13.5" hidden="false" customHeight="true" outlineLevel="0" collapsed="false">
      <c r="A61" s="103" t="s">
        <v>271</v>
      </c>
      <c r="B61" s="74" t="n">
        <v>106</v>
      </c>
      <c r="C61" s="74" t="n">
        <v>167.6</v>
      </c>
      <c r="D61" s="74" t="n">
        <v>161.6</v>
      </c>
      <c r="E61" s="74" t="n">
        <v>-6</v>
      </c>
      <c r="F61" s="107" t="n">
        <v>-3.6</v>
      </c>
      <c r="G61" s="74" t="n">
        <v>1389.6</v>
      </c>
      <c r="H61" s="74" t="n">
        <v>1624.7</v>
      </c>
      <c r="I61" s="74" t="n">
        <v>235.1</v>
      </c>
      <c r="J61" s="107" t="n">
        <v>16.9</v>
      </c>
    </row>
    <row r="62" s="67" customFormat="true" ht="13.5" hidden="false" customHeight="true" outlineLevel="0" collapsed="false">
      <c r="A62" s="103" t="s">
        <v>272</v>
      </c>
      <c r="B62" s="74" t="n">
        <v>164.3</v>
      </c>
      <c r="C62" s="74" t="n">
        <v>126.7</v>
      </c>
      <c r="D62" s="74" t="n">
        <v>139.1</v>
      </c>
      <c r="E62" s="74" t="n">
        <v>12.4</v>
      </c>
      <c r="F62" s="107" t="n">
        <v>9.7</v>
      </c>
      <c r="G62" s="74" t="n">
        <v>1163.8</v>
      </c>
      <c r="H62" s="74" t="n">
        <v>1133.7</v>
      </c>
      <c r="I62" s="74" t="n">
        <v>-30.1</v>
      </c>
      <c r="J62" s="107" t="n">
        <v>-2.6</v>
      </c>
    </row>
    <row r="63" s="67" customFormat="true" ht="13.5" hidden="false" customHeight="true" outlineLevel="0" collapsed="false">
      <c r="A63" s="103" t="s">
        <v>273</v>
      </c>
      <c r="B63" s="74" t="n">
        <v>59.4</v>
      </c>
      <c r="C63" s="74" t="n">
        <v>40.2</v>
      </c>
      <c r="D63" s="74" t="n">
        <v>81</v>
      </c>
      <c r="E63" s="74" t="n">
        <v>40.8</v>
      </c>
      <c r="F63" s="107" t="n">
        <v>101.7</v>
      </c>
      <c r="G63" s="74" t="n">
        <v>633</v>
      </c>
      <c r="H63" s="74" t="n">
        <v>631.7</v>
      </c>
      <c r="I63" s="74" t="n">
        <v>-1.3</v>
      </c>
      <c r="J63" s="107" t="n">
        <v>-0.2</v>
      </c>
    </row>
    <row r="64" s="67" customFormat="true" ht="13.5" hidden="false" customHeight="true" outlineLevel="0" collapsed="false">
      <c r="A64" s="103" t="s">
        <v>289</v>
      </c>
      <c r="B64" s="74" t="s">
        <v>63</v>
      </c>
      <c r="C64" s="74" t="n">
        <v>0</v>
      </c>
      <c r="D64" s="74" t="n">
        <v>56.1</v>
      </c>
      <c r="E64" s="74" t="n">
        <v>56.1</v>
      </c>
      <c r="F64" s="107" t="n">
        <v>295068.4</v>
      </c>
      <c r="G64" s="74" t="n">
        <v>38.2</v>
      </c>
      <c r="H64" s="74" t="n">
        <v>56.4</v>
      </c>
      <c r="I64" s="74" t="n">
        <v>18.2</v>
      </c>
      <c r="J64" s="107" t="n">
        <v>47.6</v>
      </c>
    </row>
    <row r="65" customFormat="false" ht="13.5" hidden="false" customHeight="true" outlineLevel="0" collapsed="false">
      <c r="A65" s="103" t="s">
        <v>275</v>
      </c>
      <c r="B65" s="74" t="n">
        <v>14.6</v>
      </c>
      <c r="C65" s="74" t="n">
        <v>8.9</v>
      </c>
      <c r="D65" s="74" t="n">
        <v>15.2</v>
      </c>
      <c r="E65" s="74" t="n">
        <v>6.3</v>
      </c>
      <c r="F65" s="107" t="n">
        <v>71.6</v>
      </c>
      <c r="G65" s="74" t="n">
        <v>205.5</v>
      </c>
      <c r="H65" s="74" t="n">
        <v>97.7</v>
      </c>
      <c r="I65" s="74" t="n">
        <v>-107.8</v>
      </c>
      <c r="J65" s="107" t="n">
        <v>-52.4</v>
      </c>
    </row>
    <row r="66" s="67" customFormat="true" ht="18" hidden="false" customHeight="true" outlineLevel="0" collapsed="false">
      <c r="A66" s="102" t="s">
        <v>276</v>
      </c>
      <c r="B66" s="74" t="n">
        <v>3230</v>
      </c>
      <c r="C66" s="74" t="n">
        <v>3290</v>
      </c>
      <c r="D66" s="74" t="n">
        <v>3491.1</v>
      </c>
      <c r="E66" s="74" t="n">
        <v>201.1</v>
      </c>
      <c r="F66" s="107" t="n">
        <v>6.1</v>
      </c>
      <c r="G66" s="74" t="n">
        <v>29927.1</v>
      </c>
      <c r="H66" s="74" t="n">
        <v>32673.3</v>
      </c>
      <c r="I66" s="74" t="n">
        <v>2746.2</v>
      </c>
      <c r="J66" s="107" t="n">
        <v>9.2</v>
      </c>
    </row>
    <row r="67" s="67" customFormat="true" ht="13.5" hidden="false" customHeight="true" outlineLevel="0" collapsed="false">
      <c r="A67" s="103" t="s">
        <v>278</v>
      </c>
      <c r="B67" s="74" t="n">
        <v>1649.3</v>
      </c>
      <c r="C67" s="74" t="n">
        <v>1711.6</v>
      </c>
      <c r="D67" s="74" t="n">
        <v>1843.8</v>
      </c>
      <c r="E67" s="74" t="n">
        <v>132.2</v>
      </c>
      <c r="F67" s="107" t="n">
        <v>7.7</v>
      </c>
      <c r="G67" s="74" t="n">
        <v>14247.5</v>
      </c>
      <c r="H67" s="74" t="n">
        <v>16215.9</v>
      </c>
      <c r="I67" s="74" t="n">
        <v>1968.4</v>
      </c>
      <c r="J67" s="107" t="n">
        <v>13.8</v>
      </c>
    </row>
    <row r="68" s="67" customFormat="true" ht="13.5" hidden="false" customHeight="true" outlineLevel="0" collapsed="false">
      <c r="A68" s="103" t="s">
        <v>277</v>
      </c>
      <c r="B68" s="74" t="n">
        <v>1463.2</v>
      </c>
      <c r="C68" s="74" t="n">
        <v>1500.5</v>
      </c>
      <c r="D68" s="74" t="n">
        <v>1508.9</v>
      </c>
      <c r="E68" s="74" t="n">
        <v>8.4</v>
      </c>
      <c r="F68" s="107" t="n">
        <v>0.6</v>
      </c>
      <c r="G68" s="74" t="n">
        <v>14564.6</v>
      </c>
      <c r="H68" s="74" t="n">
        <v>15428.6</v>
      </c>
      <c r="I68" s="74" t="n">
        <v>864</v>
      </c>
      <c r="J68" s="107" t="n">
        <v>5.9</v>
      </c>
    </row>
    <row r="69" s="67" customFormat="true" ht="19.5" hidden="false" customHeight="true" outlineLevel="0" collapsed="false">
      <c r="A69" s="101" t="s">
        <v>279</v>
      </c>
      <c r="B69" s="77" t="n">
        <v>37</v>
      </c>
      <c r="C69" s="77" t="n">
        <v>10.5</v>
      </c>
      <c r="D69" s="77" t="n">
        <v>107.9</v>
      </c>
      <c r="E69" s="77" t="n">
        <v>97.4</v>
      </c>
      <c r="F69" s="105" t="n">
        <v>926.3</v>
      </c>
      <c r="G69" s="77" t="n">
        <v>1279.9</v>
      </c>
      <c r="H69" s="77" t="n">
        <v>1078.9</v>
      </c>
      <c r="I69" s="77" t="n">
        <v>-201</v>
      </c>
      <c r="J69" s="105" t="n">
        <v>-15.7</v>
      </c>
    </row>
    <row r="70" s="67" customFormat="true" ht="13.5" hidden="false" customHeight="true" outlineLevel="0" collapsed="false">
      <c r="A70" s="102" t="s">
        <v>280</v>
      </c>
      <c r="B70" s="74" t="n">
        <v>34.2</v>
      </c>
      <c r="C70" s="74" t="n">
        <v>10.5</v>
      </c>
      <c r="D70" s="74" t="n">
        <v>107.9</v>
      </c>
      <c r="E70" s="74" t="n">
        <v>97.4</v>
      </c>
      <c r="F70" s="107" t="n">
        <v>926.3</v>
      </c>
      <c r="G70" s="74" t="n">
        <v>1148.3</v>
      </c>
      <c r="H70" s="74" t="n">
        <v>1005.5</v>
      </c>
      <c r="I70" s="74" t="n">
        <v>-142.8</v>
      </c>
      <c r="J70" s="107" t="n">
        <v>-12.4</v>
      </c>
    </row>
    <row r="71" s="67" customFormat="true" ht="13.5" hidden="false" customHeight="true" outlineLevel="0" collapsed="false">
      <c r="A71" s="104" t="s">
        <v>281</v>
      </c>
      <c r="B71" s="74" t="n">
        <v>34.2</v>
      </c>
      <c r="C71" s="74" t="n">
        <v>9.8</v>
      </c>
      <c r="D71" s="74" t="n">
        <v>104</v>
      </c>
      <c r="E71" s="74" t="n">
        <v>94.1</v>
      </c>
      <c r="F71" s="107" t="n">
        <v>956.3</v>
      </c>
      <c r="G71" s="74" t="n">
        <v>1144.2</v>
      </c>
      <c r="H71" s="74" t="n">
        <v>997.6</v>
      </c>
      <c r="I71" s="74" t="n">
        <v>-146.6</v>
      </c>
      <c r="J71" s="107" t="n">
        <v>-12.8</v>
      </c>
    </row>
    <row r="72" s="67" customFormat="true" ht="18" hidden="false" customHeight="true" outlineLevel="0" collapsed="false">
      <c r="A72" s="102" t="s">
        <v>282</v>
      </c>
      <c r="B72" s="74" t="n">
        <v>2.8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n">
        <v>131.6</v>
      </c>
      <c r="H72" s="74" t="n">
        <v>73.4</v>
      </c>
      <c r="I72" s="74" t="n">
        <v>-58.2</v>
      </c>
      <c r="J72" s="107" t="n">
        <v>-44.2</v>
      </c>
    </row>
    <row r="73" s="67" customFormat="true" ht="19.5" hidden="false" customHeight="true" outlineLevel="0" collapsed="false">
      <c r="A73" s="101" t="s">
        <v>283</v>
      </c>
      <c r="B73" s="77" t="n">
        <v>0.1</v>
      </c>
      <c r="C73" s="77" t="n">
        <v>8.8</v>
      </c>
      <c r="D73" s="77" t="n">
        <v>87.1</v>
      </c>
      <c r="E73" s="77" t="n">
        <v>78.3</v>
      </c>
      <c r="F73" s="105" t="n">
        <v>890.1</v>
      </c>
      <c r="G73" s="77" t="n">
        <v>447.4</v>
      </c>
      <c r="H73" s="77" t="n">
        <v>157.3</v>
      </c>
      <c r="I73" s="77" t="n">
        <v>-290.2</v>
      </c>
      <c r="J73" s="105" t="n">
        <v>-64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005.4</v>
      </c>
      <c r="C8" s="77" t="n">
        <v>9929.2</v>
      </c>
      <c r="D8" s="77" t="n">
        <v>10327.5</v>
      </c>
      <c r="E8" s="77" t="n">
        <v>398.3</v>
      </c>
      <c r="F8" s="105" t="n">
        <v>4</v>
      </c>
      <c r="G8" s="77" t="n">
        <v>95862.1</v>
      </c>
      <c r="H8" s="77" t="n">
        <v>101069.7</v>
      </c>
      <c r="I8" s="77" t="n">
        <v>5207.6</v>
      </c>
      <c r="J8" s="105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271.9</v>
      </c>
      <c r="C10" s="77" t="n">
        <v>244.9</v>
      </c>
      <c r="D10" s="77" t="n">
        <v>289</v>
      </c>
      <c r="E10" s="77" t="n">
        <v>44.2</v>
      </c>
      <c r="F10" s="105" t="n">
        <v>18</v>
      </c>
      <c r="G10" s="77" t="n">
        <v>2715.2</v>
      </c>
      <c r="H10" s="77" t="n">
        <v>3186.1</v>
      </c>
      <c r="I10" s="77" t="n">
        <v>471</v>
      </c>
      <c r="J10" s="105" t="n">
        <v>17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5.5</v>
      </c>
      <c r="C12" s="74" t="n">
        <v>4.4</v>
      </c>
      <c r="D12" s="74" t="n">
        <v>3.5</v>
      </c>
      <c r="E12" s="74" t="n">
        <v>-0.9</v>
      </c>
      <c r="F12" s="107" t="n">
        <v>-20.5</v>
      </c>
      <c r="G12" s="74" t="n">
        <v>69.1</v>
      </c>
      <c r="H12" s="74" t="n">
        <v>56.3</v>
      </c>
      <c r="I12" s="74" t="n">
        <v>-12.8</v>
      </c>
      <c r="J12" s="107" t="n">
        <v>-18.5</v>
      </c>
    </row>
    <row r="13" s="67" customFormat="true" ht="13.5" hidden="false" customHeight="true" outlineLevel="0" collapsed="false">
      <c r="A13" s="97" t="s">
        <v>228</v>
      </c>
      <c r="B13" s="74" t="n">
        <v>39.9</v>
      </c>
      <c r="C13" s="74" t="n">
        <v>15.9</v>
      </c>
      <c r="D13" s="74" t="n">
        <v>42.4</v>
      </c>
      <c r="E13" s="74" t="n">
        <v>26.5</v>
      </c>
      <c r="F13" s="107" t="n">
        <v>167.1</v>
      </c>
      <c r="G13" s="74" t="n">
        <v>410.8</v>
      </c>
      <c r="H13" s="74" t="n">
        <v>517.7</v>
      </c>
      <c r="I13" s="74" t="n">
        <v>107</v>
      </c>
      <c r="J13" s="107" t="n">
        <v>26</v>
      </c>
    </row>
    <row r="14" s="67" customFormat="true" ht="13.5" hidden="false" customHeight="true" outlineLevel="0" collapsed="false">
      <c r="A14" s="99" t="s">
        <v>110</v>
      </c>
      <c r="B14" s="74" t="n">
        <v>23</v>
      </c>
      <c r="C14" s="74" t="n">
        <v>6.1</v>
      </c>
      <c r="D14" s="74" t="n">
        <v>21.1</v>
      </c>
      <c r="E14" s="74" t="n">
        <v>14.9</v>
      </c>
      <c r="F14" s="107" t="n">
        <v>242.9</v>
      </c>
      <c r="G14" s="74" t="n">
        <v>185</v>
      </c>
      <c r="H14" s="74" t="n">
        <v>295</v>
      </c>
      <c r="I14" s="74" t="n">
        <v>110</v>
      </c>
      <c r="J14" s="107" t="n">
        <v>59.5</v>
      </c>
    </row>
    <row r="15" s="67" customFormat="true" ht="13.5" hidden="false" customHeight="true" outlineLevel="0" collapsed="false">
      <c r="A15" s="99" t="s">
        <v>229</v>
      </c>
      <c r="B15" s="74" t="n">
        <v>16.9</v>
      </c>
      <c r="C15" s="74" t="n">
        <v>9.7</v>
      </c>
      <c r="D15" s="74" t="n">
        <v>21.3</v>
      </c>
      <c r="E15" s="74" t="n">
        <v>11.6</v>
      </c>
      <c r="F15" s="107" t="n">
        <v>119.2</v>
      </c>
      <c r="G15" s="74" t="n">
        <v>225.8</v>
      </c>
      <c r="H15" s="74" t="n">
        <v>222.8</v>
      </c>
      <c r="I15" s="74" t="n">
        <v>-3</v>
      </c>
      <c r="J15" s="107" t="n">
        <v>-1.3</v>
      </c>
    </row>
    <row r="16" s="67" customFormat="true" ht="13.5" hidden="false" customHeight="true" outlineLevel="0" collapsed="false">
      <c r="A16" s="97" t="s">
        <v>102</v>
      </c>
      <c r="B16" s="74" t="n">
        <v>56.9</v>
      </c>
      <c r="C16" s="74" t="n">
        <v>48.9</v>
      </c>
      <c r="D16" s="74" t="n">
        <v>41.4</v>
      </c>
      <c r="E16" s="74" t="n">
        <v>-7.5</v>
      </c>
      <c r="F16" s="107" t="n">
        <v>-15.4</v>
      </c>
      <c r="G16" s="74" t="n">
        <v>517.4</v>
      </c>
      <c r="H16" s="74" t="n">
        <v>516.5</v>
      </c>
      <c r="I16" s="74" t="n">
        <v>-0.9</v>
      </c>
      <c r="J16" s="107" t="n">
        <v>-0.2</v>
      </c>
    </row>
    <row r="17" s="67" customFormat="true" ht="13.5" hidden="false" customHeight="true" outlineLevel="0" collapsed="false">
      <c r="A17" s="97" t="s">
        <v>104</v>
      </c>
      <c r="B17" s="74" t="n">
        <v>15.6</v>
      </c>
      <c r="C17" s="74" t="n">
        <v>26.6</v>
      </c>
      <c r="D17" s="74" t="n">
        <v>40.1</v>
      </c>
      <c r="E17" s="74" t="n">
        <v>13.5</v>
      </c>
      <c r="F17" s="107" t="n">
        <v>51</v>
      </c>
      <c r="G17" s="74" t="n">
        <v>245.9</v>
      </c>
      <c r="H17" s="74" t="n">
        <v>294.6</v>
      </c>
      <c r="I17" s="74" t="n">
        <v>48.7</v>
      </c>
      <c r="J17" s="107" t="n">
        <v>19.8</v>
      </c>
    </row>
    <row r="18" s="67" customFormat="true" ht="13.5" hidden="false" customHeight="true" outlineLevel="0" collapsed="false">
      <c r="A18" s="97" t="s">
        <v>106</v>
      </c>
      <c r="B18" s="74" t="n">
        <v>100</v>
      </c>
      <c r="C18" s="74" t="n">
        <v>102.2</v>
      </c>
      <c r="D18" s="74" t="n">
        <v>109.6</v>
      </c>
      <c r="E18" s="74" t="n">
        <v>7.4</v>
      </c>
      <c r="F18" s="107" t="n">
        <v>7.3</v>
      </c>
      <c r="G18" s="74" t="n">
        <v>926.9</v>
      </c>
      <c r="H18" s="74" t="n">
        <v>1264.5</v>
      </c>
      <c r="I18" s="74" t="n">
        <v>337.6</v>
      </c>
      <c r="J18" s="107" t="n">
        <v>36.4</v>
      </c>
    </row>
    <row r="19" s="67" customFormat="true" ht="13.5" hidden="false" customHeight="true" outlineLevel="0" collapsed="false">
      <c r="A19" s="97" t="s">
        <v>98</v>
      </c>
      <c r="B19" s="74" t="n">
        <v>54.1</v>
      </c>
      <c r="C19" s="74" t="n">
        <v>46.9</v>
      </c>
      <c r="D19" s="74" t="n">
        <v>52.1</v>
      </c>
      <c r="E19" s="74" t="n">
        <v>5.1</v>
      </c>
      <c r="F19" s="107" t="n">
        <v>10.9</v>
      </c>
      <c r="G19" s="74" t="n">
        <v>545.1</v>
      </c>
      <c r="H19" s="74" t="n">
        <v>536.5</v>
      </c>
      <c r="I19" s="74" t="n">
        <v>-8.6</v>
      </c>
      <c r="J19" s="107" t="n">
        <v>-1.6</v>
      </c>
    </row>
    <row r="20" s="67" customFormat="true" ht="13.5" hidden="false" customHeight="true" outlineLevel="0" collapsed="false">
      <c r="A20" s="92" t="s">
        <v>230</v>
      </c>
      <c r="B20" s="77" t="n">
        <v>9733.4</v>
      </c>
      <c r="C20" s="77" t="n">
        <v>9684.3</v>
      </c>
      <c r="D20" s="77" t="n">
        <v>10038.5</v>
      </c>
      <c r="E20" s="77" t="n">
        <v>354.1</v>
      </c>
      <c r="F20" s="105" t="n">
        <v>3.7</v>
      </c>
      <c r="G20" s="77" t="n">
        <v>93146.9</v>
      </c>
      <c r="H20" s="77" t="n">
        <v>97883.6</v>
      </c>
      <c r="I20" s="77" t="n">
        <v>4736.7</v>
      </c>
      <c r="J20" s="105" t="n">
        <v>5.1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526.4</v>
      </c>
      <c r="C22" s="77" t="n">
        <v>504</v>
      </c>
      <c r="D22" s="77" t="n">
        <v>414.4</v>
      </c>
      <c r="E22" s="77" t="n">
        <v>-89.6</v>
      </c>
      <c r="F22" s="105" t="n">
        <v>-17.8</v>
      </c>
      <c r="G22" s="77" t="n">
        <v>4802.7</v>
      </c>
      <c r="H22" s="77" t="n">
        <v>4027.5</v>
      </c>
      <c r="I22" s="77" t="n">
        <v>-775.2</v>
      </c>
      <c r="J22" s="105" t="n">
        <v>-16.1</v>
      </c>
    </row>
    <row r="23" s="67" customFormat="true" ht="13.5" hidden="false" customHeight="true" outlineLevel="0" collapsed="false">
      <c r="A23" s="102" t="s">
        <v>233</v>
      </c>
      <c r="B23" s="74" t="n">
        <v>164.1</v>
      </c>
      <c r="C23" s="74" t="n">
        <v>225.4</v>
      </c>
      <c r="D23" s="74" t="n">
        <v>159.8</v>
      </c>
      <c r="E23" s="74" t="n">
        <v>-65.5</v>
      </c>
      <c r="F23" s="107" t="n">
        <v>-29.1</v>
      </c>
      <c r="G23" s="74" t="n">
        <v>1519.1</v>
      </c>
      <c r="H23" s="74" t="n">
        <v>1760.1</v>
      </c>
      <c r="I23" s="74" t="n">
        <v>241</v>
      </c>
      <c r="J23" s="107" t="n">
        <v>15.9</v>
      </c>
    </row>
    <row r="24" s="67" customFormat="true" ht="13.5" hidden="false" customHeight="true" outlineLevel="0" collapsed="false">
      <c r="A24" s="103" t="s">
        <v>235</v>
      </c>
      <c r="B24" s="74" t="n">
        <v>37.5</v>
      </c>
      <c r="C24" s="74" t="n">
        <v>58.6</v>
      </c>
      <c r="D24" s="74" t="n">
        <v>73.9</v>
      </c>
      <c r="E24" s="74" t="n">
        <v>15.3</v>
      </c>
      <c r="F24" s="107" t="n">
        <v>26</v>
      </c>
      <c r="G24" s="74" t="n">
        <v>465.1</v>
      </c>
      <c r="H24" s="74" t="n">
        <v>494.1</v>
      </c>
      <c r="I24" s="74" t="n">
        <v>29</v>
      </c>
      <c r="J24" s="107" t="n">
        <v>6.2</v>
      </c>
    </row>
    <row r="25" s="67" customFormat="true" ht="13.5" hidden="false" customHeight="true" outlineLevel="0" collapsed="false">
      <c r="A25" s="103" t="s">
        <v>234</v>
      </c>
      <c r="B25" s="74" t="n">
        <v>108.8</v>
      </c>
      <c r="C25" s="74" t="n">
        <v>90.7</v>
      </c>
      <c r="D25" s="74" t="n">
        <v>65.2</v>
      </c>
      <c r="E25" s="74" t="n">
        <v>-25.5</v>
      </c>
      <c r="F25" s="107" t="n">
        <v>-28.1</v>
      </c>
      <c r="G25" s="74" t="n">
        <v>663.4</v>
      </c>
      <c r="H25" s="74" t="n">
        <v>710.8</v>
      </c>
      <c r="I25" s="74" t="n">
        <v>47.3</v>
      </c>
      <c r="J25" s="107" t="n">
        <v>7.1</v>
      </c>
    </row>
    <row r="26" s="67" customFormat="true" ht="18" hidden="false" customHeight="true" outlineLevel="0" collapsed="false">
      <c r="A26" s="102" t="s">
        <v>236</v>
      </c>
      <c r="B26" s="74" t="n">
        <v>362.3</v>
      </c>
      <c r="C26" s="74" t="n">
        <v>278.6</v>
      </c>
      <c r="D26" s="74" t="n">
        <v>254.6</v>
      </c>
      <c r="E26" s="74" t="n">
        <v>-24.1</v>
      </c>
      <c r="F26" s="107" t="n">
        <v>-8.6</v>
      </c>
      <c r="G26" s="74" t="n">
        <v>3283.6</v>
      </c>
      <c r="H26" s="74" t="n">
        <v>2267.4</v>
      </c>
      <c r="I26" s="74" t="n">
        <v>-1016.2</v>
      </c>
      <c r="J26" s="107" t="n">
        <v>-30.9</v>
      </c>
    </row>
    <row r="27" s="67" customFormat="true" ht="13.5" hidden="false" customHeight="true" outlineLevel="0" collapsed="false">
      <c r="A27" s="103" t="s">
        <v>238</v>
      </c>
      <c r="B27" s="74" t="n">
        <v>191.4</v>
      </c>
      <c r="C27" s="74" t="n">
        <v>130</v>
      </c>
      <c r="D27" s="74" t="n">
        <v>105.7</v>
      </c>
      <c r="E27" s="74" t="n">
        <v>-24.3</v>
      </c>
      <c r="F27" s="107" t="n">
        <v>-18.7</v>
      </c>
      <c r="G27" s="74" t="n">
        <v>1450.4</v>
      </c>
      <c r="H27" s="74" t="n">
        <v>1104.7</v>
      </c>
      <c r="I27" s="74" t="n">
        <v>-345.7</v>
      </c>
      <c r="J27" s="107" t="n">
        <v>-23.8</v>
      </c>
    </row>
    <row r="28" s="67" customFormat="true" ht="13.5" hidden="false" customHeight="true" outlineLevel="0" collapsed="false">
      <c r="A28" s="103" t="s">
        <v>237</v>
      </c>
      <c r="B28" s="74" t="n">
        <v>76.8</v>
      </c>
      <c r="C28" s="74" t="n">
        <v>32.2</v>
      </c>
      <c r="D28" s="74" t="n">
        <v>97.8</v>
      </c>
      <c r="E28" s="74" t="n">
        <v>65.5</v>
      </c>
      <c r="F28" s="107" t="n">
        <v>203.2</v>
      </c>
      <c r="G28" s="74" t="n">
        <v>362.3</v>
      </c>
      <c r="H28" s="74" t="n">
        <v>492.6</v>
      </c>
      <c r="I28" s="74" t="n">
        <v>130.2</v>
      </c>
      <c r="J28" s="107" t="n">
        <v>35.9</v>
      </c>
    </row>
    <row r="29" s="67" customFormat="true" ht="19.5" hidden="false" customHeight="true" outlineLevel="0" collapsed="false">
      <c r="A29" s="101" t="s">
        <v>239</v>
      </c>
      <c r="B29" s="77" t="n">
        <v>1470.2</v>
      </c>
      <c r="C29" s="77" t="n">
        <v>1395.8</v>
      </c>
      <c r="D29" s="77" t="n">
        <v>1690.9</v>
      </c>
      <c r="E29" s="77" t="n">
        <v>295.2</v>
      </c>
      <c r="F29" s="105" t="n">
        <v>21.1</v>
      </c>
      <c r="G29" s="77" t="n">
        <v>13614.4</v>
      </c>
      <c r="H29" s="77" t="n">
        <v>14945.2</v>
      </c>
      <c r="I29" s="77" t="n">
        <v>1330.9</v>
      </c>
      <c r="J29" s="105" t="n">
        <v>9.8</v>
      </c>
    </row>
    <row r="30" s="67" customFormat="true" ht="13.5" hidden="false" customHeight="true" outlineLevel="0" collapsed="false">
      <c r="A30" s="102" t="s">
        <v>240</v>
      </c>
      <c r="B30" s="74" t="n">
        <v>199.2</v>
      </c>
      <c r="C30" s="74" t="n">
        <v>197.2</v>
      </c>
      <c r="D30" s="74" t="n">
        <v>227.1</v>
      </c>
      <c r="E30" s="74" t="n">
        <v>30</v>
      </c>
      <c r="F30" s="107" t="n">
        <v>15.2</v>
      </c>
      <c r="G30" s="74" t="n">
        <v>1695.6</v>
      </c>
      <c r="H30" s="74" t="n">
        <v>1973.7</v>
      </c>
      <c r="I30" s="74" t="n">
        <v>278.1</v>
      </c>
      <c r="J30" s="107" t="n">
        <v>16.4</v>
      </c>
    </row>
    <row r="31" s="67" customFormat="true" ht="13.5" hidden="false" customHeight="true" outlineLevel="0" collapsed="false">
      <c r="A31" s="103" t="s">
        <v>241</v>
      </c>
      <c r="B31" s="74" t="n">
        <v>127.1</v>
      </c>
      <c r="C31" s="74" t="n">
        <v>101.2</v>
      </c>
      <c r="D31" s="74" t="n">
        <v>111.4</v>
      </c>
      <c r="E31" s="74" t="n">
        <v>10.3</v>
      </c>
      <c r="F31" s="107" t="n">
        <v>10.1</v>
      </c>
      <c r="G31" s="74" t="n">
        <v>901.9</v>
      </c>
      <c r="H31" s="74" t="n">
        <v>1054.2</v>
      </c>
      <c r="I31" s="74" t="n">
        <v>152.3</v>
      </c>
      <c r="J31" s="107" t="n">
        <v>16.9</v>
      </c>
    </row>
    <row r="32" s="67" customFormat="true" ht="13.5" hidden="false" customHeight="true" outlineLevel="0" collapsed="false">
      <c r="A32" s="103" t="s">
        <v>242</v>
      </c>
      <c r="B32" s="74" t="n">
        <v>21.7</v>
      </c>
      <c r="C32" s="74" t="n">
        <v>61.1</v>
      </c>
      <c r="D32" s="74" t="n">
        <v>57.1</v>
      </c>
      <c r="E32" s="74" t="n">
        <v>-4</v>
      </c>
      <c r="F32" s="107" t="n">
        <v>-6.5</v>
      </c>
      <c r="G32" s="74" t="n">
        <v>412.3</v>
      </c>
      <c r="H32" s="74" t="n">
        <v>487.9</v>
      </c>
      <c r="I32" s="74" t="n">
        <v>75.6</v>
      </c>
      <c r="J32" s="107" t="n">
        <v>18.3</v>
      </c>
    </row>
    <row r="33" s="67" customFormat="true" ht="18" hidden="false" customHeight="true" outlineLevel="0" collapsed="false">
      <c r="A33" s="102" t="s">
        <v>243</v>
      </c>
      <c r="B33" s="74" t="n">
        <v>822.8</v>
      </c>
      <c r="C33" s="74" t="n">
        <v>799.3</v>
      </c>
      <c r="D33" s="74" t="n">
        <v>1037.4</v>
      </c>
      <c r="E33" s="74" t="n">
        <v>238.1</v>
      </c>
      <c r="F33" s="107" t="n">
        <v>29.8</v>
      </c>
      <c r="G33" s="74" t="n">
        <v>7838</v>
      </c>
      <c r="H33" s="74" t="n">
        <v>8503</v>
      </c>
      <c r="I33" s="74" t="n">
        <v>665</v>
      </c>
      <c r="J33" s="107" t="n">
        <v>8.5</v>
      </c>
    </row>
    <row r="34" s="67" customFormat="true" ht="13.5" hidden="false" customHeight="true" outlineLevel="0" collapsed="false">
      <c r="A34" s="103" t="s">
        <v>244</v>
      </c>
      <c r="B34" s="74" t="n">
        <v>668</v>
      </c>
      <c r="C34" s="74" t="n">
        <v>659.8</v>
      </c>
      <c r="D34" s="74" t="n">
        <v>843.6</v>
      </c>
      <c r="E34" s="74" t="n">
        <v>183.9</v>
      </c>
      <c r="F34" s="107" t="n">
        <v>27.9</v>
      </c>
      <c r="G34" s="74" t="n">
        <v>6196.4</v>
      </c>
      <c r="H34" s="74" t="n">
        <v>6777</v>
      </c>
      <c r="I34" s="74" t="n">
        <v>580.6</v>
      </c>
      <c r="J34" s="107" t="n">
        <v>9.4</v>
      </c>
    </row>
    <row r="35" s="67" customFormat="true" ht="13.5" hidden="false" customHeight="true" outlineLevel="0" collapsed="false">
      <c r="A35" s="103" t="s">
        <v>245</v>
      </c>
      <c r="B35" s="74" t="n">
        <v>154.8</v>
      </c>
      <c r="C35" s="74" t="n">
        <v>139.5</v>
      </c>
      <c r="D35" s="74" t="n">
        <v>193.7</v>
      </c>
      <c r="E35" s="74" t="n">
        <v>54.2</v>
      </c>
      <c r="F35" s="107" t="n">
        <v>38.9</v>
      </c>
      <c r="G35" s="74" t="n">
        <v>1641.7</v>
      </c>
      <c r="H35" s="74" t="n">
        <v>1726</v>
      </c>
      <c r="I35" s="74" t="n">
        <v>84.4</v>
      </c>
      <c r="J35" s="107" t="n">
        <v>5.1</v>
      </c>
    </row>
    <row r="36" s="67" customFormat="true" ht="18" hidden="false" customHeight="true" outlineLevel="0" collapsed="false">
      <c r="A36" s="102" t="s">
        <v>246</v>
      </c>
      <c r="B36" s="74" t="n">
        <v>448.2</v>
      </c>
      <c r="C36" s="74" t="n">
        <v>399.4</v>
      </c>
      <c r="D36" s="74" t="n">
        <v>426.4</v>
      </c>
      <c r="E36" s="74" t="n">
        <v>27.1</v>
      </c>
      <c r="F36" s="107" t="n">
        <v>6.8</v>
      </c>
      <c r="G36" s="74" t="n">
        <v>4080.7</v>
      </c>
      <c r="H36" s="74" t="n">
        <v>4468.5</v>
      </c>
      <c r="I36" s="74" t="n">
        <v>387.8</v>
      </c>
      <c r="J36" s="107" t="n">
        <v>9.5</v>
      </c>
    </row>
    <row r="37" s="67" customFormat="true" ht="13.5" hidden="false" customHeight="true" outlineLevel="0" collapsed="false">
      <c r="A37" s="103" t="s">
        <v>247</v>
      </c>
      <c r="B37" s="74" t="n">
        <v>260.3</v>
      </c>
      <c r="C37" s="74" t="n">
        <v>227.8</v>
      </c>
      <c r="D37" s="74" t="n">
        <v>253.2</v>
      </c>
      <c r="E37" s="74" t="n">
        <v>25.4</v>
      </c>
      <c r="F37" s="107" t="n">
        <v>11.1</v>
      </c>
      <c r="G37" s="74" t="n">
        <v>2477.1</v>
      </c>
      <c r="H37" s="74" t="n">
        <v>2759.2</v>
      </c>
      <c r="I37" s="74" t="n">
        <v>282.1</v>
      </c>
      <c r="J37" s="107" t="n">
        <v>11.4</v>
      </c>
    </row>
    <row r="38" s="67" customFormat="true" ht="13.5" hidden="false" customHeight="true" outlineLevel="0" collapsed="false">
      <c r="A38" s="103" t="s">
        <v>292</v>
      </c>
      <c r="B38" s="74" t="n">
        <v>34.2</v>
      </c>
      <c r="C38" s="74" t="n">
        <v>52.8</v>
      </c>
      <c r="D38" s="74" t="n">
        <v>51.7</v>
      </c>
      <c r="E38" s="74" t="n">
        <v>-1</v>
      </c>
      <c r="F38" s="107" t="n">
        <v>-1.9</v>
      </c>
      <c r="G38" s="74" t="n">
        <v>371.6</v>
      </c>
      <c r="H38" s="74" t="n">
        <v>467.9</v>
      </c>
      <c r="I38" s="74" t="n">
        <v>96.4</v>
      </c>
      <c r="J38" s="107" t="n">
        <v>25.9</v>
      </c>
    </row>
    <row r="39" s="67" customFormat="true" ht="19.5" hidden="false" customHeight="true" outlineLevel="0" collapsed="false">
      <c r="A39" s="101" t="s">
        <v>249</v>
      </c>
      <c r="B39" s="77" t="n">
        <v>2762.8</v>
      </c>
      <c r="C39" s="77" t="n">
        <v>2810</v>
      </c>
      <c r="D39" s="77" t="n">
        <v>2840.2</v>
      </c>
      <c r="E39" s="77" t="n">
        <v>30.2</v>
      </c>
      <c r="F39" s="105" t="n">
        <v>1.1</v>
      </c>
      <c r="G39" s="77" t="n">
        <v>24877.3</v>
      </c>
      <c r="H39" s="77" t="n">
        <v>28087.8</v>
      </c>
      <c r="I39" s="77" t="n">
        <v>3210.4</v>
      </c>
      <c r="J39" s="105" t="n">
        <v>12.9</v>
      </c>
    </row>
    <row r="40" customFormat="false" ht="13.5" hidden="false" customHeight="true" outlineLevel="0" collapsed="false">
      <c r="A40" s="102" t="s">
        <v>250</v>
      </c>
      <c r="B40" s="74" t="n">
        <v>621.3</v>
      </c>
      <c r="C40" s="74" t="n">
        <v>790.9</v>
      </c>
      <c r="D40" s="74" t="n">
        <v>796.6</v>
      </c>
      <c r="E40" s="74" t="n">
        <v>5.7</v>
      </c>
      <c r="F40" s="107" t="n">
        <v>0.7</v>
      </c>
      <c r="G40" s="74" t="n">
        <v>5668.5</v>
      </c>
      <c r="H40" s="74" t="n">
        <v>6881.8</v>
      </c>
      <c r="I40" s="74" t="n">
        <v>1213.3</v>
      </c>
      <c r="J40" s="107" t="n">
        <v>21.4</v>
      </c>
    </row>
    <row r="41" s="67" customFormat="true" ht="13.5" hidden="false" customHeight="true" outlineLevel="0" collapsed="false">
      <c r="A41" s="103" t="s">
        <v>251</v>
      </c>
      <c r="B41" s="74" t="s">
        <v>63</v>
      </c>
      <c r="C41" s="74" t="n">
        <v>184</v>
      </c>
      <c r="D41" s="74" t="n">
        <v>319.3</v>
      </c>
      <c r="E41" s="74" t="n">
        <v>135.3</v>
      </c>
      <c r="F41" s="107" t="n">
        <v>73.5</v>
      </c>
      <c r="G41" s="74" t="n">
        <v>38.5</v>
      </c>
      <c r="H41" s="74" t="n">
        <v>966.5</v>
      </c>
      <c r="I41" s="74" t="n">
        <v>927.9</v>
      </c>
      <c r="J41" s="107" t="n">
        <v>2408.1</v>
      </c>
    </row>
    <row r="42" s="67" customFormat="true" ht="13.5" hidden="false" customHeight="true" outlineLevel="0" collapsed="false">
      <c r="A42" s="103" t="s">
        <v>252</v>
      </c>
      <c r="B42" s="74" t="n">
        <v>236.4</v>
      </c>
      <c r="C42" s="74" t="n">
        <v>218.6</v>
      </c>
      <c r="D42" s="74" t="n">
        <v>198.8</v>
      </c>
      <c r="E42" s="74" t="n">
        <v>-19.8</v>
      </c>
      <c r="F42" s="107" t="n">
        <v>-9.1</v>
      </c>
      <c r="G42" s="74" t="n">
        <v>1981.6</v>
      </c>
      <c r="H42" s="74" t="n">
        <v>2298.9</v>
      </c>
      <c r="I42" s="74" t="n">
        <v>317.3</v>
      </c>
      <c r="J42" s="107" t="n">
        <v>16</v>
      </c>
    </row>
    <row r="43" s="67" customFormat="true" ht="18" hidden="false" customHeight="true" outlineLevel="0" collapsed="false">
      <c r="A43" s="102" t="s">
        <v>253</v>
      </c>
      <c r="B43" s="74" t="n">
        <v>2141.5</v>
      </c>
      <c r="C43" s="74" t="n">
        <v>2019.1</v>
      </c>
      <c r="D43" s="74" t="n">
        <v>2043.6</v>
      </c>
      <c r="E43" s="74" t="n">
        <v>24.5</v>
      </c>
      <c r="F43" s="107" t="n">
        <v>1.2</v>
      </c>
      <c r="G43" s="74" t="n">
        <v>19208.9</v>
      </c>
      <c r="H43" s="74" t="n">
        <v>21206</v>
      </c>
      <c r="I43" s="74" t="n">
        <v>1997.1</v>
      </c>
      <c r="J43" s="107" t="n">
        <v>10.4</v>
      </c>
    </row>
    <row r="44" s="67" customFormat="true" ht="13.5" hidden="false" customHeight="true" outlineLevel="0" collapsed="false">
      <c r="A44" s="103" t="s">
        <v>254</v>
      </c>
      <c r="B44" s="74" t="n">
        <v>743.6</v>
      </c>
      <c r="C44" s="74" t="n">
        <v>677.7</v>
      </c>
      <c r="D44" s="74" t="n">
        <v>700.6</v>
      </c>
      <c r="E44" s="74" t="n">
        <v>22.9</v>
      </c>
      <c r="F44" s="107" t="n">
        <v>3.4</v>
      </c>
      <c r="G44" s="74" t="n">
        <v>6557.5</v>
      </c>
      <c r="H44" s="74" t="n">
        <v>7392.4</v>
      </c>
      <c r="I44" s="74" t="n">
        <v>834.9</v>
      </c>
      <c r="J44" s="107" t="n">
        <v>12.7</v>
      </c>
    </row>
    <row r="45" s="67" customFormat="true" ht="13.5" hidden="false" customHeight="true" outlineLevel="0" collapsed="false">
      <c r="A45" s="103" t="s">
        <v>255</v>
      </c>
      <c r="B45" s="74" t="n">
        <v>349.4</v>
      </c>
      <c r="C45" s="74" t="n">
        <v>394.7</v>
      </c>
      <c r="D45" s="74" t="n">
        <v>364.3</v>
      </c>
      <c r="E45" s="74" t="n">
        <v>-30.4</v>
      </c>
      <c r="F45" s="107" t="n">
        <v>-7.7</v>
      </c>
      <c r="G45" s="74" t="n">
        <v>3589.2</v>
      </c>
      <c r="H45" s="74" t="n">
        <v>3918.3</v>
      </c>
      <c r="I45" s="74" t="n">
        <v>329.1</v>
      </c>
      <c r="J45" s="107" t="n">
        <v>9.2</v>
      </c>
    </row>
    <row r="46" s="67" customFormat="true" ht="13.5" hidden="false" customHeight="true" outlineLevel="0" collapsed="false">
      <c r="A46" s="103" t="s">
        <v>256</v>
      </c>
      <c r="B46" s="74" t="n">
        <v>172.1</v>
      </c>
      <c r="C46" s="74" t="n">
        <v>168.9</v>
      </c>
      <c r="D46" s="74" t="n">
        <v>176.4</v>
      </c>
      <c r="E46" s="74" t="n">
        <v>7.5</v>
      </c>
      <c r="F46" s="107" t="n">
        <v>4.5</v>
      </c>
      <c r="G46" s="74" t="n">
        <v>1398.7</v>
      </c>
      <c r="H46" s="74" t="n">
        <v>1859.2</v>
      </c>
      <c r="I46" s="74" t="n">
        <v>460.4</v>
      </c>
      <c r="J46" s="107" t="n">
        <v>32.9</v>
      </c>
    </row>
    <row r="47" s="67" customFormat="true" ht="13.5" hidden="false" customHeight="true" outlineLevel="0" collapsed="false">
      <c r="A47" s="103" t="s">
        <v>257</v>
      </c>
      <c r="B47" s="74" t="n">
        <v>181.3</v>
      </c>
      <c r="C47" s="74" t="n">
        <v>177.6</v>
      </c>
      <c r="D47" s="74" t="n">
        <v>171</v>
      </c>
      <c r="E47" s="74" t="n">
        <v>-6.6</v>
      </c>
      <c r="F47" s="107" t="n">
        <v>-3.7</v>
      </c>
      <c r="G47" s="74" t="n">
        <v>1751.4</v>
      </c>
      <c r="H47" s="74" t="n">
        <v>1842</v>
      </c>
      <c r="I47" s="74" t="n">
        <v>90.6</v>
      </c>
      <c r="J47" s="107" t="n">
        <v>5.2</v>
      </c>
    </row>
    <row r="48" customFormat="false" ht="13.5" hidden="false" customHeight="true" outlineLevel="0" collapsed="false">
      <c r="A48" s="103" t="s">
        <v>293</v>
      </c>
      <c r="B48" s="74" t="n">
        <v>210</v>
      </c>
      <c r="C48" s="74" t="n">
        <v>139.3</v>
      </c>
      <c r="D48" s="74" t="n">
        <v>147.4</v>
      </c>
      <c r="E48" s="74" t="n">
        <v>8.1</v>
      </c>
      <c r="F48" s="107" t="n">
        <v>5.8</v>
      </c>
      <c r="G48" s="74" t="n">
        <v>1619.2</v>
      </c>
      <c r="H48" s="74" t="n">
        <v>1566.2</v>
      </c>
      <c r="I48" s="74" t="n">
        <v>-53</v>
      </c>
      <c r="J48" s="107" t="n">
        <v>-3.3</v>
      </c>
    </row>
    <row r="49" s="67" customFormat="true" ht="19.5" hidden="false" customHeight="true" outlineLevel="0" collapsed="false">
      <c r="A49" s="101" t="s">
        <v>259</v>
      </c>
      <c r="B49" s="77" t="n">
        <v>4931.9</v>
      </c>
      <c r="C49" s="77" t="n">
        <v>4884.6</v>
      </c>
      <c r="D49" s="77" t="n">
        <v>4974</v>
      </c>
      <c r="E49" s="77" t="n">
        <v>89.4</v>
      </c>
      <c r="F49" s="105" t="n">
        <v>1.8</v>
      </c>
      <c r="G49" s="77" t="n">
        <v>49310.5</v>
      </c>
      <c r="H49" s="77" t="n">
        <v>50102.9</v>
      </c>
      <c r="I49" s="77" t="n">
        <v>792.4</v>
      </c>
      <c r="J49" s="105" t="n">
        <v>1.6</v>
      </c>
    </row>
    <row r="50" s="67" customFormat="true" ht="13.5" hidden="false" customHeight="true" outlineLevel="0" collapsed="false">
      <c r="A50" s="102" t="s">
        <v>260</v>
      </c>
      <c r="B50" s="74" t="n">
        <v>3910.8</v>
      </c>
      <c r="C50" s="74" t="n">
        <v>3757.8</v>
      </c>
      <c r="D50" s="74" t="n">
        <v>3926.8</v>
      </c>
      <c r="E50" s="74" t="n">
        <v>169</v>
      </c>
      <c r="F50" s="107" t="n">
        <v>4.5</v>
      </c>
      <c r="G50" s="74" t="n">
        <v>39398.3</v>
      </c>
      <c r="H50" s="74" t="n">
        <v>39102.2</v>
      </c>
      <c r="I50" s="74" t="n">
        <v>-296.2</v>
      </c>
      <c r="J50" s="107" t="n">
        <v>-0.8</v>
      </c>
    </row>
    <row r="51" s="67" customFormat="true" ht="13.5" hidden="false" customHeight="true" outlineLevel="0" collapsed="false">
      <c r="A51" s="103" t="s">
        <v>261</v>
      </c>
      <c r="B51" s="74" t="n">
        <v>949.7</v>
      </c>
      <c r="C51" s="74" t="n">
        <v>865</v>
      </c>
      <c r="D51" s="74" t="n">
        <v>954.4</v>
      </c>
      <c r="E51" s="74" t="n">
        <v>89.4</v>
      </c>
      <c r="F51" s="107" t="n">
        <v>10.3</v>
      </c>
      <c r="G51" s="74" t="n">
        <v>10112.5</v>
      </c>
      <c r="H51" s="74" t="n">
        <v>9692.8</v>
      </c>
      <c r="I51" s="74" t="n">
        <v>-419.7</v>
      </c>
      <c r="J51" s="107" t="n">
        <v>-4.2</v>
      </c>
    </row>
    <row r="52" customFormat="false" ht="13.5" hidden="false" customHeight="true" outlineLevel="0" collapsed="false">
      <c r="A52" s="103" t="s">
        <v>262</v>
      </c>
      <c r="B52" s="74" t="n">
        <v>401.2</v>
      </c>
      <c r="C52" s="74" t="n">
        <v>496.9</v>
      </c>
      <c r="D52" s="74" t="n">
        <v>543.8</v>
      </c>
      <c r="E52" s="74" t="n">
        <v>46.9</v>
      </c>
      <c r="F52" s="107" t="n">
        <v>9.4</v>
      </c>
      <c r="G52" s="74" t="n">
        <v>4554.2</v>
      </c>
      <c r="H52" s="74" t="n">
        <v>4650</v>
      </c>
      <c r="I52" s="74" t="n">
        <v>95.8</v>
      </c>
      <c r="J52" s="107" t="n">
        <v>2.1</v>
      </c>
    </row>
    <row r="53" customFormat="false" ht="13.5" hidden="false" customHeight="true" outlineLevel="0" collapsed="false">
      <c r="A53" s="103" t="s">
        <v>263</v>
      </c>
      <c r="B53" s="74" t="n">
        <v>506.7</v>
      </c>
      <c r="C53" s="74" t="n">
        <v>453.4</v>
      </c>
      <c r="D53" s="74" t="n">
        <v>493.8</v>
      </c>
      <c r="E53" s="74" t="n">
        <v>40.4</v>
      </c>
      <c r="F53" s="107" t="n">
        <v>8.9</v>
      </c>
      <c r="G53" s="74" t="n">
        <v>5055.3</v>
      </c>
      <c r="H53" s="74" t="n">
        <v>4860.1</v>
      </c>
      <c r="I53" s="74" t="n">
        <v>-195.1</v>
      </c>
      <c r="J53" s="107" t="n">
        <v>-3.9</v>
      </c>
    </row>
    <row r="54" s="67" customFormat="true" ht="13.5" hidden="false" customHeight="true" outlineLevel="0" collapsed="false">
      <c r="A54" s="103" t="s">
        <v>264</v>
      </c>
      <c r="B54" s="74" t="n">
        <v>388.9</v>
      </c>
      <c r="C54" s="74" t="n">
        <v>511.2</v>
      </c>
      <c r="D54" s="74" t="n">
        <v>472.5</v>
      </c>
      <c r="E54" s="74" t="n">
        <v>-38.7</v>
      </c>
      <c r="F54" s="107" t="n">
        <v>-7.6</v>
      </c>
      <c r="G54" s="74" t="n">
        <v>4060.5</v>
      </c>
      <c r="H54" s="74" t="n">
        <v>5061.5</v>
      </c>
      <c r="I54" s="74" t="n">
        <v>1000.9</v>
      </c>
      <c r="J54" s="107" t="n">
        <v>24.7</v>
      </c>
    </row>
    <row r="55" customFormat="false" ht="13.5" hidden="false" customHeight="true" outlineLevel="0" collapsed="false">
      <c r="A55" s="103" t="s">
        <v>266</v>
      </c>
      <c r="B55" s="74" t="n">
        <v>331.2</v>
      </c>
      <c r="C55" s="74" t="n">
        <v>203.9</v>
      </c>
      <c r="D55" s="74" t="n">
        <v>250.8</v>
      </c>
      <c r="E55" s="74" t="n">
        <v>47</v>
      </c>
      <c r="F55" s="107" t="n">
        <v>23</v>
      </c>
      <c r="G55" s="74" t="n">
        <v>2364</v>
      </c>
      <c r="H55" s="74" t="n">
        <v>2145.1</v>
      </c>
      <c r="I55" s="74" t="n">
        <v>-218.9</v>
      </c>
      <c r="J55" s="107" t="n">
        <v>-9.3</v>
      </c>
    </row>
    <row r="56" s="67" customFormat="true" ht="13.5" hidden="false" customHeight="true" outlineLevel="0" collapsed="false">
      <c r="A56" s="103" t="s">
        <v>265</v>
      </c>
      <c r="B56" s="74" t="n">
        <v>229.2</v>
      </c>
      <c r="C56" s="74" t="n">
        <v>281.6</v>
      </c>
      <c r="D56" s="74" t="n">
        <v>189</v>
      </c>
      <c r="E56" s="74" t="n">
        <v>-92.6</v>
      </c>
      <c r="F56" s="107" t="n">
        <v>-32.9</v>
      </c>
      <c r="G56" s="74" t="n">
        <v>2773.9</v>
      </c>
      <c r="H56" s="74" t="n">
        <v>2318.8</v>
      </c>
      <c r="I56" s="74" t="n">
        <v>-455.1</v>
      </c>
      <c r="J56" s="107" t="n">
        <v>-16.4</v>
      </c>
    </row>
    <row r="57" s="67" customFormat="true" ht="13.5" hidden="false" customHeight="true" outlineLevel="0" collapsed="false">
      <c r="A57" s="103" t="s">
        <v>268</v>
      </c>
      <c r="B57" s="74" t="n">
        <v>207.4</v>
      </c>
      <c r="C57" s="74" t="n">
        <v>173.9</v>
      </c>
      <c r="D57" s="74" t="n">
        <v>184.6</v>
      </c>
      <c r="E57" s="74" t="n">
        <v>10.7</v>
      </c>
      <c r="F57" s="107" t="n">
        <v>6.1</v>
      </c>
      <c r="G57" s="74" t="n">
        <v>1980.7</v>
      </c>
      <c r="H57" s="74" t="n">
        <v>1789.3</v>
      </c>
      <c r="I57" s="74" t="n">
        <v>-191.4</v>
      </c>
      <c r="J57" s="107" t="n">
        <v>-9.7</v>
      </c>
    </row>
    <row r="58" customFormat="false" ht="13.5" hidden="false" customHeight="true" outlineLevel="0" collapsed="false">
      <c r="A58" s="103" t="s">
        <v>269</v>
      </c>
      <c r="B58" s="74" t="n">
        <v>170.2</v>
      </c>
      <c r="C58" s="74" t="n">
        <v>156.1</v>
      </c>
      <c r="D58" s="74" t="n">
        <v>144.5</v>
      </c>
      <c r="E58" s="74" t="n">
        <v>-11.7</v>
      </c>
      <c r="F58" s="107" t="n">
        <v>-7.5</v>
      </c>
      <c r="G58" s="74" t="n">
        <v>1723.9</v>
      </c>
      <c r="H58" s="74" t="n">
        <v>1699.4</v>
      </c>
      <c r="I58" s="74" t="n">
        <v>-24.5</v>
      </c>
      <c r="J58" s="107" t="n">
        <v>-1.4</v>
      </c>
    </row>
    <row r="59" s="67" customFormat="true" ht="13.5" hidden="false" customHeight="true" outlineLevel="0" collapsed="false">
      <c r="A59" s="103" t="s">
        <v>270</v>
      </c>
      <c r="B59" s="74" t="n">
        <v>122.1</v>
      </c>
      <c r="C59" s="74" t="n">
        <v>95.7</v>
      </c>
      <c r="D59" s="74" t="n">
        <v>130.8</v>
      </c>
      <c r="E59" s="74" t="n">
        <v>35.2</v>
      </c>
      <c r="F59" s="107" t="n">
        <v>36.8</v>
      </c>
      <c r="G59" s="74" t="n">
        <v>915.1</v>
      </c>
      <c r="H59" s="74" t="n">
        <v>953.9</v>
      </c>
      <c r="I59" s="74" t="n">
        <v>38.8</v>
      </c>
      <c r="J59" s="107" t="n">
        <v>4.2</v>
      </c>
    </row>
    <row r="60" s="67" customFormat="true" ht="13.5" hidden="false" customHeight="true" outlineLevel="0" collapsed="false">
      <c r="A60" s="103" t="s">
        <v>271</v>
      </c>
      <c r="B60" s="74" t="n">
        <v>151.9</v>
      </c>
      <c r="C60" s="74" t="n">
        <v>114.7</v>
      </c>
      <c r="D60" s="74" t="n">
        <v>123.9</v>
      </c>
      <c r="E60" s="74" t="n">
        <v>9.2</v>
      </c>
      <c r="F60" s="107" t="n">
        <v>8</v>
      </c>
      <c r="G60" s="74" t="n">
        <v>1294.1</v>
      </c>
      <c r="H60" s="74" t="n">
        <v>1518.8</v>
      </c>
      <c r="I60" s="74" t="n">
        <v>224.7</v>
      </c>
      <c r="J60" s="107" t="n">
        <v>17.4</v>
      </c>
    </row>
    <row r="61" s="67" customFormat="true" ht="13.5" hidden="false" customHeight="true" outlineLevel="0" collapsed="false">
      <c r="A61" s="103" t="s">
        <v>267</v>
      </c>
      <c r="B61" s="74" t="n">
        <v>109.9</v>
      </c>
      <c r="C61" s="74" t="n">
        <v>121.1</v>
      </c>
      <c r="D61" s="74" t="n">
        <v>115.1</v>
      </c>
      <c r="E61" s="74" t="n">
        <v>-6</v>
      </c>
      <c r="F61" s="107" t="n">
        <v>-5</v>
      </c>
      <c r="G61" s="74" t="n">
        <v>1204.7</v>
      </c>
      <c r="H61" s="74" t="n">
        <v>1277.5</v>
      </c>
      <c r="I61" s="74" t="n">
        <v>72.8</v>
      </c>
      <c r="J61" s="107" t="n">
        <v>6</v>
      </c>
    </row>
    <row r="62" s="67" customFormat="true" ht="13.5" hidden="false" customHeight="true" outlineLevel="0" collapsed="false">
      <c r="A62" s="103" t="s">
        <v>272</v>
      </c>
      <c r="B62" s="74" t="n">
        <v>87.9</v>
      </c>
      <c r="C62" s="74" t="n">
        <v>83.1</v>
      </c>
      <c r="D62" s="74" t="n">
        <v>90.1</v>
      </c>
      <c r="E62" s="74" t="n">
        <v>6.9</v>
      </c>
      <c r="F62" s="107" t="n">
        <v>8.4</v>
      </c>
      <c r="G62" s="74" t="n">
        <v>1022.7</v>
      </c>
      <c r="H62" s="74" t="n">
        <v>886.4</v>
      </c>
      <c r="I62" s="74" t="n">
        <v>-136.3</v>
      </c>
      <c r="J62" s="107" t="n">
        <v>-13.3</v>
      </c>
    </row>
    <row r="63" s="67" customFormat="true" ht="13.5" hidden="false" customHeight="true" outlineLevel="0" collapsed="false">
      <c r="A63" s="103" t="s">
        <v>274</v>
      </c>
      <c r="B63" s="74" t="n">
        <v>84.9</v>
      </c>
      <c r="C63" s="74" t="n">
        <v>76.2</v>
      </c>
      <c r="D63" s="74" t="n">
        <v>81.1</v>
      </c>
      <c r="E63" s="74" t="n">
        <v>4.9</v>
      </c>
      <c r="F63" s="107" t="n">
        <v>6.4</v>
      </c>
      <c r="G63" s="74" t="n">
        <v>1044.7</v>
      </c>
      <c r="H63" s="74" t="n">
        <v>768</v>
      </c>
      <c r="I63" s="74" t="n">
        <v>-276.6</v>
      </c>
      <c r="J63" s="107" t="n">
        <v>-26.5</v>
      </c>
    </row>
    <row r="64" s="67" customFormat="true" ht="13.5" hidden="false" customHeight="true" outlineLevel="0" collapsed="false">
      <c r="A64" s="103" t="s">
        <v>294</v>
      </c>
      <c r="B64" s="74" t="n">
        <v>60.5</v>
      </c>
      <c r="C64" s="74" t="n">
        <v>44.6</v>
      </c>
      <c r="D64" s="74" t="n">
        <v>45.8</v>
      </c>
      <c r="E64" s="74" t="n">
        <v>1.1</v>
      </c>
      <c r="F64" s="107" t="n">
        <v>2.6</v>
      </c>
      <c r="G64" s="74" t="n">
        <v>268.3</v>
      </c>
      <c r="H64" s="74" t="n">
        <v>364.3</v>
      </c>
      <c r="I64" s="74" t="n">
        <v>96</v>
      </c>
      <c r="J64" s="107" t="n">
        <v>35.8</v>
      </c>
    </row>
    <row r="65" customFormat="false" ht="13.5" hidden="false" customHeight="true" outlineLevel="0" collapsed="false">
      <c r="A65" s="103" t="s">
        <v>275</v>
      </c>
      <c r="B65" s="74" t="n">
        <v>34.8</v>
      </c>
      <c r="C65" s="74" t="n">
        <v>15.3</v>
      </c>
      <c r="D65" s="74" t="n">
        <v>43.4</v>
      </c>
      <c r="E65" s="74" t="n">
        <v>28.1</v>
      </c>
      <c r="F65" s="107" t="n">
        <v>184.2</v>
      </c>
      <c r="G65" s="74" t="n">
        <v>328</v>
      </c>
      <c r="H65" s="74" t="n">
        <v>317.8</v>
      </c>
      <c r="I65" s="74" t="n">
        <v>-10.2</v>
      </c>
      <c r="J65" s="107" t="n">
        <v>-3.1</v>
      </c>
    </row>
    <row r="66" s="67" customFormat="true" ht="18" hidden="false" customHeight="true" outlineLevel="0" collapsed="false">
      <c r="A66" s="102" t="s">
        <v>276</v>
      </c>
      <c r="B66" s="74" t="n">
        <v>1021.1</v>
      </c>
      <c r="C66" s="74" t="n">
        <v>1126.8</v>
      </c>
      <c r="D66" s="74" t="n">
        <v>1047.2</v>
      </c>
      <c r="E66" s="74" t="n">
        <v>-79.5</v>
      </c>
      <c r="F66" s="107" t="n">
        <v>-7.1</v>
      </c>
      <c r="G66" s="74" t="n">
        <v>9912.1</v>
      </c>
      <c r="H66" s="74" t="n">
        <v>11000.7</v>
      </c>
      <c r="I66" s="74" t="n">
        <v>1088.6</v>
      </c>
      <c r="J66" s="107" t="n">
        <v>11</v>
      </c>
    </row>
    <row r="67" s="67" customFormat="true" ht="13.5" hidden="false" customHeight="true" outlineLevel="0" collapsed="false">
      <c r="A67" s="103" t="s">
        <v>277</v>
      </c>
      <c r="B67" s="74" t="n">
        <v>546.4</v>
      </c>
      <c r="C67" s="74" t="n">
        <v>630.6</v>
      </c>
      <c r="D67" s="74" t="n">
        <v>645.3</v>
      </c>
      <c r="E67" s="74" t="n">
        <v>14.8</v>
      </c>
      <c r="F67" s="107" t="n">
        <v>2.3</v>
      </c>
      <c r="G67" s="74" t="n">
        <v>5844.7</v>
      </c>
      <c r="H67" s="74" t="n">
        <v>6496.7</v>
      </c>
      <c r="I67" s="74" t="n">
        <v>652</v>
      </c>
      <c r="J67" s="107" t="n">
        <v>11.2</v>
      </c>
    </row>
    <row r="68" s="67" customFormat="true" ht="13.5" hidden="false" customHeight="true" outlineLevel="0" collapsed="false">
      <c r="A68" s="103" t="s">
        <v>278</v>
      </c>
      <c r="B68" s="74" t="n">
        <v>280.6</v>
      </c>
      <c r="C68" s="74" t="n">
        <v>245.7</v>
      </c>
      <c r="D68" s="74" t="n">
        <v>233.1</v>
      </c>
      <c r="E68" s="74" t="n">
        <v>-12.5</v>
      </c>
      <c r="F68" s="107" t="n">
        <v>-5.1</v>
      </c>
      <c r="G68" s="74" t="n">
        <v>2381.9</v>
      </c>
      <c r="H68" s="74" t="n">
        <v>2489.2</v>
      </c>
      <c r="I68" s="74" t="n">
        <v>107.3</v>
      </c>
      <c r="J68" s="107" t="n">
        <v>4.5</v>
      </c>
    </row>
    <row r="69" s="67" customFormat="true" ht="19.5" hidden="false" customHeight="true" outlineLevel="0" collapsed="false">
      <c r="A69" s="101" t="s">
        <v>279</v>
      </c>
      <c r="B69" s="77" t="n">
        <v>39.9</v>
      </c>
      <c r="C69" s="77" t="n">
        <v>43.1</v>
      </c>
      <c r="D69" s="77" t="n">
        <v>62</v>
      </c>
      <c r="E69" s="77" t="n">
        <v>19</v>
      </c>
      <c r="F69" s="105" t="n">
        <v>44</v>
      </c>
      <c r="G69" s="77" t="n">
        <v>432.8</v>
      </c>
      <c r="H69" s="77" t="n">
        <v>560.7</v>
      </c>
      <c r="I69" s="77" t="n">
        <v>127.8</v>
      </c>
      <c r="J69" s="105" t="n">
        <v>29.5</v>
      </c>
    </row>
    <row r="70" s="67" customFormat="true" ht="13.5" hidden="false" customHeight="true" outlineLevel="0" collapsed="false">
      <c r="A70" s="102" t="s">
        <v>280</v>
      </c>
      <c r="B70" s="74" t="n">
        <v>39.8</v>
      </c>
      <c r="C70" s="74" t="n">
        <v>43</v>
      </c>
      <c r="D70" s="74" t="n">
        <v>62</v>
      </c>
      <c r="E70" s="74" t="n">
        <v>19</v>
      </c>
      <c r="F70" s="107" t="n">
        <v>44.2</v>
      </c>
      <c r="G70" s="74" t="n">
        <v>428.4</v>
      </c>
      <c r="H70" s="74" t="n">
        <v>558.5</v>
      </c>
      <c r="I70" s="74" t="n">
        <v>130.1</v>
      </c>
      <c r="J70" s="107" t="n">
        <v>30.4</v>
      </c>
    </row>
    <row r="71" s="67" customFormat="true" ht="13.5" hidden="false" customHeight="true" outlineLevel="0" collapsed="false">
      <c r="A71" s="104" t="s">
        <v>281</v>
      </c>
      <c r="B71" s="74" t="n">
        <v>38</v>
      </c>
      <c r="C71" s="74" t="n">
        <v>42</v>
      </c>
      <c r="D71" s="74" t="n">
        <v>58.5</v>
      </c>
      <c r="E71" s="74" t="n">
        <v>16.5</v>
      </c>
      <c r="F71" s="107" t="n">
        <v>39.3</v>
      </c>
      <c r="G71" s="74" t="n">
        <v>414.9</v>
      </c>
      <c r="H71" s="74" t="n">
        <v>535.6</v>
      </c>
      <c r="I71" s="74" t="n">
        <v>120.7</v>
      </c>
      <c r="J71" s="107" t="n">
        <v>29.1</v>
      </c>
    </row>
    <row r="72" s="67" customFormat="true" ht="18" hidden="false" customHeight="true" outlineLevel="0" collapsed="false">
      <c r="A72" s="102" t="s">
        <v>282</v>
      </c>
      <c r="B72" s="74" t="n">
        <v>0</v>
      </c>
      <c r="C72" s="74" t="n">
        <v>0.1</v>
      </c>
      <c r="D72" s="74" t="n">
        <v>0</v>
      </c>
      <c r="E72" s="74" t="n">
        <v>0</v>
      </c>
      <c r="F72" s="107" t="n">
        <v>-52.5</v>
      </c>
      <c r="G72" s="74" t="n">
        <v>4.4</v>
      </c>
      <c r="H72" s="74" t="n">
        <v>2.2</v>
      </c>
      <c r="I72" s="74" t="n">
        <v>-2.2</v>
      </c>
      <c r="J72" s="107" t="n">
        <v>-51</v>
      </c>
    </row>
    <row r="73" s="67" customFormat="true" ht="19.5" hidden="false" customHeight="true" outlineLevel="0" collapsed="false">
      <c r="A73" s="101" t="s">
        <v>283</v>
      </c>
      <c r="B73" s="77" t="n">
        <v>2.2</v>
      </c>
      <c r="C73" s="77" t="n">
        <v>46.9</v>
      </c>
      <c r="D73" s="77" t="n">
        <v>56.9</v>
      </c>
      <c r="E73" s="77" t="n">
        <v>10</v>
      </c>
      <c r="F73" s="105" t="n">
        <v>21.3</v>
      </c>
      <c r="G73" s="77" t="n">
        <v>109.2</v>
      </c>
      <c r="H73" s="77" t="n">
        <v>159.6</v>
      </c>
      <c r="I73" s="77" t="n">
        <v>50.4</v>
      </c>
      <c r="J73" s="105" t="n">
        <v>46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9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759.8</v>
      </c>
      <c r="C8" s="77" t="n">
        <v>24394</v>
      </c>
      <c r="D8" s="77" t="n">
        <v>25623.4</v>
      </c>
      <c r="E8" s="77" t="n">
        <v>1229.4</v>
      </c>
      <c r="F8" s="105" t="n">
        <v>5</v>
      </c>
      <c r="G8" s="77" t="n">
        <v>246065</v>
      </c>
      <c r="H8" s="77" t="n">
        <v>251861.6</v>
      </c>
      <c r="I8" s="77" t="n">
        <v>5796.6</v>
      </c>
      <c r="J8" s="105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0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10158.2</v>
      </c>
      <c r="C10" s="74" t="n">
        <v>9067.2</v>
      </c>
      <c r="D10" s="74" t="n">
        <v>9734.1</v>
      </c>
      <c r="E10" s="74" t="n">
        <v>667</v>
      </c>
      <c r="F10" s="107" t="n">
        <v>7.4</v>
      </c>
      <c r="G10" s="74" t="n">
        <v>95441.5</v>
      </c>
      <c r="H10" s="74" t="n">
        <v>94889.3</v>
      </c>
      <c r="I10" s="74" t="n">
        <v>-552.1</v>
      </c>
      <c r="J10" s="107" t="n">
        <v>-0.6</v>
      </c>
    </row>
    <row r="11" s="67" customFormat="true" ht="13.5" hidden="false" customHeight="true" outlineLevel="0" collapsed="false">
      <c r="A11" s="108" t="s">
        <v>229</v>
      </c>
      <c r="B11" s="74" t="n">
        <v>4937.7</v>
      </c>
      <c r="C11" s="74" t="n">
        <v>4615.7</v>
      </c>
      <c r="D11" s="74" t="n">
        <v>4693.9</v>
      </c>
      <c r="E11" s="74" t="n">
        <v>78.2</v>
      </c>
      <c r="F11" s="107" t="n">
        <v>1.7</v>
      </c>
      <c r="G11" s="74" t="n">
        <v>46684.9</v>
      </c>
      <c r="H11" s="74" t="n">
        <v>49983.7</v>
      </c>
      <c r="I11" s="74" t="n">
        <v>3298.8</v>
      </c>
      <c r="J11" s="107" t="n">
        <v>7.1</v>
      </c>
    </row>
    <row r="12" s="67" customFormat="true" ht="13.5" hidden="false" customHeight="true" outlineLevel="0" collapsed="false">
      <c r="A12" s="108" t="s">
        <v>301</v>
      </c>
      <c r="B12" s="74" t="n">
        <v>2247.6</v>
      </c>
      <c r="C12" s="74" t="n">
        <v>2246.1</v>
      </c>
      <c r="D12" s="74" t="n">
        <v>2243.9</v>
      </c>
      <c r="E12" s="74" t="n">
        <v>-2.1</v>
      </c>
      <c r="F12" s="107" t="n">
        <v>-0.1</v>
      </c>
      <c r="G12" s="74" t="n">
        <v>18605.7</v>
      </c>
      <c r="H12" s="74" t="n">
        <v>22146.4</v>
      </c>
      <c r="I12" s="74" t="n">
        <v>3540.7</v>
      </c>
      <c r="J12" s="107" t="n">
        <v>19</v>
      </c>
    </row>
    <row r="13" s="67" customFormat="true" ht="13.5" hidden="false" customHeight="true" outlineLevel="0" collapsed="false">
      <c r="A13" s="108" t="s">
        <v>302</v>
      </c>
      <c r="B13" s="74" t="n">
        <v>1309.8</v>
      </c>
      <c r="C13" s="74" t="n">
        <v>1442.5</v>
      </c>
      <c r="D13" s="74" t="n">
        <v>1600.8</v>
      </c>
      <c r="E13" s="74" t="n">
        <v>158.3</v>
      </c>
      <c r="F13" s="107" t="n">
        <v>11</v>
      </c>
      <c r="G13" s="74" t="n">
        <v>15234.8</v>
      </c>
      <c r="H13" s="74" t="n">
        <v>13909.2</v>
      </c>
      <c r="I13" s="74" t="n">
        <v>-1325.7</v>
      </c>
      <c r="J13" s="107" t="n">
        <v>-8.7</v>
      </c>
    </row>
    <row r="14" s="67" customFormat="true" ht="13.5" hidden="false" customHeight="true" outlineLevel="0" collapsed="false">
      <c r="A14" s="108" t="s">
        <v>303</v>
      </c>
      <c r="B14" s="74" t="n">
        <v>1458.3</v>
      </c>
      <c r="C14" s="74" t="n">
        <v>1435.7</v>
      </c>
      <c r="D14" s="74" t="n">
        <v>1464.7</v>
      </c>
      <c r="E14" s="74" t="n">
        <v>29</v>
      </c>
      <c r="F14" s="107" t="n">
        <v>2</v>
      </c>
      <c r="G14" s="74" t="n">
        <v>14961.1</v>
      </c>
      <c r="H14" s="74" t="n">
        <v>14465.3</v>
      </c>
      <c r="I14" s="74" t="n">
        <v>-495.8</v>
      </c>
      <c r="J14" s="107" t="n">
        <v>-3.3</v>
      </c>
    </row>
    <row r="15" s="67" customFormat="true" ht="13.5" hidden="false" customHeight="true" outlineLevel="0" collapsed="false">
      <c r="A15" s="108" t="s">
        <v>110</v>
      </c>
      <c r="B15" s="74" t="n">
        <v>1256.7</v>
      </c>
      <c r="C15" s="74" t="n">
        <v>1157.4</v>
      </c>
      <c r="D15" s="74" t="n">
        <v>1180.2</v>
      </c>
      <c r="E15" s="74" t="n">
        <v>22.8</v>
      </c>
      <c r="F15" s="107" t="n">
        <v>2</v>
      </c>
      <c r="G15" s="74" t="n">
        <v>10970.7</v>
      </c>
      <c r="H15" s="74" t="n">
        <v>11192.9</v>
      </c>
      <c r="I15" s="74" t="n">
        <v>222.2</v>
      </c>
      <c r="J15" s="107" t="n">
        <v>2</v>
      </c>
    </row>
    <row r="16" s="67" customFormat="true" ht="13.5" hidden="false" customHeight="true" outlineLevel="0" collapsed="false">
      <c r="A16" s="108" t="s">
        <v>304</v>
      </c>
      <c r="B16" s="74" t="n">
        <v>733.2</v>
      </c>
      <c r="C16" s="74" t="n">
        <v>581.8</v>
      </c>
      <c r="D16" s="74" t="n">
        <v>861.9</v>
      </c>
      <c r="E16" s="74" t="n">
        <v>280.1</v>
      </c>
      <c r="F16" s="107" t="n">
        <v>48.1</v>
      </c>
      <c r="G16" s="74" t="n">
        <v>6659.8</v>
      </c>
      <c r="H16" s="74" t="n">
        <v>7390.5</v>
      </c>
      <c r="I16" s="74" t="n">
        <v>730.7</v>
      </c>
      <c r="J16" s="107" t="n">
        <v>11</v>
      </c>
    </row>
    <row r="17" s="67" customFormat="true" ht="13.5" hidden="false" customHeight="true" outlineLevel="0" collapsed="false">
      <c r="A17" s="108" t="s">
        <v>305</v>
      </c>
      <c r="B17" s="74" t="n">
        <v>506.3</v>
      </c>
      <c r="C17" s="74" t="n">
        <v>472</v>
      </c>
      <c r="D17" s="74" t="n">
        <v>595.8</v>
      </c>
      <c r="E17" s="74" t="n">
        <v>123.9</v>
      </c>
      <c r="F17" s="107" t="n">
        <v>26.2</v>
      </c>
      <c r="G17" s="74" t="n">
        <v>4448.4</v>
      </c>
      <c r="H17" s="74" t="n">
        <v>4999.3</v>
      </c>
      <c r="I17" s="74" t="n">
        <v>550.9</v>
      </c>
      <c r="J17" s="107" t="n">
        <v>12.4</v>
      </c>
    </row>
    <row r="18" s="67" customFormat="true" ht="13.5" hidden="false" customHeight="true" outlineLevel="0" collapsed="false">
      <c r="A18" s="108" t="s">
        <v>306</v>
      </c>
      <c r="B18" s="74" t="n">
        <v>428.1</v>
      </c>
      <c r="C18" s="74" t="n">
        <v>409.9</v>
      </c>
      <c r="D18" s="74" t="n">
        <v>473.3</v>
      </c>
      <c r="E18" s="74" t="n">
        <v>63.5</v>
      </c>
      <c r="F18" s="107" t="n">
        <v>15.5</v>
      </c>
      <c r="G18" s="74" t="n">
        <v>4246.8</v>
      </c>
      <c r="H18" s="74" t="n">
        <v>4797.8</v>
      </c>
      <c r="I18" s="74" t="n">
        <v>551</v>
      </c>
      <c r="J18" s="107" t="n">
        <v>13</v>
      </c>
    </row>
    <row r="19" s="67" customFormat="true" ht="13.5" hidden="false" customHeight="true" outlineLevel="0" collapsed="false">
      <c r="A19" s="108" t="s">
        <v>307</v>
      </c>
      <c r="B19" s="74" t="n">
        <v>297.7</v>
      </c>
      <c r="C19" s="74" t="n">
        <v>341.7</v>
      </c>
      <c r="D19" s="74" t="n">
        <v>456.6</v>
      </c>
      <c r="E19" s="74" t="n">
        <v>114.9</v>
      </c>
      <c r="F19" s="107" t="n">
        <v>33.6</v>
      </c>
      <c r="G19" s="74" t="n">
        <v>3698.8</v>
      </c>
      <c r="H19" s="74" t="n">
        <v>3805.9</v>
      </c>
      <c r="I19" s="74" t="n">
        <v>107.2</v>
      </c>
      <c r="J19" s="107" t="n">
        <v>2.9</v>
      </c>
    </row>
    <row r="20" s="67" customFormat="true" ht="13.5" hidden="false" customHeight="true" outlineLevel="0" collapsed="false">
      <c r="A20" s="108" t="s">
        <v>308</v>
      </c>
      <c r="B20" s="74" t="n">
        <v>320.6</v>
      </c>
      <c r="C20" s="74" t="n">
        <v>507.3</v>
      </c>
      <c r="D20" s="74" t="n">
        <v>378.9</v>
      </c>
      <c r="E20" s="74" t="n">
        <v>-128.4</v>
      </c>
      <c r="F20" s="107" t="n">
        <v>-25.3</v>
      </c>
      <c r="G20" s="74" t="n">
        <v>3516.2</v>
      </c>
      <c r="H20" s="74" t="n">
        <v>4564.6</v>
      </c>
      <c r="I20" s="74" t="n">
        <v>1048.4</v>
      </c>
      <c r="J20" s="107" t="n">
        <v>29.8</v>
      </c>
    </row>
    <row r="21" s="67" customFormat="true" ht="13.5" hidden="false" customHeight="true" outlineLevel="0" collapsed="false">
      <c r="A21" s="108" t="s">
        <v>309</v>
      </c>
      <c r="B21" s="74" t="n">
        <v>298.8</v>
      </c>
      <c r="C21" s="74" t="n">
        <v>331.7</v>
      </c>
      <c r="D21" s="74" t="n">
        <v>368.8</v>
      </c>
      <c r="E21" s="74" t="n">
        <v>37.1</v>
      </c>
      <c r="F21" s="107" t="n">
        <v>11.2</v>
      </c>
      <c r="G21" s="74" t="n">
        <v>2688.7</v>
      </c>
      <c r="H21" s="74" t="n">
        <v>3078.2</v>
      </c>
      <c r="I21" s="74" t="n">
        <v>389.5</v>
      </c>
      <c r="J21" s="107" t="n">
        <v>14.5</v>
      </c>
    </row>
    <row r="22" s="67" customFormat="true" ht="13.5" hidden="false" customHeight="true" outlineLevel="0" collapsed="false">
      <c r="A22" s="108" t="s">
        <v>310</v>
      </c>
      <c r="B22" s="74" t="n">
        <v>326</v>
      </c>
      <c r="C22" s="74" t="n">
        <v>356.6</v>
      </c>
      <c r="D22" s="74" t="n">
        <v>342.8</v>
      </c>
      <c r="E22" s="74" t="n">
        <v>-13.8</v>
      </c>
      <c r="F22" s="107" t="n">
        <v>-3.9</v>
      </c>
      <c r="G22" s="74" t="n">
        <v>3364.3</v>
      </c>
      <c r="H22" s="74" t="n">
        <v>3598</v>
      </c>
      <c r="I22" s="74" t="n">
        <v>233.7</v>
      </c>
      <c r="J22" s="107" t="n">
        <v>6.9</v>
      </c>
    </row>
    <row r="23" s="67" customFormat="true" ht="13.5" hidden="false" customHeight="true" outlineLevel="0" collapsed="false">
      <c r="A23" s="108" t="s">
        <v>311</v>
      </c>
      <c r="B23" s="74" t="n">
        <v>201.5</v>
      </c>
      <c r="C23" s="74" t="n">
        <v>304.1</v>
      </c>
      <c r="D23" s="74" t="n">
        <v>296.2</v>
      </c>
      <c r="E23" s="74" t="n">
        <v>-7.8</v>
      </c>
      <c r="F23" s="107" t="n">
        <v>-2.6</v>
      </c>
      <c r="G23" s="74" t="n">
        <v>2745.5</v>
      </c>
      <c r="H23" s="74" t="n">
        <v>2369.1</v>
      </c>
      <c r="I23" s="74" t="n">
        <v>-376.4</v>
      </c>
      <c r="J23" s="107" t="n">
        <v>-13.7</v>
      </c>
    </row>
    <row r="24" s="67" customFormat="true" ht="13.5" hidden="false" customHeight="true" outlineLevel="0" collapsed="false">
      <c r="A24" s="108" t="s">
        <v>312</v>
      </c>
      <c r="B24" s="74" t="n">
        <v>412.4</v>
      </c>
      <c r="C24" s="74" t="n">
        <v>392.3</v>
      </c>
      <c r="D24" s="74" t="n">
        <v>214.3</v>
      </c>
      <c r="E24" s="74" t="n">
        <v>-177.9</v>
      </c>
      <c r="F24" s="107" t="n">
        <v>-45.4</v>
      </c>
      <c r="G24" s="74" t="n">
        <v>3212.5</v>
      </c>
      <c r="H24" s="74" t="n">
        <v>2559.6</v>
      </c>
      <c r="I24" s="74" t="n">
        <v>-653</v>
      </c>
      <c r="J24" s="107" t="n">
        <v>-20.3</v>
      </c>
    </row>
    <row r="25" s="67" customFormat="true" ht="13.5" hidden="false" customHeight="true" outlineLevel="0" collapsed="false">
      <c r="A25" s="108" t="s">
        <v>313</v>
      </c>
      <c r="B25" s="74" t="n">
        <v>161.1</v>
      </c>
      <c r="C25" s="74" t="n">
        <v>139.9</v>
      </c>
      <c r="D25" s="74" t="n">
        <v>98.1</v>
      </c>
      <c r="E25" s="74" t="n">
        <v>-41.8</v>
      </c>
      <c r="F25" s="107" t="n">
        <v>-29.9</v>
      </c>
      <c r="G25" s="74" t="n">
        <v>2706.6</v>
      </c>
      <c r="H25" s="74" t="n">
        <v>1604.4</v>
      </c>
      <c r="I25" s="74" t="n">
        <v>-1102.2</v>
      </c>
      <c r="J25" s="107" t="n">
        <v>-40.7</v>
      </c>
    </row>
    <row r="26" s="67" customFormat="true" ht="13.5" hidden="false" customHeight="true" outlineLevel="0" collapsed="false">
      <c r="A26" s="108" t="s">
        <v>314</v>
      </c>
      <c r="B26" s="74" t="n">
        <v>85</v>
      </c>
      <c r="C26" s="74" t="n">
        <v>97.3</v>
      </c>
      <c r="D26" s="74" t="n">
        <v>87.2</v>
      </c>
      <c r="E26" s="74" t="n">
        <v>-10.2</v>
      </c>
      <c r="F26" s="107" t="n">
        <v>-10.4</v>
      </c>
      <c r="G26" s="74" t="n">
        <v>761.4</v>
      </c>
      <c r="H26" s="74" t="n">
        <v>948</v>
      </c>
      <c r="I26" s="74" t="n">
        <v>186.7</v>
      </c>
      <c r="J26" s="107" t="n">
        <v>24.5</v>
      </c>
    </row>
    <row r="27" s="67" customFormat="true" ht="13.5" hidden="false" customHeight="true" outlineLevel="0" collapsed="false">
      <c r="A27" s="108" t="s">
        <v>315</v>
      </c>
      <c r="B27" s="74" t="n">
        <v>47.6</v>
      </c>
      <c r="C27" s="74" t="n">
        <v>61.5</v>
      </c>
      <c r="D27" s="74" t="n">
        <v>83.8</v>
      </c>
      <c r="E27" s="74" t="n">
        <v>22.2</v>
      </c>
      <c r="F27" s="107" t="n">
        <v>36.1</v>
      </c>
      <c r="G27" s="74" t="n">
        <v>771.4</v>
      </c>
      <c r="H27" s="74" t="n">
        <v>747.1</v>
      </c>
      <c r="I27" s="74" t="n">
        <v>-24.3</v>
      </c>
      <c r="J27" s="107" t="n">
        <v>-3.1</v>
      </c>
    </row>
    <row r="28" s="67" customFormat="true" ht="13.5" hidden="false" customHeight="true" outlineLevel="0" collapsed="false">
      <c r="A28" s="108" t="s">
        <v>316</v>
      </c>
      <c r="B28" s="74" t="n">
        <v>66.4</v>
      </c>
      <c r="C28" s="74" t="n">
        <v>53.3</v>
      </c>
      <c r="D28" s="74" t="n">
        <v>56.5</v>
      </c>
      <c r="E28" s="74" t="n">
        <v>3.2</v>
      </c>
      <c r="F28" s="107" t="n">
        <v>6</v>
      </c>
      <c r="G28" s="74" t="n">
        <v>584</v>
      </c>
      <c r="H28" s="74" t="n">
        <v>520.9</v>
      </c>
      <c r="I28" s="74" t="n">
        <v>-63.1</v>
      </c>
      <c r="J28" s="107" t="n">
        <v>-10.8</v>
      </c>
    </row>
    <row r="29" s="67" customFormat="true" ht="13.5" hidden="false" customHeight="true" outlineLevel="0" collapsed="false">
      <c r="A29" s="108" t="s">
        <v>317</v>
      </c>
      <c r="B29" s="74" t="n">
        <v>49.4</v>
      </c>
      <c r="C29" s="74" t="n">
        <v>43.4</v>
      </c>
      <c r="D29" s="74" t="n">
        <v>46.4</v>
      </c>
      <c r="E29" s="74" t="n">
        <v>3.1</v>
      </c>
      <c r="F29" s="107" t="n">
        <v>7.1</v>
      </c>
      <c r="G29" s="74" t="n">
        <v>379.6</v>
      </c>
      <c r="H29" s="74" t="n">
        <v>456</v>
      </c>
      <c r="I29" s="74" t="n">
        <v>76.4</v>
      </c>
      <c r="J29" s="107" t="n">
        <v>20.1</v>
      </c>
    </row>
    <row r="30" s="67" customFormat="true" ht="13.5" hidden="false" customHeight="true" outlineLevel="0" collapsed="false">
      <c r="A30" s="108" t="s">
        <v>318</v>
      </c>
      <c r="B30" s="74" t="n">
        <v>48</v>
      </c>
      <c r="C30" s="74" t="n">
        <v>41.9</v>
      </c>
      <c r="D30" s="74" t="n">
        <v>40</v>
      </c>
      <c r="E30" s="74" t="n">
        <v>-1.9</v>
      </c>
      <c r="F30" s="107" t="n">
        <v>-4.5</v>
      </c>
      <c r="G30" s="74" t="n">
        <v>399.9</v>
      </c>
      <c r="H30" s="74" t="n">
        <v>428.8</v>
      </c>
      <c r="I30" s="74" t="n">
        <v>28.9</v>
      </c>
      <c r="J30" s="107" t="n">
        <v>7.2</v>
      </c>
    </row>
    <row r="31" s="67" customFormat="true" ht="13.5" hidden="false" customHeight="true" outlineLevel="0" collapsed="false">
      <c r="A31" s="108" t="s">
        <v>319</v>
      </c>
      <c r="B31" s="74" t="n">
        <v>47.3</v>
      </c>
      <c r="C31" s="74" t="n">
        <v>35.8</v>
      </c>
      <c r="D31" s="74" t="n">
        <v>35.6</v>
      </c>
      <c r="E31" s="74" t="n">
        <v>-0.1</v>
      </c>
      <c r="F31" s="107" t="n">
        <v>-0.4</v>
      </c>
      <c r="G31" s="74" t="n">
        <v>378.8</v>
      </c>
      <c r="H31" s="74" t="n">
        <v>348.5</v>
      </c>
      <c r="I31" s="74" t="n">
        <v>-30.4</v>
      </c>
      <c r="J31" s="107" t="n">
        <v>-8</v>
      </c>
    </row>
    <row r="32" s="67" customFormat="true" ht="13.5" hidden="false" customHeight="true" outlineLevel="0" collapsed="false">
      <c r="A32" s="108" t="s">
        <v>320</v>
      </c>
      <c r="B32" s="74" t="n">
        <v>14.4</v>
      </c>
      <c r="C32" s="74" t="n">
        <v>16.4</v>
      </c>
      <c r="D32" s="74" t="n">
        <v>33.2</v>
      </c>
      <c r="E32" s="74" t="n">
        <v>16.8</v>
      </c>
      <c r="F32" s="107" t="n">
        <v>102.5</v>
      </c>
      <c r="G32" s="74" t="n">
        <v>364.2</v>
      </c>
      <c r="H32" s="74" t="n">
        <v>439.8</v>
      </c>
      <c r="I32" s="74" t="n">
        <v>75.6</v>
      </c>
      <c r="J32" s="107" t="n">
        <v>20.8</v>
      </c>
    </row>
    <row r="33" customFormat="false" ht="13.5" hidden="false" customHeight="true" outlineLevel="0" collapsed="false">
      <c r="A33" s="108" t="s">
        <v>321</v>
      </c>
      <c r="B33" s="74" t="n">
        <v>28.5</v>
      </c>
      <c r="C33" s="74" t="n">
        <v>21.5</v>
      </c>
      <c r="D33" s="74" t="n">
        <v>27.2</v>
      </c>
      <c r="E33" s="74" t="n">
        <v>5.7</v>
      </c>
      <c r="F33" s="107" t="n">
        <v>26.5</v>
      </c>
      <c r="G33" s="74" t="n">
        <v>226.3</v>
      </c>
      <c r="H33" s="74" t="n">
        <v>293</v>
      </c>
      <c r="I33" s="74" t="n">
        <v>66.7</v>
      </c>
      <c r="J33" s="107" t="n">
        <v>29.5</v>
      </c>
    </row>
    <row r="34" customFormat="false" ht="13.5" hidden="false" customHeight="true" outlineLevel="0" collapsed="false">
      <c r="A34" s="108" t="s">
        <v>322</v>
      </c>
      <c r="B34" s="74" t="n">
        <v>35</v>
      </c>
      <c r="C34" s="74" t="n">
        <v>33</v>
      </c>
      <c r="D34" s="74" t="n">
        <v>19.8</v>
      </c>
      <c r="E34" s="74" t="n">
        <v>-13.2</v>
      </c>
      <c r="F34" s="107" t="n">
        <v>-40.1</v>
      </c>
      <c r="G34" s="74" t="n">
        <v>346.1</v>
      </c>
      <c r="H34" s="74" t="n">
        <v>307</v>
      </c>
      <c r="I34" s="74" t="n">
        <v>-39.1</v>
      </c>
      <c r="J34" s="107" t="n">
        <v>-11.3</v>
      </c>
    </row>
    <row r="35" s="67" customFormat="true" ht="13.5" hidden="false" customHeight="true" outlineLevel="0" collapsed="false">
      <c r="A35" s="108" t="s">
        <v>323</v>
      </c>
      <c r="B35" s="74" t="n">
        <v>11.6</v>
      </c>
      <c r="C35" s="74" t="n">
        <v>22.3</v>
      </c>
      <c r="D35" s="74" t="n">
        <v>15</v>
      </c>
      <c r="E35" s="74" t="n">
        <v>-7.3</v>
      </c>
      <c r="F35" s="107" t="n">
        <v>-32.7</v>
      </c>
      <c r="G35" s="74" t="n">
        <v>118.2</v>
      </c>
      <c r="H35" s="74" t="n">
        <v>129.1</v>
      </c>
      <c r="I35" s="74" t="n">
        <v>10.9</v>
      </c>
      <c r="J35" s="107" t="n">
        <v>9.3</v>
      </c>
    </row>
    <row r="36" s="67" customFormat="true" ht="13.5" hidden="false" customHeight="true" outlineLevel="0" collapsed="false">
      <c r="A36" s="108" t="s">
        <v>324</v>
      </c>
      <c r="B36" s="74" t="n">
        <v>4.2</v>
      </c>
      <c r="C36" s="74" t="n">
        <v>3.4</v>
      </c>
      <c r="D36" s="74" t="n">
        <v>13.8</v>
      </c>
      <c r="E36" s="74" t="n">
        <v>10.4</v>
      </c>
      <c r="F36" s="107" t="n">
        <v>306.6</v>
      </c>
      <c r="G36" s="74" t="n">
        <v>82.4</v>
      </c>
      <c r="H36" s="74" t="n">
        <v>91.6</v>
      </c>
      <c r="I36" s="74" t="n">
        <v>9.2</v>
      </c>
      <c r="J36" s="107" t="n">
        <v>11.1</v>
      </c>
    </row>
    <row r="37" s="67" customFormat="true" ht="13.5" hidden="false" customHeight="true" outlineLevel="0" collapsed="false">
      <c r="A37" s="108" t="s">
        <v>325</v>
      </c>
      <c r="B37" s="74" t="n">
        <v>13.7</v>
      </c>
      <c r="C37" s="74" t="n">
        <v>4.3</v>
      </c>
      <c r="D37" s="74" t="n">
        <v>13.1</v>
      </c>
      <c r="E37" s="74" t="n">
        <v>8.8</v>
      </c>
      <c r="F37" s="107" t="n">
        <v>204.8</v>
      </c>
      <c r="G37" s="74" t="n">
        <v>96.2</v>
      </c>
      <c r="H37" s="74" t="n">
        <v>111.7</v>
      </c>
      <c r="I37" s="74" t="n">
        <v>15.6</v>
      </c>
      <c r="J37" s="107" t="n">
        <v>16.2</v>
      </c>
    </row>
    <row r="38" s="67" customFormat="true" ht="13.5" hidden="false" customHeight="true" outlineLevel="0" collapsed="false">
      <c r="A38" s="108" t="s">
        <v>326</v>
      </c>
      <c r="B38" s="74" t="n">
        <v>33.2</v>
      </c>
      <c r="C38" s="74" t="n">
        <v>16.8</v>
      </c>
      <c r="D38" s="74" t="n">
        <v>12.6</v>
      </c>
      <c r="E38" s="74" t="n">
        <v>-4.1</v>
      </c>
      <c r="F38" s="107" t="n">
        <v>-24.7</v>
      </c>
      <c r="G38" s="74" t="n">
        <v>211.4</v>
      </c>
      <c r="H38" s="74" t="n">
        <v>161.2</v>
      </c>
      <c r="I38" s="74" t="n">
        <v>-50.3</v>
      </c>
      <c r="J38" s="107" t="n">
        <v>-23.8</v>
      </c>
    </row>
    <row r="39" s="67" customFormat="true" ht="13.5" hidden="false" customHeight="true" outlineLevel="0" collapsed="false">
      <c r="A39" s="108" t="s">
        <v>327</v>
      </c>
      <c r="B39" s="74" t="n">
        <v>1.4</v>
      </c>
      <c r="C39" s="74" t="n">
        <v>13.4</v>
      </c>
      <c r="D39" s="74" t="n">
        <v>11.5</v>
      </c>
      <c r="E39" s="74" t="n">
        <v>-1.9</v>
      </c>
      <c r="F39" s="107" t="n">
        <v>-14.1</v>
      </c>
      <c r="G39" s="74" t="n">
        <v>67.6</v>
      </c>
      <c r="H39" s="74" t="n">
        <v>60.6</v>
      </c>
      <c r="I39" s="74" t="n">
        <v>-7</v>
      </c>
      <c r="J39" s="107" t="n">
        <v>-10.4</v>
      </c>
    </row>
    <row r="40" s="67" customFormat="true" ht="13.5" hidden="false" customHeight="true" outlineLevel="0" collapsed="false">
      <c r="A40" s="108" t="s">
        <v>328</v>
      </c>
      <c r="B40" s="74" t="n">
        <v>19.2</v>
      </c>
      <c r="C40" s="74" t="n">
        <v>16.3</v>
      </c>
      <c r="D40" s="74" t="n">
        <v>11</v>
      </c>
      <c r="E40" s="74" t="n">
        <v>-5.2</v>
      </c>
      <c r="F40" s="107" t="n">
        <v>-32.2</v>
      </c>
      <c r="G40" s="74" t="n">
        <v>149.9</v>
      </c>
      <c r="H40" s="74" t="n">
        <v>100.4</v>
      </c>
      <c r="I40" s="74" t="n">
        <v>-49.5</v>
      </c>
      <c r="J40" s="107" t="n">
        <v>-33</v>
      </c>
    </row>
    <row r="41" s="67" customFormat="true" ht="13.5" hidden="false" customHeight="true" outlineLevel="0" collapsed="false">
      <c r="A41" s="108" t="s">
        <v>329</v>
      </c>
      <c r="B41" s="74" t="n">
        <v>18.2</v>
      </c>
      <c r="C41" s="74" t="n">
        <v>11.1</v>
      </c>
      <c r="D41" s="74" t="n">
        <v>10.2</v>
      </c>
      <c r="E41" s="74" t="n">
        <v>-0.9</v>
      </c>
      <c r="F41" s="107" t="n">
        <v>-8</v>
      </c>
      <c r="G41" s="74" t="n">
        <v>131.5</v>
      </c>
      <c r="H41" s="74" t="n">
        <v>77.5</v>
      </c>
      <c r="I41" s="74" t="n">
        <v>-54</v>
      </c>
      <c r="J41" s="107" t="n">
        <v>-41.1</v>
      </c>
    </row>
    <row r="42" s="67" customFormat="true" ht="13.5" hidden="false" customHeight="true" outlineLevel="0" collapsed="false">
      <c r="A42" s="108" t="s">
        <v>330</v>
      </c>
      <c r="B42" s="74" t="n">
        <v>9.2</v>
      </c>
      <c r="C42" s="74" t="n">
        <v>10</v>
      </c>
      <c r="D42" s="74" t="n">
        <v>10.1</v>
      </c>
      <c r="E42" s="74" t="n">
        <v>0.2</v>
      </c>
      <c r="F42" s="107" t="n">
        <v>1.6</v>
      </c>
      <c r="G42" s="74" t="n">
        <v>80.7</v>
      </c>
      <c r="H42" s="74" t="n">
        <v>82.8</v>
      </c>
      <c r="I42" s="74" t="n">
        <v>2</v>
      </c>
      <c r="J42" s="107" t="n">
        <v>2.5</v>
      </c>
    </row>
    <row r="43" s="67" customFormat="true" ht="13.5" hidden="false" customHeight="true" outlineLevel="0" collapsed="false">
      <c r="A43" s="108" t="s">
        <v>331</v>
      </c>
      <c r="B43" s="74" t="s">
        <v>63</v>
      </c>
      <c r="C43" s="74" t="s">
        <v>63</v>
      </c>
      <c r="D43" s="74" t="n">
        <v>9.8</v>
      </c>
      <c r="E43" s="74" t="n">
        <v>9.8</v>
      </c>
      <c r="F43" s="107" t="s">
        <v>63</v>
      </c>
      <c r="G43" s="74" t="n">
        <v>1.2</v>
      </c>
      <c r="H43" s="74" t="n">
        <v>9.8</v>
      </c>
      <c r="I43" s="74" t="n">
        <v>8.6</v>
      </c>
      <c r="J43" s="107" t="n">
        <v>689.1</v>
      </c>
    </row>
    <row r="44" s="67" customFormat="true" ht="13.5" hidden="false" customHeight="true" outlineLevel="0" collapsed="false">
      <c r="A44" s="108" t="s">
        <v>332</v>
      </c>
      <c r="B44" s="74" t="n">
        <v>7</v>
      </c>
      <c r="C44" s="74" t="n">
        <v>10.3</v>
      </c>
      <c r="D44" s="74" t="n">
        <v>7</v>
      </c>
      <c r="E44" s="74" t="n">
        <v>-3.4</v>
      </c>
      <c r="F44" s="107" t="n">
        <v>-32.5</v>
      </c>
      <c r="G44" s="74" t="n">
        <v>80.6</v>
      </c>
      <c r="H44" s="74" t="n">
        <v>119.5</v>
      </c>
      <c r="I44" s="74" t="n">
        <v>38.9</v>
      </c>
      <c r="J44" s="107" t="n">
        <v>48.3</v>
      </c>
    </row>
    <row r="45" s="67" customFormat="true" ht="13.5" hidden="false" customHeight="true" outlineLevel="0" collapsed="false">
      <c r="A45" s="108" t="s">
        <v>333</v>
      </c>
      <c r="B45" s="74" t="n">
        <v>4</v>
      </c>
      <c r="C45" s="74" t="n">
        <v>3.8</v>
      </c>
      <c r="D45" s="74" t="n">
        <v>6.9</v>
      </c>
      <c r="E45" s="74" t="n">
        <v>3.1</v>
      </c>
      <c r="F45" s="107" t="n">
        <v>81.8</v>
      </c>
      <c r="G45" s="74" t="n">
        <v>49.5</v>
      </c>
      <c r="H45" s="74" t="n">
        <v>46.4</v>
      </c>
      <c r="I45" s="74" t="n">
        <v>-3.1</v>
      </c>
      <c r="J45" s="107" t="n">
        <v>-6.2</v>
      </c>
    </row>
    <row r="46" s="67" customFormat="true" ht="13.5" hidden="false" customHeight="true" outlineLevel="0" collapsed="false">
      <c r="A46" s="108" t="s">
        <v>334</v>
      </c>
      <c r="B46" s="74" t="n">
        <v>1.4</v>
      </c>
      <c r="C46" s="74" t="n">
        <v>13.6</v>
      </c>
      <c r="D46" s="74" t="n">
        <v>6.2</v>
      </c>
      <c r="E46" s="74" t="n">
        <v>-7.4</v>
      </c>
      <c r="F46" s="107" t="n">
        <v>-54.7</v>
      </c>
      <c r="G46" s="74" t="n">
        <v>42.4</v>
      </c>
      <c r="H46" s="74" t="n">
        <v>48.8</v>
      </c>
      <c r="I46" s="74" t="n">
        <v>6.3</v>
      </c>
      <c r="J46" s="107" t="n">
        <v>14.9</v>
      </c>
    </row>
    <row r="47" s="67" customFormat="true" ht="13.5" hidden="false" customHeight="true" outlineLevel="0" collapsed="false">
      <c r="A47" s="108" t="s">
        <v>335</v>
      </c>
      <c r="B47" s="74" t="n">
        <v>3.6</v>
      </c>
      <c r="C47" s="74" t="n">
        <v>4</v>
      </c>
      <c r="D47" s="74" t="n">
        <v>5</v>
      </c>
      <c r="E47" s="74" t="n">
        <v>1</v>
      </c>
      <c r="F47" s="107" t="n">
        <v>25.6</v>
      </c>
      <c r="G47" s="74" t="n">
        <v>54.9</v>
      </c>
      <c r="H47" s="74" t="n">
        <v>41.6</v>
      </c>
      <c r="I47" s="74" t="n">
        <v>-13.3</v>
      </c>
      <c r="J47" s="107" t="n">
        <v>-24.2</v>
      </c>
    </row>
    <row r="48" s="67" customFormat="true" ht="13.5" hidden="false" customHeight="true" outlineLevel="0" collapsed="false">
      <c r="A48" s="108" t="s">
        <v>336</v>
      </c>
      <c r="B48" s="74" t="n">
        <v>3.5</v>
      </c>
      <c r="C48" s="74" t="n">
        <v>3.9</v>
      </c>
      <c r="D48" s="74" t="n">
        <v>5</v>
      </c>
      <c r="E48" s="74" t="n">
        <v>1</v>
      </c>
      <c r="F48" s="107" t="n">
        <v>26.4</v>
      </c>
      <c r="G48" s="74" t="n">
        <v>52.3</v>
      </c>
      <c r="H48" s="74" t="n">
        <v>40.1</v>
      </c>
      <c r="I48" s="74" t="n">
        <v>-12.2</v>
      </c>
      <c r="J48" s="107" t="n">
        <v>-23.4</v>
      </c>
    </row>
    <row r="49" s="67" customFormat="true" ht="13.5" hidden="false" customHeight="true" outlineLevel="0" collapsed="false">
      <c r="A49" s="108" t="s">
        <v>337</v>
      </c>
      <c r="B49" s="74" t="n">
        <v>23.3</v>
      </c>
      <c r="C49" s="74" t="n">
        <v>5.3</v>
      </c>
      <c r="D49" s="74" t="n">
        <v>4.7</v>
      </c>
      <c r="E49" s="74" t="n">
        <v>-0.5</v>
      </c>
      <c r="F49" s="107" t="n">
        <v>-10.2</v>
      </c>
      <c r="G49" s="74" t="n">
        <v>76.6</v>
      </c>
      <c r="H49" s="74" t="n">
        <v>52.1</v>
      </c>
      <c r="I49" s="74" t="n">
        <v>-24.5</v>
      </c>
      <c r="J49" s="107" t="n">
        <v>-32</v>
      </c>
    </row>
    <row r="50" s="67" customFormat="true" ht="13.5" hidden="false" customHeight="true" outlineLevel="0" collapsed="false">
      <c r="A50" s="108" t="s">
        <v>338</v>
      </c>
      <c r="B50" s="74" t="n">
        <v>14.9</v>
      </c>
      <c r="C50" s="74" t="s">
        <v>63</v>
      </c>
      <c r="D50" s="74" t="n">
        <v>4.4</v>
      </c>
      <c r="E50" s="74" t="n">
        <v>4.4</v>
      </c>
      <c r="F50" s="107" t="s">
        <v>63</v>
      </c>
      <c r="G50" s="74" t="n">
        <v>87.3</v>
      </c>
      <c r="H50" s="74" t="n">
        <v>32.7</v>
      </c>
      <c r="I50" s="74" t="n">
        <v>-54.6</v>
      </c>
      <c r="J50" s="107" t="n">
        <v>-62.6</v>
      </c>
    </row>
    <row r="51" s="67" customFormat="true" ht="13.5" hidden="false" customHeight="true" outlineLevel="0" collapsed="false">
      <c r="A51" s="108" t="s">
        <v>339</v>
      </c>
      <c r="B51" s="74" t="n">
        <v>0.9</v>
      </c>
      <c r="C51" s="74" t="n">
        <v>2.1</v>
      </c>
      <c r="D51" s="74" t="n">
        <v>3.6</v>
      </c>
      <c r="E51" s="74" t="n">
        <v>1.5</v>
      </c>
      <c r="F51" s="107" t="n">
        <v>74.9</v>
      </c>
      <c r="G51" s="74" t="n">
        <v>21.4</v>
      </c>
      <c r="H51" s="74" t="n">
        <v>21.5</v>
      </c>
      <c r="I51" s="74" t="n">
        <v>0.1</v>
      </c>
      <c r="J51" s="107" t="n">
        <v>0.7</v>
      </c>
    </row>
    <row r="52" s="67" customFormat="true" ht="13.5" hidden="false" customHeight="true" outlineLevel="0" collapsed="false">
      <c r="A52" s="108" t="s">
        <v>340</v>
      </c>
      <c r="B52" s="74" t="s">
        <v>63</v>
      </c>
      <c r="C52" s="74" t="s">
        <v>63</v>
      </c>
      <c r="D52" s="74" t="n">
        <v>3.5</v>
      </c>
      <c r="E52" s="74" t="n">
        <v>3.5</v>
      </c>
      <c r="F52" s="107" t="s">
        <v>63</v>
      </c>
      <c r="G52" s="74" t="s">
        <v>63</v>
      </c>
      <c r="H52" s="74" t="n">
        <v>3.5</v>
      </c>
      <c r="I52" s="74" t="n">
        <v>3.5</v>
      </c>
      <c r="J52" s="107" t="s">
        <v>63</v>
      </c>
    </row>
    <row r="53" s="67" customFormat="true" ht="13.5" hidden="false" customHeight="true" outlineLevel="0" collapsed="false">
      <c r="A53" s="108" t="s">
        <v>341</v>
      </c>
      <c r="B53" s="74" t="n">
        <v>2.5</v>
      </c>
      <c r="C53" s="74" t="n">
        <v>5.2</v>
      </c>
      <c r="D53" s="74" t="n">
        <v>2.9</v>
      </c>
      <c r="E53" s="74" t="n">
        <v>-2.3</v>
      </c>
      <c r="F53" s="107" t="n">
        <v>-44.9</v>
      </c>
      <c r="G53" s="74" t="n">
        <v>33.2</v>
      </c>
      <c r="H53" s="74" t="n">
        <v>42.6</v>
      </c>
      <c r="I53" s="74" t="n">
        <v>9.3</v>
      </c>
      <c r="J53" s="107" t="n">
        <v>28.1</v>
      </c>
    </row>
    <row r="54" s="67" customFormat="true" ht="13.5" hidden="false" customHeight="true" outlineLevel="0" collapsed="false">
      <c r="A54" s="108" t="s">
        <v>342</v>
      </c>
      <c r="B54" s="74" t="n">
        <v>1.7</v>
      </c>
      <c r="C54" s="74" t="n">
        <v>1.5</v>
      </c>
      <c r="D54" s="74" t="n">
        <v>2.8</v>
      </c>
      <c r="E54" s="74" t="n">
        <v>1.3</v>
      </c>
      <c r="F54" s="107" t="n">
        <v>89.7</v>
      </c>
      <c r="G54" s="74" t="n">
        <v>21.8</v>
      </c>
      <c r="H54" s="74" t="n">
        <v>19.3</v>
      </c>
      <c r="I54" s="74" t="n">
        <v>-2.5</v>
      </c>
      <c r="J54" s="107" t="n">
        <v>-11.3</v>
      </c>
    </row>
    <row r="55" customFormat="false" ht="13.5" hidden="false" customHeight="true" outlineLevel="0" collapsed="false">
      <c r="A55" s="108" t="s">
        <v>343</v>
      </c>
      <c r="B55" s="74" t="n">
        <v>1.7</v>
      </c>
      <c r="C55" s="74" t="n">
        <v>2</v>
      </c>
      <c r="D55" s="74" t="n">
        <v>2.8</v>
      </c>
      <c r="E55" s="74" t="n">
        <v>0.8</v>
      </c>
      <c r="F55" s="107" t="n">
        <v>41.1</v>
      </c>
      <c r="G55" s="74" t="n">
        <v>19.5</v>
      </c>
      <c r="H55" s="74" t="n">
        <v>22.3</v>
      </c>
      <c r="I55" s="74" t="n">
        <v>2.9</v>
      </c>
      <c r="J55" s="107" t="n">
        <v>14.7</v>
      </c>
    </row>
    <row r="56" customFormat="false" ht="13.5" hidden="false" customHeight="true" outlineLevel="0" collapsed="false">
      <c r="A56" s="108" t="s">
        <v>344</v>
      </c>
      <c r="B56" s="74" t="s">
        <v>63</v>
      </c>
      <c r="C56" s="74" t="s">
        <v>63</v>
      </c>
      <c r="D56" s="74" t="n">
        <v>2.3</v>
      </c>
      <c r="E56" s="74" t="n">
        <v>2.3</v>
      </c>
      <c r="F56" s="107" t="s">
        <v>63</v>
      </c>
      <c r="G56" s="74" t="s">
        <v>63</v>
      </c>
      <c r="H56" s="74" t="n">
        <v>2.3</v>
      </c>
      <c r="I56" s="74" t="n">
        <v>2.3</v>
      </c>
      <c r="J56" s="107" t="s">
        <v>63</v>
      </c>
    </row>
    <row r="57" s="67" customFormat="true" ht="13.5" hidden="false" customHeight="true" outlineLevel="0" collapsed="false">
      <c r="A57" s="108" t="s">
        <v>345</v>
      </c>
      <c r="B57" s="74" t="n">
        <v>0.8</v>
      </c>
      <c r="C57" s="74" t="n">
        <v>2.2</v>
      </c>
      <c r="D57" s="74" t="n">
        <v>2.2</v>
      </c>
      <c r="E57" s="74" t="n">
        <v>0</v>
      </c>
      <c r="F57" s="107" t="n">
        <v>0</v>
      </c>
      <c r="G57" s="74" t="n">
        <v>33.6</v>
      </c>
      <c r="H57" s="74" t="n">
        <v>19.8</v>
      </c>
      <c r="I57" s="74" t="n">
        <v>-13.8</v>
      </c>
      <c r="J57" s="107" t="n">
        <v>-41.2</v>
      </c>
    </row>
    <row r="58" s="67" customFormat="true" ht="13.5" hidden="false" customHeight="true" outlineLevel="0" collapsed="false">
      <c r="A58" s="108" t="s">
        <v>346</v>
      </c>
      <c r="B58" s="74" t="n">
        <v>1.8</v>
      </c>
      <c r="C58" s="74" t="n">
        <v>2</v>
      </c>
      <c r="D58" s="74" t="n">
        <v>2.1</v>
      </c>
      <c r="E58" s="74" t="n">
        <v>0.1</v>
      </c>
      <c r="F58" s="107" t="n">
        <v>6.9</v>
      </c>
      <c r="G58" s="74" t="n">
        <v>17.7</v>
      </c>
      <c r="H58" s="74" t="n">
        <v>17.2</v>
      </c>
      <c r="I58" s="74" t="n">
        <v>-0.5</v>
      </c>
      <c r="J58" s="107" t="n">
        <v>-2.7</v>
      </c>
    </row>
    <row r="59" s="67" customFormat="true" ht="13.5" hidden="false" customHeight="true" outlineLevel="0" collapsed="false">
      <c r="A59" s="108" t="s">
        <v>347</v>
      </c>
      <c r="B59" s="74" t="n">
        <v>0.8</v>
      </c>
      <c r="C59" s="74" t="s">
        <v>63</v>
      </c>
      <c r="D59" s="74" t="n">
        <v>2</v>
      </c>
      <c r="E59" s="74" t="n">
        <v>2</v>
      </c>
      <c r="F59" s="107" t="s">
        <v>63</v>
      </c>
      <c r="G59" s="74" t="n">
        <v>69.9</v>
      </c>
      <c r="H59" s="74" t="n">
        <v>35.3</v>
      </c>
      <c r="I59" s="74" t="n">
        <v>-34.6</v>
      </c>
      <c r="J59" s="107" t="n">
        <v>-49.5</v>
      </c>
    </row>
    <row r="60" s="67" customFormat="true" ht="13.5" hidden="false" customHeight="true" outlineLevel="0" collapsed="false">
      <c r="A60" s="108" t="s">
        <v>348</v>
      </c>
      <c r="B60" s="74" t="s">
        <v>63</v>
      </c>
      <c r="C60" s="74" t="n">
        <v>1.7</v>
      </c>
      <c r="D60" s="74" t="n">
        <v>1.8</v>
      </c>
      <c r="E60" s="74" t="n">
        <v>0.1</v>
      </c>
      <c r="F60" s="107" t="n">
        <v>6.2</v>
      </c>
      <c r="G60" s="74" t="n">
        <v>1.4</v>
      </c>
      <c r="H60" s="74" t="n">
        <v>3.4</v>
      </c>
      <c r="I60" s="74" t="n">
        <v>2.1</v>
      </c>
      <c r="J60" s="107" t="n">
        <v>153.3</v>
      </c>
    </row>
    <row r="61" s="67" customFormat="true" ht="13.5" hidden="false" customHeight="true" outlineLevel="0" collapsed="false">
      <c r="A61" s="108" t="s">
        <v>349</v>
      </c>
      <c r="B61" s="74" t="n">
        <v>4.2</v>
      </c>
      <c r="C61" s="74" t="s">
        <v>63</v>
      </c>
      <c r="D61" s="74" t="n">
        <v>1.7</v>
      </c>
      <c r="E61" s="74" t="n">
        <v>1.7</v>
      </c>
      <c r="F61" s="107" t="s">
        <v>63</v>
      </c>
      <c r="G61" s="74" t="n">
        <v>26.8</v>
      </c>
      <c r="H61" s="74" t="n">
        <v>17.7</v>
      </c>
      <c r="I61" s="74" t="n">
        <v>-9</v>
      </c>
      <c r="J61" s="107" t="n">
        <v>-33.7</v>
      </c>
    </row>
    <row r="62" s="67" customFormat="true" ht="13.5" hidden="false" customHeight="true" outlineLevel="0" collapsed="false">
      <c r="A62" s="108" t="s">
        <v>350</v>
      </c>
      <c r="B62" s="74" t="n">
        <v>0.9</v>
      </c>
      <c r="C62" s="74" t="n">
        <v>0.8</v>
      </c>
      <c r="D62" s="74" t="n">
        <v>1.4</v>
      </c>
      <c r="E62" s="74" t="n">
        <v>0.6</v>
      </c>
      <c r="F62" s="107" t="n">
        <v>74.1</v>
      </c>
      <c r="G62" s="74" t="n">
        <v>4.1</v>
      </c>
      <c r="H62" s="74" t="n">
        <v>3.5</v>
      </c>
      <c r="I62" s="74" t="n">
        <v>-0.5</v>
      </c>
      <c r="J62" s="107" t="n">
        <v>-13.3</v>
      </c>
    </row>
    <row r="63" s="67" customFormat="true" ht="13.5" hidden="false" customHeight="true" outlineLevel="0" collapsed="false">
      <c r="A63" s="108" t="s">
        <v>351</v>
      </c>
      <c r="B63" s="74" t="n">
        <v>3</v>
      </c>
      <c r="C63" s="74" t="n">
        <v>3.6</v>
      </c>
      <c r="D63" s="74" t="n">
        <v>1.4</v>
      </c>
      <c r="E63" s="74" t="n">
        <v>-2.2</v>
      </c>
      <c r="F63" s="107" t="n">
        <v>-61.9</v>
      </c>
      <c r="G63" s="74" t="n">
        <v>18</v>
      </c>
      <c r="H63" s="74" t="n">
        <v>14.7</v>
      </c>
      <c r="I63" s="74" t="n">
        <v>-3.3</v>
      </c>
      <c r="J63" s="107" t="n">
        <v>-18.5</v>
      </c>
    </row>
    <row r="64" s="67" customFormat="true" ht="13.5" hidden="false" customHeight="true" outlineLevel="0" collapsed="false">
      <c r="A64" s="108" t="s">
        <v>352</v>
      </c>
      <c r="B64" s="74" t="n">
        <v>3.2</v>
      </c>
      <c r="C64" s="74" t="n">
        <v>0.8</v>
      </c>
      <c r="D64" s="74" t="n">
        <v>1.3</v>
      </c>
      <c r="E64" s="74" t="n">
        <v>0.4</v>
      </c>
      <c r="F64" s="107" t="n">
        <v>48.8</v>
      </c>
      <c r="G64" s="74" t="n">
        <v>30.2</v>
      </c>
      <c r="H64" s="74" t="n">
        <v>17.7</v>
      </c>
      <c r="I64" s="74" t="n">
        <v>-12.5</v>
      </c>
      <c r="J64" s="107" t="n">
        <v>-41.3</v>
      </c>
    </row>
    <row r="65" s="67" customFormat="true" ht="13.5" hidden="false" customHeight="true" outlineLevel="0" collapsed="false">
      <c r="A65" s="108" t="s">
        <v>353</v>
      </c>
      <c r="B65" s="74" t="n">
        <v>0.1</v>
      </c>
      <c r="C65" s="74" t="n">
        <v>0.9</v>
      </c>
      <c r="D65" s="74" t="n">
        <v>1.2</v>
      </c>
      <c r="E65" s="74" t="n">
        <v>0.3</v>
      </c>
      <c r="F65" s="107" t="n">
        <v>32.3</v>
      </c>
      <c r="G65" s="74" t="n">
        <v>15.1</v>
      </c>
      <c r="H65" s="74" t="n">
        <v>6.6</v>
      </c>
      <c r="I65" s="74" t="n">
        <v>-8.5</v>
      </c>
      <c r="J65" s="107" t="n">
        <v>-56.2</v>
      </c>
    </row>
    <row r="66" s="67" customFormat="true" ht="13.5" hidden="false" customHeight="true" outlineLevel="0" collapsed="false">
      <c r="A66" s="108" t="s">
        <v>354</v>
      </c>
      <c r="B66" s="74" t="s">
        <v>63</v>
      </c>
      <c r="C66" s="74" t="s">
        <v>63</v>
      </c>
      <c r="D66" s="74" t="n">
        <v>1.1</v>
      </c>
      <c r="E66" s="74" t="n">
        <v>1.1</v>
      </c>
      <c r="F66" s="107" t="s">
        <v>63</v>
      </c>
      <c r="G66" s="74" t="s">
        <v>63</v>
      </c>
      <c r="H66" s="74" t="n">
        <v>1.1</v>
      </c>
      <c r="I66" s="74" t="n">
        <v>1.1</v>
      </c>
      <c r="J66" s="107" t="s">
        <v>63</v>
      </c>
    </row>
    <row r="67" s="67" customFormat="true" ht="13.5" hidden="false" customHeight="true" outlineLevel="0" collapsed="false">
      <c r="A67" s="108" t="s">
        <v>355</v>
      </c>
      <c r="B67" s="74" t="s">
        <v>63</v>
      </c>
      <c r="C67" s="74" t="s">
        <v>63</v>
      </c>
      <c r="D67" s="74" t="n">
        <v>1</v>
      </c>
      <c r="E67" s="74" t="n">
        <v>1</v>
      </c>
      <c r="F67" s="107" t="s">
        <v>63</v>
      </c>
      <c r="G67" s="74" t="s">
        <v>63</v>
      </c>
      <c r="H67" s="74" t="n">
        <v>3.6</v>
      </c>
      <c r="I67" s="74" t="n">
        <v>3.6</v>
      </c>
      <c r="J67" s="107" t="s">
        <v>63</v>
      </c>
    </row>
    <row r="68" s="67" customFormat="true" ht="13.5" hidden="false" customHeight="true" outlineLevel="0" collapsed="false">
      <c r="A68" s="108" t="s">
        <v>356</v>
      </c>
      <c r="B68" s="74" t="s">
        <v>63</v>
      </c>
      <c r="C68" s="74" t="s">
        <v>63</v>
      </c>
      <c r="D68" s="74" t="n">
        <v>1</v>
      </c>
      <c r="E68" s="74" t="n">
        <v>1</v>
      </c>
      <c r="F68" s="107" t="s">
        <v>63</v>
      </c>
      <c r="G68" s="74" t="s">
        <v>63</v>
      </c>
      <c r="H68" s="74" t="n">
        <v>1</v>
      </c>
      <c r="I68" s="74" t="n">
        <v>1</v>
      </c>
      <c r="J68" s="107" t="s">
        <v>63</v>
      </c>
    </row>
    <row r="69" s="67" customFormat="true" ht="13.5" hidden="false" customHeight="true" outlineLevel="0" collapsed="false">
      <c r="A69" s="108" t="s">
        <v>357</v>
      </c>
      <c r="B69" s="74" t="s">
        <v>63</v>
      </c>
      <c r="C69" s="74" t="n">
        <v>0.4</v>
      </c>
      <c r="D69" s="74" t="n">
        <v>1</v>
      </c>
      <c r="E69" s="74" t="n">
        <v>0.6</v>
      </c>
      <c r="F69" s="107" t="n">
        <v>137.5</v>
      </c>
      <c r="G69" s="74" t="n">
        <v>4.8</v>
      </c>
      <c r="H69" s="74" t="n">
        <v>6.9</v>
      </c>
      <c r="I69" s="74" t="n">
        <v>2.2</v>
      </c>
      <c r="J69" s="107" t="n">
        <v>45.9</v>
      </c>
    </row>
    <row r="70" s="67" customFormat="true" ht="13.5" hidden="false" customHeight="true" outlineLevel="0" collapsed="false">
      <c r="A70" s="108" t="s">
        <v>358</v>
      </c>
      <c r="B70" s="74" t="s">
        <v>63</v>
      </c>
      <c r="C70" s="74" t="n">
        <v>1.2</v>
      </c>
      <c r="D70" s="74" t="n">
        <v>0.7</v>
      </c>
      <c r="E70" s="74" t="n">
        <v>-0.5</v>
      </c>
      <c r="F70" s="107" t="n">
        <v>-43.3</v>
      </c>
      <c r="G70" s="74" t="n">
        <v>4.6</v>
      </c>
      <c r="H70" s="74" t="n">
        <v>1.9</v>
      </c>
      <c r="I70" s="74" t="n">
        <v>-2.7</v>
      </c>
      <c r="J70" s="107" t="n">
        <v>-58.5</v>
      </c>
    </row>
    <row r="71" s="67" customFormat="true" ht="13.5" hidden="false" customHeight="true" outlineLevel="0" collapsed="false">
      <c r="A71" s="108" t="s">
        <v>359</v>
      </c>
      <c r="B71" s="74" t="s">
        <v>63</v>
      </c>
      <c r="C71" s="74" t="s">
        <v>63</v>
      </c>
      <c r="D71" s="74" t="n">
        <v>0.7</v>
      </c>
      <c r="E71" s="74" t="n">
        <v>0.7</v>
      </c>
      <c r="F71" s="107" t="s">
        <v>63</v>
      </c>
      <c r="G71" s="74" t="n">
        <v>3.6</v>
      </c>
      <c r="H71" s="74" t="n">
        <v>4.6</v>
      </c>
      <c r="I71" s="74" t="n">
        <v>1</v>
      </c>
      <c r="J71" s="107" t="n">
        <v>26.9</v>
      </c>
    </row>
    <row r="72" s="67" customFormat="true" ht="13.5" hidden="false" customHeight="true" outlineLevel="0" collapsed="false">
      <c r="A72" s="108" t="s">
        <v>360</v>
      </c>
      <c r="B72" s="74" t="n">
        <v>1.2</v>
      </c>
      <c r="C72" s="74" t="n">
        <v>1.1</v>
      </c>
      <c r="D72" s="74" t="n">
        <v>0.6</v>
      </c>
      <c r="E72" s="74" t="n">
        <v>-0.5</v>
      </c>
      <c r="F72" s="107" t="n">
        <v>-42.3</v>
      </c>
      <c r="G72" s="74" t="n">
        <v>16.5</v>
      </c>
      <c r="H72" s="74" t="n">
        <v>14.4</v>
      </c>
      <c r="I72" s="74" t="n">
        <v>-2.1</v>
      </c>
      <c r="J72" s="107" t="n">
        <v>-12.8</v>
      </c>
    </row>
    <row r="73" s="67" customFormat="true" ht="13.5" hidden="false" customHeight="true" outlineLevel="0" collapsed="false">
      <c r="A73" s="108" t="s">
        <v>361</v>
      </c>
      <c r="B73" s="74" t="n">
        <v>0.5</v>
      </c>
      <c r="C73" s="74" t="n">
        <v>0.5</v>
      </c>
      <c r="D73" s="74" t="n">
        <v>0.6</v>
      </c>
      <c r="E73" s="74" t="n">
        <v>0.1</v>
      </c>
      <c r="F73" s="107" t="n">
        <v>23.1</v>
      </c>
      <c r="G73" s="74" t="n">
        <v>6.7</v>
      </c>
      <c r="H73" s="74" t="n">
        <v>9.3</v>
      </c>
      <c r="I73" s="74" t="n">
        <v>2.6</v>
      </c>
      <c r="J73" s="107" t="n">
        <v>37.9</v>
      </c>
    </row>
    <row r="74" s="67" customFormat="true" ht="13.5" hidden="false" customHeight="true" outlineLevel="0" collapsed="false">
      <c r="A74" s="108" t="s">
        <v>362</v>
      </c>
      <c r="B74" s="74" t="n">
        <v>0.5</v>
      </c>
      <c r="C74" s="74" t="n">
        <v>0.5</v>
      </c>
      <c r="D74" s="74" t="n">
        <v>0.6</v>
      </c>
      <c r="E74" s="74" t="n">
        <v>0.1</v>
      </c>
      <c r="F74" s="107" t="n">
        <v>23.6</v>
      </c>
      <c r="G74" s="74" t="n">
        <v>6.7</v>
      </c>
      <c r="H74" s="74" t="n">
        <v>9.3</v>
      </c>
      <c r="I74" s="74" t="n">
        <v>2.5</v>
      </c>
      <c r="J74" s="107" t="n">
        <v>37.7</v>
      </c>
    </row>
    <row r="75" s="67" customFormat="true" ht="13.5" hidden="false" customHeight="true" outlineLevel="0" collapsed="false">
      <c r="A75" s="108" t="s">
        <v>363</v>
      </c>
      <c r="B75" s="74" t="n">
        <v>5.6</v>
      </c>
      <c r="C75" s="74" t="n">
        <v>1.2</v>
      </c>
      <c r="D75" s="74" t="n">
        <v>0.6</v>
      </c>
      <c r="E75" s="74" t="n">
        <v>-0.6</v>
      </c>
      <c r="F75" s="107" t="n">
        <v>-49.8</v>
      </c>
      <c r="G75" s="74" t="n">
        <v>19</v>
      </c>
      <c r="H75" s="74" t="n">
        <v>17</v>
      </c>
      <c r="I75" s="74" t="n">
        <v>-2</v>
      </c>
      <c r="J75" s="107" t="n">
        <v>-10.3</v>
      </c>
    </row>
    <row r="76" s="67" customFormat="true" ht="13.5" hidden="false" customHeight="true" outlineLevel="0" collapsed="false">
      <c r="A76" s="108" t="s">
        <v>364</v>
      </c>
      <c r="B76" s="74" t="n">
        <v>1.1</v>
      </c>
      <c r="C76" s="74" t="s">
        <v>63</v>
      </c>
      <c r="D76" s="74" t="n">
        <v>0.5</v>
      </c>
      <c r="E76" s="74" t="n">
        <v>0.5</v>
      </c>
      <c r="F76" s="107" t="s">
        <v>63</v>
      </c>
      <c r="G76" s="74" t="n">
        <v>5.7</v>
      </c>
      <c r="H76" s="74" t="n">
        <v>4.1</v>
      </c>
      <c r="I76" s="74" t="n">
        <v>-1.6</v>
      </c>
      <c r="J76" s="107" t="n">
        <v>-27.3</v>
      </c>
    </row>
    <row r="77" customFormat="false" ht="13.5" hidden="false" customHeight="true" outlineLevel="0" collapsed="false">
      <c r="A77" s="108" t="s">
        <v>365</v>
      </c>
      <c r="B77" s="74" t="s">
        <v>63</v>
      </c>
      <c r="C77" s="74" t="s">
        <v>63</v>
      </c>
      <c r="D77" s="74" t="n">
        <v>0.5</v>
      </c>
      <c r="E77" s="74" t="n">
        <v>0.5</v>
      </c>
      <c r="F77" s="107" t="s">
        <v>63</v>
      </c>
      <c r="G77" s="74" t="s">
        <v>63</v>
      </c>
      <c r="H77" s="74" t="n">
        <v>0.5</v>
      </c>
      <c r="I77" s="74" t="n">
        <v>0.5</v>
      </c>
      <c r="J77" s="107" t="s">
        <v>63</v>
      </c>
    </row>
    <row r="78" s="67" customFormat="true" ht="13.5" hidden="false" customHeight="true" outlineLevel="0" collapsed="false">
      <c r="A78" s="108" t="s">
        <v>366</v>
      </c>
      <c r="B78" s="74" t="n">
        <v>1.1</v>
      </c>
      <c r="C78" s="74" t="n">
        <v>2.2</v>
      </c>
      <c r="D78" s="74" t="n">
        <v>0.5</v>
      </c>
      <c r="E78" s="74" t="n">
        <v>-1.7</v>
      </c>
      <c r="F78" s="107" t="n">
        <v>-77.3</v>
      </c>
      <c r="G78" s="74" t="n">
        <v>38.2</v>
      </c>
      <c r="H78" s="74" t="n">
        <v>16.2</v>
      </c>
      <c r="I78" s="74" t="n">
        <v>-22</v>
      </c>
      <c r="J78" s="107" t="n">
        <v>-57.5</v>
      </c>
    </row>
    <row r="79" customFormat="false" ht="14.25" hidden="false" customHeight="true" outlineLevel="0" collapsed="false">
      <c r="A79" s="108" t="s">
        <v>367</v>
      </c>
      <c r="B79" s="74" t="n">
        <v>0.3</v>
      </c>
      <c r="C79" s="74" t="n">
        <v>0.2</v>
      </c>
      <c r="D79" s="74" t="n">
        <v>0.3</v>
      </c>
      <c r="E79" s="74" t="n">
        <v>0.1</v>
      </c>
      <c r="F79" s="107" t="n">
        <v>67.6</v>
      </c>
      <c r="G79" s="74" t="n">
        <v>1.1</v>
      </c>
      <c r="H79" s="74" t="n">
        <v>1.3</v>
      </c>
      <c r="I79" s="74" t="n">
        <v>0.2</v>
      </c>
      <c r="J79" s="107" t="n">
        <v>19.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9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754.4</v>
      </c>
      <c r="C8" s="77" t="n">
        <v>14464.9</v>
      </c>
      <c r="D8" s="77" t="n">
        <v>15296</v>
      </c>
      <c r="E8" s="77" t="n">
        <v>831.1</v>
      </c>
      <c r="F8" s="105" t="n">
        <v>5.7</v>
      </c>
      <c r="G8" s="77" t="n">
        <v>150202.9</v>
      </c>
      <c r="H8" s="77" t="n">
        <v>150791.9</v>
      </c>
      <c r="I8" s="77" t="n">
        <v>589</v>
      </c>
      <c r="J8" s="10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0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5873.5</v>
      </c>
      <c r="C10" s="74" t="n">
        <v>5088.4</v>
      </c>
      <c r="D10" s="74" t="n">
        <v>5565.4</v>
      </c>
      <c r="E10" s="74" t="n">
        <v>477.1</v>
      </c>
      <c r="F10" s="107" t="n">
        <v>9.4</v>
      </c>
      <c r="G10" s="74" t="n">
        <v>56817.9</v>
      </c>
      <c r="H10" s="74" t="n">
        <v>54507.9</v>
      </c>
      <c r="I10" s="74" t="n">
        <v>-2310</v>
      </c>
      <c r="J10" s="107" t="n">
        <v>-4.1</v>
      </c>
    </row>
    <row r="11" s="67" customFormat="true" ht="13.5" hidden="false" customHeight="true" outlineLevel="0" collapsed="false">
      <c r="A11" s="108" t="s">
        <v>301</v>
      </c>
      <c r="B11" s="74" t="n">
        <v>2124.5</v>
      </c>
      <c r="C11" s="74" t="n">
        <v>2236.8</v>
      </c>
      <c r="D11" s="74" t="n">
        <v>2218.6</v>
      </c>
      <c r="E11" s="74" t="n">
        <v>-18.1</v>
      </c>
      <c r="F11" s="107" t="n">
        <v>-0.8</v>
      </c>
      <c r="G11" s="74" t="n">
        <v>18075.2</v>
      </c>
      <c r="H11" s="74" t="n">
        <v>22016.1</v>
      </c>
      <c r="I11" s="74" t="n">
        <v>3940.9</v>
      </c>
      <c r="J11" s="107" t="n">
        <v>21.8</v>
      </c>
    </row>
    <row r="12" s="67" customFormat="true" ht="13.5" hidden="false" customHeight="true" outlineLevel="0" collapsed="false">
      <c r="A12" s="108" t="s">
        <v>229</v>
      </c>
      <c r="B12" s="74" t="n">
        <v>2229</v>
      </c>
      <c r="C12" s="74" t="n">
        <v>2009.3</v>
      </c>
      <c r="D12" s="74" t="n">
        <v>2045.8</v>
      </c>
      <c r="E12" s="74" t="n">
        <v>36.5</v>
      </c>
      <c r="F12" s="107" t="n">
        <v>1.8</v>
      </c>
      <c r="G12" s="74" t="n">
        <v>21459.7</v>
      </c>
      <c r="H12" s="74" t="n">
        <v>22486.8</v>
      </c>
      <c r="I12" s="74" t="n">
        <v>1027.1</v>
      </c>
      <c r="J12" s="107" t="n">
        <v>4.8</v>
      </c>
    </row>
    <row r="13" s="67" customFormat="true" ht="13.5" hidden="false" customHeight="true" outlineLevel="0" collapsed="false">
      <c r="A13" s="108" t="s">
        <v>302</v>
      </c>
      <c r="B13" s="74" t="n">
        <v>738.9</v>
      </c>
      <c r="C13" s="74" t="n">
        <v>723.2</v>
      </c>
      <c r="D13" s="74" t="n">
        <v>898.7</v>
      </c>
      <c r="E13" s="74" t="n">
        <v>175.5</v>
      </c>
      <c r="F13" s="107" t="n">
        <v>24.3</v>
      </c>
      <c r="G13" s="74" t="n">
        <v>8491.9</v>
      </c>
      <c r="H13" s="74" t="n">
        <v>7740.9</v>
      </c>
      <c r="I13" s="74" t="n">
        <v>-751</v>
      </c>
      <c r="J13" s="107" t="n">
        <v>-8.8</v>
      </c>
    </row>
    <row r="14" s="67" customFormat="true" ht="13.5" hidden="false" customHeight="true" outlineLevel="0" collapsed="false">
      <c r="A14" s="108" t="s">
        <v>303</v>
      </c>
      <c r="B14" s="74" t="n">
        <v>827.9</v>
      </c>
      <c r="C14" s="74" t="n">
        <v>836</v>
      </c>
      <c r="D14" s="74" t="n">
        <v>848.5</v>
      </c>
      <c r="E14" s="74" t="n">
        <v>12.5</v>
      </c>
      <c r="F14" s="107" t="n">
        <v>1.5</v>
      </c>
      <c r="G14" s="74" t="n">
        <v>8659.1</v>
      </c>
      <c r="H14" s="74" t="n">
        <v>8262.6</v>
      </c>
      <c r="I14" s="74" t="n">
        <v>-396.5</v>
      </c>
      <c r="J14" s="107" t="n">
        <v>-4.6</v>
      </c>
    </row>
    <row r="15" s="67" customFormat="true" ht="13.5" hidden="false" customHeight="true" outlineLevel="0" collapsed="false">
      <c r="A15" s="108" t="s">
        <v>110</v>
      </c>
      <c r="B15" s="74" t="n">
        <v>1017.9</v>
      </c>
      <c r="C15" s="74" t="n">
        <v>882.7</v>
      </c>
      <c r="D15" s="74" t="n">
        <v>821.8</v>
      </c>
      <c r="E15" s="74" t="n">
        <v>-60.9</v>
      </c>
      <c r="F15" s="107" t="n">
        <v>-6.9</v>
      </c>
      <c r="G15" s="74" t="n">
        <v>8386.2</v>
      </c>
      <c r="H15" s="74" t="n">
        <v>8324.5</v>
      </c>
      <c r="I15" s="74" t="n">
        <v>-61.6</v>
      </c>
      <c r="J15" s="107" t="n">
        <v>-0.7</v>
      </c>
    </row>
    <row r="16" s="67" customFormat="true" ht="13.5" hidden="false" customHeight="true" outlineLevel="0" collapsed="false">
      <c r="A16" s="108" t="s">
        <v>304</v>
      </c>
      <c r="B16" s="74" t="n">
        <v>569.9</v>
      </c>
      <c r="C16" s="74" t="n">
        <v>433.1</v>
      </c>
      <c r="D16" s="74" t="n">
        <v>629</v>
      </c>
      <c r="E16" s="74" t="n">
        <v>195.9</v>
      </c>
      <c r="F16" s="107" t="n">
        <v>45.2</v>
      </c>
      <c r="G16" s="74" t="n">
        <v>4667.4</v>
      </c>
      <c r="H16" s="74" t="n">
        <v>5163.3</v>
      </c>
      <c r="I16" s="74" t="n">
        <v>495.9</v>
      </c>
      <c r="J16" s="107" t="n">
        <v>10.6</v>
      </c>
    </row>
    <row r="17" s="67" customFormat="true" ht="13.5" hidden="false" customHeight="true" outlineLevel="0" collapsed="false">
      <c r="A17" s="108" t="s">
        <v>305</v>
      </c>
      <c r="B17" s="74" t="n">
        <v>343.4</v>
      </c>
      <c r="C17" s="74" t="n">
        <v>301.9</v>
      </c>
      <c r="D17" s="74" t="n">
        <v>387.8</v>
      </c>
      <c r="E17" s="74" t="n">
        <v>85.9</v>
      </c>
      <c r="F17" s="107" t="n">
        <v>28.5</v>
      </c>
      <c r="G17" s="74" t="n">
        <v>3432</v>
      </c>
      <c r="H17" s="74" t="n">
        <v>3453.5</v>
      </c>
      <c r="I17" s="74" t="n">
        <v>21.5</v>
      </c>
      <c r="J17" s="107" t="n">
        <v>0.6</v>
      </c>
    </row>
    <row r="18" s="67" customFormat="true" ht="13.5" hidden="false" customHeight="true" outlineLevel="0" collapsed="false">
      <c r="A18" s="108" t="s">
        <v>306</v>
      </c>
      <c r="B18" s="74" t="n">
        <v>312.4</v>
      </c>
      <c r="C18" s="74" t="n">
        <v>273.6</v>
      </c>
      <c r="D18" s="74" t="n">
        <v>365.4</v>
      </c>
      <c r="E18" s="74" t="n">
        <v>91.7</v>
      </c>
      <c r="F18" s="107" t="n">
        <v>33.5</v>
      </c>
      <c r="G18" s="74" t="n">
        <v>2969.6</v>
      </c>
      <c r="H18" s="74" t="n">
        <v>3473.9</v>
      </c>
      <c r="I18" s="74" t="n">
        <v>504.2</v>
      </c>
      <c r="J18" s="107" t="n">
        <v>17</v>
      </c>
    </row>
    <row r="19" s="67" customFormat="true" ht="13.5" hidden="false" customHeight="true" outlineLevel="0" collapsed="false">
      <c r="A19" s="108" t="s">
        <v>307</v>
      </c>
      <c r="B19" s="74" t="n">
        <v>190.1</v>
      </c>
      <c r="C19" s="74" t="n">
        <v>200.8</v>
      </c>
      <c r="D19" s="74" t="n">
        <v>298.8</v>
      </c>
      <c r="E19" s="74" t="n">
        <v>97.9</v>
      </c>
      <c r="F19" s="107" t="n">
        <v>48.8</v>
      </c>
      <c r="G19" s="74" t="n">
        <v>2263.1</v>
      </c>
      <c r="H19" s="74" t="n">
        <v>2307</v>
      </c>
      <c r="I19" s="74" t="n">
        <v>43.9</v>
      </c>
      <c r="J19" s="107" t="n">
        <v>1.9</v>
      </c>
    </row>
    <row r="20" s="67" customFormat="true" ht="13.5" hidden="false" customHeight="true" outlineLevel="0" collapsed="false">
      <c r="A20" s="108" t="s">
        <v>312</v>
      </c>
      <c r="B20" s="74" t="n">
        <v>406.1</v>
      </c>
      <c r="C20" s="74" t="n">
        <v>370.6</v>
      </c>
      <c r="D20" s="74" t="n">
        <v>211.7</v>
      </c>
      <c r="E20" s="74" t="n">
        <v>-158.9</v>
      </c>
      <c r="F20" s="107" t="n">
        <v>-42.9</v>
      </c>
      <c r="G20" s="74" t="n">
        <v>3060.3</v>
      </c>
      <c r="H20" s="74" t="n">
        <v>2375.9</v>
      </c>
      <c r="I20" s="74" t="n">
        <v>-684.4</v>
      </c>
      <c r="J20" s="107" t="n">
        <v>-22.4</v>
      </c>
    </row>
    <row r="21" s="67" customFormat="true" ht="13.5" hidden="false" customHeight="true" outlineLevel="0" collapsed="false">
      <c r="A21" s="108" t="s">
        <v>310</v>
      </c>
      <c r="B21" s="74" t="n">
        <v>183.1</v>
      </c>
      <c r="C21" s="74" t="n">
        <v>200.9</v>
      </c>
      <c r="D21" s="74" t="n">
        <v>194.4</v>
      </c>
      <c r="E21" s="74" t="n">
        <v>-6.5</v>
      </c>
      <c r="F21" s="107" t="n">
        <v>-3.2</v>
      </c>
      <c r="G21" s="74" t="n">
        <v>1877.1</v>
      </c>
      <c r="H21" s="74" t="n">
        <v>2057.4</v>
      </c>
      <c r="I21" s="74" t="n">
        <v>180.3</v>
      </c>
      <c r="J21" s="107" t="n">
        <v>9.6</v>
      </c>
    </row>
    <row r="22" s="67" customFormat="true" ht="13.5" hidden="false" customHeight="true" outlineLevel="0" collapsed="false">
      <c r="A22" s="108" t="s">
        <v>309</v>
      </c>
      <c r="B22" s="74" t="n">
        <v>177.2</v>
      </c>
      <c r="C22" s="74" t="n">
        <v>175.9</v>
      </c>
      <c r="D22" s="74" t="n">
        <v>175.3</v>
      </c>
      <c r="E22" s="74" t="n">
        <v>-0.6</v>
      </c>
      <c r="F22" s="107" t="n">
        <v>-0.3</v>
      </c>
      <c r="G22" s="74" t="n">
        <v>1725.3</v>
      </c>
      <c r="H22" s="74" t="n">
        <v>1707.3</v>
      </c>
      <c r="I22" s="74" t="n">
        <v>-18</v>
      </c>
      <c r="J22" s="107" t="n">
        <v>-1</v>
      </c>
    </row>
    <row r="23" s="67" customFormat="true" ht="13.5" hidden="false" customHeight="true" outlineLevel="0" collapsed="false">
      <c r="A23" s="108" t="s">
        <v>308</v>
      </c>
      <c r="B23" s="74" t="n">
        <v>113.6</v>
      </c>
      <c r="C23" s="74" t="n">
        <v>197.6</v>
      </c>
      <c r="D23" s="74" t="n">
        <v>140.2</v>
      </c>
      <c r="E23" s="74" t="n">
        <v>-57.4</v>
      </c>
      <c r="F23" s="107" t="n">
        <v>-29</v>
      </c>
      <c r="G23" s="74" t="n">
        <v>1432.6</v>
      </c>
      <c r="H23" s="74" t="n">
        <v>1734.2</v>
      </c>
      <c r="I23" s="74" t="n">
        <v>301.7</v>
      </c>
      <c r="J23" s="107" t="n">
        <v>21.1</v>
      </c>
    </row>
    <row r="24" s="67" customFormat="true" ht="13.5" hidden="false" customHeight="true" outlineLevel="0" collapsed="false">
      <c r="A24" s="108" t="s">
        <v>311</v>
      </c>
      <c r="B24" s="74" t="n">
        <v>101</v>
      </c>
      <c r="C24" s="74" t="n">
        <v>150</v>
      </c>
      <c r="D24" s="74" t="n">
        <v>134.2</v>
      </c>
      <c r="E24" s="74" t="n">
        <v>-15.8</v>
      </c>
      <c r="F24" s="107" t="n">
        <v>-10.5</v>
      </c>
      <c r="G24" s="74" t="n">
        <v>1570.5</v>
      </c>
      <c r="H24" s="74" t="n">
        <v>1139.1</v>
      </c>
      <c r="I24" s="74" t="n">
        <v>-431.4</v>
      </c>
      <c r="J24" s="107" t="n">
        <v>-27.5</v>
      </c>
    </row>
    <row r="25" s="67" customFormat="true" ht="13.5" hidden="false" customHeight="true" outlineLevel="0" collapsed="false">
      <c r="A25" s="108" t="s">
        <v>319</v>
      </c>
      <c r="B25" s="74" t="n">
        <v>47.3</v>
      </c>
      <c r="C25" s="74" t="n">
        <v>35.8</v>
      </c>
      <c r="D25" s="74" t="n">
        <v>35.6</v>
      </c>
      <c r="E25" s="74" t="n">
        <v>-0.1</v>
      </c>
      <c r="F25" s="107" t="n">
        <v>-0.4</v>
      </c>
      <c r="G25" s="74" t="n">
        <v>376.2</v>
      </c>
      <c r="H25" s="74" t="n">
        <v>348.5</v>
      </c>
      <c r="I25" s="74" t="n">
        <v>-27.7</v>
      </c>
      <c r="J25" s="107" t="n">
        <v>-7.4</v>
      </c>
    </row>
    <row r="26" s="67" customFormat="true" ht="13.5" hidden="false" customHeight="true" outlineLevel="0" collapsed="false">
      <c r="A26" s="108" t="s">
        <v>313</v>
      </c>
      <c r="B26" s="74" t="n">
        <v>89.2</v>
      </c>
      <c r="C26" s="74" t="n">
        <v>93.5</v>
      </c>
      <c r="D26" s="74" t="n">
        <v>34.3</v>
      </c>
      <c r="E26" s="74" t="n">
        <v>-59.1</v>
      </c>
      <c r="F26" s="107" t="n">
        <v>-63.2</v>
      </c>
      <c r="G26" s="74" t="n">
        <v>1240.8</v>
      </c>
      <c r="H26" s="74" t="n">
        <v>560.5</v>
      </c>
      <c r="I26" s="74" t="n">
        <v>-680.3</v>
      </c>
      <c r="J26" s="107" t="n">
        <v>-54.8</v>
      </c>
    </row>
    <row r="27" s="67" customFormat="true" ht="13.5" hidden="false" customHeight="true" outlineLevel="0" collapsed="false">
      <c r="A27" s="108" t="s">
        <v>315</v>
      </c>
      <c r="B27" s="74" t="n">
        <v>20</v>
      </c>
      <c r="C27" s="74" t="n">
        <v>23.5</v>
      </c>
      <c r="D27" s="74" t="n">
        <v>32.1</v>
      </c>
      <c r="E27" s="74" t="n">
        <v>8.6</v>
      </c>
      <c r="F27" s="107" t="n">
        <v>36.6</v>
      </c>
      <c r="G27" s="74" t="n">
        <v>279.9</v>
      </c>
      <c r="H27" s="74" t="n">
        <v>260.3</v>
      </c>
      <c r="I27" s="74" t="n">
        <v>-19.6</v>
      </c>
      <c r="J27" s="107" t="n">
        <v>-7</v>
      </c>
    </row>
    <row r="28" s="67" customFormat="true" ht="13.5" hidden="false" customHeight="true" outlineLevel="0" collapsed="false">
      <c r="A28" s="108" t="s">
        <v>320</v>
      </c>
      <c r="B28" s="74" t="n">
        <v>14.2</v>
      </c>
      <c r="C28" s="74" t="n">
        <v>7.4</v>
      </c>
      <c r="D28" s="74" t="n">
        <v>28.7</v>
      </c>
      <c r="E28" s="74" t="n">
        <v>21.3</v>
      </c>
      <c r="F28" s="107" t="n">
        <v>288.1</v>
      </c>
      <c r="G28" s="74" t="n">
        <v>329.7</v>
      </c>
      <c r="H28" s="74" t="n">
        <v>360.2</v>
      </c>
      <c r="I28" s="74" t="n">
        <v>30.6</v>
      </c>
      <c r="J28" s="107" t="n">
        <v>9.3</v>
      </c>
    </row>
    <row r="29" s="67" customFormat="true" ht="13.5" hidden="false" customHeight="true" outlineLevel="0" collapsed="false">
      <c r="A29" s="108" t="s">
        <v>321</v>
      </c>
      <c r="B29" s="74" t="n">
        <v>24.2</v>
      </c>
      <c r="C29" s="74" t="n">
        <v>20.7</v>
      </c>
      <c r="D29" s="74" t="n">
        <v>26.2</v>
      </c>
      <c r="E29" s="74" t="n">
        <v>5.4</v>
      </c>
      <c r="F29" s="107" t="n">
        <v>26.3</v>
      </c>
      <c r="G29" s="74" t="n">
        <v>202.6</v>
      </c>
      <c r="H29" s="74" t="n">
        <v>247</v>
      </c>
      <c r="I29" s="74" t="n">
        <v>44.4</v>
      </c>
      <c r="J29" s="107" t="n">
        <v>21.9</v>
      </c>
    </row>
    <row r="30" s="67" customFormat="true" ht="13.5" hidden="false" customHeight="true" outlineLevel="0" collapsed="false">
      <c r="A30" s="108" t="s">
        <v>318</v>
      </c>
      <c r="B30" s="74" t="n">
        <v>30.3</v>
      </c>
      <c r="C30" s="74" t="n">
        <v>23.8</v>
      </c>
      <c r="D30" s="74" t="n">
        <v>24.6</v>
      </c>
      <c r="E30" s="74" t="n">
        <v>0.7</v>
      </c>
      <c r="F30" s="107" t="n">
        <v>3.1</v>
      </c>
      <c r="G30" s="74" t="n">
        <v>259.8</v>
      </c>
      <c r="H30" s="74" t="n">
        <v>262.3</v>
      </c>
      <c r="I30" s="74" t="n">
        <v>2.6</v>
      </c>
      <c r="J30" s="107" t="n">
        <v>1</v>
      </c>
    </row>
    <row r="31" s="67" customFormat="true" ht="13.5" hidden="false" customHeight="true" outlineLevel="0" collapsed="false">
      <c r="A31" s="108" t="s">
        <v>314</v>
      </c>
      <c r="B31" s="74" t="n">
        <v>22.2</v>
      </c>
      <c r="C31" s="74" t="n">
        <v>32.1</v>
      </c>
      <c r="D31" s="74" t="n">
        <v>23.9</v>
      </c>
      <c r="E31" s="74" t="n">
        <v>-8.2</v>
      </c>
      <c r="F31" s="107" t="n">
        <v>-25.5</v>
      </c>
      <c r="G31" s="74" t="n">
        <v>234.6</v>
      </c>
      <c r="H31" s="74" t="n">
        <v>248.3</v>
      </c>
      <c r="I31" s="74" t="n">
        <v>13.8</v>
      </c>
      <c r="J31" s="107" t="n">
        <v>5.9</v>
      </c>
    </row>
    <row r="32" s="67" customFormat="true" ht="13.5" hidden="false" customHeight="true" outlineLevel="0" collapsed="false">
      <c r="A32" s="108" t="s">
        <v>317</v>
      </c>
      <c r="B32" s="74" t="n">
        <v>18.4</v>
      </c>
      <c r="C32" s="74" t="n">
        <v>18.1</v>
      </c>
      <c r="D32" s="74" t="n">
        <v>16.3</v>
      </c>
      <c r="E32" s="74" t="n">
        <v>-1.8</v>
      </c>
      <c r="F32" s="107" t="n">
        <v>-10</v>
      </c>
      <c r="G32" s="74" t="n">
        <v>140.1</v>
      </c>
      <c r="H32" s="74" t="n">
        <v>170.3</v>
      </c>
      <c r="I32" s="74" t="n">
        <v>30.2</v>
      </c>
      <c r="J32" s="107" t="n">
        <v>21.6</v>
      </c>
    </row>
    <row r="33" customFormat="false" ht="13.5" hidden="false" customHeight="true" outlineLevel="0" collapsed="false">
      <c r="A33" s="108" t="s">
        <v>325</v>
      </c>
      <c r="B33" s="74" t="n">
        <v>13.7</v>
      </c>
      <c r="C33" s="74" t="n">
        <v>4.3</v>
      </c>
      <c r="D33" s="74" t="n">
        <v>12.1</v>
      </c>
      <c r="E33" s="74" t="n">
        <v>7.8</v>
      </c>
      <c r="F33" s="107" t="n">
        <v>181.3</v>
      </c>
      <c r="G33" s="74" t="n">
        <v>91.4</v>
      </c>
      <c r="H33" s="74" t="n">
        <v>110</v>
      </c>
      <c r="I33" s="74" t="n">
        <v>18.6</v>
      </c>
      <c r="J33" s="107" t="n">
        <v>20.4</v>
      </c>
    </row>
    <row r="34" customFormat="false" ht="13.5" hidden="false" customHeight="true" outlineLevel="0" collapsed="false">
      <c r="A34" s="108" t="s">
        <v>326</v>
      </c>
      <c r="B34" s="74" t="n">
        <v>33.2</v>
      </c>
      <c r="C34" s="74" t="n">
        <v>16.8</v>
      </c>
      <c r="D34" s="74" t="n">
        <v>12</v>
      </c>
      <c r="E34" s="74" t="n">
        <v>-4.7</v>
      </c>
      <c r="F34" s="107" t="n">
        <v>-28.3</v>
      </c>
      <c r="G34" s="74" t="n">
        <v>208</v>
      </c>
      <c r="H34" s="74" t="n">
        <v>160.6</v>
      </c>
      <c r="I34" s="74" t="n">
        <v>-47.5</v>
      </c>
      <c r="J34" s="107" t="n">
        <v>-22.8</v>
      </c>
    </row>
    <row r="35" s="67" customFormat="true" ht="13.5" hidden="false" customHeight="true" outlineLevel="0" collapsed="false">
      <c r="A35" s="108" t="s">
        <v>316</v>
      </c>
      <c r="B35" s="74" t="n">
        <v>35.2</v>
      </c>
      <c r="C35" s="74" t="n">
        <v>10.4</v>
      </c>
      <c r="D35" s="74" t="n">
        <v>10.1</v>
      </c>
      <c r="E35" s="74" t="n">
        <v>-0.3</v>
      </c>
      <c r="F35" s="107" t="n">
        <v>-2.6</v>
      </c>
      <c r="G35" s="74" t="n">
        <v>220.2</v>
      </c>
      <c r="H35" s="74" t="n">
        <v>162.1</v>
      </c>
      <c r="I35" s="74" t="n">
        <v>-58.2</v>
      </c>
      <c r="J35" s="107" t="n">
        <v>-26.4</v>
      </c>
    </row>
    <row r="36" s="67" customFormat="true" ht="13.5" hidden="false" customHeight="true" outlineLevel="0" collapsed="false">
      <c r="A36" s="108" t="s">
        <v>331</v>
      </c>
      <c r="B36" s="74" t="s">
        <v>63</v>
      </c>
      <c r="C36" s="74" t="s">
        <v>63</v>
      </c>
      <c r="D36" s="74" t="n">
        <v>9.8</v>
      </c>
      <c r="E36" s="74" t="n">
        <v>9.8</v>
      </c>
      <c r="F36" s="107" t="s">
        <v>63</v>
      </c>
      <c r="G36" s="74" t="s">
        <v>63</v>
      </c>
      <c r="H36" s="74" t="n">
        <v>9.8</v>
      </c>
      <c r="I36" s="74" t="n">
        <v>9.8</v>
      </c>
      <c r="J36" s="107" t="s">
        <v>63</v>
      </c>
    </row>
    <row r="37" s="67" customFormat="true" ht="13.5" hidden="false" customHeight="true" outlineLevel="0" collapsed="false">
      <c r="A37" s="108" t="s">
        <v>328</v>
      </c>
      <c r="B37" s="74" t="n">
        <v>13.9</v>
      </c>
      <c r="C37" s="74" t="n">
        <v>15.8</v>
      </c>
      <c r="D37" s="74" t="n">
        <v>9.7</v>
      </c>
      <c r="E37" s="74" t="n">
        <v>-6.1</v>
      </c>
      <c r="F37" s="107" t="n">
        <v>-38.7</v>
      </c>
      <c r="G37" s="74" t="n">
        <v>126.4</v>
      </c>
      <c r="H37" s="74" t="n">
        <v>94.6</v>
      </c>
      <c r="I37" s="74" t="n">
        <v>-31.8</v>
      </c>
      <c r="J37" s="107" t="n">
        <v>-25.2</v>
      </c>
    </row>
    <row r="38" s="67" customFormat="true" ht="13.5" hidden="false" customHeight="true" outlineLevel="0" collapsed="false">
      <c r="A38" s="108" t="s">
        <v>329</v>
      </c>
      <c r="B38" s="74" t="n">
        <v>17.2</v>
      </c>
      <c r="C38" s="74" t="n">
        <v>11.1</v>
      </c>
      <c r="D38" s="74" t="n">
        <v>9.6</v>
      </c>
      <c r="E38" s="74" t="n">
        <v>-1.5</v>
      </c>
      <c r="F38" s="107" t="n">
        <v>-13.4</v>
      </c>
      <c r="G38" s="74" t="n">
        <v>96.6</v>
      </c>
      <c r="H38" s="74" t="n">
        <v>71.7</v>
      </c>
      <c r="I38" s="74" t="n">
        <v>-24.8</v>
      </c>
      <c r="J38" s="107" t="n">
        <v>-25.7</v>
      </c>
    </row>
    <row r="39" s="67" customFormat="true" ht="13.5" hidden="false" customHeight="true" outlineLevel="0" collapsed="false">
      <c r="A39" s="108" t="s">
        <v>324</v>
      </c>
      <c r="B39" s="74" t="n">
        <v>2.5</v>
      </c>
      <c r="C39" s="74" t="s">
        <v>63</v>
      </c>
      <c r="D39" s="74" t="n">
        <v>9.5</v>
      </c>
      <c r="E39" s="74" t="n">
        <v>9.5</v>
      </c>
      <c r="F39" s="107" t="s">
        <v>63</v>
      </c>
      <c r="G39" s="74" t="n">
        <v>48.1</v>
      </c>
      <c r="H39" s="74" t="n">
        <v>47.1</v>
      </c>
      <c r="I39" s="74" t="n">
        <v>-1</v>
      </c>
      <c r="J39" s="107" t="n">
        <v>-2</v>
      </c>
    </row>
    <row r="40" s="67" customFormat="true" ht="13.5" hidden="false" customHeight="true" outlineLevel="0" collapsed="false">
      <c r="A40" s="108" t="s">
        <v>330</v>
      </c>
      <c r="B40" s="74" t="n">
        <v>6.4</v>
      </c>
      <c r="C40" s="74" t="n">
        <v>6.8</v>
      </c>
      <c r="D40" s="74" t="n">
        <v>6.9</v>
      </c>
      <c r="E40" s="74" t="n">
        <v>0.1</v>
      </c>
      <c r="F40" s="107" t="n">
        <v>1.5</v>
      </c>
      <c r="G40" s="74" t="n">
        <v>53.2</v>
      </c>
      <c r="H40" s="74" t="n">
        <v>54.8</v>
      </c>
      <c r="I40" s="74" t="n">
        <v>1.6</v>
      </c>
      <c r="J40" s="107" t="n">
        <v>3.1</v>
      </c>
    </row>
    <row r="41" s="67" customFormat="true" ht="13.5" hidden="false" customHeight="true" outlineLevel="0" collapsed="false">
      <c r="A41" s="108" t="s">
        <v>334</v>
      </c>
      <c r="B41" s="74" t="n">
        <v>1.4</v>
      </c>
      <c r="C41" s="74" t="n">
        <v>13</v>
      </c>
      <c r="D41" s="74" t="n">
        <v>5.6</v>
      </c>
      <c r="E41" s="74" t="n">
        <v>-7.3</v>
      </c>
      <c r="F41" s="107" t="n">
        <v>-56.6</v>
      </c>
      <c r="G41" s="74" t="n">
        <v>41.6</v>
      </c>
      <c r="H41" s="74" t="n">
        <v>43.6</v>
      </c>
      <c r="I41" s="74" t="n">
        <v>2</v>
      </c>
      <c r="J41" s="107" t="n">
        <v>4.7</v>
      </c>
    </row>
    <row r="42" s="67" customFormat="true" ht="13.5" hidden="false" customHeight="true" outlineLevel="0" collapsed="false">
      <c r="A42" s="108" t="s">
        <v>333</v>
      </c>
      <c r="B42" s="74" t="n">
        <v>2.5</v>
      </c>
      <c r="C42" s="74" t="n">
        <v>2.3</v>
      </c>
      <c r="D42" s="74" t="n">
        <v>4.8</v>
      </c>
      <c r="E42" s="74" t="n">
        <v>2.6</v>
      </c>
      <c r="F42" s="107" t="n">
        <v>111.9</v>
      </c>
      <c r="G42" s="74" t="n">
        <v>32.8</v>
      </c>
      <c r="H42" s="74" t="n">
        <v>30.4</v>
      </c>
      <c r="I42" s="74" t="n">
        <v>-2.4</v>
      </c>
      <c r="J42" s="107" t="n">
        <v>-7.4</v>
      </c>
    </row>
    <row r="43" s="67" customFormat="true" ht="13.5" hidden="false" customHeight="true" outlineLevel="0" collapsed="false">
      <c r="A43" s="108" t="s">
        <v>337</v>
      </c>
      <c r="B43" s="74" t="n">
        <v>20.5</v>
      </c>
      <c r="C43" s="74" t="n">
        <v>5.3</v>
      </c>
      <c r="D43" s="74" t="n">
        <v>4.7</v>
      </c>
      <c r="E43" s="74" t="n">
        <v>-0.5</v>
      </c>
      <c r="F43" s="107" t="n">
        <v>-10.2</v>
      </c>
      <c r="G43" s="74" t="n">
        <v>68.9</v>
      </c>
      <c r="H43" s="74" t="n">
        <v>46.4</v>
      </c>
      <c r="I43" s="74" t="n">
        <v>-22.5</v>
      </c>
      <c r="J43" s="107" t="n">
        <v>-32.7</v>
      </c>
    </row>
    <row r="44" s="67" customFormat="true" ht="13.5" hidden="false" customHeight="true" outlineLevel="0" collapsed="false">
      <c r="A44" s="108" t="s">
        <v>338</v>
      </c>
      <c r="B44" s="74" t="n">
        <v>14.9</v>
      </c>
      <c r="C44" s="74" t="s">
        <v>63</v>
      </c>
      <c r="D44" s="74" t="n">
        <v>4.4</v>
      </c>
      <c r="E44" s="74" t="n">
        <v>4.4</v>
      </c>
      <c r="F44" s="107" t="s">
        <v>63</v>
      </c>
      <c r="G44" s="74" t="n">
        <v>82.5</v>
      </c>
      <c r="H44" s="74" t="n">
        <v>32.7</v>
      </c>
      <c r="I44" s="74" t="n">
        <v>-49.9</v>
      </c>
      <c r="J44" s="107" t="n">
        <v>-60.4</v>
      </c>
    </row>
    <row r="45" s="67" customFormat="true" ht="13.5" hidden="false" customHeight="true" outlineLevel="0" collapsed="false">
      <c r="A45" s="108" t="s">
        <v>332</v>
      </c>
      <c r="B45" s="74" t="n">
        <v>2.3</v>
      </c>
      <c r="C45" s="74" t="n">
        <v>3.4</v>
      </c>
      <c r="D45" s="74" t="n">
        <v>3.5</v>
      </c>
      <c r="E45" s="74" t="n">
        <v>0.1</v>
      </c>
      <c r="F45" s="107" t="n">
        <v>3.7</v>
      </c>
      <c r="G45" s="74" t="n">
        <v>19.6</v>
      </c>
      <c r="H45" s="74" t="n">
        <v>50.5</v>
      </c>
      <c r="I45" s="74" t="n">
        <v>30.9</v>
      </c>
      <c r="J45" s="107" t="n">
        <v>157.4</v>
      </c>
    </row>
    <row r="46" s="67" customFormat="true" ht="13.5" hidden="false" customHeight="true" outlineLevel="0" collapsed="false">
      <c r="A46" s="108" t="s">
        <v>340</v>
      </c>
      <c r="B46" s="74" t="s">
        <v>63</v>
      </c>
      <c r="C46" s="74" t="s">
        <v>63</v>
      </c>
      <c r="D46" s="74" t="n">
        <v>3.5</v>
      </c>
      <c r="E46" s="74" t="n">
        <v>3.5</v>
      </c>
      <c r="F46" s="107" t="s">
        <v>63</v>
      </c>
      <c r="G46" s="74" t="s">
        <v>63</v>
      </c>
      <c r="H46" s="74" t="n">
        <v>3.5</v>
      </c>
      <c r="I46" s="74" t="n">
        <v>3.5</v>
      </c>
      <c r="J46" s="107" t="s">
        <v>63</v>
      </c>
    </row>
    <row r="47" s="67" customFormat="true" ht="13.5" hidden="false" customHeight="true" outlineLevel="0" collapsed="false">
      <c r="A47" s="108" t="s">
        <v>323</v>
      </c>
      <c r="B47" s="74" t="n">
        <v>3</v>
      </c>
      <c r="C47" s="74" t="n">
        <v>3.5</v>
      </c>
      <c r="D47" s="74" t="n">
        <v>3.4</v>
      </c>
      <c r="E47" s="74" t="n">
        <v>0</v>
      </c>
      <c r="F47" s="107" t="n">
        <v>-0.8</v>
      </c>
      <c r="G47" s="74" t="n">
        <v>29.4</v>
      </c>
      <c r="H47" s="74" t="n">
        <v>29.3</v>
      </c>
      <c r="I47" s="74" t="n">
        <v>-0.2</v>
      </c>
      <c r="J47" s="107" t="n">
        <v>-0.5</v>
      </c>
    </row>
    <row r="48" s="67" customFormat="true" ht="13.5" hidden="false" customHeight="true" outlineLevel="0" collapsed="false">
      <c r="A48" s="108" t="s">
        <v>336</v>
      </c>
      <c r="B48" s="74" t="n">
        <v>2.3</v>
      </c>
      <c r="C48" s="74" t="n">
        <v>2.5</v>
      </c>
      <c r="D48" s="74" t="n">
        <v>3</v>
      </c>
      <c r="E48" s="74" t="n">
        <v>0.6</v>
      </c>
      <c r="F48" s="107" t="n">
        <v>23.9</v>
      </c>
      <c r="G48" s="74" t="n">
        <v>34.1</v>
      </c>
      <c r="H48" s="74" t="n">
        <v>24.5</v>
      </c>
      <c r="I48" s="74" t="n">
        <v>-9.6</v>
      </c>
      <c r="J48" s="107" t="n">
        <v>-28.1</v>
      </c>
    </row>
    <row r="49" s="67" customFormat="true" ht="13.5" hidden="false" customHeight="true" outlineLevel="0" collapsed="false">
      <c r="A49" s="108" t="s">
        <v>322</v>
      </c>
      <c r="B49" s="74" t="n">
        <v>24.1</v>
      </c>
      <c r="C49" s="74" t="n">
        <v>6</v>
      </c>
      <c r="D49" s="74" t="n">
        <v>2.7</v>
      </c>
      <c r="E49" s="74" t="n">
        <v>-3.3</v>
      </c>
      <c r="F49" s="107" t="n">
        <v>-55.3</v>
      </c>
      <c r="G49" s="74" t="n">
        <v>111.5</v>
      </c>
      <c r="H49" s="74" t="n">
        <v>76.7</v>
      </c>
      <c r="I49" s="74" t="n">
        <v>-34.9</v>
      </c>
      <c r="J49" s="107" t="n">
        <v>-31.3</v>
      </c>
    </row>
    <row r="50" s="67" customFormat="true" ht="13.5" hidden="false" customHeight="true" outlineLevel="0" collapsed="false">
      <c r="A50" s="108" t="s">
        <v>343</v>
      </c>
      <c r="B50" s="74" t="n">
        <v>1.1</v>
      </c>
      <c r="C50" s="74" t="n">
        <v>0.4</v>
      </c>
      <c r="D50" s="74" t="n">
        <v>2.6</v>
      </c>
      <c r="E50" s="74" t="n">
        <v>2.2</v>
      </c>
      <c r="F50" s="107" t="n">
        <v>536.7</v>
      </c>
      <c r="G50" s="74" t="n">
        <v>13.7</v>
      </c>
      <c r="H50" s="74" t="n">
        <v>17.6</v>
      </c>
      <c r="I50" s="74" t="n">
        <v>3.9</v>
      </c>
      <c r="J50" s="107" t="n">
        <v>28.8</v>
      </c>
    </row>
    <row r="51" s="67" customFormat="true" ht="13.5" hidden="false" customHeight="true" outlineLevel="0" collapsed="false">
      <c r="A51" s="108" t="s">
        <v>335</v>
      </c>
      <c r="B51" s="74" t="n">
        <v>1.3</v>
      </c>
      <c r="C51" s="74" t="n">
        <v>1.5</v>
      </c>
      <c r="D51" s="74" t="n">
        <v>2</v>
      </c>
      <c r="E51" s="74" t="n">
        <v>0.4</v>
      </c>
      <c r="F51" s="107" t="n">
        <v>29</v>
      </c>
      <c r="G51" s="74" t="n">
        <v>20.1</v>
      </c>
      <c r="H51" s="74" t="n">
        <v>16.4</v>
      </c>
      <c r="I51" s="74" t="n">
        <v>-3.7</v>
      </c>
      <c r="J51" s="107" t="n">
        <v>-18.6</v>
      </c>
    </row>
    <row r="52" s="67" customFormat="true" ht="13.5" hidden="false" customHeight="true" outlineLevel="0" collapsed="false">
      <c r="A52" s="108" t="s">
        <v>345</v>
      </c>
      <c r="B52" s="74" t="n">
        <v>0.6</v>
      </c>
      <c r="C52" s="74" t="n">
        <v>1.9</v>
      </c>
      <c r="D52" s="74" t="n">
        <v>1.9</v>
      </c>
      <c r="E52" s="74" t="n">
        <v>0</v>
      </c>
      <c r="F52" s="107" t="n">
        <v>0</v>
      </c>
      <c r="G52" s="74" t="n">
        <v>25.8</v>
      </c>
      <c r="H52" s="74" t="n">
        <v>16</v>
      </c>
      <c r="I52" s="74" t="n">
        <v>-9.8</v>
      </c>
      <c r="J52" s="107" t="n">
        <v>-37.9</v>
      </c>
    </row>
    <row r="53" s="67" customFormat="true" ht="13.5" hidden="false" customHeight="true" outlineLevel="0" collapsed="false">
      <c r="A53" s="108" t="s">
        <v>348</v>
      </c>
      <c r="B53" s="74" t="s">
        <v>63</v>
      </c>
      <c r="C53" s="74" t="n">
        <v>1.7</v>
      </c>
      <c r="D53" s="74" t="n">
        <v>1.8</v>
      </c>
      <c r="E53" s="74" t="n">
        <v>0.1</v>
      </c>
      <c r="F53" s="107" t="n">
        <v>6.2</v>
      </c>
      <c r="G53" s="74" t="n">
        <v>1.4</v>
      </c>
      <c r="H53" s="74" t="n">
        <v>3.4</v>
      </c>
      <c r="I53" s="74" t="n">
        <v>2.1</v>
      </c>
      <c r="J53" s="107" t="n">
        <v>153.3</v>
      </c>
    </row>
    <row r="54" s="67" customFormat="true" ht="13.5" hidden="false" customHeight="true" outlineLevel="0" collapsed="false">
      <c r="A54" s="108" t="s">
        <v>346</v>
      </c>
      <c r="B54" s="74" t="n">
        <v>1.6</v>
      </c>
      <c r="C54" s="74" t="n">
        <v>1.6</v>
      </c>
      <c r="D54" s="74" t="n">
        <v>1.8</v>
      </c>
      <c r="E54" s="74" t="n">
        <v>0.2</v>
      </c>
      <c r="F54" s="107" t="n">
        <v>11.7</v>
      </c>
      <c r="G54" s="74" t="n">
        <v>14.3</v>
      </c>
      <c r="H54" s="74" t="n">
        <v>13.7</v>
      </c>
      <c r="I54" s="74" t="n">
        <v>-0.6</v>
      </c>
      <c r="J54" s="107" t="n">
        <v>-4.4</v>
      </c>
    </row>
    <row r="55" customFormat="false" ht="13.5" hidden="false" customHeight="true" outlineLevel="0" collapsed="false">
      <c r="A55" s="108" t="s">
        <v>339</v>
      </c>
      <c r="B55" s="74" t="s">
        <v>63</v>
      </c>
      <c r="C55" s="74" t="s">
        <v>63</v>
      </c>
      <c r="D55" s="74" t="n">
        <v>1.5</v>
      </c>
      <c r="E55" s="74" t="n">
        <v>1.5</v>
      </c>
      <c r="F55" s="107" t="s">
        <v>63</v>
      </c>
      <c r="G55" s="74" t="n">
        <v>5.5</v>
      </c>
      <c r="H55" s="74" t="n">
        <v>3</v>
      </c>
      <c r="I55" s="74" t="n">
        <v>-2.5</v>
      </c>
      <c r="J55" s="107" t="n">
        <v>-44.8</v>
      </c>
    </row>
    <row r="56" customFormat="false" ht="13.5" hidden="false" customHeight="true" outlineLevel="0" collapsed="false">
      <c r="A56" s="108" t="s">
        <v>351</v>
      </c>
      <c r="B56" s="74" t="n">
        <v>1</v>
      </c>
      <c r="C56" s="74" t="n">
        <v>2.2</v>
      </c>
      <c r="D56" s="74" t="n">
        <v>1.4</v>
      </c>
      <c r="E56" s="74" t="n">
        <v>-0.9</v>
      </c>
      <c r="F56" s="107" t="n">
        <v>-38.5</v>
      </c>
      <c r="G56" s="74" t="n">
        <v>12.3</v>
      </c>
      <c r="H56" s="74" t="n">
        <v>12.9</v>
      </c>
      <c r="I56" s="74" t="n">
        <v>0.6</v>
      </c>
      <c r="J56" s="107" t="n">
        <v>4.7</v>
      </c>
    </row>
    <row r="57" s="67" customFormat="true" ht="13.5" hidden="false" customHeight="true" outlineLevel="0" collapsed="false">
      <c r="A57" s="108" t="s">
        <v>347</v>
      </c>
      <c r="B57" s="74" t="s">
        <v>63</v>
      </c>
      <c r="C57" s="74" t="s">
        <v>63</v>
      </c>
      <c r="D57" s="74" t="n">
        <v>1.2</v>
      </c>
      <c r="E57" s="74" t="n">
        <v>1.2</v>
      </c>
      <c r="F57" s="107" t="s">
        <v>63</v>
      </c>
      <c r="G57" s="74" t="n">
        <v>34.2</v>
      </c>
      <c r="H57" s="74" t="n">
        <v>24.6</v>
      </c>
      <c r="I57" s="74" t="n">
        <v>-9.6</v>
      </c>
      <c r="J57" s="107" t="n">
        <v>-28.1</v>
      </c>
    </row>
    <row r="58" s="67" customFormat="true" ht="13.5" hidden="false" customHeight="true" outlineLevel="0" collapsed="false">
      <c r="A58" s="108" t="s">
        <v>355</v>
      </c>
      <c r="B58" s="74" t="s">
        <v>63</v>
      </c>
      <c r="C58" s="74" t="s">
        <v>63</v>
      </c>
      <c r="D58" s="74" t="n">
        <v>1</v>
      </c>
      <c r="E58" s="74" t="n">
        <v>1</v>
      </c>
      <c r="F58" s="107" t="s">
        <v>63</v>
      </c>
      <c r="G58" s="74" t="s">
        <v>63</v>
      </c>
      <c r="H58" s="74" t="n">
        <v>3.6</v>
      </c>
      <c r="I58" s="74" t="n">
        <v>3.6</v>
      </c>
      <c r="J58" s="107" t="s">
        <v>63</v>
      </c>
    </row>
    <row r="59" s="67" customFormat="true" ht="13.5" hidden="false" customHeight="true" outlineLevel="0" collapsed="false">
      <c r="A59" s="108" t="s">
        <v>357</v>
      </c>
      <c r="B59" s="74" t="s">
        <v>63</v>
      </c>
      <c r="C59" s="74" t="n">
        <v>0.4</v>
      </c>
      <c r="D59" s="74" t="n">
        <v>1</v>
      </c>
      <c r="E59" s="74" t="n">
        <v>0.6</v>
      </c>
      <c r="F59" s="107" t="n">
        <v>137.5</v>
      </c>
      <c r="G59" s="74" t="n">
        <v>4</v>
      </c>
      <c r="H59" s="74" t="n">
        <v>3.8</v>
      </c>
      <c r="I59" s="74" t="n">
        <v>-0.1</v>
      </c>
      <c r="J59" s="107" t="n">
        <v>-2.9</v>
      </c>
    </row>
    <row r="60" s="67" customFormat="true" ht="13.5" hidden="false" customHeight="true" outlineLevel="0" collapsed="false">
      <c r="A60" s="108" t="s">
        <v>352</v>
      </c>
      <c r="B60" s="74" t="s">
        <v>63</v>
      </c>
      <c r="C60" s="74" t="s">
        <v>63</v>
      </c>
      <c r="D60" s="74" t="n">
        <v>0.8</v>
      </c>
      <c r="E60" s="74" t="n">
        <v>0.8</v>
      </c>
      <c r="F60" s="107" t="s">
        <v>63</v>
      </c>
      <c r="G60" s="74" t="n">
        <v>1</v>
      </c>
      <c r="H60" s="74" t="n">
        <v>1.4</v>
      </c>
      <c r="I60" s="74" t="n">
        <v>0.3</v>
      </c>
      <c r="J60" s="107" t="n">
        <v>31.1</v>
      </c>
    </row>
    <row r="61" s="67" customFormat="true" ht="13.5" hidden="false" customHeight="true" outlineLevel="0" collapsed="false">
      <c r="A61" s="108" t="s">
        <v>342</v>
      </c>
      <c r="B61" s="74" t="n">
        <v>0.5</v>
      </c>
      <c r="C61" s="74" t="n">
        <v>0.5</v>
      </c>
      <c r="D61" s="74" t="n">
        <v>0.8</v>
      </c>
      <c r="E61" s="74" t="n">
        <v>0.4</v>
      </c>
      <c r="F61" s="107" t="n">
        <v>75.3</v>
      </c>
      <c r="G61" s="74" t="n">
        <v>7.9</v>
      </c>
      <c r="H61" s="74" t="n">
        <v>6.4</v>
      </c>
      <c r="I61" s="74" t="n">
        <v>-1.5</v>
      </c>
      <c r="J61" s="107" t="n">
        <v>-19.2</v>
      </c>
    </row>
    <row r="62" s="67" customFormat="true" ht="13.5" hidden="false" customHeight="true" outlineLevel="0" collapsed="false">
      <c r="A62" s="108" t="s">
        <v>358</v>
      </c>
      <c r="B62" s="74" t="s">
        <v>63</v>
      </c>
      <c r="C62" s="74" t="s">
        <v>63</v>
      </c>
      <c r="D62" s="74" t="n">
        <v>0.7</v>
      </c>
      <c r="E62" s="74" t="n">
        <v>0.7</v>
      </c>
      <c r="F62" s="107" t="s">
        <v>63</v>
      </c>
      <c r="G62" s="74" t="n">
        <v>4.6</v>
      </c>
      <c r="H62" s="74" t="n">
        <v>0.7</v>
      </c>
      <c r="I62" s="74" t="n">
        <v>-3.9</v>
      </c>
      <c r="J62" s="107" t="n">
        <v>-85.1</v>
      </c>
    </row>
    <row r="63" s="67" customFormat="true" ht="13.5" hidden="false" customHeight="true" outlineLevel="0" collapsed="false">
      <c r="A63" s="108" t="s">
        <v>359</v>
      </c>
      <c r="B63" s="74" t="s">
        <v>63</v>
      </c>
      <c r="C63" s="74" t="s">
        <v>63</v>
      </c>
      <c r="D63" s="74" t="n">
        <v>0.7</v>
      </c>
      <c r="E63" s="74" t="n">
        <v>0.7</v>
      </c>
      <c r="F63" s="107" t="s">
        <v>63</v>
      </c>
      <c r="G63" s="74" t="n">
        <v>3.6</v>
      </c>
      <c r="H63" s="74" t="n">
        <v>4.6</v>
      </c>
      <c r="I63" s="74" t="n">
        <v>1</v>
      </c>
      <c r="J63" s="107" t="n">
        <v>26.9</v>
      </c>
    </row>
    <row r="64" s="67" customFormat="true" ht="13.5" hidden="false" customHeight="true" outlineLevel="0" collapsed="false">
      <c r="A64" s="108" t="s">
        <v>360</v>
      </c>
      <c r="B64" s="74" t="n">
        <v>1.2</v>
      </c>
      <c r="C64" s="74" t="n">
        <v>1.1</v>
      </c>
      <c r="D64" s="74" t="n">
        <v>0.6</v>
      </c>
      <c r="E64" s="74" t="n">
        <v>-0.5</v>
      </c>
      <c r="F64" s="107" t="n">
        <v>-42.3</v>
      </c>
      <c r="G64" s="74" t="n">
        <v>16.5</v>
      </c>
      <c r="H64" s="74" t="n">
        <v>14.4</v>
      </c>
      <c r="I64" s="74" t="n">
        <v>-2.1</v>
      </c>
      <c r="J64" s="107" t="n">
        <v>-12.8</v>
      </c>
    </row>
    <row r="65" s="67" customFormat="true" ht="13.5" hidden="false" customHeight="true" outlineLevel="0" collapsed="false">
      <c r="A65" s="108" t="s">
        <v>363</v>
      </c>
      <c r="B65" s="74" t="n">
        <v>5.4</v>
      </c>
      <c r="C65" s="74" t="n">
        <v>0.7</v>
      </c>
      <c r="D65" s="74" t="n">
        <v>0.6</v>
      </c>
      <c r="E65" s="74" t="n">
        <v>-0.1</v>
      </c>
      <c r="F65" s="107" t="n">
        <v>-13.7</v>
      </c>
      <c r="G65" s="74" t="n">
        <v>16</v>
      </c>
      <c r="H65" s="74" t="n">
        <v>12.9</v>
      </c>
      <c r="I65" s="74" t="n">
        <v>-3</v>
      </c>
      <c r="J65" s="107" t="n">
        <v>-19.1</v>
      </c>
    </row>
    <row r="66" s="67" customFormat="true" ht="13.5" hidden="false" customHeight="true" outlineLevel="0" collapsed="false">
      <c r="A66" s="108" t="s">
        <v>353</v>
      </c>
      <c r="B66" s="74" t="n">
        <v>0</v>
      </c>
      <c r="C66" s="74" t="n">
        <v>0.4</v>
      </c>
      <c r="D66" s="74" t="n">
        <v>0.6</v>
      </c>
      <c r="E66" s="74" t="n">
        <v>0.2</v>
      </c>
      <c r="F66" s="107" t="n">
        <v>36.4</v>
      </c>
      <c r="G66" s="74" t="n">
        <v>8</v>
      </c>
      <c r="H66" s="74" t="n">
        <v>3.6</v>
      </c>
      <c r="I66" s="74" t="n">
        <v>-4.4</v>
      </c>
      <c r="J66" s="107" t="n">
        <v>-55</v>
      </c>
    </row>
    <row r="67" s="67" customFormat="true" ht="13.5" hidden="false" customHeight="true" outlineLevel="0" collapsed="false">
      <c r="A67" s="108" t="s">
        <v>362</v>
      </c>
      <c r="B67" s="74" t="n">
        <v>0.5</v>
      </c>
      <c r="C67" s="74" t="n">
        <v>0.4</v>
      </c>
      <c r="D67" s="74" t="n">
        <v>0.6</v>
      </c>
      <c r="E67" s="74" t="n">
        <v>0.1</v>
      </c>
      <c r="F67" s="107" t="n">
        <v>25.5</v>
      </c>
      <c r="G67" s="74" t="n">
        <v>6.2</v>
      </c>
      <c r="H67" s="74" t="n">
        <v>8</v>
      </c>
      <c r="I67" s="74" t="n">
        <v>1.7</v>
      </c>
      <c r="J67" s="107" t="n">
        <v>27.9</v>
      </c>
    </row>
    <row r="68" s="67" customFormat="true" ht="13.5" hidden="false" customHeight="true" outlineLevel="0" collapsed="false">
      <c r="A68" s="108" t="s">
        <v>364</v>
      </c>
      <c r="B68" s="74" t="n">
        <v>1.1</v>
      </c>
      <c r="C68" s="74" t="s">
        <v>63</v>
      </c>
      <c r="D68" s="74" t="n">
        <v>0.5</v>
      </c>
      <c r="E68" s="74" t="n">
        <v>0.5</v>
      </c>
      <c r="F68" s="107" t="s">
        <v>63</v>
      </c>
      <c r="G68" s="74" t="n">
        <v>5.7</v>
      </c>
      <c r="H68" s="74" t="n">
        <v>4.1</v>
      </c>
      <c r="I68" s="74" t="n">
        <v>-1.6</v>
      </c>
      <c r="J68" s="107" t="n">
        <v>-27.3</v>
      </c>
    </row>
    <row r="69" s="67" customFormat="true" ht="13.5" hidden="false" customHeight="true" outlineLevel="0" collapsed="false">
      <c r="A69" s="108" t="s">
        <v>366</v>
      </c>
      <c r="B69" s="74" t="n">
        <v>0.9</v>
      </c>
      <c r="C69" s="74" t="n">
        <v>2.2</v>
      </c>
      <c r="D69" s="74" t="n">
        <v>0.5</v>
      </c>
      <c r="E69" s="74" t="n">
        <v>-1.7</v>
      </c>
      <c r="F69" s="107" t="n">
        <v>-77.3</v>
      </c>
      <c r="G69" s="74" t="n">
        <v>32.6</v>
      </c>
      <c r="H69" s="74" t="n">
        <v>16.2</v>
      </c>
      <c r="I69" s="74" t="n">
        <v>-16.4</v>
      </c>
      <c r="J69" s="107" t="n">
        <v>-50.3</v>
      </c>
    </row>
    <row r="70" s="67" customFormat="true" ht="13.5" hidden="false" customHeight="true" outlineLevel="0" collapsed="false">
      <c r="A70" s="108" t="s">
        <v>369</v>
      </c>
      <c r="B70" s="74" t="n">
        <v>0.3</v>
      </c>
      <c r="C70" s="74" t="n">
        <v>0.2</v>
      </c>
      <c r="D70" s="74" t="n">
        <v>0.2</v>
      </c>
      <c r="E70" s="74" t="n">
        <v>0.1</v>
      </c>
      <c r="F70" s="107" t="n">
        <v>51.2</v>
      </c>
      <c r="G70" s="74" t="n">
        <v>1.1</v>
      </c>
      <c r="H70" s="74" t="n">
        <v>1.2</v>
      </c>
      <c r="I70" s="74" t="n">
        <v>0.1</v>
      </c>
      <c r="J70" s="107" t="n">
        <v>11.9</v>
      </c>
    </row>
    <row r="71" s="67" customFormat="true" ht="13.5" hidden="false" customHeight="true" outlineLevel="0" collapsed="false">
      <c r="A71" s="108" t="s">
        <v>370</v>
      </c>
      <c r="B71" s="74" t="n">
        <v>4.9</v>
      </c>
      <c r="C71" s="74" t="n">
        <v>1.6</v>
      </c>
      <c r="D71" s="74" t="n">
        <v>0.2</v>
      </c>
      <c r="E71" s="74" t="n">
        <v>-1.4</v>
      </c>
      <c r="F71" s="107" t="n">
        <v>-89.5</v>
      </c>
      <c r="G71" s="74" t="n">
        <v>87.6</v>
      </c>
      <c r="H71" s="74" t="n">
        <v>40</v>
      </c>
      <c r="I71" s="74" t="n">
        <v>-47.6</v>
      </c>
      <c r="J71" s="107" t="n">
        <v>-54.4</v>
      </c>
    </row>
    <row r="72" s="67" customFormat="true" ht="13.5" hidden="false" customHeight="true" outlineLevel="0" collapsed="false">
      <c r="A72" s="108" t="s">
        <v>367</v>
      </c>
      <c r="B72" s="74" t="n">
        <v>0.2</v>
      </c>
      <c r="C72" s="74" t="n">
        <v>0</v>
      </c>
      <c r="D72" s="74" t="n">
        <v>0.1</v>
      </c>
      <c r="E72" s="74" t="n">
        <v>0</v>
      </c>
      <c r="F72" s="107" t="n">
        <v>182.6</v>
      </c>
      <c r="G72" s="74" t="n">
        <v>0.3</v>
      </c>
      <c r="H72" s="74" t="n">
        <v>0.2</v>
      </c>
      <c r="I72" s="74" t="n">
        <v>-0.2</v>
      </c>
      <c r="J72" s="107" t="n">
        <v>-46.4</v>
      </c>
    </row>
    <row r="73" s="67" customFormat="true" ht="13.5" hidden="false" customHeight="true" outlineLevel="0" collapsed="false">
      <c r="A73" s="108" t="s">
        <v>361</v>
      </c>
      <c r="B73" s="74" t="n">
        <v>0</v>
      </c>
      <c r="C73" s="74" t="n">
        <v>0</v>
      </c>
      <c r="D73" s="74" t="n">
        <v>0.1</v>
      </c>
      <c r="E73" s="74" t="n">
        <v>0</v>
      </c>
      <c r="F73" s="107" t="n">
        <v>6.3</v>
      </c>
      <c r="G73" s="74" t="n">
        <v>0.5</v>
      </c>
      <c r="H73" s="74" t="n">
        <v>1.3</v>
      </c>
      <c r="I73" s="74" t="n">
        <v>0.8</v>
      </c>
      <c r="J73" s="107" t="n">
        <v>156.3</v>
      </c>
    </row>
    <row r="74" s="67" customFormat="true" ht="13.5" hidden="false" customHeight="true" outlineLevel="0" collapsed="false">
      <c r="A74" s="108" t="s">
        <v>371</v>
      </c>
      <c r="B74" s="74" t="n">
        <v>0</v>
      </c>
      <c r="C74" s="74" t="n">
        <v>0</v>
      </c>
      <c r="D74" s="74" t="n">
        <v>0</v>
      </c>
      <c r="E74" s="74" t="n">
        <v>0</v>
      </c>
      <c r="F74" s="107" t="n">
        <v>-13.3</v>
      </c>
      <c r="G74" s="74" t="n">
        <v>6.3</v>
      </c>
      <c r="H74" s="74" t="n">
        <v>1.5</v>
      </c>
      <c r="I74" s="74" t="n">
        <v>-4.8</v>
      </c>
      <c r="J74" s="107" t="n">
        <v>-75.9</v>
      </c>
    </row>
    <row r="75" s="67" customFormat="true" ht="13.5" hidden="false" customHeight="true" outlineLevel="0" collapsed="false">
      <c r="A75" s="108" t="s">
        <v>372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s">
        <v>63</v>
      </c>
      <c r="H75" s="74" t="n">
        <v>0.1</v>
      </c>
      <c r="I75" s="74" t="n">
        <v>0.1</v>
      </c>
      <c r="J75" s="107" t="s">
        <v>63</v>
      </c>
    </row>
    <row r="76" s="67" customFormat="true" ht="13.5" hidden="false" customHeight="true" outlineLevel="0" collapsed="false">
      <c r="A76" s="108" t="s">
        <v>373</v>
      </c>
      <c r="B76" s="74" t="s">
        <v>63</v>
      </c>
      <c r="C76" s="74" t="s">
        <v>63</v>
      </c>
      <c r="D76" s="74" t="s">
        <v>63</v>
      </c>
      <c r="E76" s="74" t="s">
        <v>63</v>
      </c>
      <c r="F76" s="107" t="s">
        <v>63</v>
      </c>
      <c r="G76" s="74" t="n">
        <v>0.4</v>
      </c>
      <c r="H76" s="74" t="s">
        <v>63</v>
      </c>
      <c r="I76" s="74" t="n">
        <v>-0.4</v>
      </c>
      <c r="J76" s="107" t="s">
        <v>63</v>
      </c>
    </row>
    <row r="77" customFormat="false" ht="13.5" hidden="false" customHeight="true" outlineLevel="0" collapsed="false">
      <c r="A77" s="108" t="s">
        <v>374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s">
        <v>63</v>
      </c>
      <c r="H77" s="74" t="n">
        <v>1.1</v>
      </c>
      <c r="I77" s="74" t="n">
        <v>1.1</v>
      </c>
      <c r="J77" s="107" t="s">
        <v>63</v>
      </c>
    </row>
    <row r="78" s="67" customFormat="true" ht="13.5" hidden="false" customHeight="true" outlineLevel="0" collapsed="false">
      <c r="A78" s="108" t="s">
        <v>375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4.2</v>
      </c>
      <c r="I78" s="74" t="n">
        <v>4.2</v>
      </c>
      <c r="J78" s="107" t="s">
        <v>63</v>
      </c>
    </row>
    <row r="79" customFormat="false" ht="14.25" hidden="false" customHeight="true" outlineLevel="0" collapsed="false">
      <c r="A79" s="108" t="s">
        <v>376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n">
        <v>1.1</v>
      </c>
      <c r="H79" s="74" t="n">
        <v>2.1</v>
      </c>
      <c r="I79" s="74" t="n">
        <v>1</v>
      </c>
      <c r="J79" s="107" t="n">
        <v>92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99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005.4</v>
      </c>
      <c r="C8" s="77" t="n">
        <v>9929.2</v>
      </c>
      <c r="D8" s="77" t="n">
        <v>10327.5</v>
      </c>
      <c r="E8" s="77" t="n">
        <v>398.3</v>
      </c>
      <c r="F8" s="105" t="n">
        <v>4</v>
      </c>
      <c r="G8" s="77" t="n">
        <v>95862.1</v>
      </c>
      <c r="H8" s="77" t="n">
        <v>101069.7</v>
      </c>
      <c r="I8" s="77" t="n">
        <v>5207.6</v>
      </c>
      <c r="J8" s="105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300</v>
      </c>
      <c r="C9" s="106"/>
      <c r="I9" s="106"/>
      <c r="J9" s="0"/>
    </row>
    <row r="10" s="67" customFormat="true" ht="13.5" hidden="false" customHeight="true" outlineLevel="0" collapsed="false">
      <c r="A10" s="108" t="s">
        <v>102</v>
      </c>
      <c r="B10" s="74" t="n">
        <v>4284.8</v>
      </c>
      <c r="C10" s="74" t="n">
        <v>3978.8</v>
      </c>
      <c r="D10" s="74" t="n">
        <v>4168.7</v>
      </c>
      <c r="E10" s="74" t="n">
        <v>189.9</v>
      </c>
      <c r="F10" s="107" t="n">
        <v>4.8</v>
      </c>
      <c r="G10" s="74" t="n">
        <v>38623.5</v>
      </c>
      <c r="H10" s="74" t="n">
        <v>40381.4</v>
      </c>
      <c r="I10" s="74" t="n">
        <v>1757.9</v>
      </c>
      <c r="J10" s="107" t="n">
        <v>4.6</v>
      </c>
    </row>
    <row r="11" s="67" customFormat="true" ht="13.5" hidden="false" customHeight="true" outlineLevel="0" collapsed="false">
      <c r="A11" s="108" t="s">
        <v>229</v>
      </c>
      <c r="B11" s="74" t="n">
        <v>2708.7</v>
      </c>
      <c r="C11" s="74" t="n">
        <v>2606.3</v>
      </c>
      <c r="D11" s="74" t="n">
        <v>2648.1</v>
      </c>
      <c r="E11" s="74" t="n">
        <v>41.7</v>
      </c>
      <c r="F11" s="107" t="n">
        <v>1.6</v>
      </c>
      <c r="G11" s="74" t="n">
        <v>25225.2</v>
      </c>
      <c r="H11" s="74" t="n">
        <v>27496.9</v>
      </c>
      <c r="I11" s="74" t="n">
        <v>2271.7</v>
      </c>
      <c r="J11" s="107" t="n">
        <v>9</v>
      </c>
    </row>
    <row r="12" s="67" customFormat="true" ht="13.5" hidden="false" customHeight="true" outlineLevel="0" collapsed="false">
      <c r="A12" s="108" t="s">
        <v>302</v>
      </c>
      <c r="B12" s="74" t="n">
        <v>570.8</v>
      </c>
      <c r="C12" s="74" t="n">
        <v>719.3</v>
      </c>
      <c r="D12" s="74" t="n">
        <v>702.1</v>
      </c>
      <c r="E12" s="74" t="n">
        <v>-17.2</v>
      </c>
      <c r="F12" s="107" t="n">
        <v>-2.4</v>
      </c>
      <c r="G12" s="74" t="n">
        <v>6742.9</v>
      </c>
      <c r="H12" s="74" t="n">
        <v>6168.2</v>
      </c>
      <c r="I12" s="74" t="n">
        <v>-574.7</v>
      </c>
      <c r="J12" s="107" t="n">
        <v>-8.5</v>
      </c>
    </row>
    <row r="13" s="67" customFormat="true" ht="13.5" hidden="false" customHeight="true" outlineLevel="0" collapsed="false">
      <c r="A13" s="108" t="s">
        <v>303</v>
      </c>
      <c r="B13" s="74" t="n">
        <v>630.4</v>
      </c>
      <c r="C13" s="74" t="n">
        <v>599.7</v>
      </c>
      <c r="D13" s="74" t="n">
        <v>616.1</v>
      </c>
      <c r="E13" s="74" t="n">
        <v>16.4</v>
      </c>
      <c r="F13" s="107" t="n">
        <v>2.7</v>
      </c>
      <c r="G13" s="74" t="n">
        <v>6302</v>
      </c>
      <c r="H13" s="74" t="n">
        <v>6202.7</v>
      </c>
      <c r="I13" s="74" t="n">
        <v>-99.3</v>
      </c>
      <c r="J13" s="107" t="n">
        <v>-1.6</v>
      </c>
    </row>
    <row r="14" s="67" customFormat="true" ht="13.5" hidden="false" customHeight="true" outlineLevel="0" collapsed="false">
      <c r="A14" s="108" t="s">
        <v>110</v>
      </c>
      <c r="B14" s="74" t="n">
        <v>238.8</v>
      </c>
      <c r="C14" s="74" t="n">
        <v>274.6</v>
      </c>
      <c r="D14" s="74" t="n">
        <v>358.3</v>
      </c>
      <c r="E14" s="74" t="n">
        <v>83.7</v>
      </c>
      <c r="F14" s="107" t="n">
        <v>30.5</v>
      </c>
      <c r="G14" s="74" t="n">
        <v>2584.5</v>
      </c>
      <c r="H14" s="74" t="n">
        <v>2868.3</v>
      </c>
      <c r="I14" s="74" t="n">
        <v>283.8</v>
      </c>
      <c r="J14" s="107" t="n">
        <v>11</v>
      </c>
    </row>
    <row r="15" s="67" customFormat="true" ht="13.5" hidden="false" customHeight="true" outlineLevel="0" collapsed="false">
      <c r="A15" s="108" t="s">
        <v>308</v>
      </c>
      <c r="B15" s="74" t="n">
        <v>207</v>
      </c>
      <c r="C15" s="74" t="n">
        <v>309.7</v>
      </c>
      <c r="D15" s="74" t="n">
        <v>238.7</v>
      </c>
      <c r="E15" s="74" t="n">
        <v>-71</v>
      </c>
      <c r="F15" s="107" t="n">
        <v>-22.9</v>
      </c>
      <c r="G15" s="74" t="n">
        <v>2083.6</v>
      </c>
      <c r="H15" s="74" t="n">
        <v>2830.4</v>
      </c>
      <c r="I15" s="74" t="n">
        <v>746.7</v>
      </c>
      <c r="J15" s="107" t="n">
        <v>35.8</v>
      </c>
    </row>
    <row r="16" s="67" customFormat="true" ht="13.5" hidden="false" customHeight="true" outlineLevel="0" collapsed="false">
      <c r="A16" s="108" t="s">
        <v>304</v>
      </c>
      <c r="B16" s="74" t="n">
        <v>163.3</v>
      </c>
      <c r="C16" s="74" t="n">
        <v>148.7</v>
      </c>
      <c r="D16" s="74" t="n">
        <v>232.9</v>
      </c>
      <c r="E16" s="74" t="n">
        <v>84.2</v>
      </c>
      <c r="F16" s="107" t="n">
        <v>56.6</v>
      </c>
      <c r="G16" s="74" t="n">
        <v>1992.4</v>
      </c>
      <c r="H16" s="74" t="n">
        <v>2227.2</v>
      </c>
      <c r="I16" s="74" t="n">
        <v>234.8</v>
      </c>
      <c r="J16" s="107" t="n">
        <v>11.8</v>
      </c>
    </row>
    <row r="17" s="67" customFormat="true" ht="13.5" hidden="false" customHeight="true" outlineLevel="0" collapsed="false">
      <c r="A17" s="108" t="s">
        <v>305</v>
      </c>
      <c r="B17" s="74" t="n">
        <v>162.8</v>
      </c>
      <c r="C17" s="74" t="n">
        <v>170.1</v>
      </c>
      <c r="D17" s="74" t="n">
        <v>208</v>
      </c>
      <c r="E17" s="74" t="n">
        <v>38</v>
      </c>
      <c r="F17" s="107" t="n">
        <v>22.3</v>
      </c>
      <c r="G17" s="74" t="n">
        <v>1016.4</v>
      </c>
      <c r="H17" s="74" t="n">
        <v>1545.9</v>
      </c>
      <c r="I17" s="74" t="n">
        <v>529.4</v>
      </c>
      <c r="J17" s="107" t="n">
        <v>52.1</v>
      </c>
    </row>
    <row r="18" s="67" customFormat="true" ht="13.5" hidden="false" customHeight="true" outlineLevel="0" collapsed="false">
      <c r="A18" s="108" t="s">
        <v>309</v>
      </c>
      <c r="B18" s="74" t="n">
        <v>121.5</v>
      </c>
      <c r="C18" s="74" t="n">
        <v>155.8</v>
      </c>
      <c r="D18" s="74" t="n">
        <v>193.5</v>
      </c>
      <c r="E18" s="74" t="n">
        <v>37.7</v>
      </c>
      <c r="F18" s="107" t="n">
        <v>24.2</v>
      </c>
      <c r="G18" s="74" t="n">
        <v>963.4</v>
      </c>
      <c r="H18" s="74" t="n">
        <v>1370.9</v>
      </c>
      <c r="I18" s="74" t="n">
        <v>407.5</v>
      </c>
      <c r="J18" s="107" t="n">
        <v>42.3</v>
      </c>
    </row>
    <row r="19" s="67" customFormat="true" ht="13.5" hidden="false" customHeight="true" outlineLevel="0" collapsed="false">
      <c r="A19" s="108" t="s">
        <v>311</v>
      </c>
      <c r="B19" s="74" t="n">
        <v>100.5</v>
      </c>
      <c r="C19" s="74" t="n">
        <v>154.1</v>
      </c>
      <c r="D19" s="74" t="n">
        <v>162</v>
      </c>
      <c r="E19" s="74" t="n">
        <v>7.9</v>
      </c>
      <c r="F19" s="107" t="n">
        <v>5.1</v>
      </c>
      <c r="G19" s="74" t="n">
        <v>1175</v>
      </c>
      <c r="H19" s="74" t="n">
        <v>1230</v>
      </c>
      <c r="I19" s="74" t="n">
        <v>55</v>
      </c>
      <c r="J19" s="107" t="n">
        <v>4.7</v>
      </c>
    </row>
    <row r="20" s="67" customFormat="true" ht="13.5" hidden="false" customHeight="true" outlineLevel="0" collapsed="false">
      <c r="A20" s="108" t="s">
        <v>307</v>
      </c>
      <c r="B20" s="74" t="n">
        <v>107.6</v>
      </c>
      <c r="C20" s="74" t="n">
        <v>140.9</v>
      </c>
      <c r="D20" s="74" t="n">
        <v>157.8</v>
      </c>
      <c r="E20" s="74" t="n">
        <v>17</v>
      </c>
      <c r="F20" s="107" t="n">
        <v>12</v>
      </c>
      <c r="G20" s="74" t="n">
        <v>1435.7</v>
      </c>
      <c r="H20" s="74" t="n">
        <v>1498.9</v>
      </c>
      <c r="I20" s="74" t="n">
        <v>63.2</v>
      </c>
      <c r="J20" s="107" t="n">
        <v>4.4</v>
      </c>
    </row>
    <row r="21" s="67" customFormat="true" ht="13.5" hidden="false" customHeight="true" outlineLevel="0" collapsed="false">
      <c r="A21" s="108" t="s">
        <v>310</v>
      </c>
      <c r="B21" s="74" t="n">
        <v>142.9</v>
      </c>
      <c r="C21" s="74" t="n">
        <v>155.7</v>
      </c>
      <c r="D21" s="74" t="n">
        <v>148.4</v>
      </c>
      <c r="E21" s="74" t="n">
        <v>-7.3</v>
      </c>
      <c r="F21" s="107" t="n">
        <v>-4.7</v>
      </c>
      <c r="G21" s="74" t="n">
        <v>1487.2</v>
      </c>
      <c r="H21" s="74" t="n">
        <v>1540.6</v>
      </c>
      <c r="I21" s="74" t="n">
        <v>53.4</v>
      </c>
      <c r="J21" s="107" t="n">
        <v>3.6</v>
      </c>
    </row>
    <row r="22" s="67" customFormat="true" ht="13.5" hidden="false" customHeight="true" outlineLevel="0" collapsed="false">
      <c r="A22" s="108" t="s">
        <v>306</v>
      </c>
      <c r="B22" s="74" t="n">
        <v>115.7</v>
      </c>
      <c r="C22" s="74" t="n">
        <v>136.2</v>
      </c>
      <c r="D22" s="74" t="n">
        <v>108</v>
      </c>
      <c r="E22" s="74" t="n">
        <v>-28.3</v>
      </c>
      <c r="F22" s="107" t="n">
        <v>-20.8</v>
      </c>
      <c r="G22" s="74" t="n">
        <v>1277.1</v>
      </c>
      <c r="H22" s="74" t="n">
        <v>1323.9</v>
      </c>
      <c r="I22" s="74" t="n">
        <v>46.8</v>
      </c>
      <c r="J22" s="107" t="n">
        <v>3.7</v>
      </c>
    </row>
    <row r="23" s="67" customFormat="true" ht="13.5" hidden="false" customHeight="true" outlineLevel="0" collapsed="false">
      <c r="A23" s="108" t="s">
        <v>313</v>
      </c>
      <c r="B23" s="74" t="n">
        <v>71.9</v>
      </c>
      <c r="C23" s="74" t="n">
        <v>46.4</v>
      </c>
      <c r="D23" s="74" t="n">
        <v>63.7</v>
      </c>
      <c r="E23" s="74" t="n">
        <v>17.3</v>
      </c>
      <c r="F23" s="107" t="n">
        <v>37.2</v>
      </c>
      <c r="G23" s="74" t="n">
        <v>1465.8</v>
      </c>
      <c r="H23" s="74" t="n">
        <v>1044</v>
      </c>
      <c r="I23" s="74" t="n">
        <v>-421.9</v>
      </c>
      <c r="J23" s="107" t="n">
        <v>-28.8</v>
      </c>
    </row>
    <row r="24" s="67" customFormat="true" ht="13.5" hidden="false" customHeight="true" outlineLevel="0" collapsed="false">
      <c r="A24" s="108" t="s">
        <v>314</v>
      </c>
      <c r="B24" s="74" t="n">
        <v>62.8</v>
      </c>
      <c r="C24" s="74" t="n">
        <v>65.3</v>
      </c>
      <c r="D24" s="74" t="n">
        <v>63.3</v>
      </c>
      <c r="E24" s="74" t="n">
        <v>-2</v>
      </c>
      <c r="F24" s="107" t="n">
        <v>-3</v>
      </c>
      <c r="G24" s="74" t="n">
        <v>526.8</v>
      </c>
      <c r="H24" s="74" t="n">
        <v>699.7</v>
      </c>
      <c r="I24" s="74" t="n">
        <v>172.9</v>
      </c>
      <c r="J24" s="107" t="n">
        <v>32.8</v>
      </c>
    </row>
    <row r="25" s="67" customFormat="true" ht="13.5" hidden="false" customHeight="true" outlineLevel="0" collapsed="false">
      <c r="A25" s="108" t="s">
        <v>315</v>
      </c>
      <c r="B25" s="74" t="n">
        <v>27.6</v>
      </c>
      <c r="C25" s="74" t="n">
        <v>38</v>
      </c>
      <c r="D25" s="74" t="n">
        <v>51.6</v>
      </c>
      <c r="E25" s="74" t="n">
        <v>13.6</v>
      </c>
      <c r="F25" s="107" t="n">
        <v>35.8</v>
      </c>
      <c r="G25" s="74" t="n">
        <v>491.5</v>
      </c>
      <c r="H25" s="74" t="n">
        <v>486.8</v>
      </c>
      <c r="I25" s="74" t="n">
        <v>-4.7</v>
      </c>
      <c r="J25" s="107" t="n">
        <v>-1</v>
      </c>
    </row>
    <row r="26" s="67" customFormat="true" ht="13.5" hidden="false" customHeight="true" outlineLevel="0" collapsed="false">
      <c r="A26" s="108" t="s">
        <v>316</v>
      </c>
      <c r="B26" s="74" t="n">
        <v>31.2</v>
      </c>
      <c r="C26" s="74" t="n">
        <v>42.9</v>
      </c>
      <c r="D26" s="74" t="n">
        <v>46.4</v>
      </c>
      <c r="E26" s="74" t="n">
        <v>3.5</v>
      </c>
      <c r="F26" s="107" t="n">
        <v>8.1</v>
      </c>
      <c r="G26" s="74" t="n">
        <v>363.8</v>
      </c>
      <c r="H26" s="74" t="n">
        <v>358.8</v>
      </c>
      <c r="I26" s="74" t="n">
        <v>-5</v>
      </c>
      <c r="J26" s="107" t="n">
        <v>-1.4</v>
      </c>
    </row>
    <row r="27" s="67" customFormat="true" ht="13.5" hidden="false" customHeight="true" outlineLevel="0" collapsed="false">
      <c r="A27" s="108" t="s">
        <v>317</v>
      </c>
      <c r="B27" s="74" t="n">
        <v>31</v>
      </c>
      <c r="C27" s="74" t="n">
        <v>25.3</v>
      </c>
      <c r="D27" s="74" t="n">
        <v>30.2</v>
      </c>
      <c r="E27" s="74" t="n">
        <v>4.9</v>
      </c>
      <c r="F27" s="107" t="n">
        <v>19.2</v>
      </c>
      <c r="G27" s="74" t="n">
        <v>239.5</v>
      </c>
      <c r="H27" s="74" t="n">
        <v>285.7</v>
      </c>
      <c r="I27" s="74" t="n">
        <v>46.2</v>
      </c>
      <c r="J27" s="107" t="n">
        <v>19.3</v>
      </c>
    </row>
    <row r="28" s="67" customFormat="true" ht="13.5" hidden="false" customHeight="true" outlineLevel="0" collapsed="false">
      <c r="A28" s="108" t="s">
        <v>301</v>
      </c>
      <c r="B28" s="74" t="n">
        <v>123.1</v>
      </c>
      <c r="C28" s="74" t="n">
        <v>9.3</v>
      </c>
      <c r="D28" s="74" t="n">
        <v>25.3</v>
      </c>
      <c r="E28" s="74" t="n">
        <v>16</v>
      </c>
      <c r="F28" s="107" t="n">
        <v>172.1</v>
      </c>
      <c r="G28" s="74" t="n">
        <v>530.5</v>
      </c>
      <c r="H28" s="74" t="n">
        <v>130.3</v>
      </c>
      <c r="I28" s="74" t="n">
        <v>-400.2</v>
      </c>
      <c r="J28" s="107" t="n">
        <v>-75.4</v>
      </c>
    </row>
    <row r="29" s="67" customFormat="true" ht="13.5" hidden="false" customHeight="true" outlineLevel="0" collapsed="false">
      <c r="A29" s="108" t="s">
        <v>322</v>
      </c>
      <c r="B29" s="74" t="n">
        <v>10.8</v>
      </c>
      <c r="C29" s="74" t="n">
        <v>27</v>
      </c>
      <c r="D29" s="74" t="n">
        <v>17.1</v>
      </c>
      <c r="E29" s="74" t="n">
        <v>-9.9</v>
      </c>
      <c r="F29" s="107" t="n">
        <v>-36.7</v>
      </c>
      <c r="G29" s="74" t="n">
        <v>234.5</v>
      </c>
      <c r="H29" s="74" t="n">
        <v>230.4</v>
      </c>
      <c r="I29" s="74" t="n">
        <v>-4.2</v>
      </c>
      <c r="J29" s="107" t="n">
        <v>-1.8</v>
      </c>
    </row>
    <row r="30" s="67" customFormat="true" ht="13.5" hidden="false" customHeight="true" outlineLevel="0" collapsed="false">
      <c r="A30" s="108" t="s">
        <v>318</v>
      </c>
      <c r="B30" s="74" t="n">
        <v>17.7</v>
      </c>
      <c r="C30" s="74" t="n">
        <v>18.1</v>
      </c>
      <c r="D30" s="74" t="n">
        <v>15.5</v>
      </c>
      <c r="E30" s="74" t="n">
        <v>-2.6</v>
      </c>
      <c r="F30" s="107" t="n">
        <v>-14.4</v>
      </c>
      <c r="G30" s="74" t="n">
        <v>140.1</v>
      </c>
      <c r="H30" s="74" t="n">
        <v>166.5</v>
      </c>
      <c r="I30" s="74" t="n">
        <v>26.4</v>
      </c>
      <c r="J30" s="107" t="n">
        <v>18.8</v>
      </c>
    </row>
    <row r="31" s="67" customFormat="true" ht="13.5" hidden="false" customHeight="true" outlineLevel="0" collapsed="false">
      <c r="A31" s="108" t="s">
        <v>323</v>
      </c>
      <c r="B31" s="74" t="n">
        <v>8.6</v>
      </c>
      <c r="C31" s="74" t="n">
        <v>18.8</v>
      </c>
      <c r="D31" s="74" t="n">
        <v>11.6</v>
      </c>
      <c r="E31" s="74" t="n">
        <v>-7.3</v>
      </c>
      <c r="F31" s="107" t="n">
        <v>-38.5</v>
      </c>
      <c r="G31" s="74" t="n">
        <v>88.8</v>
      </c>
      <c r="H31" s="74" t="n">
        <v>99.9</v>
      </c>
      <c r="I31" s="74" t="n">
        <v>11.1</v>
      </c>
      <c r="J31" s="107" t="n">
        <v>12.5</v>
      </c>
    </row>
    <row r="32" s="67" customFormat="true" ht="13.5" hidden="false" customHeight="true" outlineLevel="0" collapsed="false">
      <c r="A32" s="108" t="s">
        <v>327</v>
      </c>
      <c r="B32" s="74" t="n">
        <v>1.4</v>
      </c>
      <c r="C32" s="74" t="n">
        <v>13.4</v>
      </c>
      <c r="D32" s="74" t="n">
        <v>11.5</v>
      </c>
      <c r="E32" s="74" t="n">
        <v>-1.9</v>
      </c>
      <c r="F32" s="107" t="n">
        <v>-14.1</v>
      </c>
      <c r="G32" s="74" t="n">
        <v>63.1</v>
      </c>
      <c r="H32" s="74" t="n">
        <v>58.2</v>
      </c>
      <c r="I32" s="74" t="n">
        <v>-4.9</v>
      </c>
      <c r="J32" s="107" t="n">
        <v>-7.8</v>
      </c>
    </row>
    <row r="33" customFormat="false" ht="13.5" hidden="false" customHeight="true" outlineLevel="0" collapsed="false">
      <c r="A33" s="108" t="s">
        <v>320</v>
      </c>
      <c r="B33" s="74" t="n">
        <v>0.3</v>
      </c>
      <c r="C33" s="74" t="n">
        <v>9</v>
      </c>
      <c r="D33" s="74" t="n">
        <v>4.4</v>
      </c>
      <c r="E33" s="74" t="n">
        <v>-4.5</v>
      </c>
      <c r="F33" s="107" t="n">
        <v>-50.4</v>
      </c>
      <c r="G33" s="74" t="n">
        <v>34.5</v>
      </c>
      <c r="H33" s="74" t="n">
        <v>79.6</v>
      </c>
      <c r="I33" s="74" t="n">
        <v>45.1</v>
      </c>
      <c r="J33" s="107" t="n">
        <v>130.5</v>
      </c>
    </row>
    <row r="34" customFormat="false" ht="13.5" hidden="false" customHeight="true" outlineLevel="0" collapsed="false">
      <c r="A34" s="108" t="s">
        <v>324</v>
      </c>
      <c r="B34" s="74" t="n">
        <v>1.7</v>
      </c>
      <c r="C34" s="74" t="n">
        <v>3.4</v>
      </c>
      <c r="D34" s="74" t="n">
        <v>4.3</v>
      </c>
      <c r="E34" s="74" t="n">
        <v>0.9</v>
      </c>
      <c r="F34" s="107" t="n">
        <v>26.8</v>
      </c>
      <c r="G34" s="74" t="n">
        <v>34.3</v>
      </c>
      <c r="H34" s="74" t="n">
        <v>44.4</v>
      </c>
      <c r="I34" s="74" t="n">
        <v>10.1</v>
      </c>
      <c r="J34" s="107" t="n">
        <v>29.6</v>
      </c>
    </row>
    <row r="35" s="67" customFormat="true" ht="13.5" hidden="false" customHeight="true" outlineLevel="0" collapsed="false">
      <c r="A35" s="108" t="s">
        <v>332</v>
      </c>
      <c r="B35" s="74" t="n">
        <v>4.8</v>
      </c>
      <c r="C35" s="74" t="n">
        <v>6.9</v>
      </c>
      <c r="D35" s="74" t="n">
        <v>3.4</v>
      </c>
      <c r="E35" s="74" t="n">
        <v>-3.5</v>
      </c>
      <c r="F35" s="107" t="n">
        <v>-50.3</v>
      </c>
      <c r="G35" s="74" t="n">
        <v>60.9</v>
      </c>
      <c r="H35" s="74" t="n">
        <v>68.9</v>
      </c>
      <c r="I35" s="74" t="n">
        <v>8</v>
      </c>
      <c r="J35" s="107" t="n">
        <v>13.1</v>
      </c>
    </row>
    <row r="36" s="67" customFormat="true" ht="13.5" hidden="false" customHeight="true" outlineLevel="0" collapsed="false">
      <c r="A36" s="108" t="s">
        <v>330</v>
      </c>
      <c r="B36" s="74" t="n">
        <v>2.8</v>
      </c>
      <c r="C36" s="74" t="n">
        <v>3.1</v>
      </c>
      <c r="D36" s="74" t="n">
        <v>3.2</v>
      </c>
      <c r="E36" s="74" t="n">
        <v>0.1</v>
      </c>
      <c r="F36" s="107" t="n">
        <v>1.8</v>
      </c>
      <c r="G36" s="74" t="n">
        <v>27.6</v>
      </c>
      <c r="H36" s="74" t="n">
        <v>28</v>
      </c>
      <c r="I36" s="74" t="n">
        <v>0.4</v>
      </c>
      <c r="J36" s="107" t="n">
        <v>1.4</v>
      </c>
    </row>
    <row r="37" s="67" customFormat="true" ht="13.5" hidden="false" customHeight="true" outlineLevel="0" collapsed="false">
      <c r="A37" s="108" t="s">
        <v>335</v>
      </c>
      <c r="B37" s="74" t="n">
        <v>2.3</v>
      </c>
      <c r="C37" s="74" t="n">
        <v>2.5</v>
      </c>
      <c r="D37" s="74" t="n">
        <v>3</v>
      </c>
      <c r="E37" s="74" t="n">
        <v>0.6</v>
      </c>
      <c r="F37" s="107" t="n">
        <v>23.6</v>
      </c>
      <c r="G37" s="74" t="n">
        <v>34.7</v>
      </c>
      <c r="H37" s="74" t="n">
        <v>25.2</v>
      </c>
      <c r="I37" s="74" t="n">
        <v>-9.5</v>
      </c>
      <c r="J37" s="107" t="n">
        <v>-27.5</v>
      </c>
    </row>
    <row r="38" s="67" customFormat="true" ht="13.5" hidden="false" customHeight="true" outlineLevel="0" collapsed="false">
      <c r="A38" s="108" t="s">
        <v>341</v>
      </c>
      <c r="B38" s="74" t="n">
        <v>2.5</v>
      </c>
      <c r="C38" s="74" t="n">
        <v>5.2</v>
      </c>
      <c r="D38" s="74" t="n">
        <v>2.9</v>
      </c>
      <c r="E38" s="74" t="n">
        <v>-2.3</v>
      </c>
      <c r="F38" s="107" t="n">
        <v>-44.9</v>
      </c>
      <c r="G38" s="74" t="n">
        <v>31.8</v>
      </c>
      <c r="H38" s="74" t="n">
        <v>38.6</v>
      </c>
      <c r="I38" s="74" t="n">
        <v>6.8</v>
      </c>
      <c r="J38" s="107" t="n">
        <v>21.4</v>
      </c>
    </row>
    <row r="39" s="67" customFormat="true" ht="13.5" hidden="false" customHeight="true" outlineLevel="0" collapsed="false">
      <c r="A39" s="108" t="s">
        <v>312</v>
      </c>
      <c r="B39" s="74" t="n">
        <v>6.3</v>
      </c>
      <c r="C39" s="74" t="n">
        <v>21.6</v>
      </c>
      <c r="D39" s="74" t="n">
        <v>2.6</v>
      </c>
      <c r="E39" s="74" t="n">
        <v>-19</v>
      </c>
      <c r="F39" s="107" t="n">
        <v>-88.1</v>
      </c>
      <c r="G39" s="74" t="n">
        <v>152.3</v>
      </c>
      <c r="H39" s="74" t="n">
        <v>183.7</v>
      </c>
      <c r="I39" s="74" t="n">
        <v>31.4</v>
      </c>
      <c r="J39" s="107" t="n">
        <v>20.6</v>
      </c>
    </row>
    <row r="40" s="67" customFormat="true" ht="13.5" hidden="false" customHeight="true" outlineLevel="0" collapsed="false">
      <c r="A40" s="108" t="s">
        <v>344</v>
      </c>
      <c r="B40" s="74" t="s">
        <v>63</v>
      </c>
      <c r="C40" s="74" t="s">
        <v>63</v>
      </c>
      <c r="D40" s="74" t="n">
        <v>2.3</v>
      </c>
      <c r="E40" s="74" t="n">
        <v>2.3</v>
      </c>
      <c r="F40" s="107" t="s">
        <v>63</v>
      </c>
      <c r="G40" s="74" t="s">
        <v>63</v>
      </c>
      <c r="H40" s="74" t="n">
        <v>2.3</v>
      </c>
      <c r="I40" s="74" t="n">
        <v>2.3</v>
      </c>
      <c r="J40" s="107" t="s">
        <v>63</v>
      </c>
    </row>
    <row r="41" s="67" customFormat="true" ht="13.5" hidden="false" customHeight="true" outlineLevel="0" collapsed="false">
      <c r="A41" s="108" t="s">
        <v>339</v>
      </c>
      <c r="B41" s="74" t="n">
        <v>0.9</v>
      </c>
      <c r="C41" s="74" t="n">
        <v>2.1</v>
      </c>
      <c r="D41" s="74" t="n">
        <v>2.1</v>
      </c>
      <c r="E41" s="74" t="n">
        <v>0</v>
      </c>
      <c r="F41" s="107" t="n">
        <v>1.1</v>
      </c>
      <c r="G41" s="74" t="n">
        <v>15.9</v>
      </c>
      <c r="H41" s="74" t="n">
        <v>18.5</v>
      </c>
      <c r="I41" s="74" t="n">
        <v>2.6</v>
      </c>
      <c r="J41" s="107" t="n">
        <v>16.4</v>
      </c>
    </row>
    <row r="42" s="67" customFormat="true" ht="13.5" hidden="false" customHeight="true" outlineLevel="0" collapsed="false">
      <c r="A42" s="108" t="s">
        <v>333</v>
      </c>
      <c r="B42" s="74" t="n">
        <v>1.5</v>
      </c>
      <c r="C42" s="74" t="n">
        <v>1.5</v>
      </c>
      <c r="D42" s="74" t="n">
        <v>2.1</v>
      </c>
      <c r="E42" s="74" t="n">
        <v>0.6</v>
      </c>
      <c r="F42" s="107" t="n">
        <v>36.6</v>
      </c>
      <c r="G42" s="74" t="n">
        <v>16.7</v>
      </c>
      <c r="H42" s="74" t="n">
        <v>16.1</v>
      </c>
      <c r="I42" s="74" t="n">
        <v>-0.6</v>
      </c>
      <c r="J42" s="107" t="n">
        <v>-3.8</v>
      </c>
    </row>
    <row r="43" s="67" customFormat="true" ht="13.5" hidden="false" customHeight="true" outlineLevel="0" collapsed="false">
      <c r="A43" s="108" t="s">
        <v>342</v>
      </c>
      <c r="B43" s="74" t="n">
        <v>1.2</v>
      </c>
      <c r="C43" s="74" t="n">
        <v>1</v>
      </c>
      <c r="D43" s="74" t="n">
        <v>2</v>
      </c>
      <c r="E43" s="74" t="n">
        <v>1</v>
      </c>
      <c r="F43" s="107" t="n">
        <v>96.3</v>
      </c>
      <c r="G43" s="74" t="n">
        <v>13.9</v>
      </c>
      <c r="H43" s="74" t="n">
        <v>12.9</v>
      </c>
      <c r="I43" s="74" t="n">
        <v>-0.9</v>
      </c>
      <c r="J43" s="107" t="n">
        <v>-6.8</v>
      </c>
    </row>
    <row r="44" s="67" customFormat="true" ht="13.5" hidden="false" customHeight="true" outlineLevel="0" collapsed="false">
      <c r="A44" s="108" t="s">
        <v>336</v>
      </c>
      <c r="B44" s="74" t="n">
        <v>1.3</v>
      </c>
      <c r="C44" s="74" t="n">
        <v>1.5</v>
      </c>
      <c r="D44" s="74" t="n">
        <v>2</v>
      </c>
      <c r="E44" s="74" t="n">
        <v>0.5</v>
      </c>
      <c r="F44" s="107" t="n">
        <v>30.6</v>
      </c>
      <c r="G44" s="74" t="n">
        <v>18.3</v>
      </c>
      <c r="H44" s="74" t="n">
        <v>15.6</v>
      </c>
      <c r="I44" s="74" t="n">
        <v>-2.7</v>
      </c>
      <c r="J44" s="107" t="n">
        <v>-14.5</v>
      </c>
    </row>
    <row r="45" s="67" customFormat="true" ht="13.5" hidden="false" customHeight="true" outlineLevel="0" collapsed="false">
      <c r="A45" s="108" t="s">
        <v>349</v>
      </c>
      <c r="B45" s="74" t="n">
        <v>1.2</v>
      </c>
      <c r="C45" s="74" t="s">
        <v>63</v>
      </c>
      <c r="D45" s="74" t="n">
        <v>1.7</v>
      </c>
      <c r="E45" s="74" t="n">
        <v>1.7</v>
      </c>
      <c r="F45" s="107" t="s">
        <v>63</v>
      </c>
      <c r="G45" s="74" t="n">
        <v>12.1</v>
      </c>
      <c r="H45" s="74" t="n">
        <v>11.5</v>
      </c>
      <c r="I45" s="74" t="n">
        <v>-0.6</v>
      </c>
      <c r="J45" s="107" t="n">
        <v>-5.2</v>
      </c>
    </row>
    <row r="46" s="67" customFormat="true" ht="13.5" hidden="false" customHeight="true" outlineLevel="0" collapsed="false">
      <c r="A46" s="108" t="s">
        <v>350</v>
      </c>
      <c r="B46" s="74" t="n">
        <v>0.9</v>
      </c>
      <c r="C46" s="74" t="s">
        <v>63</v>
      </c>
      <c r="D46" s="74" t="n">
        <v>1.4</v>
      </c>
      <c r="E46" s="74" t="n">
        <v>1.4</v>
      </c>
      <c r="F46" s="107" t="s">
        <v>63</v>
      </c>
      <c r="G46" s="74" t="n">
        <v>2.1</v>
      </c>
      <c r="H46" s="74" t="n">
        <v>1.4</v>
      </c>
      <c r="I46" s="74" t="n">
        <v>-0.7</v>
      </c>
      <c r="J46" s="107" t="n">
        <v>-32.7</v>
      </c>
    </row>
    <row r="47" s="67" customFormat="true" ht="13.5" hidden="false" customHeight="true" outlineLevel="0" collapsed="false">
      <c r="A47" s="108" t="s">
        <v>328</v>
      </c>
      <c r="B47" s="74" t="n">
        <v>5.3</v>
      </c>
      <c r="C47" s="74" t="n">
        <v>0.5</v>
      </c>
      <c r="D47" s="74" t="n">
        <v>1.4</v>
      </c>
      <c r="E47" s="74" t="n">
        <v>0.9</v>
      </c>
      <c r="F47" s="107" t="n">
        <v>163</v>
      </c>
      <c r="G47" s="74" t="n">
        <v>23.5</v>
      </c>
      <c r="H47" s="74" t="n">
        <v>5.8</v>
      </c>
      <c r="I47" s="74" t="n">
        <v>-17.7</v>
      </c>
      <c r="J47" s="107" t="n">
        <v>-75.3</v>
      </c>
    </row>
    <row r="48" s="67" customFormat="true" ht="13.5" hidden="false" customHeight="true" outlineLevel="0" collapsed="false">
      <c r="A48" s="108" t="s">
        <v>354</v>
      </c>
      <c r="B48" s="74" t="s">
        <v>63</v>
      </c>
      <c r="C48" s="74" t="s">
        <v>63</v>
      </c>
      <c r="D48" s="74" t="n">
        <v>1.1</v>
      </c>
      <c r="E48" s="74" t="n">
        <v>1.1</v>
      </c>
      <c r="F48" s="107" t="s">
        <v>63</v>
      </c>
      <c r="G48" s="74" t="s">
        <v>63</v>
      </c>
      <c r="H48" s="74" t="n">
        <v>1.1</v>
      </c>
      <c r="I48" s="74" t="n">
        <v>1.1</v>
      </c>
      <c r="J48" s="107" t="s">
        <v>63</v>
      </c>
    </row>
    <row r="49" s="67" customFormat="true" ht="13.5" hidden="false" customHeight="true" outlineLevel="0" collapsed="false">
      <c r="A49" s="108" t="s">
        <v>321</v>
      </c>
      <c r="B49" s="74" t="n">
        <v>4.3</v>
      </c>
      <c r="C49" s="74" t="n">
        <v>0.8</v>
      </c>
      <c r="D49" s="74" t="n">
        <v>1</v>
      </c>
      <c r="E49" s="74" t="n">
        <v>0.3</v>
      </c>
      <c r="F49" s="107" t="n">
        <v>31.8</v>
      </c>
      <c r="G49" s="74" t="n">
        <v>23.8</v>
      </c>
      <c r="H49" s="74" t="n">
        <v>46</v>
      </c>
      <c r="I49" s="74" t="n">
        <v>22.3</v>
      </c>
      <c r="J49" s="107" t="n">
        <v>93.7</v>
      </c>
    </row>
    <row r="50" s="67" customFormat="true" ht="13.5" hidden="false" customHeight="true" outlineLevel="0" collapsed="false">
      <c r="A50" s="108" t="s">
        <v>325</v>
      </c>
      <c r="B50" s="74" t="s">
        <v>63</v>
      </c>
      <c r="C50" s="74" t="s">
        <v>63</v>
      </c>
      <c r="D50" s="74" t="n">
        <v>1</v>
      </c>
      <c r="E50" s="74" t="n">
        <v>1</v>
      </c>
      <c r="F50" s="107" t="s">
        <v>63</v>
      </c>
      <c r="G50" s="74" t="n">
        <v>4.7</v>
      </c>
      <c r="H50" s="74" t="n">
        <v>1.7</v>
      </c>
      <c r="I50" s="74" t="n">
        <v>-3.1</v>
      </c>
      <c r="J50" s="107" t="n">
        <v>-64.7</v>
      </c>
    </row>
    <row r="51" s="67" customFormat="true" ht="13.5" hidden="false" customHeight="true" outlineLevel="0" collapsed="false">
      <c r="A51" s="108" t="s">
        <v>356</v>
      </c>
      <c r="B51" s="74" t="s">
        <v>63</v>
      </c>
      <c r="C51" s="74" t="s">
        <v>63</v>
      </c>
      <c r="D51" s="74" t="n">
        <v>1</v>
      </c>
      <c r="E51" s="74" t="n">
        <v>1</v>
      </c>
      <c r="F51" s="107" t="s">
        <v>63</v>
      </c>
      <c r="G51" s="74" t="s">
        <v>63</v>
      </c>
      <c r="H51" s="74" t="n">
        <v>1</v>
      </c>
      <c r="I51" s="74" t="n">
        <v>1</v>
      </c>
      <c r="J51" s="107" t="s">
        <v>63</v>
      </c>
    </row>
    <row r="52" s="67" customFormat="true" ht="13.5" hidden="false" customHeight="true" outlineLevel="0" collapsed="false">
      <c r="A52" s="108" t="s">
        <v>347</v>
      </c>
      <c r="B52" s="74" t="n">
        <v>0.8</v>
      </c>
      <c r="C52" s="74" t="s">
        <v>63</v>
      </c>
      <c r="D52" s="74" t="n">
        <v>0.8</v>
      </c>
      <c r="E52" s="74" t="n">
        <v>0.8</v>
      </c>
      <c r="F52" s="107" t="s">
        <v>63</v>
      </c>
      <c r="G52" s="74" t="n">
        <v>35.7</v>
      </c>
      <c r="H52" s="74" t="n">
        <v>10.7</v>
      </c>
      <c r="I52" s="74" t="n">
        <v>-25</v>
      </c>
      <c r="J52" s="107" t="n">
        <v>-70</v>
      </c>
    </row>
    <row r="53" s="67" customFormat="true" ht="13.5" hidden="false" customHeight="true" outlineLevel="0" collapsed="false">
      <c r="A53" s="108" t="s">
        <v>329</v>
      </c>
      <c r="B53" s="74" t="n">
        <v>1</v>
      </c>
      <c r="C53" s="74" t="s">
        <v>63</v>
      </c>
      <c r="D53" s="74" t="n">
        <v>0.6</v>
      </c>
      <c r="E53" s="74" t="n">
        <v>0.6</v>
      </c>
      <c r="F53" s="107" t="s">
        <v>63</v>
      </c>
      <c r="G53" s="74" t="n">
        <v>35</v>
      </c>
      <c r="H53" s="74" t="n">
        <v>5.8</v>
      </c>
      <c r="I53" s="74" t="n">
        <v>-29.2</v>
      </c>
      <c r="J53" s="107" t="n">
        <v>-83.4</v>
      </c>
    </row>
    <row r="54" s="67" customFormat="true" ht="13.5" hidden="false" customHeight="true" outlineLevel="0" collapsed="false">
      <c r="A54" s="108" t="s">
        <v>326</v>
      </c>
      <c r="B54" s="74" t="s">
        <v>63</v>
      </c>
      <c r="C54" s="74" t="s">
        <v>63</v>
      </c>
      <c r="D54" s="74" t="n">
        <v>0.6</v>
      </c>
      <c r="E54" s="74" t="n">
        <v>0.6</v>
      </c>
      <c r="F54" s="107" t="s">
        <v>63</v>
      </c>
      <c r="G54" s="74" t="n">
        <v>3.4</v>
      </c>
      <c r="H54" s="74" t="n">
        <v>0.6</v>
      </c>
      <c r="I54" s="74" t="n">
        <v>-2.8</v>
      </c>
      <c r="J54" s="107" t="n">
        <v>-82.4</v>
      </c>
    </row>
    <row r="55" customFormat="false" ht="13.5" hidden="false" customHeight="true" outlineLevel="0" collapsed="false">
      <c r="A55" s="108" t="s">
        <v>361</v>
      </c>
      <c r="B55" s="74" t="n">
        <v>0.5</v>
      </c>
      <c r="C55" s="74" t="n">
        <v>0.4</v>
      </c>
      <c r="D55" s="74" t="n">
        <v>0.6</v>
      </c>
      <c r="E55" s="74" t="n">
        <v>0.1</v>
      </c>
      <c r="F55" s="107" t="n">
        <v>24.9</v>
      </c>
      <c r="G55" s="74" t="n">
        <v>6.2</v>
      </c>
      <c r="H55" s="74" t="n">
        <v>8</v>
      </c>
      <c r="I55" s="74" t="n">
        <v>1.7</v>
      </c>
      <c r="J55" s="107" t="n">
        <v>28.1</v>
      </c>
    </row>
    <row r="56" customFormat="false" ht="13.5" hidden="false" customHeight="true" outlineLevel="0" collapsed="false">
      <c r="A56" s="108" t="s">
        <v>353</v>
      </c>
      <c r="B56" s="74" t="n">
        <v>0</v>
      </c>
      <c r="C56" s="74" t="n">
        <v>0.4</v>
      </c>
      <c r="D56" s="74" t="n">
        <v>0.6</v>
      </c>
      <c r="E56" s="74" t="n">
        <v>0.1</v>
      </c>
      <c r="F56" s="107" t="n">
        <v>28.1</v>
      </c>
      <c r="G56" s="74" t="n">
        <v>7.1</v>
      </c>
      <c r="H56" s="74" t="n">
        <v>3</v>
      </c>
      <c r="I56" s="74" t="n">
        <v>-4.1</v>
      </c>
      <c r="J56" s="107" t="n">
        <v>-57.6</v>
      </c>
    </row>
    <row r="57" s="67" customFormat="true" ht="13.5" hidden="false" customHeight="true" outlineLevel="0" collapsed="false">
      <c r="A57" s="108" t="s">
        <v>334</v>
      </c>
      <c r="B57" s="74" t="s">
        <v>63</v>
      </c>
      <c r="C57" s="74" t="n">
        <v>0.6</v>
      </c>
      <c r="D57" s="74" t="n">
        <v>0.5</v>
      </c>
      <c r="E57" s="74" t="n">
        <v>-0.1</v>
      </c>
      <c r="F57" s="107" t="n">
        <v>-13.3</v>
      </c>
      <c r="G57" s="74" t="n">
        <v>0.8</v>
      </c>
      <c r="H57" s="74" t="n">
        <v>5.2</v>
      </c>
      <c r="I57" s="74" t="n">
        <v>4.4</v>
      </c>
      <c r="J57" s="107" t="n">
        <v>550.3</v>
      </c>
    </row>
    <row r="58" s="67" customFormat="true" ht="13.5" hidden="false" customHeight="true" outlineLevel="0" collapsed="false">
      <c r="A58" s="108" t="s">
        <v>365</v>
      </c>
      <c r="B58" s="74" t="s">
        <v>63</v>
      </c>
      <c r="C58" s="74" t="s">
        <v>63</v>
      </c>
      <c r="D58" s="74" t="n">
        <v>0.5</v>
      </c>
      <c r="E58" s="74" t="n">
        <v>0.5</v>
      </c>
      <c r="F58" s="107" t="s">
        <v>63</v>
      </c>
      <c r="G58" s="74" t="s">
        <v>63</v>
      </c>
      <c r="H58" s="74" t="n">
        <v>0.5</v>
      </c>
      <c r="I58" s="74" t="n">
        <v>0.5</v>
      </c>
      <c r="J58" s="107" t="s">
        <v>63</v>
      </c>
    </row>
    <row r="59" s="67" customFormat="true" ht="13.5" hidden="false" customHeight="true" outlineLevel="0" collapsed="false">
      <c r="A59" s="108" t="s">
        <v>352</v>
      </c>
      <c r="B59" s="74" t="n">
        <v>3.2</v>
      </c>
      <c r="C59" s="74" t="n">
        <v>0.8</v>
      </c>
      <c r="D59" s="74" t="n">
        <v>0.4</v>
      </c>
      <c r="E59" s="74" t="n">
        <v>-0.4</v>
      </c>
      <c r="F59" s="107" t="n">
        <v>-50.1</v>
      </c>
      <c r="G59" s="74" t="n">
        <v>29.1</v>
      </c>
      <c r="H59" s="74" t="n">
        <v>16.3</v>
      </c>
      <c r="I59" s="74" t="n">
        <v>-12.8</v>
      </c>
      <c r="J59" s="107" t="n">
        <v>-43.9</v>
      </c>
    </row>
    <row r="60" s="67" customFormat="true" ht="13.5" hidden="false" customHeight="true" outlineLevel="0" collapsed="false">
      <c r="A60" s="108" t="s">
        <v>346</v>
      </c>
      <c r="B60" s="74" t="n">
        <v>0.3</v>
      </c>
      <c r="C60" s="74" t="n">
        <v>0.4</v>
      </c>
      <c r="D60" s="74" t="n">
        <v>0.3</v>
      </c>
      <c r="E60" s="74" t="n">
        <v>-0.1</v>
      </c>
      <c r="F60" s="107" t="n">
        <v>-13.2</v>
      </c>
      <c r="G60" s="74" t="n">
        <v>3.4</v>
      </c>
      <c r="H60" s="74" t="n">
        <v>3.5</v>
      </c>
      <c r="I60" s="74" t="n">
        <v>0.2</v>
      </c>
      <c r="J60" s="107" t="n">
        <v>4.6</v>
      </c>
    </row>
    <row r="61" s="67" customFormat="true" ht="13.5" hidden="false" customHeight="true" outlineLevel="0" collapsed="false">
      <c r="A61" s="108" t="s">
        <v>345</v>
      </c>
      <c r="B61" s="74" t="n">
        <v>0.2</v>
      </c>
      <c r="C61" s="74" t="n">
        <v>0.3</v>
      </c>
      <c r="D61" s="74" t="n">
        <v>0.3</v>
      </c>
      <c r="E61" s="74" t="n">
        <v>0</v>
      </c>
      <c r="F61" s="107" t="n">
        <v>0</v>
      </c>
      <c r="G61" s="74" t="n">
        <v>7.8</v>
      </c>
      <c r="H61" s="74" t="n">
        <v>3.8</v>
      </c>
      <c r="I61" s="74" t="n">
        <v>-4.1</v>
      </c>
      <c r="J61" s="107" t="n">
        <v>-52</v>
      </c>
    </row>
    <row r="62" s="67" customFormat="true" ht="13.5" hidden="false" customHeight="true" outlineLevel="0" collapsed="false">
      <c r="A62" s="108" t="s">
        <v>367</v>
      </c>
      <c r="B62" s="74" t="n">
        <v>0</v>
      </c>
      <c r="C62" s="74" t="n">
        <v>0.2</v>
      </c>
      <c r="D62" s="74" t="n">
        <v>0.2</v>
      </c>
      <c r="E62" s="74" t="n">
        <v>0.1</v>
      </c>
      <c r="F62" s="107" t="n">
        <v>51.2</v>
      </c>
      <c r="G62" s="74" t="n">
        <v>0.8</v>
      </c>
      <c r="H62" s="74" t="n">
        <v>1.2</v>
      </c>
      <c r="I62" s="74" t="n">
        <v>0.4</v>
      </c>
      <c r="J62" s="107" t="n">
        <v>46.8</v>
      </c>
    </row>
    <row r="63" s="67" customFormat="true" ht="13.5" hidden="false" customHeight="true" outlineLevel="0" collapsed="false">
      <c r="A63" s="108" t="s">
        <v>343</v>
      </c>
      <c r="B63" s="74" t="n">
        <v>0.6</v>
      </c>
      <c r="C63" s="74" t="n">
        <v>1.5</v>
      </c>
      <c r="D63" s="74" t="n">
        <v>0.1</v>
      </c>
      <c r="E63" s="74" t="n">
        <v>-1.4</v>
      </c>
      <c r="F63" s="107" t="n">
        <v>-91.5</v>
      </c>
      <c r="G63" s="74" t="n">
        <v>5.8</v>
      </c>
      <c r="H63" s="74" t="n">
        <v>4.7</v>
      </c>
      <c r="I63" s="74" t="n">
        <v>-1.1</v>
      </c>
      <c r="J63" s="107" t="n">
        <v>-18.6</v>
      </c>
    </row>
    <row r="64" s="67" customFormat="true" ht="13.5" hidden="false" customHeight="true" outlineLevel="0" collapsed="false">
      <c r="A64" s="108" t="s">
        <v>362</v>
      </c>
      <c r="B64" s="74" t="n">
        <v>0</v>
      </c>
      <c r="C64" s="74" t="n">
        <v>0</v>
      </c>
      <c r="D64" s="74" t="n">
        <v>0.1</v>
      </c>
      <c r="E64" s="74" t="n">
        <v>0</v>
      </c>
      <c r="F64" s="107" t="n">
        <v>6.3</v>
      </c>
      <c r="G64" s="74" t="n">
        <v>0.5</v>
      </c>
      <c r="H64" s="74" t="n">
        <v>1.3</v>
      </c>
      <c r="I64" s="74" t="n">
        <v>0.8</v>
      </c>
      <c r="J64" s="107" t="n">
        <v>156.3</v>
      </c>
    </row>
    <row r="65" s="67" customFormat="true" ht="13.5" hidden="false" customHeight="true" outlineLevel="0" collapsed="false">
      <c r="A65" s="108" t="s">
        <v>371</v>
      </c>
      <c r="B65" s="74" t="n">
        <v>0</v>
      </c>
      <c r="C65" s="74" t="n">
        <v>0</v>
      </c>
      <c r="D65" s="74" t="n">
        <v>0</v>
      </c>
      <c r="E65" s="74" t="n">
        <v>0</v>
      </c>
      <c r="F65" s="107" t="n">
        <v>51.6</v>
      </c>
      <c r="G65" s="74" t="n">
        <v>6.8</v>
      </c>
      <c r="H65" s="74" t="n">
        <v>2</v>
      </c>
      <c r="I65" s="74" t="n">
        <v>-4.8</v>
      </c>
      <c r="J65" s="107" t="n">
        <v>-70.1</v>
      </c>
    </row>
    <row r="66" s="67" customFormat="true" ht="13.5" hidden="false" customHeight="true" outlineLevel="0" collapsed="false">
      <c r="A66" s="108" t="s">
        <v>369</v>
      </c>
      <c r="B66" s="74" t="n">
        <v>0.9</v>
      </c>
      <c r="C66" s="74" t="n">
        <v>0</v>
      </c>
      <c r="D66" s="74" t="n">
        <v>0</v>
      </c>
      <c r="E66" s="74" t="n">
        <v>0</v>
      </c>
      <c r="F66" s="107" t="n">
        <v>30.4</v>
      </c>
      <c r="G66" s="74" t="n">
        <v>5.6</v>
      </c>
      <c r="H66" s="74" t="n">
        <v>3</v>
      </c>
      <c r="I66" s="74" t="n">
        <v>-2.6</v>
      </c>
      <c r="J66" s="107" t="n">
        <v>-46.8</v>
      </c>
    </row>
    <row r="67" s="67" customFormat="true" ht="13.5" hidden="false" customHeight="true" outlineLevel="0" collapsed="false">
      <c r="A67" s="108" t="s">
        <v>372</v>
      </c>
      <c r="B67" s="74" t="s">
        <v>63</v>
      </c>
      <c r="C67" s="74" t="s">
        <v>63</v>
      </c>
      <c r="D67" s="74" t="s">
        <v>63</v>
      </c>
      <c r="E67" s="74" t="s">
        <v>63</v>
      </c>
      <c r="F67" s="107" t="s">
        <v>63</v>
      </c>
      <c r="G67" s="74" t="s">
        <v>63</v>
      </c>
      <c r="H67" s="74" t="n">
        <v>1</v>
      </c>
      <c r="I67" s="74" t="n">
        <v>1</v>
      </c>
      <c r="J67" s="107" t="s">
        <v>63</v>
      </c>
    </row>
    <row r="68" s="67" customFormat="true" ht="13.5" hidden="false" customHeight="true" outlineLevel="0" collapsed="false">
      <c r="A68" s="108" t="s">
        <v>373</v>
      </c>
      <c r="B68" s="74" t="s">
        <v>63</v>
      </c>
      <c r="C68" s="74" t="s">
        <v>63</v>
      </c>
      <c r="D68" s="74" t="s">
        <v>63</v>
      </c>
      <c r="E68" s="74" t="s">
        <v>63</v>
      </c>
      <c r="F68" s="107" t="s">
        <v>63</v>
      </c>
      <c r="G68" s="74" t="s">
        <v>63</v>
      </c>
      <c r="H68" s="74" t="n">
        <v>1</v>
      </c>
      <c r="I68" s="74" t="n">
        <v>1</v>
      </c>
      <c r="J68" s="107" t="s">
        <v>63</v>
      </c>
    </row>
    <row r="69" s="67" customFormat="true" ht="13.5" hidden="false" customHeight="true" outlineLevel="0" collapsed="false">
      <c r="A69" s="108" t="s">
        <v>374</v>
      </c>
      <c r="B69" s="74" t="s">
        <v>63</v>
      </c>
      <c r="C69" s="74" t="s">
        <v>63</v>
      </c>
      <c r="D69" s="74" t="s">
        <v>63</v>
      </c>
      <c r="E69" s="74" t="s">
        <v>63</v>
      </c>
      <c r="F69" s="107" t="s">
        <v>63</v>
      </c>
      <c r="G69" s="74" t="n">
        <v>8.9</v>
      </c>
      <c r="H69" s="74" t="n">
        <v>12.3</v>
      </c>
      <c r="I69" s="74" t="n">
        <v>3.3</v>
      </c>
      <c r="J69" s="107" t="n">
        <v>37.5</v>
      </c>
    </row>
    <row r="70" s="67" customFormat="true" ht="13.5" hidden="false" customHeight="true" outlineLevel="0" collapsed="false">
      <c r="A70" s="108" t="s">
        <v>376</v>
      </c>
      <c r="B70" s="74" t="n">
        <v>0.6</v>
      </c>
      <c r="C70" s="74" t="s">
        <v>63</v>
      </c>
      <c r="D70" s="74" t="s">
        <v>63</v>
      </c>
      <c r="E70" s="74" t="s">
        <v>63</v>
      </c>
      <c r="F70" s="107" t="s">
        <v>63</v>
      </c>
      <c r="G70" s="74" t="n">
        <v>0.6</v>
      </c>
      <c r="H70" s="74" t="s">
        <v>63</v>
      </c>
      <c r="I70" s="74" t="n">
        <v>-0.6</v>
      </c>
      <c r="J70" s="107" t="s">
        <v>63</v>
      </c>
    </row>
    <row r="71" s="67" customFormat="true" ht="13.5" hidden="false" customHeight="true" outlineLevel="0" collapsed="false">
      <c r="A71" s="108" t="s">
        <v>378</v>
      </c>
      <c r="B71" s="74" t="s">
        <v>63</v>
      </c>
      <c r="C71" s="74" t="s">
        <v>63</v>
      </c>
      <c r="D71" s="74" t="s">
        <v>63</v>
      </c>
      <c r="E71" s="74" t="s">
        <v>63</v>
      </c>
      <c r="F71" s="107" t="s">
        <v>63</v>
      </c>
      <c r="G71" s="74" t="n">
        <v>1</v>
      </c>
      <c r="H71" s="74" t="s">
        <v>63</v>
      </c>
      <c r="I71" s="74" t="n">
        <v>-1</v>
      </c>
      <c r="J71" s="107" t="s">
        <v>63</v>
      </c>
    </row>
    <row r="72" s="67" customFormat="true" ht="13.5" hidden="false" customHeight="true" outlineLevel="0" collapsed="false">
      <c r="A72" s="108" t="s">
        <v>370</v>
      </c>
      <c r="B72" s="74" t="n">
        <v>5.7</v>
      </c>
      <c r="C72" s="74" t="n">
        <v>5.3</v>
      </c>
      <c r="D72" s="74" t="s">
        <v>63</v>
      </c>
      <c r="E72" s="74" t="n">
        <v>-5.3</v>
      </c>
      <c r="F72" s="107" t="s">
        <v>63</v>
      </c>
      <c r="G72" s="74" t="n">
        <v>31.2</v>
      </c>
      <c r="H72" s="74" t="n">
        <v>32.4</v>
      </c>
      <c r="I72" s="74" t="n">
        <v>1.2</v>
      </c>
      <c r="J72" s="107" t="n">
        <v>3.8</v>
      </c>
    </row>
    <row r="73" s="67" customFormat="true" ht="13.5" hidden="false" customHeight="true" outlineLevel="0" collapsed="false">
      <c r="A73" s="108" t="s">
        <v>379</v>
      </c>
      <c r="B73" s="74" t="s">
        <v>63</v>
      </c>
      <c r="C73" s="74" t="s">
        <v>63</v>
      </c>
      <c r="D73" s="74" t="s">
        <v>63</v>
      </c>
      <c r="E73" s="74" t="s">
        <v>63</v>
      </c>
      <c r="F73" s="107" t="s">
        <v>63</v>
      </c>
      <c r="G73" s="74" t="s">
        <v>63</v>
      </c>
      <c r="H73" s="74" t="n">
        <v>5.9</v>
      </c>
      <c r="I73" s="74" t="n">
        <v>5.9</v>
      </c>
      <c r="J73" s="107" t="s">
        <v>63</v>
      </c>
    </row>
    <row r="74" s="67" customFormat="true" ht="13.5" hidden="false" customHeight="true" outlineLevel="0" collapsed="false">
      <c r="A74" s="108" t="s">
        <v>357</v>
      </c>
      <c r="B74" s="74" t="s">
        <v>63</v>
      </c>
      <c r="C74" s="74" t="s">
        <v>63</v>
      </c>
      <c r="D74" s="74" t="s">
        <v>63</v>
      </c>
      <c r="E74" s="74" t="s">
        <v>63</v>
      </c>
      <c r="F74" s="107" t="s">
        <v>63</v>
      </c>
      <c r="G74" s="74" t="n">
        <v>0.8</v>
      </c>
      <c r="H74" s="74" t="n">
        <v>3.1</v>
      </c>
      <c r="I74" s="74" t="n">
        <v>2.3</v>
      </c>
      <c r="J74" s="107" t="n">
        <v>286.8</v>
      </c>
    </row>
    <row r="75" s="67" customFormat="true" ht="13.5" hidden="false" customHeight="true" outlineLevel="0" collapsed="false">
      <c r="A75" s="108" t="s">
        <v>380</v>
      </c>
      <c r="B75" s="74" t="s">
        <v>63</v>
      </c>
      <c r="C75" s="74" t="s">
        <v>63</v>
      </c>
      <c r="D75" s="74" t="s">
        <v>63</v>
      </c>
      <c r="E75" s="74" t="s">
        <v>63</v>
      </c>
      <c r="F75" s="107" t="s">
        <v>63</v>
      </c>
      <c r="G75" s="74" t="n">
        <v>1</v>
      </c>
      <c r="H75" s="74" t="s">
        <v>63</v>
      </c>
      <c r="I75" s="74" t="n">
        <v>-1</v>
      </c>
      <c r="J75" s="107" t="s">
        <v>63</v>
      </c>
    </row>
    <row r="76" s="67" customFormat="true" ht="13.5" hidden="false" customHeight="true" outlineLevel="0" collapsed="false">
      <c r="A76" s="108" t="s">
        <v>351</v>
      </c>
      <c r="B76" s="74" t="n">
        <v>2</v>
      </c>
      <c r="C76" s="74" t="n">
        <v>1.4</v>
      </c>
      <c r="D76" s="74" t="s">
        <v>63</v>
      </c>
      <c r="E76" s="74" t="n">
        <v>-1.4</v>
      </c>
      <c r="F76" s="107" t="s">
        <v>63</v>
      </c>
      <c r="G76" s="74" t="n">
        <v>5.7</v>
      </c>
      <c r="H76" s="74" t="n">
        <v>1.8</v>
      </c>
      <c r="I76" s="74" t="n">
        <v>-3.9</v>
      </c>
      <c r="J76" s="107" t="n">
        <v>-68.3</v>
      </c>
    </row>
    <row r="77" customFormat="false" ht="13.5" hidden="false" customHeight="true" outlineLevel="0" collapsed="false">
      <c r="A77" s="108" t="s">
        <v>381</v>
      </c>
      <c r="B77" s="74" t="s">
        <v>63</v>
      </c>
      <c r="C77" s="74" t="s">
        <v>63</v>
      </c>
      <c r="D77" s="74" t="s">
        <v>63</v>
      </c>
      <c r="E77" s="74" t="s">
        <v>63</v>
      </c>
      <c r="F77" s="107" t="s">
        <v>63</v>
      </c>
      <c r="G77" s="74" t="n">
        <v>2.9</v>
      </c>
      <c r="H77" s="74" t="n">
        <v>1.9</v>
      </c>
      <c r="I77" s="74" t="n">
        <v>-1</v>
      </c>
      <c r="J77" s="107" t="n">
        <v>-35</v>
      </c>
    </row>
    <row r="78" s="67" customFormat="true" ht="13.5" hidden="false" customHeight="true" outlineLevel="0" collapsed="false">
      <c r="A78" s="108" t="s">
        <v>382</v>
      </c>
      <c r="B78" s="74" t="s">
        <v>63</v>
      </c>
      <c r="C78" s="74" t="s">
        <v>63</v>
      </c>
      <c r="D78" s="74" t="s">
        <v>63</v>
      </c>
      <c r="E78" s="74" t="s">
        <v>63</v>
      </c>
      <c r="F78" s="107" t="s">
        <v>63</v>
      </c>
      <c r="G78" s="74" t="s">
        <v>63</v>
      </c>
      <c r="H78" s="74" t="n">
        <v>0.7</v>
      </c>
      <c r="I78" s="74" t="n">
        <v>0.7</v>
      </c>
      <c r="J78" s="107" t="s">
        <v>63</v>
      </c>
    </row>
    <row r="79" customFormat="false" ht="14.25" hidden="false" customHeight="true" outlineLevel="0" collapsed="false">
      <c r="A79" s="108" t="s">
        <v>383</v>
      </c>
      <c r="B79" s="74" t="s">
        <v>63</v>
      </c>
      <c r="C79" s="74" t="s">
        <v>63</v>
      </c>
      <c r="D79" s="74" t="s">
        <v>63</v>
      </c>
      <c r="E79" s="74" t="s">
        <v>63</v>
      </c>
      <c r="F79" s="107" t="s">
        <v>63</v>
      </c>
      <c r="G79" s="74" t="s">
        <v>63</v>
      </c>
      <c r="H79" s="74" t="n">
        <v>1.1</v>
      </c>
      <c r="I79" s="74" t="n">
        <v>1.1</v>
      </c>
      <c r="J79" s="107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25759.8</v>
      </c>
      <c r="C8" s="77" t="n">
        <v>24394</v>
      </c>
      <c r="D8" s="77" t="n">
        <v>25623.4</v>
      </c>
      <c r="E8" s="77" t="n">
        <v>1229.4</v>
      </c>
      <c r="F8" s="105" t="n">
        <v>5</v>
      </c>
      <c r="G8" s="77" t="n">
        <v>246065</v>
      </c>
      <c r="H8" s="77" t="n">
        <v>251861.6</v>
      </c>
      <c r="I8" s="77" t="n">
        <v>5796.6</v>
      </c>
      <c r="J8" s="105" t="n">
        <v>2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2817.3</v>
      </c>
      <c r="C10" s="77" t="n">
        <v>3345.6</v>
      </c>
      <c r="D10" s="77" t="n">
        <v>3207</v>
      </c>
      <c r="E10" s="77" t="n">
        <v>-138.6</v>
      </c>
      <c r="F10" s="105" t="n">
        <v>-4.1</v>
      </c>
      <c r="G10" s="77" t="n">
        <v>25977.5</v>
      </c>
      <c r="H10" s="77" t="n">
        <v>30616.8</v>
      </c>
      <c r="I10" s="77" t="n">
        <v>4639.3</v>
      </c>
      <c r="J10" s="105" t="n">
        <v>17.9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2658.1</v>
      </c>
      <c r="C12" s="74" t="n">
        <v>3235.2</v>
      </c>
      <c r="D12" s="74" t="n">
        <v>3083.4</v>
      </c>
      <c r="E12" s="74" t="n">
        <v>-151.8</v>
      </c>
      <c r="F12" s="107" t="n">
        <v>-4.7</v>
      </c>
      <c r="G12" s="74" t="n">
        <v>24008.8</v>
      </c>
      <c r="H12" s="74" t="n">
        <v>29143.2</v>
      </c>
      <c r="I12" s="74" t="n">
        <v>5134.5</v>
      </c>
      <c r="J12" s="107" t="n">
        <v>21.4</v>
      </c>
    </row>
    <row r="13" s="67" customFormat="true" ht="13.5" hidden="false" customHeight="true" outlineLevel="0" collapsed="false">
      <c r="A13" s="104" t="s">
        <v>387</v>
      </c>
      <c r="B13" s="74" t="n">
        <v>116.1</v>
      </c>
      <c r="C13" s="74" t="n">
        <v>86.6</v>
      </c>
      <c r="D13" s="74" t="n">
        <v>93.8</v>
      </c>
      <c r="E13" s="74" t="n">
        <v>7.2</v>
      </c>
      <c r="F13" s="107" t="n">
        <v>8.4</v>
      </c>
      <c r="G13" s="74" t="n">
        <v>1261.1</v>
      </c>
      <c r="H13" s="74" t="n">
        <v>1209.2</v>
      </c>
      <c r="I13" s="74" t="n">
        <v>-51.9</v>
      </c>
      <c r="J13" s="107" t="n">
        <v>-4.1</v>
      </c>
    </row>
    <row r="14" s="67" customFormat="true" ht="13.5" hidden="false" customHeight="true" outlineLevel="0" collapsed="false">
      <c r="A14" s="104" t="s">
        <v>388</v>
      </c>
      <c r="B14" s="74" t="s">
        <v>63</v>
      </c>
      <c r="C14" s="74" t="n">
        <v>11</v>
      </c>
      <c r="D14" s="74" t="n">
        <v>22</v>
      </c>
      <c r="E14" s="74" t="n">
        <v>11</v>
      </c>
      <c r="F14" s="107" t="n">
        <v>99.7</v>
      </c>
      <c r="G14" s="74" t="n">
        <v>92.8</v>
      </c>
      <c r="H14" s="74" t="n">
        <v>68.8</v>
      </c>
      <c r="I14" s="74" t="n">
        <v>-24</v>
      </c>
      <c r="J14" s="107" t="n">
        <v>-25.8</v>
      </c>
    </row>
    <row r="15" s="67" customFormat="true" ht="13.5" hidden="false" customHeight="true" outlineLevel="0" collapsed="false">
      <c r="A15" s="104" t="s">
        <v>389</v>
      </c>
      <c r="B15" s="74" t="n">
        <v>13.5</v>
      </c>
      <c r="C15" s="74" t="n">
        <v>12.8</v>
      </c>
      <c r="D15" s="74" t="n">
        <v>7.8</v>
      </c>
      <c r="E15" s="74" t="n">
        <v>-5</v>
      </c>
      <c r="F15" s="107" t="n">
        <v>-38.8</v>
      </c>
      <c r="G15" s="74" t="n">
        <v>223</v>
      </c>
      <c r="H15" s="74" t="n">
        <v>145.5</v>
      </c>
      <c r="I15" s="74" t="n">
        <v>-77.5</v>
      </c>
      <c r="J15" s="107" t="n">
        <v>-34.7</v>
      </c>
    </row>
    <row r="16" s="67" customFormat="true" ht="13.5" hidden="false" customHeight="true" outlineLevel="0" collapsed="false">
      <c r="A16" s="104" t="s">
        <v>390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15.4</v>
      </c>
      <c r="H16" s="74" t="s">
        <v>63</v>
      </c>
      <c r="I16" s="74" t="n">
        <v>-15.4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6700.9</v>
      </c>
      <c r="C17" s="77" t="n">
        <v>5891.3</v>
      </c>
      <c r="D17" s="77" t="n">
        <v>6325.1</v>
      </c>
      <c r="E17" s="77" t="n">
        <v>433.8</v>
      </c>
      <c r="F17" s="105" t="n">
        <v>7.4</v>
      </c>
      <c r="G17" s="77" t="n">
        <v>62198.7</v>
      </c>
      <c r="H17" s="77" t="n">
        <v>61592.6</v>
      </c>
      <c r="I17" s="77" t="n">
        <v>-606.1</v>
      </c>
      <c r="J17" s="105" t="n">
        <v>-1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3176.3</v>
      </c>
      <c r="C19" s="74" t="n">
        <v>2379.3</v>
      </c>
      <c r="D19" s="74" t="n">
        <v>2313.3</v>
      </c>
      <c r="E19" s="74" t="n">
        <v>-66.1</v>
      </c>
      <c r="F19" s="107" t="n">
        <v>-2.8</v>
      </c>
      <c r="G19" s="74" t="n">
        <v>31020.1</v>
      </c>
      <c r="H19" s="74" t="n">
        <v>25459</v>
      </c>
      <c r="I19" s="74" t="n">
        <v>-5561</v>
      </c>
      <c r="J19" s="107" t="n">
        <v>-17.9</v>
      </c>
    </row>
    <row r="20" s="67" customFormat="true" ht="13.5" hidden="false" customHeight="true" outlineLevel="0" collapsed="false">
      <c r="A20" s="104" t="s">
        <v>392</v>
      </c>
      <c r="B20" s="74" t="n">
        <v>1487.2</v>
      </c>
      <c r="C20" s="74" t="n">
        <v>1655.3</v>
      </c>
      <c r="D20" s="74" t="n">
        <v>1799.8</v>
      </c>
      <c r="E20" s="74" t="n">
        <v>144.6</v>
      </c>
      <c r="F20" s="107" t="n">
        <v>8.7</v>
      </c>
      <c r="G20" s="74" t="n">
        <v>14064.1</v>
      </c>
      <c r="H20" s="74" t="n">
        <v>17419.5</v>
      </c>
      <c r="I20" s="74" t="n">
        <v>3355.3</v>
      </c>
      <c r="J20" s="107" t="n">
        <v>23.9</v>
      </c>
    </row>
    <row r="21" s="67" customFormat="true" ht="13.5" hidden="false" customHeight="true" outlineLevel="0" collapsed="false">
      <c r="A21" s="104" t="s">
        <v>393</v>
      </c>
      <c r="B21" s="74" t="n">
        <v>1415.6</v>
      </c>
      <c r="C21" s="74" t="n">
        <v>1198.2</v>
      </c>
      <c r="D21" s="74" t="n">
        <v>1605.7</v>
      </c>
      <c r="E21" s="74" t="n">
        <v>407.4</v>
      </c>
      <c r="F21" s="107" t="n">
        <v>34</v>
      </c>
      <c r="G21" s="74" t="n">
        <v>10720.7</v>
      </c>
      <c r="H21" s="74" t="n">
        <v>11955.4</v>
      </c>
      <c r="I21" s="74" t="n">
        <v>1234.7</v>
      </c>
      <c r="J21" s="107" t="n">
        <v>11.5</v>
      </c>
    </row>
    <row r="22" s="67" customFormat="true" ht="13.5" hidden="false" customHeight="true" outlineLevel="0" collapsed="false">
      <c r="A22" s="104" t="s">
        <v>394</v>
      </c>
      <c r="B22" s="74" t="n">
        <v>150.6</v>
      </c>
      <c r="C22" s="74" t="n">
        <v>201.1</v>
      </c>
      <c r="D22" s="74" t="n">
        <v>175.9</v>
      </c>
      <c r="E22" s="74" t="n">
        <v>-25.2</v>
      </c>
      <c r="F22" s="107" t="n">
        <v>-12.5</v>
      </c>
      <c r="G22" s="74" t="n">
        <v>1656</v>
      </c>
      <c r="H22" s="74" t="n">
        <v>1961.4</v>
      </c>
      <c r="I22" s="74" t="n">
        <v>305.3</v>
      </c>
      <c r="J22" s="107" t="n">
        <v>18.4</v>
      </c>
    </row>
    <row r="23" s="67" customFormat="true" ht="13.5" hidden="false" customHeight="true" outlineLevel="0" collapsed="false">
      <c r="A23" s="104" t="s">
        <v>395</v>
      </c>
      <c r="B23" s="74" t="n">
        <v>108.8</v>
      </c>
      <c r="C23" s="74" t="n">
        <v>215</v>
      </c>
      <c r="D23" s="74" t="n">
        <v>165.2</v>
      </c>
      <c r="E23" s="74" t="n">
        <v>-49.8</v>
      </c>
      <c r="F23" s="107" t="n">
        <v>-23.2</v>
      </c>
      <c r="G23" s="74" t="n">
        <v>1428.9</v>
      </c>
      <c r="H23" s="74" t="n">
        <v>1945.4</v>
      </c>
      <c r="I23" s="74" t="n">
        <v>516.5</v>
      </c>
      <c r="J23" s="107" t="n">
        <v>36.1</v>
      </c>
    </row>
    <row r="24" s="67" customFormat="true" ht="19.5" hidden="false" customHeight="true" outlineLevel="0" collapsed="false">
      <c r="A24" s="101" t="s">
        <v>249</v>
      </c>
      <c r="B24" s="77" t="n">
        <v>1804.2</v>
      </c>
      <c r="C24" s="77" t="n">
        <v>1993.9</v>
      </c>
      <c r="D24" s="77" t="n">
        <v>2365.8</v>
      </c>
      <c r="E24" s="77" t="n">
        <v>371.9</v>
      </c>
      <c r="F24" s="105" t="n">
        <v>18.7</v>
      </c>
      <c r="G24" s="77" t="n">
        <v>18828.3</v>
      </c>
      <c r="H24" s="77" t="n">
        <v>23121.1</v>
      </c>
      <c r="I24" s="77" t="n">
        <v>4292.8</v>
      </c>
      <c r="J24" s="105" t="n">
        <v>22.8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962.1</v>
      </c>
      <c r="C26" s="74" t="n">
        <v>1095.5</v>
      </c>
      <c r="D26" s="74" t="n">
        <v>1169.5</v>
      </c>
      <c r="E26" s="74" t="n">
        <v>74</v>
      </c>
      <c r="F26" s="107" t="n">
        <v>6.8</v>
      </c>
      <c r="G26" s="74" t="n">
        <v>8746.8</v>
      </c>
      <c r="H26" s="74" t="n">
        <v>11933.6</v>
      </c>
      <c r="I26" s="74" t="n">
        <v>3186.8</v>
      </c>
      <c r="J26" s="107" t="n">
        <v>36.4</v>
      </c>
    </row>
    <row r="27" s="67" customFormat="true" ht="13.5" hidden="false" customHeight="true" outlineLevel="0" collapsed="false">
      <c r="A27" s="104" t="s">
        <v>397</v>
      </c>
      <c r="B27" s="74" t="n">
        <v>435.5</v>
      </c>
      <c r="C27" s="74" t="n">
        <v>467.7</v>
      </c>
      <c r="D27" s="74" t="n">
        <v>754.8</v>
      </c>
      <c r="E27" s="74" t="n">
        <v>287.1</v>
      </c>
      <c r="F27" s="107" t="n">
        <v>61.4</v>
      </c>
      <c r="G27" s="74" t="n">
        <v>5320.2</v>
      </c>
      <c r="H27" s="74" t="n">
        <v>6587.4</v>
      </c>
      <c r="I27" s="74" t="n">
        <v>1267.2</v>
      </c>
      <c r="J27" s="107" t="n">
        <v>23.8</v>
      </c>
    </row>
    <row r="28" s="67" customFormat="true" ht="13.5" hidden="false" customHeight="true" outlineLevel="0" collapsed="false">
      <c r="A28" s="104" t="s">
        <v>398</v>
      </c>
      <c r="B28" s="74" t="n">
        <v>183</v>
      </c>
      <c r="C28" s="74" t="n">
        <v>179.4</v>
      </c>
      <c r="D28" s="74" t="n">
        <v>236.7</v>
      </c>
      <c r="E28" s="74" t="n">
        <v>57.3</v>
      </c>
      <c r="F28" s="107" t="n">
        <v>31.9</v>
      </c>
      <c r="G28" s="74" t="n">
        <v>2421.9</v>
      </c>
      <c r="H28" s="74" t="n">
        <v>2038.6</v>
      </c>
      <c r="I28" s="74" t="n">
        <v>-383.3</v>
      </c>
      <c r="J28" s="107" t="n">
        <v>-15.8</v>
      </c>
    </row>
    <row r="29" s="67" customFormat="true" ht="13.5" hidden="false" customHeight="true" outlineLevel="0" collapsed="false">
      <c r="A29" s="104" t="s">
        <v>399</v>
      </c>
      <c r="B29" s="74" t="s">
        <v>63</v>
      </c>
      <c r="C29" s="74" t="s">
        <v>63</v>
      </c>
      <c r="D29" s="74" t="n">
        <v>65.3</v>
      </c>
      <c r="E29" s="74" t="n">
        <v>65.3</v>
      </c>
      <c r="F29" s="107" t="s">
        <v>63</v>
      </c>
      <c r="G29" s="74" t="s">
        <v>63</v>
      </c>
      <c r="H29" s="74" t="n">
        <v>65.3</v>
      </c>
      <c r="I29" s="74" t="n">
        <v>65.3</v>
      </c>
      <c r="J29" s="107" t="s">
        <v>63</v>
      </c>
    </row>
    <row r="30" s="67" customFormat="true" ht="13.5" hidden="false" customHeight="true" outlineLevel="0" collapsed="false">
      <c r="A30" s="104" t="s">
        <v>400</v>
      </c>
      <c r="B30" s="74" t="n">
        <v>47.3</v>
      </c>
      <c r="C30" s="74" t="n">
        <v>11.5</v>
      </c>
      <c r="D30" s="74" t="n">
        <v>63.1</v>
      </c>
      <c r="E30" s="74" t="n">
        <v>51.7</v>
      </c>
      <c r="F30" s="107" t="n">
        <v>450.7</v>
      </c>
      <c r="G30" s="74" t="n">
        <v>249.2</v>
      </c>
      <c r="H30" s="74" t="n">
        <v>544.5</v>
      </c>
      <c r="I30" s="74" t="n">
        <v>295.3</v>
      </c>
      <c r="J30" s="107" t="n">
        <v>118.5</v>
      </c>
    </row>
    <row r="31" s="67" customFormat="true" ht="13.5" hidden="false" customHeight="true" outlineLevel="0" collapsed="false">
      <c r="A31" s="101" t="s">
        <v>259</v>
      </c>
      <c r="B31" s="77" t="n">
        <v>13631.4</v>
      </c>
      <c r="C31" s="77" t="n">
        <v>12163.9</v>
      </c>
      <c r="D31" s="77" t="n">
        <v>13062.1</v>
      </c>
      <c r="E31" s="77" t="n">
        <v>898.2</v>
      </c>
      <c r="F31" s="105" t="n">
        <v>7.4</v>
      </c>
      <c r="G31" s="77" t="n">
        <v>129694.1</v>
      </c>
      <c r="H31" s="77" t="n">
        <v>127866.9</v>
      </c>
      <c r="I31" s="77" t="n">
        <v>-1827.2</v>
      </c>
      <c r="J31" s="105" t="n">
        <v>-1.4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2404.7</v>
      </c>
      <c r="C33" s="74" t="n">
        <v>2215</v>
      </c>
      <c r="D33" s="74" t="n">
        <v>2126.5</v>
      </c>
      <c r="E33" s="74" t="n">
        <v>-88.5</v>
      </c>
      <c r="F33" s="107" t="n">
        <v>-4</v>
      </c>
      <c r="G33" s="74" t="n">
        <v>23975.7</v>
      </c>
      <c r="H33" s="74" t="n">
        <v>21581.2</v>
      </c>
      <c r="I33" s="74" t="n">
        <v>-2394.5</v>
      </c>
      <c r="J33" s="107" t="n">
        <v>-10</v>
      </c>
    </row>
    <row r="34" s="67" customFormat="true" ht="13.5" hidden="false" customHeight="true" outlineLevel="0" collapsed="false">
      <c r="A34" s="104" t="s">
        <v>401</v>
      </c>
      <c r="B34" s="74" t="n">
        <v>1566.3</v>
      </c>
      <c r="C34" s="74" t="n">
        <v>1363.5</v>
      </c>
      <c r="D34" s="74" t="n">
        <v>1734.1</v>
      </c>
      <c r="E34" s="74" t="n">
        <v>370.6</v>
      </c>
      <c r="F34" s="107" t="n">
        <v>27.2</v>
      </c>
      <c r="G34" s="74" t="n">
        <v>13554.7</v>
      </c>
      <c r="H34" s="74" t="n">
        <v>13732.4</v>
      </c>
      <c r="I34" s="74" t="n">
        <v>177.7</v>
      </c>
      <c r="J34" s="107" t="n">
        <v>1.3</v>
      </c>
    </row>
    <row r="35" s="67" customFormat="true" ht="13.5" hidden="false" customHeight="true" outlineLevel="0" collapsed="false">
      <c r="A35" s="104" t="s">
        <v>402</v>
      </c>
      <c r="B35" s="74" t="n">
        <v>760.5</v>
      </c>
      <c r="C35" s="74" t="n">
        <v>1028.4</v>
      </c>
      <c r="D35" s="74" t="n">
        <v>1367.1</v>
      </c>
      <c r="E35" s="74" t="n">
        <v>338.7</v>
      </c>
      <c r="F35" s="107" t="n">
        <v>32.9</v>
      </c>
      <c r="G35" s="74" t="n">
        <v>9271.6</v>
      </c>
      <c r="H35" s="74" t="n">
        <v>11087.7</v>
      </c>
      <c r="I35" s="74" t="n">
        <v>1816.1</v>
      </c>
      <c r="J35" s="107" t="n">
        <v>19.6</v>
      </c>
    </row>
    <row r="36" s="67" customFormat="true" ht="13.5" hidden="false" customHeight="true" outlineLevel="0" collapsed="false">
      <c r="A36" s="104" t="s">
        <v>403</v>
      </c>
      <c r="B36" s="74" t="n">
        <v>1051.5</v>
      </c>
      <c r="C36" s="74" t="n">
        <v>1347.9</v>
      </c>
      <c r="D36" s="74" t="n">
        <v>1319</v>
      </c>
      <c r="E36" s="74" t="n">
        <v>-28.9</v>
      </c>
      <c r="F36" s="107" t="n">
        <v>-2.1</v>
      </c>
      <c r="G36" s="74" t="n">
        <v>12015.5</v>
      </c>
      <c r="H36" s="74" t="n">
        <v>11760.3</v>
      </c>
      <c r="I36" s="74" t="n">
        <v>-255.2</v>
      </c>
      <c r="J36" s="107" t="n">
        <v>-2.1</v>
      </c>
    </row>
    <row r="37" s="67" customFormat="true" ht="13.5" hidden="false" customHeight="true" outlineLevel="0" collapsed="false">
      <c r="A37" s="104" t="s">
        <v>404</v>
      </c>
      <c r="B37" s="74" t="n">
        <v>1265.4</v>
      </c>
      <c r="C37" s="74" t="n">
        <v>1185.4</v>
      </c>
      <c r="D37" s="74" t="n">
        <v>1243.3</v>
      </c>
      <c r="E37" s="74" t="n">
        <v>58</v>
      </c>
      <c r="F37" s="107" t="n">
        <v>4.9</v>
      </c>
      <c r="G37" s="74" t="n">
        <v>11609.6</v>
      </c>
      <c r="H37" s="74" t="n">
        <v>12125.6</v>
      </c>
      <c r="I37" s="74" t="n">
        <v>516</v>
      </c>
      <c r="J37" s="107" t="n">
        <v>4.4</v>
      </c>
    </row>
    <row r="38" customFormat="false" ht="13.5" hidden="false" customHeight="true" outlineLevel="0" collapsed="false">
      <c r="A38" s="104" t="s">
        <v>405</v>
      </c>
      <c r="B38" s="74" t="n">
        <v>917.5</v>
      </c>
      <c r="C38" s="74" t="n">
        <v>987.8</v>
      </c>
      <c r="D38" s="74" t="n">
        <v>1131.8</v>
      </c>
      <c r="E38" s="74" t="n">
        <v>144</v>
      </c>
      <c r="F38" s="107" t="n">
        <v>14.6</v>
      </c>
      <c r="G38" s="74" t="n">
        <v>10910.3</v>
      </c>
      <c r="H38" s="74" t="n">
        <v>10060.5</v>
      </c>
      <c r="I38" s="74" t="n">
        <v>-849.8</v>
      </c>
      <c r="J38" s="107" t="n">
        <v>-7.8</v>
      </c>
    </row>
    <row r="39" customFormat="false" ht="13.5" hidden="false" customHeight="true" outlineLevel="0" collapsed="false">
      <c r="A39" s="104" t="s">
        <v>406</v>
      </c>
      <c r="B39" s="74" t="n">
        <v>1196.6</v>
      </c>
      <c r="C39" s="74" t="n">
        <v>988.8</v>
      </c>
      <c r="D39" s="74" t="n">
        <v>923.7</v>
      </c>
      <c r="E39" s="74" t="n">
        <v>-65.2</v>
      </c>
      <c r="F39" s="107" t="n">
        <v>-6.6</v>
      </c>
      <c r="G39" s="74" t="n">
        <v>10670.2</v>
      </c>
      <c r="H39" s="74" t="n">
        <v>11141</v>
      </c>
      <c r="I39" s="74" t="n">
        <v>470.8</v>
      </c>
      <c r="J39" s="107" t="n">
        <v>4.4</v>
      </c>
    </row>
    <row r="40" s="67" customFormat="true" ht="13.5" hidden="false" customHeight="true" outlineLevel="0" collapsed="false">
      <c r="A40" s="104" t="s">
        <v>407</v>
      </c>
      <c r="B40" s="74" t="n">
        <v>674</v>
      </c>
      <c r="C40" s="74" t="n">
        <v>427</v>
      </c>
      <c r="D40" s="74" t="n">
        <v>592.6</v>
      </c>
      <c r="E40" s="74" t="n">
        <v>165.6</v>
      </c>
      <c r="F40" s="107" t="n">
        <v>38.8</v>
      </c>
      <c r="G40" s="74" t="n">
        <v>4595.3</v>
      </c>
      <c r="H40" s="74" t="n">
        <v>5299.2</v>
      </c>
      <c r="I40" s="74" t="n">
        <v>703.9</v>
      </c>
      <c r="J40" s="107" t="n">
        <v>15.3</v>
      </c>
    </row>
    <row r="41" s="67" customFormat="true" ht="13.5" hidden="false" customHeight="true" outlineLevel="0" collapsed="false">
      <c r="A41" s="104" t="s">
        <v>408</v>
      </c>
      <c r="B41" s="74" t="n">
        <v>1221.8</v>
      </c>
      <c r="C41" s="74" t="n">
        <v>691.4</v>
      </c>
      <c r="D41" s="74" t="n">
        <v>434.7</v>
      </c>
      <c r="E41" s="74" t="n">
        <v>-256.6</v>
      </c>
      <c r="F41" s="107" t="n">
        <v>-37.1</v>
      </c>
      <c r="G41" s="74" t="n">
        <v>6681.9</v>
      </c>
      <c r="H41" s="74" t="n">
        <v>5500</v>
      </c>
      <c r="I41" s="74" t="n">
        <v>-1181.9</v>
      </c>
      <c r="J41" s="107" t="n">
        <v>-17.7</v>
      </c>
    </row>
    <row r="42" s="67" customFormat="true" ht="13.5" hidden="false" customHeight="true" outlineLevel="0" collapsed="false">
      <c r="A42" s="104" t="s">
        <v>409</v>
      </c>
      <c r="B42" s="74" t="n">
        <v>715.6</v>
      </c>
      <c r="C42" s="74" t="n">
        <v>299.9</v>
      </c>
      <c r="D42" s="74" t="n">
        <v>390.2</v>
      </c>
      <c r="E42" s="74" t="n">
        <v>90.3</v>
      </c>
      <c r="F42" s="107" t="n">
        <v>30.1</v>
      </c>
      <c r="G42" s="74" t="n">
        <v>4857</v>
      </c>
      <c r="H42" s="74" t="n">
        <v>5105.4</v>
      </c>
      <c r="I42" s="74" t="n">
        <v>248.4</v>
      </c>
      <c r="J42" s="107" t="n">
        <v>5.1</v>
      </c>
    </row>
    <row r="43" s="67" customFormat="true" ht="13.5" hidden="false" customHeight="true" outlineLevel="0" collapsed="false">
      <c r="A43" s="104" t="s">
        <v>410</v>
      </c>
      <c r="B43" s="74" t="n">
        <v>350</v>
      </c>
      <c r="C43" s="74" t="n">
        <v>344</v>
      </c>
      <c r="D43" s="74" t="n">
        <v>367</v>
      </c>
      <c r="E43" s="74" t="n">
        <v>22.9</v>
      </c>
      <c r="F43" s="107" t="n">
        <v>6.7</v>
      </c>
      <c r="G43" s="74" t="n">
        <v>3955.9</v>
      </c>
      <c r="H43" s="74" t="n">
        <v>4098.7</v>
      </c>
      <c r="I43" s="74" t="n">
        <v>142.8</v>
      </c>
      <c r="J43" s="107" t="n">
        <v>3.6</v>
      </c>
    </row>
    <row r="44" s="67" customFormat="true" ht="13.5" hidden="false" customHeight="true" outlineLevel="0" collapsed="false">
      <c r="A44" s="104" t="s">
        <v>411</v>
      </c>
      <c r="B44" s="74" t="n">
        <v>228.3</v>
      </c>
      <c r="C44" s="74" t="n">
        <v>125.9</v>
      </c>
      <c r="D44" s="74" t="n">
        <v>218.7</v>
      </c>
      <c r="E44" s="74" t="n">
        <v>92.8</v>
      </c>
      <c r="F44" s="107" t="n">
        <v>73.8</v>
      </c>
      <c r="G44" s="74" t="n">
        <v>2067.8</v>
      </c>
      <c r="H44" s="74" t="n">
        <v>2275.8</v>
      </c>
      <c r="I44" s="74" t="n">
        <v>208</v>
      </c>
      <c r="J44" s="107" t="n">
        <v>10.1</v>
      </c>
    </row>
    <row r="45" s="67" customFormat="true" ht="13.5" hidden="false" customHeight="true" outlineLevel="0" collapsed="false">
      <c r="A45" s="104" t="s">
        <v>412</v>
      </c>
      <c r="B45" s="74" t="n">
        <v>377</v>
      </c>
      <c r="C45" s="74" t="n">
        <v>96.9</v>
      </c>
      <c r="D45" s="74" t="n">
        <v>189.4</v>
      </c>
      <c r="E45" s="74" t="n">
        <v>92.5</v>
      </c>
      <c r="F45" s="107" t="n">
        <v>95.5</v>
      </c>
      <c r="G45" s="74" t="n">
        <v>3183.4</v>
      </c>
      <c r="H45" s="74" t="n">
        <v>3301.3</v>
      </c>
      <c r="I45" s="74" t="n">
        <v>117.9</v>
      </c>
      <c r="J45" s="107" t="n">
        <v>3.7</v>
      </c>
    </row>
    <row r="46" s="67" customFormat="true" ht="13.5" hidden="false" customHeight="true" outlineLevel="0" collapsed="false">
      <c r="A46" s="104" t="s">
        <v>413</v>
      </c>
      <c r="B46" s="74" t="n">
        <v>48.5</v>
      </c>
      <c r="C46" s="74" t="n">
        <v>166.5</v>
      </c>
      <c r="D46" s="74" t="n">
        <v>186</v>
      </c>
      <c r="E46" s="74" t="n">
        <v>19.5</v>
      </c>
      <c r="F46" s="107" t="n">
        <v>11.7</v>
      </c>
      <c r="G46" s="74" t="n">
        <v>1162.2</v>
      </c>
      <c r="H46" s="74" t="n">
        <v>1112.6</v>
      </c>
      <c r="I46" s="74" t="n">
        <v>-49.6</v>
      </c>
      <c r="J46" s="107" t="n">
        <v>-4.3</v>
      </c>
    </row>
    <row r="47" s="67" customFormat="true" ht="13.5" hidden="false" customHeight="true" outlineLevel="0" collapsed="false">
      <c r="A47" s="104" t="s">
        <v>414</v>
      </c>
      <c r="B47" s="74" t="n">
        <v>143.3</v>
      </c>
      <c r="C47" s="74" t="n">
        <v>95.6</v>
      </c>
      <c r="D47" s="74" t="n">
        <v>148.2</v>
      </c>
      <c r="E47" s="74" t="n">
        <v>52.6</v>
      </c>
      <c r="F47" s="107" t="n">
        <v>55</v>
      </c>
      <c r="G47" s="74" t="n">
        <v>1635.5</v>
      </c>
      <c r="H47" s="74" t="n">
        <v>1457.1</v>
      </c>
      <c r="I47" s="74" t="n">
        <v>-178.4</v>
      </c>
      <c r="J47" s="107" t="n">
        <v>-10.9</v>
      </c>
    </row>
    <row r="48" s="67" customFormat="true" ht="19.5" hidden="false" customHeight="true" outlineLevel="0" collapsed="false">
      <c r="A48" s="101" t="s">
        <v>279</v>
      </c>
      <c r="B48" s="77" t="n">
        <v>786.3</v>
      </c>
      <c r="C48" s="77" t="n">
        <v>965.9</v>
      </c>
      <c r="D48" s="77" t="n">
        <v>641.7</v>
      </c>
      <c r="E48" s="77" t="n">
        <v>-324.2</v>
      </c>
      <c r="F48" s="105" t="n">
        <v>-33.6</v>
      </c>
      <c r="G48" s="77" t="n">
        <v>8924.7</v>
      </c>
      <c r="H48" s="77" t="n">
        <v>8269</v>
      </c>
      <c r="I48" s="77" t="n">
        <v>-655.8</v>
      </c>
      <c r="J48" s="105" t="n">
        <v>-7.3</v>
      </c>
    </row>
    <row r="49" s="67" customFormat="true" ht="19.5" hidden="false" customHeight="true" outlineLevel="0" collapsed="false">
      <c r="A49" s="101" t="s">
        <v>415</v>
      </c>
      <c r="B49" s="77" t="n">
        <v>19.6</v>
      </c>
      <c r="C49" s="77" t="n">
        <v>33.5</v>
      </c>
      <c r="D49" s="77" t="n">
        <v>21.7</v>
      </c>
      <c r="E49" s="77" t="n">
        <v>-11.8</v>
      </c>
      <c r="F49" s="105" t="n">
        <v>-35.1</v>
      </c>
      <c r="G49" s="77" t="n">
        <v>441.7</v>
      </c>
      <c r="H49" s="77" t="n">
        <v>395.3</v>
      </c>
      <c r="I49" s="77" t="n">
        <v>-46.4</v>
      </c>
      <c r="J49" s="105" t="n">
        <v>-10.5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5754.4</v>
      </c>
      <c r="C8" s="77" t="n">
        <v>14464.9</v>
      </c>
      <c r="D8" s="77" t="n">
        <v>15296</v>
      </c>
      <c r="E8" s="77" t="n">
        <v>831.1</v>
      </c>
      <c r="F8" s="105" t="n">
        <v>5.7</v>
      </c>
      <c r="G8" s="77" t="n">
        <v>150202.9</v>
      </c>
      <c r="H8" s="77" t="n">
        <v>150791.9</v>
      </c>
      <c r="I8" s="77" t="n">
        <v>589</v>
      </c>
      <c r="J8" s="105" t="n">
        <v>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701.7</v>
      </c>
      <c r="C10" s="77" t="n">
        <v>1858.1</v>
      </c>
      <c r="D10" s="77" t="n">
        <v>2070.3</v>
      </c>
      <c r="E10" s="77" t="n">
        <v>212.2</v>
      </c>
      <c r="F10" s="105" t="n">
        <v>11.4</v>
      </c>
      <c r="G10" s="77" t="n">
        <v>16357.2</v>
      </c>
      <c r="H10" s="77" t="n">
        <v>18579.8</v>
      </c>
      <c r="I10" s="77" t="n">
        <v>2222.6</v>
      </c>
      <c r="J10" s="105" t="n">
        <v>13.6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1619.3</v>
      </c>
      <c r="C12" s="74" t="n">
        <v>1800.1</v>
      </c>
      <c r="D12" s="74" t="n">
        <v>1980.4</v>
      </c>
      <c r="E12" s="74" t="n">
        <v>180.3</v>
      </c>
      <c r="F12" s="107" t="n">
        <v>10</v>
      </c>
      <c r="G12" s="74" t="n">
        <v>15393.2</v>
      </c>
      <c r="H12" s="74" t="n">
        <v>17741.4</v>
      </c>
      <c r="I12" s="74" t="n">
        <v>2348.2</v>
      </c>
      <c r="J12" s="107" t="n">
        <v>15.3</v>
      </c>
    </row>
    <row r="13" s="67" customFormat="true" ht="13.5" hidden="false" customHeight="true" outlineLevel="0" collapsed="false">
      <c r="A13" s="104" t="s">
        <v>387</v>
      </c>
      <c r="B13" s="74" t="n">
        <v>59.9</v>
      </c>
      <c r="C13" s="74" t="n">
        <v>45.2</v>
      </c>
      <c r="D13" s="74" t="n">
        <v>66.3</v>
      </c>
      <c r="E13" s="74" t="n">
        <v>21.1</v>
      </c>
      <c r="F13" s="107" t="n">
        <v>46.6</v>
      </c>
      <c r="G13" s="74" t="n">
        <v>538.4</v>
      </c>
      <c r="H13" s="74" t="n">
        <v>709.4</v>
      </c>
      <c r="I13" s="74" t="n">
        <v>171</v>
      </c>
      <c r="J13" s="107" t="n">
        <v>31.8</v>
      </c>
    </row>
    <row r="14" s="67" customFormat="true" ht="13.5" hidden="false" customHeight="true" outlineLevel="0" collapsed="false">
      <c r="A14" s="104" t="s">
        <v>388</v>
      </c>
      <c r="B14" s="74" t="s">
        <v>63</v>
      </c>
      <c r="C14" s="74" t="n">
        <v>11</v>
      </c>
      <c r="D14" s="74" t="n">
        <v>22</v>
      </c>
      <c r="E14" s="74" t="n">
        <v>11</v>
      </c>
      <c r="F14" s="107" t="n">
        <v>99.7</v>
      </c>
      <c r="G14" s="74" t="n">
        <v>92.8</v>
      </c>
      <c r="H14" s="74" t="n">
        <v>68.8</v>
      </c>
      <c r="I14" s="74" t="n">
        <v>-24</v>
      </c>
      <c r="J14" s="107" t="n">
        <v>-25.8</v>
      </c>
    </row>
    <row r="15" s="67" customFormat="true" ht="13.5" hidden="false" customHeight="true" outlineLevel="0" collapsed="false">
      <c r="A15" s="104" t="s">
        <v>389</v>
      </c>
      <c r="B15" s="74" t="n">
        <v>12.5</v>
      </c>
      <c r="C15" s="74" t="n">
        <v>1.8</v>
      </c>
      <c r="D15" s="74" t="n">
        <v>1.6</v>
      </c>
      <c r="E15" s="74" t="n">
        <v>-0.1</v>
      </c>
      <c r="F15" s="107" t="n">
        <v>-8.3</v>
      </c>
      <c r="G15" s="74" t="n">
        <v>105.4</v>
      </c>
      <c r="H15" s="74" t="n">
        <v>55.9</v>
      </c>
      <c r="I15" s="74" t="n">
        <v>-49.5</v>
      </c>
      <c r="J15" s="107" t="n">
        <v>-47</v>
      </c>
    </row>
    <row r="16" s="67" customFormat="true" ht="13.5" hidden="false" customHeight="true" outlineLevel="0" collapsed="false">
      <c r="A16" s="104" t="s">
        <v>417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n">
        <v>1.2</v>
      </c>
      <c r="H16" s="74" t="s">
        <v>63</v>
      </c>
      <c r="I16" s="74" t="n">
        <v>-1.2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4165.6</v>
      </c>
      <c r="C17" s="77" t="n">
        <v>3788.1</v>
      </c>
      <c r="D17" s="77" t="n">
        <v>4199.2</v>
      </c>
      <c r="E17" s="77" t="n">
        <v>411</v>
      </c>
      <c r="F17" s="105" t="n">
        <v>10.9</v>
      </c>
      <c r="G17" s="77" t="n">
        <v>38431.8</v>
      </c>
      <c r="H17" s="77" t="n">
        <v>38872</v>
      </c>
      <c r="I17" s="77" t="n">
        <v>440.1</v>
      </c>
      <c r="J17" s="105" t="n">
        <v>1.1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3</v>
      </c>
      <c r="B19" s="74" t="n">
        <v>1095.7</v>
      </c>
      <c r="C19" s="74" t="n">
        <v>935.5</v>
      </c>
      <c r="D19" s="74" t="n">
        <v>1374.1</v>
      </c>
      <c r="E19" s="74" t="n">
        <v>438.6</v>
      </c>
      <c r="F19" s="107" t="n">
        <v>46.9</v>
      </c>
      <c r="G19" s="74" t="n">
        <v>7721.2</v>
      </c>
      <c r="H19" s="74" t="n">
        <v>9551.6</v>
      </c>
      <c r="I19" s="74" t="n">
        <v>1830.5</v>
      </c>
      <c r="J19" s="107" t="n">
        <v>23.7</v>
      </c>
    </row>
    <row r="20" s="67" customFormat="true" ht="13.5" hidden="false" customHeight="true" outlineLevel="0" collapsed="false">
      <c r="A20" s="104" t="s">
        <v>391</v>
      </c>
      <c r="B20" s="74" t="n">
        <v>1758.8</v>
      </c>
      <c r="C20" s="74" t="n">
        <v>1372.3</v>
      </c>
      <c r="D20" s="74" t="n">
        <v>1327</v>
      </c>
      <c r="E20" s="74" t="n">
        <v>-45.2</v>
      </c>
      <c r="F20" s="107" t="n">
        <v>-3.3</v>
      </c>
      <c r="G20" s="74" t="n">
        <v>18514.3</v>
      </c>
      <c r="H20" s="74" t="n">
        <v>14937.2</v>
      </c>
      <c r="I20" s="74" t="n">
        <v>-3577.1</v>
      </c>
      <c r="J20" s="107" t="n">
        <v>-19.3</v>
      </c>
    </row>
    <row r="21" s="67" customFormat="true" ht="13.5" hidden="false" customHeight="true" outlineLevel="0" collapsed="false">
      <c r="A21" s="104" t="s">
        <v>392</v>
      </c>
      <c r="B21" s="74" t="n">
        <v>949.4</v>
      </c>
      <c r="C21" s="74" t="n">
        <v>1160.7</v>
      </c>
      <c r="D21" s="74" t="n">
        <v>1169.4</v>
      </c>
      <c r="E21" s="74" t="n">
        <v>8.7</v>
      </c>
      <c r="F21" s="107" t="n">
        <v>0.7</v>
      </c>
      <c r="G21" s="74" t="n">
        <v>8822.3</v>
      </c>
      <c r="H21" s="74" t="n">
        <v>10986.8</v>
      </c>
      <c r="I21" s="74" t="n">
        <v>2164.5</v>
      </c>
      <c r="J21" s="107" t="n">
        <v>24.5</v>
      </c>
    </row>
    <row r="22" s="67" customFormat="true" ht="13.5" hidden="false" customHeight="true" outlineLevel="0" collapsed="false">
      <c r="A22" s="104" t="s">
        <v>394</v>
      </c>
      <c r="B22" s="74" t="n">
        <v>67.4</v>
      </c>
      <c r="C22" s="74" t="n">
        <v>91.4</v>
      </c>
      <c r="D22" s="74" t="n">
        <v>87.3</v>
      </c>
      <c r="E22" s="74" t="n">
        <v>-4.1</v>
      </c>
      <c r="F22" s="107" t="n">
        <v>-4.5</v>
      </c>
      <c r="G22" s="74" t="n">
        <v>653</v>
      </c>
      <c r="H22" s="74" t="n">
        <v>912.2</v>
      </c>
      <c r="I22" s="74" t="n">
        <v>259.2</v>
      </c>
      <c r="J22" s="107" t="n">
        <v>39.7</v>
      </c>
    </row>
    <row r="23" s="67" customFormat="true" ht="13.5" hidden="false" customHeight="true" outlineLevel="0" collapsed="false">
      <c r="A23" s="104" t="s">
        <v>418</v>
      </c>
      <c r="B23" s="74" t="n">
        <v>107.1</v>
      </c>
      <c r="C23" s="74" t="n">
        <v>74.4</v>
      </c>
      <c r="D23" s="74" t="n">
        <v>70.1</v>
      </c>
      <c r="E23" s="74" t="n">
        <v>-4.3</v>
      </c>
      <c r="F23" s="107" t="n">
        <v>-5.8</v>
      </c>
      <c r="G23" s="74" t="n">
        <v>896.4</v>
      </c>
      <c r="H23" s="74" t="n">
        <v>782</v>
      </c>
      <c r="I23" s="74" t="n">
        <v>-114.4</v>
      </c>
      <c r="J23" s="107" t="n">
        <v>-12.8</v>
      </c>
    </row>
    <row r="24" s="67" customFormat="true" ht="19.5" hidden="false" customHeight="true" outlineLevel="0" collapsed="false">
      <c r="A24" s="101" t="s">
        <v>249</v>
      </c>
      <c r="B24" s="77" t="n">
        <v>1165.2</v>
      </c>
      <c r="C24" s="77" t="n">
        <v>1212.9</v>
      </c>
      <c r="D24" s="77" t="n">
        <v>1265.4</v>
      </c>
      <c r="E24" s="77" t="n">
        <v>52.5</v>
      </c>
      <c r="F24" s="105" t="n">
        <v>4.3</v>
      </c>
      <c r="G24" s="77" t="n">
        <v>11133</v>
      </c>
      <c r="H24" s="77" t="n">
        <v>13607.8</v>
      </c>
      <c r="I24" s="77" t="n">
        <v>2474.8</v>
      </c>
      <c r="J24" s="105" t="n">
        <v>22.2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682</v>
      </c>
      <c r="C26" s="74" t="n">
        <v>689.4</v>
      </c>
      <c r="D26" s="74" t="n">
        <v>648</v>
      </c>
      <c r="E26" s="74" t="n">
        <v>-41.4</v>
      </c>
      <c r="F26" s="107" t="n">
        <v>-6</v>
      </c>
      <c r="G26" s="74" t="n">
        <v>5409.1</v>
      </c>
      <c r="H26" s="74" t="n">
        <v>7064.6</v>
      </c>
      <c r="I26" s="74" t="n">
        <v>1655.5</v>
      </c>
      <c r="J26" s="107" t="n">
        <v>30.6</v>
      </c>
    </row>
    <row r="27" s="67" customFormat="true" ht="13.5" hidden="false" customHeight="true" outlineLevel="0" collapsed="false">
      <c r="A27" s="104" t="s">
        <v>397</v>
      </c>
      <c r="B27" s="74" t="n">
        <v>288.1</v>
      </c>
      <c r="C27" s="74" t="n">
        <v>291.8</v>
      </c>
      <c r="D27" s="74" t="n">
        <v>411.2</v>
      </c>
      <c r="E27" s="74" t="n">
        <v>119.3</v>
      </c>
      <c r="F27" s="107" t="n">
        <v>40.9</v>
      </c>
      <c r="G27" s="74" t="n">
        <v>3277.1</v>
      </c>
      <c r="H27" s="74" t="n">
        <v>3835.3</v>
      </c>
      <c r="I27" s="74" t="n">
        <v>558.2</v>
      </c>
      <c r="J27" s="107" t="n">
        <v>17</v>
      </c>
    </row>
    <row r="28" s="67" customFormat="true" ht="13.5" hidden="false" customHeight="true" outlineLevel="0" collapsed="false">
      <c r="A28" s="104" t="s">
        <v>398</v>
      </c>
      <c r="B28" s="74" t="n">
        <v>88.2</v>
      </c>
      <c r="C28" s="74" t="n">
        <v>83.1</v>
      </c>
      <c r="D28" s="74" t="n">
        <v>131.5</v>
      </c>
      <c r="E28" s="74" t="n">
        <v>48.4</v>
      </c>
      <c r="F28" s="107" t="n">
        <v>58.3</v>
      </c>
      <c r="G28" s="74" t="n">
        <v>1300.4</v>
      </c>
      <c r="H28" s="74" t="n">
        <v>1031.1</v>
      </c>
      <c r="I28" s="74" t="n">
        <v>-269.4</v>
      </c>
      <c r="J28" s="107" t="n">
        <v>-20.7</v>
      </c>
    </row>
    <row r="29" s="67" customFormat="true" ht="13.5" hidden="false" customHeight="true" outlineLevel="0" collapsed="false">
      <c r="A29" s="104" t="s">
        <v>399</v>
      </c>
      <c r="B29" s="74" t="s">
        <v>63</v>
      </c>
      <c r="C29" s="74" t="s">
        <v>63</v>
      </c>
      <c r="D29" s="74" t="n">
        <v>65.3</v>
      </c>
      <c r="E29" s="74" t="n">
        <v>65.3</v>
      </c>
      <c r="F29" s="107" t="s">
        <v>63</v>
      </c>
      <c r="G29" s="74" t="s">
        <v>63</v>
      </c>
      <c r="H29" s="74" t="n">
        <v>65.3</v>
      </c>
      <c r="I29" s="74" t="n">
        <v>65.3</v>
      </c>
      <c r="J29" s="107" t="s">
        <v>63</v>
      </c>
    </row>
    <row r="30" s="67" customFormat="true" ht="13.5" hidden="false" customHeight="true" outlineLevel="0" collapsed="false">
      <c r="A30" s="104" t="s">
        <v>419</v>
      </c>
      <c r="B30" s="74" t="n">
        <v>3.3</v>
      </c>
      <c r="C30" s="74" t="n">
        <v>25.6</v>
      </c>
      <c r="D30" s="74" t="n">
        <v>4.9</v>
      </c>
      <c r="E30" s="74" t="n">
        <v>-20.8</v>
      </c>
      <c r="F30" s="107" t="n">
        <v>-81</v>
      </c>
      <c r="G30" s="74" t="n">
        <v>149.6</v>
      </c>
      <c r="H30" s="74" t="n">
        <v>384.1</v>
      </c>
      <c r="I30" s="74" t="n">
        <v>234.5</v>
      </c>
      <c r="J30" s="107" t="n">
        <v>156.8</v>
      </c>
    </row>
    <row r="31" s="67" customFormat="true" ht="13.5" hidden="false" customHeight="true" outlineLevel="0" collapsed="false">
      <c r="A31" s="101" t="s">
        <v>259</v>
      </c>
      <c r="B31" s="77" t="n">
        <v>8194.9</v>
      </c>
      <c r="C31" s="77" t="n">
        <v>6892.8</v>
      </c>
      <c r="D31" s="77" t="n">
        <v>7444.1</v>
      </c>
      <c r="E31" s="77" t="n">
        <v>551.3</v>
      </c>
      <c r="F31" s="105" t="n">
        <v>8</v>
      </c>
      <c r="G31" s="77" t="n">
        <v>77927.8</v>
      </c>
      <c r="H31" s="77" t="n">
        <v>73768.1</v>
      </c>
      <c r="I31" s="77" t="n">
        <v>-4159.7</v>
      </c>
      <c r="J31" s="105" t="n">
        <v>-5.3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401</v>
      </c>
      <c r="B33" s="74" t="n">
        <v>792.6</v>
      </c>
      <c r="C33" s="74" t="n">
        <v>786</v>
      </c>
      <c r="D33" s="74" t="n">
        <v>1036.7</v>
      </c>
      <c r="E33" s="74" t="n">
        <v>250.7</v>
      </c>
      <c r="F33" s="107" t="n">
        <v>31.9</v>
      </c>
      <c r="G33" s="74" t="n">
        <v>7447.7</v>
      </c>
      <c r="H33" s="74" t="n">
        <v>7502.2</v>
      </c>
      <c r="I33" s="74" t="n">
        <v>54.5</v>
      </c>
      <c r="J33" s="107" t="n">
        <v>0.7</v>
      </c>
    </row>
    <row r="34" s="67" customFormat="true" ht="13.5" hidden="false" customHeight="true" outlineLevel="0" collapsed="false">
      <c r="A34" s="104" t="s">
        <v>225</v>
      </c>
      <c r="B34" s="74" t="n">
        <v>1223.6</v>
      </c>
      <c r="C34" s="74" t="n">
        <v>1073.8</v>
      </c>
      <c r="D34" s="74" t="n">
        <v>995</v>
      </c>
      <c r="E34" s="74" t="n">
        <v>-78.8</v>
      </c>
      <c r="F34" s="107" t="n">
        <v>-7.3</v>
      </c>
      <c r="G34" s="74" t="n">
        <v>12894.4</v>
      </c>
      <c r="H34" s="74" t="n">
        <v>10409.4</v>
      </c>
      <c r="I34" s="74" t="n">
        <v>-2485</v>
      </c>
      <c r="J34" s="107" t="n">
        <v>-19.3</v>
      </c>
    </row>
    <row r="35" s="67" customFormat="true" ht="13.5" hidden="false" customHeight="true" outlineLevel="0" collapsed="false">
      <c r="A35" s="104" t="s">
        <v>402</v>
      </c>
      <c r="B35" s="74" t="n">
        <v>471.2</v>
      </c>
      <c r="C35" s="74" t="n">
        <v>682.3</v>
      </c>
      <c r="D35" s="74" t="n">
        <v>955.6</v>
      </c>
      <c r="E35" s="74" t="n">
        <v>273.3</v>
      </c>
      <c r="F35" s="107" t="n">
        <v>40.1</v>
      </c>
      <c r="G35" s="74" t="n">
        <v>6436</v>
      </c>
      <c r="H35" s="74" t="n">
        <v>7410.2</v>
      </c>
      <c r="I35" s="74" t="n">
        <v>974.3</v>
      </c>
      <c r="J35" s="107" t="n">
        <v>15.1</v>
      </c>
    </row>
    <row r="36" s="67" customFormat="true" ht="13.5" hidden="false" customHeight="true" outlineLevel="0" collapsed="false">
      <c r="A36" s="104" t="s">
        <v>403</v>
      </c>
      <c r="B36" s="74" t="n">
        <v>570.4</v>
      </c>
      <c r="C36" s="74" t="n">
        <v>731.5</v>
      </c>
      <c r="D36" s="74" t="n">
        <v>739.6</v>
      </c>
      <c r="E36" s="74" t="n">
        <v>8</v>
      </c>
      <c r="F36" s="107" t="n">
        <v>1.1</v>
      </c>
      <c r="G36" s="74" t="n">
        <v>6622.7</v>
      </c>
      <c r="H36" s="74" t="n">
        <v>6379</v>
      </c>
      <c r="I36" s="74" t="n">
        <v>-243.6</v>
      </c>
      <c r="J36" s="107" t="n">
        <v>-3.7</v>
      </c>
    </row>
    <row r="37" s="67" customFormat="true" ht="13.5" hidden="false" customHeight="true" outlineLevel="0" collapsed="false">
      <c r="A37" s="104" t="s">
        <v>404</v>
      </c>
      <c r="B37" s="74" t="n">
        <v>817.3</v>
      </c>
      <c r="C37" s="74" t="n">
        <v>658.9</v>
      </c>
      <c r="D37" s="74" t="n">
        <v>738.4</v>
      </c>
      <c r="E37" s="74" t="n">
        <v>79.5</v>
      </c>
      <c r="F37" s="107" t="n">
        <v>12.1</v>
      </c>
      <c r="G37" s="74" t="n">
        <v>7299.5</v>
      </c>
      <c r="H37" s="74" t="n">
        <v>7282.6</v>
      </c>
      <c r="I37" s="74" t="n">
        <v>-16.9</v>
      </c>
      <c r="J37" s="107" t="n">
        <v>-0.2</v>
      </c>
    </row>
    <row r="38" customFormat="false" ht="13.5" hidden="false" customHeight="true" outlineLevel="0" collapsed="false">
      <c r="A38" s="104" t="s">
        <v>405</v>
      </c>
      <c r="B38" s="74" t="n">
        <v>498.6</v>
      </c>
      <c r="C38" s="74" t="n">
        <v>543.7</v>
      </c>
      <c r="D38" s="74" t="n">
        <v>557.5</v>
      </c>
      <c r="E38" s="74" t="n">
        <v>13.7</v>
      </c>
      <c r="F38" s="107" t="n">
        <v>2.5</v>
      </c>
      <c r="G38" s="74" t="n">
        <v>5907.7</v>
      </c>
      <c r="H38" s="74" t="n">
        <v>5168.5</v>
      </c>
      <c r="I38" s="74" t="n">
        <v>-739.2</v>
      </c>
      <c r="J38" s="107" t="n">
        <v>-12.5</v>
      </c>
    </row>
    <row r="39" customFormat="false" ht="13.5" hidden="false" customHeight="true" outlineLevel="0" collapsed="false">
      <c r="A39" s="104" t="s">
        <v>406</v>
      </c>
      <c r="B39" s="74" t="n">
        <v>634.9</v>
      </c>
      <c r="C39" s="74" t="n">
        <v>451.2</v>
      </c>
      <c r="D39" s="74" t="n">
        <v>460.6</v>
      </c>
      <c r="E39" s="74" t="n">
        <v>9.3</v>
      </c>
      <c r="F39" s="107" t="n">
        <v>2.1</v>
      </c>
      <c r="G39" s="74" t="n">
        <v>5497.4</v>
      </c>
      <c r="H39" s="74" t="n">
        <v>5517.2</v>
      </c>
      <c r="I39" s="74" t="n">
        <v>19.8</v>
      </c>
      <c r="J39" s="107" t="n">
        <v>0.4</v>
      </c>
    </row>
    <row r="40" s="67" customFormat="true" ht="13.5" hidden="false" customHeight="true" outlineLevel="0" collapsed="false">
      <c r="A40" s="104" t="s">
        <v>407</v>
      </c>
      <c r="B40" s="74" t="n">
        <v>432</v>
      </c>
      <c r="C40" s="74" t="n">
        <v>298.6</v>
      </c>
      <c r="D40" s="74" t="n">
        <v>411.9</v>
      </c>
      <c r="E40" s="74" t="n">
        <v>113.3</v>
      </c>
      <c r="F40" s="107" t="n">
        <v>37.9</v>
      </c>
      <c r="G40" s="74" t="n">
        <v>3117.5</v>
      </c>
      <c r="H40" s="74" t="n">
        <v>3756.5</v>
      </c>
      <c r="I40" s="74" t="n">
        <v>638.9</v>
      </c>
      <c r="J40" s="107" t="n">
        <v>20.5</v>
      </c>
    </row>
    <row r="41" s="67" customFormat="true" ht="13.5" hidden="false" customHeight="true" outlineLevel="0" collapsed="false">
      <c r="A41" s="104" t="s">
        <v>408</v>
      </c>
      <c r="B41" s="74" t="n">
        <v>1019.9</v>
      </c>
      <c r="C41" s="74" t="n">
        <v>614.2</v>
      </c>
      <c r="D41" s="74" t="n">
        <v>330.1</v>
      </c>
      <c r="E41" s="74" t="n">
        <v>-284.1</v>
      </c>
      <c r="F41" s="107" t="n">
        <v>-46.3</v>
      </c>
      <c r="G41" s="74" t="n">
        <v>5568.9</v>
      </c>
      <c r="H41" s="74" t="n">
        <v>4663.3</v>
      </c>
      <c r="I41" s="74" t="n">
        <v>-905.6</v>
      </c>
      <c r="J41" s="107" t="n">
        <v>-16.3</v>
      </c>
    </row>
    <row r="42" s="67" customFormat="true" ht="13.5" hidden="false" customHeight="true" outlineLevel="0" collapsed="false">
      <c r="A42" s="104" t="s">
        <v>409</v>
      </c>
      <c r="B42" s="74" t="n">
        <v>469.4</v>
      </c>
      <c r="C42" s="74" t="n">
        <v>206.9</v>
      </c>
      <c r="D42" s="74" t="n">
        <v>230.3</v>
      </c>
      <c r="E42" s="74" t="n">
        <v>23.5</v>
      </c>
      <c r="F42" s="107" t="n">
        <v>11.4</v>
      </c>
      <c r="G42" s="74" t="n">
        <v>2836.2</v>
      </c>
      <c r="H42" s="74" t="n">
        <v>3243.6</v>
      </c>
      <c r="I42" s="74" t="n">
        <v>407.4</v>
      </c>
      <c r="J42" s="107" t="n">
        <v>14.4</v>
      </c>
    </row>
    <row r="43" s="67" customFormat="true" ht="13.5" hidden="false" customHeight="true" outlineLevel="0" collapsed="false">
      <c r="A43" s="104" t="s">
        <v>410</v>
      </c>
      <c r="B43" s="74" t="n">
        <v>208.2</v>
      </c>
      <c r="C43" s="74" t="n">
        <v>153.7</v>
      </c>
      <c r="D43" s="74" t="n">
        <v>221.8</v>
      </c>
      <c r="E43" s="74" t="n">
        <v>68.1</v>
      </c>
      <c r="F43" s="107" t="n">
        <v>44.3</v>
      </c>
      <c r="G43" s="74" t="n">
        <v>2284.1</v>
      </c>
      <c r="H43" s="74" t="n">
        <v>2345.5</v>
      </c>
      <c r="I43" s="74" t="n">
        <v>61.4</v>
      </c>
      <c r="J43" s="107" t="n">
        <v>2.7</v>
      </c>
    </row>
    <row r="44" s="67" customFormat="true" ht="13.5" hidden="false" customHeight="true" outlineLevel="0" collapsed="false">
      <c r="A44" s="104" t="s">
        <v>413</v>
      </c>
      <c r="B44" s="74" t="n">
        <v>42.7</v>
      </c>
      <c r="C44" s="74" t="n">
        <v>94.7</v>
      </c>
      <c r="D44" s="74" t="n">
        <v>151.9</v>
      </c>
      <c r="E44" s="74" t="n">
        <v>57.3</v>
      </c>
      <c r="F44" s="107" t="n">
        <v>60.5</v>
      </c>
      <c r="G44" s="74" t="n">
        <v>871.9</v>
      </c>
      <c r="H44" s="74" t="n">
        <v>631.3</v>
      </c>
      <c r="I44" s="74" t="n">
        <v>-240.6</v>
      </c>
      <c r="J44" s="107" t="n">
        <v>-27.6</v>
      </c>
    </row>
    <row r="45" s="67" customFormat="true" ht="13.5" hidden="false" customHeight="true" outlineLevel="0" collapsed="false">
      <c r="A45" s="104" t="s">
        <v>412</v>
      </c>
      <c r="B45" s="74" t="n">
        <v>334.5</v>
      </c>
      <c r="C45" s="74" t="n">
        <v>63.2</v>
      </c>
      <c r="D45" s="74" t="n">
        <v>145.7</v>
      </c>
      <c r="E45" s="74" t="n">
        <v>82.4</v>
      </c>
      <c r="F45" s="107" t="n">
        <v>130.4</v>
      </c>
      <c r="G45" s="74" t="n">
        <v>2683.2</v>
      </c>
      <c r="H45" s="74" t="n">
        <v>2725.4</v>
      </c>
      <c r="I45" s="74" t="n">
        <v>42.2</v>
      </c>
      <c r="J45" s="107" t="n">
        <v>1.6</v>
      </c>
    </row>
    <row r="46" s="67" customFormat="true" ht="13.5" hidden="false" customHeight="true" outlineLevel="0" collapsed="false">
      <c r="A46" s="104" t="s">
        <v>420</v>
      </c>
      <c r="B46" s="74" t="n">
        <v>30.2</v>
      </c>
      <c r="C46" s="74" t="n">
        <v>65.3</v>
      </c>
      <c r="D46" s="74" t="n">
        <v>73.4</v>
      </c>
      <c r="E46" s="74" t="n">
        <v>8.1</v>
      </c>
      <c r="F46" s="107" t="n">
        <v>12.5</v>
      </c>
      <c r="G46" s="74" t="n">
        <v>1041.7</v>
      </c>
      <c r="H46" s="74" t="n">
        <v>595.4</v>
      </c>
      <c r="I46" s="74" t="n">
        <v>-446.3</v>
      </c>
      <c r="J46" s="107" t="n">
        <v>-42.8</v>
      </c>
    </row>
    <row r="47" s="67" customFormat="true" ht="13.5" hidden="false" customHeight="true" outlineLevel="0" collapsed="false">
      <c r="A47" s="104" t="s">
        <v>411</v>
      </c>
      <c r="B47" s="74" t="n">
        <v>164.6</v>
      </c>
      <c r="C47" s="74" t="n">
        <v>57.9</v>
      </c>
      <c r="D47" s="74" t="n">
        <v>69.9</v>
      </c>
      <c r="E47" s="74" t="n">
        <v>12</v>
      </c>
      <c r="F47" s="107" t="n">
        <v>20.7</v>
      </c>
      <c r="G47" s="74" t="n">
        <v>1528</v>
      </c>
      <c r="H47" s="74" t="n">
        <v>1258.6</v>
      </c>
      <c r="I47" s="74" t="n">
        <v>-269.4</v>
      </c>
      <c r="J47" s="107" t="n">
        <v>-17.6</v>
      </c>
    </row>
    <row r="48" s="67" customFormat="true" ht="19.5" hidden="false" customHeight="true" outlineLevel="0" collapsed="false">
      <c r="A48" s="101" t="s">
        <v>279</v>
      </c>
      <c r="B48" s="77" t="n">
        <v>519.1</v>
      </c>
      <c r="C48" s="77" t="n">
        <v>697.5</v>
      </c>
      <c r="D48" s="77" t="n">
        <v>308.2</v>
      </c>
      <c r="E48" s="77" t="n">
        <v>-389.3</v>
      </c>
      <c r="F48" s="105" t="n">
        <v>-55.8</v>
      </c>
      <c r="G48" s="77" t="n">
        <v>6200.6</v>
      </c>
      <c r="H48" s="77" t="n">
        <v>5805.6</v>
      </c>
      <c r="I48" s="77" t="n">
        <v>-395.1</v>
      </c>
      <c r="J48" s="105" t="n">
        <v>-6.4</v>
      </c>
    </row>
    <row r="49" s="67" customFormat="true" ht="19.5" hidden="false" customHeight="true" outlineLevel="0" collapsed="false">
      <c r="A49" s="101" t="s">
        <v>415</v>
      </c>
      <c r="B49" s="77" t="n">
        <v>8</v>
      </c>
      <c r="C49" s="77" t="n">
        <v>15.4</v>
      </c>
      <c r="D49" s="77" t="n">
        <v>8.8</v>
      </c>
      <c r="E49" s="77" t="n">
        <v>-6.6</v>
      </c>
      <c r="F49" s="105" t="n">
        <v>-42.9</v>
      </c>
      <c r="G49" s="77" t="n">
        <v>152.5</v>
      </c>
      <c r="H49" s="77" t="n">
        <v>158.8</v>
      </c>
      <c r="I49" s="77" t="n">
        <v>6.3</v>
      </c>
      <c r="J49" s="105" t="n">
        <v>4.1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89" t="s">
        <v>200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89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89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0005.4</v>
      </c>
      <c r="C8" s="77" t="n">
        <v>9929.2</v>
      </c>
      <c r="D8" s="77" t="n">
        <v>10327.5</v>
      </c>
      <c r="E8" s="77" t="n">
        <v>398.3</v>
      </c>
      <c r="F8" s="105" t="n">
        <v>4</v>
      </c>
      <c r="G8" s="77" t="n">
        <v>95862.1</v>
      </c>
      <c r="H8" s="77" t="n">
        <v>101069.7</v>
      </c>
      <c r="I8" s="77" t="n">
        <v>5207.6</v>
      </c>
      <c r="J8" s="105" t="n">
        <v>5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A9" s="100"/>
      <c r="B9" s="94" t="s">
        <v>231</v>
      </c>
      <c r="C9" s="106"/>
      <c r="D9" s="100"/>
      <c r="E9" s="100"/>
      <c r="F9" s="100"/>
      <c r="G9" s="100"/>
      <c r="H9" s="100"/>
      <c r="I9" s="106"/>
      <c r="J9" s="100"/>
    </row>
    <row r="10" s="67" customFormat="true" ht="19.5" hidden="false" customHeight="true" outlineLevel="0" collapsed="false">
      <c r="A10" s="101" t="s">
        <v>232</v>
      </c>
      <c r="B10" s="77" t="n">
        <v>1115.6</v>
      </c>
      <c r="C10" s="77" t="n">
        <v>1487.5</v>
      </c>
      <c r="D10" s="77" t="n">
        <v>1136.8</v>
      </c>
      <c r="E10" s="77" t="n">
        <v>-350.8</v>
      </c>
      <c r="F10" s="105" t="n">
        <v>-23.6</v>
      </c>
      <c r="G10" s="77" t="n">
        <v>9620.3</v>
      </c>
      <c r="H10" s="77" t="n">
        <v>12037</v>
      </c>
      <c r="I10" s="77" t="n">
        <v>2416.7</v>
      </c>
      <c r="J10" s="105" t="n">
        <v>25.1</v>
      </c>
    </row>
    <row r="11" s="67" customFormat="true" ht="13.5" hidden="false" customHeight="true" outlineLevel="0" collapsed="false">
      <c r="A11" s="96" t="s">
        <v>385</v>
      </c>
      <c r="B11" s="98"/>
      <c r="C11" s="98"/>
      <c r="D11" s="98"/>
      <c r="E11" s="98"/>
      <c r="F11" s="98"/>
      <c r="G11" s="98"/>
      <c r="H11" s="98"/>
      <c r="I11" s="98"/>
      <c r="J11" s="98"/>
    </row>
    <row r="12" s="67" customFormat="true" ht="13.5" hidden="false" customHeight="true" outlineLevel="0" collapsed="false">
      <c r="A12" s="104" t="s">
        <v>386</v>
      </c>
      <c r="B12" s="74" t="n">
        <v>1038.9</v>
      </c>
      <c r="C12" s="74" t="n">
        <v>1435.1</v>
      </c>
      <c r="D12" s="74" t="n">
        <v>1103</v>
      </c>
      <c r="E12" s="74" t="n">
        <v>-332.1</v>
      </c>
      <c r="F12" s="107" t="n">
        <v>-23.1</v>
      </c>
      <c r="G12" s="74" t="n">
        <v>8615.6</v>
      </c>
      <c r="H12" s="74" t="n">
        <v>11401.8</v>
      </c>
      <c r="I12" s="74" t="n">
        <v>2786.2</v>
      </c>
      <c r="J12" s="107" t="n">
        <v>32.3</v>
      </c>
    </row>
    <row r="13" s="67" customFormat="true" ht="13.5" hidden="false" customHeight="true" outlineLevel="0" collapsed="false">
      <c r="A13" s="104" t="s">
        <v>387</v>
      </c>
      <c r="B13" s="74" t="n">
        <v>56.2</v>
      </c>
      <c r="C13" s="74" t="n">
        <v>41.4</v>
      </c>
      <c r="D13" s="74" t="n">
        <v>27.5</v>
      </c>
      <c r="E13" s="74" t="n">
        <v>-13.8</v>
      </c>
      <c r="F13" s="107" t="n">
        <v>-33.5</v>
      </c>
      <c r="G13" s="74" t="n">
        <v>722.6</v>
      </c>
      <c r="H13" s="74" t="n">
        <v>499.8</v>
      </c>
      <c r="I13" s="74" t="n">
        <v>-222.9</v>
      </c>
      <c r="J13" s="107" t="n">
        <v>-30.8</v>
      </c>
    </row>
    <row r="14" s="67" customFormat="true" ht="13.5" hidden="false" customHeight="true" outlineLevel="0" collapsed="false">
      <c r="A14" s="104" t="s">
        <v>389</v>
      </c>
      <c r="B14" s="74" t="n">
        <v>1</v>
      </c>
      <c r="C14" s="74" t="n">
        <v>11</v>
      </c>
      <c r="D14" s="74" t="n">
        <v>6.2</v>
      </c>
      <c r="E14" s="74" t="n">
        <v>-4.8</v>
      </c>
      <c r="F14" s="107" t="n">
        <v>-43.7</v>
      </c>
      <c r="G14" s="74" t="n">
        <v>117.6</v>
      </c>
      <c r="H14" s="74" t="n">
        <v>89.6</v>
      </c>
      <c r="I14" s="74" t="n">
        <v>-28</v>
      </c>
      <c r="J14" s="107" t="n">
        <v>-23.8</v>
      </c>
    </row>
    <row r="15" s="67" customFormat="true" ht="13.5" hidden="false" customHeight="true" outlineLevel="0" collapsed="false">
      <c r="A15" s="104" t="s">
        <v>390</v>
      </c>
      <c r="B15" s="74" t="s">
        <v>63</v>
      </c>
      <c r="C15" s="74" t="s">
        <v>63</v>
      </c>
      <c r="D15" s="74" t="s">
        <v>63</v>
      </c>
      <c r="E15" s="74" t="s">
        <v>63</v>
      </c>
      <c r="F15" s="107" t="s">
        <v>63</v>
      </c>
      <c r="G15" s="74" t="n">
        <v>15.4</v>
      </c>
      <c r="H15" s="74" t="s">
        <v>63</v>
      </c>
      <c r="I15" s="74" t="n">
        <v>-15.4</v>
      </c>
      <c r="J15" s="107" t="s">
        <v>63</v>
      </c>
    </row>
    <row r="16" s="67" customFormat="true" ht="13.5" hidden="false" customHeight="true" outlineLevel="0" collapsed="false">
      <c r="A16" s="104" t="s">
        <v>422</v>
      </c>
      <c r="B16" s="74" t="s">
        <v>63</v>
      </c>
      <c r="C16" s="74" t="s">
        <v>63</v>
      </c>
      <c r="D16" s="74" t="s">
        <v>63</v>
      </c>
      <c r="E16" s="74" t="s">
        <v>63</v>
      </c>
      <c r="F16" s="107" t="s">
        <v>63</v>
      </c>
      <c r="G16" s="74" t="s">
        <v>63</v>
      </c>
      <c r="H16" s="74" t="s">
        <v>63</v>
      </c>
      <c r="I16" s="74" t="s">
        <v>63</v>
      </c>
      <c r="J16" s="107" t="s">
        <v>63</v>
      </c>
    </row>
    <row r="17" s="67" customFormat="true" ht="19.5" hidden="false" customHeight="true" outlineLevel="0" collapsed="false">
      <c r="A17" s="101" t="s">
        <v>239</v>
      </c>
      <c r="B17" s="77" t="n">
        <v>2535.3</v>
      </c>
      <c r="C17" s="77" t="n">
        <v>2103.1</v>
      </c>
      <c r="D17" s="77" t="n">
        <v>2125.9</v>
      </c>
      <c r="E17" s="77" t="n">
        <v>22.8</v>
      </c>
      <c r="F17" s="105" t="n">
        <v>1.1</v>
      </c>
      <c r="G17" s="77" t="n">
        <v>23766.9</v>
      </c>
      <c r="H17" s="77" t="n">
        <v>22720.7</v>
      </c>
      <c r="I17" s="77" t="n">
        <v>-1046.2</v>
      </c>
      <c r="J17" s="105" t="n">
        <v>-4.4</v>
      </c>
    </row>
    <row r="18" s="67" customFormat="true" ht="13.5" hidden="false" customHeight="true" outlineLevel="0" collapsed="false">
      <c r="A18" s="96" t="s">
        <v>385</v>
      </c>
      <c r="B18" s="98"/>
      <c r="C18" s="98"/>
      <c r="D18" s="98"/>
      <c r="E18" s="98"/>
      <c r="F18" s="98"/>
      <c r="G18" s="98"/>
      <c r="H18" s="98"/>
      <c r="I18" s="98"/>
      <c r="J18" s="98"/>
    </row>
    <row r="19" s="67" customFormat="true" ht="13.5" hidden="false" customHeight="true" outlineLevel="0" collapsed="false">
      <c r="A19" s="104" t="s">
        <v>391</v>
      </c>
      <c r="B19" s="74" t="n">
        <v>1417.5</v>
      </c>
      <c r="C19" s="74" t="n">
        <v>1007.1</v>
      </c>
      <c r="D19" s="74" t="n">
        <v>986.3</v>
      </c>
      <c r="E19" s="74" t="n">
        <v>-20.8</v>
      </c>
      <c r="F19" s="107" t="n">
        <v>-2.1</v>
      </c>
      <c r="G19" s="74" t="n">
        <v>12505.7</v>
      </c>
      <c r="H19" s="74" t="n">
        <v>10521.8</v>
      </c>
      <c r="I19" s="74" t="n">
        <v>-1983.9</v>
      </c>
      <c r="J19" s="107" t="n">
        <v>-15.9</v>
      </c>
    </row>
    <row r="20" s="67" customFormat="true" ht="13.5" hidden="false" customHeight="true" outlineLevel="0" collapsed="false">
      <c r="A20" s="104" t="s">
        <v>392</v>
      </c>
      <c r="B20" s="74" t="n">
        <v>537.8</v>
      </c>
      <c r="C20" s="74" t="n">
        <v>494.6</v>
      </c>
      <c r="D20" s="74" t="n">
        <v>630.5</v>
      </c>
      <c r="E20" s="74" t="n">
        <v>135.9</v>
      </c>
      <c r="F20" s="107" t="n">
        <v>27.5</v>
      </c>
      <c r="G20" s="74" t="n">
        <v>5241.8</v>
      </c>
      <c r="H20" s="74" t="n">
        <v>6432.7</v>
      </c>
      <c r="I20" s="74" t="n">
        <v>1190.9</v>
      </c>
      <c r="J20" s="107" t="n">
        <v>22.7</v>
      </c>
    </row>
    <row r="21" s="67" customFormat="true" ht="13.5" hidden="false" customHeight="true" outlineLevel="0" collapsed="false">
      <c r="A21" s="104" t="s">
        <v>393</v>
      </c>
      <c r="B21" s="74" t="n">
        <v>319.9</v>
      </c>
      <c r="C21" s="74" t="n">
        <v>262.7</v>
      </c>
      <c r="D21" s="74" t="n">
        <v>231.6</v>
      </c>
      <c r="E21" s="74" t="n">
        <v>-31.2</v>
      </c>
      <c r="F21" s="107" t="n">
        <v>-11.9</v>
      </c>
      <c r="G21" s="74" t="n">
        <v>2999.5</v>
      </c>
      <c r="H21" s="74" t="n">
        <v>2403.8</v>
      </c>
      <c r="I21" s="74" t="n">
        <v>-595.7</v>
      </c>
      <c r="J21" s="107" t="n">
        <v>-19.9</v>
      </c>
    </row>
    <row r="22" s="67" customFormat="true" ht="13.5" hidden="false" customHeight="true" outlineLevel="0" collapsed="false">
      <c r="A22" s="104" t="s">
        <v>395</v>
      </c>
      <c r="B22" s="74" t="n">
        <v>41.2</v>
      </c>
      <c r="C22" s="74" t="n">
        <v>131.9</v>
      </c>
      <c r="D22" s="74" t="n">
        <v>101.5</v>
      </c>
      <c r="E22" s="74" t="n">
        <v>-30.4</v>
      </c>
      <c r="F22" s="107" t="n">
        <v>-23.1</v>
      </c>
      <c r="G22" s="74" t="n">
        <v>782.4</v>
      </c>
      <c r="H22" s="74" t="n">
        <v>1089</v>
      </c>
      <c r="I22" s="74" t="n">
        <v>306.7</v>
      </c>
      <c r="J22" s="107" t="n">
        <v>39.2</v>
      </c>
    </row>
    <row r="23" s="67" customFormat="true" ht="13.5" hidden="false" customHeight="true" outlineLevel="0" collapsed="false">
      <c r="A23" s="104" t="s">
        <v>394</v>
      </c>
      <c r="B23" s="74" t="n">
        <v>83.1</v>
      </c>
      <c r="C23" s="74" t="n">
        <v>109.7</v>
      </c>
      <c r="D23" s="74" t="n">
        <v>88.6</v>
      </c>
      <c r="E23" s="74" t="n">
        <v>-21.1</v>
      </c>
      <c r="F23" s="107" t="n">
        <v>-19.2</v>
      </c>
      <c r="G23" s="74" t="n">
        <v>1003</v>
      </c>
      <c r="H23" s="74" t="n">
        <v>1049.2</v>
      </c>
      <c r="I23" s="74" t="n">
        <v>46.2</v>
      </c>
      <c r="J23" s="107" t="n">
        <v>4.6</v>
      </c>
    </row>
    <row r="24" s="67" customFormat="true" ht="19.5" hidden="false" customHeight="true" outlineLevel="0" collapsed="false">
      <c r="A24" s="101" t="s">
        <v>249</v>
      </c>
      <c r="B24" s="77" t="n">
        <v>639</v>
      </c>
      <c r="C24" s="77" t="n">
        <v>781</v>
      </c>
      <c r="D24" s="77" t="n">
        <v>1100.3</v>
      </c>
      <c r="E24" s="77" t="n">
        <v>319.4</v>
      </c>
      <c r="F24" s="105" t="n">
        <v>40.9</v>
      </c>
      <c r="G24" s="77" t="n">
        <v>7695.3</v>
      </c>
      <c r="H24" s="77" t="n">
        <v>9513.3</v>
      </c>
      <c r="I24" s="77" t="n">
        <v>1818</v>
      </c>
      <c r="J24" s="105" t="n">
        <v>23.6</v>
      </c>
    </row>
    <row r="25" s="67" customFormat="true" ht="13.5" hidden="false" customHeight="true" outlineLevel="0" collapsed="false">
      <c r="A25" s="96" t="s">
        <v>385</v>
      </c>
      <c r="B25" s="98"/>
      <c r="C25" s="98"/>
      <c r="D25" s="98"/>
      <c r="E25" s="98"/>
      <c r="F25" s="98"/>
      <c r="G25" s="98"/>
      <c r="H25" s="98"/>
      <c r="I25" s="98"/>
      <c r="J25" s="98"/>
    </row>
    <row r="26" s="67" customFormat="true" ht="13.5" hidden="false" customHeight="true" outlineLevel="0" collapsed="false">
      <c r="A26" s="104" t="s">
        <v>396</v>
      </c>
      <c r="B26" s="74" t="n">
        <v>280.1</v>
      </c>
      <c r="C26" s="74" t="n">
        <v>406.1</v>
      </c>
      <c r="D26" s="74" t="n">
        <v>521.5</v>
      </c>
      <c r="E26" s="74" t="n">
        <v>115.4</v>
      </c>
      <c r="F26" s="107" t="n">
        <v>28.4</v>
      </c>
      <c r="G26" s="74" t="n">
        <v>3337.7</v>
      </c>
      <c r="H26" s="74" t="n">
        <v>4869</v>
      </c>
      <c r="I26" s="74" t="n">
        <v>1531.3</v>
      </c>
      <c r="J26" s="107" t="n">
        <v>45.9</v>
      </c>
    </row>
    <row r="27" s="67" customFormat="true" ht="13.5" hidden="false" customHeight="true" outlineLevel="0" collapsed="false">
      <c r="A27" s="104" t="s">
        <v>397</v>
      </c>
      <c r="B27" s="74" t="n">
        <v>147.4</v>
      </c>
      <c r="C27" s="74" t="n">
        <v>175.9</v>
      </c>
      <c r="D27" s="74" t="n">
        <v>343.6</v>
      </c>
      <c r="E27" s="74" t="n">
        <v>167.7</v>
      </c>
      <c r="F27" s="107" t="n">
        <v>95.4</v>
      </c>
      <c r="G27" s="74" t="n">
        <v>2043.2</v>
      </c>
      <c r="H27" s="74" t="n">
        <v>2752.2</v>
      </c>
      <c r="I27" s="74" t="n">
        <v>709</v>
      </c>
      <c r="J27" s="107" t="n">
        <v>34.7</v>
      </c>
    </row>
    <row r="28" s="67" customFormat="true" ht="13.5" hidden="false" customHeight="true" outlineLevel="0" collapsed="false">
      <c r="A28" s="104" t="s">
        <v>398</v>
      </c>
      <c r="B28" s="74" t="n">
        <v>94.8</v>
      </c>
      <c r="C28" s="74" t="n">
        <v>96.3</v>
      </c>
      <c r="D28" s="74" t="n">
        <v>105.2</v>
      </c>
      <c r="E28" s="74" t="n">
        <v>8.9</v>
      </c>
      <c r="F28" s="107" t="n">
        <v>9.2</v>
      </c>
      <c r="G28" s="74" t="n">
        <v>1121.5</v>
      </c>
      <c r="H28" s="74" t="n">
        <v>1007.5</v>
      </c>
      <c r="I28" s="74" t="n">
        <v>-114</v>
      </c>
      <c r="J28" s="107" t="n">
        <v>-10.2</v>
      </c>
    </row>
    <row r="29" s="67" customFormat="true" ht="13.5" hidden="false" customHeight="true" outlineLevel="0" collapsed="false">
      <c r="A29" s="104" t="s">
        <v>400</v>
      </c>
      <c r="B29" s="74" t="n">
        <v>4.6</v>
      </c>
      <c r="C29" s="74" t="n">
        <v>10.5</v>
      </c>
      <c r="D29" s="74" t="n">
        <v>62.8</v>
      </c>
      <c r="E29" s="74" t="n">
        <v>52.3</v>
      </c>
      <c r="F29" s="107" t="n">
        <v>497.8</v>
      </c>
      <c r="G29" s="74" t="n">
        <v>82.5</v>
      </c>
      <c r="H29" s="74" t="n">
        <v>133.3</v>
      </c>
      <c r="I29" s="74" t="n">
        <v>50.8</v>
      </c>
      <c r="J29" s="107" t="n">
        <v>61.5</v>
      </c>
    </row>
    <row r="30" s="67" customFormat="true" ht="13.5" hidden="false" customHeight="true" outlineLevel="0" collapsed="false">
      <c r="A30" s="104" t="s">
        <v>419</v>
      </c>
      <c r="B30" s="74" t="n">
        <v>13.4</v>
      </c>
      <c r="C30" s="74" t="n">
        <v>47.4</v>
      </c>
      <c r="D30" s="74" t="n">
        <v>28</v>
      </c>
      <c r="E30" s="74" t="n">
        <v>-19.4</v>
      </c>
      <c r="F30" s="107" t="n">
        <v>-40.9</v>
      </c>
      <c r="G30" s="74" t="n">
        <v>181.1</v>
      </c>
      <c r="H30" s="74" t="n">
        <v>333.9</v>
      </c>
      <c r="I30" s="74" t="n">
        <v>152.8</v>
      </c>
      <c r="J30" s="107" t="n">
        <v>84.4</v>
      </c>
    </row>
    <row r="31" s="67" customFormat="true" ht="13.5" hidden="false" customHeight="true" outlineLevel="0" collapsed="false">
      <c r="A31" s="101" t="s">
        <v>259</v>
      </c>
      <c r="B31" s="77" t="n">
        <v>5436.5</v>
      </c>
      <c r="C31" s="77" t="n">
        <v>5271.1</v>
      </c>
      <c r="D31" s="77" t="n">
        <v>5618.1</v>
      </c>
      <c r="E31" s="77" t="n">
        <v>347</v>
      </c>
      <c r="F31" s="105" t="n">
        <v>6.6</v>
      </c>
      <c r="G31" s="77" t="n">
        <v>51766.3</v>
      </c>
      <c r="H31" s="77" t="n">
        <v>54098.8</v>
      </c>
      <c r="I31" s="77" t="n">
        <v>2332.5</v>
      </c>
      <c r="J31" s="105" t="n">
        <v>4.5</v>
      </c>
    </row>
    <row r="32" s="67" customFormat="true" ht="13.5" hidden="false" customHeight="true" outlineLevel="0" collapsed="false">
      <c r="A32" s="96" t="s">
        <v>385</v>
      </c>
      <c r="B32" s="98"/>
      <c r="C32" s="98"/>
      <c r="D32" s="98"/>
      <c r="E32" s="98"/>
      <c r="F32" s="98"/>
      <c r="G32" s="98"/>
      <c r="H32" s="98"/>
      <c r="I32" s="98"/>
      <c r="J32" s="98"/>
    </row>
    <row r="33" s="67" customFormat="true" ht="13.5" hidden="false" customHeight="true" outlineLevel="0" collapsed="false">
      <c r="A33" s="104" t="s">
        <v>225</v>
      </c>
      <c r="B33" s="74" t="n">
        <v>1181.1</v>
      </c>
      <c r="C33" s="74" t="n">
        <v>1141.2</v>
      </c>
      <c r="D33" s="74" t="n">
        <v>1131.4</v>
      </c>
      <c r="E33" s="74" t="n">
        <v>-9.8</v>
      </c>
      <c r="F33" s="107" t="n">
        <v>-0.9</v>
      </c>
      <c r="G33" s="74" t="n">
        <v>11081.2</v>
      </c>
      <c r="H33" s="74" t="n">
        <v>11171.8</v>
      </c>
      <c r="I33" s="74" t="n">
        <v>90.5</v>
      </c>
      <c r="J33" s="107" t="n">
        <v>0.8</v>
      </c>
    </row>
    <row r="34" s="67" customFormat="true" ht="13.5" hidden="false" customHeight="true" outlineLevel="0" collapsed="false">
      <c r="A34" s="104" t="s">
        <v>401</v>
      </c>
      <c r="B34" s="74" t="n">
        <v>773.7</v>
      </c>
      <c r="C34" s="74" t="n">
        <v>577.5</v>
      </c>
      <c r="D34" s="74" t="n">
        <v>697.5</v>
      </c>
      <c r="E34" s="74" t="n">
        <v>119.9</v>
      </c>
      <c r="F34" s="107" t="n">
        <v>20.8</v>
      </c>
      <c r="G34" s="74" t="n">
        <v>6107.1</v>
      </c>
      <c r="H34" s="74" t="n">
        <v>6230.2</v>
      </c>
      <c r="I34" s="74" t="n">
        <v>123.1</v>
      </c>
      <c r="J34" s="107" t="n">
        <v>2</v>
      </c>
    </row>
    <row r="35" s="67" customFormat="true" ht="13.5" hidden="false" customHeight="true" outlineLevel="0" collapsed="false">
      <c r="A35" s="104" t="s">
        <v>403</v>
      </c>
      <c r="B35" s="74" t="n">
        <v>481.1</v>
      </c>
      <c r="C35" s="74" t="n">
        <v>616.4</v>
      </c>
      <c r="D35" s="74" t="n">
        <v>579.4</v>
      </c>
      <c r="E35" s="74" t="n">
        <v>-37</v>
      </c>
      <c r="F35" s="107" t="n">
        <v>-6</v>
      </c>
      <c r="G35" s="74" t="n">
        <v>5392.8</v>
      </c>
      <c r="H35" s="74" t="n">
        <v>5381.2</v>
      </c>
      <c r="I35" s="74" t="n">
        <v>-11.5</v>
      </c>
      <c r="J35" s="107" t="n">
        <v>-0.2</v>
      </c>
    </row>
    <row r="36" s="67" customFormat="true" ht="13.5" hidden="false" customHeight="true" outlineLevel="0" collapsed="false">
      <c r="A36" s="104" t="s">
        <v>405</v>
      </c>
      <c r="B36" s="74" t="n">
        <v>419</v>
      </c>
      <c r="C36" s="74" t="n">
        <v>444</v>
      </c>
      <c r="D36" s="74" t="n">
        <v>574.3</v>
      </c>
      <c r="E36" s="74" t="n">
        <v>130.3</v>
      </c>
      <c r="F36" s="107" t="n">
        <v>29.3</v>
      </c>
      <c r="G36" s="74" t="n">
        <v>5002.6</v>
      </c>
      <c r="H36" s="74" t="n">
        <v>4892</v>
      </c>
      <c r="I36" s="74" t="n">
        <v>-110.6</v>
      </c>
      <c r="J36" s="107" t="n">
        <v>-2.2</v>
      </c>
    </row>
    <row r="37" s="67" customFormat="true" ht="13.5" hidden="false" customHeight="true" outlineLevel="0" collapsed="false">
      <c r="A37" s="104" t="s">
        <v>404</v>
      </c>
      <c r="B37" s="74" t="n">
        <v>448</v>
      </c>
      <c r="C37" s="74" t="n">
        <v>526.4</v>
      </c>
      <c r="D37" s="74" t="n">
        <v>504.9</v>
      </c>
      <c r="E37" s="74" t="n">
        <v>-21.5</v>
      </c>
      <c r="F37" s="107" t="n">
        <v>-4.1</v>
      </c>
      <c r="G37" s="74" t="n">
        <v>4310.2</v>
      </c>
      <c r="H37" s="74" t="n">
        <v>4843.1</v>
      </c>
      <c r="I37" s="74" t="n">
        <v>532.9</v>
      </c>
      <c r="J37" s="107" t="n">
        <v>12.4</v>
      </c>
    </row>
    <row r="38" customFormat="false" ht="13.5" hidden="false" customHeight="true" outlineLevel="0" collapsed="false">
      <c r="A38" s="104" t="s">
        <v>406</v>
      </c>
      <c r="B38" s="74" t="n">
        <v>561.7</v>
      </c>
      <c r="C38" s="74" t="n">
        <v>537.6</v>
      </c>
      <c r="D38" s="74" t="n">
        <v>463.1</v>
      </c>
      <c r="E38" s="74" t="n">
        <v>-74.5</v>
      </c>
      <c r="F38" s="107" t="n">
        <v>-13.9</v>
      </c>
      <c r="G38" s="74" t="n">
        <v>5172.8</v>
      </c>
      <c r="H38" s="74" t="n">
        <v>5623.8</v>
      </c>
      <c r="I38" s="74" t="n">
        <v>451</v>
      </c>
      <c r="J38" s="107" t="n">
        <v>8.7</v>
      </c>
    </row>
    <row r="39" customFormat="false" ht="13.5" hidden="false" customHeight="true" outlineLevel="0" collapsed="false">
      <c r="A39" s="104" t="s">
        <v>402</v>
      </c>
      <c r="B39" s="74" t="n">
        <v>289.3</v>
      </c>
      <c r="C39" s="74" t="n">
        <v>346.2</v>
      </c>
      <c r="D39" s="74" t="n">
        <v>411.5</v>
      </c>
      <c r="E39" s="74" t="n">
        <v>65.4</v>
      </c>
      <c r="F39" s="107" t="n">
        <v>18.9</v>
      </c>
      <c r="G39" s="74" t="n">
        <v>2835.6</v>
      </c>
      <c r="H39" s="74" t="n">
        <v>3677.5</v>
      </c>
      <c r="I39" s="74" t="n">
        <v>841.9</v>
      </c>
      <c r="J39" s="107" t="n">
        <v>29.7</v>
      </c>
    </row>
    <row r="40" s="67" customFormat="true" ht="13.5" hidden="false" customHeight="true" outlineLevel="0" collapsed="false">
      <c r="A40" s="104" t="s">
        <v>407</v>
      </c>
      <c r="B40" s="74" t="n">
        <v>242</v>
      </c>
      <c r="C40" s="74" t="n">
        <v>128.4</v>
      </c>
      <c r="D40" s="74" t="n">
        <v>180.7</v>
      </c>
      <c r="E40" s="74" t="n">
        <v>52.3</v>
      </c>
      <c r="F40" s="107" t="n">
        <v>40.7</v>
      </c>
      <c r="G40" s="74" t="n">
        <v>1477.7</v>
      </c>
      <c r="H40" s="74" t="n">
        <v>1542.7</v>
      </c>
      <c r="I40" s="74" t="n">
        <v>65</v>
      </c>
      <c r="J40" s="107" t="n">
        <v>4.4</v>
      </c>
    </row>
    <row r="41" s="67" customFormat="true" ht="13.5" hidden="false" customHeight="true" outlineLevel="0" collapsed="false">
      <c r="A41" s="104" t="s">
        <v>409</v>
      </c>
      <c r="B41" s="74" t="n">
        <v>246.2</v>
      </c>
      <c r="C41" s="74" t="n">
        <v>93.1</v>
      </c>
      <c r="D41" s="74" t="n">
        <v>159.8</v>
      </c>
      <c r="E41" s="74" t="n">
        <v>66.8</v>
      </c>
      <c r="F41" s="107" t="n">
        <v>71.8</v>
      </c>
      <c r="G41" s="74" t="n">
        <v>2020.8</v>
      </c>
      <c r="H41" s="74" t="n">
        <v>1861.8</v>
      </c>
      <c r="I41" s="74" t="n">
        <v>-159</v>
      </c>
      <c r="J41" s="107" t="n">
        <v>-7.9</v>
      </c>
    </row>
    <row r="42" s="67" customFormat="true" ht="13.5" hidden="false" customHeight="true" outlineLevel="0" collapsed="false">
      <c r="A42" s="104" t="s">
        <v>411</v>
      </c>
      <c r="B42" s="74" t="n">
        <v>63.7</v>
      </c>
      <c r="C42" s="74" t="n">
        <v>68</v>
      </c>
      <c r="D42" s="74" t="n">
        <v>148.9</v>
      </c>
      <c r="E42" s="74" t="n">
        <v>80.9</v>
      </c>
      <c r="F42" s="107" t="n">
        <v>118.9</v>
      </c>
      <c r="G42" s="74" t="n">
        <v>539.9</v>
      </c>
      <c r="H42" s="74" t="n">
        <v>1017.3</v>
      </c>
      <c r="I42" s="74" t="n">
        <v>477.4</v>
      </c>
      <c r="J42" s="107" t="n">
        <v>88.4</v>
      </c>
    </row>
    <row r="43" s="67" customFormat="true" ht="13.5" hidden="false" customHeight="true" outlineLevel="0" collapsed="false">
      <c r="A43" s="104" t="s">
        <v>410</v>
      </c>
      <c r="B43" s="74" t="n">
        <v>141.8</v>
      </c>
      <c r="C43" s="74" t="n">
        <v>190.3</v>
      </c>
      <c r="D43" s="74" t="n">
        <v>145.2</v>
      </c>
      <c r="E43" s="74" t="n">
        <v>-45.2</v>
      </c>
      <c r="F43" s="107" t="n">
        <v>-23.7</v>
      </c>
      <c r="G43" s="74" t="n">
        <v>1671.8</v>
      </c>
      <c r="H43" s="74" t="n">
        <v>1753.2</v>
      </c>
      <c r="I43" s="74" t="n">
        <v>81.4</v>
      </c>
      <c r="J43" s="107" t="n">
        <v>4.9</v>
      </c>
    </row>
    <row r="44" s="67" customFormat="true" ht="13.5" hidden="false" customHeight="true" outlineLevel="0" collapsed="false">
      <c r="A44" s="104" t="s">
        <v>408</v>
      </c>
      <c r="B44" s="74" t="n">
        <v>201.9</v>
      </c>
      <c r="C44" s="74" t="n">
        <v>77.2</v>
      </c>
      <c r="D44" s="74" t="n">
        <v>104.7</v>
      </c>
      <c r="E44" s="74" t="n">
        <v>27.5</v>
      </c>
      <c r="F44" s="107" t="n">
        <v>35.7</v>
      </c>
      <c r="G44" s="74" t="n">
        <v>1113</v>
      </c>
      <c r="H44" s="74" t="n">
        <v>836.7</v>
      </c>
      <c r="I44" s="74" t="n">
        <v>-276.3</v>
      </c>
      <c r="J44" s="107" t="n">
        <v>-24.8</v>
      </c>
    </row>
    <row r="45" s="67" customFormat="true" ht="13.5" hidden="false" customHeight="true" outlineLevel="0" collapsed="false">
      <c r="A45" s="104" t="s">
        <v>423</v>
      </c>
      <c r="B45" s="74" t="n">
        <v>10.8</v>
      </c>
      <c r="C45" s="74" t="n">
        <v>17</v>
      </c>
      <c r="D45" s="74" t="n">
        <v>81.9</v>
      </c>
      <c r="E45" s="74" t="n">
        <v>64.8</v>
      </c>
      <c r="F45" s="107" t="n">
        <v>380.3</v>
      </c>
      <c r="G45" s="74" t="n">
        <v>153.3</v>
      </c>
      <c r="H45" s="74" t="n">
        <v>254.8</v>
      </c>
      <c r="I45" s="74" t="n">
        <v>101.5</v>
      </c>
      <c r="J45" s="107" t="n">
        <v>66.2</v>
      </c>
    </row>
    <row r="46" s="67" customFormat="true" ht="13.5" hidden="false" customHeight="true" outlineLevel="0" collapsed="false">
      <c r="A46" s="104" t="s">
        <v>414</v>
      </c>
      <c r="B46" s="74" t="n">
        <v>83.1</v>
      </c>
      <c r="C46" s="74" t="n">
        <v>56.3</v>
      </c>
      <c r="D46" s="74" t="n">
        <v>81</v>
      </c>
      <c r="E46" s="74" t="n">
        <v>24.7</v>
      </c>
      <c r="F46" s="107" t="n">
        <v>43.9</v>
      </c>
      <c r="G46" s="74" t="n">
        <v>675</v>
      </c>
      <c r="H46" s="74" t="n">
        <v>746.5</v>
      </c>
      <c r="I46" s="74" t="n">
        <v>71.5</v>
      </c>
      <c r="J46" s="107" t="n">
        <v>10.6</v>
      </c>
    </row>
    <row r="47" s="67" customFormat="true" ht="13.5" hidden="false" customHeight="true" outlineLevel="0" collapsed="false">
      <c r="A47" s="104" t="s">
        <v>424</v>
      </c>
      <c r="B47" s="74" t="n">
        <v>55.2</v>
      </c>
      <c r="C47" s="74" t="n">
        <v>55.8</v>
      </c>
      <c r="D47" s="74" t="n">
        <v>63</v>
      </c>
      <c r="E47" s="74" t="n">
        <v>7.2</v>
      </c>
      <c r="F47" s="107" t="n">
        <v>12.8</v>
      </c>
      <c r="G47" s="74" t="n">
        <v>824.9</v>
      </c>
      <c r="H47" s="74" t="n">
        <v>623.7</v>
      </c>
      <c r="I47" s="74" t="n">
        <v>-201.1</v>
      </c>
      <c r="J47" s="107" t="n">
        <v>-24.4</v>
      </c>
    </row>
    <row r="48" s="67" customFormat="true" ht="19.5" hidden="false" customHeight="true" outlineLevel="0" collapsed="false">
      <c r="A48" s="101" t="s">
        <v>279</v>
      </c>
      <c r="B48" s="77" t="n">
        <v>267.3</v>
      </c>
      <c r="C48" s="77" t="n">
        <v>268.4</v>
      </c>
      <c r="D48" s="77" t="n">
        <v>333.5</v>
      </c>
      <c r="E48" s="77" t="n">
        <v>65.1</v>
      </c>
      <c r="F48" s="105" t="n">
        <v>24.3</v>
      </c>
      <c r="G48" s="77" t="n">
        <v>2724.1</v>
      </c>
      <c r="H48" s="77" t="n">
        <v>2463.4</v>
      </c>
      <c r="I48" s="77" t="n">
        <v>-260.7</v>
      </c>
      <c r="J48" s="105" t="n">
        <v>-9.6</v>
      </c>
    </row>
    <row r="49" s="67" customFormat="true" ht="19.5" hidden="false" customHeight="true" outlineLevel="0" collapsed="false">
      <c r="A49" s="101" t="s">
        <v>415</v>
      </c>
      <c r="B49" s="77" t="n">
        <v>11.7</v>
      </c>
      <c r="C49" s="77" t="n">
        <v>18.1</v>
      </c>
      <c r="D49" s="77" t="n">
        <v>12.9</v>
      </c>
      <c r="E49" s="77" t="n">
        <v>-5.1</v>
      </c>
      <c r="F49" s="105" t="n">
        <v>-28.5</v>
      </c>
      <c r="G49" s="77" t="n">
        <v>289.2</v>
      </c>
      <c r="H49" s="77" t="n">
        <v>236.5</v>
      </c>
      <c r="I49" s="77" t="n">
        <v>-52.7</v>
      </c>
      <c r="J49" s="105" t="n">
        <v>-18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5</v>
      </c>
      <c r="B5" s="113" t="n">
        <v>2011</v>
      </c>
      <c r="C5" s="113" t="n">
        <v>2012</v>
      </c>
      <c r="D5" s="113" t="n">
        <v>2012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1</v>
      </c>
      <c r="H6" s="118" t="n">
        <v>2012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171</v>
      </c>
      <c r="C7" s="114"/>
      <c r="D7" s="114"/>
      <c r="E7" s="114"/>
      <c r="F7" s="114" t="s">
        <v>88</v>
      </c>
      <c r="G7" s="118" t="s">
        <v>171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76" t="s">
        <v>426</v>
      </c>
      <c r="B9" s="77" t="n">
        <v>10087.3</v>
      </c>
      <c r="C9" s="77" t="n">
        <v>9707.5</v>
      </c>
      <c r="D9" s="77" t="n">
        <v>10467.6</v>
      </c>
      <c r="E9" s="77" t="n">
        <v>760.1</v>
      </c>
      <c r="F9" s="78" t="n">
        <v>7.8</v>
      </c>
      <c r="G9" s="77" t="n">
        <v>94926.6</v>
      </c>
      <c r="H9" s="77" t="n">
        <v>98335.1</v>
      </c>
      <c r="I9" s="77" t="n">
        <v>3408.5</v>
      </c>
      <c r="J9" s="78" t="n">
        <v>3.6</v>
      </c>
    </row>
    <row r="10" s="116" customFormat="true" ht="13.5" hidden="false" customHeight="true" outlineLevel="0" collapsed="false">
      <c r="A10" s="119" t="s">
        <v>427</v>
      </c>
      <c r="B10" s="74" t="n">
        <v>5831.5</v>
      </c>
      <c r="C10" s="74" t="n">
        <v>5395.3</v>
      </c>
      <c r="D10" s="74" t="n">
        <v>5921.8</v>
      </c>
      <c r="E10" s="74" t="n">
        <v>526.5</v>
      </c>
      <c r="F10" s="75" t="n">
        <v>9.8</v>
      </c>
      <c r="G10" s="74" t="n">
        <v>56265.7</v>
      </c>
      <c r="H10" s="74" t="n">
        <v>55619.8</v>
      </c>
      <c r="I10" s="74" t="n">
        <v>-646</v>
      </c>
      <c r="J10" s="75" t="n">
        <v>-1.1</v>
      </c>
    </row>
    <row r="11" s="116" customFormat="true" ht="13.5" hidden="false" customHeight="true" outlineLevel="0" collapsed="false">
      <c r="A11" s="119" t="s">
        <v>428</v>
      </c>
      <c r="B11" s="74" t="n">
        <v>4255.8</v>
      </c>
      <c r="C11" s="74" t="n">
        <v>4312.2</v>
      </c>
      <c r="D11" s="74" t="n">
        <v>4545.8</v>
      </c>
      <c r="E11" s="74" t="n">
        <v>233.6</v>
      </c>
      <c r="F11" s="75" t="n">
        <v>5.4</v>
      </c>
      <c r="G11" s="74" t="n">
        <v>38660.8</v>
      </c>
      <c r="H11" s="74" t="n">
        <v>42715.3</v>
      </c>
      <c r="I11" s="74" t="n">
        <v>4054.5</v>
      </c>
      <c r="J11" s="75" t="n">
        <v>10.5</v>
      </c>
    </row>
    <row r="12" s="116" customFormat="true" ht="17.1" hidden="false" customHeight="true" outlineLevel="0" collapsed="false">
      <c r="A12" s="76" t="s">
        <v>429</v>
      </c>
      <c r="B12" s="77" t="n">
        <v>15671.5</v>
      </c>
      <c r="C12" s="77" t="n">
        <v>14575</v>
      </c>
      <c r="D12" s="77" t="n">
        <v>15155.8</v>
      </c>
      <c r="E12" s="77" t="n">
        <v>580.8</v>
      </c>
      <c r="F12" s="78" t="n">
        <v>4</v>
      </c>
      <c r="G12" s="77" t="n">
        <v>151131.6</v>
      </c>
      <c r="H12" s="77" t="n">
        <v>152942.7</v>
      </c>
      <c r="I12" s="77" t="n">
        <v>1811.1</v>
      </c>
      <c r="J12" s="78" t="n">
        <v>1.2</v>
      </c>
    </row>
    <row r="13" s="116" customFormat="true" ht="13.5" hidden="false" customHeight="true" outlineLevel="0" collapsed="false">
      <c r="A13" s="119" t="s">
        <v>430</v>
      </c>
      <c r="B13" s="74" t="n">
        <v>1737.9</v>
      </c>
      <c r="C13" s="74" t="n">
        <v>1750.3</v>
      </c>
      <c r="D13" s="74" t="n">
        <v>1951.7</v>
      </c>
      <c r="E13" s="74" t="n">
        <v>201.4</v>
      </c>
      <c r="F13" s="75" t="n">
        <v>11.5</v>
      </c>
      <c r="G13" s="74" t="n">
        <v>19275.7</v>
      </c>
      <c r="H13" s="74" t="n">
        <v>18574.6</v>
      </c>
      <c r="I13" s="74" t="n">
        <v>-701.1</v>
      </c>
      <c r="J13" s="75" t="n">
        <v>-3.6</v>
      </c>
    </row>
    <row r="14" s="116" customFormat="true" ht="13.5" hidden="false" customHeight="true" outlineLevel="0" collapsed="false">
      <c r="A14" s="119" t="s">
        <v>431</v>
      </c>
      <c r="B14" s="74" t="n">
        <v>13933.5</v>
      </c>
      <c r="C14" s="74" t="n">
        <v>12824.7</v>
      </c>
      <c r="D14" s="74" t="n">
        <v>13204.2</v>
      </c>
      <c r="E14" s="74" t="n">
        <v>379.5</v>
      </c>
      <c r="F14" s="75" t="n">
        <v>3</v>
      </c>
      <c r="G14" s="74" t="n">
        <v>131855.9</v>
      </c>
      <c r="H14" s="74" t="n">
        <v>134368.1</v>
      </c>
      <c r="I14" s="74" t="n">
        <v>2512.2</v>
      </c>
      <c r="J14" s="75" t="n">
        <v>1.9</v>
      </c>
    </row>
    <row r="15" s="116" customFormat="true" ht="13.5" hidden="false" customHeight="true" outlineLevel="0" collapsed="false">
      <c r="A15" s="120" t="s">
        <v>432</v>
      </c>
      <c r="B15" s="74" t="n">
        <v>11295.4</v>
      </c>
      <c r="C15" s="74" t="n">
        <v>10251.9</v>
      </c>
      <c r="D15" s="74" t="n">
        <v>10585.5</v>
      </c>
      <c r="E15" s="74" t="n">
        <v>333.7</v>
      </c>
      <c r="F15" s="75" t="n">
        <v>3.3</v>
      </c>
      <c r="G15" s="74" t="n">
        <v>105388.6</v>
      </c>
      <c r="H15" s="74" t="n">
        <v>108534.6</v>
      </c>
      <c r="I15" s="74" t="n">
        <v>3146</v>
      </c>
      <c r="J15" s="75" t="n">
        <v>3</v>
      </c>
    </row>
    <row r="16" s="116" customFormat="true" ht="13.5" hidden="false" customHeight="true" outlineLevel="0" collapsed="false">
      <c r="A16" s="121" t="s">
        <v>433</v>
      </c>
      <c r="B16" s="74" t="n">
        <v>4397.3</v>
      </c>
      <c r="C16" s="74" t="n">
        <v>3864.4</v>
      </c>
      <c r="D16" s="74" t="n">
        <v>3755.5</v>
      </c>
      <c r="E16" s="74" t="n">
        <v>-108.9</v>
      </c>
      <c r="F16" s="75" t="n">
        <v>-2.8</v>
      </c>
      <c r="G16" s="74" t="n">
        <v>40343.9</v>
      </c>
      <c r="H16" s="74" t="n">
        <v>40030.2</v>
      </c>
      <c r="I16" s="74" t="n">
        <v>-313.7</v>
      </c>
      <c r="J16" s="75" t="n">
        <v>-0.8</v>
      </c>
    </row>
    <row r="17" s="116" customFormat="true" ht="13.5" hidden="false" customHeight="true" outlineLevel="0" collapsed="false">
      <c r="A17" s="121" t="s">
        <v>434</v>
      </c>
      <c r="B17" s="74" t="n">
        <v>27.4</v>
      </c>
      <c r="C17" s="74" t="n">
        <v>30.1</v>
      </c>
      <c r="D17" s="74" t="n">
        <v>29.2</v>
      </c>
      <c r="E17" s="74" t="n">
        <v>-0.9</v>
      </c>
      <c r="F17" s="75" t="n">
        <v>-3</v>
      </c>
      <c r="G17" s="74" t="n">
        <v>261.4</v>
      </c>
      <c r="H17" s="74" t="n">
        <v>296.9</v>
      </c>
      <c r="I17" s="74" t="n">
        <v>35.5</v>
      </c>
      <c r="J17" s="75" t="n">
        <v>13.6</v>
      </c>
    </row>
    <row r="18" s="116" customFormat="true" ht="13.5" hidden="false" customHeight="true" outlineLevel="0" collapsed="false">
      <c r="A18" s="121" t="s">
        <v>435</v>
      </c>
      <c r="B18" s="74" t="n">
        <v>6792.4</v>
      </c>
      <c r="C18" s="74" t="n">
        <v>6286.6</v>
      </c>
      <c r="D18" s="74" t="n">
        <v>6711.9</v>
      </c>
      <c r="E18" s="74" t="n">
        <v>425.2</v>
      </c>
      <c r="F18" s="75" t="n">
        <v>6.8</v>
      </c>
      <c r="G18" s="74" t="n">
        <v>64098.1</v>
      </c>
      <c r="H18" s="74" t="n">
        <v>67459.6</v>
      </c>
      <c r="I18" s="74" t="n">
        <v>3361.5</v>
      </c>
      <c r="J18" s="75" t="n">
        <v>5.2</v>
      </c>
    </row>
    <row r="19" s="116" customFormat="true" ht="13.5" hidden="false" customHeight="true" outlineLevel="0" collapsed="false">
      <c r="A19" s="121" t="s">
        <v>436</v>
      </c>
      <c r="B19" s="74" t="n">
        <v>34.1</v>
      </c>
      <c r="C19" s="74" t="n">
        <v>28.6</v>
      </c>
      <c r="D19" s="74" t="n">
        <v>31.9</v>
      </c>
      <c r="E19" s="74" t="n">
        <v>3.3</v>
      </c>
      <c r="F19" s="75" t="n">
        <v>11.7</v>
      </c>
      <c r="G19" s="74" t="n">
        <v>212</v>
      </c>
      <c r="H19" s="74" t="n">
        <v>200.1</v>
      </c>
      <c r="I19" s="74" t="n">
        <v>-12</v>
      </c>
      <c r="J19" s="75" t="n">
        <v>-5.6</v>
      </c>
    </row>
    <row r="20" s="116" customFormat="true" ht="13.5" hidden="false" customHeight="true" outlineLevel="0" collapsed="false">
      <c r="A20" s="121" t="s">
        <v>437</v>
      </c>
      <c r="B20" s="74" t="n">
        <v>44.3</v>
      </c>
      <c r="C20" s="74" t="n">
        <v>42.2</v>
      </c>
      <c r="D20" s="74" t="n">
        <v>57.1</v>
      </c>
      <c r="E20" s="74" t="n">
        <v>14.9</v>
      </c>
      <c r="F20" s="75" t="n">
        <v>35.4</v>
      </c>
      <c r="G20" s="74" t="n">
        <v>473.2</v>
      </c>
      <c r="H20" s="74" t="n">
        <v>547.7</v>
      </c>
      <c r="I20" s="74" t="n">
        <v>74.5</v>
      </c>
      <c r="J20" s="75" t="n">
        <v>15.8</v>
      </c>
    </row>
    <row r="21" s="116" customFormat="true" ht="13.5" hidden="false" customHeight="true" outlineLevel="0" collapsed="false">
      <c r="A21" s="122" t="s">
        <v>438</v>
      </c>
      <c r="B21" s="74" t="n">
        <v>1468.3</v>
      </c>
      <c r="C21" s="74" t="n">
        <v>1484.3</v>
      </c>
      <c r="D21" s="74" t="n">
        <v>1541.4</v>
      </c>
      <c r="E21" s="74" t="n">
        <v>57.2</v>
      </c>
      <c r="F21" s="75" t="n">
        <v>3.9</v>
      </c>
      <c r="G21" s="74" t="n">
        <v>14560.5</v>
      </c>
      <c r="H21" s="74" t="n">
        <v>14958.5</v>
      </c>
      <c r="I21" s="74" t="n">
        <v>398</v>
      </c>
      <c r="J21" s="75" t="n">
        <v>2.7</v>
      </c>
    </row>
    <row r="22" s="116" customFormat="true" ht="13.5" hidden="false" customHeight="true" outlineLevel="0" collapsed="false">
      <c r="A22" s="122" t="s">
        <v>439</v>
      </c>
      <c r="B22" s="74" t="n">
        <v>723.6</v>
      </c>
      <c r="C22" s="74" t="n">
        <v>670.3</v>
      </c>
      <c r="D22" s="74" t="n">
        <v>690.2</v>
      </c>
      <c r="E22" s="74" t="n">
        <v>19.9</v>
      </c>
      <c r="F22" s="75" t="n">
        <v>3</v>
      </c>
      <c r="G22" s="74" t="n">
        <v>6874.7</v>
      </c>
      <c r="H22" s="74" t="n">
        <v>6666.1</v>
      </c>
      <c r="I22" s="74" t="n">
        <v>-208.6</v>
      </c>
      <c r="J22" s="75" t="n">
        <v>-3</v>
      </c>
    </row>
    <row r="23" s="116" customFormat="true" ht="13.5" hidden="false" customHeight="true" outlineLevel="0" collapsed="false">
      <c r="A23" s="122" t="s">
        <v>440</v>
      </c>
      <c r="B23" s="74" t="n">
        <v>17.8</v>
      </c>
      <c r="C23" s="74" t="n">
        <v>3.1</v>
      </c>
      <c r="D23" s="74" t="n">
        <v>2.4</v>
      </c>
      <c r="E23" s="74" t="n">
        <v>-0.7</v>
      </c>
      <c r="F23" s="75" t="n">
        <v>-22.4</v>
      </c>
      <c r="G23" s="74" t="n">
        <v>229</v>
      </c>
      <c r="H23" s="74" t="n">
        <v>64.6</v>
      </c>
      <c r="I23" s="74" t="n">
        <v>-164.4</v>
      </c>
      <c r="J23" s="75" t="n">
        <v>-71.8</v>
      </c>
    </row>
    <row r="24" s="116" customFormat="true" ht="13.5" hidden="false" customHeight="true" outlineLevel="0" collapsed="false">
      <c r="A24" s="122" t="s">
        <v>441</v>
      </c>
      <c r="B24" s="74" t="n">
        <v>315.3</v>
      </c>
      <c r="C24" s="74" t="n">
        <v>323.2</v>
      </c>
      <c r="D24" s="74" t="n">
        <v>331.7</v>
      </c>
      <c r="E24" s="74" t="n">
        <v>8.5</v>
      </c>
      <c r="F24" s="75" t="n">
        <v>2.6</v>
      </c>
      <c r="G24" s="74" t="n">
        <v>3541.9</v>
      </c>
      <c r="H24" s="74" t="n">
        <v>3314.7</v>
      </c>
      <c r="I24" s="74" t="n">
        <v>-227.2</v>
      </c>
      <c r="J24" s="75" t="n">
        <v>-6.4</v>
      </c>
    </row>
    <row r="25" s="116" customFormat="true" ht="13.5" hidden="false" customHeight="true" outlineLevel="0" collapsed="false">
      <c r="A25" s="122" t="s">
        <v>442</v>
      </c>
      <c r="B25" s="74" t="s">
        <v>63</v>
      </c>
      <c r="C25" s="74" t="s">
        <v>63</v>
      </c>
      <c r="D25" s="74" t="s">
        <v>63</v>
      </c>
      <c r="E25" s="74" t="s">
        <v>63</v>
      </c>
      <c r="F25" s="75" t="s">
        <v>63</v>
      </c>
      <c r="G25" s="74" t="n">
        <v>6.3</v>
      </c>
      <c r="H25" s="74" t="s">
        <v>63</v>
      </c>
      <c r="I25" s="74" t="n">
        <v>-6.3</v>
      </c>
      <c r="J25" s="75" t="s">
        <v>63</v>
      </c>
    </row>
    <row r="26" s="116" customFormat="true" ht="13.5" hidden="false" customHeight="true" outlineLevel="0" collapsed="false">
      <c r="A26" s="122" t="s">
        <v>443</v>
      </c>
      <c r="B26" s="74" t="n">
        <v>113.1</v>
      </c>
      <c r="C26" s="74" t="n">
        <v>60.6</v>
      </c>
      <c r="D26" s="74" t="n">
        <v>52.8</v>
      </c>
      <c r="E26" s="74" t="n">
        <v>-7.8</v>
      </c>
      <c r="F26" s="75" t="n">
        <v>-12.9</v>
      </c>
      <c r="G26" s="74" t="n">
        <v>1208.6</v>
      </c>
      <c r="H26" s="74" t="n">
        <v>795.8</v>
      </c>
      <c r="I26" s="74" t="n">
        <v>-412.9</v>
      </c>
      <c r="J26" s="75" t="n">
        <v>-34.2</v>
      </c>
    </row>
    <row r="27" s="116" customFormat="true" ht="13.5" hidden="false" customHeight="true" outlineLevel="0" collapsed="false">
      <c r="A27" s="120" t="s">
        <v>444</v>
      </c>
      <c r="B27" s="74" t="n">
        <v>0.1</v>
      </c>
      <c r="C27" s="74" t="n">
        <v>31.4</v>
      </c>
      <c r="D27" s="74" t="n">
        <v>0.1</v>
      </c>
      <c r="E27" s="74" t="n">
        <v>-31.3</v>
      </c>
      <c r="F27" s="75" t="n">
        <v>-99.5</v>
      </c>
      <c r="G27" s="74" t="n">
        <v>46.2</v>
      </c>
      <c r="H27" s="74" t="n">
        <v>33.8</v>
      </c>
      <c r="I27" s="74" t="n">
        <v>-12.4</v>
      </c>
      <c r="J27" s="75" t="n">
        <v>-26.8</v>
      </c>
    </row>
    <row r="28" s="116" customFormat="true" ht="17.1" hidden="false" customHeight="true" outlineLevel="0" collapsed="false">
      <c r="A28" s="76" t="s">
        <v>445</v>
      </c>
      <c r="B28" s="77" t="n">
        <v>1.1</v>
      </c>
      <c r="C28" s="77" t="s">
        <v>63</v>
      </c>
      <c r="D28" s="77" t="s">
        <v>63</v>
      </c>
      <c r="E28" s="77" t="s">
        <v>63</v>
      </c>
      <c r="F28" s="78" t="s">
        <v>63</v>
      </c>
      <c r="G28" s="77" t="n">
        <v>6.8</v>
      </c>
      <c r="H28" s="77" t="n">
        <v>0.6</v>
      </c>
      <c r="I28" s="77" t="n">
        <v>-6.2</v>
      </c>
      <c r="J28" s="78" t="n">
        <v>-91.3</v>
      </c>
    </row>
    <row r="29" s="116" customFormat="true" ht="17.1" hidden="false" customHeight="true" outlineLevel="0" collapsed="false">
      <c r="A29" s="76" t="s">
        <v>446</v>
      </c>
      <c r="B29" s="77" t="n">
        <v>5320.1</v>
      </c>
      <c r="C29" s="77" t="n">
        <v>4737.5</v>
      </c>
      <c r="D29" s="77" t="n">
        <v>5071.8</v>
      </c>
      <c r="E29" s="77" t="n">
        <v>334.3</v>
      </c>
      <c r="F29" s="78" t="n">
        <v>7.1</v>
      </c>
      <c r="G29" s="77" t="n">
        <v>50308.8</v>
      </c>
      <c r="H29" s="77" t="n">
        <v>51171.4</v>
      </c>
      <c r="I29" s="77" t="n">
        <v>862.6</v>
      </c>
      <c r="J29" s="78" t="n">
        <v>1.7</v>
      </c>
    </row>
    <row r="30" customFormat="false" ht="17.1" hidden="false" customHeight="true" outlineLevel="0" collapsed="false">
      <c r="A30" s="123" t="s">
        <v>194</v>
      </c>
      <c r="B30" s="77" t="n">
        <v>25759.8</v>
      </c>
      <c r="C30" s="77" t="n">
        <v>24282.5</v>
      </c>
      <c r="D30" s="77" t="n">
        <v>25623.4</v>
      </c>
      <c r="E30" s="77" t="n">
        <v>1341</v>
      </c>
      <c r="F30" s="78" t="n">
        <v>5.5</v>
      </c>
      <c r="G30" s="77" t="n">
        <v>246065</v>
      </c>
      <c r="H30" s="77" t="n">
        <v>251278.4</v>
      </c>
      <c r="I30" s="77" t="n">
        <v>5213.4</v>
      </c>
      <c r="J30" s="78" t="n">
        <v>2.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6"/>
      <c r="B31" s="94" t="s">
        <v>195</v>
      </c>
      <c r="C31" s="116"/>
      <c r="D31" s="116"/>
      <c r="E31" s="116"/>
      <c r="F31" s="116"/>
      <c r="G31" s="116"/>
      <c r="H31" s="116"/>
      <c r="I31" s="116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6" customFormat="true" ht="13.5" hidden="false" customHeight="true" outlineLevel="0" collapsed="false">
      <c r="A32" s="76" t="s">
        <v>426</v>
      </c>
      <c r="B32" s="77" t="n">
        <v>8192.1</v>
      </c>
      <c r="C32" s="77" t="n">
        <v>7579.6</v>
      </c>
      <c r="D32" s="77" t="n">
        <v>8261</v>
      </c>
      <c r="E32" s="77" t="n">
        <v>681.4</v>
      </c>
      <c r="F32" s="78" t="n">
        <v>9</v>
      </c>
      <c r="G32" s="77" t="n">
        <v>75968.8</v>
      </c>
      <c r="H32" s="77" t="n">
        <v>78745.3</v>
      </c>
      <c r="I32" s="77" t="n">
        <v>2776.5</v>
      </c>
      <c r="J32" s="78" t="n">
        <v>3.7</v>
      </c>
    </row>
    <row r="33" s="116" customFormat="true" ht="13.5" hidden="false" customHeight="true" outlineLevel="0" collapsed="false">
      <c r="A33" s="119" t="s">
        <v>427</v>
      </c>
      <c r="B33" s="74" t="n">
        <v>4579.6</v>
      </c>
      <c r="C33" s="74" t="n">
        <v>4025.2</v>
      </c>
      <c r="D33" s="74" t="n">
        <v>4364</v>
      </c>
      <c r="E33" s="74" t="n">
        <v>338.8</v>
      </c>
      <c r="F33" s="75" t="n">
        <v>8.4</v>
      </c>
      <c r="G33" s="74" t="n">
        <v>43585.1</v>
      </c>
      <c r="H33" s="74" t="n">
        <v>42584.3</v>
      </c>
      <c r="I33" s="74" t="n">
        <v>-1000.8</v>
      </c>
      <c r="J33" s="75" t="n">
        <v>-2.3</v>
      </c>
    </row>
    <row r="34" s="116" customFormat="true" ht="13.5" hidden="false" customHeight="true" outlineLevel="0" collapsed="false">
      <c r="A34" s="119" t="s">
        <v>428</v>
      </c>
      <c r="B34" s="74" t="n">
        <v>3612.6</v>
      </c>
      <c r="C34" s="74" t="n">
        <v>3554.4</v>
      </c>
      <c r="D34" s="74" t="n">
        <v>3897</v>
      </c>
      <c r="E34" s="74" t="n">
        <v>342.6</v>
      </c>
      <c r="F34" s="75" t="n">
        <v>9.6</v>
      </c>
      <c r="G34" s="74" t="n">
        <v>32383.7</v>
      </c>
      <c r="H34" s="74" t="n">
        <v>36161.1</v>
      </c>
      <c r="I34" s="74" t="n">
        <v>3777.4</v>
      </c>
      <c r="J34" s="75" t="n">
        <v>11.7</v>
      </c>
    </row>
    <row r="35" s="116" customFormat="true" ht="17.1" hidden="false" customHeight="true" outlineLevel="0" collapsed="false">
      <c r="A35" s="76" t="s">
        <v>429</v>
      </c>
      <c r="B35" s="77" t="n">
        <v>7562.3</v>
      </c>
      <c r="C35" s="77" t="n">
        <v>6829.4</v>
      </c>
      <c r="D35" s="77" t="n">
        <v>7034.9</v>
      </c>
      <c r="E35" s="77" t="n">
        <v>205.5</v>
      </c>
      <c r="F35" s="78" t="n">
        <v>3</v>
      </c>
      <c r="G35" s="77" t="n">
        <v>74231.3</v>
      </c>
      <c r="H35" s="77" t="n">
        <v>71754</v>
      </c>
      <c r="I35" s="77" t="n">
        <v>-2477.2</v>
      </c>
      <c r="J35" s="78" t="n">
        <v>-3.3</v>
      </c>
    </row>
    <row r="36" s="116" customFormat="true" ht="13.5" hidden="false" customHeight="true" outlineLevel="0" collapsed="false">
      <c r="A36" s="119" t="s">
        <v>430</v>
      </c>
      <c r="B36" s="74" t="n">
        <v>815.1</v>
      </c>
      <c r="C36" s="74" t="n">
        <v>705.9</v>
      </c>
      <c r="D36" s="74" t="n">
        <v>768.5</v>
      </c>
      <c r="E36" s="74" t="n">
        <v>62.5</v>
      </c>
      <c r="F36" s="75" t="n">
        <v>8.9</v>
      </c>
      <c r="G36" s="74" t="n">
        <v>9141.1</v>
      </c>
      <c r="H36" s="74" t="n">
        <v>7293.7</v>
      </c>
      <c r="I36" s="74" t="n">
        <v>-1847.4</v>
      </c>
      <c r="J36" s="75" t="n">
        <v>-20.2</v>
      </c>
    </row>
    <row r="37" s="116" customFormat="true" ht="13.5" hidden="false" customHeight="true" outlineLevel="0" collapsed="false">
      <c r="A37" s="119" t="s">
        <v>431</v>
      </c>
      <c r="B37" s="74" t="n">
        <v>6747.2</v>
      </c>
      <c r="C37" s="74" t="n">
        <v>6123.5</v>
      </c>
      <c r="D37" s="74" t="n">
        <v>6266.5</v>
      </c>
      <c r="E37" s="74" t="n">
        <v>143</v>
      </c>
      <c r="F37" s="75" t="n">
        <v>2.3</v>
      </c>
      <c r="G37" s="74" t="n">
        <v>65090.2</v>
      </c>
      <c r="H37" s="74" t="n">
        <v>64460.3</v>
      </c>
      <c r="I37" s="74" t="n">
        <v>-629.9</v>
      </c>
      <c r="J37" s="75" t="n">
        <v>-1</v>
      </c>
    </row>
    <row r="38" s="116" customFormat="true" ht="13.5" hidden="false" customHeight="true" outlineLevel="0" collapsed="false">
      <c r="A38" s="120" t="s">
        <v>432</v>
      </c>
      <c r="B38" s="74" t="n">
        <v>5409.8</v>
      </c>
      <c r="C38" s="74" t="n">
        <v>4819.5</v>
      </c>
      <c r="D38" s="74" t="n">
        <v>4951.5</v>
      </c>
      <c r="E38" s="74" t="n">
        <v>132</v>
      </c>
      <c r="F38" s="75" t="n">
        <v>2.7</v>
      </c>
      <c r="G38" s="74" t="n">
        <v>51519.4</v>
      </c>
      <c r="H38" s="74" t="n">
        <v>51574.4</v>
      </c>
      <c r="I38" s="74" t="n">
        <v>55</v>
      </c>
      <c r="J38" s="75" t="n">
        <v>0.1</v>
      </c>
    </row>
    <row r="39" s="116" customFormat="true" ht="13.5" hidden="false" customHeight="true" outlineLevel="0" collapsed="false">
      <c r="A39" s="121" t="s">
        <v>433</v>
      </c>
      <c r="B39" s="74" t="n">
        <v>2174.4</v>
      </c>
      <c r="C39" s="74" t="n">
        <v>1920.8</v>
      </c>
      <c r="D39" s="74" t="n">
        <v>1858.2</v>
      </c>
      <c r="E39" s="74" t="n">
        <v>-62.6</v>
      </c>
      <c r="F39" s="75" t="n">
        <v>-3.3</v>
      </c>
      <c r="G39" s="74" t="n">
        <v>20578.1</v>
      </c>
      <c r="H39" s="74" t="n">
        <v>19989.1</v>
      </c>
      <c r="I39" s="74" t="n">
        <v>-589</v>
      </c>
      <c r="J39" s="75" t="n">
        <v>-2.9</v>
      </c>
    </row>
    <row r="40" s="116" customFormat="true" ht="13.5" hidden="false" customHeight="true" outlineLevel="0" collapsed="false">
      <c r="A40" s="121" t="s">
        <v>434</v>
      </c>
      <c r="B40" s="74" t="n">
        <v>8.2</v>
      </c>
      <c r="C40" s="74" t="n">
        <v>8.1</v>
      </c>
      <c r="D40" s="74" t="n">
        <v>9.2</v>
      </c>
      <c r="E40" s="74" t="n">
        <v>1.1</v>
      </c>
      <c r="F40" s="75" t="n">
        <v>14.1</v>
      </c>
      <c r="G40" s="74" t="n">
        <v>96.1</v>
      </c>
      <c r="H40" s="74" t="n">
        <v>98.5</v>
      </c>
      <c r="I40" s="74" t="n">
        <v>2.4</v>
      </c>
      <c r="J40" s="75" t="n">
        <v>2.5</v>
      </c>
    </row>
    <row r="41" s="116" customFormat="true" ht="13.5" hidden="false" customHeight="true" outlineLevel="0" collapsed="false">
      <c r="A41" s="121" t="s">
        <v>435</v>
      </c>
      <c r="B41" s="74" t="n">
        <v>3164.1</v>
      </c>
      <c r="C41" s="74" t="n">
        <v>2850.1</v>
      </c>
      <c r="D41" s="74" t="n">
        <v>3028.8</v>
      </c>
      <c r="E41" s="74" t="n">
        <v>178.7</v>
      </c>
      <c r="F41" s="75" t="n">
        <v>6.3</v>
      </c>
      <c r="G41" s="74" t="n">
        <v>30299.5</v>
      </c>
      <c r="H41" s="74" t="n">
        <v>31016</v>
      </c>
      <c r="I41" s="74" t="n">
        <v>716.4</v>
      </c>
      <c r="J41" s="75" t="n">
        <v>2.4</v>
      </c>
    </row>
    <row r="42" s="116" customFormat="true" ht="13.5" hidden="false" customHeight="true" outlineLevel="0" collapsed="false">
      <c r="A42" s="121" t="s">
        <v>436</v>
      </c>
      <c r="B42" s="74" t="n">
        <v>20.1</v>
      </c>
      <c r="C42" s="74" t="n">
        <v>6.3</v>
      </c>
      <c r="D42" s="74" t="n">
        <v>9.2</v>
      </c>
      <c r="E42" s="74" t="n">
        <v>3</v>
      </c>
      <c r="F42" s="75" t="n">
        <v>46.9</v>
      </c>
      <c r="G42" s="74" t="n">
        <v>97.6</v>
      </c>
      <c r="H42" s="74" t="n">
        <v>55.5</v>
      </c>
      <c r="I42" s="74" t="n">
        <v>-42.1</v>
      </c>
      <c r="J42" s="75" t="n">
        <v>-43.1</v>
      </c>
    </row>
    <row r="43" s="116" customFormat="true" ht="13.5" hidden="false" customHeight="true" outlineLevel="0" collapsed="false">
      <c r="A43" s="121" t="s">
        <v>437</v>
      </c>
      <c r="B43" s="74" t="n">
        <v>42.9</v>
      </c>
      <c r="C43" s="74" t="n">
        <v>34.2</v>
      </c>
      <c r="D43" s="74" t="n">
        <v>46.1</v>
      </c>
      <c r="E43" s="74" t="n">
        <v>11.8</v>
      </c>
      <c r="F43" s="75" t="n">
        <v>34.6</v>
      </c>
      <c r="G43" s="74" t="n">
        <v>448</v>
      </c>
      <c r="H43" s="74" t="n">
        <v>415.4</v>
      </c>
      <c r="I43" s="74" t="n">
        <v>-32.7</v>
      </c>
      <c r="J43" s="75" t="n">
        <v>-7.3</v>
      </c>
    </row>
    <row r="44" s="116" customFormat="true" ht="13.5" hidden="false" customHeight="true" outlineLevel="0" collapsed="false">
      <c r="A44" s="122" t="s">
        <v>438</v>
      </c>
      <c r="B44" s="74" t="n">
        <v>682</v>
      </c>
      <c r="C44" s="74" t="n">
        <v>682.2</v>
      </c>
      <c r="D44" s="74" t="n">
        <v>719.4</v>
      </c>
      <c r="E44" s="74" t="n">
        <v>37.2</v>
      </c>
      <c r="F44" s="75" t="n">
        <v>5.5</v>
      </c>
      <c r="G44" s="74" t="n">
        <v>6898.4</v>
      </c>
      <c r="H44" s="74" t="n">
        <v>6892.8</v>
      </c>
      <c r="I44" s="74" t="n">
        <v>-5.6</v>
      </c>
      <c r="J44" s="75" t="n">
        <v>-0.1</v>
      </c>
    </row>
    <row r="45" s="116" customFormat="true" ht="13.5" hidden="false" customHeight="true" outlineLevel="0" collapsed="false">
      <c r="A45" s="122" t="s">
        <v>439</v>
      </c>
      <c r="B45" s="74" t="n">
        <v>351.1</v>
      </c>
      <c r="C45" s="74" t="n">
        <v>318.3</v>
      </c>
      <c r="D45" s="74" t="n">
        <v>326.7</v>
      </c>
      <c r="E45" s="74" t="n">
        <v>8.4</v>
      </c>
      <c r="F45" s="75" t="n">
        <v>2.6</v>
      </c>
      <c r="G45" s="74" t="n">
        <v>3281</v>
      </c>
      <c r="H45" s="74" t="n">
        <v>3118.4</v>
      </c>
      <c r="I45" s="74" t="n">
        <v>-162.6</v>
      </c>
      <c r="J45" s="75" t="n">
        <v>-5</v>
      </c>
    </row>
    <row r="46" s="116" customFormat="true" ht="13.5" hidden="false" customHeight="true" outlineLevel="0" collapsed="false">
      <c r="A46" s="122" t="s">
        <v>440</v>
      </c>
      <c r="B46" s="74" t="n">
        <v>8.6</v>
      </c>
      <c r="C46" s="74" t="n">
        <v>1.4</v>
      </c>
      <c r="D46" s="74" t="n">
        <v>1.1</v>
      </c>
      <c r="E46" s="74" t="n">
        <v>-0.3</v>
      </c>
      <c r="F46" s="75" t="n">
        <v>-22.1</v>
      </c>
      <c r="G46" s="74" t="n">
        <v>107</v>
      </c>
      <c r="H46" s="74" t="n">
        <v>30</v>
      </c>
      <c r="I46" s="74" t="n">
        <v>-76.9</v>
      </c>
      <c r="J46" s="75" t="n">
        <v>-71.9</v>
      </c>
    </row>
    <row r="47" s="116" customFormat="true" ht="13.5" hidden="false" customHeight="true" outlineLevel="0" collapsed="false">
      <c r="A47" s="122" t="s">
        <v>441</v>
      </c>
      <c r="B47" s="74" t="n">
        <v>237.2</v>
      </c>
      <c r="C47" s="74" t="n">
        <v>243.3</v>
      </c>
      <c r="D47" s="74" t="n">
        <v>254.2</v>
      </c>
      <c r="E47" s="74" t="n">
        <v>10.8</v>
      </c>
      <c r="F47" s="75" t="n">
        <v>4.5</v>
      </c>
      <c r="G47" s="74" t="n">
        <v>2643.6</v>
      </c>
      <c r="H47" s="74" t="n">
        <v>2487.3</v>
      </c>
      <c r="I47" s="74" t="n">
        <v>-156.3</v>
      </c>
      <c r="J47" s="75" t="n">
        <v>-5.9</v>
      </c>
    </row>
    <row r="48" s="116" customFormat="true" ht="13.5" hidden="false" customHeight="true" outlineLevel="0" collapsed="false">
      <c r="A48" s="122" t="s">
        <v>442</v>
      </c>
      <c r="B48" s="74" t="s">
        <v>63</v>
      </c>
      <c r="C48" s="74" t="s">
        <v>63</v>
      </c>
      <c r="D48" s="74" t="s">
        <v>63</v>
      </c>
      <c r="E48" s="74" t="s">
        <v>63</v>
      </c>
      <c r="F48" s="75" t="s">
        <v>63</v>
      </c>
      <c r="G48" s="74" t="n">
        <v>6.3</v>
      </c>
      <c r="H48" s="74" t="s">
        <v>63</v>
      </c>
      <c r="I48" s="74" t="n">
        <v>-6.3</v>
      </c>
      <c r="J48" s="75" t="s">
        <v>63</v>
      </c>
    </row>
    <row r="49" s="116" customFormat="true" ht="13.5" hidden="false" customHeight="true" outlineLevel="0" collapsed="false">
      <c r="A49" s="122" t="s">
        <v>443</v>
      </c>
      <c r="B49" s="74" t="n">
        <v>58.4</v>
      </c>
      <c r="C49" s="74" t="n">
        <v>43</v>
      </c>
      <c r="D49" s="74" t="n">
        <v>13.5</v>
      </c>
      <c r="E49" s="74" t="n">
        <v>-29.6</v>
      </c>
      <c r="F49" s="75" t="n">
        <v>-68.7</v>
      </c>
      <c r="G49" s="74" t="n">
        <v>611.4</v>
      </c>
      <c r="H49" s="74" t="n">
        <v>340.3</v>
      </c>
      <c r="I49" s="74" t="n">
        <v>-271.1</v>
      </c>
      <c r="J49" s="75" t="n">
        <v>-44.3</v>
      </c>
    </row>
    <row r="50" s="116" customFormat="true" ht="13.5" hidden="false" customHeight="true" outlineLevel="0" collapsed="false">
      <c r="A50" s="120" t="s">
        <v>444</v>
      </c>
      <c r="B50" s="74" t="n">
        <v>0.1</v>
      </c>
      <c r="C50" s="74" t="n">
        <v>15.7</v>
      </c>
      <c r="D50" s="74" t="n">
        <v>0.1</v>
      </c>
      <c r="E50" s="74" t="n">
        <v>-15.6</v>
      </c>
      <c r="F50" s="75" t="n">
        <v>-99.5</v>
      </c>
      <c r="G50" s="74" t="n">
        <v>23</v>
      </c>
      <c r="H50" s="74" t="n">
        <v>17</v>
      </c>
      <c r="I50" s="74" t="n">
        <v>-6.1</v>
      </c>
      <c r="J50" s="75" t="n">
        <v>-26.4</v>
      </c>
    </row>
    <row r="51" s="116" customFormat="true" ht="17.1" hidden="false" customHeight="true" outlineLevel="0" collapsed="false">
      <c r="A51" s="76" t="s">
        <v>445</v>
      </c>
      <c r="B51" s="77" t="s">
        <v>63</v>
      </c>
      <c r="C51" s="77" t="s">
        <v>63</v>
      </c>
      <c r="D51" s="77" t="s">
        <v>63</v>
      </c>
      <c r="E51" s="77" t="s">
        <v>63</v>
      </c>
      <c r="F51" s="78" t="s">
        <v>63</v>
      </c>
      <c r="G51" s="77" t="n">
        <v>2.8</v>
      </c>
      <c r="H51" s="77" t="n">
        <v>0.1</v>
      </c>
      <c r="I51" s="77" t="n">
        <v>-2.7</v>
      </c>
      <c r="J51" s="78" t="n">
        <v>-96.7</v>
      </c>
    </row>
    <row r="52" s="116" customFormat="true" ht="17.1" hidden="false" customHeight="true" outlineLevel="0" collapsed="false">
      <c r="A52" s="76" t="s">
        <v>446</v>
      </c>
      <c r="B52" s="77" t="n">
        <v>2657</v>
      </c>
      <c r="C52" s="77" t="n">
        <v>2385.5</v>
      </c>
      <c r="D52" s="77" t="n">
        <v>2489</v>
      </c>
      <c r="E52" s="77" t="n">
        <v>103.4</v>
      </c>
      <c r="F52" s="78" t="n">
        <v>4.3</v>
      </c>
      <c r="G52" s="77" t="n">
        <v>25209.8</v>
      </c>
      <c r="H52" s="77" t="n">
        <v>25702.7</v>
      </c>
      <c r="I52" s="77" t="n">
        <v>493</v>
      </c>
      <c r="J52" s="78" t="n">
        <v>2</v>
      </c>
    </row>
    <row r="53" customFormat="false" ht="17.1" hidden="false" customHeight="true" outlineLevel="0" collapsed="false">
      <c r="A53" s="123" t="s">
        <v>196</v>
      </c>
      <c r="B53" s="77" t="n">
        <v>15754.4</v>
      </c>
      <c r="C53" s="77" t="n">
        <v>14409.1</v>
      </c>
      <c r="D53" s="77" t="n">
        <v>15296</v>
      </c>
      <c r="E53" s="77" t="n">
        <v>886.9</v>
      </c>
      <c r="F53" s="78" t="n">
        <v>6.2</v>
      </c>
      <c r="G53" s="77" t="n">
        <v>150202.9</v>
      </c>
      <c r="H53" s="77" t="n">
        <v>150499.5</v>
      </c>
      <c r="I53" s="77" t="n">
        <v>296.6</v>
      </c>
      <c r="J53" s="78" t="n">
        <v>0.2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16"/>
      <c r="B54" s="94" t="s">
        <v>197</v>
      </c>
      <c r="C54" s="116"/>
      <c r="D54" s="116"/>
      <c r="E54" s="116"/>
      <c r="F54" s="116"/>
      <c r="G54" s="116"/>
      <c r="H54" s="116"/>
      <c r="I54" s="11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116" customFormat="true" ht="13.5" hidden="false" customHeight="true" outlineLevel="0" collapsed="false">
      <c r="A55" s="76" t="s">
        <v>426</v>
      </c>
      <c r="B55" s="77" t="n">
        <v>1895.1</v>
      </c>
      <c r="C55" s="77" t="n">
        <v>2127.9</v>
      </c>
      <c r="D55" s="77" t="n">
        <v>2206.6</v>
      </c>
      <c r="E55" s="77" t="n">
        <v>78.7</v>
      </c>
      <c r="F55" s="78" t="n">
        <v>3.7</v>
      </c>
      <c r="G55" s="77" t="n">
        <v>18957.7</v>
      </c>
      <c r="H55" s="77" t="n">
        <v>19589.7</v>
      </c>
      <c r="I55" s="77" t="n">
        <v>632</v>
      </c>
      <c r="J55" s="78" t="n">
        <v>3.3</v>
      </c>
    </row>
    <row r="56" s="116" customFormat="true" ht="13.5" hidden="false" customHeight="true" outlineLevel="0" collapsed="false">
      <c r="A56" s="119" t="s">
        <v>427</v>
      </c>
      <c r="B56" s="74" t="n">
        <v>1251.9</v>
      </c>
      <c r="C56" s="74" t="n">
        <v>1370.1</v>
      </c>
      <c r="D56" s="74" t="n">
        <v>1557.8</v>
      </c>
      <c r="E56" s="74" t="n">
        <v>187.7</v>
      </c>
      <c r="F56" s="75" t="n">
        <v>13.7</v>
      </c>
      <c r="G56" s="74" t="n">
        <v>12680.6</v>
      </c>
      <c r="H56" s="74" t="n">
        <v>13035.5</v>
      </c>
      <c r="I56" s="74" t="n">
        <v>354.9</v>
      </c>
      <c r="J56" s="75" t="n">
        <v>2.8</v>
      </c>
    </row>
    <row r="57" s="116" customFormat="true" ht="13.5" hidden="false" customHeight="true" outlineLevel="0" collapsed="false">
      <c r="A57" s="119" t="s">
        <v>428</v>
      </c>
      <c r="B57" s="74" t="n">
        <v>643.2</v>
      </c>
      <c r="C57" s="74" t="n">
        <v>757.8</v>
      </c>
      <c r="D57" s="74" t="n">
        <v>648.8</v>
      </c>
      <c r="E57" s="74" t="n">
        <v>-109</v>
      </c>
      <c r="F57" s="75" t="n">
        <v>-14.4</v>
      </c>
      <c r="G57" s="74" t="n">
        <v>6277.1</v>
      </c>
      <c r="H57" s="74" t="n">
        <v>6554.3</v>
      </c>
      <c r="I57" s="74" t="n">
        <v>277.1</v>
      </c>
      <c r="J57" s="75" t="n">
        <v>4.4</v>
      </c>
    </row>
    <row r="58" s="116" customFormat="true" ht="17.1" hidden="false" customHeight="true" outlineLevel="0" collapsed="false">
      <c r="A58" s="76" t="s">
        <v>429</v>
      </c>
      <c r="B58" s="77" t="n">
        <v>8109.2</v>
      </c>
      <c r="C58" s="77" t="n">
        <v>7745.5</v>
      </c>
      <c r="D58" s="77" t="n">
        <v>8120.9</v>
      </c>
      <c r="E58" s="77" t="n">
        <v>375.4</v>
      </c>
      <c r="F58" s="78" t="n">
        <v>4.8</v>
      </c>
      <c r="G58" s="77" t="n">
        <v>76900.3</v>
      </c>
      <c r="H58" s="77" t="n">
        <v>81188.7</v>
      </c>
      <c r="I58" s="77" t="n">
        <v>4288.3</v>
      </c>
      <c r="J58" s="78" t="n">
        <v>5.6</v>
      </c>
    </row>
    <row r="59" s="116" customFormat="true" ht="13.5" hidden="false" customHeight="true" outlineLevel="0" collapsed="false">
      <c r="A59" s="119" t="s">
        <v>430</v>
      </c>
      <c r="B59" s="74" t="n">
        <v>922.8</v>
      </c>
      <c r="C59" s="74" t="n">
        <v>1044.3</v>
      </c>
      <c r="D59" s="74" t="n">
        <v>1183.2</v>
      </c>
      <c r="E59" s="74" t="n">
        <v>138.9</v>
      </c>
      <c r="F59" s="75" t="n">
        <v>13.3</v>
      </c>
      <c r="G59" s="74" t="n">
        <v>10134.6</v>
      </c>
      <c r="H59" s="74" t="n">
        <v>11280.9</v>
      </c>
      <c r="I59" s="74" t="n">
        <v>1146.2</v>
      </c>
      <c r="J59" s="75" t="n">
        <v>11.3</v>
      </c>
    </row>
    <row r="60" s="116" customFormat="true" ht="13.5" hidden="false" customHeight="true" outlineLevel="0" collapsed="false">
      <c r="A60" s="119" t="s">
        <v>431</v>
      </c>
      <c r="B60" s="74" t="n">
        <v>7186.4</v>
      </c>
      <c r="C60" s="74" t="n">
        <v>6701.2</v>
      </c>
      <c r="D60" s="74" t="n">
        <v>6937.7</v>
      </c>
      <c r="E60" s="74" t="n">
        <v>236.5</v>
      </c>
      <c r="F60" s="75" t="n">
        <v>3.5</v>
      </c>
      <c r="G60" s="74" t="n">
        <v>66765.7</v>
      </c>
      <c r="H60" s="74" t="n">
        <v>69907.8</v>
      </c>
      <c r="I60" s="74" t="n">
        <v>3142.1</v>
      </c>
      <c r="J60" s="75" t="n">
        <v>4.7</v>
      </c>
    </row>
    <row r="61" s="116" customFormat="true" ht="13.5" hidden="false" customHeight="true" outlineLevel="0" collapsed="false">
      <c r="A61" s="120" t="s">
        <v>432</v>
      </c>
      <c r="B61" s="74" t="n">
        <v>5885.7</v>
      </c>
      <c r="C61" s="74" t="n">
        <v>5432.4</v>
      </c>
      <c r="D61" s="74" t="n">
        <v>5634.1</v>
      </c>
      <c r="E61" s="74" t="n">
        <v>201.7</v>
      </c>
      <c r="F61" s="75" t="n">
        <v>3.7</v>
      </c>
      <c r="G61" s="74" t="n">
        <v>53869.2</v>
      </c>
      <c r="H61" s="74" t="n">
        <v>56960.2</v>
      </c>
      <c r="I61" s="74" t="n">
        <v>3090.9</v>
      </c>
      <c r="J61" s="75" t="n">
        <v>5.7</v>
      </c>
    </row>
    <row r="62" s="116" customFormat="true" ht="13.5" hidden="false" customHeight="true" outlineLevel="0" collapsed="false">
      <c r="A62" s="121" t="s">
        <v>433</v>
      </c>
      <c r="B62" s="74" t="n">
        <v>2222.9</v>
      </c>
      <c r="C62" s="74" t="n">
        <v>1943.6</v>
      </c>
      <c r="D62" s="74" t="n">
        <v>1897.3</v>
      </c>
      <c r="E62" s="74" t="n">
        <v>-46.3</v>
      </c>
      <c r="F62" s="75" t="n">
        <v>-2.4</v>
      </c>
      <c r="G62" s="74" t="n">
        <v>19765.8</v>
      </c>
      <c r="H62" s="74" t="n">
        <v>20041.2</v>
      </c>
      <c r="I62" s="74" t="n">
        <v>275.4</v>
      </c>
      <c r="J62" s="75" t="n">
        <v>1.4</v>
      </c>
    </row>
    <row r="63" s="116" customFormat="true" ht="13.5" hidden="false" customHeight="true" outlineLevel="0" collapsed="false">
      <c r="A63" s="121" t="s">
        <v>434</v>
      </c>
      <c r="B63" s="74" t="n">
        <v>19.1</v>
      </c>
      <c r="C63" s="74" t="n">
        <v>22</v>
      </c>
      <c r="D63" s="74" t="n">
        <v>20</v>
      </c>
      <c r="E63" s="74" t="n">
        <v>-2</v>
      </c>
      <c r="F63" s="75" t="n">
        <v>-9.3</v>
      </c>
      <c r="G63" s="74" t="n">
        <v>165.3</v>
      </c>
      <c r="H63" s="74" t="n">
        <v>198.5</v>
      </c>
      <c r="I63" s="74" t="n">
        <v>33.1</v>
      </c>
      <c r="J63" s="75" t="n">
        <v>20</v>
      </c>
    </row>
    <row r="64" s="116" customFormat="true" ht="13.5" hidden="false" customHeight="true" outlineLevel="0" collapsed="false">
      <c r="A64" s="121" t="s">
        <v>435</v>
      </c>
      <c r="B64" s="74" t="n">
        <v>3628.3</v>
      </c>
      <c r="C64" s="74" t="n">
        <v>3436.6</v>
      </c>
      <c r="D64" s="74" t="n">
        <v>3683.1</v>
      </c>
      <c r="E64" s="74" t="n">
        <v>246.5</v>
      </c>
      <c r="F64" s="75" t="n">
        <v>7.2</v>
      </c>
      <c r="G64" s="74" t="n">
        <v>33798.6</v>
      </c>
      <c r="H64" s="74" t="n">
        <v>36443.6</v>
      </c>
      <c r="I64" s="74" t="n">
        <v>2645.1</v>
      </c>
      <c r="J64" s="75" t="n">
        <v>7.8</v>
      </c>
    </row>
    <row r="65" s="116" customFormat="true" ht="13.5" hidden="false" customHeight="true" outlineLevel="0" collapsed="false">
      <c r="A65" s="121" t="s">
        <v>436</v>
      </c>
      <c r="B65" s="74" t="n">
        <v>13.9</v>
      </c>
      <c r="C65" s="74" t="n">
        <v>22.3</v>
      </c>
      <c r="D65" s="74" t="n">
        <v>22.7</v>
      </c>
      <c r="E65" s="74" t="n">
        <v>0.4</v>
      </c>
      <c r="F65" s="75" t="n">
        <v>1.7</v>
      </c>
      <c r="G65" s="74" t="n">
        <v>114.4</v>
      </c>
      <c r="H65" s="74" t="n">
        <v>144.5</v>
      </c>
      <c r="I65" s="74" t="n">
        <v>30.1</v>
      </c>
      <c r="J65" s="75" t="n">
        <v>26.3</v>
      </c>
    </row>
    <row r="66" s="116" customFormat="true" ht="13.5" hidden="false" customHeight="true" outlineLevel="0" collapsed="false">
      <c r="A66" s="121" t="s">
        <v>437</v>
      </c>
      <c r="B66" s="74" t="n">
        <v>1.4</v>
      </c>
      <c r="C66" s="74" t="n">
        <v>7.9</v>
      </c>
      <c r="D66" s="74" t="n">
        <v>11</v>
      </c>
      <c r="E66" s="74" t="n">
        <v>3.1</v>
      </c>
      <c r="F66" s="75" t="n">
        <v>39.1</v>
      </c>
      <c r="G66" s="74" t="n">
        <v>25.2</v>
      </c>
      <c r="H66" s="74" t="n">
        <v>132.4</v>
      </c>
      <c r="I66" s="74" t="n">
        <v>107.2</v>
      </c>
      <c r="J66" s="75" t="n">
        <v>426</v>
      </c>
    </row>
    <row r="67" s="116" customFormat="true" ht="13.5" hidden="false" customHeight="true" outlineLevel="0" collapsed="false">
      <c r="A67" s="122" t="s">
        <v>438</v>
      </c>
      <c r="B67" s="74" t="n">
        <v>786.3</v>
      </c>
      <c r="C67" s="74" t="n">
        <v>802.1</v>
      </c>
      <c r="D67" s="74" t="n">
        <v>822</v>
      </c>
      <c r="E67" s="74" t="n">
        <v>19.9</v>
      </c>
      <c r="F67" s="75" t="n">
        <v>2.5</v>
      </c>
      <c r="G67" s="74" t="n">
        <v>7662</v>
      </c>
      <c r="H67" s="74" t="n">
        <v>8065.6</v>
      </c>
      <c r="I67" s="74" t="n">
        <v>403.6</v>
      </c>
      <c r="J67" s="75" t="n">
        <v>5.3</v>
      </c>
    </row>
    <row r="68" s="116" customFormat="true" ht="13.5" hidden="false" customHeight="true" outlineLevel="0" collapsed="false">
      <c r="A68" s="122" t="s">
        <v>439</v>
      </c>
      <c r="B68" s="74" t="n">
        <v>372.4</v>
      </c>
      <c r="C68" s="74" t="n">
        <v>351.9</v>
      </c>
      <c r="D68" s="74" t="n">
        <v>363.5</v>
      </c>
      <c r="E68" s="74" t="n">
        <v>11.5</v>
      </c>
      <c r="F68" s="75" t="n">
        <v>3.3</v>
      </c>
      <c r="G68" s="74" t="n">
        <v>3593.7</v>
      </c>
      <c r="H68" s="74" t="n">
        <v>3547.7</v>
      </c>
      <c r="I68" s="74" t="n">
        <v>-46</v>
      </c>
      <c r="J68" s="75" t="n">
        <v>-1.3</v>
      </c>
    </row>
    <row r="69" s="116" customFormat="true" ht="13.5" hidden="false" customHeight="true" outlineLevel="0" collapsed="false">
      <c r="A69" s="122" t="s">
        <v>440</v>
      </c>
      <c r="B69" s="74" t="n">
        <v>9.2</v>
      </c>
      <c r="C69" s="74" t="n">
        <v>1.7</v>
      </c>
      <c r="D69" s="74" t="n">
        <v>1.3</v>
      </c>
      <c r="E69" s="74" t="n">
        <v>-0.4</v>
      </c>
      <c r="F69" s="75" t="n">
        <v>-22.6</v>
      </c>
      <c r="G69" s="74" t="n">
        <v>122.1</v>
      </c>
      <c r="H69" s="74" t="n">
        <v>34.6</v>
      </c>
      <c r="I69" s="74" t="n">
        <v>-87.5</v>
      </c>
      <c r="J69" s="75" t="n">
        <v>-71.7</v>
      </c>
    </row>
    <row r="70" s="116" customFormat="true" ht="13.5" hidden="false" customHeight="true" outlineLevel="0" collapsed="false">
      <c r="A70" s="122" t="s">
        <v>441</v>
      </c>
      <c r="B70" s="74" t="n">
        <v>78.1</v>
      </c>
      <c r="C70" s="74" t="n">
        <v>79.9</v>
      </c>
      <c r="D70" s="74" t="n">
        <v>77.5</v>
      </c>
      <c r="E70" s="74" t="n">
        <v>-2.4</v>
      </c>
      <c r="F70" s="75" t="n">
        <v>-3</v>
      </c>
      <c r="G70" s="74" t="n">
        <v>898.3</v>
      </c>
      <c r="H70" s="74" t="n">
        <v>827.4</v>
      </c>
      <c r="I70" s="74" t="n">
        <v>-70.9</v>
      </c>
      <c r="J70" s="75" t="n">
        <v>-7.9</v>
      </c>
    </row>
    <row r="71" s="116" customFormat="true" ht="13.5" hidden="false" customHeight="true" outlineLevel="0" collapsed="false">
      <c r="A71" s="122" t="s">
        <v>442</v>
      </c>
      <c r="B71" s="74" t="s">
        <v>63</v>
      </c>
      <c r="C71" s="74" t="s">
        <v>63</v>
      </c>
      <c r="D71" s="74" t="s">
        <v>63</v>
      </c>
      <c r="E71" s="74" t="s">
        <v>63</v>
      </c>
      <c r="F71" s="75" t="s">
        <v>63</v>
      </c>
      <c r="G71" s="74" t="s">
        <v>63</v>
      </c>
      <c r="H71" s="74" t="s">
        <v>63</v>
      </c>
      <c r="I71" s="74" t="s">
        <v>63</v>
      </c>
      <c r="J71" s="75" t="s">
        <v>63</v>
      </c>
    </row>
    <row r="72" s="116" customFormat="true" ht="13.5" hidden="false" customHeight="true" outlineLevel="0" collapsed="false">
      <c r="A72" s="122" t="s">
        <v>443</v>
      </c>
      <c r="B72" s="74" t="n">
        <v>54.6</v>
      </c>
      <c r="C72" s="74" t="n">
        <v>17.6</v>
      </c>
      <c r="D72" s="74" t="n">
        <v>39.3</v>
      </c>
      <c r="E72" s="74" t="n">
        <v>21.7</v>
      </c>
      <c r="F72" s="75" t="n">
        <v>123.5</v>
      </c>
      <c r="G72" s="74" t="n">
        <v>597.2</v>
      </c>
      <c r="H72" s="74" t="n">
        <v>455.4</v>
      </c>
      <c r="I72" s="74" t="n">
        <v>-141.8</v>
      </c>
      <c r="J72" s="75" t="n">
        <v>-23.7</v>
      </c>
    </row>
    <row r="73" s="116" customFormat="true" ht="13.5" hidden="false" customHeight="true" outlineLevel="0" collapsed="false">
      <c r="A73" s="120" t="s">
        <v>444</v>
      </c>
      <c r="B73" s="74" t="n">
        <v>0.1</v>
      </c>
      <c r="C73" s="74" t="n">
        <v>15.7</v>
      </c>
      <c r="D73" s="74" t="n">
        <v>0.1</v>
      </c>
      <c r="E73" s="74" t="n">
        <v>-15.6</v>
      </c>
      <c r="F73" s="75" t="n">
        <v>-99.6</v>
      </c>
      <c r="G73" s="74" t="n">
        <v>23.1</v>
      </c>
      <c r="H73" s="74" t="n">
        <v>16.8</v>
      </c>
      <c r="I73" s="74" t="n">
        <v>-6.3</v>
      </c>
      <c r="J73" s="75" t="n">
        <v>-27.2</v>
      </c>
    </row>
    <row r="74" s="116" customFormat="true" ht="17.1" hidden="false" customHeight="true" outlineLevel="0" collapsed="false">
      <c r="A74" s="76" t="s">
        <v>445</v>
      </c>
      <c r="B74" s="77" t="n">
        <v>1.1</v>
      </c>
      <c r="C74" s="77" t="s">
        <v>63</v>
      </c>
      <c r="D74" s="77" t="s">
        <v>63</v>
      </c>
      <c r="E74" s="77" t="s">
        <v>63</v>
      </c>
      <c r="F74" s="78" t="s">
        <v>63</v>
      </c>
      <c r="G74" s="77" t="n">
        <v>4</v>
      </c>
      <c r="H74" s="77" t="n">
        <v>0.5</v>
      </c>
      <c r="I74" s="77" t="n">
        <v>-3.5</v>
      </c>
      <c r="J74" s="78" t="n">
        <v>-87.5</v>
      </c>
    </row>
    <row r="75" s="116" customFormat="true" ht="16.5" hidden="false" customHeight="true" outlineLevel="0" collapsed="false">
      <c r="A75" s="76" t="s">
        <v>446</v>
      </c>
      <c r="B75" s="77" t="n">
        <v>2663.1</v>
      </c>
      <c r="C75" s="77" t="n">
        <v>2352</v>
      </c>
      <c r="D75" s="77" t="n">
        <v>2582.9</v>
      </c>
      <c r="E75" s="77" t="n">
        <v>230.9</v>
      </c>
      <c r="F75" s="78" t="n">
        <v>9.8</v>
      </c>
      <c r="G75" s="77" t="n">
        <v>25099</v>
      </c>
      <c r="H75" s="77" t="n">
        <v>25468.7</v>
      </c>
      <c r="I75" s="77" t="n">
        <v>369.7</v>
      </c>
      <c r="J75" s="78" t="n">
        <v>1.5</v>
      </c>
    </row>
    <row r="76" customFormat="false" ht="17.1" hidden="false" customHeight="true" outlineLevel="0" collapsed="false">
      <c r="A76" s="123" t="s">
        <v>196</v>
      </c>
      <c r="B76" s="77" t="n">
        <v>10005.4</v>
      </c>
      <c r="C76" s="77" t="n">
        <v>9873.4</v>
      </c>
      <c r="D76" s="77" t="n">
        <v>10327.5</v>
      </c>
      <c r="E76" s="77" t="n">
        <v>454.1</v>
      </c>
      <c r="F76" s="78" t="n">
        <v>4.6</v>
      </c>
      <c r="G76" s="77" t="n">
        <v>95862.1</v>
      </c>
      <c r="H76" s="77" t="n">
        <v>100778.9</v>
      </c>
      <c r="I76" s="77" t="n">
        <v>4916.8</v>
      </c>
      <c r="J76" s="78" t="n">
        <v>5.1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110" width="11.7"/>
    <col collapsed="false" customWidth="false" hidden="false" outlineLevel="0" max="257" min="11" style="110" width="9.7"/>
  </cols>
  <sheetData>
    <row r="1" customFormat="false" ht="12.75" hidden="false" customHeight="true" outlineLevel="0" collapsed="false">
      <c r="A1" s="58"/>
    </row>
    <row r="2" s="11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112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116" customFormat="true" ht="18" hidden="false" customHeight="true" outlineLevel="0" collapsed="false">
      <c r="A5" s="89" t="s">
        <v>425</v>
      </c>
      <c r="B5" s="113" t="n">
        <v>2011</v>
      </c>
      <c r="C5" s="113" t="n">
        <v>2012</v>
      </c>
      <c r="D5" s="113" t="n">
        <v>2012</v>
      </c>
      <c r="E5" s="114" t="s">
        <v>166</v>
      </c>
      <c r="F5" s="114"/>
      <c r="G5" s="115" t="s">
        <v>167</v>
      </c>
      <c r="H5" s="115"/>
      <c r="I5" s="115"/>
      <c r="J5" s="115"/>
    </row>
    <row r="6" s="116" customFormat="true" ht="30" hidden="false" customHeight="true" outlineLevel="0" collapsed="false">
      <c r="A6" s="89"/>
      <c r="B6" s="117" t="s">
        <v>168</v>
      </c>
      <c r="C6" s="117" t="s">
        <v>169</v>
      </c>
      <c r="D6" s="117" t="s">
        <v>168</v>
      </c>
      <c r="E6" s="114"/>
      <c r="F6" s="114"/>
      <c r="G6" s="118" t="n">
        <v>2011</v>
      </c>
      <c r="H6" s="118" t="n">
        <v>2012</v>
      </c>
      <c r="I6" s="115" t="s">
        <v>170</v>
      </c>
      <c r="J6" s="115"/>
    </row>
    <row r="7" s="116" customFormat="true" ht="18" hidden="false" customHeight="true" outlineLevel="0" collapsed="false">
      <c r="A7" s="89"/>
      <c r="B7" s="114" t="s">
        <v>447</v>
      </c>
      <c r="C7" s="114"/>
      <c r="D7" s="114"/>
      <c r="E7" s="114"/>
      <c r="F7" s="114" t="s">
        <v>88</v>
      </c>
      <c r="G7" s="118" t="s">
        <v>447</v>
      </c>
      <c r="H7" s="118"/>
      <c r="I7" s="118"/>
      <c r="J7" s="70" t="s">
        <v>88</v>
      </c>
    </row>
    <row r="8" customFormat="false" ht="18.75" hidden="false" customHeight="true" outlineLevel="0" collapsed="false">
      <c r="A8" s="116"/>
      <c r="B8" s="94" t="s">
        <v>172</v>
      </c>
      <c r="C8" s="116"/>
      <c r="D8" s="116"/>
      <c r="E8" s="116"/>
      <c r="F8" s="116"/>
      <c r="G8" s="116"/>
      <c r="H8" s="116"/>
      <c r="I8" s="116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16" customFormat="true" ht="13.5" hidden="false" customHeight="true" outlineLevel="0" collapsed="false">
      <c r="A9" s="122" t="s">
        <v>448</v>
      </c>
      <c r="B9" s="74" t="n">
        <v>826055</v>
      </c>
      <c r="C9" s="74" t="n">
        <v>771088</v>
      </c>
      <c r="D9" s="74" t="n">
        <v>795107</v>
      </c>
      <c r="E9" s="74" t="n">
        <v>24019</v>
      </c>
      <c r="F9" s="86" t="n">
        <v>3.1</v>
      </c>
      <c r="G9" s="74" t="n">
        <v>7855634</v>
      </c>
      <c r="H9" s="74" t="n">
        <v>7932028</v>
      </c>
      <c r="I9" s="74" t="n">
        <v>76394</v>
      </c>
      <c r="J9" s="86" t="n">
        <v>1</v>
      </c>
    </row>
    <row r="10" s="116" customFormat="true" ht="13.5" hidden="false" customHeight="true" outlineLevel="0" collapsed="false">
      <c r="A10" s="96" t="s">
        <v>226</v>
      </c>
      <c r="B10" s="124"/>
      <c r="C10" s="124"/>
      <c r="D10" s="124"/>
      <c r="E10" s="83"/>
      <c r="F10" s="124"/>
      <c r="G10" s="124"/>
      <c r="H10" s="124"/>
      <c r="I10" s="83"/>
    </row>
    <row r="11" s="116" customFormat="true" ht="13.5" hidden="false" customHeight="true" outlineLevel="0" collapsed="false">
      <c r="A11" s="120" t="s">
        <v>433</v>
      </c>
      <c r="B11" s="74" t="n">
        <v>310291</v>
      </c>
      <c r="C11" s="74" t="n">
        <v>278171</v>
      </c>
      <c r="D11" s="74" t="n">
        <v>282466</v>
      </c>
      <c r="E11" s="74" t="n">
        <v>4295</v>
      </c>
      <c r="F11" s="86" t="n">
        <v>1.5</v>
      </c>
      <c r="G11" s="74" t="n">
        <v>2870778</v>
      </c>
      <c r="H11" s="74" t="n">
        <v>2829424</v>
      </c>
      <c r="I11" s="74" t="n">
        <v>-41354</v>
      </c>
      <c r="J11" s="86" t="n">
        <v>-1.4</v>
      </c>
    </row>
    <row r="12" s="116" customFormat="true" ht="13.5" hidden="false" customHeight="true" outlineLevel="0" collapsed="false">
      <c r="A12" s="120" t="s">
        <v>434</v>
      </c>
      <c r="B12" s="74" t="n">
        <v>1611</v>
      </c>
      <c r="C12" s="74" t="n">
        <v>1788</v>
      </c>
      <c r="D12" s="74" t="n">
        <v>1517</v>
      </c>
      <c r="E12" s="74" t="n">
        <v>-271</v>
      </c>
      <c r="F12" s="86" t="n">
        <v>-15.2</v>
      </c>
      <c r="G12" s="74" t="n">
        <v>24341</v>
      </c>
      <c r="H12" s="74" t="n">
        <v>26036</v>
      </c>
      <c r="I12" s="74" t="n">
        <v>1695</v>
      </c>
      <c r="J12" s="86" t="n">
        <v>7</v>
      </c>
    </row>
    <row r="13" s="116" customFormat="true" ht="13.5" hidden="false" customHeight="true" outlineLevel="0" collapsed="false">
      <c r="A13" s="120" t="s">
        <v>435</v>
      </c>
      <c r="B13" s="74" t="n">
        <v>510578</v>
      </c>
      <c r="C13" s="74" t="n">
        <v>487608</v>
      </c>
      <c r="D13" s="74" t="n">
        <v>507077</v>
      </c>
      <c r="E13" s="74" t="n">
        <v>19469</v>
      </c>
      <c r="F13" s="86" t="n">
        <v>4</v>
      </c>
      <c r="G13" s="74" t="n">
        <v>4931209</v>
      </c>
      <c r="H13" s="74" t="n">
        <v>5045632</v>
      </c>
      <c r="I13" s="74" t="n">
        <v>114423</v>
      </c>
      <c r="J13" s="86" t="n">
        <v>2.3</v>
      </c>
    </row>
    <row r="14" s="116" customFormat="true" ht="13.5" hidden="false" customHeight="true" outlineLevel="0" collapsed="false">
      <c r="A14" s="120" t="s">
        <v>436</v>
      </c>
      <c r="B14" s="74" t="n">
        <v>2439</v>
      </c>
      <c r="C14" s="74" t="n">
        <v>2604</v>
      </c>
      <c r="D14" s="74" t="n">
        <v>2769</v>
      </c>
      <c r="E14" s="74" t="n">
        <v>165</v>
      </c>
      <c r="F14" s="86" t="n">
        <v>6.3</v>
      </c>
      <c r="G14" s="74" t="n">
        <v>16417</v>
      </c>
      <c r="H14" s="74" t="n">
        <v>18089</v>
      </c>
      <c r="I14" s="74" t="n">
        <v>1672</v>
      </c>
      <c r="J14" s="86" t="n">
        <v>10.2</v>
      </c>
    </row>
    <row r="15" s="116" customFormat="true" ht="13.5" hidden="false" customHeight="true" outlineLevel="0" collapsed="false">
      <c r="A15" s="120" t="s">
        <v>437</v>
      </c>
      <c r="B15" s="74" t="n">
        <v>1136</v>
      </c>
      <c r="C15" s="74" t="n">
        <v>917</v>
      </c>
      <c r="D15" s="74" t="n">
        <v>1278</v>
      </c>
      <c r="E15" s="74" t="n">
        <v>361</v>
      </c>
      <c r="F15" s="86" t="n">
        <v>39.4</v>
      </c>
      <c r="G15" s="74" t="n">
        <v>12889</v>
      </c>
      <c r="H15" s="74" t="n">
        <v>12847</v>
      </c>
      <c r="I15" s="74" t="n">
        <v>-42</v>
      </c>
      <c r="J15" s="86" t="n">
        <v>-0.3</v>
      </c>
    </row>
    <row r="16" s="116" customFormat="true" ht="13.5" hidden="false" customHeight="true" outlineLevel="0" collapsed="false">
      <c r="A16" s="122" t="s">
        <v>449</v>
      </c>
      <c r="B16" s="74" t="n">
        <v>153345</v>
      </c>
      <c r="C16" s="74" t="n">
        <v>116671</v>
      </c>
      <c r="D16" s="74" t="n">
        <v>146509</v>
      </c>
      <c r="E16" s="74" t="n">
        <v>29838</v>
      </c>
      <c r="F16" s="86" t="n">
        <v>25.6</v>
      </c>
      <c r="G16" s="74" t="n">
        <v>1354887</v>
      </c>
      <c r="H16" s="74" t="n">
        <v>1437659</v>
      </c>
      <c r="I16" s="74" t="n">
        <v>82772</v>
      </c>
      <c r="J16" s="86" t="n">
        <v>6.1</v>
      </c>
    </row>
    <row r="17" s="116" customFormat="true" ht="13.5" hidden="false" customHeight="true" outlineLevel="0" collapsed="false">
      <c r="A17" s="122" t="s">
        <v>450</v>
      </c>
      <c r="B17" s="74" t="n">
        <v>17047</v>
      </c>
      <c r="C17" s="74" t="n">
        <v>17403</v>
      </c>
      <c r="D17" s="74" t="n">
        <v>16027</v>
      </c>
      <c r="E17" s="74" t="n">
        <v>-1376</v>
      </c>
      <c r="F17" s="86" t="n">
        <v>-7.9</v>
      </c>
      <c r="G17" s="74" t="n">
        <v>172779</v>
      </c>
      <c r="H17" s="74" t="n">
        <v>159693</v>
      </c>
      <c r="I17" s="74" t="n">
        <v>-13086</v>
      </c>
      <c r="J17" s="86" t="n">
        <v>-7.6</v>
      </c>
    </row>
    <row r="18" s="116" customFormat="true" ht="13.5" hidden="false" customHeight="true" outlineLevel="0" collapsed="false">
      <c r="A18" s="122" t="s">
        <v>451</v>
      </c>
      <c r="B18" s="74" t="n">
        <v>52914</v>
      </c>
      <c r="C18" s="74" t="n">
        <v>47461</v>
      </c>
      <c r="D18" s="74" t="n">
        <v>47211</v>
      </c>
      <c r="E18" s="74" t="n">
        <v>-250</v>
      </c>
      <c r="F18" s="86" t="n">
        <v>-0.5</v>
      </c>
      <c r="G18" s="74" t="n">
        <v>502519</v>
      </c>
      <c r="H18" s="74" t="n">
        <v>483899</v>
      </c>
      <c r="I18" s="74" t="n">
        <v>-18620</v>
      </c>
      <c r="J18" s="86" t="n">
        <v>-3.7</v>
      </c>
    </row>
    <row r="19" s="116" customFormat="true" ht="13.5" hidden="false" customHeight="true" outlineLevel="0" collapsed="false">
      <c r="A19" s="122" t="s">
        <v>452</v>
      </c>
      <c r="B19" s="74" t="n">
        <v>3166</v>
      </c>
      <c r="C19" s="74" t="n">
        <v>2577</v>
      </c>
      <c r="D19" s="74" t="n">
        <v>2024</v>
      </c>
      <c r="E19" s="74" t="n">
        <v>-553</v>
      </c>
      <c r="F19" s="86" t="n">
        <v>-21.5</v>
      </c>
      <c r="G19" s="74" t="n">
        <v>34960</v>
      </c>
      <c r="H19" s="74" t="n">
        <v>27760</v>
      </c>
      <c r="I19" s="74" t="n">
        <v>-7200</v>
      </c>
      <c r="J19" s="86" t="n">
        <v>-20.6</v>
      </c>
      <c r="K19" s="125"/>
    </row>
    <row r="20" s="116" customFormat="true" ht="13.5" hidden="false" customHeight="true" outlineLevel="0" collapsed="false">
      <c r="A20" s="122" t="s">
        <v>453</v>
      </c>
      <c r="B20" s="74" t="n">
        <v>10</v>
      </c>
      <c r="C20" s="74" t="s">
        <v>63</v>
      </c>
      <c r="D20" s="74" t="s">
        <v>63</v>
      </c>
      <c r="E20" s="74" t="s">
        <v>63</v>
      </c>
      <c r="F20" s="86" t="s">
        <v>63</v>
      </c>
      <c r="G20" s="74" t="n">
        <v>37</v>
      </c>
      <c r="H20" s="74" t="n">
        <v>5</v>
      </c>
      <c r="I20" s="74" t="n">
        <v>-32</v>
      </c>
      <c r="J20" s="86" t="n">
        <v>-86.5</v>
      </c>
      <c r="K20" s="125"/>
    </row>
    <row r="21" s="116" customFormat="true" ht="13.5" hidden="false" customHeight="true" outlineLevel="0" collapsed="false">
      <c r="A21" s="122" t="s">
        <v>454</v>
      </c>
      <c r="B21" s="74" t="n">
        <v>4324</v>
      </c>
      <c r="C21" s="74" t="n">
        <v>5517</v>
      </c>
      <c r="D21" s="74" t="n">
        <v>4348</v>
      </c>
      <c r="E21" s="74" t="n">
        <v>-1169</v>
      </c>
      <c r="F21" s="86" t="n">
        <v>-21.2</v>
      </c>
      <c r="G21" s="74" t="n">
        <v>46357</v>
      </c>
      <c r="H21" s="74" t="n">
        <v>46772</v>
      </c>
      <c r="I21" s="74" t="n">
        <v>415</v>
      </c>
      <c r="J21" s="86" t="n">
        <v>0.9</v>
      </c>
    </row>
    <row r="22" s="116" customFormat="true" ht="13.5" hidden="false" customHeight="true" outlineLevel="0" collapsed="false">
      <c r="A22" s="122" t="s">
        <v>455</v>
      </c>
      <c r="B22" s="74" t="n">
        <v>238106</v>
      </c>
      <c r="C22" s="74" t="n">
        <v>292485</v>
      </c>
      <c r="D22" s="74" t="n">
        <v>227811</v>
      </c>
      <c r="E22" s="74" t="n">
        <v>-64674</v>
      </c>
      <c r="F22" s="86" t="n">
        <v>-22.1</v>
      </c>
      <c r="G22" s="74" t="n">
        <v>2856164</v>
      </c>
      <c r="H22" s="74" t="n">
        <v>2719637</v>
      </c>
      <c r="I22" s="74" t="n">
        <v>-136527</v>
      </c>
      <c r="J22" s="86" t="n">
        <v>-4.8</v>
      </c>
    </row>
    <row r="23" s="116" customFormat="true" ht="13.5" hidden="false" customHeight="true" outlineLevel="0" collapsed="false">
      <c r="A23" s="122" t="s">
        <v>456</v>
      </c>
      <c r="B23" s="74" t="n">
        <v>1168</v>
      </c>
      <c r="C23" s="74" t="n">
        <v>1110</v>
      </c>
      <c r="D23" s="74" t="n">
        <v>604</v>
      </c>
      <c r="E23" s="74" t="n">
        <v>-506</v>
      </c>
      <c r="F23" s="86" t="n">
        <v>-45.6</v>
      </c>
      <c r="G23" s="74" t="n">
        <v>12279</v>
      </c>
      <c r="H23" s="74" t="n">
        <v>11089</v>
      </c>
      <c r="I23" s="74" t="n">
        <v>-1190</v>
      </c>
      <c r="J23" s="86" t="n">
        <v>-9.7</v>
      </c>
    </row>
    <row r="24" s="116" customFormat="true" ht="13.5" hidden="false" customHeight="true" outlineLevel="0" collapsed="false">
      <c r="A24" s="122" t="s">
        <v>457</v>
      </c>
      <c r="B24" s="74" t="s">
        <v>63</v>
      </c>
      <c r="C24" s="74" t="s">
        <v>63</v>
      </c>
      <c r="D24" s="74" t="s">
        <v>63</v>
      </c>
      <c r="E24" s="74" t="s">
        <v>63</v>
      </c>
      <c r="F24" s="86" t="s">
        <v>63</v>
      </c>
      <c r="G24" s="74" t="s">
        <v>63</v>
      </c>
      <c r="H24" s="74" t="s">
        <v>63</v>
      </c>
      <c r="I24" s="74" t="s">
        <v>63</v>
      </c>
      <c r="J24" s="86" t="s">
        <v>63</v>
      </c>
    </row>
    <row r="25" s="116" customFormat="true" ht="13.5" hidden="false" customHeight="true" outlineLevel="0" collapsed="false">
      <c r="A25" s="122" t="s">
        <v>458</v>
      </c>
      <c r="B25" s="74" t="s">
        <v>63</v>
      </c>
      <c r="C25" s="74" t="s">
        <v>63</v>
      </c>
      <c r="D25" s="74" t="s">
        <v>63</v>
      </c>
      <c r="E25" s="74" t="s">
        <v>63</v>
      </c>
      <c r="F25" s="86" t="s">
        <v>63</v>
      </c>
      <c r="G25" s="74" t="n">
        <v>1728</v>
      </c>
      <c r="H25" s="74" t="s">
        <v>63</v>
      </c>
      <c r="I25" s="74" t="n">
        <v>-1728</v>
      </c>
      <c r="J25" s="86" t="s">
        <v>63</v>
      </c>
    </row>
    <row r="26" s="116" customFormat="true" ht="13.5" hidden="false" customHeight="true" outlineLevel="0" collapsed="false">
      <c r="A26" s="122" t="s">
        <v>459</v>
      </c>
      <c r="B26" s="74" t="n">
        <v>1904</v>
      </c>
      <c r="C26" s="74" t="n">
        <v>298</v>
      </c>
      <c r="D26" s="74" t="n">
        <v>249</v>
      </c>
      <c r="E26" s="74" t="n">
        <v>-49</v>
      </c>
      <c r="F26" s="86" t="n">
        <v>-16.4</v>
      </c>
      <c r="G26" s="74" t="n">
        <v>22878</v>
      </c>
      <c r="H26" s="74" t="n">
        <v>6266</v>
      </c>
      <c r="I26" s="74" t="n">
        <v>-16612</v>
      </c>
      <c r="J26" s="86" t="n">
        <v>-72.6</v>
      </c>
    </row>
    <row r="27" customFormat="false" ht="17.1" hidden="false" customHeight="true" outlineLevel="0" collapsed="false">
      <c r="A27" s="123" t="s">
        <v>194</v>
      </c>
      <c r="B27" s="77" t="n">
        <v>1298039</v>
      </c>
      <c r="C27" s="77" t="n">
        <v>1254610</v>
      </c>
      <c r="D27" s="77" t="n">
        <v>1239890</v>
      </c>
      <c r="E27" s="77" t="n">
        <v>-14720</v>
      </c>
      <c r="F27" s="126" t="n">
        <v>-1.2</v>
      </c>
      <c r="G27" s="77" t="n">
        <v>12860222</v>
      </c>
      <c r="H27" s="77" t="n">
        <v>12824808</v>
      </c>
      <c r="I27" s="77" t="n">
        <v>-35414</v>
      </c>
      <c r="J27" s="126" t="n">
        <v>-0.3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16"/>
      <c r="B28" s="94" t="s">
        <v>195</v>
      </c>
      <c r="C28" s="116"/>
      <c r="D28" s="116"/>
      <c r="E28" s="116"/>
      <c r="F28" s="116"/>
      <c r="G28" s="116"/>
      <c r="H28" s="116"/>
      <c r="I28" s="116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16" customFormat="true" ht="13.5" hidden="false" customHeight="true" outlineLevel="0" collapsed="false">
      <c r="A29" s="122" t="s">
        <v>448</v>
      </c>
      <c r="B29" s="74" t="n">
        <v>414953</v>
      </c>
      <c r="C29" s="74" t="n">
        <v>391944</v>
      </c>
      <c r="D29" s="74" t="n">
        <v>398056</v>
      </c>
      <c r="E29" s="74" t="n">
        <v>6112</v>
      </c>
      <c r="F29" s="86" t="n">
        <v>1.6</v>
      </c>
      <c r="G29" s="74" t="n">
        <v>3964567</v>
      </c>
      <c r="H29" s="74" t="n">
        <v>4011508</v>
      </c>
      <c r="I29" s="74" t="n">
        <v>46941</v>
      </c>
      <c r="J29" s="86" t="n">
        <v>1.2</v>
      </c>
    </row>
    <row r="30" s="116" customFormat="true" ht="13.5" hidden="false" customHeight="true" outlineLevel="0" collapsed="false">
      <c r="A30" s="96" t="s">
        <v>226</v>
      </c>
      <c r="B30" s="124"/>
      <c r="C30" s="124"/>
      <c r="D30" s="124"/>
      <c r="E30" s="83"/>
      <c r="F30" s="124"/>
      <c r="G30" s="124"/>
      <c r="H30" s="124"/>
      <c r="I30" s="83"/>
    </row>
    <row r="31" s="116" customFormat="true" ht="13.5" hidden="false" customHeight="true" outlineLevel="0" collapsed="false">
      <c r="A31" s="120" t="s">
        <v>433</v>
      </c>
      <c r="B31" s="74" t="n">
        <v>158219</v>
      </c>
      <c r="C31" s="74" t="n">
        <v>141125</v>
      </c>
      <c r="D31" s="74" t="n">
        <v>144821</v>
      </c>
      <c r="E31" s="74" t="n">
        <v>3696</v>
      </c>
      <c r="F31" s="86" t="n">
        <v>2.6</v>
      </c>
      <c r="G31" s="74" t="n">
        <v>1458571</v>
      </c>
      <c r="H31" s="74" t="n">
        <v>1442500</v>
      </c>
      <c r="I31" s="74" t="n">
        <v>-16071</v>
      </c>
      <c r="J31" s="86" t="n">
        <v>-1.1</v>
      </c>
    </row>
    <row r="32" s="116" customFormat="true" ht="13.5" hidden="false" customHeight="true" outlineLevel="0" collapsed="false">
      <c r="A32" s="120" t="s">
        <v>434</v>
      </c>
      <c r="B32" s="74" t="n">
        <v>779</v>
      </c>
      <c r="C32" s="74" t="n">
        <v>622</v>
      </c>
      <c r="D32" s="74" t="n">
        <v>738</v>
      </c>
      <c r="E32" s="74" t="n">
        <v>116</v>
      </c>
      <c r="F32" s="86" t="n">
        <v>18.6</v>
      </c>
      <c r="G32" s="74" t="n">
        <v>11896</v>
      </c>
      <c r="H32" s="74" t="n">
        <v>13082</v>
      </c>
      <c r="I32" s="74" t="n">
        <v>1186</v>
      </c>
      <c r="J32" s="86" t="n">
        <v>10</v>
      </c>
    </row>
    <row r="33" s="116" customFormat="true" ht="13.5" hidden="false" customHeight="true" outlineLevel="0" collapsed="false">
      <c r="A33" s="120" t="s">
        <v>435</v>
      </c>
      <c r="B33" s="74" t="n">
        <v>253827</v>
      </c>
      <c r="C33" s="74" t="n">
        <v>248405</v>
      </c>
      <c r="D33" s="74" t="n">
        <v>250340</v>
      </c>
      <c r="E33" s="74" t="n">
        <v>1935</v>
      </c>
      <c r="F33" s="86" t="n">
        <v>0.8</v>
      </c>
      <c r="G33" s="74" t="n">
        <v>2478331</v>
      </c>
      <c r="H33" s="74" t="n">
        <v>2539523</v>
      </c>
      <c r="I33" s="74" t="n">
        <v>61192</v>
      </c>
      <c r="J33" s="86" t="n">
        <v>2.5</v>
      </c>
    </row>
    <row r="34" s="116" customFormat="true" ht="13.5" hidden="false" customHeight="true" outlineLevel="0" collapsed="false">
      <c r="A34" s="120" t="s">
        <v>436</v>
      </c>
      <c r="B34" s="74" t="n">
        <v>1541</v>
      </c>
      <c r="C34" s="74" t="n">
        <v>1276</v>
      </c>
      <c r="D34" s="74" t="n">
        <v>1428</v>
      </c>
      <c r="E34" s="74" t="n">
        <v>152</v>
      </c>
      <c r="F34" s="86" t="n">
        <v>11.9</v>
      </c>
      <c r="G34" s="74" t="n">
        <v>9288</v>
      </c>
      <c r="H34" s="74" t="n">
        <v>9313</v>
      </c>
      <c r="I34" s="74" t="n">
        <v>25</v>
      </c>
      <c r="J34" s="86" t="n">
        <v>0.3</v>
      </c>
    </row>
    <row r="35" s="116" customFormat="true" ht="13.5" hidden="false" customHeight="true" outlineLevel="0" collapsed="false">
      <c r="A35" s="120" t="s">
        <v>437</v>
      </c>
      <c r="B35" s="74" t="n">
        <v>587</v>
      </c>
      <c r="C35" s="74" t="n">
        <v>516</v>
      </c>
      <c r="D35" s="74" t="n">
        <v>729</v>
      </c>
      <c r="E35" s="74" t="n">
        <v>213</v>
      </c>
      <c r="F35" s="86" t="n">
        <v>41.3</v>
      </c>
      <c r="G35" s="74" t="n">
        <v>6481</v>
      </c>
      <c r="H35" s="74" t="n">
        <v>7090</v>
      </c>
      <c r="I35" s="74" t="n">
        <v>609</v>
      </c>
      <c r="J35" s="86" t="n">
        <v>9.4</v>
      </c>
    </row>
    <row r="36" s="116" customFormat="true" ht="13.5" hidden="false" customHeight="true" outlineLevel="0" collapsed="false">
      <c r="A36" s="122" t="s">
        <v>449</v>
      </c>
      <c r="B36" s="74" t="n">
        <v>76510</v>
      </c>
      <c r="C36" s="74" t="n">
        <v>57660</v>
      </c>
      <c r="D36" s="74" t="n">
        <v>71480</v>
      </c>
      <c r="E36" s="74" t="n">
        <v>13820</v>
      </c>
      <c r="F36" s="86" t="n">
        <v>24</v>
      </c>
      <c r="G36" s="74" t="n">
        <v>673394</v>
      </c>
      <c r="H36" s="74" t="n">
        <v>722000</v>
      </c>
      <c r="I36" s="74" t="n">
        <v>48606</v>
      </c>
      <c r="J36" s="86" t="n">
        <v>7.2</v>
      </c>
    </row>
    <row r="37" s="116" customFormat="true" ht="13.5" hidden="false" customHeight="true" outlineLevel="0" collapsed="false">
      <c r="A37" s="122" t="s">
        <v>450</v>
      </c>
      <c r="B37" s="74" t="n">
        <v>10080</v>
      </c>
      <c r="C37" s="74" t="n">
        <v>10863</v>
      </c>
      <c r="D37" s="74" t="n">
        <v>10110</v>
      </c>
      <c r="E37" s="74" t="n">
        <v>-753</v>
      </c>
      <c r="F37" s="86" t="n">
        <v>-6.9</v>
      </c>
      <c r="G37" s="74" t="n">
        <v>105523</v>
      </c>
      <c r="H37" s="74" t="n">
        <v>98728</v>
      </c>
      <c r="I37" s="74" t="n">
        <v>-6795</v>
      </c>
      <c r="J37" s="86" t="n">
        <v>-6.4</v>
      </c>
    </row>
    <row r="38" s="116" customFormat="true" ht="13.5" hidden="false" customHeight="true" outlineLevel="0" collapsed="false">
      <c r="A38" s="122" t="s">
        <v>451</v>
      </c>
      <c r="B38" s="74" t="n">
        <v>25640</v>
      </c>
      <c r="C38" s="74" t="n">
        <v>23110</v>
      </c>
      <c r="D38" s="74" t="n">
        <v>22558</v>
      </c>
      <c r="E38" s="74" t="n">
        <v>-552</v>
      </c>
      <c r="F38" s="86" t="n">
        <v>-2.4</v>
      </c>
      <c r="G38" s="74" t="n">
        <v>246868</v>
      </c>
      <c r="H38" s="74" t="n">
        <v>239545</v>
      </c>
      <c r="I38" s="74" t="n">
        <v>-7323</v>
      </c>
      <c r="J38" s="86" t="n">
        <v>-3</v>
      </c>
    </row>
    <row r="39" s="116" customFormat="true" ht="13.5" hidden="false" customHeight="true" outlineLevel="0" collapsed="false">
      <c r="A39" s="122" t="s">
        <v>452</v>
      </c>
      <c r="B39" s="74" t="n">
        <v>1407</v>
      </c>
      <c r="C39" s="74" t="n">
        <v>1049</v>
      </c>
      <c r="D39" s="74" t="n">
        <v>362</v>
      </c>
      <c r="E39" s="74" t="n">
        <v>-687</v>
      </c>
      <c r="F39" s="86" t="n">
        <v>-65.5</v>
      </c>
      <c r="G39" s="74" t="n">
        <v>16063</v>
      </c>
      <c r="H39" s="74" t="n">
        <v>10346</v>
      </c>
      <c r="I39" s="74" t="n">
        <v>-5717</v>
      </c>
      <c r="J39" s="86" t="n">
        <v>-35.6</v>
      </c>
      <c r="K39" s="125"/>
    </row>
    <row r="40" s="116" customFormat="true" ht="13.5" hidden="false" customHeight="true" outlineLevel="0" collapsed="false">
      <c r="A40" s="122" t="s">
        <v>453</v>
      </c>
      <c r="B40" s="74" t="n">
        <v>5</v>
      </c>
      <c r="C40" s="74" t="s">
        <v>63</v>
      </c>
      <c r="D40" s="74" t="s">
        <v>63</v>
      </c>
      <c r="E40" s="74" t="s">
        <v>63</v>
      </c>
      <c r="F40" s="86" t="s">
        <v>63</v>
      </c>
      <c r="G40" s="74" t="n">
        <v>22</v>
      </c>
      <c r="H40" s="74" t="s">
        <v>63</v>
      </c>
      <c r="I40" s="74" t="n">
        <v>-22</v>
      </c>
      <c r="J40" s="86" t="s">
        <v>63</v>
      </c>
      <c r="K40" s="125"/>
    </row>
    <row r="41" s="116" customFormat="true" ht="13.5" hidden="false" customHeight="true" outlineLevel="0" collapsed="false">
      <c r="A41" s="122" t="s">
        <v>454</v>
      </c>
      <c r="B41" s="74" t="n">
        <v>2116</v>
      </c>
      <c r="C41" s="74" t="n">
        <v>2822</v>
      </c>
      <c r="D41" s="74" t="n">
        <v>2055</v>
      </c>
      <c r="E41" s="74" t="n">
        <v>-767</v>
      </c>
      <c r="F41" s="86" t="n">
        <v>-27.2</v>
      </c>
      <c r="G41" s="74" t="n">
        <v>23326</v>
      </c>
      <c r="H41" s="74" t="n">
        <v>23015</v>
      </c>
      <c r="I41" s="74" t="n">
        <v>-311</v>
      </c>
      <c r="J41" s="86" t="n">
        <v>-1.3</v>
      </c>
    </row>
    <row r="42" s="116" customFormat="true" ht="13.5" hidden="false" customHeight="true" outlineLevel="0" collapsed="false">
      <c r="A42" s="122" t="s">
        <v>455</v>
      </c>
      <c r="B42" s="74" t="n">
        <v>119131</v>
      </c>
      <c r="C42" s="74" t="n">
        <v>149095</v>
      </c>
      <c r="D42" s="74" t="n">
        <v>115092</v>
      </c>
      <c r="E42" s="74" t="n">
        <v>-34003</v>
      </c>
      <c r="F42" s="86" t="n">
        <v>-22.8</v>
      </c>
      <c r="G42" s="74" t="n">
        <v>1414780</v>
      </c>
      <c r="H42" s="74" t="n">
        <v>1341769</v>
      </c>
      <c r="I42" s="74" t="n">
        <v>-73011</v>
      </c>
      <c r="J42" s="86" t="n">
        <v>-5.2</v>
      </c>
    </row>
    <row r="43" s="116" customFormat="true" ht="13.5" hidden="false" customHeight="true" outlineLevel="0" collapsed="false">
      <c r="A43" s="122" t="s">
        <v>456</v>
      </c>
      <c r="B43" s="74" t="n">
        <v>589</v>
      </c>
      <c r="C43" s="74" t="n">
        <v>567</v>
      </c>
      <c r="D43" s="74" t="n">
        <v>50</v>
      </c>
      <c r="E43" s="74" t="n">
        <v>-517</v>
      </c>
      <c r="F43" s="86" t="n">
        <v>-91.2</v>
      </c>
      <c r="G43" s="74" t="n">
        <v>6165</v>
      </c>
      <c r="H43" s="74" t="n">
        <v>5308</v>
      </c>
      <c r="I43" s="74" t="n">
        <v>-857</v>
      </c>
      <c r="J43" s="86" t="n">
        <v>-13.9</v>
      </c>
    </row>
    <row r="44" s="116" customFormat="true" ht="13.5" hidden="false" customHeight="true" outlineLevel="0" collapsed="false">
      <c r="A44" s="122" t="s">
        <v>457</v>
      </c>
      <c r="B44" s="74" t="s">
        <v>63</v>
      </c>
      <c r="C44" s="74" t="s">
        <v>63</v>
      </c>
      <c r="D44" s="74" t="s">
        <v>63</v>
      </c>
      <c r="E44" s="74" t="s">
        <v>63</v>
      </c>
      <c r="F44" s="86" t="s">
        <v>63</v>
      </c>
      <c r="G44" s="74" t="s">
        <v>63</v>
      </c>
      <c r="H44" s="74" t="s">
        <v>63</v>
      </c>
      <c r="I44" s="74" t="s">
        <v>63</v>
      </c>
      <c r="J44" s="86" t="s">
        <v>63</v>
      </c>
    </row>
    <row r="45" s="116" customFormat="true" ht="13.5" hidden="false" customHeight="true" outlineLevel="0" collapsed="false">
      <c r="A45" s="122" t="s">
        <v>458</v>
      </c>
      <c r="B45" s="74" t="s">
        <v>63</v>
      </c>
      <c r="C45" s="74" t="s">
        <v>63</v>
      </c>
      <c r="D45" s="74" t="s">
        <v>63</v>
      </c>
      <c r="E45" s="74" t="s">
        <v>63</v>
      </c>
      <c r="F45" s="86" t="s">
        <v>63</v>
      </c>
      <c r="G45" s="74" t="n">
        <v>233</v>
      </c>
      <c r="H45" s="74" t="s">
        <v>63</v>
      </c>
      <c r="I45" s="74" t="n">
        <v>-233</v>
      </c>
      <c r="J45" s="86" t="s">
        <v>63</v>
      </c>
    </row>
    <row r="46" s="116" customFormat="true" ht="13.5" hidden="false" customHeight="true" outlineLevel="0" collapsed="false">
      <c r="A46" s="122" t="s">
        <v>459</v>
      </c>
      <c r="B46" s="74" t="n">
        <v>939</v>
      </c>
      <c r="C46" s="74" t="n">
        <v>141</v>
      </c>
      <c r="D46" s="74" t="n">
        <v>117</v>
      </c>
      <c r="E46" s="74" t="n">
        <v>-24</v>
      </c>
      <c r="F46" s="86" t="n">
        <v>-17</v>
      </c>
      <c r="G46" s="74" t="n">
        <v>11108</v>
      </c>
      <c r="H46" s="74" t="n">
        <v>3052</v>
      </c>
      <c r="I46" s="74" t="n">
        <v>-8056</v>
      </c>
      <c r="J46" s="86" t="n">
        <v>-72.5</v>
      </c>
    </row>
    <row r="47" customFormat="false" ht="17.1" hidden="false" customHeight="true" outlineLevel="0" collapsed="false">
      <c r="A47" s="123" t="s">
        <v>194</v>
      </c>
      <c r="B47" s="77" t="n">
        <v>651370</v>
      </c>
      <c r="C47" s="77" t="n">
        <v>637251</v>
      </c>
      <c r="D47" s="77" t="n">
        <v>619880</v>
      </c>
      <c r="E47" s="77" t="n">
        <v>-17371</v>
      </c>
      <c r="F47" s="126" t="n">
        <v>-2.7</v>
      </c>
      <c r="G47" s="77" t="n">
        <v>6462049</v>
      </c>
      <c r="H47" s="77" t="n">
        <v>6455271</v>
      </c>
      <c r="I47" s="77" t="n">
        <v>-6778</v>
      </c>
      <c r="J47" s="126" t="n">
        <v>-0.1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116"/>
      <c r="B48" s="94" t="s">
        <v>197</v>
      </c>
      <c r="C48" s="116"/>
      <c r="D48" s="116"/>
      <c r="E48" s="116"/>
      <c r="F48" s="116"/>
      <c r="G48" s="116"/>
      <c r="H48" s="116"/>
      <c r="I48" s="11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6" customFormat="true" ht="13.5" hidden="false" customHeight="true" outlineLevel="0" collapsed="false">
      <c r="A49" s="122" t="s">
        <v>448</v>
      </c>
      <c r="B49" s="74" t="n">
        <v>411102</v>
      </c>
      <c r="C49" s="74" t="n">
        <v>379144</v>
      </c>
      <c r="D49" s="74" t="n">
        <v>397051</v>
      </c>
      <c r="E49" s="74" t="n">
        <v>17907</v>
      </c>
      <c r="F49" s="86" t="n">
        <v>4.7</v>
      </c>
      <c r="G49" s="74" t="n">
        <v>3891067</v>
      </c>
      <c r="H49" s="74" t="n">
        <v>3920520</v>
      </c>
      <c r="I49" s="74" t="n">
        <v>29453</v>
      </c>
      <c r="J49" s="86" t="n">
        <v>0.8</v>
      </c>
    </row>
    <row r="50" s="116" customFormat="true" ht="13.5" hidden="false" customHeight="true" outlineLevel="0" collapsed="false">
      <c r="A50" s="96" t="s">
        <v>226</v>
      </c>
      <c r="B50" s="124"/>
      <c r="C50" s="124"/>
      <c r="D50" s="124"/>
      <c r="E50" s="83"/>
      <c r="F50" s="124"/>
      <c r="G50" s="124"/>
      <c r="H50" s="124"/>
      <c r="I50" s="83"/>
    </row>
    <row r="51" s="116" customFormat="true" ht="13.5" hidden="false" customHeight="true" outlineLevel="0" collapsed="false">
      <c r="A51" s="120" t="s">
        <v>433</v>
      </c>
      <c r="B51" s="74" t="n">
        <v>152072</v>
      </c>
      <c r="C51" s="74" t="n">
        <v>137046</v>
      </c>
      <c r="D51" s="74" t="n">
        <v>137645</v>
      </c>
      <c r="E51" s="74" t="n">
        <v>599</v>
      </c>
      <c r="F51" s="86" t="n">
        <v>0.4</v>
      </c>
      <c r="G51" s="74" t="n">
        <v>1412207</v>
      </c>
      <c r="H51" s="74" t="n">
        <v>1386924</v>
      </c>
      <c r="I51" s="74" t="n">
        <v>-25283</v>
      </c>
      <c r="J51" s="86" t="n">
        <v>-1.8</v>
      </c>
    </row>
    <row r="52" s="116" customFormat="true" ht="13.5" hidden="false" customHeight="true" outlineLevel="0" collapsed="false">
      <c r="A52" s="120" t="s">
        <v>434</v>
      </c>
      <c r="B52" s="74" t="n">
        <v>832</v>
      </c>
      <c r="C52" s="74" t="n">
        <v>1166</v>
      </c>
      <c r="D52" s="74" t="n">
        <v>779</v>
      </c>
      <c r="E52" s="74" t="n">
        <v>-387</v>
      </c>
      <c r="F52" s="86" t="n">
        <v>-33.2</v>
      </c>
      <c r="G52" s="74" t="n">
        <v>12445</v>
      </c>
      <c r="H52" s="74" t="n">
        <v>12954</v>
      </c>
      <c r="I52" s="74" t="n">
        <v>509</v>
      </c>
      <c r="J52" s="86" t="n">
        <v>4.1</v>
      </c>
    </row>
    <row r="53" s="116" customFormat="true" ht="13.5" hidden="false" customHeight="true" outlineLevel="0" collapsed="false">
      <c r="A53" s="120" t="s">
        <v>435</v>
      </c>
      <c r="B53" s="74" t="n">
        <v>256751</v>
      </c>
      <c r="C53" s="74" t="n">
        <v>239203</v>
      </c>
      <c r="D53" s="74" t="n">
        <v>256737</v>
      </c>
      <c r="E53" s="74" t="n">
        <v>17534</v>
      </c>
      <c r="F53" s="86" t="n">
        <v>7.3</v>
      </c>
      <c r="G53" s="74" t="n">
        <v>2452878</v>
      </c>
      <c r="H53" s="74" t="n">
        <v>2506109</v>
      </c>
      <c r="I53" s="74" t="n">
        <v>53231</v>
      </c>
      <c r="J53" s="86" t="n">
        <v>2.2</v>
      </c>
    </row>
    <row r="54" s="116" customFormat="true" ht="13.5" hidden="false" customHeight="true" outlineLevel="0" collapsed="false">
      <c r="A54" s="120" t="s">
        <v>436</v>
      </c>
      <c r="B54" s="74" t="n">
        <v>898</v>
      </c>
      <c r="C54" s="74" t="n">
        <v>1328</v>
      </c>
      <c r="D54" s="74" t="n">
        <v>1341</v>
      </c>
      <c r="E54" s="74" t="n">
        <v>13</v>
      </c>
      <c r="F54" s="86" t="n">
        <v>1</v>
      </c>
      <c r="G54" s="74" t="n">
        <v>7129</v>
      </c>
      <c r="H54" s="74" t="n">
        <v>8776</v>
      </c>
      <c r="I54" s="74" t="n">
        <v>1647</v>
      </c>
      <c r="J54" s="86" t="n">
        <v>23.1</v>
      </c>
    </row>
    <row r="55" s="116" customFormat="true" ht="13.5" hidden="false" customHeight="true" outlineLevel="0" collapsed="false">
      <c r="A55" s="120" t="s">
        <v>437</v>
      </c>
      <c r="B55" s="74" t="n">
        <v>549</v>
      </c>
      <c r="C55" s="74" t="n">
        <v>401</v>
      </c>
      <c r="D55" s="74" t="n">
        <v>549</v>
      </c>
      <c r="E55" s="74" t="n">
        <v>148</v>
      </c>
      <c r="F55" s="86" t="n">
        <v>36.9</v>
      </c>
      <c r="G55" s="74" t="n">
        <v>6408</v>
      </c>
      <c r="H55" s="74" t="n">
        <v>5757</v>
      </c>
      <c r="I55" s="74" t="n">
        <v>-651</v>
      </c>
      <c r="J55" s="86" t="n">
        <v>-10.2</v>
      </c>
    </row>
    <row r="56" s="116" customFormat="true" ht="13.5" hidden="false" customHeight="true" outlineLevel="0" collapsed="false">
      <c r="A56" s="122" t="s">
        <v>449</v>
      </c>
      <c r="B56" s="74" t="n">
        <v>76835</v>
      </c>
      <c r="C56" s="74" t="n">
        <v>59011</v>
      </c>
      <c r="D56" s="74" t="n">
        <v>75029</v>
      </c>
      <c r="E56" s="74" t="n">
        <v>16018</v>
      </c>
      <c r="F56" s="86" t="n">
        <v>27.1</v>
      </c>
      <c r="G56" s="74" t="n">
        <v>681493</v>
      </c>
      <c r="H56" s="74" t="n">
        <v>715659</v>
      </c>
      <c r="I56" s="74" t="n">
        <v>34166</v>
      </c>
      <c r="J56" s="86" t="n">
        <v>5</v>
      </c>
    </row>
    <row r="57" s="116" customFormat="true" ht="13.5" hidden="false" customHeight="true" outlineLevel="0" collapsed="false">
      <c r="A57" s="122" t="s">
        <v>450</v>
      </c>
      <c r="B57" s="74" t="n">
        <v>6967</v>
      </c>
      <c r="C57" s="74" t="n">
        <v>6540</v>
      </c>
      <c r="D57" s="74" t="n">
        <v>5917</v>
      </c>
      <c r="E57" s="74" t="n">
        <v>-623</v>
      </c>
      <c r="F57" s="86" t="n">
        <v>-9.5</v>
      </c>
      <c r="G57" s="74" t="n">
        <v>67256</v>
      </c>
      <c r="H57" s="74" t="n">
        <v>60965</v>
      </c>
      <c r="I57" s="74" t="n">
        <v>-6291</v>
      </c>
      <c r="J57" s="86" t="n">
        <v>-9.4</v>
      </c>
    </row>
    <row r="58" s="116" customFormat="true" ht="13.5" hidden="false" customHeight="true" outlineLevel="0" collapsed="false">
      <c r="A58" s="122" t="s">
        <v>451</v>
      </c>
      <c r="B58" s="74" t="n">
        <v>27274</v>
      </c>
      <c r="C58" s="74" t="n">
        <v>24351</v>
      </c>
      <c r="D58" s="74" t="n">
        <v>24653</v>
      </c>
      <c r="E58" s="74" t="n">
        <v>302</v>
      </c>
      <c r="F58" s="86" t="n">
        <v>1.2</v>
      </c>
      <c r="G58" s="74" t="n">
        <v>255651</v>
      </c>
      <c r="H58" s="74" t="n">
        <v>244354</v>
      </c>
      <c r="I58" s="74" t="n">
        <v>-11297</v>
      </c>
      <c r="J58" s="86" t="n">
        <v>-4.4</v>
      </c>
    </row>
    <row r="59" s="116" customFormat="true" ht="13.5" hidden="false" customHeight="true" outlineLevel="0" collapsed="false">
      <c r="A59" s="122" t="s">
        <v>452</v>
      </c>
      <c r="B59" s="74" t="n">
        <v>1759</v>
      </c>
      <c r="C59" s="74" t="n">
        <v>1528</v>
      </c>
      <c r="D59" s="74" t="n">
        <v>1662</v>
      </c>
      <c r="E59" s="74" t="n">
        <v>134</v>
      </c>
      <c r="F59" s="86" t="n">
        <v>8.8</v>
      </c>
      <c r="G59" s="74" t="n">
        <v>18897</v>
      </c>
      <c r="H59" s="74" t="n">
        <v>17414</v>
      </c>
      <c r="I59" s="74" t="n">
        <v>-1483</v>
      </c>
      <c r="J59" s="86" t="n">
        <v>-7.8</v>
      </c>
      <c r="K59" s="125"/>
    </row>
    <row r="60" s="116" customFormat="true" ht="13.5" hidden="false" customHeight="true" outlineLevel="0" collapsed="false">
      <c r="A60" s="122" t="s">
        <v>453</v>
      </c>
      <c r="B60" s="74" t="n">
        <v>5</v>
      </c>
      <c r="C60" s="74" t="s">
        <v>63</v>
      </c>
      <c r="D60" s="74" t="s">
        <v>63</v>
      </c>
      <c r="E60" s="74" t="s">
        <v>63</v>
      </c>
      <c r="F60" s="86" t="s">
        <v>63</v>
      </c>
      <c r="G60" s="74" t="n">
        <v>15</v>
      </c>
      <c r="H60" s="74" t="n">
        <v>5</v>
      </c>
      <c r="I60" s="74" t="n">
        <v>-10</v>
      </c>
      <c r="J60" s="86" t="n">
        <v>-66.7</v>
      </c>
      <c r="K60" s="125"/>
    </row>
    <row r="61" s="116" customFormat="true" ht="13.5" hidden="false" customHeight="true" outlineLevel="0" collapsed="false">
      <c r="A61" s="122" t="s">
        <v>454</v>
      </c>
      <c r="B61" s="74" t="n">
        <v>2208</v>
      </c>
      <c r="C61" s="74" t="n">
        <v>2695</v>
      </c>
      <c r="D61" s="74" t="n">
        <v>2293</v>
      </c>
      <c r="E61" s="74" t="n">
        <v>-402</v>
      </c>
      <c r="F61" s="86" t="n">
        <v>-14.9</v>
      </c>
      <c r="G61" s="74" t="n">
        <v>23031</v>
      </c>
      <c r="H61" s="74" t="n">
        <v>23757</v>
      </c>
      <c r="I61" s="74" t="n">
        <v>726</v>
      </c>
      <c r="J61" s="86" t="n">
        <v>3.2</v>
      </c>
    </row>
    <row r="62" s="116" customFormat="true" ht="13.5" hidden="false" customHeight="true" outlineLevel="0" collapsed="false">
      <c r="A62" s="122" t="s">
        <v>455</v>
      </c>
      <c r="B62" s="74" t="n">
        <v>118975</v>
      </c>
      <c r="C62" s="74" t="n">
        <v>143390</v>
      </c>
      <c r="D62" s="74" t="n">
        <v>112719</v>
      </c>
      <c r="E62" s="74" t="n">
        <v>-30671</v>
      </c>
      <c r="F62" s="86" t="n">
        <v>-21.4</v>
      </c>
      <c r="G62" s="74" t="n">
        <v>1441384</v>
      </c>
      <c r="H62" s="74" t="n">
        <v>1377868</v>
      </c>
      <c r="I62" s="74" t="n">
        <v>-63516</v>
      </c>
      <c r="J62" s="86" t="n">
        <v>-4.4</v>
      </c>
    </row>
    <row r="63" s="116" customFormat="true" ht="13.5" hidden="false" customHeight="true" outlineLevel="0" collapsed="false">
      <c r="A63" s="122" t="s">
        <v>456</v>
      </c>
      <c r="B63" s="74" t="n">
        <v>579</v>
      </c>
      <c r="C63" s="74" t="n">
        <v>543</v>
      </c>
      <c r="D63" s="74" t="n">
        <v>554</v>
      </c>
      <c r="E63" s="74" t="n">
        <v>11</v>
      </c>
      <c r="F63" s="86" t="n">
        <v>2</v>
      </c>
      <c r="G63" s="74" t="n">
        <v>6114</v>
      </c>
      <c r="H63" s="74" t="n">
        <v>5781</v>
      </c>
      <c r="I63" s="74" t="n">
        <v>-333</v>
      </c>
      <c r="J63" s="86" t="n">
        <v>-5.4</v>
      </c>
    </row>
    <row r="64" s="116" customFormat="true" ht="13.5" hidden="false" customHeight="true" outlineLevel="0" collapsed="false">
      <c r="A64" s="122" t="s">
        <v>457</v>
      </c>
      <c r="B64" s="74" t="s">
        <v>63</v>
      </c>
      <c r="C64" s="74" t="s">
        <v>63</v>
      </c>
      <c r="D64" s="74" t="s">
        <v>63</v>
      </c>
      <c r="E64" s="74" t="s">
        <v>63</v>
      </c>
      <c r="F64" s="86" t="s">
        <v>63</v>
      </c>
      <c r="G64" s="74" t="s">
        <v>63</v>
      </c>
      <c r="H64" s="74" t="s">
        <v>63</v>
      </c>
      <c r="I64" s="74" t="s">
        <v>63</v>
      </c>
      <c r="J64" s="86" t="s">
        <v>63</v>
      </c>
    </row>
    <row r="65" s="116" customFormat="true" ht="13.5" hidden="false" customHeight="true" outlineLevel="0" collapsed="false">
      <c r="A65" s="122" t="s">
        <v>458</v>
      </c>
      <c r="B65" s="74" t="s">
        <v>63</v>
      </c>
      <c r="C65" s="74" t="s">
        <v>63</v>
      </c>
      <c r="D65" s="74" t="s">
        <v>63</v>
      </c>
      <c r="E65" s="74" t="s">
        <v>63</v>
      </c>
      <c r="F65" s="86" t="s">
        <v>63</v>
      </c>
      <c r="G65" s="74" t="n">
        <v>1495</v>
      </c>
      <c r="H65" s="74" t="s">
        <v>63</v>
      </c>
      <c r="I65" s="74" t="n">
        <v>-1495</v>
      </c>
      <c r="J65" s="86" t="s">
        <v>63</v>
      </c>
    </row>
    <row r="66" s="116" customFormat="true" ht="13.5" hidden="false" customHeight="true" outlineLevel="0" collapsed="false">
      <c r="A66" s="122" t="s">
        <v>459</v>
      </c>
      <c r="B66" s="74" t="n">
        <v>965</v>
      </c>
      <c r="C66" s="74" t="n">
        <v>157</v>
      </c>
      <c r="D66" s="74" t="n">
        <v>132</v>
      </c>
      <c r="E66" s="74" t="n">
        <v>-25</v>
      </c>
      <c r="F66" s="86" t="n">
        <v>-15.9</v>
      </c>
      <c r="G66" s="74" t="n">
        <v>11770</v>
      </c>
      <c r="H66" s="74" t="n">
        <v>3214</v>
      </c>
      <c r="I66" s="74" t="n">
        <v>-8556</v>
      </c>
      <c r="J66" s="86" t="n">
        <v>-72.7</v>
      </c>
    </row>
    <row r="67" customFormat="false" ht="17.1" hidden="false" customHeight="true" outlineLevel="0" collapsed="false">
      <c r="A67" s="123" t="s">
        <v>194</v>
      </c>
      <c r="B67" s="77" t="n">
        <v>646669</v>
      </c>
      <c r="C67" s="77" t="n">
        <v>617359</v>
      </c>
      <c r="D67" s="77" t="n">
        <v>620010</v>
      </c>
      <c r="E67" s="77" t="n">
        <v>2651</v>
      </c>
      <c r="F67" s="126" t="n">
        <v>0.4</v>
      </c>
      <c r="G67" s="77" t="n">
        <v>6398173</v>
      </c>
      <c r="H67" s="77" t="n">
        <v>6369537</v>
      </c>
      <c r="I67" s="77" t="n">
        <v>-28636</v>
      </c>
      <c r="J67" s="126" t="n">
        <v>-0.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27" t="s">
        <v>426</v>
      </c>
      <c r="C5" s="127"/>
      <c r="D5" s="127"/>
      <c r="E5" s="127" t="s">
        <v>429</v>
      </c>
      <c r="F5" s="127"/>
      <c r="G5" s="127"/>
      <c r="H5" s="127"/>
      <c r="I5" s="127"/>
      <c r="J5" s="128" t="s">
        <v>462</v>
      </c>
    </row>
    <row r="6" s="67" customFormat="true" ht="18" hidden="false" customHeight="true" outlineLevel="0" collapsed="false">
      <c r="A6" s="63"/>
      <c r="B6" s="129" t="s">
        <v>463</v>
      </c>
      <c r="C6" s="129" t="s">
        <v>428</v>
      </c>
      <c r="D6" s="129" t="s">
        <v>427</v>
      </c>
      <c r="E6" s="129" t="s">
        <v>463</v>
      </c>
      <c r="F6" s="129" t="s">
        <v>464</v>
      </c>
      <c r="G6" s="129" t="s">
        <v>431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3</v>
      </c>
      <c r="H7" s="129" t="s">
        <v>465</v>
      </c>
      <c r="I7" s="129" t="s">
        <v>466</v>
      </c>
      <c r="J7" s="128"/>
    </row>
    <row r="8" customFormat="false" ht="19.5" hidden="false" customHeight="true" outlineLevel="0" collapsed="false">
      <c r="A8" s="92" t="s">
        <v>223</v>
      </c>
      <c r="B8" s="77" t="n">
        <v>10467.6</v>
      </c>
      <c r="C8" s="77" t="n">
        <v>4545.8</v>
      </c>
      <c r="D8" s="77" t="n">
        <v>5921.8</v>
      </c>
      <c r="E8" s="77" t="n">
        <v>15155.8</v>
      </c>
      <c r="F8" s="77" t="n">
        <v>1951.7</v>
      </c>
      <c r="G8" s="77" t="n">
        <v>13204.2</v>
      </c>
      <c r="H8" s="77" t="n">
        <v>10585.5</v>
      </c>
      <c r="I8" s="77" t="n">
        <v>2618.6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33.1</v>
      </c>
      <c r="C10" s="77" t="n">
        <v>179.2</v>
      </c>
      <c r="D10" s="77" t="n">
        <v>153.9</v>
      </c>
      <c r="E10" s="77" t="n">
        <v>216</v>
      </c>
      <c r="F10" s="77" t="n">
        <v>63.3</v>
      </c>
      <c r="G10" s="77" t="n">
        <v>152.7</v>
      </c>
      <c r="H10" s="77" t="n">
        <v>64</v>
      </c>
      <c r="I10" s="77" t="n">
        <v>88.7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4.5</v>
      </c>
      <c r="C12" s="74" t="n">
        <v>1.1</v>
      </c>
      <c r="D12" s="74" t="n">
        <v>3.4</v>
      </c>
      <c r="E12" s="74" t="n">
        <v>2.1</v>
      </c>
      <c r="F12" s="74" t="n">
        <v>2.1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8.9</v>
      </c>
      <c r="C13" s="74" t="n">
        <v>23</v>
      </c>
      <c r="D13" s="74" t="n">
        <v>15.9</v>
      </c>
      <c r="E13" s="74" t="n">
        <v>37.3</v>
      </c>
      <c r="F13" s="74" t="n">
        <v>6.7</v>
      </c>
      <c r="G13" s="74" t="n">
        <v>30.6</v>
      </c>
      <c r="H13" s="74" t="n">
        <v>30.6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0.4</v>
      </c>
      <c r="C14" s="74" t="n">
        <v>10</v>
      </c>
      <c r="D14" s="74" t="n">
        <v>10.4</v>
      </c>
      <c r="E14" s="74" t="n">
        <v>2.6</v>
      </c>
      <c r="F14" s="74" t="n">
        <v>2.6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8.5</v>
      </c>
      <c r="C15" s="74" t="n">
        <v>13</v>
      </c>
      <c r="D15" s="74" t="n">
        <v>5.5</v>
      </c>
      <c r="E15" s="74" t="n">
        <v>34.7</v>
      </c>
      <c r="F15" s="74" t="n">
        <v>4.1</v>
      </c>
      <c r="G15" s="74" t="n">
        <v>30.6</v>
      </c>
      <c r="H15" s="74" t="n">
        <v>30.6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67.2</v>
      </c>
      <c r="C16" s="74" t="n">
        <v>41.3</v>
      </c>
      <c r="D16" s="74" t="n">
        <v>25.9</v>
      </c>
      <c r="E16" s="74" t="n">
        <v>28.3</v>
      </c>
      <c r="F16" s="74" t="n">
        <v>1.3</v>
      </c>
      <c r="G16" s="74" t="n">
        <v>27</v>
      </c>
      <c r="H16" s="74" t="n">
        <v>27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66</v>
      </c>
      <c r="C17" s="74" t="n">
        <v>54</v>
      </c>
      <c r="D17" s="74" t="n">
        <v>12.1</v>
      </c>
      <c r="E17" s="74" t="n">
        <v>9</v>
      </c>
      <c r="F17" s="74" t="n">
        <v>8.9</v>
      </c>
      <c r="G17" s="74" t="n">
        <v>0.1</v>
      </c>
      <c r="H17" s="74" t="s">
        <v>63</v>
      </c>
      <c r="I17" s="74" t="n">
        <v>0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85.7</v>
      </c>
      <c r="C18" s="74" t="n">
        <v>40.8</v>
      </c>
      <c r="D18" s="74" t="n">
        <v>44.9</v>
      </c>
      <c r="E18" s="74" t="n">
        <v>103.4</v>
      </c>
      <c r="F18" s="74" t="n">
        <v>33.2</v>
      </c>
      <c r="G18" s="74" t="n">
        <v>70.2</v>
      </c>
      <c r="H18" s="74" t="n">
        <v>6.4</v>
      </c>
      <c r="I18" s="74" t="n">
        <v>63.7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70.7</v>
      </c>
      <c r="C19" s="74" t="n">
        <v>18.9</v>
      </c>
      <c r="D19" s="74" t="n">
        <v>51.8</v>
      </c>
      <c r="E19" s="74" t="n">
        <v>36</v>
      </c>
      <c r="F19" s="74" t="n">
        <v>11.1</v>
      </c>
      <c r="G19" s="74" t="n">
        <v>24.9</v>
      </c>
      <c r="H19" s="74" t="s">
        <v>63</v>
      </c>
      <c r="I19" s="74" t="n">
        <v>24.9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10134.5</v>
      </c>
      <c r="C20" s="77" t="n">
        <v>4366.6</v>
      </c>
      <c r="D20" s="77" t="n">
        <v>5768</v>
      </c>
      <c r="E20" s="77" t="n">
        <v>14939.9</v>
      </c>
      <c r="F20" s="77" t="n">
        <v>1888.4</v>
      </c>
      <c r="G20" s="77" t="n">
        <v>13051.5</v>
      </c>
      <c r="H20" s="77" t="n">
        <v>10521.5</v>
      </c>
      <c r="I20" s="77" t="n">
        <v>2530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614.9</v>
      </c>
      <c r="C22" s="77" t="n">
        <v>352.6</v>
      </c>
      <c r="D22" s="77" t="n">
        <v>262.3</v>
      </c>
      <c r="E22" s="77" t="n">
        <v>395.7</v>
      </c>
      <c r="F22" s="77" t="n">
        <v>83.2</v>
      </c>
      <c r="G22" s="77" t="n">
        <v>312.5</v>
      </c>
      <c r="H22" s="77" t="n">
        <v>312</v>
      </c>
      <c r="I22" s="77" t="n">
        <v>0.5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100.2</v>
      </c>
      <c r="C23" s="74" t="n">
        <v>92.5</v>
      </c>
      <c r="D23" s="74" t="n">
        <v>7.8</v>
      </c>
      <c r="E23" s="74" t="n">
        <v>146.9</v>
      </c>
      <c r="F23" s="74" t="n">
        <v>27.3</v>
      </c>
      <c r="G23" s="74" t="n">
        <v>119.6</v>
      </c>
      <c r="H23" s="74" t="n">
        <v>119.6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4</v>
      </c>
      <c r="B24" s="74" t="n">
        <v>6.8</v>
      </c>
      <c r="C24" s="74" t="s">
        <v>63</v>
      </c>
      <c r="D24" s="74" t="n">
        <v>6.8</v>
      </c>
      <c r="E24" s="74" t="n">
        <v>84.2</v>
      </c>
      <c r="F24" s="74" t="n">
        <v>4.7</v>
      </c>
      <c r="G24" s="74" t="n">
        <v>79.5</v>
      </c>
      <c r="H24" s="74" t="n">
        <v>79.5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5</v>
      </c>
      <c r="B25" s="74" t="n">
        <v>39.9</v>
      </c>
      <c r="C25" s="74" t="n">
        <v>38.9</v>
      </c>
      <c r="D25" s="74" t="n">
        <v>1</v>
      </c>
      <c r="E25" s="74" t="n">
        <v>41.4</v>
      </c>
      <c r="F25" s="74" t="n">
        <v>1.8</v>
      </c>
      <c r="G25" s="74" t="n">
        <v>39.6</v>
      </c>
      <c r="H25" s="74" t="n">
        <v>39.6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514.7</v>
      </c>
      <c r="C26" s="74" t="n">
        <v>260.2</v>
      </c>
      <c r="D26" s="74" t="n">
        <v>254.5</v>
      </c>
      <c r="E26" s="74" t="n">
        <v>248.8</v>
      </c>
      <c r="F26" s="74" t="n">
        <v>55.9</v>
      </c>
      <c r="G26" s="74" t="n">
        <v>192.9</v>
      </c>
      <c r="H26" s="74" t="n">
        <v>192.4</v>
      </c>
      <c r="I26" s="74" t="n">
        <v>0.5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88.1</v>
      </c>
      <c r="C27" s="74" t="n">
        <v>218.9</v>
      </c>
      <c r="D27" s="74" t="n">
        <v>69.3</v>
      </c>
      <c r="E27" s="74" t="n">
        <v>30.9</v>
      </c>
      <c r="F27" s="74" t="n">
        <v>15.4</v>
      </c>
      <c r="G27" s="74" t="n">
        <v>15.6</v>
      </c>
      <c r="H27" s="74" t="n">
        <v>15.6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38</v>
      </c>
      <c r="B28" s="74" t="s">
        <v>63</v>
      </c>
      <c r="C28" s="74" t="s">
        <v>63</v>
      </c>
      <c r="D28" s="74" t="s">
        <v>63</v>
      </c>
      <c r="E28" s="74" t="n">
        <v>158.5</v>
      </c>
      <c r="F28" s="74" t="n">
        <v>20.9</v>
      </c>
      <c r="G28" s="74" t="n">
        <v>137.7</v>
      </c>
      <c r="H28" s="74" t="n">
        <v>137.3</v>
      </c>
      <c r="I28" s="74" t="n">
        <v>0.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480.9</v>
      </c>
      <c r="C29" s="77" t="n">
        <v>288.4</v>
      </c>
      <c r="D29" s="77" t="n">
        <v>1192.4</v>
      </c>
      <c r="E29" s="77" t="n">
        <v>2443.8</v>
      </c>
      <c r="F29" s="77" t="n">
        <v>479.7</v>
      </c>
      <c r="G29" s="77" t="n">
        <v>1964.1</v>
      </c>
      <c r="H29" s="77" t="n">
        <v>1955.2</v>
      </c>
      <c r="I29" s="77" t="n">
        <v>8.9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65.4</v>
      </c>
      <c r="C30" s="74" t="n">
        <v>32.4</v>
      </c>
      <c r="D30" s="74" t="n">
        <v>33</v>
      </c>
      <c r="E30" s="74" t="n">
        <v>288.9</v>
      </c>
      <c r="F30" s="74" t="n">
        <v>33.1</v>
      </c>
      <c r="G30" s="74" t="n">
        <v>255.7</v>
      </c>
      <c r="H30" s="74" t="n">
        <v>255.4</v>
      </c>
      <c r="I30" s="74" t="n">
        <v>0.3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57.3</v>
      </c>
      <c r="F31" s="74" t="n">
        <v>30.8</v>
      </c>
      <c r="G31" s="74" t="n">
        <v>126.5</v>
      </c>
      <c r="H31" s="74" t="n">
        <v>126.5</v>
      </c>
      <c r="I31" s="74" t="n">
        <v>0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91.1</v>
      </c>
      <c r="F32" s="74" t="n">
        <v>1.8</v>
      </c>
      <c r="G32" s="74" t="n">
        <v>89.3</v>
      </c>
      <c r="H32" s="74" t="n">
        <v>89</v>
      </c>
      <c r="I32" s="74" t="n">
        <v>0.3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626.3</v>
      </c>
      <c r="C33" s="74" t="n">
        <v>103.1</v>
      </c>
      <c r="D33" s="74" t="n">
        <v>523.2</v>
      </c>
      <c r="E33" s="74" t="n">
        <v>1422</v>
      </c>
      <c r="F33" s="74" t="n">
        <v>364.9</v>
      </c>
      <c r="G33" s="74" t="n">
        <v>1057.2</v>
      </c>
      <c r="H33" s="74" t="n">
        <v>1048.7</v>
      </c>
      <c r="I33" s="74" t="n">
        <v>8.5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370.3</v>
      </c>
      <c r="C34" s="74" t="n">
        <v>103.1</v>
      </c>
      <c r="D34" s="74" t="n">
        <v>267.2</v>
      </c>
      <c r="E34" s="74" t="n">
        <v>1166</v>
      </c>
      <c r="F34" s="74" t="n">
        <v>320.1</v>
      </c>
      <c r="G34" s="74" t="n">
        <v>845.8</v>
      </c>
      <c r="H34" s="74" t="n">
        <v>838.5</v>
      </c>
      <c r="I34" s="74" t="n">
        <v>7.4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56</v>
      </c>
      <c r="C35" s="74" t="s">
        <v>63</v>
      </c>
      <c r="D35" s="74" t="n">
        <v>256</v>
      </c>
      <c r="E35" s="74" t="n">
        <v>256.1</v>
      </c>
      <c r="F35" s="74" t="n">
        <v>44.7</v>
      </c>
      <c r="G35" s="74" t="n">
        <v>211.3</v>
      </c>
      <c r="H35" s="74" t="n">
        <v>210.2</v>
      </c>
      <c r="I35" s="74" t="n">
        <v>1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789.2</v>
      </c>
      <c r="C36" s="74" t="n">
        <v>153</v>
      </c>
      <c r="D36" s="74" t="n">
        <v>636.3</v>
      </c>
      <c r="E36" s="74" t="n">
        <v>732.9</v>
      </c>
      <c r="F36" s="74" t="n">
        <v>81.7</v>
      </c>
      <c r="G36" s="74" t="n">
        <v>651.2</v>
      </c>
      <c r="H36" s="74" t="n">
        <v>651.1</v>
      </c>
      <c r="I36" s="74" t="n">
        <v>0.1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555.2</v>
      </c>
      <c r="C37" s="74" t="n">
        <v>31.1</v>
      </c>
      <c r="D37" s="74" t="n">
        <v>524.1</v>
      </c>
      <c r="E37" s="74" t="n">
        <v>310.2</v>
      </c>
      <c r="F37" s="74" t="n">
        <v>25.2</v>
      </c>
      <c r="G37" s="74" t="n">
        <v>285</v>
      </c>
      <c r="H37" s="74" t="n">
        <v>28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48</v>
      </c>
      <c r="B38" s="74" t="n">
        <v>64.5</v>
      </c>
      <c r="C38" s="74" t="s">
        <v>63</v>
      </c>
      <c r="D38" s="74" t="n">
        <v>64.5</v>
      </c>
      <c r="E38" s="74" t="n">
        <v>99</v>
      </c>
      <c r="F38" s="74" t="n">
        <v>2.3</v>
      </c>
      <c r="G38" s="74" t="n">
        <v>96.6</v>
      </c>
      <c r="H38" s="74" t="n">
        <v>96.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441.1</v>
      </c>
      <c r="C39" s="77" t="n">
        <v>39.8</v>
      </c>
      <c r="D39" s="77" t="n">
        <v>401.3</v>
      </c>
      <c r="E39" s="77" t="n">
        <v>4771.9</v>
      </c>
      <c r="F39" s="77" t="n">
        <v>223.6</v>
      </c>
      <c r="G39" s="77" t="n">
        <v>4548.3</v>
      </c>
      <c r="H39" s="77" t="n">
        <v>4540.2</v>
      </c>
      <c r="I39" s="77" t="n">
        <v>8.2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40.6</v>
      </c>
      <c r="C40" s="74" t="n">
        <v>22.6</v>
      </c>
      <c r="D40" s="74" t="n">
        <v>318</v>
      </c>
      <c r="E40" s="74" t="n">
        <v>582.9</v>
      </c>
      <c r="F40" s="74" t="n">
        <v>45.2</v>
      </c>
      <c r="G40" s="74" t="n">
        <v>537.6</v>
      </c>
      <c r="H40" s="74" t="n">
        <v>537</v>
      </c>
      <c r="I40" s="74" t="n">
        <v>0.7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304.5</v>
      </c>
      <c r="C41" s="74" t="s">
        <v>63</v>
      </c>
      <c r="D41" s="74" t="n">
        <v>304.5</v>
      </c>
      <c r="E41" s="74" t="n">
        <v>14.8</v>
      </c>
      <c r="F41" s="74" t="n">
        <v>14.8</v>
      </c>
      <c r="G41" s="74" t="n">
        <v>0</v>
      </c>
      <c r="H41" s="74" t="n">
        <v>0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240.7</v>
      </c>
      <c r="F42" s="74" t="n">
        <v>7.6</v>
      </c>
      <c r="G42" s="74" t="n">
        <v>233</v>
      </c>
      <c r="H42" s="74" t="n">
        <v>233</v>
      </c>
      <c r="I42" s="74" t="n">
        <v>0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100.5</v>
      </c>
      <c r="C43" s="74" t="n">
        <v>17.2</v>
      </c>
      <c r="D43" s="74" t="n">
        <v>83.3</v>
      </c>
      <c r="E43" s="74" t="n">
        <v>4189</v>
      </c>
      <c r="F43" s="74" t="n">
        <v>178.3</v>
      </c>
      <c r="G43" s="74" t="n">
        <v>4010.7</v>
      </c>
      <c r="H43" s="74" t="n">
        <v>4003.2</v>
      </c>
      <c r="I43" s="74" t="n">
        <v>7.5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942.1</v>
      </c>
      <c r="F44" s="74" t="n">
        <v>24.6</v>
      </c>
      <c r="G44" s="74" t="n">
        <v>1917.6</v>
      </c>
      <c r="H44" s="74" t="n">
        <v>1914.5</v>
      </c>
      <c r="I44" s="74" t="n">
        <v>3.1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591.6</v>
      </c>
      <c r="F45" s="74" t="n">
        <v>4.7</v>
      </c>
      <c r="G45" s="74" t="n">
        <v>586.9</v>
      </c>
      <c r="H45" s="74" t="n">
        <v>586.7</v>
      </c>
      <c r="I45" s="74" t="n">
        <v>0.2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7.2</v>
      </c>
      <c r="C46" s="74" t="n">
        <v>7.2</v>
      </c>
      <c r="D46" s="74" t="s">
        <v>63</v>
      </c>
      <c r="E46" s="74" t="n">
        <v>330.6</v>
      </c>
      <c r="F46" s="74" t="n">
        <v>45</v>
      </c>
      <c r="G46" s="74" t="n">
        <v>285.6</v>
      </c>
      <c r="H46" s="74" t="n">
        <v>283.8</v>
      </c>
      <c r="I46" s="74" t="n">
        <v>1.8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55.1</v>
      </c>
      <c r="C47" s="74" t="s">
        <v>63</v>
      </c>
      <c r="D47" s="74" t="n">
        <v>55.1</v>
      </c>
      <c r="E47" s="74" t="n">
        <v>266.5</v>
      </c>
      <c r="F47" s="74" t="n">
        <v>14.8</v>
      </c>
      <c r="G47" s="74" t="n">
        <v>251.7</v>
      </c>
      <c r="H47" s="74" t="n">
        <v>251.7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276.4</v>
      </c>
      <c r="F48" s="74" t="n">
        <v>9.2</v>
      </c>
      <c r="G48" s="74" t="n">
        <v>267.2</v>
      </c>
      <c r="H48" s="74" t="n">
        <v>267</v>
      </c>
      <c r="I48" s="74" t="n">
        <v>0.2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7369.8</v>
      </c>
      <c r="C49" s="77" t="n">
        <v>3598.2</v>
      </c>
      <c r="D49" s="77" t="n">
        <v>3771.6</v>
      </c>
      <c r="E49" s="77" t="n">
        <v>7242.4</v>
      </c>
      <c r="F49" s="77" t="n">
        <v>1071.5</v>
      </c>
      <c r="G49" s="77" t="n">
        <v>6170.9</v>
      </c>
      <c r="H49" s="77" t="n">
        <v>3663.2</v>
      </c>
      <c r="I49" s="77" t="n">
        <v>2507.7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4296.9</v>
      </c>
      <c r="C50" s="74" t="n">
        <v>1917.3</v>
      </c>
      <c r="D50" s="74" t="n">
        <v>2379.6</v>
      </c>
      <c r="E50" s="74" t="n">
        <v>5777</v>
      </c>
      <c r="F50" s="74" t="n">
        <v>836.1</v>
      </c>
      <c r="G50" s="74" t="n">
        <v>4940.9</v>
      </c>
      <c r="H50" s="74" t="n">
        <v>2502.6</v>
      </c>
      <c r="I50" s="74" t="n">
        <v>2438.4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331.3</v>
      </c>
      <c r="C51" s="74" t="n">
        <v>95.7</v>
      </c>
      <c r="D51" s="74" t="n">
        <v>235.6</v>
      </c>
      <c r="E51" s="74" t="n">
        <v>1739.3</v>
      </c>
      <c r="F51" s="74" t="n">
        <v>102.7</v>
      </c>
      <c r="G51" s="74" t="n">
        <v>1636.6</v>
      </c>
      <c r="H51" s="74" t="n">
        <v>429.8</v>
      </c>
      <c r="I51" s="74" t="n">
        <v>1206.8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1201.3</v>
      </c>
      <c r="C52" s="74" t="n">
        <v>761.9</v>
      </c>
      <c r="D52" s="74" t="n">
        <v>439.5</v>
      </c>
      <c r="E52" s="74" t="n">
        <v>417.1</v>
      </c>
      <c r="F52" s="74" t="n">
        <v>226.9</v>
      </c>
      <c r="G52" s="74" t="n">
        <v>190.2</v>
      </c>
      <c r="H52" s="74" t="n">
        <v>124.1</v>
      </c>
      <c r="I52" s="74" t="n">
        <v>66.1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84.5</v>
      </c>
      <c r="C53" s="74" t="n">
        <v>48</v>
      </c>
      <c r="D53" s="74" t="n">
        <v>136.5</v>
      </c>
      <c r="E53" s="74" t="n">
        <v>1117.5</v>
      </c>
      <c r="F53" s="74" t="n">
        <v>99.1</v>
      </c>
      <c r="G53" s="74" t="n">
        <v>1018.4</v>
      </c>
      <c r="H53" s="74" t="n">
        <v>540.1</v>
      </c>
      <c r="I53" s="74" t="n">
        <v>478.3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367</v>
      </c>
      <c r="C54" s="74" t="n">
        <v>230.4</v>
      </c>
      <c r="D54" s="74" t="n">
        <v>136.6</v>
      </c>
      <c r="E54" s="74" t="n">
        <v>678.5</v>
      </c>
      <c r="F54" s="74" t="n">
        <v>17.5</v>
      </c>
      <c r="G54" s="74" t="n">
        <v>661</v>
      </c>
      <c r="H54" s="74" t="n">
        <v>191.2</v>
      </c>
      <c r="I54" s="74" t="n">
        <v>469.8</v>
      </c>
      <c r="J54" s="74" t="s">
        <v>63</v>
      </c>
    </row>
    <row r="55" customFormat="false" ht="13.5" hidden="false" customHeight="true" outlineLevel="0" collapsed="false">
      <c r="A55" s="103" t="s">
        <v>265</v>
      </c>
      <c r="B55" s="74" t="n">
        <v>627.3</v>
      </c>
      <c r="C55" s="74" t="n">
        <v>489.1</v>
      </c>
      <c r="D55" s="74" t="n">
        <v>138.3</v>
      </c>
      <c r="E55" s="74" t="n">
        <v>91.6</v>
      </c>
      <c r="F55" s="74" t="n">
        <v>25.1</v>
      </c>
      <c r="G55" s="74" t="n">
        <v>66.5</v>
      </c>
      <c r="H55" s="74" t="n">
        <v>66.5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6</v>
      </c>
      <c r="B56" s="74" t="n">
        <v>255.1</v>
      </c>
      <c r="C56" s="74" t="n">
        <v>29</v>
      </c>
      <c r="D56" s="74" t="n">
        <v>226.1</v>
      </c>
      <c r="E56" s="74" t="n">
        <v>396.9</v>
      </c>
      <c r="F56" s="74" t="n">
        <v>6</v>
      </c>
      <c r="G56" s="74" t="n">
        <v>390.9</v>
      </c>
      <c r="H56" s="74" t="n">
        <v>390.9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7</v>
      </c>
      <c r="B57" s="74" t="n">
        <v>455.4</v>
      </c>
      <c r="C57" s="74" t="n">
        <v>43.6</v>
      </c>
      <c r="D57" s="74" t="n">
        <v>411.9</v>
      </c>
      <c r="E57" s="74" t="n">
        <v>194.3</v>
      </c>
      <c r="F57" s="74" t="n">
        <v>20.6</v>
      </c>
      <c r="G57" s="74" t="n">
        <v>173.7</v>
      </c>
      <c r="H57" s="74" t="n">
        <v>96.3</v>
      </c>
      <c r="I57" s="74" t="n">
        <v>77.4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18.2</v>
      </c>
      <c r="C58" s="74" t="s">
        <v>63</v>
      </c>
      <c r="D58" s="74" t="n">
        <v>118.2</v>
      </c>
      <c r="E58" s="74" t="n">
        <v>310.3</v>
      </c>
      <c r="F58" s="74" t="n">
        <v>14.2</v>
      </c>
      <c r="G58" s="74" t="n">
        <v>296.1</v>
      </c>
      <c r="H58" s="74" t="n">
        <v>166.8</v>
      </c>
      <c r="I58" s="74" t="n">
        <v>129.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49.4</v>
      </c>
      <c r="C59" s="74" t="n">
        <v>113.7</v>
      </c>
      <c r="D59" s="74" t="n">
        <v>35.7</v>
      </c>
      <c r="E59" s="74" t="n">
        <v>192.3</v>
      </c>
      <c r="F59" s="74" t="n">
        <v>18.8</v>
      </c>
      <c r="G59" s="74" t="n">
        <v>173.5</v>
      </c>
      <c r="H59" s="74" t="n">
        <v>173</v>
      </c>
      <c r="I59" s="74" t="n">
        <v>0.5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244</v>
      </c>
      <c r="C60" s="74" t="n">
        <v>29</v>
      </c>
      <c r="D60" s="74" t="n">
        <v>215</v>
      </c>
      <c r="E60" s="74" t="n">
        <v>72.4</v>
      </c>
      <c r="F60" s="74" t="n">
        <v>50.6</v>
      </c>
      <c r="G60" s="74" t="n">
        <v>21.7</v>
      </c>
      <c r="H60" s="74" t="n">
        <v>21.7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119.5</v>
      </c>
      <c r="C61" s="74" t="n">
        <v>36.4</v>
      </c>
      <c r="D61" s="74" t="n">
        <v>83.1</v>
      </c>
      <c r="E61" s="74" t="n">
        <v>166</v>
      </c>
      <c r="F61" s="74" t="n">
        <v>59.2</v>
      </c>
      <c r="G61" s="74" t="n">
        <v>106.8</v>
      </c>
      <c r="H61" s="74" t="n">
        <v>106.8</v>
      </c>
      <c r="I61" s="74" t="n">
        <v>0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55.2</v>
      </c>
      <c r="C62" s="74" t="n">
        <v>6.5</v>
      </c>
      <c r="D62" s="74" t="n">
        <v>48.6</v>
      </c>
      <c r="E62" s="74" t="n">
        <v>174</v>
      </c>
      <c r="F62" s="74" t="n">
        <v>78.4</v>
      </c>
      <c r="G62" s="74" t="n">
        <v>95.5</v>
      </c>
      <c r="H62" s="74" t="n">
        <v>85.5</v>
      </c>
      <c r="I62" s="74" t="n">
        <v>10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62.1</v>
      </c>
      <c r="C63" s="74" t="n">
        <v>6.2</v>
      </c>
      <c r="D63" s="74" t="n">
        <v>55.8</v>
      </c>
      <c r="E63" s="74" t="n">
        <v>46.5</v>
      </c>
      <c r="F63" s="74" t="n">
        <v>42.3</v>
      </c>
      <c r="G63" s="74" t="n">
        <v>4.2</v>
      </c>
      <c r="H63" s="74" t="n">
        <v>4.2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74</v>
      </c>
      <c r="B64" s="74" t="n">
        <v>16.1</v>
      </c>
      <c r="C64" s="74" t="n">
        <v>12.8</v>
      </c>
      <c r="D64" s="74" t="n">
        <v>3.3</v>
      </c>
      <c r="E64" s="74" t="n">
        <v>75.9</v>
      </c>
      <c r="F64" s="74" t="n">
        <v>60.9</v>
      </c>
      <c r="G64" s="74" t="n">
        <v>15</v>
      </c>
      <c r="H64" s="74" t="n">
        <v>14.9</v>
      </c>
      <c r="I64" s="74" t="n">
        <v>0.2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52.2</v>
      </c>
      <c r="C65" s="74" t="n">
        <v>15.1</v>
      </c>
      <c r="D65" s="74" t="n">
        <v>37</v>
      </c>
      <c r="E65" s="74" t="n">
        <v>6.4</v>
      </c>
      <c r="F65" s="74" t="n">
        <v>6.4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3072.9</v>
      </c>
      <c r="C66" s="74" t="n">
        <v>1680.9</v>
      </c>
      <c r="D66" s="74" t="n">
        <v>1392</v>
      </c>
      <c r="E66" s="74" t="n">
        <v>1465.4</v>
      </c>
      <c r="F66" s="74" t="n">
        <v>235.5</v>
      </c>
      <c r="G66" s="74" t="n">
        <v>1229.9</v>
      </c>
      <c r="H66" s="74" t="n">
        <v>1160.6</v>
      </c>
      <c r="I66" s="74" t="n">
        <v>69.3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204.8</v>
      </c>
      <c r="C67" s="74" t="n">
        <v>897.3</v>
      </c>
      <c r="D67" s="74" t="n">
        <v>307.4</v>
      </c>
      <c r="E67" s="74" t="n">
        <v>949.5</v>
      </c>
      <c r="F67" s="74" t="n">
        <v>95.6</v>
      </c>
      <c r="G67" s="74" t="n">
        <v>853.9</v>
      </c>
      <c r="H67" s="74" t="n">
        <v>811.6</v>
      </c>
      <c r="I67" s="74" t="n">
        <v>42.2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775</v>
      </c>
      <c r="C68" s="74" t="n">
        <v>730.4</v>
      </c>
      <c r="D68" s="74" t="n">
        <v>1044.6</v>
      </c>
      <c r="E68" s="74" t="n">
        <v>302</v>
      </c>
      <c r="F68" s="74" t="n">
        <v>91.4</v>
      </c>
      <c r="G68" s="74" t="n">
        <v>210.6</v>
      </c>
      <c r="H68" s="74" t="n">
        <v>183.6</v>
      </c>
      <c r="I68" s="74" t="n">
        <v>27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96.9</v>
      </c>
      <c r="C69" s="77" t="s">
        <v>63</v>
      </c>
      <c r="D69" s="77" t="n">
        <v>96.9</v>
      </c>
      <c r="E69" s="77" t="n">
        <v>73</v>
      </c>
      <c r="F69" s="77" t="n">
        <v>18.3</v>
      </c>
      <c r="G69" s="77" t="n">
        <v>54.7</v>
      </c>
      <c r="H69" s="77" t="n">
        <v>50</v>
      </c>
      <c r="I69" s="77" t="n">
        <v>4.7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96.9</v>
      </c>
      <c r="C70" s="74" t="s">
        <v>63</v>
      </c>
      <c r="D70" s="74" t="n">
        <v>96.9</v>
      </c>
      <c r="E70" s="74" t="n">
        <v>72.9</v>
      </c>
      <c r="F70" s="74" t="n">
        <v>18.3</v>
      </c>
      <c r="G70" s="74" t="n">
        <v>54.7</v>
      </c>
      <c r="H70" s="74" t="n">
        <v>50</v>
      </c>
      <c r="I70" s="74" t="n">
        <v>4.7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96.9</v>
      </c>
      <c r="C71" s="74" t="s">
        <v>63</v>
      </c>
      <c r="D71" s="74" t="n">
        <v>96.9</v>
      </c>
      <c r="E71" s="74" t="n">
        <v>65.5</v>
      </c>
      <c r="F71" s="74" t="n">
        <v>14.9</v>
      </c>
      <c r="G71" s="74" t="n">
        <v>50.6</v>
      </c>
      <c r="H71" s="74" t="n">
        <v>46.1</v>
      </c>
      <c r="I71" s="74" t="n">
        <v>4.5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n">
        <v>0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130.8</v>
      </c>
      <c r="C73" s="77" t="n">
        <v>87.5</v>
      </c>
      <c r="D73" s="77" t="n">
        <v>43.3</v>
      </c>
      <c r="E73" s="77" t="n">
        <v>13.1</v>
      </c>
      <c r="F73" s="77" t="n">
        <v>12</v>
      </c>
      <c r="G73" s="77" t="n">
        <v>1.1</v>
      </c>
      <c r="H73" s="77" t="n">
        <v>1.1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27" t="s">
        <v>426</v>
      </c>
      <c r="C5" s="127"/>
      <c r="D5" s="127"/>
      <c r="E5" s="127" t="s">
        <v>429</v>
      </c>
      <c r="F5" s="127"/>
      <c r="G5" s="127"/>
      <c r="H5" s="127"/>
      <c r="I5" s="127"/>
      <c r="J5" s="128" t="s">
        <v>445</v>
      </c>
    </row>
    <row r="6" s="67" customFormat="true" ht="18" hidden="false" customHeight="true" outlineLevel="0" collapsed="false">
      <c r="A6" s="63"/>
      <c r="B6" s="129" t="s">
        <v>463</v>
      </c>
      <c r="C6" s="129" t="s">
        <v>428</v>
      </c>
      <c r="D6" s="129" t="s">
        <v>427</v>
      </c>
      <c r="E6" s="129" t="s">
        <v>463</v>
      </c>
      <c r="F6" s="129" t="s">
        <v>464</v>
      </c>
      <c r="G6" s="129" t="s">
        <v>431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3</v>
      </c>
      <c r="H7" s="129" t="s">
        <v>465</v>
      </c>
      <c r="I7" s="129" t="s">
        <v>466</v>
      </c>
      <c r="J7" s="128"/>
    </row>
    <row r="8" customFormat="false" ht="19.5" hidden="false" customHeight="true" outlineLevel="0" collapsed="false">
      <c r="A8" s="92" t="s">
        <v>223</v>
      </c>
      <c r="B8" s="77" t="n">
        <v>8261</v>
      </c>
      <c r="C8" s="77" t="n">
        <v>3897</v>
      </c>
      <c r="D8" s="77" t="n">
        <v>4364</v>
      </c>
      <c r="E8" s="77" t="n">
        <v>7034.9</v>
      </c>
      <c r="F8" s="77" t="n">
        <v>768.5</v>
      </c>
      <c r="G8" s="77" t="n">
        <v>6266.5</v>
      </c>
      <c r="H8" s="77" t="n">
        <v>4951.5</v>
      </c>
      <c r="I8" s="77" t="n">
        <v>1315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57.4</v>
      </c>
      <c r="C10" s="77" t="n">
        <v>76.7</v>
      </c>
      <c r="D10" s="77" t="n">
        <v>80.8</v>
      </c>
      <c r="E10" s="77" t="n">
        <v>102.6</v>
      </c>
      <c r="F10" s="77" t="n">
        <v>27.2</v>
      </c>
      <c r="G10" s="77" t="n">
        <v>75.3</v>
      </c>
      <c r="H10" s="77" t="n">
        <v>32.3</v>
      </c>
      <c r="I10" s="77" t="n">
        <v>43.1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1.4</v>
      </c>
      <c r="C12" s="74" t="s">
        <v>63</v>
      </c>
      <c r="D12" s="74" t="n">
        <v>1.4</v>
      </c>
      <c r="E12" s="74" t="n">
        <v>1.7</v>
      </c>
      <c r="F12" s="74" t="n">
        <v>1.7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8.3</v>
      </c>
      <c r="C13" s="74" t="n">
        <v>3.5</v>
      </c>
      <c r="D13" s="74" t="n">
        <v>4.7</v>
      </c>
      <c r="E13" s="74" t="n">
        <v>25.6</v>
      </c>
      <c r="F13" s="74" t="n">
        <v>1.9</v>
      </c>
      <c r="G13" s="74" t="n">
        <v>23.7</v>
      </c>
      <c r="H13" s="74" t="n">
        <v>23.7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n">
        <v>1.9</v>
      </c>
      <c r="F14" s="74" t="n">
        <v>1.9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8.3</v>
      </c>
      <c r="C15" s="74" t="n">
        <v>3.5</v>
      </c>
      <c r="D15" s="74" t="n">
        <v>4.7</v>
      </c>
      <c r="E15" s="74" t="n">
        <v>23.7</v>
      </c>
      <c r="F15" s="74" t="n">
        <v>0</v>
      </c>
      <c r="G15" s="74" t="n">
        <v>23.7</v>
      </c>
      <c r="H15" s="74" t="n">
        <v>23.7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49.3</v>
      </c>
      <c r="C16" s="74" t="n">
        <v>30.4</v>
      </c>
      <c r="D16" s="74" t="n">
        <v>18.9</v>
      </c>
      <c r="E16" s="74" t="n">
        <v>4.9</v>
      </c>
      <c r="F16" s="74" t="n">
        <v>1</v>
      </c>
      <c r="G16" s="74" t="n">
        <v>3.8</v>
      </c>
      <c r="H16" s="74" t="n">
        <v>3.8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1.6</v>
      </c>
      <c r="C17" s="74" t="n">
        <v>23.3</v>
      </c>
      <c r="D17" s="74" t="n">
        <v>8.3</v>
      </c>
      <c r="E17" s="74" t="n">
        <v>3.3</v>
      </c>
      <c r="F17" s="74" t="n">
        <v>3.3</v>
      </c>
      <c r="G17" s="74" t="s">
        <v>63</v>
      </c>
      <c r="H17" s="74" t="s">
        <v>63</v>
      </c>
      <c r="I17" s="74" t="s">
        <v>63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30.4</v>
      </c>
      <c r="C18" s="74" t="n">
        <v>5.9</v>
      </c>
      <c r="D18" s="74" t="n">
        <v>24.5</v>
      </c>
      <c r="E18" s="74" t="n">
        <v>49.1</v>
      </c>
      <c r="F18" s="74" t="n">
        <v>13.7</v>
      </c>
      <c r="G18" s="74" t="n">
        <v>35.4</v>
      </c>
      <c r="H18" s="74" t="n">
        <v>4.8</v>
      </c>
      <c r="I18" s="74" t="n">
        <v>30.6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6.6</v>
      </c>
      <c r="C19" s="74" t="n">
        <v>13.6</v>
      </c>
      <c r="D19" s="74" t="n">
        <v>23</v>
      </c>
      <c r="E19" s="74" t="n">
        <v>18</v>
      </c>
      <c r="F19" s="74" t="n">
        <v>5.6</v>
      </c>
      <c r="G19" s="74" t="n">
        <v>12.4</v>
      </c>
      <c r="H19" s="74" t="s">
        <v>63</v>
      </c>
      <c r="I19" s="74" t="n">
        <v>12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8103.6</v>
      </c>
      <c r="C20" s="77" t="n">
        <v>3820.3</v>
      </c>
      <c r="D20" s="77" t="n">
        <v>4283.3</v>
      </c>
      <c r="E20" s="77" t="n">
        <v>6932.4</v>
      </c>
      <c r="F20" s="77" t="n">
        <v>741.2</v>
      </c>
      <c r="G20" s="77" t="n">
        <v>6191.1</v>
      </c>
      <c r="H20" s="77" t="n">
        <v>4919.2</v>
      </c>
      <c r="I20" s="77" t="n">
        <v>1271.9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497</v>
      </c>
      <c r="C22" s="77" t="n">
        <v>318.2</v>
      </c>
      <c r="D22" s="77" t="n">
        <v>178.8</v>
      </c>
      <c r="E22" s="77" t="n">
        <v>99.2</v>
      </c>
      <c r="F22" s="77" t="n">
        <v>8.7</v>
      </c>
      <c r="G22" s="77" t="n">
        <v>90.5</v>
      </c>
      <c r="H22" s="77" t="n">
        <v>90.5</v>
      </c>
      <c r="I22" s="77" t="s">
        <v>63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64.8</v>
      </c>
      <c r="C23" s="74" t="n">
        <v>58</v>
      </c>
      <c r="D23" s="74" t="n">
        <v>6.8</v>
      </c>
      <c r="E23" s="74" t="n">
        <v>22.5</v>
      </c>
      <c r="F23" s="74" t="n">
        <v>0.2</v>
      </c>
      <c r="G23" s="74" t="n">
        <v>22.3</v>
      </c>
      <c r="H23" s="74" t="n">
        <v>22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85</v>
      </c>
      <c r="B24" s="74" t="n">
        <v>49.4</v>
      </c>
      <c r="C24" s="74" t="n">
        <v>49.4</v>
      </c>
      <c r="D24" s="74" t="s">
        <v>63</v>
      </c>
      <c r="E24" s="74" t="s">
        <v>63</v>
      </c>
      <c r="F24" s="74" t="s">
        <v>63</v>
      </c>
      <c r="G24" s="74" t="s">
        <v>63</v>
      </c>
      <c r="H24" s="74" t="s">
        <v>63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4</v>
      </c>
      <c r="B25" s="74" t="n">
        <v>6.8</v>
      </c>
      <c r="C25" s="74" t="s">
        <v>63</v>
      </c>
      <c r="D25" s="74" t="n">
        <v>6.8</v>
      </c>
      <c r="E25" s="74" t="n">
        <v>19</v>
      </c>
      <c r="F25" s="74" t="n">
        <v>0</v>
      </c>
      <c r="G25" s="74" t="n">
        <v>19</v>
      </c>
      <c r="H25" s="74" t="n">
        <v>19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432.2</v>
      </c>
      <c r="C26" s="74" t="n">
        <v>260.2</v>
      </c>
      <c r="D26" s="74" t="n">
        <v>172.1</v>
      </c>
      <c r="E26" s="74" t="n">
        <v>76.7</v>
      </c>
      <c r="F26" s="74" t="n">
        <v>8.5</v>
      </c>
      <c r="G26" s="74" t="n">
        <v>68.2</v>
      </c>
      <c r="H26" s="74" t="n">
        <v>68.2</v>
      </c>
      <c r="I26" s="74" t="s">
        <v>63</v>
      </c>
      <c r="J26" s="74" t="s">
        <v>63</v>
      </c>
    </row>
    <row r="27" s="67" customFormat="true" ht="13.5" hidden="false" customHeight="true" outlineLevel="0" collapsed="false">
      <c r="A27" s="103" t="s">
        <v>237</v>
      </c>
      <c r="B27" s="74" t="n">
        <v>218.9</v>
      </c>
      <c r="C27" s="74" t="n">
        <v>218.9</v>
      </c>
      <c r="D27" s="74" t="s">
        <v>63</v>
      </c>
      <c r="E27" s="74" t="n">
        <v>2.4</v>
      </c>
      <c r="F27" s="74" t="n">
        <v>0.5</v>
      </c>
      <c r="G27" s="74" t="n">
        <v>2</v>
      </c>
      <c r="H27" s="74" t="n">
        <v>2</v>
      </c>
      <c r="I27" s="74" t="s">
        <v>63</v>
      </c>
      <c r="J27" s="74" t="s">
        <v>63</v>
      </c>
    </row>
    <row r="28" s="67" customFormat="true" ht="13.5" hidden="false" customHeight="true" outlineLevel="0" collapsed="false">
      <c r="A28" s="103" t="s">
        <v>286</v>
      </c>
      <c r="B28" s="74" t="n">
        <v>130</v>
      </c>
      <c r="C28" s="74" t="s">
        <v>63</v>
      </c>
      <c r="D28" s="74" t="n">
        <v>130</v>
      </c>
      <c r="E28" s="74" t="s">
        <v>63</v>
      </c>
      <c r="F28" s="74" t="s">
        <v>63</v>
      </c>
      <c r="G28" s="74" t="s">
        <v>63</v>
      </c>
      <c r="H28" s="74" t="s">
        <v>63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1210.7</v>
      </c>
      <c r="C29" s="77" t="n">
        <v>191.4</v>
      </c>
      <c r="D29" s="77" t="n">
        <v>1019.3</v>
      </c>
      <c r="E29" s="77" t="n">
        <v>1023</v>
      </c>
      <c r="F29" s="77" t="n">
        <v>161.6</v>
      </c>
      <c r="G29" s="77" t="n">
        <v>861.4</v>
      </c>
      <c r="H29" s="77" t="n">
        <v>859.9</v>
      </c>
      <c r="I29" s="77" t="n">
        <v>1.6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3</v>
      </c>
      <c r="C30" s="74" t="s">
        <v>63</v>
      </c>
      <c r="D30" s="74" t="n">
        <v>33</v>
      </c>
      <c r="E30" s="74" t="n">
        <v>94.1</v>
      </c>
      <c r="F30" s="74" t="n">
        <v>21.6</v>
      </c>
      <c r="G30" s="74" t="n">
        <v>72.5</v>
      </c>
      <c r="H30" s="74" t="n">
        <v>72.4</v>
      </c>
      <c r="I30" s="74" t="n">
        <v>0.1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45.9</v>
      </c>
      <c r="F31" s="74" t="n">
        <v>20.9</v>
      </c>
      <c r="G31" s="74" t="n">
        <v>25</v>
      </c>
      <c r="H31" s="74" t="n">
        <v>25</v>
      </c>
      <c r="I31" s="74" t="s">
        <v>63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34</v>
      </c>
      <c r="F32" s="74" t="n">
        <v>0.2</v>
      </c>
      <c r="G32" s="74" t="n">
        <v>33.8</v>
      </c>
      <c r="H32" s="74" t="n">
        <v>33.7</v>
      </c>
      <c r="I32" s="74" t="n">
        <v>0.1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483.1</v>
      </c>
      <c r="C33" s="74" t="n">
        <v>69.6</v>
      </c>
      <c r="D33" s="74" t="n">
        <v>413.5</v>
      </c>
      <c r="E33" s="74" t="n">
        <v>527.8</v>
      </c>
      <c r="F33" s="74" t="n">
        <v>81.8</v>
      </c>
      <c r="G33" s="74" t="n">
        <v>446</v>
      </c>
      <c r="H33" s="74" t="n">
        <v>444.6</v>
      </c>
      <c r="I33" s="74" t="n">
        <v>1.4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265.7</v>
      </c>
      <c r="C34" s="74" t="n">
        <v>69.6</v>
      </c>
      <c r="D34" s="74" t="n">
        <v>196</v>
      </c>
      <c r="E34" s="74" t="n">
        <v>427</v>
      </c>
      <c r="F34" s="74" t="n">
        <v>64.7</v>
      </c>
      <c r="G34" s="74" t="n">
        <v>362.3</v>
      </c>
      <c r="H34" s="74" t="n">
        <v>360.9</v>
      </c>
      <c r="I34" s="74" t="n">
        <v>1.4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217.5</v>
      </c>
      <c r="C35" s="74" t="s">
        <v>63</v>
      </c>
      <c r="D35" s="74" t="n">
        <v>217.5</v>
      </c>
      <c r="E35" s="74" t="n">
        <v>100.8</v>
      </c>
      <c r="F35" s="74" t="n">
        <v>17.1</v>
      </c>
      <c r="G35" s="74" t="n">
        <v>83.7</v>
      </c>
      <c r="H35" s="74" t="n">
        <v>83.7</v>
      </c>
      <c r="I35" s="74" t="s">
        <v>63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694.6</v>
      </c>
      <c r="C36" s="74" t="n">
        <v>121.8</v>
      </c>
      <c r="D36" s="74" t="n">
        <v>572.8</v>
      </c>
      <c r="E36" s="74" t="n">
        <v>401.1</v>
      </c>
      <c r="F36" s="74" t="n">
        <v>58.2</v>
      </c>
      <c r="G36" s="74" t="n">
        <v>342.9</v>
      </c>
      <c r="H36" s="74" t="n">
        <v>342.9</v>
      </c>
      <c r="I36" s="74" t="s">
        <v>63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460.6</v>
      </c>
      <c r="C37" s="74" t="s">
        <v>63</v>
      </c>
      <c r="D37" s="74" t="n">
        <v>460.6</v>
      </c>
      <c r="E37" s="74" t="n">
        <v>151.7</v>
      </c>
      <c r="F37" s="74" t="n">
        <v>16.7</v>
      </c>
      <c r="G37" s="74" t="n">
        <v>135</v>
      </c>
      <c r="H37" s="74" t="n">
        <v>135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87</v>
      </c>
      <c r="B38" s="74" t="n">
        <v>121.8</v>
      </c>
      <c r="C38" s="74" t="n">
        <v>121.8</v>
      </c>
      <c r="D38" s="74" t="s">
        <v>63</v>
      </c>
      <c r="E38" s="74" t="s">
        <v>63</v>
      </c>
      <c r="F38" s="74" t="s">
        <v>63</v>
      </c>
      <c r="G38" s="74" t="s">
        <v>63</v>
      </c>
      <c r="H38" s="74" t="s">
        <v>63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88.4</v>
      </c>
      <c r="C39" s="77" t="n">
        <v>32.6</v>
      </c>
      <c r="D39" s="77" t="n">
        <v>55.8</v>
      </c>
      <c r="E39" s="77" t="n">
        <v>2284.4</v>
      </c>
      <c r="F39" s="77" t="n">
        <v>27.4</v>
      </c>
      <c r="G39" s="77" t="n">
        <v>2256.9</v>
      </c>
      <c r="H39" s="77" t="n">
        <v>2251.4</v>
      </c>
      <c r="I39" s="77" t="n">
        <v>5.5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22.6</v>
      </c>
      <c r="C40" s="74" t="n">
        <v>22.6</v>
      </c>
      <c r="D40" s="74" t="s">
        <v>63</v>
      </c>
      <c r="E40" s="74" t="n">
        <v>104.2</v>
      </c>
      <c r="F40" s="74" t="n">
        <v>0.5</v>
      </c>
      <c r="G40" s="74" t="n">
        <v>103.7</v>
      </c>
      <c r="H40" s="74" t="n">
        <v>103.7</v>
      </c>
      <c r="I40" s="74" t="s">
        <v>63</v>
      </c>
      <c r="J40" s="74" t="s">
        <v>63</v>
      </c>
    </row>
    <row r="41" s="67" customFormat="true" ht="13.5" hidden="false" customHeight="true" outlineLevel="0" collapsed="false">
      <c r="A41" s="103" t="s">
        <v>252</v>
      </c>
      <c r="B41" s="74" t="s">
        <v>63</v>
      </c>
      <c r="C41" s="74" t="s">
        <v>63</v>
      </c>
      <c r="D41" s="74" t="s">
        <v>63</v>
      </c>
      <c r="E41" s="74" t="n">
        <v>41.9</v>
      </c>
      <c r="F41" s="74" t="n">
        <v>0.2</v>
      </c>
      <c r="G41" s="74" t="n">
        <v>41.6</v>
      </c>
      <c r="H41" s="74" t="n">
        <v>41.6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88</v>
      </c>
      <c r="B42" s="74" t="s">
        <v>63</v>
      </c>
      <c r="C42" s="74" t="s">
        <v>63</v>
      </c>
      <c r="D42" s="74" t="s">
        <v>63</v>
      </c>
      <c r="E42" s="74" t="n">
        <v>25.3</v>
      </c>
      <c r="F42" s="74" t="n">
        <v>0.3</v>
      </c>
      <c r="G42" s="74" t="n">
        <v>25.1</v>
      </c>
      <c r="H42" s="74" t="n">
        <v>25.1</v>
      </c>
      <c r="I42" s="74" t="s">
        <v>63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65.8</v>
      </c>
      <c r="C43" s="74" t="n">
        <v>10</v>
      </c>
      <c r="D43" s="74" t="n">
        <v>55.8</v>
      </c>
      <c r="E43" s="74" t="n">
        <v>2180.1</v>
      </c>
      <c r="F43" s="74" t="n">
        <v>26.9</v>
      </c>
      <c r="G43" s="74" t="n">
        <v>2153.2</v>
      </c>
      <c r="H43" s="74" t="n">
        <v>2147.7</v>
      </c>
      <c r="I43" s="74" t="n">
        <v>5.5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1241.6</v>
      </c>
      <c r="F44" s="74" t="n">
        <v>6.1</v>
      </c>
      <c r="G44" s="74" t="n">
        <v>1235.4</v>
      </c>
      <c r="H44" s="74" t="n">
        <v>1232.9</v>
      </c>
      <c r="I44" s="74" t="n">
        <v>2.5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227.2</v>
      </c>
      <c r="F45" s="74" t="n">
        <v>0.3</v>
      </c>
      <c r="G45" s="74" t="n">
        <v>227</v>
      </c>
      <c r="H45" s="74" t="n">
        <v>226.8</v>
      </c>
      <c r="I45" s="74" t="n">
        <v>0.2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s">
        <v>63</v>
      </c>
      <c r="C46" s="74" t="s">
        <v>63</v>
      </c>
      <c r="D46" s="74" t="s">
        <v>63</v>
      </c>
      <c r="E46" s="74" t="n">
        <v>161.4</v>
      </c>
      <c r="F46" s="74" t="n">
        <v>7.5</v>
      </c>
      <c r="G46" s="74" t="n">
        <v>153.8</v>
      </c>
      <c r="H46" s="74" t="n">
        <v>152.4</v>
      </c>
      <c r="I46" s="74" t="n">
        <v>1.4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7.6</v>
      </c>
      <c r="C47" s="74" t="s">
        <v>63</v>
      </c>
      <c r="D47" s="74" t="n">
        <v>27.6</v>
      </c>
      <c r="E47" s="74" t="n">
        <v>123</v>
      </c>
      <c r="F47" s="74" t="n">
        <v>1.7</v>
      </c>
      <c r="G47" s="74" t="n">
        <v>121.3</v>
      </c>
      <c r="H47" s="74" t="n">
        <v>121.3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58</v>
      </c>
      <c r="B48" s="74" t="s">
        <v>63</v>
      </c>
      <c r="C48" s="74" t="s">
        <v>63</v>
      </c>
      <c r="D48" s="74" t="s">
        <v>63</v>
      </c>
      <c r="E48" s="74" t="n">
        <v>132.9</v>
      </c>
      <c r="F48" s="74" t="n">
        <v>0.3</v>
      </c>
      <c r="G48" s="74" t="n">
        <v>132.6</v>
      </c>
      <c r="H48" s="74" t="n">
        <v>132.5</v>
      </c>
      <c r="I48" s="74" t="n">
        <v>0.1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6125.9</v>
      </c>
      <c r="C49" s="77" t="n">
        <v>3193.5</v>
      </c>
      <c r="D49" s="77" t="n">
        <v>2932.4</v>
      </c>
      <c r="E49" s="77" t="n">
        <v>3512.3</v>
      </c>
      <c r="F49" s="77" t="n">
        <v>541.9</v>
      </c>
      <c r="G49" s="77" t="n">
        <v>2970.4</v>
      </c>
      <c r="H49" s="77" t="n">
        <v>1705.5</v>
      </c>
      <c r="I49" s="77" t="n">
        <v>1264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3241.3</v>
      </c>
      <c r="C50" s="74" t="n">
        <v>1546.1</v>
      </c>
      <c r="D50" s="74" t="n">
        <v>1695.2</v>
      </c>
      <c r="E50" s="74" t="n">
        <v>2905.9</v>
      </c>
      <c r="F50" s="74" t="n">
        <v>417.4</v>
      </c>
      <c r="G50" s="74" t="n">
        <v>2488.5</v>
      </c>
      <c r="H50" s="74" t="n">
        <v>1250.9</v>
      </c>
      <c r="I50" s="74" t="n">
        <v>1237.6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91.1</v>
      </c>
      <c r="C51" s="74" t="n">
        <v>69</v>
      </c>
      <c r="D51" s="74" t="n">
        <v>122.1</v>
      </c>
      <c r="E51" s="74" t="n">
        <v>925.1</v>
      </c>
      <c r="F51" s="74" t="n">
        <v>63.4</v>
      </c>
      <c r="G51" s="74" t="n">
        <v>861.7</v>
      </c>
      <c r="H51" s="74" t="n">
        <v>234.1</v>
      </c>
      <c r="I51" s="74" t="n">
        <v>627.6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921.2</v>
      </c>
      <c r="C52" s="74" t="n">
        <v>664.1</v>
      </c>
      <c r="D52" s="74" t="n">
        <v>257.1</v>
      </c>
      <c r="E52" s="74" t="n">
        <v>153.5</v>
      </c>
      <c r="F52" s="74" t="n">
        <v>52.3</v>
      </c>
      <c r="G52" s="74" t="n">
        <v>101.2</v>
      </c>
      <c r="H52" s="74" t="n">
        <v>66.9</v>
      </c>
      <c r="I52" s="74" t="n">
        <v>34.3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78.4</v>
      </c>
      <c r="C53" s="74" t="n">
        <v>19.3</v>
      </c>
      <c r="D53" s="74" t="n">
        <v>59</v>
      </c>
      <c r="E53" s="74" t="n">
        <v>729.8</v>
      </c>
      <c r="F53" s="74" t="n">
        <v>73.2</v>
      </c>
      <c r="G53" s="74" t="n">
        <v>656.6</v>
      </c>
      <c r="H53" s="74" t="n">
        <v>375.2</v>
      </c>
      <c r="I53" s="74" t="n">
        <v>281.4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278.5</v>
      </c>
      <c r="C54" s="74" t="n">
        <v>215.5</v>
      </c>
      <c r="D54" s="74" t="n">
        <v>63</v>
      </c>
      <c r="E54" s="74" t="n">
        <v>294.4</v>
      </c>
      <c r="F54" s="74" t="n">
        <v>5.6</v>
      </c>
      <c r="G54" s="74" t="n">
        <v>288.8</v>
      </c>
      <c r="H54" s="74" t="n">
        <v>103.2</v>
      </c>
      <c r="I54" s="74" t="n">
        <v>185.6</v>
      </c>
      <c r="J54" s="74" t="s">
        <v>63</v>
      </c>
    </row>
    <row r="55" customFormat="false" ht="13.5" hidden="false" customHeight="true" outlineLevel="0" collapsed="false">
      <c r="A55" s="103" t="s">
        <v>267</v>
      </c>
      <c r="B55" s="74" t="n">
        <v>442.9</v>
      </c>
      <c r="C55" s="74" t="n">
        <v>43.6</v>
      </c>
      <c r="D55" s="74" t="n">
        <v>399.3</v>
      </c>
      <c r="E55" s="74" t="n">
        <v>91.7</v>
      </c>
      <c r="F55" s="74" t="n">
        <v>14</v>
      </c>
      <c r="G55" s="74" t="n">
        <v>77.7</v>
      </c>
      <c r="H55" s="74" t="n">
        <v>37.1</v>
      </c>
      <c r="I55" s="74" t="n">
        <v>40.6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464</v>
      </c>
      <c r="C56" s="74" t="n">
        <v>343</v>
      </c>
      <c r="D56" s="74" t="n">
        <v>121</v>
      </c>
      <c r="E56" s="74" t="n">
        <v>66</v>
      </c>
      <c r="F56" s="74" t="n">
        <v>16.2</v>
      </c>
      <c r="G56" s="74" t="n">
        <v>49.7</v>
      </c>
      <c r="H56" s="74" t="n">
        <v>49.7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6</v>
      </c>
      <c r="B57" s="74" t="n">
        <v>229.9</v>
      </c>
      <c r="C57" s="74" t="n">
        <v>29</v>
      </c>
      <c r="D57" s="74" t="n">
        <v>200.9</v>
      </c>
      <c r="E57" s="74" t="n">
        <v>171.3</v>
      </c>
      <c r="F57" s="74" t="n">
        <v>4.2</v>
      </c>
      <c r="G57" s="74" t="n">
        <v>167.1</v>
      </c>
      <c r="H57" s="74" t="n">
        <v>167.1</v>
      </c>
      <c r="I57" s="74" t="s">
        <v>63</v>
      </c>
      <c r="J57" s="74" t="s">
        <v>63</v>
      </c>
    </row>
    <row r="58" customFormat="false" ht="13.5" hidden="false" customHeight="true" outlineLevel="0" collapsed="false">
      <c r="A58" s="103" t="s">
        <v>268</v>
      </c>
      <c r="B58" s="74" t="n">
        <v>113.8</v>
      </c>
      <c r="C58" s="74" t="s">
        <v>63</v>
      </c>
      <c r="D58" s="74" t="n">
        <v>113.8</v>
      </c>
      <c r="E58" s="74" t="n">
        <v>130.1</v>
      </c>
      <c r="F58" s="74" t="n">
        <v>5.9</v>
      </c>
      <c r="G58" s="74" t="n">
        <v>124.2</v>
      </c>
      <c r="H58" s="74" t="n">
        <v>62</v>
      </c>
      <c r="I58" s="74" t="n">
        <v>62.3</v>
      </c>
      <c r="J58" s="74" t="s">
        <v>63</v>
      </c>
    </row>
    <row r="59" s="67" customFormat="true" ht="13.5" hidden="false" customHeight="true" outlineLevel="0" collapsed="false">
      <c r="A59" s="103" t="s">
        <v>269</v>
      </c>
      <c r="B59" s="74" t="n">
        <v>132.9</v>
      </c>
      <c r="C59" s="74" t="n">
        <v>108.4</v>
      </c>
      <c r="D59" s="74" t="n">
        <v>24.4</v>
      </c>
      <c r="E59" s="74" t="n">
        <v>64.4</v>
      </c>
      <c r="F59" s="74" t="n">
        <v>12</v>
      </c>
      <c r="G59" s="74" t="n">
        <v>52.4</v>
      </c>
      <c r="H59" s="74" t="n">
        <v>52.4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0</v>
      </c>
      <c r="B60" s="74" t="n">
        <v>169.8</v>
      </c>
      <c r="C60" s="74" t="n">
        <v>5.5</v>
      </c>
      <c r="D60" s="74" t="n">
        <v>164.3</v>
      </c>
      <c r="E60" s="74" t="n">
        <v>15.8</v>
      </c>
      <c r="F60" s="74" t="n">
        <v>9.8</v>
      </c>
      <c r="G60" s="74" t="n">
        <v>5.9</v>
      </c>
      <c r="H60" s="74" t="n">
        <v>5.9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71</v>
      </c>
      <c r="B61" s="74" t="n">
        <v>72.3</v>
      </c>
      <c r="C61" s="74" t="n">
        <v>27</v>
      </c>
      <c r="D61" s="74" t="n">
        <v>45.2</v>
      </c>
      <c r="E61" s="74" t="n">
        <v>89.4</v>
      </c>
      <c r="F61" s="74" t="n">
        <v>41.7</v>
      </c>
      <c r="G61" s="74" t="n">
        <v>47.6</v>
      </c>
      <c r="H61" s="74" t="n">
        <v>47.6</v>
      </c>
      <c r="I61" s="74" t="n">
        <v>0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29.5</v>
      </c>
      <c r="C62" s="74" t="n">
        <v>2.5</v>
      </c>
      <c r="D62" s="74" t="n">
        <v>26.9</v>
      </c>
      <c r="E62" s="74" t="n">
        <v>109.6</v>
      </c>
      <c r="F62" s="74" t="n">
        <v>76.6</v>
      </c>
      <c r="G62" s="74" t="n">
        <v>33</v>
      </c>
      <c r="H62" s="74" t="n">
        <v>27.4</v>
      </c>
      <c r="I62" s="74" t="n">
        <v>5.6</v>
      </c>
      <c r="J62" s="74" t="s">
        <v>63</v>
      </c>
    </row>
    <row r="63" s="67" customFormat="true" ht="13.5" hidden="false" customHeight="true" outlineLevel="0" collapsed="false">
      <c r="A63" s="103" t="s">
        <v>273</v>
      </c>
      <c r="B63" s="74" t="n">
        <v>41.7</v>
      </c>
      <c r="C63" s="74" t="n">
        <v>6.2</v>
      </c>
      <c r="D63" s="74" t="n">
        <v>35.5</v>
      </c>
      <c r="E63" s="74" t="n">
        <v>39.3</v>
      </c>
      <c r="F63" s="74" t="n">
        <v>38.3</v>
      </c>
      <c r="G63" s="74" t="n">
        <v>1</v>
      </c>
      <c r="H63" s="74" t="n">
        <v>1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89</v>
      </c>
      <c r="B64" s="74" t="n">
        <v>55.6</v>
      </c>
      <c r="C64" s="74" t="s">
        <v>63</v>
      </c>
      <c r="D64" s="74" t="n">
        <v>55.6</v>
      </c>
      <c r="E64" s="74" t="n">
        <v>0.5</v>
      </c>
      <c r="F64" s="74" t="s">
        <v>63</v>
      </c>
      <c r="G64" s="74" t="n">
        <v>0.5</v>
      </c>
      <c r="H64" s="74" t="n">
        <v>0.5</v>
      </c>
      <c r="I64" s="74" t="s">
        <v>63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14</v>
      </c>
      <c r="C65" s="74" t="n">
        <v>9.8</v>
      </c>
      <c r="D65" s="74" t="n">
        <v>4.1</v>
      </c>
      <c r="E65" s="74" t="n">
        <v>1.2</v>
      </c>
      <c r="F65" s="74" t="n">
        <v>1.2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2884.6</v>
      </c>
      <c r="C66" s="74" t="n">
        <v>1647.5</v>
      </c>
      <c r="D66" s="74" t="n">
        <v>1237.2</v>
      </c>
      <c r="E66" s="74" t="n">
        <v>606.5</v>
      </c>
      <c r="F66" s="74" t="n">
        <v>124.6</v>
      </c>
      <c r="G66" s="74" t="n">
        <v>481.9</v>
      </c>
      <c r="H66" s="74" t="n">
        <v>454.6</v>
      </c>
      <c r="I66" s="74" t="n">
        <v>27.3</v>
      </c>
      <c r="J66" s="74" t="s">
        <v>63</v>
      </c>
    </row>
    <row r="67" s="67" customFormat="true" ht="13.5" hidden="false" customHeight="true" outlineLevel="0" collapsed="false">
      <c r="A67" s="103" t="s">
        <v>278</v>
      </c>
      <c r="B67" s="74" t="n">
        <v>1646.7</v>
      </c>
      <c r="C67" s="74" t="n">
        <v>711.1</v>
      </c>
      <c r="D67" s="74" t="n">
        <v>935.6</v>
      </c>
      <c r="E67" s="74" t="n">
        <v>197.1</v>
      </c>
      <c r="F67" s="74" t="n">
        <v>59.7</v>
      </c>
      <c r="G67" s="74" t="n">
        <v>137.4</v>
      </c>
      <c r="H67" s="74" t="n">
        <v>126.9</v>
      </c>
      <c r="I67" s="74" t="n">
        <v>10.5</v>
      </c>
      <c r="J67" s="74" t="s">
        <v>63</v>
      </c>
    </row>
    <row r="68" s="67" customFormat="true" ht="13.5" hidden="false" customHeight="true" outlineLevel="0" collapsed="false">
      <c r="A68" s="103" t="s">
        <v>277</v>
      </c>
      <c r="B68" s="74" t="n">
        <v>1191.7</v>
      </c>
      <c r="C68" s="74" t="n">
        <v>897.3</v>
      </c>
      <c r="D68" s="74" t="n">
        <v>294.4</v>
      </c>
      <c r="E68" s="74" t="n">
        <v>317.2</v>
      </c>
      <c r="F68" s="74" t="n">
        <v>49.2</v>
      </c>
      <c r="G68" s="74" t="n">
        <v>268</v>
      </c>
      <c r="H68" s="74" t="n">
        <v>251.4</v>
      </c>
      <c r="I68" s="74" t="n">
        <v>16.6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n">
        <v>96.9</v>
      </c>
      <c r="C69" s="77" t="s">
        <v>63</v>
      </c>
      <c r="D69" s="77" t="n">
        <v>96.9</v>
      </c>
      <c r="E69" s="77" t="n">
        <v>10.9</v>
      </c>
      <c r="F69" s="77" t="n">
        <v>0.2</v>
      </c>
      <c r="G69" s="77" t="n">
        <v>10.8</v>
      </c>
      <c r="H69" s="77" t="n">
        <v>10.8</v>
      </c>
      <c r="I69" s="77" t="s">
        <v>63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n">
        <v>96.9</v>
      </c>
      <c r="C70" s="74" t="s">
        <v>63</v>
      </c>
      <c r="D70" s="74" t="n">
        <v>96.9</v>
      </c>
      <c r="E70" s="74" t="n">
        <v>10.9</v>
      </c>
      <c r="F70" s="74" t="n">
        <v>0.2</v>
      </c>
      <c r="G70" s="74" t="n">
        <v>10.8</v>
      </c>
      <c r="H70" s="74" t="n">
        <v>10.8</v>
      </c>
      <c r="I70" s="74" t="s">
        <v>63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n">
        <v>96.9</v>
      </c>
      <c r="C71" s="74" t="s">
        <v>63</v>
      </c>
      <c r="D71" s="74" t="n">
        <v>96.9</v>
      </c>
      <c r="E71" s="74" t="n">
        <v>7</v>
      </c>
      <c r="F71" s="74" t="n">
        <v>0.2</v>
      </c>
      <c r="G71" s="74" t="n">
        <v>6.8</v>
      </c>
      <c r="H71" s="74" t="n">
        <v>6.8</v>
      </c>
      <c r="I71" s="74" t="s">
        <v>63</v>
      </c>
      <c r="J71" s="74" t="s">
        <v>63</v>
      </c>
    </row>
    <row r="72" s="67" customFormat="true" ht="18" hidden="false" customHeight="true" outlineLevel="0" collapsed="false">
      <c r="A72" s="102" t="s">
        <v>283</v>
      </c>
      <c r="B72" s="74" t="n">
        <v>84.6</v>
      </c>
      <c r="C72" s="74" t="n">
        <v>84.6</v>
      </c>
      <c r="D72" s="74" t="s">
        <v>63</v>
      </c>
      <c r="E72" s="74" t="n">
        <v>2.5</v>
      </c>
      <c r="F72" s="74" t="n">
        <v>1.4</v>
      </c>
      <c r="G72" s="74" t="n">
        <v>1.1</v>
      </c>
      <c r="H72" s="74" t="n">
        <v>1.1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90</v>
      </c>
      <c r="B73" s="77" t="s">
        <v>63</v>
      </c>
      <c r="C73" s="77" t="s">
        <v>63</v>
      </c>
      <c r="D73" s="77" t="s">
        <v>63</v>
      </c>
      <c r="E73" s="77" t="s">
        <v>63</v>
      </c>
      <c r="F73" s="77" t="s">
        <v>63</v>
      </c>
      <c r="G73" s="77" t="s">
        <v>63</v>
      </c>
      <c r="H73" s="77" t="s">
        <v>63</v>
      </c>
      <c r="I73" s="77" t="s">
        <v>63</v>
      </c>
      <c r="J73" s="77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127" t="s">
        <v>426</v>
      </c>
      <c r="C5" s="127"/>
      <c r="D5" s="127"/>
      <c r="E5" s="127" t="s">
        <v>429</v>
      </c>
      <c r="F5" s="127"/>
      <c r="G5" s="127"/>
      <c r="H5" s="127"/>
      <c r="I5" s="127"/>
      <c r="J5" s="128" t="s">
        <v>445</v>
      </c>
    </row>
    <row r="6" s="67" customFormat="true" ht="18" hidden="false" customHeight="true" outlineLevel="0" collapsed="false">
      <c r="A6" s="63"/>
      <c r="B6" s="129" t="s">
        <v>463</v>
      </c>
      <c r="C6" s="129" t="s">
        <v>428</v>
      </c>
      <c r="D6" s="129" t="s">
        <v>427</v>
      </c>
      <c r="E6" s="129" t="s">
        <v>463</v>
      </c>
      <c r="F6" s="129" t="s">
        <v>464</v>
      </c>
      <c r="G6" s="129" t="s">
        <v>431</v>
      </c>
      <c r="H6" s="129"/>
      <c r="I6" s="129"/>
      <c r="J6" s="128"/>
    </row>
    <row r="7" s="67" customFormat="true" ht="18" hidden="false" customHeight="true" outlineLevel="0" collapsed="false">
      <c r="A7" s="63"/>
      <c r="B7" s="129"/>
      <c r="C7" s="129"/>
      <c r="D7" s="129"/>
      <c r="E7" s="129"/>
      <c r="F7" s="129"/>
      <c r="G7" s="129" t="s">
        <v>463</v>
      </c>
      <c r="H7" s="129" t="s">
        <v>465</v>
      </c>
      <c r="I7" s="129" t="s">
        <v>466</v>
      </c>
      <c r="J7" s="128"/>
    </row>
    <row r="8" customFormat="false" ht="19.5" hidden="false" customHeight="true" outlineLevel="0" collapsed="false">
      <c r="A8" s="92" t="s">
        <v>223</v>
      </c>
      <c r="B8" s="77" t="n">
        <v>2206.6</v>
      </c>
      <c r="C8" s="77" t="n">
        <v>648.8</v>
      </c>
      <c r="D8" s="77" t="n">
        <v>1557.8</v>
      </c>
      <c r="E8" s="77" t="n">
        <v>8120.9</v>
      </c>
      <c r="F8" s="77" t="n">
        <v>1183.2</v>
      </c>
      <c r="G8" s="77" t="n">
        <v>6937.7</v>
      </c>
      <c r="H8" s="77" t="n">
        <v>5634.1</v>
      </c>
      <c r="I8" s="77" t="n">
        <v>1303.6</v>
      </c>
      <c r="J8" s="77" t="s">
        <v>6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75.6</v>
      </c>
      <c r="C10" s="77" t="n">
        <v>102.5</v>
      </c>
      <c r="D10" s="77" t="n">
        <v>73.1</v>
      </c>
      <c r="E10" s="77" t="n">
        <v>113.4</v>
      </c>
      <c r="F10" s="77" t="n">
        <v>36</v>
      </c>
      <c r="G10" s="77" t="n">
        <v>77.3</v>
      </c>
      <c r="H10" s="77" t="n">
        <v>31.8</v>
      </c>
      <c r="I10" s="77" t="n">
        <v>45.6</v>
      </c>
      <c r="J10" s="77" t="s">
        <v>6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n">
        <v>3.2</v>
      </c>
      <c r="C12" s="74" t="n">
        <v>1.1</v>
      </c>
      <c r="D12" s="74" t="n">
        <v>2</v>
      </c>
      <c r="E12" s="74" t="n">
        <v>0.3</v>
      </c>
      <c r="F12" s="74" t="n">
        <v>0.3</v>
      </c>
      <c r="G12" s="74" t="s">
        <v>63</v>
      </c>
      <c r="H12" s="74" t="s">
        <v>63</v>
      </c>
      <c r="I12" s="74" t="s">
        <v>63</v>
      </c>
      <c r="J12" s="74" t="s">
        <v>63</v>
      </c>
    </row>
    <row r="13" s="67" customFormat="true" ht="13.5" hidden="false" customHeight="true" outlineLevel="0" collapsed="false">
      <c r="A13" s="97" t="s">
        <v>228</v>
      </c>
      <c r="B13" s="74" t="n">
        <v>30.6</v>
      </c>
      <c r="C13" s="74" t="n">
        <v>19.5</v>
      </c>
      <c r="D13" s="74" t="n">
        <v>11.2</v>
      </c>
      <c r="E13" s="74" t="n">
        <v>11.7</v>
      </c>
      <c r="F13" s="74" t="n">
        <v>4.8</v>
      </c>
      <c r="G13" s="74" t="n">
        <v>7</v>
      </c>
      <c r="H13" s="74" t="n">
        <v>7</v>
      </c>
      <c r="I13" s="74" t="s">
        <v>63</v>
      </c>
      <c r="J13" s="74" t="s">
        <v>63</v>
      </c>
    </row>
    <row r="14" s="67" customFormat="true" ht="13.5" hidden="false" customHeight="true" outlineLevel="0" collapsed="false">
      <c r="A14" s="99" t="s">
        <v>110</v>
      </c>
      <c r="B14" s="74" t="n">
        <v>20.4</v>
      </c>
      <c r="C14" s="74" t="n">
        <v>10</v>
      </c>
      <c r="D14" s="74" t="n">
        <v>10.4</v>
      </c>
      <c r="E14" s="74" t="n">
        <v>0.7</v>
      </c>
      <c r="F14" s="74" t="n">
        <v>0.7</v>
      </c>
      <c r="G14" s="74" t="s">
        <v>63</v>
      </c>
      <c r="H14" s="74" t="s">
        <v>63</v>
      </c>
      <c r="I14" s="74" t="s">
        <v>63</v>
      </c>
      <c r="J14" s="74" t="s">
        <v>63</v>
      </c>
    </row>
    <row r="15" s="67" customFormat="true" ht="13.5" hidden="false" customHeight="true" outlineLevel="0" collapsed="false">
      <c r="A15" s="99" t="s">
        <v>229</v>
      </c>
      <c r="B15" s="74" t="n">
        <v>10.2</v>
      </c>
      <c r="C15" s="74" t="n">
        <v>9.5</v>
      </c>
      <c r="D15" s="74" t="n">
        <v>0.8</v>
      </c>
      <c r="E15" s="74" t="n">
        <v>11.1</v>
      </c>
      <c r="F15" s="74" t="n">
        <v>4.1</v>
      </c>
      <c r="G15" s="74" t="n">
        <v>7</v>
      </c>
      <c r="H15" s="74" t="n">
        <v>7</v>
      </c>
      <c r="I15" s="74" t="s">
        <v>63</v>
      </c>
      <c r="J15" s="74" t="s">
        <v>63</v>
      </c>
    </row>
    <row r="16" s="67" customFormat="true" ht="13.5" hidden="false" customHeight="true" outlineLevel="0" collapsed="false">
      <c r="A16" s="97" t="s">
        <v>102</v>
      </c>
      <c r="B16" s="74" t="n">
        <v>17.9</v>
      </c>
      <c r="C16" s="74" t="n">
        <v>10.9</v>
      </c>
      <c r="D16" s="74" t="n">
        <v>7</v>
      </c>
      <c r="E16" s="74" t="n">
        <v>23.4</v>
      </c>
      <c r="F16" s="74" t="n">
        <v>0.3</v>
      </c>
      <c r="G16" s="74" t="n">
        <v>23.1</v>
      </c>
      <c r="H16" s="74" t="n">
        <v>23.1</v>
      </c>
      <c r="I16" s="74" t="s">
        <v>63</v>
      </c>
      <c r="J16" s="74" t="s">
        <v>63</v>
      </c>
    </row>
    <row r="17" s="67" customFormat="true" ht="13.5" hidden="false" customHeight="true" outlineLevel="0" collapsed="false">
      <c r="A17" s="97" t="s">
        <v>104</v>
      </c>
      <c r="B17" s="74" t="n">
        <v>34.5</v>
      </c>
      <c r="C17" s="74" t="n">
        <v>30.7</v>
      </c>
      <c r="D17" s="74" t="n">
        <v>3.8</v>
      </c>
      <c r="E17" s="74" t="n">
        <v>5.6</v>
      </c>
      <c r="F17" s="74" t="n">
        <v>5.6</v>
      </c>
      <c r="G17" s="74" t="n">
        <v>0.1</v>
      </c>
      <c r="H17" s="74" t="s">
        <v>63</v>
      </c>
      <c r="I17" s="74" t="n">
        <v>0.1</v>
      </c>
      <c r="J17" s="74" t="s">
        <v>63</v>
      </c>
    </row>
    <row r="18" s="67" customFormat="true" ht="13.5" hidden="false" customHeight="true" outlineLevel="0" collapsed="false">
      <c r="A18" s="97" t="s">
        <v>106</v>
      </c>
      <c r="B18" s="74" t="n">
        <v>55.3</v>
      </c>
      <c r="C18" s="74" t="n">
        <v>34.9</v>
      </c>
      <c r="D18" s="74" t="n">
        <v>20.4</v>
      </c>
      <c r="E18" s="74" t="n">
        <v>54.3</v>
      </c>
      <c r="F18" s="74" t="n">
        <v>19.5</v>
      </c>
      <c r="G18" s="74" t="n">
        <v>34.8</v>
      </c>
      <c r="H18" s="74" t="n">
        <v>1.7</v>
      </c>
      <c r="I18" s="74" t="n">
        <v>33.1</v>
      </c>
      <c r="J18" s="74" t="s">
        <v>63</v>
      </c>
    </row>
    <row r="19" s="67" customFormat="true" ht="13.5" hidden="false" customHeight="true" outlineLevel="0" collapsed="false">
      <c r="A19" s="97" t="s">
        <v>98</v>
      </c>
      <c r="B19" s="74" t="n">
        <v>34.1</v>
      </c>
      <c r="C19" s="74" t="n">
        <v>5.3</v>
      </c>
      <c r="D19" s="74" t="n">
        <v>28.8</v>
      </c>
      <c r="E19" s="74" t="n">
        <v>18</v>
      </c>
      <c r="F19" s="74" t="n">
        <v>5.5</v>
      </c>
      <c r="G19" s="74" t="n">
        <v>12.4</v>
      </c>
      <c r="H19" s="74" t="s">
        <v>63</v>
      </c>
      <c r="I19" s="74" t="n">
        <v>12.4</v>
      </c>
      <c r="J19" s="74" t="s">
        <v>63</v>
      </c>
    </row>
    <row r="20" s="67" customFormat="true" ht="13.5" hidden="false" customHeight="true" outlineLevel="0" collapsed="false">
      <c r="A20" s="92" t="s">
        <v>230</v>
      </c>
      <c r="B20" s="77" t="n">
        <v>2030.9</v>
      </c>
      <c r="C20" s="77" t="n">
        <v>546.2</v>
      </c>
      <c r="D20" s="77" t="n">
        <v>1484.7</v>
      </c>
      <c r="E20" s="77" t="n">
        <v>8007.5</v>
      </c>
      <c r="F20" s="77" t="n">
        <v>1147.2</v>
      </c>
      <c r="G20" s="77" t="n">
        <v>6860.4</v>
      </c>
      <c r="H20" s="77" t="n">
        <v>5602.3</v>
      </c>
      <c r="I20" s="77" t="n">
        <v>1258.1</v>
      </c>
      <c r="J20" s="77" t="s">
        <v>6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17.9</v>
      </c>
      <c r="C22" s="77" t="n">
        <v>34.4</v>
      </c>
      <c r="D22" s="77" t="n">
        <v>83.5</v>
      </c>
      <c r="E22" s="77" t="n">
        <v>296.5</v>
      </c>
      <c r="F22" s="77" t="n">
        <v>74.5</v>
      </c>
      <c r="G22" s="77" t="n">
        <v>222</v>
      </c>
      <c r="H22" s="77" t="n">
        <v>221.4</v>
      </c>
      <c r="I22" s="77" t="n">
        <v>0.5</v>
      </c>
      <c r="J22" s="77" t="s">
        <v>63</v>
      </c>
    </row>
    <row r="23" s="67" customFormat="true" ht="13.5" hidden="false" customHeight="true" outlineLevel="0" collapsed="false">
      <c r="A23" s="102" t="s">
        <v>233</v>
      </c>
      <c r="B23" s="74" t="n">
        <v>35.4</v>
      </c>
      <c r="C23" s="74" t="n">
        <v>34.4</v>
      </c>
      <c r="D23" s="74" t="n">
        <v>1</v>
      </c>
      <c r="E23" s="74" t="n">
        <v>124.4</v>
      </c>
      <c r="F23" s="74" t="n">
        <v>27.1</v>
      </c>
      <c r="G23" s="74" t="n">
        <v>97.3</v>
      </c>
      <c r="H23" s="74" t="n">
        <v>97.3</v>
      </c>
      <c r="I23" s="74" t="s">
        <v>63</v>
      </c>
      <c r="J23" s="74" t="s">
        <v>63</v>
      </c>
    </row>
    <row r="24" s="67" customFormat="true" ht="13.5" hidden="false" customHeight="true" outlineLevel="0" collapsed="false">
      <c r="A24" s="103" t="s">
        <v>235</v>
      </c>
      <c r="B24" s="74" t="n">
        <v>35.4</v>
      </c>
      <c r="C24" s="74" t="n">
        <v>34.4</v>
      </c>
      <c r="D24" s="74" t="n">
        <v>1</v>
      </c>
      <c r="E24" s="74" t="n">
        <v>38.5</v>
      </c>
      <c r="F24" s="74" t="n">
        <v>1.8</v>
      </c>
      <c r="G24" s="74" t="n">
        <v>36.6</v>
      </c>
      <c r="H24" s="74" t="n">
        <v>36.6</v>
      </c>
      <c r="I24" s="74" t="s">
        <v>63</v>
      </c>
      <c r="J24" s="74" t="s">
        <v>63</v>
      </c>
    </row>
    <row r="25" s="67" customFormat="true" ht="13.5" hidden="false" customHeight="true" outlineLevel="0" collapsed="false">
      <c r="A25" s="103" t="s">
        <v>234</v>
      </c>
      <c r="B25" s="74" t="s">
        <v>63</v>
      </c>
      <c r="C25" s="74" t="s">
        <v>63</v>
      </c>
      <c r="D25" s="74" t="s">
        <v>63</v>
      </c>
      <c r="E25" s="74" t="n">
        <v>65.2</v>
      </c>
      <c r="F25" s="74" t="n">
        <v>4.7</v>
      </c>
      <c r="G25" s="74" t="n">
        <v>60.5</v>
      </c>
      <c r="H25" s="74" t="n">
        <v>60.5</v>
      </c>
      <c r="I25" s="74" t="s">
        <v>63</v>
      </c>
      <c r="J25" s="74" t="s">
        <v>63</v>
      </c>
    </row>
    <row r="26" s="67" customFormat="true" ht="18" hidden="false" customHeight="true" outlineLevel="0" collapsed="false">
      <c r="A26" s="102" t="s">
        <v>236</v>
      </c>
      <c r="B26" s="74" t="n">
        <v>82.5</v>
      </c>
      <c r="C26" s="74" t="s">
        <v>63</v>
      </c>
      <c r="D26" s="74" t="n">
        <v>82.5</v>
      </c>
      <c r="E26" s="74" t="n">
        <v>172.1</v>
      </c>
      <c r="F26" s="74" t="n">
        <v>47.4</v>
      </c>
      <c r="G26" s="74" t="n">
        <v>124.7</v>
      </c>
      <c r="H26" s="74" t="n">
        <v>124.2</v>
      </c>
      <c r="I26" s="74" t="n">
        <v>0.5</v>
      </c>
      <c r="J26" s="74" t="s">
        <v>63</v>
      </c>
    </row>
    <row r="27" s="67" customFormat="true" ht="13.5" hidden="false" customHeight="true" outlineLevel="0" collapsed="false">
      <c r="A27" s="103" t="s">
        <v>238</v>
      </c>
      <c r="B27" s="74" t="s">
        <v>63</v>
      </c>
      <c r="C27" s="74" t="s">
        <v>63</v>
      </c>
      <c r="D27" s="74" t="s">
        <v>63</v>
      </c>
      <c r="E27" s="74" t="n">
        <v>105.7</v>
      </c>
      <c r="F27" s="74" t="n">
        <v>14.2</v>
      </c>
      <c r="G27" s="74" t="n">
        <v>91.4</v>
      </c>
      <c r="H27" s="74" t="n">
        <v>91.1</v>
      </c>
      <c r="I27" s="74" t="n">
        <v>0.3</v>
      </c>
      <c r="J27" s="74" t="s">
        <v>63</v>
      </c>
    </row>
    <row r="28" s="67" customFormat="true" ht="13.5" hidden="false" customHeight="true" outlineLevel="0" collapsed="false">
      <c r="A28" s="103" t="s">
        <v>237</v>
      </c>
      <c r="B28" s="74" t="n">
        <v>69.3</v>
      </c>
      <c r="C28" s="74" t="s">
        <v>63</v>
      </c>
      <c r="D28" s="74" t="n">
        <v>69.3</v>
      </c>
      <c r="E28" s="74" t="n">
        <v>28.5</v>
      </c>
      <c r="F28" s="74" t="n">
        <v>14.9</v>
      </c>
      <c r="G28" s="74" t="n">
        <v>13.6</v>
      </c>
      <c r="H28" s="74" t="n">
        <v>13.6</v>
      </c>
      <c r="I28" s="74" t="s">
        <v>63</v>
      </c>
      <c r="J28" s="74" t="s">
        <v>63</v>
      </c>
    </row>
    <row r="29" s="67" customFormat="true" ht="19.5" hidden="false" customHeight="true" outlineLevel="0" collapsed="false">
      <c r="A29" s="101" t="s">
        <v>239</v>
      </c>
      <c r="B29" s="77" t="n">
        <v>270.2</v>
      </c>
      <c r="C29" s="77" t="n">
        <v>97</v>
      </c>
      <c r="D29" s="77" t="n">
        <v>173.2</v>
      </c>
      <c r="E29" s="77" t="n">
        <v>1420.8</v>
      </c>
      <c r="F29" s="77" t="n">
        <v>318.1</v>
      </c>
      <c r="G29" s="77" t="n">
        <v>1102.6</v>
      </c>
      <c r="H29" s="77" t="n">
        <v>1095.3</v>
      </c>
      <c r="I29" s="77" t="n">
        <v>7.3</v>
      </c>
      <c r="J29" s="77" t="s">
        <v>63</v>
      </c>
    </row>
    <row r="30" s="67" customFormat="true" ht="13.5" hidden="false" customHeight="true" outlineLevel="0" collapsed="false">
      <c r="A30" s="102" t="s">
        <v>240</v>
      </c>
      <c r="B30" s="74" t="n">
        <v>32.4</v>
      </c>
      <c r="C30" s="74" t="n">
        <v>32.4</v>
      </c>
      <c r="D30" s="74" t="s">
        <v>63</v>
      </c>
      <c r="E30" s="74" t="n">
        <v>194.8</v>
      </c>
      <c r="F30" s="74" t="n">
        <v>11.6</v>
      </c>
      <c r="G30" s="74" t="n">
        <v>183.2</v>
      </c>
      <c r="H30" s="74" t="n">
        <v>183</v>
      </c>
      <c r="I30" s="74" t="n">
        <v>0.2</v>
      </c>
      <c r="J30" s="74" t="s">
        <v>63</v>
      </c>
    </row>
    <row r="31" s="67" customFormat="true" ht="13.5" hidden="false" customHeight="true" outlineLevel="0" collapsed="false">
      <c r="A31" s="103" t="s">
        <v>241</v>
      </c>
      <c r="B31" s="74" t="s">
        <v>63</v>
      </c>
      <c r="C31" s="74" t="s">
        <v>63</v>
      </c>
      <c r="D31" s="74" t="s">
        <v>63</v>
      </c>
      <c r="E31" s="74" t="n">
        <v>111.4</v>
      </c>
      <c r="F31" s="74" t="n">
        <v>9.9</v>
      </c>
      <c r="G31" s="74" t="n">
        <v>101.5</v>
      </c>
      <c r="H31" s="74" t="n">
        <v>101.5</v>
      </c>
      <c r="I31" s="74" t="n">
        <v>0</v>
      </c>
      <c r="J31" s="74" t="s">
        <v>63</v>
      </c>
    </row>
    <row r="32" s="67" customFormat="true" ht="13.5" hidden="false" customHeight="true" outlineLevel="0" collapsed="false">
      <c r="A32" s="103" t="s">
        <v>242</v>
      </c>
      <c r="B32" s="74" t="s">
        <v>63</v>
      </c>
      <c r="C32" s="74" t="s">
        <v>63</v>
      </c>
      <c r="D32" s="74" t="s">
        <v>63</v>
      </c>
      <c r="E32" s="74" t="n">
        <v>57.1</v>
      </c>
      <c r="F32" s="74" t="n">
        <v>1.7</v>
      </c>
      <c r="G32" s="74" t="n">
        <v>55.5</v>
      </c>
      <c r="H32" s="74" t="n">
        <v>55.3</v>
      </c>
      <c r="I32" s="74" t="n">
        <v>0.2</v>
      </c>
      <c r="J32" s="74" t="s">
        <v>63</v>
      </c>
    </row>
    <row r="33" s="67" customFormat="true" ht="18" hidden="false" customHeight="true" outlineLevel="0" collapsed="false">
      <c r="A33" s="102" t="s">
        <v>243</v>
      </c>
      <c r="B33" s="74" t="n">
        <v>143.2</v>
      </c>
      <c r="C33" s="74" t="n">
        <v>33.5</v>
      </c>
      <c r="D33" s="74" t="n">
        <v>109.7</v>
      </c>
      <c r="E33" s="74" t="n">
        <v>894.2</v>
      </c>
      <c r="F33" s="74" t="n">
        <v>283.1</v>
      </c>
      <c r="G33" s="74" t="n">
        <v>611.1</v>
      </c>
      <c r="H33" s="74" t="n">
        <v>604.1</v>
      </c>
      <c r="I33" s="74" t="n">
        <v>7.1</v>
      </c>
      <c r="J33" s="74" t="s">
        <v>63</v>
      </c>
    </row>
    <row r="34" s="67" customFormat="true" ht="13.5" hidden="false" customHeight="true" outlineLevel="0" collapsed="false">
      <c r="A34" s="103" t="s">
        <v>244</v>
      </c>
      <c r="B34" s="74" t="n">
        <v>104.7</v>
      </c>
      <c r="C34" s="74" t="n">
        <v>33.5</v>
      </c>
      <c r="D34" s="74" t="n">
        <v>71.2</v>
      </c>
      <c r="E34" s="74" t="n">
        <v>739</v>
      </c>
      <c r="F34" s="74" t="n">
        <v>255.5</v>
      </c>
      <c r="G34" s="74" t="n">
        <v>483.5</v>
      </c>
      <c r="H34" s="74" t="n">
        <v>477.6</v>
      </c>
      <c r="I34" s="74" t="n">
        <v>5.9</v>
      </c>
      <c r="J34" s="74" t="s">
        <v>63</v>
      </c>
    </row>
    <row r="35" s="67" customFormat="true" ht="13.5" hidden="false" customHeight="true" outlineLevel="0" collapsed="false">
      <c r="A35" s="103" t="s">
        <v>245</v>
      </c>
      <c r="B35" s="74" t="n">
        <v>38.5</v>
      </c>
      <c r="C35" s="74" t="s">
        <v>63</v>
      </c>
      <c r="D35" s="74" t="n">
        <v>38.5</v>
      </c>
      <c r="E35" s="74" t="n">
        <v>155.2</v>
      </c>
      <c r="F35" s="74" t="n">
        <v>27.6</v>
      </c>
      <c r="G35" s="74" t="n">
        <v>127.6</v>
      </c>
      <c r="H35" s="74" t="n">
        <v>126.5</v>
      </c>
      <c r="I35" s="74" t="n">
        <v>1.1</v>
      </c>
      <c r="J35" s="74" t="s">
        <v>63</v>
      </c>
    </row>
    <row r="36" s="67" customFormat="true" ht="18" hidden="false" customHeight="true" outlineLevel="0" collapsed="false">
      <c r="A36" s="102" t="s">
        <v>246</v>
      </c>
      <c r="B36" s="74" t="n">
        <v>94.6</v>
      </c>
      <c r="C36" s="74" t="n">
        <v>31.1</v>
      </c>
      <c r="D36" s="74" t="n">
        <v>63.5</v>
      </c>
      <c r="E36" s="74" t="n">
        <v>331.8</v>
      </c>
      <c r="F36" s="74" t="n">
        <v>23.5</v>
      </c>
      <c r="G36" s="74" t="n">
        <v>308.3</v>
      </c>
      <c r="H36" s="74" t="n">
        <v>308.2</v>
      </c>
      <c r="I36" s="74" t="n">
        <v>0.1</v>
      </c>
      <c r="J36" s="74" t="s">
        <v>63</v>
      </c>
    </row>
    <row r="37" s="67" customFormat="true" ht="13.5" hidden="false" customHeight="true" outlineLevel="0" collapsed="false">
      <c r="A37" s="103" t="s">
        <v>247</v>
      </c>
      <c r="B37" s="74" t="n">
        <v>94.6</v>
      </c>
      <c r="C37" s="74" t="n">
        <v>31.1</v>
      </c>
      <c r="D37" s="74" t="n">
        <v>63.5</v>
      </c>
      <c r="E37" s="74" t="n">
        <v>158.5</v>
      </c>
      <c r="F37" s="74" t="n">
        <v>8.5</v>
      </c>
      <c r="G37" s="74" t="n">
        <v>150</v>
      </c>
      <c r="H37" s="74" t="n">
        <v>150</v>
      </c>
      <c r="I37" s="74" t="s">
        <v>63</v>
      </c>
      <c r="J37" s="74" t="s">
        <v>63</v>
      </c>
    </row>
    <row r="38" s="67" customFormat="true" ht="13.5" hidden="false" customHeight="true" outlineLevel="0" collapsed="false">
      <c r="A38" s="103" t="s">
        <v>292</v>
      </c>
      <c r="B38" s="74" t="s">
        <v>63</v>
      </c>
      <c r="C38" s="74" t="s">
        <v>63</v>
      </c>
      <c r="D38" s="74" t="s">
        <v>63</v>
      </c>
      <c r="E38" s="74" t="n">
        <v>51.7</v>
      </c>
      <c r="F38" s="74" t="n">
        <v>5.7</v>
      </c>
      <c r="G38" s="74" t="n">
        <v>46</v>
      </c>
      <c r="H38" s="74" t="n">
        <v>46</v>
      </c>
      <c r="I38" s="74" t="s">
        <v>63</v>
      </c>
      <c r="J38" s="74" t="s">
        <v>63</v>
      </c>
    </row>
    <row r="39" s="67" customFormat="true" ht="19.5" hidden="false" customHeight="true" outlineLevel="0" collapsed="false">
      <c r="A39" s="101" t="s">
        <v>249</v>
      </c>
      <c r="B39" s="77" t="n">
        <v>352.7</v>
      </c>
      <c r="C39" s="77" t="n">
        <v>7.2</v>
      </c>
      <c r="D39" s="77" t="n">
        <v>345.5</v>
      </c>
      <c r="E39" s="77" t="n">
        <v>2487.5</v>
      </c>
      <c r="F39" s="77" t="n">
        <v>196.1</v>
      </c>
      <c r="G39" s="77" t="n">
        <v>2291.4</v>
      </c>
      <c r="H39" s="77" t="n">
        <v>2288.7</v>
      </c>
      <c r="I39" s="77" t="n">
        <v>2.7</v>
      </c>
      <c r="J39" s="77" t="s">
        <v>63</v>
      </c>
    </row>
    <row r="40" customFormat="false" ht="13.5" hidden="false" customHeight="true" outlineLevel="0" collapsed="false">
      <c r="A40" s="102" t="s">
        <v>250</v>
      </c>
      <c r="B40" s="74" t="n">
        <v>318</v>
      </c>
      <c r="C40" s="74" t="s">
        <v>63</v>
      </c>
      <c r="D40" s="74" t="n">
        <v>318</v>
      </c>
      <c r="E40" s="74" t="n">
        <v>478.6</v>
      </c>
      <c r="F40" s="74" t="n">
        <v>44.7</v>
      </c>
      <c r="G40" s="74" t="n">
        <v>433.9</v>
      </c>
      <c r="H40" s="74" t="n">
        <v>433.3</v>
      </c>
      <c r="I40" s="74" t="n">
        <v>0.7</v>
      </c>
      <c r="J40" s="74" t="s">
        <v>63</v>
      </c>
    </row>
    <row r="41" s="67" customFormat="true" ht="13.5" hidden="false" customHeight="true" outlineLevel="0" collapsed="false">
      <c r="A41" s="103" t="s">
        <v>251</v>
      </c>
      <c r="B41" s="74" t="n">
        <v>304.5</v>
      </c>
      <c r="C41" s="74" t="s">
        <v>63</v>
      </c>
      <c r="D41" s="74" t="n">
        <v>304.5</v>
      </c>
      <c r="E41" s="74" t="n">
        <v>14.8</v>
      </c>
      <c r="F41" s="74" t="n">
        <v>14.8</v>
      </c>
      <c r="G41" s="74" t="n">
        <v>0</v>
      </c>
      <c r="H41" s="74" t="n">
        <v>0</v>
      </c>
      <c r="I41" s="74" t="s">
        <v>63</v>
      </c>
      <c r="J41" s="74" t="s">
        <v>63</v>
      </c>
    </row>
    <row r="42" s="67" customFormat="true" ht="13.5" hidden="false" customHeight="true" outlineLevel="0" collapsed="false">
      <c r="A42" s="103" t="s">
        <v>252</v>
      </c>
      <c r="B42" s="74" t="s">
        <v>63</v>
      </c>
      <c r="C42" s="74" t="s">
        <v>63</v>
      </c>
      <c r="D42" s="74" t="s">
        <v>63</v>
      </c>
      <c r="E42" s="74" t="n">
        <v>198.8</v>
      </c>
      <c r="F42" s="74" t="n">
        <v>7.4</v>
      </c>
      <c r="G42" s="74" t="n">
        <v>191.4</v>
      </c>
      <c r="H42" s="74" t="n">
        <v>191.3</v>
      </c>
      <c r="I42" s="74" t="n">
        <v>0</v>
      </c>
      <c r="J42" s="74" t="s">
        <v>63</v>
      </c>
    </row>
    <row r="43" s="67" customFormat="true" ht="18" hidden="false" customHeight="true" outlineLevel="0" collapsed="false">
      <c r="A43" s="102" t="s">
        <v>253</v>
      </c>
      <c r="B43" s="74" t="n">
        <v>34.7</v>
      </c>
      <c r="C43" s="74" t="n">
        <v>7.2</v>
      </c>
      <c r="D43" s="74" t="n">
        <v>27.5</v>
      </c>
      <c r="E43" s="74" t="n">
        <v>2008.9</v>
      </c>
      <c r="F43" s="74" t="n">
        <v>151.4</v>
      </c>
      <c r="G43" s="74" t="n">
        <v>1857.4</v>
      </c>
      <c r="H43" s="74" t="n">
        <v>1855.5</v>
      </c>
      <c r="I43" s="74" t="n">
        <v>2</v>
      </c>
      <c r="J43" s="74" t="s">
        <v>63</v>
      </c>
    </row>
    <row r="44" s="67" customFormat="true" ht="13.5" hidden="false" customHeight="true" outlineLevel="0" collapsed="false">
      <c r="A44" s="103" t="s">
        <v>254</v>
      </c>
      <c r="B44" s="74" t="s">
        <v>63</v>
      </c>
      <c r="C44" s="74" t="s">
        <v>63</v>
      </c>
      <c r="D44" s="74" t="s">
        <v>63</v>
      </c>
      <c r="E44" s="74" t="n">
        <v>700.6</v>
      </c>
      <c r="F44" s="74" t="n">
        <v>18.4</v>
      </c>
      <c r="G44" s="74" t="n">
        <v>682.2</v>
      </c>
      <c r="H44" s="74" t="n">
        <v>681.6</v>
      </c>
      <c r="I44" s="74" t="n">
        <v>0.6</v>
      </c>
      <c r="J44" s="74" t="s">
        <v>63</v>
      </c>
    </row>
    <row r="45" s="67" customFormat="true" ht="13.5" hidden="false" customHeight="true" outlineLevel="0" collapsed="false">
      <c r="A45" s="103" t="s">
        <v>255</v>
      </c>
      <c r="B45" s="74" t="s">
        <v>63</v>
      </c>
      <c r="C45" s="74" t="s">
        <v>63</v>
      </c>
      <c r="D45" s="74" t="s">
        <v>63</v>
      </c>
      <c r="E45" s="74" t="n">
        <v>364.3</v>
      </c>
      <c r="F45" s="74" t="n">
        <v>4.4</v>
      </c>
      <c r="G45" s="74" t="n">
        <v>359.9</v>
      </c>
      <c r="H45" s="74" t="n">
        <v>359.9</v>
      </c>
      <c r="I45" s="74" t="n">
        <v>0.1</v>
      </c>
      <c r="J45" s="74" t="s">
        <v>63</v>
      </c>
    </row>
    <row r="46" s="67" customFormat="true" ht="13.5" hidden="false" customHeight="true" outlineLevel="0" collapsed="false">
      <c r="A46" s="103" t="s">
        <v>256</v>
      </c>
      <c r="B46" s="74" t="n">
        <v>7.2</v>
      </c>
      <c r="C46" s="74" t="n">
        <v>7.2</v>
      </c>
      <c r="D46" s="74" t="s">
        <v>63</v>
      </c>
      <c r="E46" s="74" t="n">
        <v>169.2</v>
      </c>
      <c r="F46" s="74" t="n">
        <v>37.5</v>
      </c>
      <c r="G46" s="74" t="n">
        <v>131.8</v>
      </c>
      <c r="H46" s="74" t="n">
        <v>131.5</v>
      </c>
      <c r="I46" s="74" t="n">
        <v>0.3</v>
      </c>
      <c r="J46" s="74" t="s">
        <v>63</v>
      </c>
    </row>
    <row r="47" s="67" customFormat="true" ht="13.5" hidden="false" customHeight="true" outlineLevel="0" collapsed="false">
      <c r="A47" s="103" t="s">
        <v>257</v>
      </c>
      <c r="B47" s="74" t="n">
        <v>27.5</v>
      </c>
      <c r="C47" s="74" t="s">
        <v>63</v>
      </c>
      <c r="D47" s="74" t="n">
        <v>27.5</v>
      </c>
      <c r="E47" s="74" t="n">
        <v>143.5</v>
      </c>
      <c r="F47" s="74" t="n">
        <v>13.2</v>
      </c>
      <c r="G47" s="74" t="n">
        <v>130.3</v>
      </c>
      <c r="H47" s="74" t="n">
        <v>130.3</v>
      </c>
      <c r="I47" s="74" t="s">
        <v>63</v>
      </c>
      <c r="J47" s="74" t="s">
        <v>63</v>
      </c>
    </row>
    <row r="48" customFormat="false" ht="13.5" hidden="false" customHeight="true" outlineLevel="0" collapsed="false">
      <c r="A48" s="103" t="s">
        <v>293</v>
      </c>
      <c r="B48" s="74" t="s">
        <v>63</v>
      </c>
      <c r="C48" s="74" t="s">
        <v>63</v>
      </c>
      <c r="D48" s="74" t="s">
        <v>63</v>
      </c>
      <c r="E48" s="74" t="n">
        <v>147.4</v>
      </c>
      <c r="F48" s="74" t="n">
        <v>21.5</v>
      </c>
      <c r="G48" s="74" t="n">
        <v>125.9</v>
      </c>
      <c r="H48" s="74" t="n">
        <v>125.5</v>
      </c>
      <c r="I48" s="74" t="n">
        <v>0.4</v>
      </c>
      <c r="J48" s="74" t="s">
        <v>63</v>
      </c>
    </row>
    <row r="49" s="67" customFormat="true" ht="19.5" hidden="false" customHeight="true" outlineLevel="0" collapsed="false">
      <c r="A49" s="101" t="s">
        <v>259</v>
      </c>
      <c r="B49" s="77" t="n">
        <v>1243.9</v>
      </c>
      <c r="C49" s="77" t="n">
        <v>404.7</v>
      </c>
      <c r="D49" s="77" t="n">
        <v>839.3</v>
      </c>
      <c r="E49" s="77" t="n">
        <v>3730.1</v>
      </c>
      <c r="F49" s="77" t="n">
        <v>529.6</v>
      </c>
      <c r="G49" s="77" t="n">
        <v>3200.5</v>
      </c>
      <c r="H49" s="77" t="n">
        <v>1957.6</v>
      </c>
      <c r="I49" s="77" t="n">
        <v>1242.9</v>
      </c>
      <c r="J49" s="77" t="s">
        <v>63</v>
      </c>
    </row>
    <row r="50" s="67" customFormat="true" ht="13.5" hidden="false" customHeight="true" outlineLevel="0" collapsed="false">
      <c r="A50" s="102" t="s">
        <v>260</v>
      </c>
      <c r="B50" s="74" t="n">
        <v>1055.6</v>
      </c>
      <c r="C50" s="74" t="n">
        <v>371.2</v>
      </c>
      <c r="D50" s="74" t="n">
        <v>684.4</v>
      </c>
      <c r="E50" s="74" t="n">
        <v>2871.1</v>
      </c>
      <c r="F50" s="74" t="n">
        <v>418.7</v>
      </c>
      <c r="G50" s="74" t="n">
        <v>2452.4</v>
      </c>
      <c r="H50" s="74" t="n">
        <v>1251.7</v>
      </c>
      <c r="I50" s="74" t="n">
        <v>1200.8</v>
      </c>
      <c r="J50" s="74" t="s">
        <v>63</v>
      </c>
    </row>
    <row r="51" s="67" customFormat="true" ht="13.5" hidden="false" customHeight="true" outlineLevel="0" collapsed="false">
      <c r="A51" s="103" t="s">
        <v>261</v>
      </c>
      <c r="B51" s="74" t="n">
        <v>140.2</v>
      </c>
      <c r="C51" s="74" t="n">
        <v>26.7</v>
      </c>
      <c r="D51" s="74" t="n">
        <v>113.5</v>
      </c>
      <c r="E51" s="74" t="n">
        <v>814.2</v>
      </c>
      <c r="F51" s="74" t="n">
        <v>39.4</v>
      </c>
      <c r="G51" s="74" t="n">
        <v>774.9</v>
      </c>
      <c r="H51" s="74" t="n">
        <v>195.7</v>
      </c>
      <c r="I51" s="74" t="n">
        <v>579.2</v>
      </c>
      <c r="J51" s="74" t="s">
        <v>63</v>
      </c>
    </row>
    <row r="52" customFormat="false" ht="13.5" hidden="false" customHeight="true" outlineLevel="0" collapsed="false">
      <c r="A52" s="103" t="s">
        <v>262</v>
      </c>
      <c r="B52" s="74" t="n">
        <v>280.2</v>
      </c>
      <c r="C52" s="74" t="n">
        <v>97.8</v>
      </c>
      <c r="D52" s="74" t="n">
        <v>182.4</v>
      </c>
      <c r="E52" s="74" t="n">
        <v>263.6</v>
      </c>
      <c r="F52" s="74" t="n">
        <v>174.6</v>
      </c>
      <c r="G52" s="74" t="n">
        <v>89</v>
      </c>
      <c r="H52" s="74" t="n">
        <v>57.3</v>
      </c>
      <c r="I52" s="74" t="n">
        <v>31.8</v>
      </c>
      <c r="J52" s="74" t="s">
        <v>63</v>
      </c>
    </row>
    <row r="53" customFormat="false" ht="13.5" hidden="false" customHeight="true" outlineLevel="0" collapsed="false">
      <c r="A53" s="103" t="s">
        <v>263</v>
      </c>
      <c r="B53" s="74" t="n">
        <v>106.1</v>
      </c>
      <c r="C53" s="74" t="n">
        <v>28.6</v>
      </c>
      <c r="D53" s="74" t="n">
        <v>77.5</v>
      </c>
      <c r="E53" s="74" t="n">
        <v>387.7</v>
      </c>
      <c r="F53" s="74" t="n">
        <v>26</v>
      </c>
      <c r="G53" s="74" t="n">
        <v>361.8</v>
      </c>
      <c r="H53" s="74" t="n">
        <v>164.9</v>
      </c>
      <c r="I53" s="74" t="n">
        <v>196.9</v>
      </c>
      <c r="J53" s="74" t="s">
        <v>63</v>
      </c>
    </row>
    <row r="54" s="67" customFormat="true" ht="13.5" hidden="false" customHeight="true" outlineLevel="0" collapsed="false">
      <c r="A54" s="103" t="s">
        <v>264</v>
      </c>
      <c r="B54" s="74" t="n">
        <v>88.5</v>
      </c>
      <c r="C54" s="74" t="n">
        <v>14.9</v>
      </c>
      <c r="D54" s="74" t="n">
        <v>73.6</v>
      </c>
      <c r="E54" s="74" t="n">
        <v>384</v>
      </c>
      <c r="F54" s="74" t="n">
        <v>11.9</v>
      </c>
      <c r="G54" s="74" t="n">
        <v>372.2</v>
      </c>
      <c r="H54" s="74" t="n">
        <v>88</v>
      </c>
      <c r="I54" s="74" t="n">
        <v>284.2</v>
      </c>
      <c r="J54" s="74" t="s">
        <v>63</v>
      </c>
    </row>
    <row r="55" customFormat="false" ht="13.5" hidden="false" customHeight="true" outlineLevel="0" collapsed="false">
      <c r="A55" s="103" t="s">
        <v>266</v>
      </c>
      <c r="B55" s="74" t="n">
        <v>25.2</v>
      </c>
      <c r="C55" s="74" t="s">
        <v>63</v>
      </c>
      <c r="D55" s="74" t="n">
        <v>25.2</v>
      </c>
      <c r="E55" s="74" t="n">
        <v>225.6</v>
      </c>
      <c r="F55" s="74" t="n">
        <v>1.8</v>
      </c>
      <c r="G55" s="74" t="n">
        <v>223.8</v>
      </c>
      <c r="H55" s="74" t="n">
        <v>223.8</v>
      </c>
      <c r="I55" s="74" t="s">
        <v>63</v>
      </c>
      <c r="J55" s="74" t="s">
        <v>63</v>
      </c>
    </row>
    <row r="56" s="67" customFormat="true" ht="13.5" hidden="false" customHeight="true" outlineLevel="0" collapsed="false">
      <c r="A56" s="103" t="s">
        <v>265</v>
      </c>
      <c r="B56" s="74" t="n">
        <v>163.3</v>
      </c>
      <c r="C56" s="74" t="n">
        <v>146.1</v>
      </c>
      <c r="D56" s="74" t="n">
        <v>17.2</v>
      </c>
      <c r="E56" s="74" t="n">
        <v>25.7</v>
      </c>
      <c r="F56" s="74" t="n">
        <v>8.9</v>
      </c>
      <c r="G56" s="74" t="n">
        <v>16.8</v>
      </c>
      <c r="H56" s="74" t="n">
        <v>16.8</v>
      </c>
      <c r="I56" s="74" t="s">
        <v>63</v>
      </c>
      <c r="J56" s="74" t="s">
        <v>63</v>
      </c>
    </row>
    <row r="57" s="67" customFormat="true" ht="13.5" hidden="false" customHeight="true" outlineLevel="0" collapsed="false">
      <c r="A57" s="103" t="s">
        <v>268</v>
      </c>
      <c r="B57" s="74" t="n">
        <v>4.4</v>
      </c>
      <c r="C57" s="74" t="s">
        <v>63</v>
      </c>
      <c r="D57" s="74" t="n">
        <v>4.4</v>
      </c>
      <c r="E57" s="74" t="n">
        <v>180.2</v>
      </c>
      <c r="F57" s="74" t="n">
        <v>8.3</v>
      </c>
      <c r="G57" s="74" t="n">
        <v>171.9</v>
      </c>
      <c r="H57" s="74" t="n">
        <v>104.9</v>
      </c>
      <c r="I57" s="74" t="n">
        <v>67</v>
      </c>
      <c r="J57" s="74" t="s">
        <v>63</v>
      </c>
    </row>
    <row r="58" customFormat="false" ht="13.5" hidden="false" customHeight="true" outlineLevel="0" collapsed="false">
      <c r="A58" s="103" t="s">
        <v>269</v>
      </c>
      <c r="B58" s="74" t="n">
        <v>16.5</v>
      </c>
      <c r="C58" s="74" t="n">
        <v>5.2</v>
      </c>
      <c r="D58" s="74" t="n">
        <v>11.3</v>
      </c>
      <c r="E58" s="74" t="n">
        <v>127.9</v>
      </c>
      <c r="F58" s="74" t="n">
        <v>6.9</v>
      </c>
      <c r="G58" s="74" t="n">
        <v>121</v>
      </c>
      <c r="H58" s="74" t="n">
        <v>120.6</v>
      </c>
      <c r="I58" s="74" t="n">
        <v>0.5</v>
      </c>
      <c r="J58" s="74" t="s">
        <v>63</v>
      </c>
    </row>
    <row r="59" s="67" customFormat="true" ht="13.5" hidden="false" customHeight="true" outlineLevel="0" collapsed="false">
      <c r="A59" s="103" t="s">
        <v>270</v>
      </c>
      <c r="B59" s="74" t="n">
        <v>74.2</v>
      </c>
      <c r="C59" s="74" t="n">
        <v>23.5</v>
      </c>
      <c r="D59" s="74" t="n">
        <v>50.7</v>
      </c>
      <c r="E59" s="74" t="n">
        <v>56.6</v>
      </c>
      <c r="F59" s="74" t="n">
        <v>40.8</v>
      </c>
      <c r="G59" s="74" t="n">
        <v>15.8</v>
      </c>
      <c r="H59" s="74" t="n">
        <v>15.8</v>
      </c>
      <c r="I59" s="74" t="s">
        <v>63</v>
      </c>
      <c r="J59" s="74" t="s">
        <v>63</v>
      </c>
    </row>
    <row r="60" s="67" customFormat="true" ht="13.5" hidden="false" customHeight="true" outlineLevel="0" collapsed="false">
      <c r="A60" s="103" t="s">
        <v>271</v>
      </c>
      <c r="B60" s="74" t="n">
        <v>47.2</v>
      </c>
      <c r="C60" s="74" t="n">
        <v>9.4</v>
      </c>
      <c r="D60" s="74" t="n">
        <v>37.9</v>
      </c>
      <c r="E60" s="74" t="n">
        <v>76.6</v>
      </c>
      <c r="F60" s="74" t="n">
        <v>17.5</v>
      </c>
      <c r="G60" s="74" t="n">
        <v>59.2</v>
      </c>
      <c r="H60" s="74" t="n">
        <v>59.2</v>
      </c>
      <c r="I60" s="74" t="s">
        <v>63</v>
      </c>
      <c r="J60" s="74" t="s">
        <v>63</v>
      </c>
    </row>
    <row r="61" s="67" customFormat="true" ht="13.5" hidden="false" customHeight="true" outlineLevel="0" collapsed="false">
      <c r="A61" s="103" t="s">
        <v>267</v>
      </c>
      <c r="B61" s="74" t="n">
        <v>12.5</v>
      </c>
      <c r="C61" s="74" t="s">
        <v>63</v>
      </c>
      <c r="D61" s="74" t="n">
        <v>12.5</v>
      </c>
      <c r="E61" s="74" t="n">
        <v>102.6</v>
      </c>
      <c r="F61" s="74" t="n">
        <v>6.6</v>
      </c>
      <c r="G61" s="74" t="n">
        <v>96</v>
      </c>
      <c r="H61" s="74" t="n">
        <v>59.2</v>
      </c>
      <c r="I61" s="74" t="n">
        <v>36.8</v>
      </c>
      <c r="J61" s="74" t="s">
        <v>63</v>
      </c>
    </row>
    <row r="62" s="67" customFormat="true" ht="13.5" hidden="false" customHeight="true" outlineLevel="0" collapsed="false">
      <c r="A62" s="103" t="s">
        <v>272</v>
      </c>
      <c r="B62" s="74" t="n">
        <v>25.7</v>
      </c>
      <c r="C62" s="74" t="n">
        <v>4</v>
      </c>
      <c r="D62" s="74" t="n">
        <v>21.7</v>
      </c>
      <c r="E62" s="74" t="n">
        <v>64.4</v>
      </c>
      <c r="F62" s="74" t="n">
        <v>1.8</v>
      </c>
      <c r="G62" s="74" t="n">
        <v>62.5</v>
      </c>
      <c r="H62" s="74" t="n">
        <v>58.1</v>
      </c>
      <c r="I62" s="74" t="n">
        <v>4.4</v>
      </c>
      <c r="J62" s="74" t="s">
        <v>63</v>
      </c>
    </row>
    <row r="63" s="67" customFormat="true" ht="13.5" hidden="false" customHeight="true" outlineLevel="0" collapsed="false">
      <c r="A63" s="103" t="s">
        <v>274</v>
      </c>
      <c r="B63" s="74" t="n">
        <v>13</v>
      </c>
      <c r="C63" s="74" t="n">
        <v>9.7</v>
      </c>
      <c r="D63" s="74" t="n">
        <v>3.3</v>
      </c>
      <c r="E63" s="74" t="n">
        <v>68.2</v>
      </c>
      <c r="F63" s="74" t="n">
        <v>60.3</v>
      </c>
      <c r="G63" s="74" t="n">
        <v>7.8</v>
      </c>
      <c r="H63" s="74" t="n">
        <v>7.8</v>
      </c>
      <c r="I63" s="74" t="s">
        <v>63</v>
      </c>
      <c r="J63" s="74" t="s">
        <v>63</v>
      </c>
    </row>
    <row r="64" s="67" customFormat="true" ht="13.5" hidden="false" customHeight="true" outlineLevel="0" collapsed="false">
      <c r="A64" s="103" t="s">
        <v>294</v>
      </c>
      <c r="B64" s="74" t="s">
        <v>63</v>
      </c>
      <c r="C64" s="74" t="s">
        <v>63</v>
      </c>
      <c r="D64" s="74" t="s">
        <v>63</v>
      </c>
      <c r="E64" s="74" t="n">
        <v>45.8</v>
      </c>
      <c r="F64" s="74" t="n">
        <v>1.3</v>
      </c>
      <c r="G64" s="74" t="n">
        <v>44.5</v>
      </c>
      <c r="H64" s="74" t="n">
        <v>44.4</v>
      </c>
      <c r="I64" s="74" t="n">
        <v>0.1</v>
      </c>
      <c r="J64" s="74" t="s">
        <v>63</v>
      </c>
    </row>
    <row r="65" customFormat="false" ht="13.5" hidden="false" customHeight="true" outlineLevel="0" collapsed="false">
      <c r="A65" s="103" t="s">
        <v>275</v>
      </c>
      <c r="B65" s="74" t="n">
        <v>38.2</v>
      </c>
      <c r="C65" s="74" t="n">
        <v>5.3</v>
      </c>
      <c r="D65" s="74" t="n">
        <v>32.9</v>
      </c>
      <c r="E65" s="74" t="n">
        <v>5.1</v>
      </c>
      <c r="F65" s="74" t="n">
        <v>5.1</v>
      </c>
      <c r="G65" s="74" t="s">
        <v>63</v>
      </c>
      <c r="H65" s="74" t="s">
        <v>63</v>
      </c>
      <c r="I65" s="74" t="s">
        <v>63</v>
      </c>
      <c r="J65" s="74" t="s">
        <v>63</v>
      </c>
    </row>
    <row r="66" s="67" customFormat="true" ht="18" hidden="false" customHeight="true" outlineLevel="0" collapsed="false">
      <c r="A66" s="102" t="s">
        <v>276</v>
      </c>
      <c r="B66" s="74" t="n">
        <v>188.3</v>
      </c>
      <c r="C66" s="74" t="n">
        <v>33.5</v>
      </c>
      <c r="D66" s="74" t="n">
        <v>154.8</v>
      </c>
      <c r="E66" s="74" t="n">
        <v>858.9</v>
      </c>
      <c r="F66" s="74" t="n">
        <v>110.9</v>
      </c>
      <c r="G66" s="74" t="n">
        <v>748</v>
      </c>
      <c r="H66" s="74" t="n">
        <v>706</v>
      </c>
      <c r="I66" s="74" t="n">
        <v>42.1</v>
      </c>
      <c r="J66" s="74" t="s">
        <v>63</v>
      </c>
    </row>
    <row r="67" s="67" customFormat="true" ht="13.5" hidden="false" customHeight="true" outlineLevel="0" collapsed="false">
      <c r="A67" s="103" t="s">
        <v>277</v>
      </c>
      <c r="B67" s="74" t="n">
        <v>13.1</v>
      </c>
      <c r="C67" s="74" t="s">
        <v>63</v>
      </c>
      <c r="D67" s="74" t="n">
        <v>13.1</v>
      </c>
      <c r="E67" s="74" t="n">
        <v>632.3</v>
      </c>
      <c r="F67" s="74" t="n">
        <v>46.5</v>
      </c>
      <c r="G67" s="74" t="n">
        <v>585.8</v>
      </c>
      <c r="H67" s="74" t="n">
        <v>560.2</v>
      </c>
      <c r="I67" s="74" t="n">
        <v>25.6</v>
      </c>
      <c r="J67" s="74" t="s">
        <v>63</v>
      </c>
    </row>
    <row r="68" s="67" customFormat="true" ht="13.5" hidden="false" customHeight="true" outlineLevel="0" collapsed="false">
      <c r="A68" s="103" t="s">
        <v>278</v>
      </c>
      <c r="B68" s="74" t="n">
        <v>128.3</v>
      </c>
      <c r="C68" s="74" t="n">
        <v>19.3</v>
      </c>
      <c r="D68" s="74" t="n">
        <v>109</v>
      </c>
      <c r="E68" s="74" t="n">
        <v>104.9</v>
      </c>
      <c r="F68" s="74" t="n">
        <v>31.7</v>
      </c>
      <c r="G68" s="74" t="n">
        <v>73.2</v>
      </c>
      <c r="H68" s="74" t="n">
        <v>56.7</v>
      </c>
      <c r="I68" s="74" t="n">
        <v>16.4</v>
      </c>
      <c r="J68" s="74" t="s">
        <v>63</v>
      </c>
    </row>
    <row r="69" s="67" customFormat="true" ht="19.5" hidden="false" customHeight="true" outlineLevel="0" collapsed="false">
      <c r="A69" s="101" t="s">
        <v>279</v>
      </c>
      <c r="B69" s="77" t="s">
        <v>63</v>
      </c>
      <c r="C69" s="77" t="s">
        <v>63</v>
      </c>
      <c r="D69" s="77" t="s">
        <v>63</v>
      </c>
      <c r="E69" s="77" t="n">
        <v>62</v>
      </c>
      <c r="F69" s="77" t="n">
        <v>18.1</v>
      </c>
      <c r="G69" s="77" t="n">
        <v>43.9</v>
      </c>
      <c r="H69" s="77" t="n">
        <v>39.2</v>
      </c>
      <c r="I69" s="77" t="n">
        <v>4.7</v>
      </c>
      <c r="J69" s="77" t="s">
        <v>63</v>
      </c>
    </row>
    <row r="70" s="67" customFormat="true" ht="13.5" hidden="false" customHeight="true" outlineLevel="0" collapsed="false">
      <c r="A70" s="102" t="s">
        <v>280</v>
      </c>
      <c r="B70" s="74" t="s">
        <v>63</v>
      </c>
      <c r="C70" s="74" t="s">
        <v>63</v>
      </c>
      <c r="D70" s="74" t="s">
        <v>63</v>
      </c>
      <c r="E70" s="74" t="n">
        <v>62</v>
      </c>
      <c r="F70" s="74" t="n">
        <v>18.1</v>
      </c>
      <c r="G70" s="74" t="n">
        <v>43.9</v>
      </c>
      <c r="H70" s="74" t="n">
        <v>39.2</v>
      </c>
      <c r="I70" s="74" t="n">
        <v>4.7</v>
      </c>
      <c r="J70" s="74" t="s">
        <v>63</v>
      </c>
    </row>
    <row r="71" s="67" customFormat="true" ht="13.5" hidden="false" customHeight="true" outlineLevel="0" collapsed="false">
      <c r="A71" s="104" t="s">
        <v>281</v>
      </c>
      <c r="B71" s="74" t="s">
        <v>63</v>
      </c>
      <c r="C71" s="74" t="s">
        <v>63</v>
      </c>
      <c r="D71" s="74" t="s">
        <v>63</v>
      </c>
      <c r="E71" s="74" t="n">
        <v>58.5</v>
      </c>
      <c r="F71" s="74" t="n">
        <v>14.7</v>
      </c>
      <c r="G71" s="74" t="n">
        <v>43.8</v>
      </c>
      <c r="H71" s="74" t="n">
        <v>39.2</v>
      </c>
      <c r="I71" s="74" t="n">
        <v>4.5</v>
      </c>
      <c r="J71" s="74" t="s">
        <v>6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n">
        <v>0</v>
      </c>
      <c r="F72" s="74" t="n">
        <v>0</v>
      </c>
      <c r="G72" s="74" t="s">
        <v>63</v>
      </c>
      <c r="H72" s="74" t="s">
        <v>63</v>
      </c>
      <c r="I72" s="74" t="s">
        <v>63</v>
      </c>
      <c r="J72" s="74" t="s">
        <v>63</v>
      </c>
    </row>
    <row r="73" s="67" customFormat="true" ht="19.5" hidden="false" customHeight="true" outlineLevel="0" collapsed="false">
      <c r="A73" s="101" t="s">
        <v>283</v>
      </c>
      <c r="B73" s="77" t="n">
        <v>46.3</v>
      </c>
      <c r="C73" s="77" t="n">
        <v>2.9</v>
      </c>
      <c r="D73" s="77" t="n">
        <v>43.3</v>
      </c>
      <c r="E73" s="77" t="n">
        <v>10.6</v>
      </c>
      <c r="F73" s="77" t="n">
        <v>10.6</v>
      </c>
      <c r="G73" s="77" t="s">
        <v>63</v>
      </c>
      <c r="H73" s="77" t="s">
        <v>63</v>
      </c>
      <c r="I73" s="77" t="s">
        <v>63</v>
      </c>
      <c r="J73" s="77" t="s">
        <v>63</v>
      </c>
    </row>
    <row r="74" customFormat="false" ht="13.5" hidden="false" customHeight="true" outlineLevel="0" collapsed="false">
      <c r="A74" s="130" t="s">
        <v>469</v>
      </c>
      <c r="B74" s="93" t="s">
        <v>63</v>
      </c>
      <c r="C74" s="93" t="s">
        <v>63</v>
      </c>
      <c r="D74" s="93" t="s">
        <v>63</v>
      </c>
      <c r="E74" s="93" t="s">
        <v>63</v>
      </c>
      <c r="F74" s="93" t="s">
        <v>63</v>
      </c>
      <c r="G74" s="93" t="s">
        <v>63</v>
      </c>
      <c r="H74" s="93" t="s">
        <v>63</v>
      </c>
      <c r="I74" s="93" t="s">
        <v>63</v>
      </c>
      <c r="J74" s="93" t="s">
        <v>63</v>
      </c>
    </row>
    <row r="75" s="67" customFormat="true" ht="18.6" hidden="false" customHeight="true" outlineLevel="0" collapsed="false">
      <c r="A75" s="130" t="s">
        <v>290</v>
      </c>
      <c r="B75" s="93" t="s">
        <v>63</v>
      </c>
      <c r="C75" s="93" t="s">
        <v>63</v>
      </c>
      <c r="D75" s="93" t="s">
        <v>63</v>
      </c>
      <c r="E75" s="93" t="s">
        <v>63</v>
      </c>
      <c r="F75" s="93" t="s">
        <v>63</v>
      </c>
      <c r="G75" s="93" t="s">
        <v>63</v>
      </c>
      <c r="H75" s="93" t="s">
        <v>63</v>
      </c>
      <c r="I75" s="93" t="s">
        <v>63</v>
      </c>
      <c r="J75" s="93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1295.4</v>
      </c>
      <c r="C8" s="77" t="n">
        <v>10251.9</v>
      </c>
      <c r="D8" s="77" t="n">
        <v>10585.5</v>
      </c>
      <c r="E8" s="77" t="n">
        <v>333.7</v>
      </c>
      <c r="F8" s="105" t="n">
        <v>3.3</v>
      </c>
      <c r="G8" s="77" t="n">
        <v>105388.6</v>
      </c>
      <c r="H8" s="77" t="n">
        <v>108534.6</v>
      </c>
      <c r="I8" s="77" t="n">
        <v>3146</v>
      </c>
      <c r="J8" s="105" t="n">
        <v>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98.1</v>
      </c>
      <c r="C10" s="77" t="n">
        <v>55.1</v>
      </c>
      <c r="D10" s="77" t="n">
        <v>64</v>
      </c>
      <c r="E10" s="77" t="n">
        <v>8.9</v>
      </c>
      <c r="F10" s="105" t="n">
        <v>16.1</v>
      </c>
      <c r="G10" s="77" t="n">
        <v>1108.2</v>
      </c>
      <c r="H10" s="77" t="n">
        <v>787.9</v>
      </c>
      <c r="I10" s="77" t="n">
        <v>-320.3</v>
      </c>
      <c r="J10" s="105" t="n">
        <v>-28.9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1</v>
      </c>
      <c r="H12" s="74" t="n">
        <v>0</v>
      </c>
      <c r="I12" s="74" t="n">
        <v>-1.1</v>
      </c>
      <c r="J12" s="107" t="n">
        <v>-98.2</v>
      </c>
    </row>
    <row r="13" s="67" customFormat="true" ht="13.5" hidden="false" customHeight="true" outlineLevel="0" collapsed="false">
      <c r="A13" s="97" t="s">
        <v>228</v>
      </c>
      <c r="B13" s="74" t="n">
        <v>45.7</v>
      </c>
      <c r="C13" s="74" t="n">
        <v>25.5</v>
      </c>
      <c r="D13" s="74" t="n">
        <v>30.6</v>
      </c>
      <c r="E13" s="74" t="n">
        <v>5.1</v>
      </c>
      <c r="F13" s="107" t="n">
        <v>20</v>
      </c>
      <c r="G13" s="74" t="n">
        <v>558</v>
      </c>
      <c r="H13" s="74" t="n">
        <v>377.3</v>
      </c>
      <c r="I13" s="74" t="n">
        <v>-180.6</v>
      </c>
      <c r="J13" s="107" t="n">
        <v>-32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5.7</v>
      </c>
      <c r="C15" s="74" t="n">
        <v>25.5</v>
      </c>
      <c r="D15" s="74" t="n">
        <v>30.6</v>
      </c>
      <c r="E15" s="74" t="n">
        <v>5.1</v>
      </c>
      <c r="F15" s="107" t="n">
        <v>20</v>
      </c>
      <c r="G15" s="74" t="n">
        <v>558</v>
      </c>
      <c r="H15" s="74" t="n">
        <v>377.2</v>
      </c>
      <c r="I15" s="74" t="n">
        <v>-180.8</v>
      </c>
      <c r="J15" s="107" t="n">
        <v>-32.4</v>
      </c>
    </row>
    <row r="16" s="67" customFormat="true" ht="13.5" hidden="false" customHeight="true" outlineLevel="0" collapsed="false">
      <c r="A16" s="97" t="s">
        <v>102</v>
      </c>
      <c r="B16" s="74" t="n">
        <v>47.5</v>
      </c>
      <c r="C16" s="74" t="n">
        <v>25.3</v>
      </c>
      <c r="D16" s="74" t="n">
        <v>27</v>
      </c>
      <c r="E16" s="74" t="n">
        <v>1.7</v>
      </c>
      <c r="F16" s="107" t="n">
        <v>6.7</v>
      </c>
      <c r="G16" s="74" t="n">
        <v>486.4</v>
      </c>
      <c r="H16" s="74" t="n">
        <v>353.1</v>
      </c>
      <c r="I16" s="74" t="n">
        <v>-133.3</v>
      </c>
      <c r="J16" s="107" t="n">
        <v>-27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4.7</v>
      </c>
      <c r="C18" s="74" t="n">
        <v>4.2</v>
      </c>
      <c r="D18" s="74" t="n">
        <v>6.4</v>
      </c>
      <c r="E18" s="74" t="n">
        <v>2.2</v>
      </c>
      <c r="F18" s="107" t="n">
        <v>51.8</v>
      </c>
      <c r="G18" s="74" t="n">
        <v>62.1</v>
      </c>
      <c r="H18" s="74" t="n">
        <v>56</v>
      </c>
      <c r="I18" s="74" t="n">
        <v>-6.1</v>
      </c>
      <c r="J18" s="107" t="n">
        <v>-9.8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s">
        <v>63</v>
      </c>
      <c r="E19" s="74" t="n">
        <v>-0.1</v>
      </c>
      <c r="F19" s="107" t="s">
        <v>63</v>
      </c>
      <c r="G19" s="74" t="n">
        <v>0.6</v>
      </c>
      <c r="H19" s="74" t="n">
        <v>1.4</v>
      </c>
      <c r="I19" s="74" t="n">
        <v>0.7</v>
      </c>
      <c r="J19" s="107" t="n">
        <v>118.1</v>
      </c>
    </row>
    <row r="20" s="67" customFormat="true" ht="13.5" hidden="false" customHeight="true" outlineLevel="0" collapsed="false">
      <c r="A20" s="92" t="s">
        <v>230</v>
      </c>
      <c r="B20" s="77" t="n">
        <v>11197.4</v>
      </c>
      <c r="C20" s="77" t="n">
        <v>10196.7</v>
      </c>
      <c r="D20" s="77" t="n">
        <v>10521.5</v>
      </c>
      <c r="E20" s="77" t="n">
        <v>324.8</v>
      </c>
      <c r="F20" s="105" t="n">
        <v>3.2</v>
      </c>
      <c r="G20" s="77" t="n">
        <v>104280.4</v>
      </c>
      <c r="H20" s="77" t="n">
        <v>107746.7</v>
      </c>
      <c r="I20" s="77" t="n">
        <v>3466.3</v>
      </c>
      <c r="J20" s="105" t="n">
        <v>3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12.7</v>
      </c>
      <c r="C22" s="77" t="n">
        <v>283.4</v>
      </c>
      <c r="D22" s="77" t="n">
        <v>312</v>
      </c>
      <c r="E22" s="77" t="n">
        <v>28.6</v>
      </c>
      <c r="F22" s="105" t="n">
        <v>10.1</v>
      </c>
      <c r="G22" s="77" t="n">
        <v>3210.5</v>
      </c>
      <c r="H22" s="77" t="n">
        <v>3094.7</v>
      </c>
      <c r="I22" s="77" t="n">
        <v>-115.8</v>
      </c>
      <c r="J22" s="105" t="n">
        <v>-3.6</v>
      </c>
    </row>
    <row r="23" s="67" customFormat="true" ht="13.5" hidden="false" customHeight="true" outlineLevel="0" collapsed="false">
      <c r="A23" s="102" t="s">
        <v>233</v>
      </c>
      <c r="B23" s="74" t="n">
        <v>139.3</v>
      </c>
      <c r="C23" s="74" t="n">
        <v>107.5</v>
      </c>
      <c r="D23" s="74" t="n">
        <v>119.6</v>
      </c>
      <c r="E23" s="74" t="n">
        <v>12.1</v>
      </c>
      <c r="F23" s="107" t="n">
        <v>11.3</v>
      </c>
      <c r="G23" s="74" t="n">
        <v>1446</v>
      </c>
      <c r="H23" s="74" t="n">
        <v>1210.8</v>
      </c>
      <c r="I23" s="74" t="n">
        <v>-235.1</v>
      </c>
      <c r="J23" s="107" t="n">
        <v>-16.3</v>
      </c>
    </row>
    <row r="24" s="67" customFormat="true" ht="13.5" hidden="false" customHeight="true" outlineLevel="0" collapsed="false">
      <c r="A24" s="103" t="s">
        <v>234</v>
      </c>
      <c r="B24" s="74" t="n">
        <v>104.3</v>
      </c>
      <c r="C24" s="74" t="n">
        <v>69.2</v>
      </c>
      <c r="D24" s="74" t="n">
        <v>79.5</v>
      </c>
      <c r="E24" s="74" t="n">
        <v>10.3</v>
      </c>
      <c r="F24" s="107" t="n">
        <v>14.9</v>
      </c>
      <c r="G24" s="74" t="n">
        <v>912.4</v>
      </c>
      <c r="H24" s="74" t="n">
        <v>822.1</v>
      </c>
      <c r="I24" s="74" t="n">
        <v>-90.3</v>
      </c>
      <c r="J24" s="107" t="n">
        <v>-9.9</v>
      </c>
    </row>
    <row r="25" s="67" customFormat="true" ht="13.5" hidden="false" customHeight="true" outlineLevel="0" collapsed="false">
      <c r="A25" s="103" t="s">
        <v>235</v>
      </c>
      <c r="B25" s="74" t="n">
        <v>30.4</v>
      </c>
      <c r="C25" s="74" t="n">
        <v>36.4</v>
      </c>
      <c r="D25" s="74" t="n">
        <v>39.6</v>
      </c>
      <c r="E25" s="74" t="n">
        <v>3.2</v>
      </c>
      <c r="F25" s="107" t="n">
        <v>8.8</v>
      </c>
      <c r="G25" s="74" t="n">
        <v>492.6</v>
      </c>
      <c r="H25" s="74" t="n">
        <v>362.1</v>
      </c>
      <c r="I25" s="74" t="n">
        <v>-130.5</v>
      </c>
      <c r="J25" s="107" t="n">
        <v>-26.5</v>
      </c>
    </row>
    <row r="26" s="67" customFormat="true" ht="18" hidden="false" customHeight="true" outlineLevel="0" collapsed="false">
      <c r="A26" s="102" t="s">
        <v>236</v>
      </c>
      <c r="B26" s="74" t="n">
        <v>173.4</v>
      </c>
      <c r="C26" s="74" t="n">
        <v>175.9</v>
      </c>
      <c r="D26" s="74" t="n">
        <v>192.4</v>
      </c>
      <c r="E26" s="74" t="n">
        <v>16.5</v>
      </c>
      <c r="F26" s="107" t="n">
        <v>9.4</v>
      </c>
      <c r="G26" s="74" t="n">
        <v>1764.5</v>
      </c>
      <c r="H26" s="74" t="n">
        <v>1883.8</v>
      </c>
      <c r="I26" s="74" t="n">
        <v>119.3</v>
      </c>
      <c r="J26" s="107" t="n">
        <v>6.8</v>
      </c>
    </row>
    <row r="27" s="67" customFormat="true" ht="13.5" hidden="false" customHeight="true" outlineLevel="0" collapsed="false">
      <c r="A27" s="103" t="s">
        <v>238</v>
      </c>
      <c r="B27" s="74" t="n">
        <v>103.7</v>
      </c>
      <c r="C27" s="74" t="n">
        <v>120.5</v>
      </c>
      <c r="D27" s="74" t="n">
        <v>137.3</v>
      </c>
      <c r="E27" s="74" t="n">
        <v>16.9</v>
      </c>
      <c r="F27" s="107" t="n">
        <v>14</v>
      </c>
      <c r="G27" s="74" t="n">
        <v>1157.9</v>
      </c>
      <c r="H27" s="74" t="n">
        <v>1220.4</v>
      </c>
      <c r="I27" s="74" t="n">
        <v>62.5</v>
      </c>
      <c r="J27" s="107" t="n">
        <v>5.4</v>
      </c>
    </row>
    <row r="28" s="67" customFormat="true" ht="13.5" hidden="false" customHeight="true" outlineLevel="0" collapsed="false">
      <c r="A28" s="103" t="s">
        <v>237</v>
      </c>
      <c r="B28" s="74" t="n">
        <v>22.4</v>
      </c>
      <c r="C28" s="74" t="n">
        <v>13.4</v>
      </c>
      <c r="D28" s="74" t="n">
        <v>15.6</v>
      </c>
      <c r="E28" s="74" t="n">
        <v>2.2</v>
      </c>
      <c r="F28" s="107" t="n">
        <v>16.1</v>
      </c>
      <c r="G28" s="74" t="n">
        <v>238.7</v>
      </c>
      <c r="H28" s="74" t="n">
        <v>221.1</v>
      </c>
      <c r="I28" s="74" t="n">
        <v>-17.6</v>
      </c>
      <c r="J28" s="107" t="n">
        <v>-7.4</v>
      </c>
    </row>
    <row r="29" s="67" customFormat="true" ht="19.5" hidden="false" customHeight="true" outlineLevel="0" collapsed="false">
      <c r="A29" s="101" t="s">
        <v>239</v>
      </c>
      <c r="B29" s="77" t="n">
        <v>1943.2</v>
      </c>
      <c r="C29" s="77" t="n">
        <v>1868.8</v>
      </c>
      <c r="D29" s="77" t="n">
        <v>1955.2</v>
      </c>
      <c r="E29" s="77" t="n">
        <v>86.3</v>
      </c>
      <c r="F29" s="105" t="n">
        <v>4.6</v>
      </c>
      <c r="G29" s="77" t="n">
        <v>18390</v>
      </c>
      <c r="H29" s="77" t="n">
        <v>18753.7</v>
      </c>
      <c r="I29" s="77" t="n">
        <v>363.7</v>
      </c>
      <c r="J29" s="105" t="n">
        <v>2</v>
      </c>
    </row>
    <row r="30" s="67" customFormat="true" ht="13.5" hidden="false" customHeight="true" outlineLevel="0" collapsed="false">
      <c r="A30" s="102" t="s">
        <v>240</v>
      </c>
      <c r="B30" s="74" t="n">
        <v>234.1</v>
      </c>
      <c r="C30" s="74" t="n">
        <v>280.3</v>
      </c>
      <c r="D30" s="74" t="n">
        <v>255.4</v>
      </c>
      <c r="E30" s="74" t="n">
        <v>-24.9</v>
      </c>
      <c r="F30" s="107" t="n">
        <v>-8.9</v>
      </c>
      <c r="G30" s="74" t="n">
        <v>2301.3</v>
      </c>
      <c r="H30" s="74" t="n">
        <v>2531.3</v>
      </c>
      <c r="I30" s="74" t="n">
        <v>230</v>
      </c>
      <c r="J30" s="107" t="n">
        <v>10</v>
      </c>
    </row>
    <row r="31" s="67" customFormat="true" ht="13.5" hidden="false" customHeight="true" outlineLevel="0" collapsed="false">
      <c r="A31" s="103" t="s">
        <v>241</v>
      </c>
      <c r="B31" s="74" t="n">
        <v>132.7</v>
      </c>
      <c r="C31" s="74" t="n">
        <v>133.7</v>
      </c>
      <c r="D31" s="74" t="n">
        <v>126.5</v>
      </c>
      <c r="E31" s="74" t="n">
        <v>-7.2</v>
      </c>
      <c r="F31" s="107" t="n">
        <v>-5.4</v>
      </c>
      <c r="G31" s="74" t="n">
        <v>1052.7</v>
      </c>
      <c r="H31" s="74" t="n">
        <v>1181.9</v>
      </c>
      <c r="I31" s="74" t="n">
        <v>129.2</v>
      </c>
      <c r="J31" s="107" t="n">
        <v>12.3</v>
      </c>
    </row>
    <row r="32" s="67" customFormat="true" ht="13.5" hidden="false" customHeight="true" outlineLevel="0" collapsed="false">
      <c r="A32" s="103" t="s">
        <v>242</v>
      </c>
      <c r="B32" s="74" t="n">
        <v>43.2</v>
      </c>
      <c r="C32" s="74" t="n">
        <v>96.5</v>
      </c>
      <c r="D32" s="74" t="n">
        <v>89</v>
      </c>
      <c r="E32" s="74" t="n">
        <v>-7.5</v>
      </c>
      <c r="F32" s="107" t="n">
        <v>-7.8</v>
      </c>
      <c r="G32" s="74" t="n">
        <v>733.8</v>
      </c>
      <c r="H32" s="74" t="n">
        <v>782.2</v>
      </c>
      <c r="I32" s="74" t="n">
        <v>48.4</v>
      </c>
      <c r="J32" s="107" t="n">
        <v>6.6</v>
      </c>
    </row>
    <row r="33" s="67" customFormat="true" ht="18" hidden="false" customHeight="true" outlineLevel="0" collapsed="false">
      <c r="A33" s="102" t="s">
        <v>243</v>
      </c>
      <c r="B33" s="74" t="n">
        <v>1026.8</v>
      </c>
      <c r="C33" s="74" t="n">
        <v>977.5</v>
      </c>
      <c r="D33" s="74" t="n">
        <v>1048.7</v>
      </c>
      <c r="E33" s="74" t="n">
        <v>71.2</v>
      </c>
      <c r="F33" s="107" t="n">
        <v>7.3</v>
      </c>
      <c r="G33" s="74" t="n">
        <v>10043.8</v>
      </c>
      <c r="H33" s="74" t="n">
        <v>10133</v>
      </c>
      <c r="I33" s="74" t="n">
        <v>89.2</v>
      </c>
      <c r="J33" s="107" t="n">
        <v>0.9</v>
      </c>
    </row>
    <row r="34" s="67" customFormat="true" ht="13.5" hidden="false" customHeight="true" outlineLevel="0" collapsed="false">
      <c r="A34" s="103" t="s">
        <v>244</v>
      </c>
      <c r="B34" s="74" t="n">
        <v>807.1</v>
      </c>
      <c r="C34" s="74" t="n">
        <v>774.9</v>
      </c>
      <c r="D34" s="74" t="n">
        <v>838.5</v>
      </c>
      <c r="E34" s="74" t="n">
        <v>63.5</v>
      </c>
      <c r="F34" s="107" t="n">
        <v>8.2</v>
      </c>
      <c r="G34" s="74" t="n">
        <v>7529.6</v>
      </c>
      <c r="H34" s="74" t="n">
        <v>7919.7</v>
      </c>
      <c r="I34" s="74" t="n">
        <v>390.2</v>
      </c>
      <c r="J34" s="107" t="n">
        <v>5.2</v>
      </c>
    </row>
    <row r="35" s="67" customFormat="true" ht="13.5" hidden="false" customHeight="true" outlineLevel="0" collapsed="false">
      <c r="A35" s="103" t="s">
        <v>245</v>
      </c>
      <c r="B35" s="74" t="n">
        <v>219.8</v>
      </c>
      <c r="C35" s="74" t="n">
        <v>202.6</v>
      </c>
      <c r="D35" s="74" t="n">
        <v>210.2</v>
      </c>
      <c r="E35" s="74" t="n">
        <v>7.7</v>
      </c>
      <c r="F35" s="107" t="n">
        <v>3.8</v>
      </c>
      <c r="G35" s="74" t="n">
        <v>2514.1</v>
      </c>
      <c r="H35" s="74" t="n">
        <v>2213.3</v>
      </c>
      <c r="I35" s="74" t="n">
        <v>-300.8</v>
      </c>
      <c r="J35" s="107" t="n">
        <v>-12</v>
      </c>
    </row>
    <row r="36" s="67" customFormat="true" ht="18" hidden="false" customHeight="true" outlineLevel="0" collapsed="false">
      <c r="A36" s="102" t="s">
        <v>246</v>
      </c>
      <c r="B36" s="74" t="n">
        <v>682.2</v>
      </c>
      <c r="C36" s="74" t="n">
        <v>611</v>
      </c>
      <c r="D36" s="74" t="n">
        <v>651.1</v>
      </c>
      <c r="E36" s="74" t="n">
        <v>40.1</v>
      </c>
      <c r="F36" s="107" t="n">
        <v>6.6</v>
      </c>
      <c r="G36" s="74" t="n">
        <v>6045</v>
      </c>
      <c r="H36" s="74" t="n">
        <v>6089.4</v>
      </c>
      <c r="I36" s="74" t="n">
        <v>44.4</v>
      </c>
      <c r="J36" s="107" t="n">
        <v>0.7</v>
      </c>
    </row>
    <row r="37" s="67" customFormat="true" ht="13.5" hidden="false" customHeight="true" outlineLevel="0" collapsed="false">
      <c r="A37" s="103" t="s">
        <v>247</v>
      </c>
      <c r="B37" s="74" t="n">
        <v>386.1</v>
      </c>
      <c r="C37" s="74" t="n">
        <v>262.8</v>
      </c>
      <c r="D37" s="74" t="n">
        <v>285</v>
      </c>
      <c r="E37" s="74" t="n">
        <v>22.2</v>
      </c>
      <c r="F37" s="107" t="n">
        <v>8.5</v>
      </c>
      <c r="G37" s="74" t="n">
        <v>3048.1</v>
      </c>
      <c r="H37" s="74" t="n">
        <v>2692.7</v>
      </c>
      <c r="I37" s="74" t="n">
        <v>-355.5</v>
      </c>
      <c r="J37" s="107" t="n">
        <v>-11.7</v>
      </c>
    </row>
    <row r="38" s="67" customFormat="true" ht="13.5" hidden="false" customHeight="true" outlineLevel="0" collapsed="false">
      <c r="A38" s="103" t="s">
        <v>248</v>
      </c>
      <c r="B38" s="74" t="n">
        <v>91.9</v>
      </c>
      <c r="C38" s="74" t="n">
        <v>81.6</v>
      </c>
      <c r="D38" s="74" t="n">
        <v>96.6</v>
      </c>
      <c r="E38" s="74" t="n">
        <v>15</v>
      </c>
      <c r="F38" s="107" t="n">
        <v>18.4</v>
      </c>
      <c r="G38" s="74" t="n">
        <v>853.8</v>
      </c>
      <c r="H38" s="74" t="n">
        <v>757.7</v>
      </c>
      <c r="I38" s="74" t="n">
        <v>-96.1</v>
      </c>
      <c r="J38" s="107" t="n">
        <v>-11.3</v>
      </c>
    </row>
    <row r="39" s="67" customFormat="true" ht="19.5" hidden="false" customHeight="true" outlineLevel="0" collapsed="false">
      <c r="A39" s="101" t="s">
        <v>249</v>
      </c>
      <c r="B39" s="77" t="n">
        <v>5015.6</v>
      </c>
      <c r="C39" s="77" t="n">
        <v>4459.9</v>
      </c>
      <c r="D39" s="77" t="n">
        <v>4540.2</v>
      </c>
      <c r="E39" s="77" t="n">
        <v>80.3</v>
      </c>
      <c r="F39" s="105" t="n">
        <v>1.8</v>
      </c>
      <c r="G39" s="77" t="n">
        <v>46446.6</v>
      </c>
      <c r="H39" s="77" t="n">
        <v>47039.1</v>
      </c>
      <c r="I39" s="77" t="n">
        <v>592.6</v>
      </c>
      <c r="J39" s="105" t="n">
        <v>1.3</v>
      </c>
    </row>
    <row r="40" customFormat="false" ht="13.5" hidden="false" customHeight="true" outlineLevel="0" collapsed="false">
      <c r="A40" s="102" t="s">
        <v>250</v>
      </c>
      <c r="B40" s="74" t="n">
        <v>554.6</v>
      </c>
      <c r="C40" s="74" t="n">
        <v>516.4</v>
      </c>
      <c r="D40" s="74" t="n">
        <v>537</v>
      </c>
      <c r="E40" s="74" t="n">
        <v>20.6</v>
      </c>
      <c r="F40" s="107" t="n">
        <v>4</v>
      </c>
      <c r="G40" s="74" t="n">
        <v>5345.2</v>
      </c>
      <c r="H40" s="74" t="n">
        <v>5832</v>
      </c>
      <c r="I40" s="74" t="n">
        <v>486.8</v>
      </c>
      <c r="J40" s="107" t="n">
        <v>9.1</v>
      </c>
    </row>
    <row r="41" s="67" customFormat="true" ht="13.5" hidden="false" customHeight="true" outlineLevel="0" collapsed="false">
      <c r="A41" s="103" t="s">
        <v>252</v>
      </c>
      <c r="B41" s="74" t="n">
        <v>253.9</v>
      </c>
      <c r="C41" s="74" t="n">
        <v>231.2</v>
      </c>
      <c r="D41" s="74" t="n">
        <v>233</v>
      </c>
      <c r="E41" s="74" t="n">
        <v>1.8</v>
      </c>
      <c r="F41" s="107" t="n">
        <v>0.8</v>
      </c>
      <c r="G41" s="74" t="n">
        <v>2216.2</v>
      </c>
      <c r="H41" s="74" t="n">
        <v>2537.4</v>
      </c>
      <c r="I41" s="74" t="n">
        <v>321.2</v>
      </c>
      <c r="J41" s="107" t="n">
        <v>14.5</v>
      </c>
    </row>
    <row r="42" s="67" customFormat="true" ht="13.5" hidden="false" customHeight="true" outlineLevel="0" collapsed="false">
      <c r="A42" s="103" t="s">
        <v>471</v>
      </c>
      <c r="B42" s="74" t="n">
        <v>110.1</v>
      </c>
      <c r="C42" s="74" t="n">
        <v>105</v>
      </c>
      <c r="D42" s="74" t="n">
        <v>117.2</v>
      </c>
      <c r="E42" s="74" t="n">
        <v>12.3</v>
      </c>
      <c r="F42" s="107" t="n">
        <v>11.7</v>
      </c>
      <c r="G42" s="74" t="n">
        <v>1096.2</v>
      </c>
      <c r="H42" s="74" t="n">
        <v>1254.5</v>
      </c>
      <c r="I42" s="74" t="n">
        <v>158.3</v>
      </c>
      <c r="J42" s="107" t="n">
        <v>14.4</v>
      </c>
    </row>
    <row r="43" s="67" customFormat="true" ht="18" hidden="false" customHeight="true" outlineLevel="0" collapsed="false">
      <c r="A43" s="102" t="s">
        <v>253</v>
      </c>
      <c r="B43" s="74" t="n">
        <v>4461</v>
      </c>
      <c r="C43" s="74" t="n">
        <v>3943.5</v>
      </c>
      <c r="D43" s="74" t="n">
        <v>4003.2</v>
      </c>
      <c r="E43" s="74" t="n">
        <v>59.7</v>
      </c>
      <c r="F43" s="107" t="n">
        <v>1.5</v>
      </c>
      <c r="G43" s="74" t="n">
        <v>41101.4</v>
      </c>
      <c r="H43" s="74" t="n">
        <v>41207.1</v>
      </c>
      <c r="I43" s="74" t="n">
        <v>105.8</v>
      </c>
      <c r="J43" s="107" t="n">
        <v>0.3</v>
      </c>
    </row>
    <row r="44" s="67" customFormat="true" ht="13.5" hidden="false" customHeight="true" outlineLevel="0" collapsed="false">
      <c r="A44" s="103" t="s">
        <v>254</v>
      </c>
      <c r="B44" s="74" t="n">
        <v>2168.6</v>
      </c>
      <c r="C44" s="74" t="n">
        <v>1823.9</v>
      </c>
      <c r="D44" s="74" t="n">
        <v>1914.5</v>
      </c>
      <c r="E44" s="74" t="n">
        <v>90.5</v>
      </c>
      <c r="F44" s="107" t="n">
        <v>5</v>
      </c>
      <c r="G44" s="74" t="n">
        <v>18657.1</v>
      </c>
      <c r="H44" s="74" t="n">
        <v>19168.7</v>
      </c>
      <c r="I44" s="74" t="n">
        <v>511.6</v>
      </c>
      <c r="J44" s="107" t="n">
        <v>2.7</v>
      </c>
    </row>
    <row r="45" s="67" customFormat="true" ht="13.5" hidden="false" customHeight="true" outlineLevel="0" collapsed="false">
      <c r="A45" s="103" t="s">
        <v>255</v>
      </c>
      <c r="B45" s="74" t="n">
        <v>562.5</v>
      </c>
      <c r="C45" s="74" t="n">
        <v>628.3</v>
      </c>
      <c r="D45" s="74" t="n">
        <v>586.7</v>
      </c>
      <c r="E45" s="74" t="n">
        <v>-41.6</v>
      </c>
      <c r="F45" s="107" t="n">
        <v>-6.6</v>
      </c>
      <c r="G45" s="74" t="n">
        <v>6062.3</v>
      </c>
      <c r="H45" s="74" t="n">
        <v>6023.5</v>
      </c>
      <c r="I45" s="74" t="n">
        <v>-38.8</v>
      </c>
      <c r="J45" s="107" t="n">
        <v>-0.6</v>
      </c>
    </row>
    <row r="46" s="67" customFormat="true" ht="13.5" hidden="false" customHeight="true" outlineLevel="0" collapsed="false">
      <c r="A46" s="103" t="s">
        <v>256</v>
      </c>
      <c r="B46" s="74" t="n">
        <v>304.9</v>
      </c>
      <c r="C46" s="74" t="n">
        <v>283.7</v>
      </c>
      <c r="D46" s="74" t="n">
        <v>283.8</v>
      </c>
      <c r="E46" s="74" t="n">
        <v>0.2</v>
      </c>
      <c r="F46" s="107" t="n">
        <v>0.1</v>
      </c>
      <c r="G46" s="74" t="n">
        <v>2995.5</v>
      </c>
      <c r="H46" s="74" t="n">
        <v>2978.8</v>
      </c>
      <c r="I46" s="74" t="n">
        <v>-16.8</v>
      </c>
      <c r="J46" s="107" t="n">
        <v>-0.6</v>
      </c>
    </row>
    <row r="47" s="67" customFormat="true" ht="13.5" hidden="false" customHeight="true" outlineLevel="0" collapsed="false">
      <c r="A47" s="103" t="s">
        <v>258</v>
      </c>
      <c r="B47" s="74" t="n">
        <v>297.1</v>
      </c>
      <c r="C47" s="74" t="n">
        <v>281.4</v>
      </c>
      <c r="D47" s="74" t="n">
        <v>267</v>
      </c>
      <c r="E47" s="74" t="n">
        <v>-14.4</v>
      </c>
      <c r="F47" s="107" t="n">
        <v>-5.1</v>
      </c>
      <c r="G47" s="74" t="n">
        <v>2951.2</v>
      </c>
      <c r="H47" s="74" t="n">
        <v>2944.3</v>
      </c>
      <c r="I47" s="74" t="n">
        <v>-7</v>
      </c>
      <c r="J47" s="107" t="n">
        <v>-0.2</v>
      </c>
    </row>
    <row r="48" customFormat="false" ht="13.5" hidden="false" customHeight="true" outlineLevel="0" collapsed="false">
      <c r="A48" s="103" t="s">
        <v>257</v>
      </c>
      <c r="B48" s="74" t="n">
        <v>293.9</v>
      </c>
      <c r="C48" s="74" t="n">
        <v>249.5</v>
      </c>
      <c r="D48" s="74" t="n">
        <v>251.7</v>
      </c>
      <c r="E48" s="74" t="n">
        <v>2.2</v>
      </c>
      <c r="F48" s="107" t="n">
        <v>0.9</v>
      </c>
      <c r="G48" s="74" t="n">
        <v>2870</v>
      </c>
      <c r="H48" s="74" t="n">
        <v>2759.1</v>
      </c>
      <c r="I48" s="74" t="n">
        <v>-110.9</v>
      </c>
      <c r="J48" s="107" t="n">
        <v>-3.9</v>
      </c>
    </row>
    <row r="49" s="67" customFormat="true" ht="19.5" hidden="false" customHeight="true" outlineLevel="0" collapsed="false">
      <c r="A49" s="101" t="s">
        <v>259</v>
      </c>
      <c r="B49" s="77" t="n">
        <v>3901.2</v>
      </c>
      <c r="C49" s="77" t="n">
        <v>3546.1</v>
      </c>
      <c r="D49" s="77" t="n">
        <v>3663.2</v>
      </c>
      <c r="E49" s="77" t="n">
        <v>117.1</v>
      </c>
      <c r="F49" s="105" t="n">
        <v>3.3</v>
      </c>
      <c r="G49" s="77" t="n">
        <v>35913.3</v>
      </c>
      <c r="H49" s="77" t="n">
        <v>38507.5</v>
      </c>
      <c r="I49" s="77" t="n">
        <v>2594.2</v>
      </c>
      <c r="J49" s="105" t="n">
        <v>7.2</v>
      </c>
    </row>
    <row r="50" s="67" customFormat="true" ht="13.5" hidden="false" customHeight="true" outlineLevel="0" collapsed="false">
      <c r="A50" s="102" t="s">
        <v>260</v>
      </c>
      <c r="B50" s="74" t="n">
        <v>2831.7</v>
      </c>
      <c r="C50" s="74" t="n">
        <v>2463.3</v>
      </c>
      <c r="D50" s="74" t="n">
        <v>2502.6</v>
      </c>
      <c r="E50" s="74" t="n">
        <v>39.3</v>
      </c>
      <c r="F50" s="107" t="n">
        <v>1.6</v>
      </c>
      <c r="G50" s="74" t="n">
        <v>25374.7</v>
      </c>
      <c r="H50" s="74" t="n">
        <v>26993.7</v>
      </c>
      <c r="I50" s="74" t="n">
        <v>1619</v>
      </c>
      <c r="J50" s="107" t="n">
        <v>6.4</v>
      </c>
    </row>
    <row r="51" s="67" customFormat="true" ht="13.5" hidden="false" customHeight="true" outlineLevel="0" collapsed="false">
      <c r="A51" s="103" t="s">
        <v>263</v>
      </c>
      <c r="B51" s="74" t="n">
        <v>491.1</v>
      </c>
      <c r="C51" s="74" t="n">
        <v>574</v>
      </c>
      <c r="D51" s="74" t="n">
        <v>540.1</v>
      </c>
      <c r="E51" s="74" t="n">
        <v>-33.9</v>
      </c>
      <c r="F51" s="107" t="n">
        <v>-5.9</v>
      </c>
      <c r="G51" s="74" t="n">
        <v>5237.5</v>
      </c>
      <c r="H51" s="74" t="n">
        <v>6035</v>
      </c>
      <c r="I51" s="74" t="n">
        <v>797.5</v>
      </c>
      <c r="J51" s="107" t="n">
        <v>15.2</v>
      </c>
    </row>
    <row r="52" customFormat="false" ht="13.5" hidden="false" customHeight="true" outlineLevel="0" collapsed="false">
      <c r="A52" s="103" t="s">
        <v>261</v>
      </c>
      <c r="B52" s="74" t="n">
        <v>483.4</v>
      </c>
      <c r="C52" s="74" t="n">
        <v>384.2</v>
      </c>
      <c r="D52" s="74" t="n">
        <v>429.8</v>
      </c>
      <c r="E52" s="74" t="n">
        <v>45.6</v>
      </c>
      <c r="F52" s="107" t="n">
        <v>11.9</v>
      </c>
      <c r="G52" s="74" t="n">
        <v>4272.3</v>
      </c>
      <c r="H52" s="74" t="n">
        <v>4593.6</v>
      </c>
      <c r="I52" s="74" t="n">
        <v>321.3</v>
      </c>
      <c r="J52" s="107" t="n">
        <v>7.5</v>
      </c>
    </row>
    <row r="53" customFormat="false" ht="13.5" hidden="false" customHeight="true" outlineLevel="0" collapsed="false">
      <c r="A53" s="103" t="s">
        <v>266</v>
      </c>
      <c r="B53" s="74" t="n">
        <v>419.1</v>
      </c>
      <c r="C53" s="74" t="n">
        <v>368.2</v>
      </c>
      <c r="D53" s="74" t="n">
        <v>390.9</v>
      </c>
      <c r="E53" s="74" t="n">
        <v>22.7</v>
      </c>
      <c r="F53" s="107" t="n">
        <v>6.2</v>
      </c>
      <c r="G53" s="74" t="n">
        <v>3609.8</v>
      </c>
      <c r="H53" s="74" t="n">
        <v>3756.8</v>
      </c>
      <c r="I53" s="74" t="n">
        <v>147</v>
      </c>
      <c r="J53" s="107" t="n">
        <v>4.1</v>
      </c>
    </row>
    <row r="54" s="67" customFormat="true" ht="13.5" hidden="false" customHeight="true" outlineLevel="0" collapsed="false">
      <c r="A54" s="103" t="s">
        <v>264</v>
      </c>
      <c r="B54" s="74" t="n">
        <v>194</v>
      </c>
      <c r="C54" s="74" t="n">
        <v>179</v>
      </c>
      <c r="D54" s="74" t="n">
        <v>191.2</v>
      </c>
      <c r="E54" s="74" t="n">
        <v>12.2</v>
      </c>
      <c r="F54" s="107" t="n">
        <v>6.8</v>
      </c>
      <c r="G54" s="74" t="n">
        <v>1737.7</v>
      </c>
      <c r="H54" s="74" t="n">
        <v>1876.9</v>
      </c>
      <c r="I54" s="74" t="n">
        <v>139.2</v>
      </c>
      <c r="J54" s="107" t="n">
        <v>8</v>
      </c>
    </row>
    <row r="55" customFormat="false" ht="13.5" hidden="false" customHeight="true" outlineLevel="0" collapsed="false">
      <c r="A55" s="103" t="s">
        <v>269</v>
      </c>
      <c r="B55" s="74" t="n">
        <v>168.9</v>
      </c>
      <c r="C55" s="74" t="n">
        <v>144.4</v>
      </c>
      <c r="D55" s="74" t="n">
        <v>173</v>
      </c>
      <c r="E55" s="74" t="n">
        <v>28.6</v>
      </c>
      <c r="F55" s="107" t="n">
        <v>19.8</v>
      </c>
      <c r="G55" s="74" t="n">
        <v>1565.9</v>
      </c>
      <c r="H55" s="74" t="n">
        <v>1818.2</v>
      </c>
      <c r="I55" s="74" t="n">
        <v>252.3</v>
      </c>
      <c r="J55" s="107" t="n">
        <v>16.1</v>
      </c>
    </row>
    <row r="56" s="67" customFormat="true" ht="13.5" hidden="false" customHeight="true" outlineLevel="0" collapsed="false">
      <c r="A56" s="103" t="s">
        <v>268</v>
      </c>
      <c r="B56" s="74" t="n">
        <v>219.6</v>
      </c>
      <c r="C56" s="74" t="n">
        <v>171.2</v>
      </c>
      <c r="D56" s="74" t="n">
        <v>166.8</v>
      </c>
      <c r="E56" s="74" t="n">
        <v>-4.4</v>
      </c>
      <c r="F56" s="107" t="n">
        <v>-2.6</v>
      </c>
      <c r="G56" s="74" t="n">
        <v>2050.4</v>
      </c>
      <c r="H56" s="74" t="n">
        <v>1847</v>
      </c>
      <c r="I56" s="74" t="n">
        <v>-203.4</v>
      </c>
      <c r="J56" s="107" t="n">
        <v>-9.9</v>
      </c>
    </row>
    <row r="57" s="67" customFormat="true" ht="13.5" hidden="false" customHeight="true" outlineLevel="0" collapsed="false">
      <c r="A57" s="103" t="s">
        <v>262</v>
      </c>
      <c r="B57" s="74" t="n">
        <v>148.8</v>
      </c>
      <c r="C57" s="74" t="n">
        <v>134.9</v>
      </c>
      <c r="D57" s="74" t="n">
        <v>124.1</v>
      </c>
      <c r="E57" s="74" t="n">
        <v>-10.7</v>
      </c>
      <c r="F57" s="107" t="n">
        <v>-8</v>
      </c>
      <c r="G57" s="74" t="n">
        <v>1171</v>
      </c>
      <c r="H57" s="74" t="n">
        <v>1285.4</v>
      </c>
      <c r="I57" s="74" t="n">
        <v>114.4</v>
      </c>
      <c r="J57" s="107" t="n">
        <v>9.8</v>
      </c>
    </row>
    <row r="58" customFormat="false" ht="13.5" hidden="false" customHeight="true" outlineLevel="0" collapsed="false">
      <c r="A58" s="103" t="s">
        <v>271</v>
      </c>
      <c r="B58" s="74" t="n">
        <v>114.3</v>
      </c>
      <c r="C58" s="74" t="n">
        <v>105.8</v>
      </c>
      <c r="D58" s="74" t="n">
        <v>106.8</v>
      </c>
      <c r="E58" s="74" t="n">
        <v>1</v>
      </c>
      <c r="F58" s="107" t="n">
        <v>0.9</v>
      </c>
      <c r="G58" s="74" t="n">
        <v>1146.4</v>
      </c>
      <c r="H58" s="74" t="n">
        <v>1218.3</v>
      </c>
      <c r="I58" s="74" t="n">
        <v>71.9</v>
      </c>
      <c r="J58" s="107" t="n">
        <v>6.3</v>
      </c>
    </row>
    <row r="59" s="67" customFormat="true" ht="13.5" hidden="false" customHeight="true" outlineLevel="0" collapsed="false">
      <c r="A59" s="103" t="s">
        <v>267</v>
      </c>
      <c r="B59" s="74" t="n">
        <v>157.2</v>
      </c>
      <c r="C59" s="74" t="n">
        <v>118</v>
      </c>
      <c r="D59" s="74" t="n">
        <v>96.3</v>
      </c>
      <c r="E59" s="74" t="n">
        <v>-21.6</v>
      </c>
      <c r="F59" s="107" t="n">
        <v>-18.3</v>
      </c>
      <c r="G59" s="74" t="n">
        <v>1320.2</v>
      </c>
      <c r="H59" s="74" t="n">
        <v>1324.8</v>
      </c>
      <c r="I59" s="74" t="n">
        <v>4.7</v>
      </c>
      <c r="J59" s="107" t="n">
        <v>0.4</v>
      </c>
    </row>
    <row r="60" s="67" customFormat="true" ht="13.5" hidden="false" customHeight="true" outlineLevel="0" collapsed="false">
      <c r="A60" s="103" t="s">
        <v>272</v>
      </c>
      <c r="B60" s="74" t="n">
        <v>114.9</v>
      </c>
      <c r="C60" s="74" t="n">
        <v>106.1</v>
      </c>
      <c r="D60" s="74" t="n">
        <v>85.5</v>
      </c>
      <c r="E60" s="74" t="n">
        <v>-20.6</v>
      </c>
      <c r="F60" s="107" t="n">
        <v>-19.4</v>
      </c>
      <c r="G60" s="74" t="n">
        <v>1068.6</v>
      </c>
      <c r="H60" s="74" t="n">
        <v>1029.2</v>
      </c>
      <c r="I60" s="74" t="n">
        <v>-39.4</v>
      </c>
      <c r="J60" s="107" t="n">
        <v>-3.7</v>
      </c>
    </row>
    <row r="61" s="67" customFormat="true" ht="13.5" hidden="false" customHeight="true" outlineLevel="0" collapsed="false">
      <c r="A61" s="103" t="s">
        <v>265</v>
      </c>
      <c r="B61" s="74" t="n">
        <v>110.3</v>
      </c>
      <c r="C61" s="74" t="n">
        <v>45.7</v>
      </c>
      <c r="D61" s="74" t="n">
        <v>66.5</v>
      </c>
      <c r="E61" s="74" t="n">
        <v>20.8</v>
      </c>
      <c r="F61" s="107" t="n">
        <v>45.5</v>
      </c>
      <c r="G61" s="74" t="n">
        <v>762</v>
      </c>
      <c r="H61" s="74" t="n">
        <v>843</v>
      </c>
      <c r="I61" s="74" t="n">
        <v>81</v>
      </c>
      <c r="J61" s="107" t="n">
        <v>10.6</v>
      </c>
    </row>
    <row r="62" s="67" customFormat="true" ht="13.5" hidden="false" customHeight="true" outlineLevel="0" collapsed="false">
      <c r="A62" s="103" t="s">
        <v>294</v>
      </c>
      <c r="B62" s="74" t="n">
        <v>58.9</v>
      </c>
      <c r="C62" s="74" t="n">
        <v>49.9</v>
      </c>
      <c r="D62" s="74" t="n">
        <v>52</v>
      </c>
      <c r="E62" s="74" t="n">
        <v>2.1</v>
      </c>
      <c r="F62" s="107" t="n">
        <v>4.3</v>
      </c>
      <c r="G62" s="74" t="n">
        <v>215.6</v>
      </c>
      <c r="H62" s="74" t="n">
        <v>387.8</v>
      </c>
      <c r="I62" s="74" t="n">
        <v>172.3</v>
      </c>
      <c r="J62" s="107" t="n">
        <v>79.9</v>
      </c>
    </row>
    <row r="63" s="67" customFormat="true" ht="13.5" hidden="false" customHeight="true" outlineLevel="0" collapsed="false">
      <c r="A63" s="103" t="s">
        <v>472</v>
      </c>
      <c r="B63" s="74" t="n">
        <v>73.4</v>
      </c>
      <c r="C63" s="74" t="n">
        <v>39.5</v>
      </c>
      <c r="D63" s="74" t="n">
        <v>33</v>
      </c>
      <c r="E63" s="74" t="n">
        <v>-6.6</v>
      </c>
      <c r="F63" s="107" t="n">
        <v>-16.6</v>
      </c>
      <c r="G63" s="74" t="n">
        <v>358.7</v>
      </c>
      <c r="H63" s="74" t="n">
        <v>432</v>
      </c>
      <c r="I63" s="74" t="n">
        <v>73.4</v>
      </c>
      <c r="J63" s="107" t="n">
        <v>20.5</v>
      </c>
    </row>
    <row r="64" s="67" customFormat="true" ht="13.5" hidden="false" customHeight="true" outlineLevel="0" collapsed="false">
      <c r="A64" s="103" t="s">
        <v>270</v>
      </c>
      <c r="B64" s="74" t="n">
        <v>22.8</v>
      </c>
      <c r="C64" s="74" t="n">
        <v>20.4</v>
      </c>
      <c r="D64" s="74" t="n">
        <v>21.7</v>
      </c>
      <c r="E64" s="74" t="n">
        <v>1.3</v>
      </c>
      <c r="F64" s="107" t="n">
        <v>6.5</v>
      </c>
      <c r="G64" s="74" t="n">
        <v>253.6</v>
      </c>
      <c r="H64" s="74" t="n">
        <v>228.7</v>
      </c>
      <c r="I64" s="74" t="n">
        <v>-24.9</v>
      </c>
      <c r="J64" s="107" t="n">
        <v>-9.8</v>
      </c>
    </row>
    <row r="65" customFormat="false" ht="13.5" hidden="false" customHeight="true" outlineLevel="0" collapsed="false">
      <c r="A65" s="103" t="s">
        <v>274</v>
      </c>
      <c r="B65" s="74" t="n">
        <v>36</v>
      </c>
      <c r="C65" s="74" t="n">
        <v>12.7</v>
      </c>
      <c r="D65" s="74" t="n">
        <v>14.9</v>
      </c>
      <c r="E65" s="74" t="n">
        <v>2.2</v>
      </c>
      <c r="F65" s="107" t="n">
        <v>17.5</v>
      </c>
      <c r="G65" s="74" t="n">
        <v>413</v>
      </c>
      <c r="H65" s="74" t="n">
        <v>196.9</v>
      </c>
      <c r="I65" s="74" t="n">
        <v>-216</v>
      </c>
      <c r="J65" s="107" t="n">
        <v>-52.3</v>
      </c>
    </row>
    <row r="66" s="67" customFormat="true" ht="18" hidden="false" customHeight="true" outlineLevel="0" collapsed="false">
      <c r="A66" s="102" t="s">
        <v>276</v>
      </c>
      <c r="B66" s="74" t="n">
        <v>1069.5</v>
      </c>
      <c r="C66" s="74" t="n">
        <v>1082.8</v>
      </c>
      <c r="D66" s="74" t="n">
        <v>1160.6</v>
      </c>
      <c r="E66" s="74" t="n">
        <v>77.8</v>
      </c>
      <c r="F66" s="107" t="n">
        <v>7.2</v>
      </c>
      <c r="G66" s="74" t="n">
        <v>10538.6</v>
      </c>
      <c r="H66" s="74" t="n">
        <v>11513.8</v>
      </c>
      <c r="I66" s="74" t="n">
        <v>975.2</v>
      </c>
      <c r="J66" s="107" t="n">
        <v>9.3</v>
      </c>
    </row>
    <row r="67" s="67" customFormat="true" ht="13.5" hidden="false" customHeight="true" outlineLevel="0" collapsed="false">
      <c r="A67" s="103" t="s">
        <v>277</v>
      </c>
      <c r="B67" s="74" t="n">
        <v>718.8</v>
      </c>
      <c r="C67" s="74" t="n">
        <v>757.5</v>
      </c>
      <c r="D67" s="74" t="n">
        <v>811.6</v>
      </c>
      <c r="E67" s="74" t="n">
        <v>54.2</v>
      </c>
      <c r="F67" s="107" t="n">
        <v>7.1</v>
      </c>
      <c r="G67" s="74" t="n">
        <v>7487.5</v>
      </c>
      <c r="H67" s="74" t="n">
        <v>8251.7</v>
      </c>
      <c r="I67" s="74" t="n">
        <v>764.2</v>
      </c>
      <c r="J67" s="107" t="n">
        <v>10.2</v>
      </c>
    </row>
    <row r="68" s="67" customFormat="true" ht="13.5" hidden="false" customHeight="true" outlineLevel="0" collapsed="false">
      <c r="A68" s="103" t="s">
        <v>278</v>
      </c>
      <c r="B68" s="74" t="n">
        <v>176.7</v>
      </c>
      <c r="C68" s="74" t="n">
        <v>150.5</v>
      </c>
      <c r="D68" s="74" t="n">
        <v>183.6</v>
      </c>
      <c r="E68" s="74" t="n">
        <v>33.1</v>
      </c>
      <c r="F68" s="107" t="n">
        <v>22</v>
      </c>
      <c r="G68" s="74" t="n">
        <v>1574.5</v>
      </c>
      <c r="H68" s="74" t="n">
        <v>1713.3</v>
      </c>
      <c r="I68" s="74" t="n">
        <v>138.8</v>
      </c>
      <c r="J68" s="107" t="n">
        <v>8.8</v>
      </c>
    </row>
    <row r="69" s="67" customFormat="true" ht="19.5" hidden="false" customHeight="true" outlineLevel="0" collapsed="false">
      <c r="A69" s="101" t="s">
        <v>279</v>
      </c>
      <c r="B69" s="77" t="n">
        <v>24.6</v>
      </c>
      <c r="C69" s="77" t="n">
        <v>38.5</v>
      </c>
      <c r="D69" s="77" t="n">
        <v>50</v>
      </c>
      <c r="E69" s="77" t="n">
        <v>11.4</v>
      </c>
      <c r="F69" s="105" t="n">
        <v>29.7</v>
      </c>
      <c r="G69" s="77" t="n">
        <v>319.3</v>
      </c>
      <c r="H69" s="77" t="n">
        <v>350.6</v>
      </c>
      <c r="I69" s="77" t="n">
        <v>31.3</v>
      </c>
      <c r="J69" s="105" t="n">
        <v>9.8</v>
      </c>
    </row>
    <row r="70" s="67" customFormat="true" ht="13.5" hidden="false" customHeight="true" outlineLevel="0" collapsed="false">
      <c r="A70" s="102" t="s">
        <v>280</v>
      </c>
      <c r="B70" s="74" t="n">
        <v>24.6</v>
      </c>
      <c r="C70" s="74" t="n">
        <v>38.5</v>
      </c>
      <c r="D70" s="74" t="n">
        <v>50</v>
      </c>
      <c r="E70" s="74" t="n">
        <v>11.4</v>
      </c>
      <c r="F70" s="107" t="n">
        <v>29.7</v>
      </c>
      <c r="G70" s="74" t="n">
        <v>319.3</v>
      </c>
      <c r="H70" s="74" t="n">
        <v>350.3</v>
      </c>
      <c r="I70" s="74" t="n">
        <v>31</v>
      </c>
      <c r="J70" s="107" t="n">
        <v>9.7</v>
      </c>
    </row>
    <row r="71" s="67" customFormat="true" ht="13.5" hidden="false" customHeight="true" outlineLevel="0" collapsed="false">
      <c r="A71" s="104" t="s">
        <v>281</v>
      </c>
      <c r="B71" s="74" t="n">
        <v>24.6</v>
      </c>
      <c r="C71" s="74" t="n">
        <v>37.9</v>
      </c>
      <c r="D71" s="74" t="n">
        <v>46.1</v>
      </c>
      <c r="E71" s="74" t="n">
        <v>8.2</v>
      </c>
      <c r="F71" s="107" t="n">
        <v>21.6</v>
      </c>
      <c r="G71" s="74" t="n">
        <v>315.1</v>
      </c>
      <c r="H71" s="74" t="n">
        <v>342.8</v>
      </c>
      <c r="I71" s="74" t="n">
        <v>27.7</v>
      </c>
      <c r="J71" s="107" t="n">
        <v>8.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n">
        <v>1.1</v>
      </c>
      <c r="E73" s="77" t="n">
        <v>1.1</v>
      </c>
      <c r="F73" s="105" t="n">
        <v>13387.5</v>
      </c>
      <c r="G73" s="77" t="n">
        <v>0.8</v>
      </c>
      <c r="H73" s="77" t="n">
        <v>1.1</v>
      </c>
      <c r="I73" s="77" t="n">
        <v>0.4</v>
      </c>
      <c r="J73" s="105" t="n">
        <v>51.5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409.8</v>
      </c>
      <c r="C8" s="77" t="n">
        <v>4819.5</v>
      </c>
      <c r="D8" s="77" t="n">
        <v>4951.5</v>
      </c>
      <c r="E8" s="77" t="n">
        <v>132</v>
      </c>
      <c r="F8" s="105" t="n">
        <v>2.7</v>
      </c>
      <c r="G8" s="77" t="n">
        <v>51519.4</v>
      </c>
      <c r="H8" s="77" t="n">
        <v>51574.4</v>
      </c>
      <c r="I8" s="77" t="n">
        <v>55</v>
      </c>
      <c r="J8" s="105" t="n">
        <v>0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8.3</v>
      </c>
      <c r="C10" s="77" t="n">
        <v>29.7</v>
      </c>
      <c r="D10" s="77" t="n">
        <v>32.3</v>
      </c>
      <c r="E10" s="77" t="n">
        <v>2.6</v>
      </c>
      <c r="F10" s="105" t="n">
        <v>8.6</v>
      </c>
      <c r="G10" s="77" t="n">
        <v>593.9</v>
      </c>
      <c r="H10" s="77" t="n">
        <v>402.8</v>
      </c>
      <c r="I10" s="77" t="n">
        <v>-191.1</v>
      </c>
      <c r="J10" s="105" t="n">
        <v>-32.2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7.3</v>
      </c>
      <c r="C13" s="74" t="n">
        <v>20.1</v>
      </c>
      <c r="D13" s="74" t="n">
        <v>23.7</v>
      </c>
      <c r="E13" s="74" t="n">
        <v>3.6</v>
      </c>
      <c r="F13" s="107" t="n">
        <v>18</v>
      </c>
      <c r="G13" s="74" t="n">
        <v>411.4</v>
      </c>
      <c r="H13" s="74" t="n">
        <v>274.2</v>
      </c>
      <c r="I13" s="74" t="n">
        <v>-137.2</v>
      </c>
      <c r="J13" s="107" t="n">
        <v>-33.3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7.3</v>
      </c>
      <c r="C15" s="74" t="n">
        <v>20.1</v>
      </c>
      <c r="D15" s="74" t="n">
        <v>23.7</v>
      </c>
      <c r="E15" s="74" t="n">
        <v>3.6</v>
      </c>
      <c r="F15" s="107" t="n">
        <v>18</v>
      </c>
      <c r="G15" s="74" t="n">
        <v>411.4</v>
      </c>
      <c r="H15" s="74" t="n">
        <v>274.2</v>
      </c>
      <c r="I15" s="74" t="n">
        <v>-137.2</v>
      </c>
      <c r="J15" s="107" t="n">
        <v>-33.3</v>
      </c>
    </row>
    <row r="16" s="67" customFormat="true" ht="13.5" hidden="false" customHeight="true" outlineLevel="0" collapsed="false">
      <c r="A16" s="97" t="s">
        <v>102</v>
      </c>
      <c r="B16" s="74" t="n">
        <v>18.1</v>
      </c>
      <c r="C16" s="74" t="n">
        <v>7.1</v>
      </c>
      <c r="D16" s="74" t="n">
        <v>3.8</v>
      </c>
      <c r="E16" s="74" t="n">
        <v>-3.3</v>
      </c>
      <c r="F16" s="107" t="n">
        <v>-46.3</v>
      </c>
      <c r="G16" s="74" t="n">
        <v>141.7</v>
      </c>
      <c r="H16" s="74" t="n">
        <v>94.3</v>
      </c>
      <c r="I16" s="74" t="n">
        <v>-47.4</v>
      </c>
      <c r="J16" s="107" t="n">
        <v>-33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2.9</v>
      </c>
      <c r="C18" s="74" t="n">
        <v>2.5</v>
      </c>
      <c r="D18" s="74" t="n">
        <v>4.8</v>
      </c>
      <c r="E18" s="74" t="n">
        <v>2.3</v>
      </c>
      <c r="F18" s="107" t="n">
        <v>90.4</v>
      </c>
      <c r="G18" s="74" t="n">
        <v>40.4</v>
      </c>
      <c r="H18" s="74" t="n">
        <v>34.2</v>
      </c>
      <c r="I18" s="74" t="n">
        <v>-6.2</v>
      </c>
      <c r="J18" s="107" t="n">
        <v>-15.2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4</v>
      </c>
      <c r="H19" s="74" t="n">
        <v>0.1</v>
      </c>
      <c r="I19" s="74" t="n">
        <v>-0.4</v>
      </c>
      <c r="J19" s="107" t="n">
        <v>-83.8</v>
      </c>
    </row>
    <row r="20" s="67" customFormat="true" ht="13.5" hidden="false" customHeight="true" outlineLevel="0" collapsed="false">
      <c r="A20" s="92" t="s">
        <v>230</v>
      </c>
      <c r="B20" s="77" t="n">
        <v>5351.4</v>
      </c>
      <c r="C20" s="77" t="n">
        <v>4789.8</v>
      </c>
      <c r="D20" s="77" t="n">
        <v>4919.2</v>
      </c>
      <c r="E20" s="77" t="n">
        <v>129.4</v>
      </c>
      <c r="F20" s="105" t="n">
        <v>2.7</v>
      </c>
      <c r="G20" s="77" t="n">
        <v>50925.5</v>
      </c>
      <c r="H20" s="77" t="n">
        <v>51171.6</v>
      </c>
      <c r="I20" s="77" t="n">
        <v>246.1</v>
      </c>
      <c r="J20" s="105" t="n">
        <v>0.5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81.4</v>
      </c>
      <c r="C22" s="77" t="n">
        <v>93.3</v>
      </c>
      <c r="D22" s="77" t="n">
        <v>90.5</v>
      </c>
      <c r="E22" s="77" t="n">
        <v>-2.8</v>
      </c>
      <c r="F22" s="105" t="n">
        <v>-3</v>
      </c>
      <c r="G22" s="77" t="n">
        <v>1183.7</v>
      </c>
      <c r="H22" s="77" t="n">
        <v>1067.3</v>
      </c>
      <c r="I22" s="77" t="n">
        <v>-116.3</v>
      </c>
      <c r="J22" s="105" t="n">
        <v>-9.8</v>
      </c>
    </row>
    <row r="23" s="67" customFormat="true" ht="13.5" hidden="false" customHeight="true" outlineLevel="0" collapsed="false">
      <c r="A23" s="102" t="s">
        <v>233</v>
      </c>
      <c r="B23" s="74" t="n">
        <v>36.5</v>
      </c>
      <c r="C23" s="74" t="n">
        <v>19.9</v>
      </c>
      <c r="D23" s="74" t="n">
        <v>22.3</v>
      </c>
      <c r="E23" s="74" t="n">
        <v>2.5</v>
      </c>
      <c r="F23" s="107" t="n">
        <v>12.4</v>
      </c>
      <c r="G23" s="74" t="n">
        <v>521.7</v>
      </c>
      <c r="H23" s="74" t="n">
        <v>331</v>
      </c>
      <c r="I23" s="74" t="n">
        <v>-190.7</v>
      </c>
      <c r="J23" s="107" t="n">
        <v>-36.6</v>
      </c>
    </row>
    <row r="24" s="67" customFormat="true" ht="13.5" hidden="false" customHeight="true" outlineLevel="0" collapsed="false">
      <c r="A24" s="103" t="s">
        <v>234</v>
      </c>
      <c r="B24" s="74" t="n">
        <v>27.9</v>
      </c>
      <c r="C24" s="74" t="n">
        <v>15</v>
      </c>
      <c r="D24" s="74" t="n">
        <v>19</v>
      </c>
      <c r="E24" s="74" t="n">
        <v>4</v>
      </c>
      <c r="F24" s="107" t="n">
        <v>26.4</v>
      </c>
      <c r="G24" s="74" t="n">
        <v>396.7</v>
      </c>
      <c r="H24" s="74" t="n">
        <v>256.1</v>
      </c>
      <c r="I24" s="74" t="n">
        <v>-140.6</v>
      </c>
      <c r="J24" s="107" t="n">
        <v>-35.4</v>
      </c>
    </row>
    <row r="25" s="67" customFormat="true" ht="13.5" hidden="false" customHeight="true" outlineLevel="0" collapsed="false">
      <c r="A25" s="103" t="s">
        <v>235</v>
      </c>
      <c r="B25" s="74" t="n">
        <v>6.9</v>
      </c>
      <c r="C25" s="74" t="n">
        <v>4.5</v>
      </c>
      <c r="D25" s="74" t="n">
        <v>3</v>
      </c>
      <c r="E25" s="74" t="n">
        <v>-1.6</v>
      </c>
      <c r="F25" s="107" t="n">
        <v>-34.1</v>
      </c>
      <c r="G25" s="74" t="n">
        <v>113.3</v>
      </c>
      <c r="H25" s="74" t="n">
        <v>71.5</v>
      </c>
      <c r="I25" s="74" t="n">
        <v>-41.8</v>
      </c>
      <c r="J25" s="107" t="n">
        <v>-36.9</v>
      </c>
    </row>
    <row r="26" s="67" customFormat="true" ht="18" hidden="false" customHeight="true" outlineLevel="0" collapsed="false">
      <c r="A26" s="102" t="s">
        <v>236</v>
      </c>
      <c r="B26" s="74" t="n">
        <v>44.9</v>
      </c>
      <c r="C26" s="74" t="n">
        <v>73.5</v>
      </c>
      <c r="D26" s="74" t="n">
        <v>68.2</v>
      </c>
      <c r="E26" s="74" t="n">
        <v>-5.3</v>
      </c>
      <c r="F26" s="107" t="n">
        <v>-7.2</v>
      </c>
      <c r="G26" s="74" t="n">
        <v>661.9</v>
      </c>
      <c r="H26" s="74" t="n">
        <v>736.3</v>
      </c>
      <c r="I26" s="74" t="n">
        <v>74.4</v>
      </c>
      <c r="J26" s="107" t="n">
        <v>11.2</v>
      </c>
    </row>
    <row r="27" s="67" customFormat="true" ht="13.5" hidden="false" customHeight="true" outlineLevel="0" collapsed="false">
      <c r="A27" s="103" t="s">
        <v>238</v>
      </c>
      <c r="B27" s="74" t="n">
        <v>24.3</v>
      </c>
      <c r="C27" s="74" t="n">
        <v>49.9</v>
      </c>
      <c r="D27" s="74" t="n">
        <v>46.2</v>
      </c>
      <c r="E27" s="74" t="n">
        <v>-3.7</v>
      </c>
      <c r="F27" s="107" t="n">
        <v>-7.4</v>
      </c>
      <c r="G27" s="74" t="n">
        <v>407.8</v>
      </c>
      <c r="H27" s="74" t="n">
        <v>432.1</v>
      </c>
      <c r="I27" s="74" t="n">
        <v>24.3</v>
      </c>
      <c r="J27" s="107" t="n">
        <v>6</v>
      </c>
    </row>
    <row r="28" s="67" customFormat="true" ht="13.5" hidden="false" customHeight="true" outlineLevel="0" collapsed="false">
      <c r="A28" s="103" t="s">
        <v>474</v>
      </c>
      <c r="B28" s="74" t="n">
        <v>1.3</v>
      </c>
      <c r="C28" s="74" t="n">
        <v>1.4</v>
      </c>
      <c r="D28" s="74" t="n">
        <v>6.9</v>
      </c>
      <c r="E28" s="74" t="n">
        <v>5.5</v>
      </c>
      <c r="F28" s="107" t="n">
        <v>383.8</v>
      </c>
      <c r="G28" s="74" t="n">
        <v>8.2</v>
      </c>
      <c r="H28" s="74" t="n">
        <v>21</v>
      </c>
      <c r="I28" s="74" t="n">
        <v>12.7</v>
      </c>
      <c r="J28" s="107" t="n">
        <v>154.7</v>
      </c>
    </row>
    <row r="29" s="67" customFormat="true" ht="19.5" hidden="false" customHeight="true" outlineLevel="0" collapsed="false">
      <c r="A29" s="101" t="s">
        <v>239</v>
      </c>
      <c r="B29" s="77" t="n">
        <v>819.8</v>
      </c>
      <c r="C29" s="77" t="n">
        <v>828.1</v>
      </c>
      <c r="D29" s="77" t="n">
        <v>859.9</v>
      </c>
      <c r="E29" s="77" t="n">
        <v>31.7</v>
      </c>
      <c r="F29" s="105" t="n">
        <v>3.8</v>
      </c>
      <c r="G29" s="77" t="n">
        <v>8477.7</v>
      </c>
      <c r="H29" s="77" t="n">
        <v>8550.8</v>
      </c>
      <c r="I29" s="77" t="n">
        <v>73.2</v>
      </c>
      <c r="J29" s="105" t="n">
        <v>0.9</v>
      </c>
    </row>
    <row r="30" s="67" customFormat="true" ht="13.5" hidden="false" customHeight="true" outlineLevel="0" collapsed="false">
      <c r="A30" s="102" t="s">
        <v>240</v>
      </c>
      <c r="B30" s="74" t="n">
        <v>59.5</v>
      </c>
      <c r="C30" s="74" t="n">
        <v>94.2</v>
      </c>
      <c r="D30" s="74" t="n">
        <v>72.4</v>
      </c>
      <c r="E30" s="74" t="n">
        <v>-21.8</v>
      </c>
      <c r="F30" s="107" t="n">
        <v>-23.1</v>
      </c>
      <c r="G30" s="74" t="n">
        <v>792.5</v>
      </c>
      <c r="H30" s="74" t="n">
        <v>871.4</v>
      </c>
      <c r="I30" s="74" t="n">
        <v>78.8</v>
      </c>
      <c r="J30" s="107" t="n">
        <v>9.9</v>
      </c>
    </row>
    <row r="31" s="67" customFormat="true" ht="13.5" hidden="false" customHeight="true" outlineLevel="0" collapsed="false">
      <c r="A31" s="103" t="s">
        <v>242</v>
      </c>
      <c r="B31" s="74" t="n">
        <v>22.2</v>
      </c>
      <c r="C31" s="74" t="n">
        <v>35.9</v>
      </c>
      <c r="D31" s="74" t="n">
        <v>33.7</v>
      </c>
      <c r="E31" s="74" t="n">
        <v>-2.2</v>
      </c>
      <c r="F31" s="107" t="n">
        <v>-6.1</v>
      </c>
      <c r="G31" s="74" t="n">
        <v>329.1</v>
      </c>
      <c r="H31" s="74" t="n">
        <v>301.6</v>
      </c>
      <c r="I31" s="74" t="n">
        <v>-27.4</v>
      </c>
      <c r="J31" s="107" t="n">
        <v>-8.3</v>
      </c>
    </row>
    <row r="32" s="67" customFormat="true" ht="13.5" hidden="false" customHeight="true" outlineLevel="0" collapsed="false">
      <c r="A32" s="103" t="s">
        <v>241</v>
      </c>
      <c r="B32" s="74" t="n">
        <v>18.4</v>
      </c>
      <c r="C32" s="74" t="n">
        <v>40.9</v>
      </c>
      <c r="D32" s="74" t="n">
        <v>25</v>
      </c>
      <c r="E32" s="74" t="n">
        <v>-15.9</v>
      </c>
      <c r="F32" s="107" t="n">
        <v>-38.8</v>
      </c>
      <c r="G32" s="74" t="n">
        <v>257.6</v>
      </c>
      <c r="H32" s="74" t="n">
        <v>297.9</v>
      </c>
      <c r="I32" s="74" t="n">
        <v>40.3</v>
      </c>
      <c r="J32" s="107" t="n">
        <v>15.6</v>
      </c>
    </row>
    <row r="33" s="67" customFormat="true" ht="18" hidden="false" customHeight="true" outlineLevel="0" collapsed="false">
      <c r="A33" s="102" t="s">
        <v>243</v>
      </c>
      <c r="B33" s="74" t="n">
        <v>423.6</v>
      </c>
      <c r="C33" s="74" t="n">
        <v>418.4</v>
      </c>
      <c r="D33" s="74" t="n">
        <v>444.6</v>
      </c>
      <c r="E33" s="74" t="n">
        <v>26.1</v>
      </c>
      <c r="F33" s="107" t="n">
        <v>6.2</v>
      </c>
      <c r="G33" s="74" t="n">
        <v>4489.8</v>
      </c>
      <c r="H33" s="74" t="n">
        <v>4447.3</v>
      </c>
      <c r="I33" s="74" t="n">
        <v>-42.5</v>
      </c>
      <c r="J33" s="107" t="n">
        <v>-0.9</v>
      </c>
    </row>
    <row r="34" s="67" customFormat="true" ht="13.5" hidden="false" customHeight="true" outlineLevel="0" collapsed="false">
      <c r="A34" s="103" t="s">
        <v>244</v>
      </c>
      <c r="B34" s="74" t="n">
        <v>316.9</v>
      </c>
      <c r="C34" s="74" t="n">
        <v>332</v>
      </c>
      <c r="D34" s="74" t="n">
        <v>360.9</v>
      </c>
      <c r="E34" s="74" t="n">
        <v>28.8</v>
      </c>
      <c r="F34" s="107" t="n">
        <v>8.7</v>
      </c>
      <c r="G34" s="74" t="n">
        <v>3209.3</v>
      </c>
      <c r="H34" s="74" t="n">
        <v>3458.9</v>
      </c>
      <c r="I34" s="74" t="n">
        <v>249.6</v>
      </c>
      <c r="J34" s="107" t="n">
        <v>7.8</v>
      </c>
    </row>
    <row r="35" s="67" customFormat="true" ht="13.5" hidden="false" customHeight="true" outlineLevel="0" collapsed="false">
      <c r="A35" s="103" t="s">
        <v>245</v>
      </c>
      <c r="B35" s="74" t="n">
        <v>106.7</v>
      </c>
      <c r="C35" s="74" t="n">
        <v>86.4</v>
      </c>
      <c r="D35" s="74" t="n">
        <v>83.7</v>
      </c>
      <c r="E35" s="74" t="n">
        <v>-2.7</v>
      </c>
      <c r="F35" s="107" t="n">
        <v>-3.1</v>
      </c>
      <c r="G35" s="74" t="n">
        <v>1280.4</v>
      </c>
      <c r="H35" s="74" t="n">
        <v>988.4</v>
      </c>
      <c r="I35" s="74" t="n">
        <v>-291.9</v>
      </c>
      <c r="J35" s="107" t="n">
        <v>-22.8</v>
      </c>
    </row>
    <row r="36" s="67" customFormat="true" ht="18" hidden="false" customHeight="true" outlineLevel="0" collapsed="false">
      <c r="A36" s="102" t="s">
        <v>246</v>
      </c>
      <c r="B36" s="74" t="n">
        <v>336.8</v>
      </c>
      <c r="C36" s="74" t="n">
        <v>315.5</v>
      </c>
      <c r="D36" s="74" t="n">
        <v>342.9</v>
      </c>
      <c r="E36" s="74" t="n">
        <v>27.4</v>
      </c>
      <c r="F36" s="107" t="n">
        <v>8.7</v>
      </c>
      <c r="G36" s="74" t="n">
        <v>3195.3</v>
      </c>
      <c r="H36" s="74" t="n">
        <v>3232.1</v>
      </c>
      <c r="I36" s="74" t="n">
        <v>36.8</v>
      </c>
      <c r="J36" s="107" t="n">
        <v>1.2</v>
      </c>
    </row>
    <row r="37" s="67" customFormat="true" ht="13.5" hidden="false" customHeight="true" outlineLevel="0" collapsed="false">
      <c r="A37" s="103" t="s">
        <v>247</v>
      </c>
      <c r="B37" s="74" t="n">
        <v>197.2</v>
      </c>
      <c r="C37" s="74" t="n">
        <v>127.4</v>
      </c>
      <c r="D37" s="74" t="n">
        <v>135</v>
      </c>
      <c r="E37" s="74" t="n">
        <v>7.6</v>
      </c>
      <c r="F37" s="107" t="n">
        <v>6</v>
      </c>
      <c r="G37" s="74" t="n">
        <v>1594.7</v>
      </c>
      <c r="H37" s="74" t="n">
        <v>1337.6</v>
      </c>
      <c r="I37" s="74" t="n">
        <v>-257.1</v>
      </c>
      <c r="J37" s="107" t="n">
        <v>-16.1</v>
      </c>
    </row>
    <row r="38" s="67" customFormat="true" ht="13.5" hidden="false" customHeight="true" outlineLevel="0" collapsed="false">
      <c r="A38" s="103" t="s">
        <v>248</v>
      </c>
      <c r="B38" s="74" t="n">
        <v>43.7</v>
      </c>
      <c r="C38" s="74" t="n">
        <v>43.1</v>
      </c>
      <c r="D38" s="74" t="n">
        <v>47.8</v>
      </c>
      <c r="E38" s="74" t="n">
        <v>4.7</v>
      </c>
      <c r="F38" s="107" t="n">
        <v>11</v>
      </c>
      <c r="G38" s="74" t="n">
        <v>470.1</v>
      </c>
      <c r="H38" s="74" t="n">
        <v>392.1</v>
      </c>
      <c r="I38" s="74" t="n">
        <v>-77.9</v>
      </c>
      <c r="J38" s="107" t="n">
        <v>-16.6</v>
      </c>
    </row>
    <row r="39" s="67" customFormat="true" ht="19.5" hidden="false" customHeight="true" outlineLevel="0" collapsed="false">
      <c r="A39" s="101" t="s">
        <v>249</v>
      </c>
      <c r="B39" s="77" t="n">
        <v>2553.1</v>
      </c>
      <c r="C39" s="77" t="n">
        <v>2207.7</v>
      </c>
      <c r="D39" s="77" t="n">
        <v>2251.4</v>
      </c>
      <c r="E39" s="77" t="n">
        <v>43.7</v>
      </c>
      <c r="F39" s="105" t="n">
        <v>2</v>
      </c>
      <c r="G39" s="77" t="n">
        <v>24401.1</v>
      </c>
      <c r="H39" s="77" t="n">
        <v>23189.2</v>
      </c>
      <c r="I39" s="77" t="n">
        <v>-1211.9</v>
      </c>
      <c r="J39" s="105" t="n">
        <v>-5</v>
      </c>
    </row>
    <row r="40" customFormat="false" ht="13.5" hidden="false" customHeight="true" outlineLevel="0" collapsed="false">
      <c r="A40" s="102" t="s">
        <v>250</v>
      </c>
      <c r="B40" s="74" t="n">
        <v>91.7</v>
      </c>
      <c r="C40" s="74" t="n">
        <v>75</v>
      </c>
      <c r="D40" s="74" t="n">
        <v>103.7</v>
      </c>
      <c r="E40" s="74" t="n">
        <v>28.7</v>
      </c>
      <c r="F40" s="107" t="n">
        <v>38.2</v>
      </c>
      <c r="G40" s="74" t="n">
        <v>996.4</v>
      </c>
      <c r="H40" s="74" t="n">
        <v>1040.4</v>
      </c>
      <c r="I40" s="74" t="n">
        <v>44</v>
      </c>
      <c r="J40" s="107" t="n">
        <v>4.4</v>
      </c>
    </row>
    <row r="41" s="67" customFormat="true" ht="13.5" hidden="false" customHeight="true" outlineLevel="0" collapsed="false">
      <c r="A41" s="103" t="s">
        <v>252</v>
      </c>
      <c r="B41" s="74" t="n">
        <v>33</v>
      </c>
      <c r="C41" s="74" t="n">
        <v>27</v>
      </c>
      <c r="D41" s="74" t="n">
        <v>41.6</v>
      </c>
      <c r="E41" s="74" t="n">
        <v>14.7</v>
      </c>
      <c r="F41" s="107" t="n">
        <v>54.3</v>
      </c>
      <c r="G41" s="74" t="n">
        <v>308.3</v>
      </c>
      <c r="H41" s="74" t="n">
        <v>344.9</v>
      </c>
      <c r="I41" s="74" t="n">
        <v>36.6</v>
      </c>
      <c r="J41" s="107" t="n">
        <v>11.9</v>
      </c>
    </row>
    <row r="42" s="67" customFormat="true" ht="13.5" hidden="false" customHeight="true" outlineLevel="0" collapsed="false">
      <c r="A42" s="103" t="s">
        <v>288</v>
      </c>
      <c r="B42" s="74" t="n">
        <v>26</v>
      </c>
      <c r="C42" s="74" t="n">
        <v>22.6</v>
      </c>
      <c r="D42" s="74" t="n">
        <v>25.1</v>
      </c>
      <c r="E42" s="74" t="n">
        <v>2.5</v>
      </c>
      <c r="F42" s="107" t="n">
        <v>11</v>
      </c>
      <c r="G42" s="74" t="n">
        <v>305.8</v>
      </c>
      <c r="H42" s="74" t="n">
        <v>288</v>
      </c>
      <c r="I42" s="74" t="n">
        <v>-17.8</v>
      </c>
      <c r="J42" s="107" t="n">
        <v>-5.8</v>
      </c>
    </row>
    <row r="43" s="67" customFormat="true" ht="18" hidden="false" customHeight="true" outlineLevel="0" collapsed="false">
      <c r="A43" s="102" t="s">
        <v>253</v>
      </c>
      <c r="B43" s="74" t="n">
        <v>2461.4</v>
      </c>
      <c r="C43" s="74" t="n">
        <v>2132.7</v>
      </c>
      <c r="D43" s="74" t="n">
        <v>2147.7</v>
      </c>
      <c r="E43" s="74" t="n">
        <v>15.1</v>
      </c>
      <c r="F43" s="107" t="n">
        <v>0.7</v>
      </c>
      <c r="G43" s="74" t="n">
        <v>23404.7</v>
      </c>
      <c r="H43" s="74" t="n">
        <v>22148.8</v>
      </c>
      <c r="I43" s="74" t="n">
        <v>-1255.9</v>
      </c>
      <c r="J43" s="107" t="n">
        <v>-5.4</v>
      </c>
    </row>
    <row r="44" s="67" customFormat="true" ht="13.5" hidden="false" customHeight="true" outlineLevel="0" collapsed="false">
      <c r="A44" s="103" t="s">
        <v>254</v>
      </c>
      <c r="B44" s="74" t="n">
        <v>1460.2</v>
      </c>
      <c r="C44" s="74" t="n">
        <v>1174.6</v>
      </c>
      <c r="D44" s="74" t="n">
        <v>1232.9</v>
      </c>
      <c r="E44" s="74" t="n">
        <v>58.3</v>
      </c>
      <c r="F44" s="107" t="n">
        <v>5</v>
      </c>
      <c r="G44" s="74" t="n">
        <v>12609.3</v>
      </c>
      <c r="H44" s="74" t="n">
        <v>12182.8</v>
      </c>
      <c r="I44" s="74" t="n">
        <v>-426.6</v>
      </c>
      <c r="J44" s="107" t="n">
        <v>-3.4</v>
      </c>
    </row>
    <row r="45" s="67" customFormat="true" ht="13.5" hidden="false" customHeight="true" outlineLevel="0" collapsed="false">
      <c r="A45" s="103" t="s">
        <v>255</v>
      </c>
      <c r="B45" s="74" t="n">
        <v>216.9</v>
      </c>
      <c r="C45" s="74" t="n">
        <v>244</v>
      </c>
      <c r="D45" s="74" t="n">
        <v>226.8</v>
      </c>
      <c r="E45" s="74" t="n">
        <v>-17.2</v>
      </c>
      <c r="F45" s="107" t="n">
        <v>-7</v>
      </c>
      <c r="G45" s="74" t="n">
        <v>2534.5</v>
      </c>
      <c r="H45" s="74" t="n">
        <v>2234</v>
      </c>
      <c r="I45" s="74" t="n">
        <v>-300.5</v>
      </c>
      <c r="J45" s="107" t="n">
        <v>-11.9</v>
      </c>
    </row>
    <row r="46" s="67" customFormat="true" ht="13.5" hidden="false" customHeight="true" outlineLevel="0" collapsed="false">
      <c r="A46" s="103" t="s">
        <v>256</v>
      </c>
      <c r="B46" s="74" t="n">
        <v>159.7</v>
      </c>
      <c r="C46" s="74" t="n">
        <v>161.9</v>
      </c>
      <c r="D46" s="74" t="n">
        <v>152.4</v>
      </c>
      <c r="E46" s="74" t="n">
        <v>-9.5</v>
      </c>
      <c r="F46" s="107" t="n">
        <v>-5.9</v>
      </c>
      <c r="G46" s="74" t="n">
        <v>1762.1</v>
      </c>
      <c r="H46" s="74" t="n">
        <v>1632.4</v>
      </c>
      <c r="I46" s="74" t="n">
        <v>-129.7</v>
      </c>
      <c r="J46" s="107" t="n">
        <v>-7.4</v>
      </c>
    </row>
    <row r="47" s="67" customFormat="true" ht="13.5" hidden="false" customHeight="true" outlineLevel="0" collapsed="false">
      <c r="A47" s="103" t="s">
        <v>258</v>
      </c>
      <c r="B47" s="74" t="n">
        <v>159.4</v>
      </c>
      <c r="C47" s="74" t="n">
        <v>150.8</v>
      </c>
      <c r="D47" s="74" t="n">
        <v>132.5</v>
      </c>
      <c r="E47" s="74" t="n">
        <v>-18.3</v>
      </c>
      <c r="F47" s="107" t="n">
        <v>-12.1</v>
      </c>
      <c r="G47" s="74" t="n">
        <v>1814.9</v>
      </c>
      <c r="H47" s="74" t="n">
        <v>1683.3</v>
      </c>
      <c r="I47" s="74" t="n">
        <v>-131.6</v>
      </c>
      <c r="J47" s="107" t="n">
        <v>-7.3</v>
      </c>
    </row>
    <row r="48" customFormat="false" ht="13.5" hidden="false" customHeight="true" outlineLevel="0" collapsed="false">
      <c r="A48" s="103" t="s">
        <v>257</v>
      </c>
      <c r="B48" s="74" t="n">
        <v>131.3</v>
      </c>
      <c r="C48" s="74" t="n">
        <v>121.1</v>
      </c>
      <c r="D48" s="74" t="n">
        <v>121.3</v>
      </c>
      <c r="E48" s="74" t="n">
        <v>0.3</v>
      </c>
      <c r="F48" s="107" t="n">
        <v>0.2</v>
      </c>
      <c r="G48" s="74" t="n">
        <v>1288.5</v>
      </c>
      <c r="H48" s="74" t="n">
        <v>1301.4</v>
      </c>
      <c r="I48" s="74" t="n">
        <v>12.9</v>
      </c>
      <c r="J48" s="107" t="n">
        <v>1</v>
      </c>
    </row>
    <row r="49" s="67" customFormat="true" ht="19.5" hidden="false" customHeight="true" outlineLevel="0" collapsed="false">
      <c r="A49" s="101" t="s">
        <v>259</v>
      </c>
      <c r="B49" s="77" t="n">
        <v>1893.1</v>
      </c>
      <c r="C49" s="77" t="n">
        <v>1650.3</v>
      </c>
      <c r="D49" s="77" t="n">
        <v>1705.5</v>
      </c>
      <c r="E49" s="77" t="n">
        <v>55.2</v>
      </c>
      <c r="F49" s="105" t="n">
        <v>3.3</v>
      </c>
      <c r="G49" s="77" t="n">
        <v>16776.9</v>
      </c>
      <c r="H49" s="77" t="n">
        <v>18302.5</v>
      </c>
      <c r="I49" s="77" t="n">
        <v>1525.6</v>
      </c>
      <c r="J49" s="105" t="n">
        <v>9.1</v>
      </c>
    </row>
    <row r="50" s="67" customFormat="true" ht="13.5" hidden="false" customHeight="true" outlineLevel="0" collapsed="false">
      <c r="A50" s="102" t="s">
        <v>260</v>
      </c>
      <c r="B50" s="74" t="n">
        <v>1456</v>
      </c>
      <c r="C50" s="74" t="n">
        <v>1289.3</v>
      </c>
      <c r="D50" s="74" t="n">
        <v>1250.9</v>
      </c>
      <c r="E50" s="74" t="n">
        <v>-38.4</v>
      </c>
      <c r="F50" s="107" t="n">
        <v>-3</v>
      </c>
      <c r="G50" s="74" t="n">
        <v>12716.2</v>
      </c>
      <c r="H50" s="74" t="n">
        <v>13922.8</v>
      </c>
      <c r="I50" s="74" t="n">
        <v>1206.6</v>
      </c>
      <c r="J50" s="107" t="n">
        <v>9.5</v>
      </c>
    </row>
    <row r="51" s="67" customFormat="true" ht="13.5" hidden="false" customHeight="true" outlineLevel="0" collapsed="false">
      <c r="A51" s="103" t="s">
        <v>263</v>
      </c>
      <c r="B51" s="74" t="n">
        <v>280.1</v>
      </c>
      <c r="C51" s="74" t="n">
        <v>392.9</v>
      </c>
      <c r="D51" s="74" t="n">
        <v>375.2</v>
      </c>
      <c r="E51" s="74" t="n">
        <v>-17.7</v>
      </c>
      <c r="F51" s="107" t="n">
        <v>-4.5</v>
      </c>
      <c r="G51" s="74" t="n">
        <v>3250.8</v>
      </c>
      <c r="H51" s="74" t="n">
        <v>4139.5</v>
      </c>
      <c r="I51" s="74" t="n">
        <v>888.7</v>
      </c>
      <c r="J51" s="107" t="n">
        <v>27.3</v>
      </c>
    </row>
    <row r="52" customFormat="false" ht="13.5" hidden="false" customHeight="true" outlineLevel="0" collapsed="false">
      <c r="A52" s="103" t="s">
        <v>261</v>
      </c>
      <c r="B52" s="74" t="n">
        <v>300.3</v>
      </c>
      <c r="C52" s="74" t="n">
        <v>223.8</v>
      </c>
      <c r="D52" s="74" t="n">
        <v>234.1</v>
      </c>
      <c r="E52" s="74" t="n">
        <v>10.3</v>
      </c>
      <c r="F52" s="107" t="n">
        <v>4.6</v>
      </c>
      <c r="G52" s="74" t="n">
        <v>2519.2</v>
      </c>
      <c r="H52" s="74" t="n">
        <v>2613.3</v>
      </c>
      <c r="I52" s="74" t="n">
        <v>94.1</v>
      </c>
      <c r="J52" s="107" t="n">
        <v>3.7</v>
      </c>
    </row>
    <row r="53" customFormat="false" ht="13.5" hidden="false" customHeight="true" outlineLevel="0" collapsed="false">
      <c r="A53" s="103" t="s">
        <v>266</v>
      </c>
      <c r="B53" s="74" t="n">
        <v>208.6</v>
      </c>
      <c r="C53" s="74" t="n">
        <v>172.1</v>
      </c>
      <c r="D53" s="74" t="n">
        <v>167.1</v>
      </c>
      <c r="E53" s="74" t="n">
        <v>-5.1</v>
      </c>
      <c r="F53" s="107" t="n">
        <v>-2.9</v>
      </c>
      <c r="G53" s="74" t="n">
        <v>1617.3</v>
      </c>
      <c r="H53" s="74" t="n">
        <v>1740.5</v>
      </c>
      <c r="I53" s="74" t="n">
        <v>123.2</v>
      </c>
      <c r="J53" s="107" t="n">
        <v>7.6</v>
      </c>
    </row>
    <row r="54" s="67" customFormat="true" ht="13.5" hidden="false" customHeight="true" outlineLevel="0" collapsed="false">
      <c r="A54" s="103" t="s">
        <v>264</v>
      </c>
      <c r="B54" s="74" t="n">
        <v>133.2</v>
      </c>
      <c r="C54" s="74" t="n">
        <v>109.1</v>
      </c>
      <c r="D54" s="74" t="n">
        <v>103.2</v>
      </c>
      <c r="E54" s="74" t="n">
        <v>-5.9</v>
      </c>
      <c r="F54" s="107" t="n">
        <v>-5.4</v>
      </c>
      <c r="G54" s="74" t="n">
        <v>1014.7</v>
      </c>
      <c r="H54" s="74" t="n">
        <v>1071.2</v>
      </c>
      <c r="I54" s="74" t="n">
        <v>56.5</v>
      </c>
      <c r="J54" s="107" t="n">
        <v>5.6</v>
      </c>
    </row>
    <row r="55" customFormat="false" ht="13.5" hidden="false" customHeight="true" outlineLevel="0" collapsed="false">
      <c r="A55" s="103" t="s">
        <v>262</v>
      </c>
      <c r="B55" s="74" t="n">
        <v>94.8</v>
      </c>
      <c r="C55" s="74" t="n">
        <v>62.2</v>
      </c>
      <c r="D55" s="74" t="n">
        <v>66.9</v>
      </c>
      <c r="E55" s="74" t="n">
        <v>4.6</v>
      </c>
      <c r="F55" s="107" t="n">
        <v>7.4</v>
      </c>
      <c r="G55" s="74" t="n">
        <v>610.1</v>
      </c>
      <c r="H55" s="74" t="n">
        <v>670.6</v>
      </c>
      <c r="I55" s="74" t="n">
        <v>60.5</v>
      </c>
      <c r="J55" s="107" t="n">
        <v>9.9</v>
      </c>
    </row>
    <row r="56" s="67" customFormat="true" ht="13.5" hidden="false" customHeight="true" outlineLevel="0" collapsed="false">
      <c r="A56" s="103" t="s">
        <v>268</v>
      </c>
      <c r="B56" s="74" t="n">
        <v>93.9</v>
      </c>
      <c r="C56" s="74" t="n">
        <v>70.1</v>
      </c>
      <c r="D56" s="74" t="n">
        <v>62</v>
      </c>
      <c r="E56" s="74" t="n">
        <v>-8.1</v>
      </c>
      <c r="F56" s="107" t="n">
        <v>-11.6</v>
      </c>
      <c r="G56" s="74" t="n">
        <v>873.6</v>
      </c>
      <c r="H56" s="74" t="n">
        <v>779.3</v>
      </c>
      <c r="I56" s="74" t="n">
        <v>-94.3</v>
      </c>
      <c r="J56" s="107" t="n">
        <v>-10.8</v>
      </c>
    </row>
    <row r="57" s="67" customFormat="true" ht="13.5" hidden="false" customHeight="true" outlineLevel="0" collapsed="false">
      <c r="A57" s="103" t="s">
        <v>269</v>
      </c>
      <c r="B57" s="74" t="n">
        <v>40.2</v>
      </c>
      <c r="C57" s="74" t="n">
        <v>35.9</v>
      </c>
      <c r="D57" s="74" t="n">
        <v>52.4</v>
      </c>
      <c r="E57" s="74" t="n">
        <v>16.6</v>
      </c>
      <c r="F57" s="107" t="n">
        <v>46.1</v>
      </c>
      <c r="G57" s="74" t="n">
        <v>404</v>
      </c>
      <c r="H57" s="74" t="n">
        <v>535.1</v>
      </c>
      <c r="I57" s="74" t="n">
        <v>131.1</v>
      </c>
      <c r="J57" s="107" t="n">
        <v>32.5</v>
      </c>
    </row>
    <row r="58" customFormat="false" ht="13.5" hidden="false" customHeight="true" outlineLevel="0" collapsed="false">
      <c r="A58" s="103" t="s">
        <v>265</v>
      </c>
      <c r="B58" s="74" t="n">
        <v>63.8</v>
      </c>
      <c r="C58" s="74" t="n">
        <v>34</v>
      </c>
      <c r="D58" s="74" t="n">
        <v>49.7</v>
      </c>
      <c r="E58" s="74" t="n">
        <v>15.8</v>
      </c>
      <c r="F58" s="107" t="n">
        <v>46.5</v>
      </c>
      <c r="G58" s="74" t="n">
        <v>418.9</v>
      </c>
      <c r="H58" s="74" t="n">
        <v>560.2</v>
      </c>
      <c r="I58" s="74" t="n">
        <v>141.2</v>
      </c>
      <c r="J58" s="107" t="n">
        <v>33.7</v>
      </c>
    </row>
    <row r="59" s="67" customFormat="true" ht="13.5" hidden="false" customHeight="true" outlineLevel="0" collapsed="false">
      <c r="A59" s="103" t="s">
        <v>271</v>
      </c>
      <c r="B59" s="74" t="n">
        <v>42.5</v>
      </c>
      <c r="C59" s="74" t="n">
        <v>57.3</v>
      </c>
      <c r="D59" s="74" t="n">
        <v>47.6</v>
      </c>
      <c r="E59" s="74" t="n">
        <v>-9.7</v>
      </c>
      <c r="F59" s="107" t="n">
        <v>-16.9</v>
      </c>
      <c r="G59" s="74" t="n">
        <v>548.6</v>
      </c>
      <c r="H59" s="74" t="n">
        <v>534.6</v>
      </c>
      <c r="I59" s="74" t="n">
        <v>-14.1</v>
      </c>
      <c r="J59" s="107" t="n">
        <v>-2.6</v>
      </c>
    </row>
    <row r="60" s="67" customFormat="true" ht="13.5" hidden="false" customHeight="true" outlineLevel="0" collapsed="false">
      <c r="A60" s="103" t="s">
        <v>267</v>
      </c>
      <c r="B60" s="74" t="n">
        <v>89.7</v>
      </c>
      <c r="C60" s="74" t="n">
        <v>58.1</v>
      </c>
      <c r="D60" s="74" t="n">
        <v>37.1</v>
      </c>
      <c r="E60" s="74" t="n">
        <v>-21</v>
      </c>
      <c r="F60" s="107" t="n">
        <v>-36.2</v>
      </c>
      <c r="G60" s="74" t="n">
        <v>591.5</v>
      </c>
      <c r="H60" s="74" t="n">
        <v>568.6</v>
      </c>
      <c r="I60" s="74" t="n">
        <v>-22.9</v>
      </c>
      <c r="J60" s="107" t="n">
        <v>-3.9</v>
      </c>
    </row>
    <row r="61" s="67" customFormat="true" ht="13.5" hidden="false" customHeight="true" outlineLevel="0" collapsed="false">
      <c r="A61" s="103" t="s">
        <v>272</v>
      </c>
      <c r="B61" s="74" t="n">
        <v>55.8</v>
      </c>
      <c r="C61" s="74" t="n">
        <v>41.4</v>
      </c>
      <c r="D61" s="74" t="n">
        <v>27.4</v>
      </c>
      <c r="E61" s="74" t="n">
        <v>-14</v>
      </c>
      <c r="F61" s="107" t="n">
        <v>-33.8</v>
      </c>
      <c r="G61" s="74" t="n">
        <v>416.9</v>
      </c>
      <c r="H61" s="74" t="n">
        <v>372.5</v>
      </c>
      <c r="I61" s="74" t="n">
        <v>-44.3</v>
      </c>
      <c r="J61" s="107" t="n">
        <v>-10.6</v>
      </c>
    </row>
    <row r="62" s="67" customFormat="true" ht="13.5" hidden="false" customHeight="true" outlineLevel="0" collapsed="false">
      <c r="A62" s="103" t="s">
        <v>294</v>
      </c>
      <c r="B62" s="74" t="n">
        <v>5.9</v>
      </c>
      <c r="C62" s="74" t="n">
        <v>9.9</v>
      </c>
      <c r="D62" s="74" t="n">
        <v>7.7</v>
      </c>
      <c r="E62" s="74" t="n">
        <v>-2.3</v>
      </c>
      <c r="F62" s="107" t="n">
        <v>-22.9</v>
      </c>
      <c r="G62" s="74" t="n">
        <v>43.3</v>
      </c>
      <c r="H62" s="74" t="n">
        <v>75.4</v>
      </c>
      <c r="I62" s="74" t="n">
        <v>32</v>
      </c>
      <c r="J62" s="107" t="n">
        <v>73.9</v>
      </c>
    </row>
    <row r="63" s="67" customFormat="true" ht="13.5" hidden="false" customHeight="true" outlineLevel="0" collapsed="false">
      <c r="A63" s="103" t="s">
        <v>274</v>
      </c>
      <c r="B63" s="74" t="n">
        <v>10.8</v>
      </c>
      <c r="C63" s="74" t="n">
        <v>5.4</v>
      </c>
      <c r="D63" s="74" t="n">
        <v>7</v>
      </c>
      <c r="E63" s="74" t="n">
        <v>1.6</v>
      </c>
      <c r="F63" s="107" t="n">
        <v>30.5</v>
      </c>
      <c r="G63" s="74" t="n">
        <v>167.1</v>
      </c>
      <c r="H63" s="74" t="n">
        <v>73.7</v>
      </c>
      <c r="I63" s="74" t="n">
        <v>-93.4</v>
      </c>
      <c r="J63" s="107" t="n">
        <v>-55.9</v>
      </c>
    </row>
    <row r="64" s="67" customFormat="true" ht="13.5" hidden="false" customHeight="true" outlineLevel="0" collapsed="false">
      <c r="A64" s="103" t="s">
        <v>270</v>
      </c>
      <c r="B64" s="74" t="n">
        <v>7.2</v>
      </c>
      <c r="C64" s="74" t="n">
        <v>6.8</v>
      </c>
      <c r="D64" s="74" t="n">
        <v>5.9</v>
      </c>
      <c r="E64" s="74" t="n">
        <v>-0.9</v>
      </c>
      <c r="F64" s="107" t="n">
        <v>-12.9</v>
      </c>
      <c r="G64" s="74" t="n">
        <v>89.4</v>
      </c>
      <c r="H64" s="74" t="n">
        <v>63.8</v>
      </c>
      <c r="I64" s="74" t="n">
        <v>-25.6</v>
      </c>
      <c r="J64" s="107" t="n">
        <v>-28.6</v>
      </c>
    </row>
    <row r="65" customFormat="false" ht="13.5" hidden="false" customHeight="true" outlineLevel="0" collapsed="false">
      <c r="A65" s="103" t="s">
        <v>472</v>
      </c>
      <c r="B65" s="74" t="n">
        <v>19</v>
      </c>
      <c r="C65" s="74" t="n">
        <v>6</v>
      </c>
      <c r="D65" s="74" t="n">
        <v>5.8</v>
      </c>
      <c r="E65" s="74" t="n">
        <v>-0.2</v>
      </c>
      <c r="F65" s="107" t="n">
        <v>-2.8</v>
      </c>
      <c r="G65" s="74" t="n">
        <v>66.2</v>
      </c>
      <c r="H65" s="74" t="n">
        <v>74.9</v>
      </c>
      <c r="I65" s="74" t="n">
        <v>8.7</v>
      </c>
      <c r="J65" s="107" t="n">
        <v>13.1</v>
      </c>
    </row>
    <row r="66" s="67" customFormat="true" ht="18" hidden="false" customHeight="true" outlineLevel="0" collapsed="false">
      <c r="A66" s="102" t="s">
        <v>276</v>
      </c>
      <c r="B66" s="74" t="n">
        <v>437.1</v>
      </c>
      <c r="C66" s="74" t="n">
        <v>361</v>
      </c>
      <c r="D66" s="74" t="n">
        <v>454.6</v>
      </c>
      <c r="E66" s="74" t="n">
        <v>93.6</v>
      </c>
      <c r="F66" s="107" t="n">
        <v>25.9</v>
      </c>
      <c r="G66" s="74" t="n">
        <v>4060.7</v>
      </c>
      <c r="H66" s="74" t="n">
        <v>4379.7</v>
      </c>
      <c r="I66" s="74" t="n">
        <v>319</v>
      </c>
      <c r="J66" s="107" t="n">
        <v>7.9</v>
      </c>
    </row>
    <row r="67" s="67" customFormat="true" ht="13.5" hidden="false" customHeight="true" outlineLevel="0" collapsed="false">
      <c r="A67" s="103" t="s">
        <v>277</v>
      </c>
      <c r="B67" s="74" t="n">
        <v>249.6</v>
      </c>
      <c r="C67" s="74" t="n">
        <v>203.5</v>
      </c>
      <c r="D67" s="74" t="n">
        <v>251.4</v>
      </c>
      <c r="E67" s="74" t="n">
        <v>47.9</v>
      </c>
      <c r="F67" s="107" t="n">
        <v>23.6</v>
      </c>
      <c r="G67" s="74" t="n">
        <v>2424</v>
      </c>
      <c r="H67" s="74" t="n">
        <v>2645.4</v>
      </c>
      <c r="I67" s="74" t="n">
        <v>221.4</v>
      </c>
      <c r="J67" s="107" t="n">
        <v>9.1</v>
      </c>
    </row>
    <row r="68" s="67" customFormat="true" ht="13.5" hidden="false" customHeight="true" outlineLevel="0" collapsed="false">
      <c r="A68" s="103" t="s">
        <v>278</v>
      </c>
      <c r="B68" s="74" t="n">
        <v>116</v>
      </c>
      <c r="C68" s="74" t="n">
        <v>93.7</v>
      </c>
      <c r="D68" s="74" t="n">
        <v>126.9</v>
      </c>
      <c r="E68" s="74" t="n">
        <v>33.2</v>
      </c>
      <c r="F68" s="107" t="n">
        <v>35.4</v>
      </c>
      <c r="G68" s="74" t="n">
        <v>931.9</v>
      </c>
      <c r="H68" s="74" t="n">
        <v>1052.9</v>
      </c>
      <c r="I68" s="74" t="n">
        <v>121</v>
      </c>
      <c r="J68" s="107" t="n">
        <v>13</v>
      </c>
    </row>
    <row r="69" s="67" customFormat="true" ht="19.5" hidden="false" customHeight="true" outlineLevel="0" collapsed="false">
      <c r="A69" s="101" t="s">
        <v>279</v>
      </c>
      <c r="B69" s="77" t="n">
        <v>4</v>
      </c>
      <c r="C69" s="77" t="n">
        <v>10.3</v>
      </c>
      <c r="D69" s="77" t="n">
        <v>10.8</v>
      </c>
      <c r="E69" s="77" t="n">
        <v>0.5</v>
      </c>
      <c r="F69" s="105" t="n">
        <v>4.7</v>
      </c>
      <c r="G69" s="77" t="n">
        <v>85.6</v>
      </c>
      <c r="H69" s="77" t="n">
        <v>60.6</v>
      </c>
      <c r="I69" s="77" t="n">
        <v>-25</v>
      </c>
      <c r="J69" s="105" t="n">
        <v>-29.2</v>
      </c>
    </row>
    <row r="70" s="67" customFormat="true" ht="13.5" hidden="false" customHeight="true" outlineLevel="0" collapsed="false">
      <c r="A70" s="102" t="s">
        <v>280</v>
      </c>
      <c r="B70" s="74" t="n">
        <v>4</v>
      </c>
      <c r="C70" s="74" t="n">
        <v>10.3</v>
      </c>
      <c r="D70" s="74" t="n">
        <v>10.8</v>
      </c>
      <c r="E70" s="74" t="n">
        <v>0.5</v>
      </c>
      <c r="F70" s="107" t="n">
        <v>4.7</v>
      </c>
      <c r="G70" s="74" t="n">
        <v>85.6</v>
      </c>
      <c r="H70" s="74" t="n">
        <v>60.6</v>
      </c>
      <c r="I70" s="74" t="n">
        <v>-25</v>
      </c>
      <c r="J70" s="107" t="n">
        <v>-29.2</v>
      </c>
    </row>
    <row r="71" s="67" customFormat="true" ht="13.5" hidden="false" customHeight="true" outlineLevel="0" collapsed="false">
      <c r="A71" s="104" t="s">
        <v>281</v>
      </c>
      <c r="B71" s="74" t="n">
        <v>4</v>
      </c>
      <c r="C71" s="74" t="n">
        <v>9.6</v>
      </c>
      <c r="D71" s="74" t="n">
        <v>6.8</v>
      </c>
      <c r="E71" s="74" t="n">
        <v>-2.8</v>
      </c>
      <c r="F71" s="107" t="n">
        <v>-28.8</v>
      </c>
      <c r="G71" s="74" t="n">
        <v>82</v>
      </c>
      <c r="H71" s="74" t="n">
        <v>53.1</v>
      </c>
      <c r="I71" s="74" t="n">
        <v>-28.9</v>
      </c>
      <c r="J71" s="107" t="n">
        <v>-35.2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n">
        <v>0</v>
      </c>
      <c r="D72" s="74" t="n">
        <v>1.1</v>
      </c>
      <c r="E72" s="74" t="n">
        <v>1.1</v>
      </c>
      <c r="F72" s="107" t="n">
        <v>13387.5</v>
      </c>
      <c r="G72" s="74" t="n">
        <v>0.5</v>
      </c>
      <c r="H72" s="74" t="n">
        <v>1.1</v>
      </c>
      <c r="I72" s="74" t="n">
        <v>0.6</v>
      </c>
      <c r="J72" s="107" t="n">
        <v>108.6</v>
      </c>
    </row>
    <row r="73" s="67" customFormat="true" ht="19.5" hidden="false" customHeight="true" outlineLevel="0" collapsed="false">
      <c r="A73" s="101" t="s">
        <v>290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5885.7</v>
      </c>
      <c r="C8" s="77" t="n">
        <v>5432.4</v>
      </c>
      <c r="D8" s="77" t="n">
        <v>5634.1</v>
      </c>
      <c r="E8" s="77" t="n">
        <v>201.7</v>
      </c>
      <c r="F8" s="105" t="n">
        <v>3.7</v>
      </c>
      <c r="G8" s="77" t="n">
        <v>53869.2</v>
      </c>
      <c r="H8" s="77" t="n">
        <v>56960.2</v>
      </c>
      <c r="I8" s="77" t="n">
        <v>3090.9</v>
      </c>
      <c r="J8" s="105" t="n">
        <v>5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39.7</v>
      </c>
      <c r="C10" s="77" t="n">
        <v>25.4</v>
      </c>
      <c r="D10" s="77" t="n">
        <v>31.8</v>
      </c>
      <c r="E10" s="77" t="n">
        <v>6.3</v>
      </c>
      <c r="F10" s="105" t="n">
        <v>24.8</v>
      </c>
      <c r="G10" s="77" t="n">
        <v>514.3</v>
      </c>
      <c r="H10" s="77" t="n">
        <v>385.1</v>
      </c>
      <c r="I10" s="77" t="n">
        <v>-129.2</v>
      </c>
      <c r="J10" s="105" t="n">
        <v>-25.1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1.1</v>
      </c>
      <c r="H12" s="74" t="n">
        <v>0</v>
      </c>
      <c r="I12" s="74" t="n">
        <v>-1.1</v>
      </c>
      <c r="J12" s="107" t="n">
        <v>-98.2</v>
      </c>
    </row>
    <row r="13" s="67" customFormat="true" ht="13.5" hidden="false" customHeight="true" outlineLevel="0" collapsed="false">
      <c r="A13" s="97" t="s">
        <v>228</v>
      </c>
      <c r="B13" s="74" t="n">
        <v>8.4</v>
      </c>
      <c r="C13" s="74" t="n">
        <v>5.5</v>
      </c>
      <c r="D13" s="74" t="n">
        <v>7</v>
      </c>
      <c r="E13" s="74" t="n">
        <v>1.5</v>
      </c>
      <c r="F13" s="107" t="n">
        <v>27.2</v>
      </c>
      <c r="G13" s="74" t="n">
        <v>146.5</v>
      </c>
      <c r="H13" s="74" t="n">
        <v>103.1</v>
      </c>
      <c r="I13" s="74" t="n">
        <v>-43.4</v>
      </c>
      <c r="J13" s="107" t="n">
        <v>-29.6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1</v>
      </c>
      <c r="I14" s="74" t="n">
        <v>0.1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8.4</v>
      </c>
      <c r="C15" s="74" t="n">
        <v>5.5</v>
      </c>
      <c r="D15" s="74" t="n">
        <v>7</v>
      </c>
      <c r="E15" s="74" t="n">
        <v>1.5</v>
      </c>
      <c r="F15" s="107" t="n">
        <v>27.2</v>
      </c>
      <c r="G15" s="74" t="n">
        <v>146.5</v>
      </c>
      <c r="H15" s="74" t="n">
        <v>103</v>
      </c>
      <c r="I15" s="74" t="n">
        <v>-43.6</v>
      </c>
      <c r="J15" s="107" t="n">
        <v>-29.7</v>
      </c>
    </row>
    <row r="16" s="67" customFormat="true" ht="13.5" hidden="false" customHeight="true" outlineLevel="0" collapsed="false">
      <c r="A16" s="97" t="s">
        <v>102</v>
      </c>
      <c r="B16" s="74" t="n">
        <v>29.4</v>
      </c>
      <c r="C16" s="74" t="n">
        <v>18.1</v>
      </c>
      <c r="D16" s="74" t="n">
        <v>23.1</v>
      </c>
      <c r="E16" s="74" t="n">
        <v>5</v>
      </c>
      <c r="F16" s="107" t="n">
        <v>27.6</v>
      </c>
      <c r="G16" s="74" t="n">
        <v>344.7</v>
      </c>
      <c r="H16" s="74" t="n">
        <v>258.8</v>
      </c>
      <c r="I16" s="74" t="n">
        <v>-85.9</v>
      </c>
      <c r="J16" s="107" t="n">
        <v>-24.9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.1</v>
      </c>
      <c r="I17" s="74" t="n">
        <v>0.1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8</v>
      </c>
      <c r="C18" s="74" t="n">
        <v>1.7</v>
      </c>
      <c r="D18" s="74" t="n">
        <v>1.7</v>
      </c>
      <c r="E18" s="74" t="n">
        <v>-0.1</v>
      </c>
      <c r="F18" s="107" t="n">
        <v>-3.8</v>
      </c>
      <c r="G18" s="74" t="n">
        <v>21.7</v>
      </c>
      <c r="H18" s="74" t="n">
        <v>21.8</v>
      </c>
      <c r="I18" s="74" t="n">
        <v>0.1</v>
      </c>
      <c r="J18" s="107" t="n">
        <v>0.4</v>
      </c>
    </row>
    <row r="19" s="67" customFormat="true" ht="13.5" hidden="false" customHeight="true" outlineLevel="0" collapsed="false">
      <c r="A19" s="97" t="s">
        <v>98</v>
      </c>
      <c r="B19" s="74" t="n">
        <v>0.1</v>
      </c>
      <c r="C19" s="74" t="n">
        <v>0.1</v>
      </c>
      <c r="D19" s="74" t="s">
        <v>63</v>
      </c>
      <c r="E19" s="74" t="n">
        <v>-0.1</v>
      </c>
      <c r="F19" s="107" t="s">
        <v>63</v>
      </c>
      <c r="G19" s="74" t="n">
        <v>0.2</v>
      </c>
      <c r="H19" s="74" t="n">
        <v>1.3</v>
      </c>
      <c r="I19" s="74" t="n">
        <v>1.1</v>
      </c>
      <c r="J19" s="107" t="n">
        <v>564.3</v>
      </c>
    </row>
    <row r="20" s="67" customFormat="true" ht="13.5" hidden="false" customHeight="true" outlineLevel="0" collapsed="false">
      <c r="A20" s="92" t="s">
        <v>230</v>
      </c>
      <c r="B20" s="77" t="n">
        <v>5845.9</v>
      </c>
      <c r="C20" s="77" t="n">
        <v>5406.9</v>
      </c>
      <c r="D20" s="77" t="n">
        <v>5602.3</v>
      </c>
      <c r="E20" s="77" t="n">
        <v>195.4</v>
      </c>
      <c r="F20" s="105" t="n">
        <v>3.6</v>
      </c>
      <c r="G20" s="77" t="n">
        <v>53354.9</v>
      </c>
      <c r="H20" s="77" t="n">
        <v>56575</v>
      </c>
      <c r="I20" s="77" t="n">
        <v>3220.1</v>
      </c>
      <c r="J20" s="105" t="n">
        <v>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31.3</v>
      </c>
      <c r="C22" s="77" t="n">
        <v>190.1</v>
      </c>
      <c r="D22" s="77" t="n">
        <v>221.4</v>
      </c>
      <c r="E22" s="77" t="n">
        <v>31.4</v>
      </c>
      <c r="F22" s="105" t="n">
        <v>16.5</v>
      </c>
      <c r="G22" s="77" t="n">
        <v>2026.8</v>
      </c>
      <c r="H22" s="77" t="n">
        <v>2027.3</v>
      </c>
      <c r="I22" s="77" t="n">
        <v>0.5</v>
      </c>
      <c r="J22" s="105" t="n">
        <v>0</v>
      </c>
    </row>
    <row r="23" s="67" customFormat="true" ht="13.5" hidden="false" customHeight="true" outlineLevel="0" collapsed="false">
      <c r="A23" s="102" t="s">
        <v>233</v>
      </c>
      <c r="B23" s="74" t="n">
        <v>102.8</v>
      </c>
      <c r="C23" s="74" t="n">
        <v>87.6</v>
      </c>
      <c r="D23" s="74" t="n">
        <v>97.3</v>
      </c>
      <c r="E23" s="74" t="n">
        <v>9.6</v>
      </c>
      <c r="F23" s="107" t="n">
        <v>11</v>
      </c>
      <c r="G23" s="74" t="n">
        <v>924.2</v>
      </c>
      <c r="H23" s="74" t="n">
        <v>879.8</v>
      </c>
      <c r="I23" s="74" t="n">
        <v>-44.4</v>
      </c>
      <c r="J23" s="107" t="n">
        <v>-4.8</v>
      </c>
    </row>
    <row r="24" s="67" customFormat="true" ht="13.5" hidden="false" customHeight="true" outlineLevel="0" collapsed="false">
      <c r="A24" s="103" t="s">
        <v>234</v>
      </c>
      <c r="B24" s="74" t="n">
        <v>76.4</v>
      </c>
      <c r="C24" s="74" t="n">
        <v>54.2</v>
      </c>
      <c r="D24" s="74" t="n">
        <v>60.5</v>
      </c>
      <c r="E24" s="74" t="n">
        <v>6.3</v>
      </c>
      <c r="F24" s="107" t="n">
        <v>11.7</v>
      </c>
      <c r="G24" s="74" t="n">
        <v>515.7</v>
      </c>
      <c r="H24" s="74" t="n">
        <v>566</v>
      </c>
      <c r="I24" s="74" t="n">
        <v>50.4</v>
      </c>
      <c r="J24" s="107" t="n">
        <v>9.8</v>
      </c>
    </row>
    <row r="25" s="67" customFormat="true" ht="13.5" hidden="false" customHeight="true" outlineLevel="0" collapsed="false">
      <c r="A25" s="103" t="s">
        <v>235</v>
      </c>
      <c r="B25" s="74" t="n">
        <v>23.5</v>
      </c>
      <c r="C25" s="74" t="n">
        <v>31.9</v>
      </c>
      <c r="D25" s="74" t="n">
        <v>36.6</v>
      </c>
      <c r="E25" s="74" t="n">
        <v>4.8</v>
      </c>
      <c r="F25" s="107" t="n">
        <v>15</v>
      </c>
      <c r="G25" s="74" t="n">
        <v>379.3</v>
      </c>
      <c r="H25" s="74" t="n">
        <v>290.6</v>
      </c>
      <c r="I25" s="74" t="n">
        <v>-88.7</v>
      </c>
      <c r="J25" s="107" t="n">
        <v>-23.4</v>
      </c>
    </row>
    <row r="26" s="67" customFormat="true" ht="18" hidden="false" customHeight="true" outlineLevel="0" collapsed="false">
      <c r="A26" s="102" t="s">
        <v>236</v>
      </c>
      <c r="B26" s="74" t="n">
        <v>128.5</v>
      </c>
      <c r="C26" s="74" t="n">
        <v>102.4</v>
      </c>
      <c r="D26" s="74" t="n">
        <v>124.2</v>
      </c>
      <c r="E26" s="74" t="n">
        <v>21.7</v>
      </c>
      <c r="F26" s="107" t="n">
        <v>21.2</v>
      </c>
      <c r="G26" s="74" t="n">
        <v>1102.6</v>
      </c>
      <c r="H26" s="74" t="n">
        <v>1147.5</v>
      </c>
      <c r="I26" s="74" t="n">
        <v>44.9</v>
      </c>
      <c r="J26" s="107" t="n">
        <v>4.1</v>
      </c>
    </row>
    <row r="27" s="67" customFormat="true" ht="13.5" hidden="false" customHeight="true" outlineLevel="0" collapsed="false">
      <c r="A27" s="103" t="s">
        <v>238</v>
      </c>
      <c r="B27" s="74" t="n">
        <v>79.4</v>
      </c>
      <c r="C27" s="74" t="n">
        <v>70.6</v>
      </c>
      <c r="D27" s="74" t="n">
        <v>91.1</v>
      </c>
      <c r="E27" s="74" t="n">
        <v>20.5</v>
      </c>
      <c r="F27" s="107" t="n">
        <v>29.1</v>
      </c>
      <c r="G27" s="74" t="n">
        <v>750.1</v>
      </c>
      <c r="H27" s="74" t="n">
        <v>788.3</v>
      </c>
      <c r="I27" s="74" t="n">
        <v>38.2</v>
      </c>
      <c r="J27" s="107" t="n">
        <v>5.1</v>
      </c>
    </row>
    <row r="28" s="67" customFormat="true" ht="13.5" hidden="false" customHeight="true" outlineLevel="0" collapsed="false">
      <c r="A28" s="103" t="s">
        <v>237</v>
      </c>
      <c r="B28" s="74" t="n">
        <v>19</v>
      </c>
      <c r="C28" s="74" t="n">
        <v>10.5</v>
      </c>
      <c r="D28" s="74" t="n">
        <v>13.6</v>
      </c>
      <c r="E28" s="74" t="n">
        <v>3.1</v>
      </c>
      <c r="F28" s="107" t="n">
        <v>29.1</v>
      </c>
      <c r="G28" s="74" t="n">
        <v>181.8</v>
      </c>
      <c r="H28" s="74" t="n">
        <v>160.8</v>
      </c>
      <c r="I28" s="74" t="n">
        <v>-21</v>
      </c>
      <c r="J28" s="107" t="n">
        <v>-11.5</v>
      </c>
    </row>
    <row r="29" s="67" customFormat="true" ht="19.5" hidden="false" customHeight="true" outlineLevel="0" collapsed="false">
      <c r="A29" s="101" t="s">
        <v>239</v>
      </c>
      <c r="B29" s="77" t="n">
        <v>1123.3</v>
      </c>
      <c r="C29" s="77" t="n">
        <v>1040.7</v>
      </c>
      <c r="D29" s="77" t="n">
        <v>1095.3</v>
      </c>
      <c r="E29" s="77" t="n">
        <v>54.6</v>
      </c>
      <c r="F29" s="105" t="n">
        <v>5.2</v>
      </c>
      <c r="G29" s="77" t="n">
        <v>9912.3</v>
      </c>
      <c r="H29" s="77" t="n">
        <v>10202.8</v>
      </c>
      <c r="I29" s="77" t="n">
        <v>290.5</v>
      </c>
      <c r="J29" s="105" t="n">
        <v>2.9</v>
      </c>
    </row>
    <row r="30" s="67" customFormat="true" ht="13.5" hidden="false" customHeight="true" outlineLevel="0" collapsed="false">
      <c r="A30" s="102" t="s">
        <v>240</v>
      </c>
      <c r="B30" s="74" t="n">
        <v>174.6</v>
      </c>
      <c r="C30" s="74" t="n">
        <v>186.1</v>
      </c>
      <c r="D30" s="74" t="n">
        <v>183</v>
      </c>
      <c r="E30" s="74" t="n">
        <v>-3.1</v>
      </c>
      <c r="F30" s="107" t="n">
        <v>-1.7</v>
      </c>
      <c r="G30" s="74" t="n">
        <v>1508.7</v>
      </c>
      <c r="H30" s="74" t="n">
        <v>1659.9</v>
      </c>
      <c r="I30" s="74" t="n">
        <v>151.1</v>
      </c>
      <c r="J30" s="107" t="n">
        <v>10</v>
      </c>
    </row>
    <row r="31" s="67" customFormat="true" ht="13.5" hidden="false" customHeight="true" outlineLevel="0" collapsed="false">
      <c r="A31" s="103" t="s">
        <v>241</v>
      </c>
      <c r="B31" s="74" t="n">
        <v>114.3</v>
      </c>
      <c r="C31" s="74" t="n">
        <v>92.8</v>
      </c>
      <c r="D31" s="74" t="n">
        <v>101.5</v>
      </c>
      <c r="E31" s="74" t="n">
        <v>8.7</v>
      </c>
      <c r="F31" s="107" t="n">
        <v>9.3</v>
      </c>
      <c r="G31" s="74" t="n">
        <v>795.1</v>
      </c>
      <c r="H31" s="74" t="n">
        <v>884</v>
      </c>
      <c r="I31" s="74" t="n">
        <v>88.9</v>
      </c>
      <c r="J31" s="107" t="n">
        <v>11.2</v>
      </c>
    </row>
    <row r="32" s="67" customFormat="true" ht="13.5" hidden="false" customHeight="true" outlineLevel="0" collapsed="false">
      <c r="A32" s="103" t="s">
        <v>242</v>
      </c>
      <c r="B32" s="74" t="n">
        <v>21</v>
      </c>
      <c r="C32" s="74" t="n">
        <v>60.6</v>
      </c>
      <c r="D32" s="74" t="n">
        <v>55.3</v>
      </c>
      <c r="E32" s="74" t="n">
        <v>-5.4</v>
      </c>
      <c r="F32" s="107" t="n">
        <v>-8.8</v>
      </c>
      <c r="G32" s="74" t="n">
        <v>404.8</v>
      </c>
      <c r="H32" s="74" t="n">
        <v>480.6</v>
      </c>
      <c r="I32" s="74" t="n">
        <v>75.8</v>
      </c>
      <c r="J32" s="107" t="n">
        <v>18.7</v>
      </c>
    </row>
    <row r="33" s="67" customFormat="true" ht="18" hidden="false" customHeight="true" outlineLevel="0" collapsed="false">
      <c r="A33" s="102" t="s">
        <v>243</v>
      </c>
      <c r="B33" s="74" t="n">
        <v>603.3</v>
      </c>
      <c r="C33" s="74" t="n">
        <v>559</v>
      </c>
      <c r="D33" s="74" t="n">
        <v>604.1</v>
      </c>
      <c r="E33" s="74" t="n">
        <v>45.1</v>
      </c>
      <c r="F33" s="107" t="n">
        <v>8.1</v>
      </c>
      <c r="G33" s="74" t="n">
        <v>5553.9</v>
      </c>
      <c r="H33" s="74" t="n">
        <v>5685.7</v>
      </c>
      <c r="I33" s="74" t="n">
        <v>131.7</v>
      </c>
      <c r="J33" s="107" t="n">
        <v>2.4</v>
      </c>
    </row>
    <row r="34" s="67" customFormat="true" ht="13.5" hidden="false" customHeight="true" outlineLevel="0" collapsed="false">
      <c r="A34" s="103" t="s">
        <v>244</v>
      </c>
      <c r="B34" s="74" t="n">
        <v>490.2</v>
      </c>
      <c r="C34" s="74" t="n">
        <v>442.9</v>
      </c>
      <c r="D34" s="74" t="n">
        <v>477.6</v>
      </c>
      <c r="E34" s="74" t="n">
        <v>34.7</v>
      </c>
      <c r="F34" s="107" t="n">
        <v>7.8</v>
      </c>
      <c r="G34" s="74" t="n">
        <v>4320.3</v>
      </c>
      <c r="H34" s="74" t="n">
        <v>4460.9</v>
      </c>
      <c r="I34" s="74" t="n">
        <v>140.6</v>
      </c>
      <c r="J34" s="107" t="n">
        <v>3.3</v>
      </c>
    </row>
    <row r="35" s="67" customFormat="true" ht="13.5" hidden="false" customHeight="true" outlineLevel="0" collapsed="false">
      <c r="A35" s="103" t="s">
        <v>245</v>
      </c>
      <c r="B35" s="74" t="n">
        <v>113.1</v>
      </c>
      <c r="C35" s="74" t="n">
        <v>116.1</v>
      </c>
      <c r="D35" s="74" t="n">
        <v>126.5</v>
      </c>
      <c r="E35" s="74" t="n">
        <v>10.4</v>
      </c>
      <c r="F35" s="107" t="n">
        <v>8.9</v>
      </c>
      <c r="G35" s="74" t="n">
        <v>1233.7</v>
      </c>
      <c r="H35" s="74" t="n">
        <v>1224.8</v>
      </c>
      <c r="I35" s="74" t="n">
        <v>-8.8</v>
      </c>
      <c r="J35" s="107" t="n">
        <v>-0.7</v>
      </c>
    </row>
    <row r="36" s="67" customFormat="true" ht="18" hidden="false" customHeight="true" outlineLevel="0" collapsed="false">
      <c r="A36" s="102" t="s">
        <v>246</v>
      </c>
      <c r="B36" s="74" t="n">
        <v>345.4</v>
      </c>
      <c r="C36" s="74" t="n">
        <v>295.5</v>
      </c>
      <c r="D36" s="74" t="n">
        <v>308.2</v>
      </c>
      <c r="E36" s="74" t="n">
        <v>12.7</v>
      </c>
      <c r="F36" s="107" t="n">
        <v>4.3</v>
      </c>
      <c r="G36" s="74" t="n">
        <v>2849.6</v>
      </c>
      <c r="H36" s="74" t="n">
        <v>2857.3</v>
      </c>
      <c r="I36" s="74" t="n">
        <v>7.6</v>
      </c>
      <c r="J36" s="107" t="n">
        <v>0.3</v>
      </c>
    </row>
    <row r="37" s="67" customFormat="true" ht="13.5" hidden="false" customHeight="true" outlineLevel="0" collapsed="false">
      <c r="A37" s="103" t="s">
        <v>247</v>
      </c>
      <c r="B37" s="74" t="n">
        <v>188.9</v>
      </c>
      <c r="C37" s="74" t="n">
        <v>135.4</v>
      </c>
      <c r="D37" s="74" t="n">
        <v>150</v>
      </c>
      <c r="E37" s="74" t="n">
        <v>14.6</v>
      </c>
      <c r="F37" s="107" t="n">
        <v>10.8</v>
      </c>
      <c r="G37" s="74" t="n">
        <v>1453.4</v>
      </c>
      <c r="H37" s="74" t="n">
        <v>1355.1</v>
      </c>
      <c r="I37" s="74" t="n">
        <v>-98.3</v>
      </c>
      <c r="J37" s="107" t="n">
        <v>-6.8</v>
      </c>
    </row>
    <row r="38" s="67" customFormat="true" ht="13.5" hidden="false" customHeight="true" outlineLevel="0" collapsed="false">
      <c r="A38" s="103" t="s">
        <v>248</v>
      </c>
      <c r="B38" s="74" t="n">
        <v>48.2</v>
      </c>
      <c r="C38" s="74" t="n">
        <v>38.6</v>
      </c>
      <c r="D38" s="74" t="n">
        <v>48.8</v>
      </c>
      <c r="E38" s="74" t="n">
        <v>10.3</v>
      </c>
      <c r="F38" s="107" t="n">
        <v>26.6</v>
      </c>
      <c r="G38" s="74" t="n">
        <v>383.7</v>
      </c>
      <c r="H38" s="74" t="n">
        <v>365.6</v>
      </c>
      <c r="I38" s="74" t="n">
        <v>-18.1</v>
      </c>
      <c r="J38" s="107" t="n">
        <v>-4.7</v>
      </c>
    </row>
    <row r="39" s="67" customFormat="true" ht="19.5" hidden="false" customHeight="true" outlineLevel="0" collapsed="false">
      <c r="A39" s="101" t="s">
        <v>249</v>
      </c>
      <c r="B39" s="77" t="n">
        <v>2462.5</v>
      </c>
      <c r="C39" s="77" t="n">
        <v>2252.1</v>
      </c>
      <c r="D39" s="77" t="n">
        <v>2288.7</v>
      </c>
      <c r="E39" s="77" t="n">
        <v>36.6</v>
      </c>
      <c r="F39" s="105" t="n">
        <v>1.6</v>
      </c>
      <c r="G39" s="77" t="n">
        <v>22045.5</v>
      </c>
      <c r="H39" s="77" t="n">
        <v>23849.9</v>
      </c>
      <c r="I39" s="77" t="n">
        <v>1804.4</v>
      </c>
      <c r="J39" s="105" t="n">
        <v>8.2</v>
      </c>
    </row>
    <row r="40" customFormat="false" ht="13.5" hidden="false" customHeight="true" outlineLevel="0" collapsed="false">
      <c r="A40" s="102" t="s">
        <v>250</v>
      </c>
      <c r="B40" s="74" t="n">
        <v>462.9</v>
      </c>
      <c r="C40" s="74" t="n">
        <v>441.3</v>
      </c>
      <c r="D40" s="74" t="n">
        <v>433.3</v>
      </c>
      <c r="E40" s="74" t="n">
        <v>-8.1</v>
      </c>
      <c r="F40" s="107" t="n">
        <v>-1.8</v>
      </c>
      <c r="G40" s="74" t="n">
        <v>4348.8</v>
      </c>
      <c r="H40" s="74" t="n">
        <v>4791.6</v>
      </c>
      <c r="I40" s="74" t="n">
        <v>442.8</v>
      </c>
      <c r="J40" s="107" t="n">
        <v>10.2</v>
      </c>
    </row>
    <row r="41" s="67" customFormat="true" ht="13.5" hidden="false" customHeight="true" outlineLevel="0" collapsed="false">
      <c r="A41" s="103" t="s">
        <v>252</v>
      </c>
      <c r="B41" s="74" t="n">
        <v>220.9</v>
      </c>
      <c r="C41" s="74" t="n">
        <v>204.2</v>
      </c>
      <c r="D41" s="74" t="n">
        <v>191.3</v>
      </c>
      <c r="E41" s="74" t="n">
        <v>-12.9</v>
      </c>
      <c r="F41" s="107" t="n">
        <v>-6.3</v>
      </c>
      <c r="G41" s="74" t="n">
        <v>1907.9</v>
      </c>
      <c r="H41" s="74" t="n">
        <v>2192.5</v>
      </c>
      <c r="I41" s="74" t="n">
        <v>284.6</v>
      </c>
      <c r="J41" s="107" t="n">
        <v>14.9</v>
      </c>
    </row>
    <row r="42" s="67" customFormat="true" ht="13.5" hidden="false" customHeight="true" outlineLevel="0" collapsed="false">
      <c r="A42" s="103" t="s">
        <v>471</v>
      </c>
      <c r="B42" s="74" t="n">
        <v>92.2</v>
      </c>
      <c r="C42" s="74" t="n">
        <v>93.6</v>
      </c>
      <c r="D42" s="74" t="n">
        <v>99.5</v>
      </c>
      <c r="E42" s="74" t="n">
        <v>5.9</v>
      </c>
      <c r="F42" s="107" t="n">
        <v>6.3</v>
      </c>
      <c r="G42" s="74" t="n">
        <v>998</v>
      </c>
      <c r="H42" s="74" t="n">
        <v>1080.9</v>
      </c>
      <c r="I42" s="74" t="n">
        <v>82.9</v>
      </c>
      <c r="J42" s="107" t="n">
        <v>8.3</v>
      </c>
    </row>
    <row r="43" s="67" customFormat="true" ht="18" hidden="false" customHeight="true" outlineLevel="0" collapsed="false">
      <c r="A43" s="102" t="s">
        <v>253</v>
      </c>
      <c r="B43" s="74" t="n">
        <v>1999.6</v>
      </c>
      <c r="C43" s="74" t="n">
        <v>1810.8</v>
      </c>
      <c r="D43" s="74" t="n">
        <v>1855.5</v>
      </c>
      <c r="E43" s="74" t="n">
        <v>44.6</v>
      </c>
      <c r="F43" s="107" t="n">
        <v>2.5</v>
      </c>
      <c r="G43" s="74" t="n">
        <v>17696.7</v>
      </c>
      <c r="H43" s="74" t="n">
        <v>19058.3</v>
      </c>
      <c r="I43" s="74" t="n">
        <v>1361.6</v>
      </c>
      <c r="J43" s="107" t="n">
        <v>7.7</v>
      </c>
    </row>
    <row r="44" s="67" customFormat="true" ht="13.5" hidden="false" customHeight="true" outlineLevel="0" collapsed="false">
      <c r="A44" s="103" t="s">
        <v>254</v>
      </c>
      <c r="B44" s="74" t="n">
        <v>708.4</v>
      </c>
      <c r="C44" s="74" t="n">
        <v>649.3</v>
      </c>
      <c r="D44" s="74" t="n">
        <v>681.6</v>
      </c>
      <c r="E44" s="74" t="n">
        <v>32.2</v>
      </c>
      <c r="F44" s="107" t="n">
        <v>5</v>
      </c>
      <c r="G44" s="74" t="n">
        <v>6047.7</v>
      </c>
      <c r="H44" s="74" t="n">
        <v>6985.9</v>
      </c>
      <c r="I44" s="74" t="n">
        <v>938.2</v>
      </c>
      <c r="J44" s="107" t="n">
        <v>15.5</v>
      </c>
    </row>
    <row r="45" s="67" customFormat="true" ht="13.5" hidden="false" customHeight="true" outlineLevel="0" collapsed="false">
      <c r="A45" s="103" t="s">
        <v>255</v>
      </c>
      <c r="B45" s="74" t="n">
        <v>345.6</v>
      </c>
      <c r="C45" s="74" t="n">
        <v>384.3</v>
      </c>
      <c r="D45" s="74" t="n">
        <v>359.9</v>
      </c>
      <c r="E45" s="74" t="n">
        <v>-24.5</v>
      </c>
      <c r="F45" s="107" t="n">
        <v>-6.4</v>
      </c>
      <c r="G45" s="74" t="n">
        <v>3527.8</v>
      </c>
      <c r="H45" s="74" t="n">
        <v>3789.5</v>
      </c>
      <c r="I45" s="74" t="n">
        <v>261.7</v>
      </c>
      <c r="J45" s="107" t="n">
        <v>7.4</v>
      </c>
    </row>
    <row r="46" s="67" customFormat="true" ht="13.5" hidden="false" customHeight="true" outlineLevel="0" collapsed="false">
      <c r="A46" s="103" t="s">
        <v>258</v>
      </c>
      <c r="B46" s="74" t="n">
        <v>137.7</v>
      </c>
      <c r="C46" s="74" t="n">
        <v>130.6</v>
      </c>
      <c r="D46" s="74" t="n">
        <v>134.5</v>
      </c>
      <c r="E46" s="74" t="n">
        <v>3.9</v>
      </c>
      <c r="F46" s="107" t="n">
        <v>3</v>
      </c>
      <c r="G46" s="74" t="n">
        <v>1136.3</v>
      </c>
      <c r="H46" s="74" t="n">
        <v>1261</v>
      </c>
      <c r="I46" s="74" t="n">
        <v>124.6</v>
      </c>
      <c r="J46" s="107" t="n">
        <v>11</v>
      </c>
    </row>
    <row r="47" s="67" customFormat="true" ht="13.5" hidden="false" customHeight="true" outlineLevel="0" collapsed="false">
      <c r="A47" s="103" t="s">
        <v>476</v>
      </c>
      <c r="B47" s="74" t="n">
        <v>150.4</v>
      </c>
      <c r="C47" s="74" t="n">
        <v>147.2</v>
      </c>
      <c r="D47" s="74" t="n">
        <v>132.4</v>
      </c>
      <c r="E47" s="74" t="n">
        <v>-14.8</v>
      </c>
      <c r="F47" s="107" t="n">
        <v>-10.1</v>
      </c>
      <c r="G47" s="74" t="n">
        <v>1524.4</v>
      </c>
      <c r="H47" s="74" t="n">
        <v>1480.6</v>
      </c>
      <c r="I47" s="74" t="n">
        <v>-43.8</v>
      </c>
      <c r="J47" s="107" t="n">
        <v>-2.9</v>
      </c>
    </row>
    <row r="48" customFormat="false" ht="13.5" hidden="false" customHeight="true" outlineLevel="0" collapsed="false">
      <c r="A48" s="103" t="s">
        <v>256</v>
      </c>
      <c r="B48" s="74" t="n">
        <v>145.2</v>
      </c>
      <c r="C48" s="74" t="n">
        <v>121.7</v>
      </c>
      <c r="D48" s="74" t="n">
        <v>131.5</v>
      </c>
      <c r="E48" s="74" t="n">
        <v>9.7</v>
      </c>
      <c r="F48" s="107" t="n">
        <v>8</v>
      </c>
      <c r="G48" s="74" t="n">
        <v>1233.4</v>
      </c>
      <c r="H48" s="74" t="n">
        <v>1346.3</v>
      </c>
      <c r="I48" s="74" t="n">
        <v>112.9</v>
      </c>
      <c r="J48" s="107" t="n">
        <v>9.2</v>
      </c>
    </row>
    <row r="49" s="67" customFormat="true" ht="19.5" hidden="false" customHeight="true" outlineLevel="0" collapsed="false">
      <c r="A49" s="101" t="s">
        <v>259</v>
      </c>
      <c r="B49" s="77" t="n">
        <v>2008.1</v>
      </c>
      <c r="C49" s="77" t="n">
        <v>1895.8</v>
      </c>
      <c r="D49" s="77" t="n">
        <v>1957.6</v>
      </c>
      <c r="E49" s="77" t="n">
        <v>61.9</v>
      </c>
      <c r="F49" s="105" t="n">
        <v>3.3</v>
      </c>
      <c r="G49" s="77" t="n">
        <v>19136.4</v>
      </c>
      <c r="H49" s="77" t="n">
        <v>20205</v>
      </c>
      <c r="I49" s="77" t="n">
        <v>1068.6</v>
      </c>
      <c r="J49" s="105" t="n">
        <v>5.6</v>
      </c>
    </row>
    <row r="50" s="67" customFormat="true" ht="13.5" hidden="false" customHeight="true" outlineLevel="0" collapsed="false">
      <c r="A50" s="102" t="s">
        <v>260</v>
      </c>
      <c r="B50" s="74" t="n">
        <v>1375.7</v>
      </c>
      <c r="C50" s="74" t="n">
        <v>1174</v>
      </c>
      <c r="D50" s="74" t="n">
        <v>1251.7</v>
      </c>
      <c r="E50" s="74" t="n">
        <v>77.7</v>
      </c>
      <c r="F50" s="107" t="n">
        <v>6.6</v>
      </c>
      <c r="G50" s="74" t="n">
        <v>12658.5</v>
      </c>
      <c r="H50" s="74" t="n">
        <v>13070.9</v>
      </c>
      <c r="I50" s="74" t="n">
        <v>412.4</v>
      </c>
      <c r="J50" s="107" t="n">
        <v>3.3</v>
      </c>
    </row>
    <row r="51" s="67" customFormat="true" ht="13.5" hidden="false" customHeight="true" outlineLevel="0" collapsed="false">
      <c r="A51" s="103" t="s">
        <v>266</v>
      </c>
      <c r="B51" s="74" t="n">
        <v>210.5</v>
      </c>
      <c r="C51" s="74" t="n">
        <v>196</v>
      </c>
      <c r="D51" s="74" t="n">
        <v>223.8</v>
      </c>
      <c r="E51" s="74" t="n">
        <v>27.8</v>
      </c>
      <c r="F51" s="107" t="n">
        <v>14.2</v>
      </c>
      <c r="G51" s="74" t="n">
        <v>1992.5</v>
      </c>
      <c r="H51" s="74" t="n">
        <v>2016.3</v>
      </c>
      <c r="I51" s="74" t="n">
        <v>23.8</v>
      </c>
      <c r="J51" s="107" t="n">
        <v>1.2</v>
      </c>
    </row>
    <row r="52" customFormat="false" ht="13.5" hidden="false" customHeight="true" outlineLevel="0" collapsed="false">
      <c r="A52" s="103" t="s">
        <v>261</v>
      </c>
      <c r="B52" s="74" t="n">
        <v>183.1</v>
      </c>
      <c r="C52" s="74" t="n">
        <v>160.3</v>
      </c>
      <c r="D52" s="74" t="n">
        <v>195.7</v>
      </c>
      <c r="E52" s="74" t="n">
        <v>35.3</v>
      </c>
      <c r="F52" s="107" t="n">
        <v>22</v>
      </c>
      <c r="G52" s="74" t="n">
        <v>1753.1</v>
      </c>
      <c r="H52" s="74" t="n">
        <v>1980.3</v>
      </c>
      <c r="I52" s="74" t="n">
        <v>227.2</v>
      </c>
      <c r="J52" s="107" t="n">
        <v>13</v>
      </c>
    </row>
    <row r="53" customFormat="false" ht="13.5" hidden="false" customHeight="true" outlineLevel="0" collapsed="false">
      <c r="A53" s="103" t="s">
        <v>263</v>
      </c>
      <c r="B53" s="74" t="n">
        <v>211</v>
      </c>
      <c r="C53" s="74" t="n">
        <v>181.1</v>
      </c>
      <c r="D53" s="74" t="n">
        <v>164.9</v>
      </c>
      <c r="E53" s="74" t="n">
        <v>-16.2</v>
      </c>
      <c r="F53" s="107" t="n">
        <v>-8.9</v>
      </c>
      <c r="G53" s="74" t="n">
        <v>1986.7</v>
      </c>
      <c r="H53" s="74" t="n">
        <v>1895.5</v>
      </c>
      <c r="I53" s="74" t="n">
        <v>-91.2</v>
      </c>
      <c r="J53" s="107" t="n">
        <v>-4.6</v>
      </c>
    </row>
    <row r="54" s="67" customFormat="true" ht="13.5" hidden="false" customHeight="true" outlineLevel="0" collapsed="false">
      <c r="A54" s="103" t="s">
        <v>269</v>
      </c>
      <c r="B54" s="74" t="n">
        <v>128.7</v>
      </c>
      <c r="C54" s="74" t="n">
        <v>108.5</v>
      </c>
      <c r="D54" s="74" t="n">
        <v>120.6</v>
      </c>
      <c r="E54" s="74" t="n">
        <v>12</v>
      </c>
      <c r="F54" s="107" t="n">
        <v>11.1</v>
      </c>
      <c r="G54" s="74" t="n">
        <v>1161.9</v>
      </c>
      <c r="H54" s="74" t="n">
        <v>1283.1</v>
      </c>
      <c r="I54" s="74" t="n">
        <v>121.2</v>
      </c>
      <c r="J54" s="107" t="n">
        <v>10.4</v>
      </c>
    </row>
    <row r="55" customFormat="false" ht="13.5" hidden="false" customHeight="true" outlineLevel="0" collapsed="false">
      <c r="A55" s="103" t="s">
        <v>268</v>
      </c>
      <c r="B55" s="74" t="n">
        <v>125.7</v>
      </c>
      <c r="C55" s="74" t="n">
        <v>101.1</v>
      </c>
      <c r="D55" s="74" t="n">
        <v>104.9</v>
      </c>
      <c r="E55" s="74" t="n">
        <v>3.7</v>
      </c>
      <c r="F55" s="107" t="n">
        <v>3.7</v>
      </c>
      <c r="G55" s="74" t="n">
        <v>1176.8</v>
      </c>
      <c r="H55" s="74" t="n">
        <v>1067.7</v>
      </c>
      <c r="I55" s="74" t="n">
        <v>-109.1</v>
      </c>
      <c r="J55" s="107" t="n">
        <v>-9.3</v>
      </c>
    </row>
    <row r="56" s="67" customFormat="true" ht="13.5" hidden="false" customHeight="true" outlineLevel="0" collapsed="false">
      <c r="A56" s="103" t="s">
        <v>264</v>
      </c>
      <c r="B56" s="74" t="n">
        <v>60.8</v>
      </c>
      <c r="C56" s="74" t="n">
        <v>69.9</v>
      </c>
      <c r="D56" s="74" t="n">
        <v>88</v>
      </c>
      <c r="E56" s="74" t="n">
        <v>18.1</v>
      </c>
      <c r="F56" s="107" t="n">
        <v>25.8</v>
      </c>
      <c r="G56" s="74" t="n">
        <v>723</v>
      </c>
      <c r="H56" s="74" t="n">
        <v>805.7</v>
      </c>
      <c r="I56" s="74" t="n">
        <v>82.7</v>
      </c>
      <c r="J56" s="107" t="n">
        <v>11.4</v>
      </c>
    </row>
    <row r="57" s="67" customFormat="true" ht="13.5" hidden="false" customHeight="true" outlineLevel="0" collapsed="false">
      <c r="A57" s="103" t="s">
        <v>267</v>
      </c>
      <c r="B57" s="74" t="n">
        <v>67.6</v>
      </c>
      <c r="C57" s="74" t="n">
        <v>59.8</v>
      </c>
      <c r="D57" s="74" t="n">
        <v>59.2</v>
      </c>
      <c r="E57" s="74" t="n">
        <v>-0.6</v>
      </c>
      <c r="F57" s="107" t="n">
        <v>-0.9</v>
      </c>
      <c r="G57" s="74" t="n">
        <v>728.7</v>
      </c>
      <c r="H57" s="74" t="n">
        <v>756.2</v>
      </c>
      <c r="I57" s="74" t="n">
        <v>27.5</v>
      </c>
      <c r="J57" s="107" t="n">
        <v>3.8</v>
      </c>
    </row>
    <row r="58" customFormat="false" ht="13.5" hidden="false" customHeight="true" outlineLevel="0" collapsed="false">
      <c r="A58" s="103" t="s">
        <v>271</v>
      </c>
      <c r="B58" s="74" t="n">
        <v>71.8</v>
      </c>
      <c r="C58" s="74" t="n">
        <v>48.5</v>
      </c>
      <c r="D58" s="74" t="n">
        <v>59.2</v>
      </c>
      <c r="E58" s="74" t="n">
        <v>10.7</v>
      </c>
      <c r="F58" s="107" t="n">
        <v>22</v>
      </c>
      <c r="G58" s="74" t="n">
        <v>597.8</v>
      </c>
      <c r="H58" s="74" t="n">
        <v>683.7</v>
      </c>
      <c r="I58" s="74" t="n">
        <v>85.9</v>
      </c>
      <c r="J58" s="107" t="n">
        <v>14.4</v>
      </c>
    </row>
    <row r="59" s="67" customFormat="true" ht="13.5" hidden="false" customHeight="true" outlineLevel="0" collapsed="false">
      <c r="A59" s="103" t="s">
        <v>272</v>
      </c>
      <c r="B59" s="74" t="n">
        <v>59.1</v>
      </c>
      <c r="C59" s="74" t="n">
        <v>64.7</v>
      </c>
      <c r="D59" s="74" t="n">
        <v>58.1</v>
      </c>
      <c r="E59" s="74" t="n">
        <v>-6.5</v>
      </c>
      <c r="F59" s="107" t="n">
        <v>-10.1</v>
      </c>
      <c r="G59" s="74" t="n">
        <v>651.7</v>
      </c>
      <c r="H59" s="74" t="n">
        <v>656.7</v>
      </c>
      <c r="I59" s="74" t="n">
        <v>4.9</v>
      </c>
      <c r="J59" s="107" t="n">
        <v>0.8</v>
      </c>
    </row>
    <row r="60" s="67" customFormat="true" ht="13.5" hidden="false" customHeight="true" outlineLevel="0" collapsed="false">
      <c r="A60" s="103" t="s">
        <v>262</v>
      </c>
      <c r="B60" s="74" t="n">
        <v>54</v>
      </c>
      <c r="C60" s="74" t="n">
        <v>72.6</v>
      </c>
      <c r="D60" s="74" t="n">
        <v>57.3</v>
      </c>
      <c r="E60" s="74" t="n">
        <v>-15.4</v>
      </c>
      <c r="F60" s="107" t="n">
        <v>-21.2</v>
      </c>
      <c r="G60" s="74" t="n">
        <v>560.8</v>
      </c>
      <c r="H60" s="74" t="n">
        <v>614.7</v>
      </c>
      <c r="I60" s="74" t="n">
        <v>53.9</v>
      </c>
      <c r="J60" s="107" t="n">
        <v>9.6</v>
      </c>
    </row>
    <row r="61" s="67" customFormat="true" ht="13.5" hidden="false" customHeight="true" outlineLevel="0" collapsed="false">
      <c r="A61" s="103" t="s">
        <v>294</v>
      </c>
      <c r="B61" s="74" t="n">
        <v>53</v>
      </c>
      <c r="C61" s="74" t="n">
        <v>40</v>
      </c>
      <c r="D61" s="74" t="n">
        <v>44.4</v>
      </c>
      <c r="E61" s="74" t="n">
        <v>4.4</v>
      </c>
      <c r="F61" s="107" t="n">
        <v>11.1</v>
      </c>
      <c r="G61" s="74" t="n">
        <v>172.3</v>
      </c>
      <c r="H61" s="74" t="n">
        <v>312.5</v>
      </c>
      <c r="I61" s="74" t="n">
        <v>140.2</v>
      </c>
      <c r="J61" s="107" t="n">
        <v>81.4</v>
      </c>
    </row>
    <row r="62" s="67" customFormat="true" ht="13.5" hidden="false" customHeight="true" outlineLevel="0" collapsed="false">
      <c r="A62" s="103" t="s">
        <v>472</v>
      </c>
      <c r="B62" s="74" t="n">
        <v>54.4</v>
      </c>
      <c r="C62" s="74" t="n">
        <v>33.5</v>
      </c>
      <c r="D62" s="74" t="n">
        <v>27.1</v>
      </c>
      <c r="E62" s="74" t="n">
        <v>-6.4</v>
      </c>
      <c r="F62" s="107" t="n">
        <v>-19.1</v>
      </c>
      <c r="G62" s="74" t="n">
        <v>292.5</v>
      </c>
      <c r="H62" s="74" t="n">
        <v>357.1</v>
      </c>
      <c r="I62" s="74" t="n">
        <v>64.7</v>
      </c>
      <c r="J62" s="107" t="n">
        <v>22.1</v>
      </c>
    </row>
    <row r="63" s="67" customFormat="true" ht="13.5" hidden="false" customHeight="true" outlineLevel="0" collapsed="false">
      <c r="A63" s="103" t="s">
        <v>265</v>
      </c>
      <c r="B63" s="74" t="n">
        <v>46.6</v>
      </c>
      <c r="C63" s="74" t="n">
        <v>11.8</v>
      </c>
      <c r="D63" s="74" t="n">
        <v>16.8</v>
      </c>
      <c r="E63" s="74" t="n">
        <v>5</v>
      </c>
      <c r="F63" s="107" t="n">
        <v>42.6</v>
      </c>
      <c r="G63" s="74" t="n">
        <v>343.1</v>
      </c>
      <c r="H63" s="74" t="n">
        <v>282.8</v>
      </c>
      <c r="I63" s="74" t="n">
        <v>-60.2</v>
      </c>
      <c r="J63" s="107" t="n">
        <v>-17.5</v>
      </c>
    </row>
    <row r="64" s="67" customFormat="true" ht="13.5" hidden="false" customHeight="true" outlineLevel="0" collapsed="false">
      <c r="A64" s="103" t="s">
        <v>270</v>
      </c>
      <c r="B64" s="74" t="n">
        <v>15.7</v>
      </c>
      <c r="C64" s="74" t="n">
        <v>13.6</v>
      </c>
      <c r="D64" s="74" t="n">
        <v>15.8</v>
      </c>
      <c r="E64" s="74" t="n">
        <v>2.2</v>
      </c>
      <c r="F64" s="107" t="n">
        <v>16.2</v>
      </c>
      <c r="G64" s="74" t="n">
        <v>164.1</v>
      </c>
      <c r="H64" s="74" t="n">
        <v>164.8</v>
      </c>
      <c r="I64" s="74" t="n">
        <v>0.7</v>
      </c>
      <c r="J64" s="107" t="n">
        <v>0.4</v>
      </c>
    </row>
    <row r="65" customFormat="false" ht="13.5" hidden="false" customHeight="true" outlineLevel="0" collapsed="false">
      <c r="A65" s="103" t="s">
        <v>274</v>
      </c>
      <c r="B65" s="74" t="n">
        <v>25.2</v>
      </c>
      <c r="C65" s="74" t="n">
        <v>7.3</v>
      </c>
      <c r="D65" s="74" t="n">
        <v>7.8</v>
      </c>
      <c r="E65" s="74" t="n">
        <v>0.6</v>
      </c>
      <c r="F65" s="107" t="n">
        <v>7.8</v>
      </c>
      <c r="G65" s="74" t="n">
        <v>245.9</v>
      </c>
      <c r="H65" s="74" t="n">
        <v>123.2</v>
      </c>
      <c r="I65" s="74" t="n">
        <v>-122.6</v>
      </c>
      <c r="J65" s="107" t="n">
        <v>-49.9</v>
      </c>
    </row>
    <row r="66" s="67" customFormat="true" ht="18" hidden="false" customHeight="true" outlineLevel="0" collapsed="false">
      <c r="A66" s="102" t="s">
        <v>276</v>
      </c>
      <c r="B66" s="74" t="n">
        <v>632.4</v>
      </c>
      <c r="C66" s="74" t="n">
        <v>721.8</v>
      </c>
      <c r="D66" s="74" t="n">
        <v>706</v>
      </c>
      <c r="E66" s="74" t="n">
        <v>-15.8</v>
      </c>
      <c r="F66" s="107" t="n">
        <v>-2.2</v>
      </c>
      <c r="G66" s="74" t="n">
        <v>6477.9</v>
      </c>
      <c r="H66" s="74" t="n">
        <v>7134.1</v>
      </c>
      <c r="I66" s="74" t="n">
        <v>656.2</v>
      </c>
      <c r="J66" s="107" t="n">
        <v>10.1</v>
      </c>
    </row>
    <row r="67" s="67" customFormat="true" ht="13.5" hidden="false" customHeight="true" outlineLevel="0" collapsed="false">
      <c r="A67" s="103" t="s">
        <v>277</v>
      </c>
      <c r="B67" s="74" t="n">
        <v>469.2</v>
      </c>
      <c r="C67" s="74" t="n">
        <v>554</v>
      </c>
      <c r="D67" s="74" t="n">
        <v>560.2</v>
      </c>
      <c r="E67" s="74" t="n">
        <v>6.2</v>
      </c>
      <c r="F67" s="107" t="n">
        <v>1.1</v>
      </c>
      <c r="G67" s="74" t="n">
        <v>5063.5</v>
      </c>
      <c r="H67" s="74" t="n">
        <v>5606.3</v>
      </c>
      <c r="I67" s="74" t="n">
        <v>542.8</v>
      </c>
      <c r="J67" s="107" t="n">
        <v>10.7</v>
      </c>
    </row>
    <row r="68" s="67" customFormat="true" ht="13.5" hidden="false" customHeight="true" outlineLevel="0" collapsed="false">
      <c r="A68" s="103" t="s">
        <v>477</v>
      </c>
      <c r="B68" s="74" t="n">
        <v>96.1</v>
      </c>
      <c r="C68" s="74" t="n">
        <v>104.8</v>
      </c>
      <c r="D68" s="74" t="n">
        <v>83.8</v>
      </c>
      <c r="E68" s="74" t="n">
        <v>-21</v>
      </c>
      <c r="F68" s="107" t="n">
        <v>-20.1</v>
      </c>
      <c r="G68" s="74" t="n">
        <v>716</v>
      </c>
      <c r="H68" s="74" t="n">
        <v>810.8</v>
      </c>
      <c r="I68" s="74" t="n">
        <v>94.8</v>
      </c>
      <c r="J68" s="107" t="n">
        <v>13.2</v>
      </c>
    </row>
    <row r="69" s="67" customFormat="true" ht="19.5" hidden="false" customHeight="true" outlineLevel="0" collapsed="false">
      <c r="A69" s="101" t="s">
        <v>279</v>
      </c>
      <c r="B69" s="77" t="n">
        <v>20.7</v>
      </c>
      <c r="C69" s="77" t="n">
        <v>28.3</v>
      </c>
      <c r="D69" s="77" t="n">
        <v>39.2</v>
      </c>
      <c r="E69" s="77" t="n">
        <v>11</v>
      </c>
      <c r="F69" s="105" t="n">
        <v>38.8</v>
      </c>
      <c r="G69" s="77" t="n">
        <v>233.7</v>
      </c>
      <c r="H69" s="77" t="n">
        <v>290</v>
      </c>
      <c r="I69" s="77" t="n">
        <v>56.3</v>
      </c>
      <c r="J69" s="105" t="n">
        <v>24.1</v>
      </c>
    </row>
    <row r="70" s="67" customFormat="true" ht="13.5" hidden="false" customHeight="true" outlineLevel="0" collapsed="false">
      <c r="A70" s="102" t="s">
        <v>280</v>
      </c>
      <c r="B70" s="74" t="n">
        <v>20.7</v>
      </c>
      <c r="C70" s="74" t="n">
        <v>28.3</v>
      </c>
      <c r="D70" s="74" t="n">
        <v>39.2</v>
      </c>
      <c r="E70" s="74" t="n">
        <v>11</v>
      </c>
      <c r="F70" s="107" t="n">
        <v>38.8</v>
      </c>
      <c r="G70" s="74" t="n">
        <v>233.7</v>
      </c>
      <c r="H70" s="74" t="n">
        <v>289.7</v>
      </c>
      <c r="I70" s="74" t="n">
        <v>56</v>
      </c>
      <c r="J70" s="107" t="n">
        <v>24</v>
      </c>
    </row>
    <row r="71" s="67" customFormat="true" ht="13.5" hidden="false" customHeight="true" outlineLevel="0" collapsed="false">
      <c r="A71" s="104" t="s">
        <v>281</v>
      </c>
      <c r="B71" s="74" t="n">
        <v>20.7</v>
      </c>
      <c r="C71" s="74" t="n">
        <v>28.3</v>
      </c>
      <c r="D71" s="74" t="n">
        <v>39.2</v>
      </c>
      <c r="E71" s="74" t="n">
        <v>11</v>
      </c>
      <c r="F71" s="107" t="n">
        <v>38.8</v>
      </c>
      <c r="G71" s="74" t="n">
        <v>233.1</v>
      </c>
      <c r="H71" s="74" t="n">
        <v>289.7</v>
      </c>
      <c r="I71" s="74" t="n">
        <v>56.5</v>
      </c>
      <c r="J71" s="107" t="n">
        <v>24.3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3</v>
      </c>
      <c r="I72" s="74" t="n">
        <v>0.3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2</v>
      </c>
      <c r="H73" s="77" t="s">
        <v>63</v>
      </c>
      <c r="I73" s="77" t="n">
        <v>-0.2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1341.1</v>
      </c>
      <c r="C8" s="77" t="n">
        <v>1263.3</v>
      </c>
      <c r="D8" s="77" t="n">
        <v>1307</v>
      </c>
      <c r="E8" s="77" t="n">
        <v>43.7</v>
      </c>
      <c r="F8" s="105" t="n">
        <v>3.5</v>
      </c>
      <c r="G8" s="77" t="n">
        <v>12826</v>
      </c>
      <c r="H8" s="77" t="n">
        <v>13019.7</v>
      </c>
      <c r="I8" s="77" t="n">
        <v>193.7</v>
      </c>
      <c r="J8" s="105" t="n">
        <v>1.5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10</v>
      </c>
      <c r="C10" s="77" t="n">
        <v>7.6</v>
      </c>
      <c r="D10" s="77" t="n">
        <v>8.3</v>
      </c>
      <c r="E10" s="77" t="n">
        <v>0.7</v>
      </c>
      <c r="F10" s="105" t="n">
        <v>9.3</v>
      </c>
      <c r="G10" s="77" t="n">
        <v>117.3</v>
      </c>
      <c r="H10" s="77" t="n">
        <v>107</v>
      </c>
      <c r="I10" s="77" t="n">
        <v>-10.2</v>
      </c>
      <c r="J10" s="105" t="n">
        <v>-8.7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n">
        <v>0</v>
      </c>
      <c r="I12" s="74" t="n">
        <v>-0.1</v>
      </c>
      <c r="J12" s="107" t="n">
        <v>-98</v>
      </c>
    </row>
    <row r="13" s="67" customFormat="true" ht="13.5" hidden="false" customHeight="true" outlineLevel="0" collapsed="false">
      <c r="A13" s="97" t="s">
        <v>228</v>
      </c>
      <c r="B13" s="74" t="n">
        <v>4.1</v>
      </c>
      <c r="C13" s="74" t="n">
        <v>2.5</v>
      </c>
      <c r="D13" s="74" t="n">
        <v>3</v>
      </c>
      <c r="E13" s="74" t="n">
        <v>0.5</v>
      </c>
      <c r="F13" s="107" t="n">
        <v>18.3</v>
      </c>
      <c r="G13" s="74" t="n">
        <v>47.7</v>
      </c>
      <c r="H13" s="74" t="n">
        <v>38</v>
      </c>
      <c r="I13" s="74" t="n">
        <v>-9.7</v>
      </c>
      <c r="J13" s="107" t="n">
        <v>-20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4.1</v>
      </c>
      <c r="C15" s="74" t="n">
        <v>2.5</v>
      </c>
      <c r="D15" s="74" t="n">
        <v>3</v>
      </c>
      <c r="E15" s="74" t="n">
        <v>0.5</v>
      </c>
      <c r="F15" s="107" t="n">
        <v>18.3</v>
      </c>
      <c r="G15" s="74" t="n">
        <v>47.7</v>
      </c>
      <c r="H15" s="74" t="n">
        <v>37.7</v>
      </c>
      <c r="I15" s="74" t="n">
        <v>-10</v>
      </c>
      <c r="J15" s="107" t="n">
        <v>-20.9</v>
      </c>
    </row>
    <row r="16" s="67" customFormat="true" ht="13.5" hidden="false" customHeight="true" outlineLevel="0" collapsed="false">
      <c r="A16" s="97" t="s">
        <v>102</v>
      </c>
      <c r="B16" s="74" t="n">
        <v>4.2</v>
      </c>
      <c r="C16" s="74" t="n">
        <v>2.6</v>
      </c>
      <c r="D16" s="74" t="n">
        <v>2.5</v>
      </c>
      <c r="E16" s="74" t="n">
        <v>-0.2</v>
      </c>
      <c r="F16" s="107" t="n">
        <v>-5.8</v>
      </c>
      <c r="G16" s="74" t="n">
        <v>40.6</v>
      </c>
      <c r="H16" s="74" t="n">
        <v>34</v>
      </c>
      <c r="I16" s="74" t="n">
        <v>-6.7</v>
      </c>
      <c r="J16" s="107" t="n">
        <v>-16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1.7</v>
      </c>
      <c r="C18" s="74" t="n">
        <v>2.4</v>
      </c>
      <c r="D18" s="74" t="n">
        <v>2.8</v>
      </c>
      <c r="E18" s="74" t="n">
        <v>0.5</v>
      </c>
      <c r="F18" s="107" t="n">
        <v>20.3</v>
      </c>
      <c r="G18" s="74" t="n">
        <v>28.7</v>
      </c>
      <c r="H18" s="74" t="n">
        <v>34.2</v>
      </c>
      <c r="I18" s="74" t="n">
        <v>5.5</v>
      </c>
      <c r="J18" s="107" t="n">
        <v>19.3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s">
        <v>63</v>
      </c>
      <c r="E19" s="74" t="n">
        <v>-0.1</v>
      </c>
      <c r="F19" s="107" t="s">
        <v>63</v>
      </c>
      <c r="G19" s="74" t="n">
        <v>0.2</v>
      </c>
      <c r="H19" s="74" t="n">
        <v>0.9</v>
      </c>
      <c r="I19" s="74" t="n">
        <v>0.7</v>
      </c>
      <c r="J19" s="107" t="n">
        <v>388.8</v>
      </c>
    </row>
    <row r="20" s="67" customFormat="true" ht="13.5" hidden="false" customHeight="true" outlineLevel="0" collapsed="false">
      <c r="A20" s="92" t="s">
        <v>230</v>
      </c>
      <c r="B20" s="77" t="n">
        <v>1331.1</v>
      </c>
      <c r="C20" s="77" t="n">
        <v>1255.7</v>
      </c>
      <c r="D20" s="77" t="n">
        <v>1298.8</v>
      </c>
      <c r="E20" s="77" t="n">
        <v>43</v>
      </c>
      <c r="F20" s="105" t="n">
        <v>3.4</v>
      </c>
      <c r="G20" s="77" t="n">
        <v>12708.7</v>
      </c>
      <c r="H20" s="77" t="n">
        <v>12912.7</v>
      </c>
      <c r="I20" s="77" t="n">
        <v>204</v>
      </c>
      <c r="J20" s="105" t="n">
        <v>1.6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34.9</v>
      </c>
      <c r="C22" s="77" t="n">
        <v>33.5</v>
      </c>
      <c r="D22" s="77" t="n">
        <v>38.2</v>
      </c>
      <c r="E22" s="77" t="n">
        <v>4.7</v>
      </c>
      <c r="F22" s="105" t="n">
        <v>13.9</v>
      </c>
      <c r="G22" s="77" t="n">
        <v>358.9</v>
      </c>
      <c r="H22" s="77" t="n">
        <v>351.6</v>
      </c>
      <c r="I22" s="77" t="n">
        <v>-7.3</v>
      </c>
      <c r="J22" s="105" t="n">
        <v>-2</v>
      </c>
    </row>
    <row r="23" s="67" customFormat="true" ht="13.5" hidden="false" customHeight="true" outlineLevel="0" collapsed="false">
      <c r="A23" s="102" t="s">
        <v>233</v>
      </c>
      <c r="B23" s="74" t="n">
        <v>16</v>
      </c>
      <c r="C23" s="74" t="n">
        <v>11.5</v>
      </c>
      <c r="D23" s="74" t="n">
        <v>14.7</v>
      </c>
      <c r="E23" s="74" t="n">
        <v>3.2</v>
      </c>
      <c r="F23" s="107" t="n">
        <v>28.3</v>
      </c>
      <c r="G23" s="74" t="n">
        <v>149</v>
      </c>
      <c r="H23" s="74" t="n">
        <v>130.6</v>
      </c>
      <c r="I23" s="74" t="n">
        <v>-18.3</v>
      </c>
      <c r="J23" s="107" t="n">
        <v>-12.3</v>
      </c>
    </row>
    <row r="24" s="67" customFormat="true" ht="13.5" hidden="false" customHeight="true" outlineLevel="0" collapsed="false">
      <c r="A24" s="103" t="s">
        <v>234</v>
      </c>
      <c r="B24" s="74" t="n">
        <v>10.8</v>
      </c>
      <c r="C24" s="74" t="n">
        <v>6.9</v>
      </c>
      <c r="D24" s="74" t="n">
        <v>8</v>
      </c>
      <c r="E24" s="74" t="n">
        <v>1.1</v>
      </c>
      <c r="F24" s="107" t="n">
        <v>15.9</v>
      </c>
      <c r="G24" s="74" t="n">
        <v>94.3</v>
      </c>
      <c r="H24" s="74" t="n">
        <v>82.5</v>
      </c>
      <c r="I24" s="74" t="n">
        <v>-11.8</v>
      </c>
      <c r="J24" s="107" t="n">
        <v>-12.6</v>
      </c>
    </row>
    <row r="25" s="67" customFormat="true" ht="13.5" hidden="false" customHeight="true" outlineLevel="0" collapsed="false">
      <c r="A25" s="103" t="s">
        <v>235</v>
      </c>
      <c r="B25" s="74" t="n">
        <v>4.4</v>
      </c>
      <c r="C25" s="74" t="n">
        <v>4.1</v>
      </c>
      <c r="D25" s="74" t="n">
        <v>6.2</v>
      </c>
      <c r="E25" s="74" t="n">
        <v>2.1</v>
      </c>
      <c r="F25" s="107" t="n">
        <v>50</v>
      </c>
      <c r="G25" s="74" t="n">
        <v>48.3</v>
      </c>
      <c r="H25" s="74" t="n">
        <v>41.3</v>
      </c>
      <c r="I25" s="74" t="n">
        <v>-7.1</v>
      </c>
      <c r="J25" s="107" t="n">
        <v>-14.6</v>
      </c>
    </row>
    <row r="26" s="67" customFormat="true" ht="18" hidden="false" customHeight="true" outlineLevel="0" collapsed="false">
      <c r="A26" s="102" t="s">
        <v>236</v>
      </c>
      <c r="B26" s="74" t="n">
        <v>18.8</v>
      </c>
      <c r="C26" s="74" t="n">
        <v>22</v>
      </c>
      <c r="D26" s="74" t="n">
        <v>23.5</v>
      </c>
      <c r="E26" s="74" t="n">
        <v>1.4</v>
      </c>
      <c r="F26" s="107" t="n">
        <v>6.5</v>
      </c>
      <c r="G26" s="74" t="n">
        <v>209.9</v>
      </c>
      <c r="H26" s="74" t="n">
        <v>220.9</v>
      </c>
      <c r="I26" s="74" t="n">
        <v>11</v>
      </c>
      <c r="J26" s="107" t="n">
        <v>5.2</v>
      </c>
    </row>
    <row r="27" s="67" customFormat="true" ht="13.5" hidden="false" customHeight="true" outlineLevel="0" collapsed="false">
      <c r="A27" s="103" t="s">
        <v>238</v>
      </c>
      <c r="B27" s="74" t="n">
        <v>11.2</v>
      </c>
      <c r="C27" s="74" t="n">
        <v>13.5</v>
      </c>
      <c r="D27" s="74" t="n">
        <v>16</v>
      </c>
      <c r="E27" s="74" t="n">
        <v>2.6</v>
      </c>
      <c r="F27" s="107" t="n">
        <v>19.1</v>
      </c>
      <c r="G27" s="74" t="n">
        <v>132.2</v>
      </c>
      <c r="H27" s="74" t="n">
        <v>140.5</v>
      </c>
      <c r="I27" s="74" t="n">
        <v>8.3</v>
      </c>
      <c r="J27" s="107" t="n">
        <v>6.3</v>
      </c>
    </row>
    <row r="28" s="67" customFormat="true" ht="13.5" hidden="false" customHeight="true" outlineLevel="0" collapsed="false">
      <c r="A28" s="103" t="s">
        <v>237</v>
      </c>
      <c r="B28" s="74" t="n">
        <v>2.9</v>
      </c>
      <c r="C28" s="74" t="n">
        <v>1.6</v>
      </c>
      <c r="D28" s="74" t="n">
        <v>2.5</v>
      </c>
      <c r="E28" s="74" t="n">
        <v>0.9</v>
      </c>
      <c r="F28" s="107" t="n">
        <v>53.2</v>
      </c>
      <c r="G28" s="74" t="n">
        <v>35.1</v>
      </c>
      <c r="H28" s="74" t="n">
        <v>26.6</v>
      </c>
      <c r="I28" s="74" t="n">
        <v>-8.6</v>
      </c>
      <c r="J28" s="107" t="n">
        <v>-24.4</v>
      </c>
    </row>
    <row r="29" s="67" customFormat="true" ht="19.5" hidden="false" customHeight="true" outlineLevel="0" collapsed="false">
      <c r="A29" s="101" t="s">
        <v>239</v>
      </c>
      <c r="B29" s="77" t="n">
        <v>229.6</v>
      </c>
      <c r="C29" s="77" t="n">
        <v>230.8</v>
      </c>
      <c r="D29" s="77" t="n">
        <v>240.8</v>
      </c>
      <c r="E29" s="77" t="n">
        <v>10</v>
      </c>
      <c r="F29" s="105" t="n">
        <v>4.3</v>
      </c>
      <c r="G29" s="77" t="n">
        <v>2198.3</v>
      </c>
      <c r="H29" s="77" t="n">
        <v>2344.3</v>
      </c>
      <c r="I29" s="77" t="n">
        <v>146.1</v>
      </c>
      <c r="J29" s="105" t="n">
        <v>6.6</v>
      </c>
    </row>
    <row r="30" s="67" customFormat="true" ht="13.5" hidden="false" customHeight="true" outlineLevel="0" collapsed="false">
      <c r="A30" s="102" t="s">
        <v>240</v>
      </c>
      <c r="B30" s="74" t="n">
        <v>26.3</v>
      </c>
      <c r="C30" s="74" t="n">
        <v>34.8</v>
      </c>
      <c r="D30" s="74" t="n">
        <v>32</v>
      </c>
      <c r="E30" s="74" t="n">
        <v>-2.8</v>
      </c>
      <c r="F30" s="107" t="n">
        <v>-8.2</v>
      </c>
      <c r="G30" s="74" t="n">
        <v>254.8</v>
      </c>
      <c r="H30" s="74" t="n">
        <v>311.7</v>
      </c>
      <c r="I30" s="74" t="n">
        <v>56.9</v>
      </c>
      <c r="J30" s="107" t="n">
        <v>22.4</v>
      </c>
    </row>
    <row r="31" s="67" customFormat="true" ht="13.5" hidden="false" customHeight="true" outlineLevel="0" collapsed="false">
      <c r="A31" s="103" t="s">
        <v>241</v>
      </c>
      <c r="B31" s="74" t="n">
        <v>15.8</v>
      </c>
      <c r="C31" s="74" t="n">
        <v>17.1</v>
      </c>
      <c r="D31" s="74" t="n">
        <v>16.4</v>
      </c>
      <c r="E31" s="74" t="n">
        <v>-0.7</v>
      </c>
      <c r="F31" s="107" t="n">
        <v>-4.1</v>
      </c>
      <c r="G31" s="74" t="n">
        <v>123.9</v>
      </c>
      <c r="H31" s="74" t="n">
        <v>144</v>
      </c>
      <c r="I31" s="74" t="n">
        <v>20.1</v>
      </c>
      <c r="J31" s="107" t="n">
        <v>16.2</v>
      </c>
    </row>
    <row r="32" s="67" customFormat="true" ht="13.5" hidden="false" customHeight="true" outlineLevel="0" collapsed="false">
      <c r="A32" s="103" t="s">
        <v>242</v>
      </c>
      <c r="B32" s="74" t="n">
        <v>3.9</v>
      </c>
      <c r="C32" s="74" t="n">
        <v>11.4</v>
      </c>
      <c r="D32" s="74" t="n">
        <v>10.6</v>
      </c>
      <c r="E32" s="74" t="n">
        <v>-0.8</v>
      </c>
      <c r="F32" s="107" t="n">
        <v>-7.4</v>
      </c>
      <c r="G32" s="74" t="n">
        <v>71.7</v>
      </c>
      <c r="H32" s="74" t="n">
        <v>96.6</v>
      </c>
      <c r="I32" s="74" t="n">
        <v>25</v>
      </c>
      <c r="J32" s="107" t="n">
        <v>34.8</v>
      </c>
    </row>
    <row r="33" s="67" customFormat="true" ht="18" hidden="false" customHeight="true" outlineLevel="0" collapsed="false">
      <c r="A33" s="102" t="s">
        <v>243</v>
      </c>
      <c r="B33" s="74" t="n">
        <v>140.9</v>
      </c>
      <c r="C33" s="74" t="n">
        <v>132.9</v>
      </c>
      <c r="D33" s="74" t="n">
        <v>145.5</v>
      </c>
      <c r="E33" s="74" t="n">
        <v>12.6</v>
      </c>
      <c r="F33" s="107" t="n">
        <v>9.5</v>
      </c>
      <c r="G33" s="74" t="n">
        <v>1325.1</v>
      </c>
      <c r="H33" s="74" t="n">
        <v>1375.9</v>
      </c>
      <c r="I33" s="74" t="n">
        <v>50.7</v>
      </c>
      <c r="J33" s="107" t="n">
        <v>3.8</v>
      </c>
    </row>
    <row r="34" s="67" customFormat="true" ht="13.5" hidden="false" customHeight="true" outlineLevel="0" collapsed="false">
      <c r="A34" s="103" t="s">
        <v>244</v>
      </c>
      <c r="B34" s="74" t="n">
        <v>115.7</v>
      </c>
      <c r="C34" s="74" t="n">
        <v>108</v>
      </c>
      <c r="D34" s="74" t="n">
        <v>120.3</v>
      </c>
      <c r="E34" s="74" t="n">
        <v>12.2</v>
      </c>
      <c r="F34" s="107" t="n">
        <v>11.3</v>
      </c>
      <c r="G34" s="74" t="n">
        <v>1046.1</v>
      </c>
      <c r="H34" s="74" t="n">
        <v>1116.8</v>
      </c>
      <c r="I34" s="74" t="n">
        <v>70.7</v>
      </c>
      <c r="J34" s="107" t="n">
        <v>6.8</v>
      </c>
    </row>
    <row r="35" s="67" customFormat="true" ht="13.5" hidden="false" customHeight="true" outlineLevel="0" collapsed="false">
      <c r="A35" s="103" t="s">
        <v>245</v>
      </c>
      <c r="B35" s="74" t="n">
        <v>25.3</v>
      </c>
      <c r="C35" s="74" t="n">
        <v>24.9</v>
      </c>
      <c r="D35" s="74" t="n">
        <v>25.3</v>
      </c>
      <c r="E35" s="74" t="n">
        <v>0.4</v>
      </c>
      <c r="F35" s="107" t="n">
        <v>1.8</v>
      </c>
      <c r="G35" s="74" t="n">
        <v>279</v>
      </c>
      <c r="H35" s="74" t="n">
        <v>258.6</v>
      </c>
      <c r="I35" s="74" t="n">
        <v>-20.4</v>
      </c>
      <c r="J35" s="107" t="n">
        <v>-7.3</v>
      </c>
    </row>
    <row r="36" s="67" customFormat="true" ht="18" hidden="false" customHeight="true" outlineLevel="0" collapsed="false">
      <c r="A36" s="102" t="s">
        <v>246</v>
      </c>
      <c r="B36" s="74" t="n">
        <v>62.4</v>
      </c>
      <c r="C36" s="74" t="n">
        <v>63.1</v>
      </c>
      <c r="D36" s="74" t="n">
        <v>63.3</v>
      </c>
      <c r="E36" s="74" t="n">
        <v>0.2</v>
      </c>
      <c r="F36" s="107" t="n">
        <v>0.3</v>
      </c>
      <c r="G36" s="74" t="n">
        <v>618.4</v>
      </c>
      <c r="H36" s="74" t="n">
        <v>656.8</v>
      </c>
      <c r="I36" s="74" t="n">
        <v>38.4</v>
      </c>
      <c r="J36" s="107" t="n">
        <v>6.2</v>
      </c>
    </row>
    <row r="37" s="67" customFormat="true" ht="13.5" hidden="false" customHeight="true" outlineLevel="0" collapsed="false">
      <c r="A37" s="103" t="s">
        <v>247</v>
      </c>
      <c r="B37" s="74" t="n">
        <v>34.6</v>
      </c>
      <c r="C37" s="74" t="n">
        <v>26</v>
      </c>
      <c r="D37" s="74" t="n">
        <v>26.6</v>
      </c>
      <c r="E37" s="74" t="n">
        <v>0.5</v>
      </c>
      <c r="F37" s="107" t="n">
        <v>2</v>
      </c>
      <c r="G37" s="74" t="n">
        <v>306.8</v>
      </c>
      <c r="H37" s="74" t="n">
        <v>286.2</v>
      </c>
      <c r="I37" s="74" t="n">
        <v>-20.6</v>
      </c>
      <c r="J37" s="107" t="n">
        <v>-6.7</v>
      </c>
    </row>
    <row r="38" s="67" customFormat="true" ht="13.5" hidden="false" customHeight="true" outlineLevel="0" collapsed="false">
      <c r="A38" s="103" t="s">
        <v>292</v>
      </c>
      <c r="B38" s="74" t="n">
        <v>4.1</v>
      </c>
      <c r="C38" s="74" t="n">
        <v>8.8</v>
      </c>
      <c r="D38" s="74" t="n">
        <v>9.8</v>
      </c>
      <c r="E38" s="74" t="n">
        <v>1</v>
      </c>
      <c r="F38" s="107" t="n">
        <v>11.5</v>
      </c>
      <c r="G38" s="74" t="n">
        <v>51.2</v>
      </c>
      <c r="H38" s="74" t="n">
        <v>82.1</v>
      </c>
      <c r="I38" s="74" t="n">
        <v>30.9</v>
      </c>
      <c r="J38" s="107" t="n">
        <v>60.3</v>
      </c>
    </row>
    <row r="39" s="67" customFormat="true" ht="19.5" hidden="false" customHeight="true" outlineLevel="0" collapsed="false">
      <c r="A39" s="101" t="s">
        <v>249</v>
      </c>
      <c r="B39" s="77" t="n">
        <v>618.1</v>
      </c>
      <c r="C39" s="77" t="n">
        <v>553.1</v>
      </c>
      <c r="D39" s="77" t="n">
        <v>567</v>
      </c>
      <c r="E39" s="77" t="n">
        <v>14</v>
      </c>
      <c r="F39" s="105" t="n">
        <v>2.5</v>
      </c>
      <c r="G39" s="77" t="n">
        <v>5867.9</v>
      </c>
      <c r="H39" s="77" t="n">
        <v>5632.6</v>
      </c>
      <c r="I39" s="77" t="n">
        <v>-235.3</v>
      </c>
      <c r="J39" s="105" t="n">
        <v>-4</v>
      </c>
    </row>
    <row r="40" customFormat="false" ht="13.5" hidden="false" customHeight="true" outlineLevel="0" collapsed="false">
      <c r="A40" s="102" t="s">
        <v>250</v>
      </c>
      <c r="B40" s="74" t="n">
        <v>52.8</v>
      </c>
      <c r="C40" s="74" t="n">
        <v>49.7</v>
      </c>
      <c r="D40" s="74" t="n">
        <v>53.3</v>
      </c>
      <c r="E40" s="74" t="n">
        <v>3.6</v>
      </c>
      <c r="F40" s="107" t="n">
        <v>7.2</v>
      </c>
      <c r="G40" s="74" t="n">
        <v>530.2</v>
      </c>
      <c r="H40" s="74" t="n">
        <v>548.2</v>
      </c>
      <c r="I40" s="74" t="n">
        <v>18</v>
      </c>
      <c r="J40" s="107" t="n">
        <v>3.4</v>
      </c>
    </row>
    <row r="41" s="67" customFormat="true" ht="13.5" hidden="false" customHeight="true" outlineLevel="0" collapsed="false">
      <c r="A41" s="103" t="s">
        <v>252</v>
      </c>
      <c r="B41" s="74" t="n">
        <v>23.8</v>
      </c>
      <c r="C41" s="74" t="n">
        <v>21.5</v>
      </c>
      <c r="D41" s="74" t="n">
        <v>22.4</v>
      </c>
      <c r="E41" s="74" t="n">
        <v>0.9</v>
      </c>
      <c r="F41" s="107" t="n">
        <v>4</v>
      </c>
      <c r="G41" s="74" t="n">
        <v>226.9</v>
      </c>
      <c r="H41" s="74" t="n">
        <v>236.4</v>
      </c>
      <c r="I41" s="74" t="n">
        <v>9.5</v>
      </c>
      <c r="J41" s="107" t="n">
        <v>4.2</v>
      </c>
    </row>
    <row r="42" s="67" customFormat="true" ht="13.5" hidden="false" customHeight="true" outlineLevel="0" collapsed="false">
      <c r="A42" s="103" t="s">
        <v>471</v>
      </c>
      <c r="B42" s="74" t="n">
        <v>11.7</v>
      </c>
      <c r="C42" s="74" t="n">
        <v>11.3</v>
      </c>
      <c r="D42" s="74" t="n">
        <v>13.6</v>
      </c>
      <c r="E42" s="74" t="n">
        <v>2.3</v>
      </c>
      <c r="F42" s="107" t="n">
        <v>20.5</v>
      </c>
      <c r="G42" s="74" t="n">
        <v>114.5</v>
      </c>
      <c r="H42" s="74" t="n">
        <v>124.4</v>
      </c>
      <c r="I42" s="74" t="n">
        <v>9.9</v>
      </c>
      <c r="J42" s="107" t="n">
        <v>8.7</v>
      </c>
    </row>
    <row r="43" s="67" customFormat="true" ht="18" hidden="false" customHeight="true" outlineLevel="0" collapsed="false">
      <c r="A43" s="102" t="s">
        <v>253</v>
      </c>
      <c r="B43" s="74" t="n">
        <v>565.4</v>
      </c>
      <c r="C43" s="74" t="n">
        <v>503.4</v>
      </c>
      <c r="D43" s="74" t="n">
        <v>513.8</v>
      </c>
      <c r="E43" s="74" t="n">
        <v>10.4</v>
      </c>
      <c r="F43" s="107" t="n">
        <v>2.1</v>
      </c>
      <c r="G43" s="74" t="n">
        <v>5337.7</v>
      </c>
      <c r="H43" s="74" t="n">
        <v>5084.4</v>
      </c>
      <c r="I43" s="74" t="n">
        <v>-253.3</v>
      </c>
      <c r="J43" s="107" t="n">
        <v>-4.7</v>
      </c>
    </row>
    <row r="44" s="67" customFormat="true" ht="13.5" hidden="false" customHeight="true" outlineLevel="0" collapsed="false">
      <c r="A44" s="103" t="s">
        <v>254</v>
      </c>
      <c r="B44" s="74" t="n">
        <v>307.4</v>
      </c>
      <c r="C44" s="74" t="n">
        <v>270.6</v>
      </c>
      <c r="D44" s="74" t="n">
        <v>275.2</v>
      </c>
      <c r="E44" s="74" t="n">
        <v>4.6</v>
      </c>
      <c r="F44" s="107" t="n">
        <v>1.7</v>
      </c>
      <c r="G44" s="74" t="n">
        <v>2780.6</v>
      </c>
      <c r="H44" s="74" t="n">
        <v>2630.7</v>
      </c>
      <c r="I44" s="74" t="n">
        <v>-149.9</v>
      </c>
      <c r="J44" s="107" t="n">
        <v>-5.4</v>
      </c>
    </row>
    <row r="45" s="67" customFormat="true" ht="13.5" hidden="false" customHeight="true" outlineLevel="0" collapsed="false">
      <c r="A45" s="103" t="s">
        <v>255</v>
      </c>
      <c r="B45" s="74" t="n">
        <v>59.5</v>
      </c>
      <c r="C45" s="74" t="n">
        <v>65.3</v>
      </c>
      <c r="D45" s="74" t="n">
        <v>63.7</v>
      </c>
      <c r="E45" s="74" t="n">
        <v>-1.6</v>
      </c>
      <c r="F45" s="107" t="n">
        <v>-2.5</v>
      </c>
      <c r="G45" s="74" t="n">
        <v>640.6</v>
      </c>
      <c r="H45" s="74" t="n">
        <v>629.8</v>
      </c>
      <c r="I45" s="74" t="n">
        <v>-10.8</v>
      </c>
      <c r="J45" s="107" t="n">
        <v>-1.7</v>
      </c>
    </row>
    <row r="46" s="67" customFormat="true" ht="13.5" hidden="false" customHeight="true" outlineLevel="0" collapsed="false">
      <c r="A46" s="103" t="s">
        <v>256</v>
      </c>
      <c r="B46" s="74" t="n">
        <v>43.5</v>
      </c>
      <c r="C46" s="74" t="n">
        <v>36.9</v>
      </c>
      <c r="D46" s="74" t="n">
        <v>36.7</v>
      </c>
      <c r="E46" s="74" t="n">
        <v>-0.2</v>
      </c>
      <c r="F46" s="107" t="n">
        <v>-0.5</v>
      </c>
      <c r="G46" s="74" t="n">
        <v>421.5</v>
      </c>
      <c r="H46" s="74" t="n">
        <v>405.8</v>
      </c>
      <c r="I46" s="74" t="n">
        <v>-15.7</v>
      </c>
      <c r="J46" s="107" t="n">
        <v>-3.7</v>
      </c>
    </row>
    <row r="47" s="67" customFormat="true" ht="13.5" hidden="false" customHeight="true" outlineLevel="0" collapsed="false">
      <c r="A47" s="103" t="s">
        <v>476</v>
      </c>
      <c r="B47" s="74" t="n">
        <v>37.2</v>
      </c>
      <c r="C47" s="74" t="n">
        <v>31.4</v>
      </c>
      <c r="D47" s="74" t="n">
        <v>33.9</v>
      </c>
      <c r="E47" s="74" t="n">
        <v>2.5</v>
      </c>
      <c r="F47" s="107" t="n">
        <v>7.9</v>
      </c>
      <c r="G47" s="74" t="n">
        <v>393.6</v>
      </c>
      <c r="H47" s="74" t="n">
        <v>334.4</v>
      </c>
      <c r="I47" s="74" t="n">
        <v>-59.2</v>
      </c>
      <c r="J47" s="107" t="n">
        <v>-15</v>
      </c>
    </row>
    <row r="48" customFormat="false" ht="13.5" hidden="false" customHeight="true" outlineLevel="0" collapsed="false">
      <c r="A48" s="103" t="s">
        <v>258</v>
      </c>
      <c r="B48" s="74" t="n">
        <v>28.7</v>
      </c>
      <c r="C48" s="74" t="n">
        <v>30.1</v>
      </c>
      <c r="D48" s="74" t="n">
        <v>27.8</v>
      </c>
      <c r="E48" s="74" t="n">
        <v>-2.3</v>
      </c>
      <c r="F48" s="107" t="n">
        <v>-7.6</v>
      </c>
      <c r="G48" s="74" t="n">
        <v>290.1</v>
      </c>
      <c r="H48" s="74" t="n">
        <v>307.2</v>
      </c>
      <c r="I48" s="74" t="n">
        <v>17.1</v>
      </c>
      <c r="J48" s="107" t="n">
        <v>5.9</v>
      </c>
    </row>
    <row r="49" s="67" customFormat="true" ht="19.5" hidden="false" customHeight="true" outlineLevel="0" collapsed="false">
      <c r="A49" s="101" t="s">
        <v>259</v>
      </c>
      <c r="B49" s="77" t="n">
        <v>445.7</v>
      </c>
      <c r="C49" s="77" t="n">
        <v>434.2</v>
      </c>
      <c r="D49" s="77" t="n">
        <v>446.8</v>
      </c>
      <c r="E49" s="77" t="n">
        <v>12.6</v>
      </c>
      <c r="F49" s="105" t="n">
        <v>2.9</v>
      </c>
      <c r="G49" s="77" t="n">
        <v>4249.4</v>
      </c>
      <c r="H49" s="77" t="n">
        <v>4545.7</v>
      </c>
      <c r="I49" s="77" t="n">
        <v>296.3</v>
      </c>
      <c r="J49" s="105" t="n">
        <v>7</v>
      </c>
    </row>
    <row r="50" s="67" customFormat="true" ht="13.5" hidden="false" customHeight="true" outlineLevel="0" collapsed="false">
      <c r="A50" s="102" t="s">
        <v>260</v>
      </c>
      <c r="B50" s="74" t="n">
        <v>311.8</v>
      </c>
      <c r="C50" s="74" t="n">
        <v>291</v>
      </c>
      <c r="D50" s="74" t="n">
        <v>293.1</v>
      </c>
      <c r="E50" s="74" t="n">
        <v>2</v>
      </c>
      <c r="F50" s="107" t="n">
        <v>0.7</v>
      </c>
      <c r="G50" s="74" t="n">
        <v>2882.9</v>
      </c>
      <c r="H50" s="74" t="n">
        <v>3058.1</v>
      </c>
      <c r="I50" s="74" t="n">
        <v>175.1</v>
      </c>
      <c r="J50" s="107" t="n">
        <v>6.1</v>
      </c>
    </row>
    <row r="51" s="67" customFormat="true" ht="13.5" hidden="false" customHeight="true" outlineLevel="0" collapsed="false">
      <c r="A51" s="103" t="s">
        <v>263</v>
      </c>
      <c r="B51" s="74" t="n">
        <v>54.1</v>
      </c>
      <c r="C51" s="74" t="n">
        <v>57.8</v>
      </c>
      <c r="D51" s="74" t="n">
        <v>53.5</v>
      </c>
      <c r="E51" s="74" t="n">
        <v>-4.3</v>
      </c>
      <c r="F51" s="107" t="n">
        <v>-7.5</v>
      </c>
      <c r="G51" s="74" t="n">
        <v>544.2</v>
      </c>
      <c r="H51" s="74" t="n">
        <v>605.3</v>
      </c>
      <c r="I51" s="74" t="n">
        <v>61.1</v>
      </c>
      <c r="J51" s="107" t="n">
        <v>11.2</v>
      </c>
    </row>
    <row r="52" customFormat="false" ht="13.5" hidden="false" customHeight="true" outlineLevel="0" collapsed="false">
      <c r="A52" s="103" t="s">
        <v>266</v>
      </c>
      <c r="B52" s="74" t="n">
        <v>45.1</v>
      </c>
      <c r="C52" s="74" t="n">
        <v>45.3</v>
      </c>
      <c r="D52" s="74" t="n">
        <v>46.8</v>
      </c>
      <c r="E52" s="74" t="n">
        <v>1.5</v>
      </c>
      <c r="F52" s="107" t="n">
        <v>3.3</v>
      </c>
      <c r="G52" s="74" t="n">
        <v>400.8</v>
      </c>
      <c r="H52" s="74" t="n">
        <v>430.5</v>
      </c>
      <c r="I52" s="74" t="n">
        <v>29.8</v>
      </c>
      <c r="J52" s="107" t="n">
        <v>7.4</v>
      </c>
    </row>
    <row r="53" customFormat="false" ht="13.5" hidden="false" customHeight="true" outlineLevel="0" collapsed="false">
      <c r="A53" s="103" t="s">
        <v>261</v>
      </c>
      <c r="B53" s="74" t="n">
        <v>50.3</v>
      </c>
      <c r="C53" s="74" t="n">
        <v>40.8</v>
      </c>
      <c r="D53" s="74" t="n">
        <v>46.7</v>
      </c>
      <c r="E53" s="74" t="n">
        <v>5.9</v>
      </c>
      <c r="F53" s="107" t="n">
        <v>14.4</v>
      </c>
      <c r="G53" s="74" t="n">
        <v>450.4</v>
      </c>
      <c r="H53" s="74" t="n">
        <v>483.1</v>
      </c>
      <c r="I53" s="74" t="n">
        <v>32.6</v>
      </c>
      <c r="J53" s="107" t="n">
        <v>7.2</v>
      </c>
    </row>
    <row r="54" s="67" customFormat="true" ht="13.5" hidden="false" customHeight="true" outlineLevel="0" collapsed="false">
      <c r="A54" s="103" t="s">
        <v>264</v>
      </c>
      <c r="B54" s="74" t="n">
        <v>22.8</v>
      </c>
      <c r="C54" s="74" t="n">
        <v>25.7</v>
      </c>
      <c r="D54" s="74" t="n">
        <v>26.6</v>
      </c>
      <c r="E54" s="74" t="n">
        <v>1</v>
      </c>
      <c r="F54" s="107" t="n">
        <v>3.8</v>
      </c>
      <c r="G54" s="74" t="n">
        <v>218.5</v>
      </c>
      <c r="H54" s="74" t="n">
        <v>236.9</v>
      </c>
      <c r="I54" s="74" t="n">
        <v>18.4</v>
      </c>
      <c r="J54" s="107" t="n">
        <v>8.4</v>
      </c>
    </row>
    <row r="55" customFormat="false" ht="13.5" hidden="false" customHeight="true" outlineLevel="0" collapsed="false">
      <c r="A55" s="103" t="s">
        <v>262</v>
      </c>
      <c r="B55" s="74" t="n">
        <v>28.1</v>
      </c>
      <c r="C55" s="74" t="n">
        <v>27.2</v>
      </c>
      <c r="D55" s="74" t="n">
        <v>25.2</v>
      </c>
      <c r="E55" s="74" t="n">
        <v>-2</v>
      </c>
      <c r="F55" s="107" t="n">
        <v>-7.4</v>
      </c>
      <c r="G55" s="74" t="n">
        <v>237.2</v>
      </c>
      <c r="H55" s="74" t="n">
        <v>268.6</v>
      </c>
      <c r="I55" s="74" t="n">
        <v>31.4</v>
      </c>
      <c r="J55" s="107" t="n">
        <v>13.3</v>
      </c>
    </row>
    <row r="56" s="67" customFormat="true" ht="13.5" hidden="false" customHeight="true" outlineLevel="0" collapsed="false">
      <c r="A56" s="103" t="s">
        <v>269</v>
      </c>
      <c r="B56" s="74" t="n">
        <v>16.3</v>
      </c>
      <c r="C56" s="74" t="n">
        <v>15.4</v>
      </c>
      <c r="D56" s="74" t="n">
        <v>20.1</v>
      </c>
      <c r="E56" s="74" t="n">
        <v>4.7</v>
      </c>
      <c r="F56" s="107" t="n">
        <v>30.4</v>
      </c>
      <c r="G56" s="74" t="n">
        <v>158.8</v>
      </c>
      <c r="H56" s="74" t="n">
        <v>179.3</v>
      </c>
      <c r="I56" s="74" t="n">
        <v>20.5</v>
      </c>
      <c r="J56" s="107" t="n">
        <v>12.9</v>
      </c>
    </row>
    <row r="57" s="67" customFormat="true" ht="13.5" hidden="false" customHeight="true" outlineLevel="0" collapsed="false">
      <c r="A57" s="103" t="s">
        <v>268</v>
      </c>
      <c r="B57" s="74" t="n">
        <v>22.2</v>
      </c>
      <c r="C57" s="74" t="n">
        <v>19.6</v>
      </c>
      <c r="D57" s="74" t="n">
        <v>18.3</v>
      </c>
      <c r="E57" s="74" t="n">
        <v>-1.4</v>
      </c>
      <c r="F57" s="107" t="n">
        <v>-7</v>
      </c>
      <c r="G57" s="74" t="n">
        <v>237.3</v>
      </c>
      <c r="H57" s="74" t="n">
        <v>200.4</v>
      </c>
      <c r="I57" s="74" t="n">
        <v>-36.9</v>
      </c>
      <c r="J57" s="107" t="n">
        <v>-15.5</v>
      </c>
    </row>
    <row r="58" customFormat="false" ht="13.5" hidden="false" customHeight="true" outlineLevel="0" collapsed="false">
      <c r="A58" s="103" t="s">
        <v>267</v>
      </c>
      <c r="B58" s="74" t="n">
        <v>18.2</v>
      </c>
      <c r="C58" s="74" t="n">
        <v>14.6</v>
      </c>
      <c r="D58" s="74" t="n">
        <v>13</v>
      </c>
      <c r="E58" s="74" t="n">
        <v>-1.7</v>
      </c>
      <c r="F58" s="107" t="n">
        <v>-11.4</v>
      </c>
      <c r="G58" s="74" t="n">
        <v>161.6</v>
      </c>
      <c r="H58" s="74" t="n">
        <v>162.4</v>
      </c>
      <c r="I58" s="74" t="n">
        <v>0.9</v>
      </c>
      <c r="J58" s="107" t="n">
        <v>0.5</v>
      </c>
    </row>
    <row r="59" s="67" customFormat="true" ht="13.5" hidden="false" customHeight="true" outlineLevel="0" collapsed="false">
      <c r="A59" s="103" t="s">
        <v>272</v>
      </c>
      <c r="B59" s="74" t="n">
        <v>14</v>
      </c>
      <c r="C59" s="74" t="n">
        <v>12.7</v>
      </c>
      <c r="D59" s="74" t="n">
        <v>11.3</v>
      </c>
      <c r="E59" s="74" t="n">
        <v>-1.4</v>
      </c>
      <c r="F59" s="107" t="n">
        <v>-10.9</v>
      </c>
      <c r="G59" s="74" t="n">
        <v>129.3</v>
      </c>
      <c r="H59" s="74" t="n">
        <v>133.9</v>
      </c>
      <c r="I59" s="74" t="n">
        <v>4.7</v>
      </c>
      <c r="J59" s="107" t="n">
        <v>3.6</v>
      </c>
    </row>
    <row r="60" s="67" customFormat="true" ht="13.5" hidden="false" customHeight="true" outlineLevel="0" collapsed="false">
      <c r="A60" s="103" t="s">
        <v>271</v>
      </c>
      <c r="B60" s="74" t="n">
        <v>9.1</v>
      </c>
      <c r="C60" s="74" t="n">
        <v>10.9</v>
      </c>
      <c r="D60" s="74" t="n">
        <v>10.1</v>
      </c>
      <c r="E60" s="74" t="n">
        <v>-0.8</v>
      </c>
      <c r="F60" s="107" t="n">
        <v>-7.4</v>
      </c>
      <c r="G60" s="74" t="n">
        <v>109.6</v>
      </c>
      <c r="H60" s="74" t="n">
        <v>116.2</v>
      </c>
      <c r="I60" s="74" t="n">
        <v>6.6</v>
      </c>
      <c r="J60" s="107" t="n">
        <v>6</v>
      </c>
    </row>
    <row r="61" s="67" customFormat="true" ht="13.5" hidden="false" customHeight="true" outlineLevel="0" collapsed="false">
      <c r="A61" s="103" t="s">
        <v>265</v>
      </c>
      <c r="B61" s="74" t="n">
        <v>12.1</v>
      </c>
      <c r="C61" s="74" t="n">
        <v>6.4</v>
      </c>
      <c r="D61" s="74" t="n">
        <v>7.5</v>
      </c>
      <c r="E61" s="74" t="n">
        <v>1</v>
      </c>
      <c r="F61" s="107" t="n">
        <v>16.2</v>
      </c>
      <c r="G61" s="74" t="n">
        <v>93</v>
      </c>
      <c r="H61" s="74" t="n">
        <v>101.2</v>
      </c>
      <c r="I61" s="74" t="n">
        <v>8.2</v>
      </c>
      <c r="J61" s="107" t="n">
        <v>8.8</v>
      </c>
    </row>
    <row r="62" s="67" customFormat="true" ht="13.5" hidden="false" customHeight="true" outlineLevel="0" collapsed="false">
      <c r="A62" s="103" t="s">
        <v>294</v>
      </c>
      <c r="B62" s="74" t="n">
        <v>5.3</v>
      </c>
      <c r="C62" s="74" t="n">
        <v>4.5</v>
      </c>
      <c r="D62" s="74" t="n">
        <v>4.6</v>
      </c>
      <c r="E62" s="74" t="n">
        <v>0.1</v>
      </c>
      <c r="F62" s="107" t="n">
        <v>1.9</v>
      </c>
      <c r="G62" s="74" t="n">
        <v>22.5</v>
      </c>
      <c r="H62" s="74" t="n">
        <v>34.7</v>
      </c>
      <c r="I62" s="74" t="n">
        <v>12.3</v>
      </c>
      <c r="J62" s="107" t="n">
        <v>54.6</v>
      </c>
    </row>
    <row r="63" s="67" customFormat="true" ht="13.5" hidden="false" customHeight="true" outlineLevel="0" collapsed="false">
      <c r="A63" s="103" t="s">
        <v>270</v>
      </c>
      <c r="B63" s="74" t="n">
        <v>2.8</v>
      </c>
      <c r="C63" s="74" t="n">
        <v>2.4</v>
      </c>
      <c r="D63" s="74" t="n">
        <v>3</v>
      </c>
      <c r="E63" s="74" t="n">
        <v>0.6</v>
      </c>
      <c r="F63" s="107" t="n">
        <v>24.4</v>
      </c>
      <c r="G63" s="74" t="n">
        <v>32.2</v>
      </c>
      <c r="H63" s="74" t="n">
        <v>33.1</v>
      </c>
      <c r="I63" s="74" t="n">
        <v>0.8</v>
      </c>
      <c r="J63" s="107" t="n">
        <v>2.6</v>
      </c>
    </row>
    <row r="64" s="67" customFormat="true" ht="13.5" hidden="false" customHeight="true" outlineLevel="0" collapsed="false">
      <c r="A64" s="103" t="s">
        <v>472</v>
      </c>
      <c r="B64" s="74" t="n">
        <v>6.7</v>
      </c>
      <c r="C64" s="74" t="n">
        <v>3.5</v>
      </c>
      <c r="D64" s="74" t="n">
        <v>2.8</v>
      </c>
      <c r="E64" s="74" t="n">
        <v>-0.7</v>
      </c>
      <c r="F64" s="107" t="n">
        <v>-19</v>
      </c>
      <c r="G64" s="74" t="n">
        <v>31.7</v>
      </c>
      <c r="H64" s="74" t="n">
        <v>35.5</v>
      </c>
      <c r="I64" s="74" t="n">
        <v>3.7</v>
      </c>
      <c r="J64" s="107" t="n">
        <v>11.8</v>
      </c>
    </row>
    <row r="65" customFormat="false" ht="13.5" hidden="false" customHeight="true" outlineLevel="0" collapsed="false">
      <c r="A65" s="103" t="s">
        <v>274</v>
      </c>
      <c r="B65" s="74" t="n">
        <v>2.7</v>
      </c>
      <c r="C65" s="74" t="n">
        <v>2.8</v>
      </c>
      <c r="D65" s="74" t="n">
        <v>2.5</v>
      </c>
      <c r="E65" s="74" t="n">
        <v>-0.4</v>
      </c>
      <c r="F65" s="107" t="n">
        <v>-13.8</v>
      </c>
      <c r="G65" s="74" t="n">
        <v>36.9</v>
      </c>
      <c r="H65" s="74" t="n">
        <v>23</v>
      </c>
      <c r="I65" s="74" t="n">
        <v>-13.9</v>
      </c>
      <c r="J65" s="107" t="n">
        <v>-37.6</v>
      </c>
    </row>
    <row r="66" s="67" customFormat="true" ht="18" hidden="false" customHeight="true" outlineLevel="0" collapsed="false">
      <c r="A66" s="102" t="s">
        <v>276</v>
      </c>
      <c r="B66" s="74" t="n">
        <v>133.9</v>
      </c>
      <c r="C66" s="74" t="n">
        <v>143.2</v>
      </c>
      <c r="D66" s="74" t="n">
        <v>153.7</v>
      </c>
      <c r="E66" s="74" t="n">
        <v>10.5</v>
      </c>
      <c r="F66" s="107" t="n">
        <v>7.4</v>
      </c>
      <c r="G66" s="74" t="n">
        <v>1366.5</v>
      </c>
      <c r="H66" s="74" t="n">
        <v>1487.6</v>
      </c>
      <c r="I66" s="74" t="n">
        <v>121.2</v>
      </c>
      <c r="J66" s="107" t="n">
        <v>8.9</v>
      </c>
    </row>
    <row r="67" s="67" customFormat="true" ht="13.5" hidden="false" customHeight="true" outlineLevel="0" collapsed="false">
      <c r="A67" s="103" t="s">
        <v>277</v>
      </c>
      <c r="B67" s="74" t="n">
        <v>95.3</v>
      </c>
      <c r="C67" s="74" t="n">
        <v>107.7</v>
      </c>
      <c r="D67" s="74" t="n">
        <v>114.4</v>
      </c>
      <c r="E67" s="74" t="n">
        <v>6.7</v>
      </c>
      <c r="F67" s="107" t="n">
        <v>6.2</v>
      </c>
      <c r="G67" s="74" t="n">
        <v>1022.3</v>
      </c>
      <c r="H67" s="74" t="n">
        <v>1124.8</v>
      </c>
      <c r="I67" s="74" t="n">
        <v>102.5</v>
      </c>
      <c r="J67" s="107" t="n">
        <v>10</v>
      </c>
    </row>
    <row r="68" s="67" customFormat="true" ht="13.5" hidden="false" customHeight="true" outlineLevel="0" collapsed="false">
      <c r="A68" s="103" t="s">
        <v>278</v>
      </c>
      <c r="B68" s="74" t="n">
        <v>20.6</v>
      </c>
      <c r="C68" s="74" t="n">
        <v>18.6</v>
      </c>
      <c r="D68" s="74" t="n">
        <v>21.9</v>
      </c>
      <c r="E68" s="74" t="n">
        <v>3.3</v>
      </c>
      <c r="F68" s="107" t="n">
        <v>17.9</v>
      </c>
      <c r="G68" s="74" t="n">
        <v>195.1</v>
      </c>
      <c r="H68" s="74" t="n">
        <v>201.9</v>
      </c>
      <c r="I68" s="74" t="n">
        <v>6.8</v>
      </c>
      <c r="J68" s="107" t="n">
        <v>3.5</v>
      </c>
    </row>
    <row r="69" s="67" customFormat="true" ht="19.5" hidden="false" customHeight="true" outlineLevel="0" collapsed="false">
      <c r="A69" s="101" t="s">
        <v>279</v>
      </c>
      <c r="B69" s="77" t="n">
        <v>2.8</v>
      </c>
      <c r="C69" s="77" t="n">
        <v>4.1</v>
      </c>
      <c r="D69" s="77" t="n">
        <v>5.2</v>
      </c>
      <c r="E69" s="77" t="n">
        <v>1.1</v>
      </c>
      <c r="F69" s="105" t="n">
        <v>27.9</v>
      </c>
      <c r="G69" s="77" t="n">
        <v>34</v>
      </c>
      <c r="H69" s="77" t="n">
        <v>37.7</v>
      </c>
      <c r="I69" s="77" t="n">
        <v>3.8</v>
      </c>
      <c r="J69" s="105" t="n">
        <v>11</v>
      </c>
    </row>
    <row r="70" s="67" customFormat="true" ht="13.5" hidden="false" customHeight="true" outlineLevel="0" collapsed="false">
      <c r="A70" s="102" t="s">
        <v>280</v>
      </c>
      <c r="B70" s="74" t="n">
        <v>2.8</v>
      </c>
      <c r="C70" s="74" t="n">
        <v>4.1</v>
      </c>
      <c r="D70" s="74" t="n">
        <v>5.2</v>
      </c>
      <c r="E70" s="74" t="n">
        <v>1.1</v>
      </c>
      <c r="F70" s="107" t="n">
        <v>27.9</v>
      </c>
      <c r="G70" s="74" t="n">
        <v>34</v>
      </c>
      <c r="H70" s="74" t="n">
        <v>37.7</v>
      </c>
      <c r="I70" s="74" t="n">
        <v>3.7</v>
      </c>
      <c r="J70" s="107" t="n">
        <v>10.8</v>
      </c>
    </row>
    <row r="71" s="67" customFormat="true" ht="13.5" hidden="false" customHeight="true" outlineLevel="0" collapsed="false">
      <c r="A71" s="104" t="s">
        <v>281</v>
      </c>
      <c r="B71" s="74" t="n">
        <v>2.8</v>
      </c>
      <c r="C71" s="74" t="n">
        <v>4</v>
      </c>
      <c r="D71" s="74" t="n">
        <v>4.7</v>
      </c>
      <c r="E71" s="74" t="n">
        <v>0.7</v>
      </c>
      <c r="F71" s="107" t="n">
        <v>16.7</v>
      </c>
      <c r="G71" s="74" t="n">
        <v>33.5</v>
      </c>
      <c r="H71" s="74" t="n">
        <v>36.9</v>
      </c>
      <c r="I71" s="74" t="n">
        <v>3.4</v>
      </c>
      <c r="J71" s="107" t="n">
        <v>10.2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n">
        <v>0</v>
      </c>
      <c r="D73" s="77" t="n">
        <v>0.7</v>
      </c>
      <c r="E73" s="77" t="n">
        <v>0.7</v>
      </c>
      <c r="F73" s="105" t="n">
        <v>17400</v>
      </c>
      <c r="G73" s="77" t="n">
        <v>0.2</v>
      </c>
      <c r="H73" s="77" t="n">
        <v>0.7</v>
      </c>
      <c r="I73" s="77" t="n">
        <v>0.5</v>
      </c>
      <c r="J73" s="105" t="n">
        <v>191.7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71.4</v>
      </c>
      <c r="C8" s="77" t="n">
        <v>642.5</v>
      </c>
      <c r="D8" s="77" t="n">
        <v>650.9</v>
      </c>
      <c r="E8" s="77" t="n">
        <v>8.4</v>
      </c>
      <c r="F8" s="105" t="n">
        <v>1.3</v>
      </c>
      <c r="G8" s="77" t="n">
        <v>6463.7</v>
      </c>
      <c r="H8" s="77" t="n">
        <v>6572.8</v>
      </c>
      <c r="I8" s="77" t="n">
        <v>109.1</v>
      </c>
      <c r="J8" s="105" t="n">
        <v>1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5.7</v>
      </c>
      <c r="C10" s="77" t="n">
        <v>3.8</v>
      </c>
      <c r="D10" s="77" t="n">
        <v>4.1</v>
      </c>
      <c r="E10" s="77" t="n">
        <v>0.4</v>
      </c>
      <c r="F10" s="105" t="n">
        <v>9.2</v>
      </c>
      <c r="G10" s="77" t="n">
        <v>62.6</v>
      </c>
      <c r="H10" s="77" t="n">
        <v>52.2</v>
      </c>
      <c r="I10" s="77" t="n">
        <v>-10.4</v>
      </c>
      <c r="J10" s="105" t="n">
        <v>-16.6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s">
        <v>63</v>
      </c>
      <c r="H12" s="74" t="s">
        <v>63</v>
      </c>
      <c r="I12" s="74" t="s">
        <v>63</v>
      </c>
      <c r="J12" s="107" t="s">
        <v>63</v>
      </c>
    </row>
    <row r="13" s="67" customFormat="true" ht="13.5" hidden="false" customHeight="true" outlineLevel="0" collapsed="false">
      <c r="A13" s="97" t="s">
        <v>228</v>
      </c>
      <c r="B13" s="74" t="n">
        <v>3.1</v>
      </c>
      <c r="C13" s="74" t="n">
        <v>1.8</v>
      </c>
      <c r="D13" s="74" t="n">
        <v>2.2</v>
      </c>
      <c r="E13" s="74" t="n">
        <v>0.4</v>
      </c>
      <c r="F13" s="107" t="n">
        <v>19.1</v>
      </c>
      <c r="G13" s="74" t="n">
        <v>34.6</v>
      </c>
      <c r="H13" s="74" t="n">
        <v>23.7</v>
      </c>
      <c r="I13" s="74" t="n">
        <v>-10.9</v>
      </c>
      <c r="J13" s="107" t="n">
        <v>-31.4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s">
        <v>63</v>
      </c>
      <c r="I14" s="74" t="s">
        <v>6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3.1</v>
      </c>
      <c r="C15" s="74" t="n">
        <v>1.8</v>
      </c>
      <c r="D15" s="74" t="n">
        <v>2.2</v>
      </c>
      <c r="E15" s="74" t="n">
        <v>0.4</v>
      </c>
      <c r="F15" s="107" t="n">
        <v>19.1</v>
      </c>
      <c r="G15" s="74" t="n">
        <v>34.6</v>
      </c>
      <c r="H15" s="74" t="n">
        <v>23.7</v>
      </c>
      <c r="I15" s="74" t="n">
        <v>-10.9</v>
      </c>
      <c r="J15" s="107" t="n">
        <v>-31.4</v>
      </c>
    </row>
    <row r="16" s="67" customFormat="true" ht="13.5" hidden="false" customHeight="true" outlineLevel="0" collapsed="false">
      <c r="A16" s="97" t="s">
        <v>102</v>
      </c>
      <c r="B16" s="74" t="n">
        <v>1.7</v>
      </c>
      <c r="C16" s="74" t="n">
        <v>0.8</v>
      </c>
      <c r="D16" s="74" t="n">
        <v>0.4</v>
      </c>
      <c r="E16" s="74" t="n">
        <v>-0.4</v>
      </c>
      <c r="F16" s="107" t="n">
        <v>-51.7</v>
      </c>
      <c r="G16" s="74" t="n">
        <v>12</v>
      </c>
      <c r="H16" s="74" t="n">
        <v>11.2</v>
      </c>
      <c r="I16" s="74" t="n">
        <v>-0.8</v>
      </c>
      <c r="J16" s="107" t="n">
        <v>-6.4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s">
        <v>63</v>
      </c>
      <c r="I17" s="74" t="s">
        <v>63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8</v>
      </c>
      <c r="C18" s="74" t="n">
        <v>1.2</v>
      </c>
      <c r="D18" s="74" t="n">
        <v>1.6</v>
      </c>
      <c r="E18" s="74" t="n">
        <v>0.4</v>
      </c>
      <c r="F18" s="107" t="n">
        <v>33.9</v>
      </c>
      <c r="G18" s="74" t="n">
        <v>15.8</v>
      </c>
      <c r="H18" s="74" t="n">
        <v>17.2</v>
      </c>
      <c r="I18" s="74" t="n">
        <v>1.4</v>
      </c>
      <c r="J18" s="107" t="n">
        <v>8.8</v>
      </c>
    </row>
    <row r="19" s="67" customFormat="true" ht="13.5" hidden="false" customHeight="true" outlineLevel="0" collapsed="false">
      <c r="A19" s="97" t="s">
        <v>98</v>
      </c>
      <c r="B19" s="74" t="s">
        <v>63</v>
      </c>
      <c r="C19" s="74" t="s">
        <v>63</v>
      </c>
      <c r="D19" s="74" t="s">
        <v>63</v>
      </c>
      <c r="E19" s="74" t="s">
        <v>63</v>
      </c>
      <c r="F19" s="107" t="s">
        <v>63</v>
      </c>
      <c r="G19" s="74" t="n">
        <v>0.1</v>
      </c>
      <c r="H19" s="74" t="n">
        <v>0</v>
      </c>
      <c r="I19" s="74" t="n">
        <v>-0.1</v>
      </c>
      <c r="J19" s="107" t="n">
        <v>-94.6</v>
      </c>
    </row>
    <row r="20" s="67" customFormat="true" ht="13.5" hidden="false" customHeight="true" outlineLevel="0" collapsed="false">
      <c r="A20" s="92" t="s">
        <v>230</v>
      </c>
      <c r="B20" s="77" t="n">
        <v>665.7</v>
      </c>
      <c r="C20" s="77" t="n">
        <v>638.7</v>
      </c>
      <c r="D20" s="77" t="n">
        <v>646.8</v>
      </c>
      <c r="E20" s="77" t="n">
        <v>8.1</v>
      </c>
      <c r="F20" s="105" t="n">
        <v>1.3</v>
      </c>
      <c r="G20" s="77" t="n">
        <v>6401.1</v>
      </c>
      <c r="H20" s="77" t="n">
        <v>6520.6</v>
      </c>
      <c r="I20" s="77" t="n">
        <v>119.4</v>
      </c>
      <c r="J20" s="105" t="n">
        <v>1.9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12.4</v>
      </c>
      <c r="C22" s="77" t="n">
        <v>13.9</v>
      </c>
      <c r="D22" s="77" t="n">
        <v>15.2</v>
      </c>
      <c r="E22" s="77" t="n">
        <v>1.3</v>
      </c>
      <c r="F22" s="105" t="n">
        <v>9.1</v>
      </c>
      <c r="G22" s="77" t="n">
        <v>146.6</v>
      </c>
      <c r="H22" s="77" t="n">
        <v>137.7</v>
      </c>
      <c r="I22" s="77" t="n">
        <v>-8.9</v>
      </c>
      <c r="J22" s="105" t="n">
        <v>-6.1</v>
      </c>
    </row>
    <row r="23" s="67" customFormat="true" ht="13.5" hidden="false" customHeight="true" outlineLevel="0" collapsed="false">
      <c r="A23" s="102" t="s">
        <v>233</v>
      </c>
      <c r="B23" s="74" t="n">
        <v>6.4</v>
      </c>
      <c r="C23" s="74" t="n">
        <v>3.1</v>
      </c>
      <c r="D23" s="74" t="n">
        <v>5.7</v>
      </c>
      <c r="E23" s="74" t="n">
        <v>2.6</v>
      </c>
      <c r="F23" s="107" t="n">
        <v>84.4</v>
      </c>
      <c r="G23" s="74" t="n">
        <v>61.9</v>
      </c>
      <c r="H23" s="74" t="n">
        <v>47.4</v>
      </c>
      <c r="I23" s="74" t="n">
        <v>-14.5</v>
      </c>
      <c r="J23" s="107" t="n">
        <v>-23.4</v>
      </c>
    </row>
    <row r="24" s="67" customFormat="true" ht="13.5" hidden="false" customHeight="true" outlineLevel="0" collapsed="false">
      <c r="A24" s="103" t="s">
        <v>235</v>
      </c>
      <c r="B24" s="74" t="n">
        <v>2.3</v>
      </c>
      <c r="C24" s="74" t="n">
        <v>1.2</v>
      </c>
      <c r="D24" s="74" t="n">
        <v>3</v>
      </c>
      <c r="E24" s="74" t="n">
        <v>1.8</v>
      </c>
      <c r="F24" s="107" t="n">
        <v>149.1</v>
      </c>
      <c r="G24" s="74" t="n">
        <v>15.3</v>
      </c>
      <c r="H24" s="74" t="n">
        <v>15.3</v>
      </c>
      <c r="I24" s="74" t="n">
        <v>0.1</v>
      </c>
      <c r="J24" s="107" t="n">
        <v>0.4</v>
      </c>
    </row>
    <row r="25" s="67" customFormat="true" ht="13.5" hidden="false" customHeight="true" outlineLevel="0" collapsed="false">
      <c r="A25" s="103" t="s">
        <v>234</v>
      </c>
      <c r="B25" s="74" t="n">
        <v>3.5</v>
      </c>
      <c r="C25" s="74" t="n">
        <v>1.7</v>
      </c>
      <c r="D25" s="74" t="n">
        <v>2.2</v>
      </c>
      <c r="E25" s="74" t="n">
        <v>0.4</v>
      </c>
      <c r="F25" s="107" t="n">
        <v>26</v>
      </c>
      <c r="G25" s="74" t="n">
        <v>43.5</v>
      </c>
      <c r="H25" s="74" t="n">
        <v>28.5</v>
      </c>
      <c r="I25" s="74" t="n">
        <v>-15</v>
      </c>
      <c r="J25" s="107" t="n">
        <v>-34.5</v>
      </c>
    </row>
    <row r="26" s="67" customFormat="true" ht="18" hidden="false" customHeight="true" outlineLevel="0" collapsed="false">
      <c r="A26" s="102" t="s">
        <v>236</v>
      </c>
      <c r="B26" s="74" t="n">
        <v>6</v>
      </c>
      <c r="C26" s="74" t="n">
        <v>10.8</v>
      </c>
      <c r="D26" s="74" t="n">
        <v>9.5</v>
      </c>
      <c r="E26" s="74" t="n">
        <v>-1.4</v>
      </c>
      <c r="F26" s="107" t="n">
        <v>-12.4</v>
      </c>
      <c r="G26" s="74" t="n">
        <v>84.7</v>
      </c>
      <c r="H26" s="74" t="n">
        <v>90.3</v>
      </c>
      <c r="I26" s="74" t="n">
        <v>5.6</v>
      </c>
      <c r="J26" s="107" t="n">
        <v>6.6</v>
      </c>
    </row>
    <row r="27" s="67" customFormat="true" ht="13.5" hidden="false" customHeight="true" outlineLevel="0" collapsed="false">
      <c r="A27" s="103" t="s">
        <v>238</v>
      </c>
      <c r="B27" s="74" t="n">
        <v>2.5</v>
      </c>
      <c r="C27" s="74" t="n">
        <v>4.9</v>
      </c>
      <c r="D27" s="74" t="n">
        <v>5.1</v>
      </c>
      <c r="E27" s="74" t="n">
        <v>0.2</v>
      </c>
      <c r="F27" s="107" t="n">
        <v>3.5</v>
      </c>
      <c r="G27" s="74" t="n">
        <v>37.7</v>
      </c>
      <c r="H27" s="74" t="n">
        <v>41.7</v>
      </c>
      <c r="I27" s="74" t="n">
        <v>4</v>
      </c>
      <c r="J27" s="107" t="n">
        <v>10.7</v>
      </c>
    </row>
    <row r="28" s="67" customFormat="true" ht="13.5" hidden="false" customHeight="true" outlineLevel="0" collapsed="false">
      <c r="A28" s="103" t="s">
        <v>237</v>
      </c>
      <c r="B28" s="74" t="n">
        <v>1.1</v>
      </c>
      <c r="C28" s="74" t="n">
        <v>0.7</v>
      </c>
      <c r="D28" s="74" t="n">
        <v>1.4</v>
      </c>
      <c r="E28" s="74" t="n">
        <v>0.7</v>
      </c>
      <c r="F28" s="107" t="n">
        <v>103.6</v>
      </c>
      <c r="G28" s="74" t="n">
        <v>19.5</v>
      </c>
      <c r="H28" s="74" t="n">
        <v>12.1</v>
      </c>
      <c r="I28" s="74" t="n">
        <v>-7.3</v>
      </c>
      <c r="J28" s="107" t="n">
        <v>-37.7</v>
      </c>
    </row>
    <row r="29" s="67" customFormat="true" ht="19.5" hidden="false" customHeight="true" outlineLevel="0" collapsed="false">
      <c r="A29" s="101" t="s">
        <v>239</v>
      </c>
      <c r="B29" s="77" t="n">
        <v>96.4</v>
      </c>
      <c r="C29" s="77" t="n">
        <v>106.7</v>
      </c>
      <c r="D29" s="77" t="n">
        <v>109.9</v>
      </c>
      <c r="E29" s="77" t="n">
        <v>3.2</v>
      </c>
      <c r="F29" s="105" t="n">
        <v>3</v>
      </c>
      <c r="G29" s="77" t="n">
        <v>981.4</v>
      </c>
      <c r="H29" s="77" t="n">
        <v>1082.8</v>
      </c>
      <c r="I29" s="77" t="n">
        <v>101.4</v>
      </c>
      <c r="J29" s="105" t="n">
        <v>10.3</v>
      </c>
    </row>
    <row r="30" s="67" customFormat="true" ht="13.5" hidden="false" customHeight="true" outlineLevel="0" collapsed="false">
      <c r="A30" s="102" t="s">
        <v>240</v>
      </c>
      <c r="B30" s="74" t="n">
        <v>7.4</v>
      </c>
      <c r="C30" s="74" t="n">
        <v>14.5</v>
      </c>
      <c r="D30" s="74" t="n">
        <v>11</v>
      </c>
      <c r="E30" s="74" t="n">
        <v>-3.5</v>
      </c>
      <c r="F30" s="107" t="n">
        <v>-24.2</v>
      </c>
      <c r="G30" s="74" t="n">
        <v>94.6</v>
      </c>
      <c r="H30" s="74" t="n">
        <v>118.2</v>
      </c>
      <c r="I30" s="74" t="n">
        <v>23.6</v>
      </c>
      <c r="J30" s="107" t="n">
        <v>25</v>
      </c>
    </row>
    <row r="31" s="67" customFormat="true" ht="13.5" hidden="false" customHeight="true" outlineLevel="0" collapsed="false">
      <c r="A31" s="103" t="s">
        <v>242</v>
      </c>
      <c r="B31" s="74" t="n">
        <v>2.1</v>
      </c>
      <c r="C31" s="74" t="n">
        <v>5.8</v>
      </c>
      <c r="D31" s="74" t="n">
        <v>4.9</v>
      </c>
      <c r="E31" s="74" t="n">
        <v>-0.9</v>
      </c>
      <c r="F31" s="107" t="n">
        <v>-15.4</v>
      </c>
      <c r="G31" s="74" t="n">
        <v>35.9</v>
      </c>
      <c r="H31" s="74" t="n">
        <v>49</v>
      </c>
      <c r="I31" s="74" t="n">
        <v>13.1</v>
      </c>
      <c r="J31" s="107" t="n">
        <v>36.4</v>
      </c>
    </row>
    <row r="32" s="67" customFormat="true" ht="13.5" hidden="false" customHeight="true" outlineLevel="0" collapsed="false">
      <c r="A32" s="103" t="s">
        <v>241</v>
      </c>
      <c r="B32" s="74" t="n">
        <v>2.5</v>
      </c>
      <c r="C32" s="74" t="n">
        <v>5.7</v>
      </c>
      <c r="D32" s="74" t="n">
        <v>4.1</v>
      </c>
      <c r="E32" s="74" t="n">
        <v>-1.6</v>
      </c>
      <c r="F32" s="107" t="n">
        <v>-28.5</v>
      </c>
      <c r="G32" s="74" t="n">
        <v>29.8</v>
      </c>
      <c r="H32" s="74" t="n">
        <v>39.8</v>
      </c>
      <c r="I32" s="74" t="n">
        <v>10</v>
      </c>
      <c r="J32" s="107" t="n">
        <v>33.6</v>
      </c>
    </row>
    <row r="33" s="67" customFormat="true" ht="18" hidden="false" customHeight="true" outlineLevel="0" collapsed="false">
      <c r="A33" s="102" t="s">
        <v>243</v>
      </c>
      <c r="B33" s="74" t="n">
        <v>61.8</v>
      </c>
      <c r="C33" s="74" t="n">
        <v>63</v>
      </c>
      <c r="D33" s="74" t="n">
        <v>68.6</v>
      </c>
      <c r="E33" s="74" t="n">
        <v>5.6</v>
      </c>
      <c r="F33" s="107" t="n">
        <v>8.9</v>
      </c>
      <c r="G33" s="74" t="n">
        <v>618.8</v>
      </c>
      <c r="H33" s="74" t="n">
        <v>653.7</v>
      </c>
      <c r="I33" s="74" t="n">
        <v>34.9</v>
      </c>
      <c r="J33" s="107" t="n">
        <v>5.6</v>
      </c>
    </row>
    <row r="34" s="67" customFormat="true" ht="13.5" hidden="false" customHeight="true" outlineLevel="0" collapsed="false">
      <c r="A34" s="103" t="s">
        <v>244</v>
      </c>
      <c r="B34" s="74" t="n">
        <v>50.5</v>
      </c>
      <c r="C34" s="74" t="n">
        <v>51.7</v>
      </c>
      <c r="D34" s="74" t="n">
        <v>58.4</v>
      </c>
      <c r="E34" s="74" t="n">
        <v>6.6</v>
      </c>
      <c r="F34" s="107" t="n">
        <v>12.8</v>
      </c>
      <c r="G34" s="74" t="n">
        <v>487.3</v>
      </c>
      <c r="H34" s="74" t="n">
        <v>538.3</v>
      </c>
      <c r="I34" s="74" t="n">
        <v>51</v>
      </c>
      <c r="J34" s="107" t="n">
        <v>10.5</v>
      </c>
    </row>
    <row r="35" s="67" customFormat="true" ht="13.5" hidden="false" customHeight="true" outlineLevel="0" collapsed="false">
      <c r="A35" s="103" t="s">
        <v>245</v>
      </c>
      <c r="B35" s="74" t="n">
        <v>11.3</v>
      </c>
      <c r="C35" s="74" t="n">
        <v>11.3</v>
      </c>
      <c r="D35" s="74" t="n">
        <v>10.2</v>
      </c>
      <c r="E35" s="74" t="n">
        <v>-1</v>
      </c>
      <c r="F35" s="107" t="n">
        <v>-9.2</v>
      </c>
      <c r="G35" s="74" t="n">
        <v>131.4</v>
      </c>
      <c r="H35" s="74" t="n">
        <v>114.9</v>
      </c>
      <c r="I35" s="74" t="n">
        <v>-16.5</v>
      </c>
      <c r="J35" s="107" t="n">
        <v>-12.6</v>
      </c>
    </row>
    <row r="36" s="67" customFormat="true" ht="18" hidden="false" customHeight="true" outlineLevel="0" collapsed="false">
      <c r="A36" s="102" t="s">
        <v>246</v>
      </c>
      <c r="B36" s="74" t="n">
        <v>27.1</v>
      </c>
      <c r="C36" s="74" t="n">
        <v>29.3</v>
      </c>
      <c r="D36" s="74" t="n">
        <v>30.4</v>
      </c>
      <c r="E36" s="74" t="n">
        <v>1.1</v>
      </c>
      <c r="F36" s="107" t="n">
        <v>3.7</v>
      </c>
      <c r="G36" s="74" t="n">
        <v>268.1</v>
      </c>
      <c r="H36" s="74" t="n">
        <v>310.9</v>
      </c>
      <c r="I36" s="74" t="n">
        <v>42.8</v>
      </c>
      <c r="J36" s="107" t="n">
        <v>16</v>
      </c>
    </row>
    <row r="37" s="67" customFormat="true" ht="13.5" hidden="false" customHeight="true" outlineLevel="0" collapsed="false">
      <c r="A37" s="103" t="s">
        <v>247</v>
      </c>
      <c r="B37" s="74" t="n">
        <v>15.2</v>
      </c>
      <c r="C37" s="74" t="n">
        <v>11.4</v>
      </c>
      <c r="D37" s="74" t="n">
        <v>10.9</v>
      </c>
      <c r="E37" s="74" t="n">
        <v>-0.5</v>
      </c>
      <c r="F37" s="107" t="n">
        <v>-4.3</v>
      </c>
      <c r="G37" s="74" t="n">
        <v>130.4</v>
      </c>
      <c r="H37" s="74" t="n">
        <v>131.9</v>
      </c>
      <c r="I37" s="74" t="n">
        <v>1.5</v>
      </c>
      <c r="J37" s="107" t="n">
        <v>1.2</v>
      </c>
    </row>
    <row r="38" s="67" customFormat="true" ht="13.5" hidden="false" customHeight="true" outlineLevel="0" collapsed="false">
      <c r="A38" s="103" t="s">
        <v>292</v>
      </c>
      <c r="B38" s="74" t="n">
        <v>1</v>
      </c>
      <c r="C38" s="74" t="n">
        <v>3.6</v>
      </c>
      <c r="D38" s="74" t="n">
        <v>5.2</v>
      </c>
      <c r="E38" s="74" t="n">
        <v>1.6</v>
      </c>
      <c r="F38" s="107" t="n">
        <v>45</v>
      </c>
      <c r="G38" s="74" t="n">
        <v>16.2</v>
      </c>
      <c r="H38" s="74" t="n">
        <v>34.2</v>
      </c>
      <c r="I38" s="74" t="n">
        <v>18</v>
      </c>
      <c r="J38" s="107" t="n">
        <v>111.4</v>
      </c>
    </row>
    <row r="39" s="67" customFormat="true" ht="19.5" hidden="false" customHeight="true" outlineLevel="0" collapsed="false">
      <c r="A39" s="101" t="s">
        <v>249</v>
      </c>
      <c r="B39" s="77" t="n">
        <v>328.8</v>
      </c>
      <c r="C39" s="77" t="n">
        <v>297.7</v>
      </c>
      <c r="D39" s="77" t="n">
        <v>299.9</v>
      </c>
      <c r="E39" s="77" t="n">
        <v>2.2</v>
      </c>
      <c r="F39" s="105" t="n">
        <v>0.7</v>
      </c>
      <c r="G39" s="77" t="n">
        <v>3142.6</v>
      </c>
      <c r="H39" s="77" t="n">
        <v>3050.1</v>
      </c>
      <c r="I39" s="77" t="n">
        <v>-92.5</v>
      </c>
      <c r="J39" s="105" t="n">
        <v>-2.9</v>
      </c>
    </row>
    <row r="40" customFormat="false" ht="13.5" hidden="false" customHeight="true" outlineLevel="0" collapsed="false">
      <c r="A40" s="102" t="s">
        <v>250</v>
      </c>
      <c r="B40" s="74" t="n">
        <v>9.8</v>
      </c>
      <c r="C40" s="74" t="n">
        <v>8.6</v>
      </c>
      <c r="D40" s="74" t="n">
        <v>11.7</v>
      </c>
      <c r="E40" s="74" t="n">
        <v>3.1</v>
      </c>
      <c r="F40" s="107" t="n">
        <v>36.4</v>
      </c>
      <c r="G40" s="74" t="n">
        <v>111.1</v>
      </c>
      <c r="H40" s="74" t="n">
        <v>109.6</v>
      </c>
      <c r="I40" s="74" t="n">
        <v>-1.5</v>
      </c>
      <c r="J40" s="107" t="n">
        <v>-1.4</v>
      </c>
    </row>
    <row r="41" s="67" customFormat="true" ht="13.5" hidden="false" customHeight="true" outlineLevel="0" collapsed="false">
      <c r="A41" s="103" t="s">
        <v>252</v>
      </c>
      <c r="B41" s="74" t="n">
        <v>2.5</v>
      </c>
      <c r="C41" s="74" t="n">
        <v>2.2</v>
      </c>
      <c r="D41" s="74" t="n">
        <v>3.8</v>
      </c>
      <c r="E41" s="74" t="n">
        <v>1.5</v>
      </c>
      <c r="F41" s="107" t="n">
        <v>70</v>
      </c>
      <c r="G41" s="74" t="n">
        <v>36.2</v>
      </c>
      <c r="H41" s="74" t="n">
        <v>32.6</v>
      </c>
      <c r="I41" s="74" t="n">
        <v>-3.6</v>
      </c>
      <c r="J41" s="107" t="n">
        <v>-9.9</v>
      </c>
    </row>
    <row r="42" s="67" customFormat="true" ht="13.5" hidden="false" customHeight="true" outlineLevel="0" collapsed="false">
      <c r="A42" s="103" t="s">
        <v>471</v>
      </c>
      <c r="B42" s="74" t="n">
        <v>2.5</v>
      </c>
      <c r="C42" s="74" t="n">
        <v>1.5</v>
      </c>
      <c r="D42" s="74" t="n">
        <v>3.2</v>
      </c>
      <c r="E42" s="74" t="n">
        <v>1.7</v>
      </c>
      <c r="F42" s="107" t="n">
        <v>109</v>
      </c>
      <c r="G42" s="74" t="n">
        <v>13.2</v>
      </c>
      <c r="H42" s="74" t="n">
        <v>19.6</v>
      </c>
      <c r="I42" s="74" t="n">
        <v>6.3</v>
      </c>
      <c r="J42" s="107" t="n">
        <v>47.9</v>
      </c>
    </row>
    <row r="43" s="67" customFormat="true" ht="18" hidden="false" customHeight="true" outlineLevel="0" collapsed="false">
      <c r="A43" s="102" t="s">
        <v>253</v>
      </c>
      <c r="B43" s="74" t="n">
        <v>319</v>
      </c>
      <c r="C43" s="74" t="n">
        <v>289.1</v>
      </c>
      <c r="D43" s="74" t="n">
        <v>288.1</v>
      </c>
      <c r="E43" s="74" t="n">
        <v>-0.9</v>
      </c>
      <c r="F43" s="107" t="n">
        <v>-0.3</v>
      </c>
      <c r="G43" s="74" t="n">
        <v>3031.4</v>
      </c>
      <c r="H43" s="74" t="n">
        <v>2940.5</v>
      </c>
      <c r="I43" s="74" t="n">
        <v>-91</v>
      </c>
      <c r="J43" s="107" t="n">
        <v>-3</v>
      </c>
    </row>
    <row r="44" s="67" customFormat="true" ht="13.5" hidden="false" customHeight="true" outlineLevel="0" collapsed="false">
      <c r="A44" s="103" t="s">
        <v>254</v>
      </c>
      <c r="B44" s="74" t="n">
        <v>195</v>
      </c>
      <c r="C44" s="74" t="n">
        <v>169.5</v>
      </c>
      <c r="D44" s="74" t="n">
        <v>173.3</v>
      </c>
      <c r="E44" s="74" t="n">
        <v>3.8</v>
      </c>
      <c r="F44" s="107" t="n">
        <v>2.2</v>
      </c>
      <c r="G44" s="74" t="n">
        <v>1709.4</v>
      </c>
      <c r="H44" s="74" t="n">
        <v>1682.1</v>
      </c>
      <c r="I44" s="74" t="n">
        <v>-27.2</v>
      </c>
      <c r="J44" s="107" t="n">
        <v>-1.6</v>
      </c>
    </row>
    <row r="45" s="67" customFormat="true" ht="13.5" hidden="false" customHeight="true" outlineLevel="0" collapsed="false">
      <c r="A45" s="103" t="s">
        <v>255</v>
      </c>
      <c r="B45" s="74" t="n">
        <v>25.4</v>
      </c>
      <c r="C45" s="74" t="n">
        <v>28.8</v>
      </c>
      <c r="D45" s="74" t="n">
        <v>25.9</v>
      </c>
      <c r="E45" s="74" t="n">
        <v>-2.8</v>
      </c>
      <c r="F45" s="107" t="n">
        <v>-9.9</v>
      </c>
      <c r="G45" s="74" t="n">
        <v>287</v>
      </c>
      <c r="H45" s="74" t="n">
        <v>261.8</v>
      </c>
      <c r="I45" s="74" t="n">
        <v>-25.2</v>
      </c>
      <c r="J45" s="107" t="n">
        <v>-8.8</v>
      </c>
    </row>
    <row r="46" s="67" customFormat="true" ht="13.5" hidden="false" customHeight="true" outlineLevel="0" collapsed="false">
      <c r="A46" s="103" t="s">
        <v>256</v>
      </c>
      <c r="B46" s="74" t="n">
        <v>21.6</v>
      </c>
      <c r="C46" s="74" t="n">
        <v>22.8</v>
      </c>
      <c r="D46" s="74" t="n">
        <v>21.2</v>
      </c>
      <c r="E46" s="74" t="n">
        <v>-1.6</v>
      </c>
      <c r="F46" s="107" t="n">
        <v>-6.8</v>
      </c>
      <c r="G46" s="74" t="n">
        <v>248.9</v>
      </c>
      <c r="H46" s="74" t="n">
        <v>246.2</v>
      </c>
      <c r="I46" s="74" t="n">
        <v>-2.7</v>
      </c>
      <c r="J46" s="107" t="n">
        <v>-1.1</v>
      </c>
    </row>
    <row r="47" s="67" customFormat="true" ht="13.5" hidden="false" customHeight="true" outlineLevel="0" collapsed="false">
      <c r="A47" s="103" t="s">
        <v>476</v>
      </c>
      <c r="B47" s="74" t="n">
        <v>20.2</v>
      </c>
      <c r="C47" s="74" t="n">
        <v>15.5</v>
      </c>
      <c r="D47" s="74" t="n">
        <v>16.8</v>
      </c>
      <c r="E47" s="74" t="n">
        <v>1.2</v>
      </c>
      <c r="F47" s="107" t="n">
        <v>7.9</v>
      </c>
      <c r="G47" s="74" t="n">
        <v>199.9</v>
      </c>
      <c r="H47" s="74" t="n">
        <v>165.1</v>
      </c>
      <c r="I47" s="74" t="n">
        <v>-34.8</v>
      </c>
      <c r="J47" s="107" t="n">
        <v>-17.4</v>
      </c>
    </row>
    <row r="48" customFormat="false" ht="13.5" hidden="false" customHeight="true" outlineLevel="0" collapsed="false">
      <c r="A48" s="103" t="s">
        <v>258</v>
      </c>
      <c r="B48" s="74" t="n">
        <v>17.7</v>
      </c>
      <c r="C48" s="74" t="n">
        <v>18.8</v>
      </c>
      <c r="D48" s="74" t="n">
        <v>15.6</v>
      </c>
      <c r="E48" s="74" t="n">
        <v>-3.2</v>
      </c>
      <c r="F48" s="107" t="n">
        <v>-17.2</v>
      </c>
      <c r="G48" s="74" t="n">
        <v>201.5</v>
      </c>
      <c r="H48" s="74" t="n">
        <v>207.8</v>
      </c>
      <c r="I48" s="74" t="n">
        <v>6.3</v>
      </c>
      <c r="J48" s="107" t="n">
        <v>3.1</v>
      </c>
    </row>
    <row r="49" s="67" customFormat="true" ht="19.5" hidden="false" customHeight="true" outlineLevel="0" collapsed="false">
      <c r="A49" s="101" t="s">
        <v>259</v>
      </c>
      <c r="B49" s="77" t="n">
        <v>227.8</v>
      </c>
      <c r="C49" s="77" t="n">
        <v>219.3</v>
      </c>
      <c r="D49" s="77" t="n">
        <v>219.9</v>
      </c>
      <c r="E49" s="77" t="n">
        <v>0.6</v>
      </c>
      <c r="F49" s="105" t="n">
        <v>0.3</v>
      </c>
      <c r="G49" s="77" t="n">
        <v>2122.5</v>
      </c>
      <c r="H49" s="77" t="n">
        <v>2243.4</v>
      </c>
      <c r="I49" s="77" t="n">
        <v>120.9</v>
      </c>
      <c r="J49" s="105" t="n">
        <v>5.7</v>
      </c>
    </row>
    <row r="50" s="67" customFormat="true" ht="13.5" hidden="false" customHeight="true" outlineLevel="0" collapsed="false">
      <c r="A50" s="102" t="s">
        <v>260</v>
      </c>
      <c r="B50" s="74" t="n">
        <v>164.4</v>
      </c>
      <c r="C50" s="74" t="n">
        <v>158.7</v>
      </c>
      <c r="D50" s="74" t="n">
        <v>150.7</v>
      </c>
      <c r="E50" s="74" t="n">
        <v>-8</v>
      </c>
      <c r="F50" s="107" t="n">
        <v>-5</v>
      </c>
      <c r="G50" s="74" t="n">
        <v>1483</v>
      </c>
      <c r="H50" s="74" t="n">
        <v>1596.3</v>
      </c>
      <c r="I50" s="74" t="n">
        <v>113.2</v>
      </c>
      <c r="J50" s="107" t="n">
        <v>7.6</v>
      </c>
    </row>
    <row r="51" s="67" customFormat="true" ht="13.5" hidden="false" customHeight="true" outlineLevel="0" collapsed="false">
      <c r="A51" s="103" t="s">
        <v>263</v>
      </c>
      <c r="B51" s="74" t="n">
        <v>26.2</v>
      </c>
      <c r="C51" s="74" t="n">
        <v>33.6</v>
      </c>
      <c r="D51" s="74" t="n">
        <v>32.1</v>
      </c>
      <c r="E51" s="74" t="n">
        <v>-1.5</v>
      </c>
      <c r="F51" s="107" t="n">
        <v>-4.6</v>
      </c>
      <c r="G51" s="74" t="n">
        <v>282.4</v>
      </c>
      <c r="H51" s="74" t="n">
        <v>350.1</v>
      </c>
      <c r="I51" s="74" t="n">
        <v>67.7</v>
      </c>
      <c r="J51" s="107" t="n">
        <v>24</v>
      </c>
    </row>
    <row r="52" customFormat="false" ht="13.5" hidden="false" customHeight="true" outlineLevel="0" collapsed="false">
      <c r="A52" s="103" t="s">
        <v>266</v>
      </c>
      <c r="B52" s="74" t="n">
        <v>24.7</v>
      </c>
      <c r="C52" s="74" t="n">
        <v>25</v>
      </c>
      <c r="D52" s="74" t="n">
        <v>23.4</v>
      </c>
      <c r="E52" s="74" t="n">
        <v>-1.6</v>
      </c>
      <c r="F52" s="107" t="n">
        <v>-6.5</v>
      </c>
      <c r="G52" s="74" t="n">
        <v>208.8</v>
      </c>
      <c r="H52" s="74" t="n">
        <v>228</v>
      </c>
      <c r="I52" s="74" t="n">
        <v>19.2</v>
      </c>
      <c r="J52" s="107" t="n">
        <v>9.2</v>
      </c>
    </row>
    <row r="53" customFormat="false" ht="13.5" hidden="false" customHeight="true" outlineLevel="0" collapsed="false">
      <c r="A53" s="103" t="s">
        <v>261</v>
      </c>
      <c r="B53" s="74" t="n">
        <v>29.3</v>
      </c>
      <c r="C53" s="74" t="n">
        <v>22.3</v>
      </c>
      <c r="D53" s="74" t="n">
        <v>22.8</v>
      </c>
      <c r="E53" s="74" t="n">
        <v>0.5</v>
      </c>
      <c r="F53" s="107" t="n">
        <v>2.4</v>
      </c>
      <c r="G53" s="74" t="n">
        <v>252.2</v>
      </c>
      <c r="H53" s="74" t="n">
        <v>248.7</v>
      </c>
      <c r="I53" s="74" t="n">
        <v>-3.5</v>
      </c>
      <c r="J53" s="107" t="n">
        <v>-1.4</v>
      </c>
    </row>
    <row r="54" s="67" customFormat="true" ht="13.5" hidden="false" customHeight="true" outlineLevel="0" collapsed="false">
      <c r="A54" s="103" t="s">
        <v>262</v>
      </c>
      <c r="B54" s="74" t="n">
        <v>22.7</v>
      </c>
      <c r="C54" s="74" t="n">
        <v>19.5</v>
      </c>
      <c r="D54" s="74" t="n">
        <v>19.9</v>
      </c>
      <c r="E54" s="74" t="n">
        <v>0.4</v>
      </c>
      <c r="F54" s="107" t="n">
        <v>2</v>
      </c>
      <c r="G54" s="74" t="n">
        <v>186.1</v>
      </c>
      <c r="H54" s="74" t="n">
        <v>211.6</v>
      </c>
      <c r="I54" s="74" t="n">
        <v>25.5</v>
      </c>
      <c r="J54" s="107" t="n">
        <v>13.7</v>
      </c>
    </row>
    <row r="55" customFormat="false" ht="13.5" hidden="false" customHeight="true" outlineLevel="0" collapsed="false">
      <c r="A55" s="103" t="s">
        <v>264</v>
      </c>
      <c r="B55" s="74" t="n">
        <v>14.5</v>
      </c>
      <c r="C55" s="74" t="n">
        <v>15.1</v>
      </c>
      <c r="D55" s="74" t="n">
        <v>13.1</v>
      </c>
      <c r="E55" s="74" t="n">
        <v>-2</v>
      </c>
      <c r="F55" s="107" t="n">
        <v>-13.5</v>
      </c>
      <c r="G55" s="74" t="n">
        <v>121.1</v>
      </c>
      <c r="H55" s="74" t="n">
        <v>124.3</v>
      </c>
      <c r="I55" s="74" t="n">
        <v>3.1</v>
      </c>
      <c r="J55" s="107" t="n">
        <v>2.6</v>
      </c>
    </row>
    <row r="56" s="67" customFormat="true" ht="13.5" hidden="false" customHeight="true" outlineLevel="0" collapsed="false">
      <c r="A56" s="103" t="s">
        <v>268</v>
      </c>
      <c r="B56" s="74" t="n">
        <v>9.6</v>
      </c>
      <c r="C56" s="74" t="n">
        <v>10.2</v>
      </c>
      <c r="D56" s="74" t="n">
        <v>8.3</v>
      </c>
      <c r="E56" s="74" t="n">
        <v>-1.9</v>
      </c>
      <c r="F56" s="107" t="n">
        <v>-18.7</v>
      </c>
      <c r="G56" s="74" t="n">
        <v>105.7</v>
      </c>
      <c r="H56" s="74" t="n">
        <v>90.6</v>
      </c>
      <c r="I56" s="74" t="n">
        <v>-15.1</v>
      </c>
      <c r="J56" s="107" t="n">
        <v>-14.3</v>
      </c>
    </row>
    <row r="57" s="67" customFormat="true" ht="13.5" hidden="false" customHeight="true" outlineLevel="0" collapsed="false">
      <c r="A57" s="103" t="s">
        <v>269</v>
      </c>
      <c r="B57" s="74" t="n">
        <v>3.7</v>
      </c>
      <c r="C57" s="74" t="n">
        <v>4.2</v>
      </c>
      <c r="D57" s="74" t="n">
        <v>7.6</v>
      </c>
      <c r="E57" s="74" t="n">
        <v>3.4</v>
      </c>
      <c r="F57" s="107" t="n">
        <v>81.3</v>
      </c>
      <c r="G57" s="74" t="n">
        <v>43.7</v>
      </c>
      <c r="H57" s="74" t="n">
        <v>57</v>
      </c>
      <c r="I57" s="74" t="n">
        <v>13.3</v>
      </c>
      <c r="J57" s="107" t="n">
        <v>30.3</v>
      </c>
    </row>
    <row r="58" customFormat="false" ht="13.5" hidden="false" customHeight="true" outlineLevel="0" collapsed="false">
      <c r="A58" s="103" t="s">
        <v>267</v>
      </c>
      <c r="B58" s="74" t="n">
        <v>10.2</v>
      </c>
      <c r="C58" s="74" t="n">
        <v>7.4</v>
      </c>
      <c r="D58" s="74" t="n">
        <v>5.9</v>
      </c>
      <c r="E58" s="74" t="n">
        <v>-1.4</v>
      </c>
      <c r="F58" s="107" t="n">
        <v>-19.6</v>
      </c>
      <c r="G58" s="74" t="n">
        <v>70.8</v>
      </c>
      <c r="H58" s="74" t="n">
        <v>66.1</v>
      </c>
      <c r="I58" s="74" t="n">
        <v>-4.7</v>
      </c>
      <c r="J58" s="107" t="n">
        <v>-6.6</v>
      </c>
    </row>
    <row r="59" s="67" customFormat="true" ht="13.5" hidden="false" customHeight="true" outlineLevel="0" collapsed="false">
      <c r="A59" s="103" t="s">
        <v>265</v>
      </c>
      <c r="B59" s="74" t="n">
        <v>7.6</v>
      </c>
      <c r="C59" s="74" t="n">
        <v>4.9</v>
      </c>
      <c r="D59" s="74" t="n">
        <v>5.6</v>
      </c>
      <c r="E59" s="74" t="n">
        <v>0.7</v>
      </c>
      <c r="F59" s="107" t="n">
        <v>15.3</v>
      </c>
      <c r="G59" s="74" t="n">
        <v>54.8</v>
      </c>
      <c r="H59" s="74" t="n">
        <v>74.1</v>
      </c>
      <c r="I59" s="74" t="n">
        <v>19.3</v>
      </c>
      <c r="J59" s="107" t="n">
        <v>35.3</v>
      </c>
    </row>
    <row r="60" s="67" customFormat="true" ht="13.5" hidden="false" customHeight="true" outlineLevel="0" collapsed="false">
      <c r="A60" s="103" t="s">
        <v>272</v>
      </c>
      <c r="B60" s="74" t="n">
        <v>7.2</v>
      </c>
      <c r="C60" s="74" t="n">
        <v>5</v>
      </c>
      <c r="D60" s="74" t="n">
        <v>4.3</v>
      </c>
      <c r="E60" s="74" t="n">
        <v>-0.7</v>
      </c>
      <c r="F60" s="107" t="n">
        <v>-14.1</v>
      </c>
      <c r="G60" s="74" t="n">
        <v>54.6</v>
      </c>
      <c r="H60" s="74" t="n">
        <v>50.3</v>
      </c>
      <c r="I60" s="74" t="n">
        <v>-4.3</v>
      </c>
      <c r="J60" s="107" t="n">
        <v>-7.8</v>
      </c>
    </row>
    <row r="61" s="67" customFormat="true" ht="13.5" hidden="false" customHeight="true" outlineLevel="0" collapsed="false">
      <c r="A61" s="103" t="s">
        <v>271</v>
      </c>
      <c r="B61" s="74" t="n">
        <v>3.4</v>
      </c>
      <c r="C61" s="74" t="n">
        <v>6.5</v>
      </c>
      <c r="D61" s="74" t="n">
        <v>4.2</v>
      </c>
      <c r="E61" s="74" t="n">
        <v>-2.3</v>
      </c>
      <c r="F61" s="107" t="n">
        <v>-34.9</v>
      </c>
      <c r="G61" s="74" t="n">
        <v>56.1</v>
      </c>
      <c r="H61" s="74" t="n">
        <v>54.8</v>
      </c>
      <c r="I61" s="74" t="n">
        <v>-1.3</v>
      </c>
      <c r="J61" s="107" t="n">
        <v>-2.3</v>
      </c>
    </row>
    <row r="62" s="67" customFormat="true" ht="13.5" hidden="false" customHeight="true" outlineLevel="0" collapsed="false">
      <c r="A62" s="103" t="s">
        <v>274</v>
      </c>
      <c r="B62" s="74" t="n">
        <v>0.7</v>
      </c>
      <c r="C62" s="74" t="n">
        <v>2.1</v>
      </c>
      <c r="D62" s="74" t="n">
        <v>1.5</v>
      </c>
      <c r="E62" s="74" t="n">
        <v>-0.6</v>
      </c>
      <c r="F62" s="107" t="n">
        <v>-30.7</v>
      </c>
      <c r="G62" s="74" t="n">
        <v>13.8</v>
      </c>
      <c r="H62" s="74" t="n">
        <v>10.5</v>
      </c>
      <c r="I62" s="74" t="n">
        <v>-3.3</v>
      </c>
      <c r="J62" s="107" t="n">
        <v>-24</v>
      </c>
    </row>
    <row r="63" s="67" customFormat="true" ht="13.5" hidden="false" customHeight="true" outlineLevel="0" collapsed="false">
      <c r="A63" s="103" t="s">
        <v>294</v>
      </c>
      <c r="B63" s="74" t="n">
        <v>0.8</v>
      </c>
      <c r="C63" s="74" t="n">
        <v>1</v>
      </c>
      <c r="D63" s="74" t="n">
        <v>0.7</v>
      </c>
      <c r="E63" s="74" t="n">
        <v>-0.3</v>
      </c>
      <c r="F63" s="107" t="n">
        <v>-26.7</v>
      </c>
      <c r="G63" s="74" t="n">
        <v>7.5</v>
      </c>
      <c r="H63" s="74" t="n">
        <v>7.3</v>
      </c>
      <c r="I63" s="74" t="n">
        <v>-0.2</v>
      </c>
      <c r="J63" s="107" t="n">
        <v>-3</v>
      </c>
    </row>
    <row r="64" s="67" customFormat="true" ht="13.5" hidden="false" customHeight="true" outlineLevel="0" collapsed="false">
      <c r="A64" s="103" t="s">
        <v>472</v>
      </c>
      <c r="B64" s="74" t="n">
        <v>2.1</v>
      </c>
      <c r="C64" s="74" t="n">
        <v>0.9</v>
      </c>
      <c r="D64" s="74" t="n">
        <v>0.6</v>
      </c>
      <c r="E64" s="74" t="n">
        <v>-0.3</v>
      </c>
      <c r="F64" s="107" t="n">
        <v>-33.7</v>
      </c>
      <c r="G64" s="74" t="n">
        <v>6.4</v>
      </c>
      <c r="H64" s="74" t="n">
        <v>7.7</v>
      </c>
      <c r="I64" s="74" t="n">
        <v>1.3</v>
      </c>
      <c r="J64" s="107" t="n">
        <v>19.5</v>
      </c>
    </row>
    <row r="65" customFormat="false" ht="13.5" hidden="false" customHeight="true" outlineLevel="0" collapsed="false">
      <c r="A65" s="103" t="s">
        <v>270</v>
      </c>
      <c r="B65" s="74" t="n">
        <v>0.7</v>
      </c>
      <c r="C65" s="74" t="n">
        <v>0.7</v>
      </c>
      <c r="D65" s="74" t="n">
        <v>0.6</v>
      </c>
      <c r="E65" s="74" t="n">
        <v>-0.1</v>
      </c>
      <c r="F65" s="107" t="n">
        <v>-17.3</v>
      </c>
      <c r="G65" s="74" t="n">
        <v>11.1</v>
      </c>
      <c r="H65" s="74" t="n">
        <v>10.6</v>
      </c>
      <c r="I65" s="74" t="n">
        <v>-0.4</v>
      </c>
      <c r="J65" s="107" t="n">
        <v>-3.9</v>
      </c>
    </row>
    <row r="66" s="67" customFormat="true" ht="18" hidden="false" customHeight="true" outlineLevel="0" collapsed="false">
      <c r="A66" s="102" t="s">
        <v>276</v>
      </c>
      <c r="B66" s="74" t="n">
        <v>63.4</v>
      </c>
      <c r="C66" s="74" t="n">
        <v>60.6</v>
      </c>
      <c r="D66" s="74" t="n">
        <v>69.2</v>
      </c>
      <c r="E66" s="74" t="n">
        <v>8.6</v>
      </c>
      <c r="F66" s="107" t="n">
        <v>14.1</v>
      </c>
      <c r="G66" s="74" t="n">
        <v>639.5</v>
      </c>
      <c r="H66" s="74" t="n">
        <v>647.2</v>
      </c>
      <c r="I66" s="74" t="n">
        <v>7.7</v>
      </c>
      <c r="J66" s="107" t="n">
        <v>1.2</v>
      </c>
    </row>
    <row r="67" s="67" customFormat="true" ht="13.5" hidden="false" customHeight="true" outlineLevel="0" collapsed="false">
      <c r="A67" s="103" t="s">
        <v>277</v>
      </c>
      <c r="B67" s="74" t="n">
        <v>42.8</v>
      </c>
      <c r="C67" s="74" t="n">
        <v>43.6</v>
      </c>
      <c r="D67" s="74" t="n">
        <v>47.8</v>
      </c>
      <c r="E67" s="74" t="n">
        <v>4.2</v>
      </c>
      <c r="F67" s="107" t="n">
        <v>9.7</v>
      </c>
      <c r="G67" s="74" t="n">
        <v>460.9</v>
      </c>
      <c r="H67" s="74" t="n">
        <v>463.7</v>
      </c>
      <c r="I67" s="74" t="n">
        <v>2.7</v>
      </c>
      <c r="J67" s="107" t="n">
        <v>0.6</v>
      </c>
    </row>
    <row r="68" s="67" customFormat="true" ht="13.5" hidden="false" customHeight="true" outlineLevel="0" collapsed="false">
      <c r="A68" s="103" t="s">
        <v>278</v>
      </c>
      <c r="B68" s="74" t="n">
        <v>11.9</v>
      </c>
      <c r="C68" s="74" t="n">
        <v>9.9</v>
      </c>
      <c r="D68" s="74" t="n">
        <v>12.4</v>
      </c>
      <c r="E68" s="74" t="n">
        <v>2.4</v>
      </c>
      <c r="F68" s="107" t="n">
        <v>24.7</v>
      </c>
      <c r="G68" s="74" t="n">
        <v>100.4</v>
      </c>
      <c r="H68" s="74" t="n">
        <v>104.2</v>
      </c>
      <c r="I68" s="74" t="n">
        <v>3.8</v>
      </c>
      <c r="J68" s="107" t="n">
        <v>3.8</v>
      </c>
    </row>
    <row r="69" s="67" customFormat="true" ht="19.5" hidden="false" customHeight="true" outlineLevel="0" collapsed="false">
      <c r="A69" s="101" t="s">
        <v>279</v>
      </c>
      <c r="B69" s="77" t="n">
        <v>0.3</v>
      </c>
      <c r="C69" s="77" t="n">
        <v>1</v>
      </c>
      <c r="D69" s="77" t="n">
        <v>1.2</v>
      </c>
      <c r="E69" s="77" t="n">
        <v>0.2</v>
      </c>
      <c r="F69" s="105" t="n">
        <v>16.1</v>
      </c>
      <c r="G69" s="77" t="n">
        <v>7.8</v>
      </c>
      <c r="H69" s="77" t="n">
        <v>5.9</v>
      </c>
      <c r="I69" s="77" t="n">
        <v>-2</v>
      </c>
      <c r="J69" s="105" t="n">
        <v>-25</v>
      </c>
    </row>
    <row r="70" s="67" customFormat="true" ht="13.5" hidden="false" customHeight="true" outlineLevel="0" collapsed="false">
      <c r="A70" s="102" t="s">
        <v>280</v>
      </c>
      <c r="B70" s="74" t="n">
        <v>0.3</v>
      </c>
      <c r="C70" s="74" t="n">
        <v>1</v>
      </c>
      <c r="D70" s="74" t="n">
        <v>1.2</v>
      </c>
      <c r="E70" s="74" t="n">
        <v>0.2</v>
      </c>
      <c r="F70" s="107" t="n">
        <v>16.1</v>
      </c>
      <c r="G70" s="74" t="n">
        <v>7.8</v>
      </c>
      <c r="H70" s="74" t="n">
        <v>5.9</v>
      </c>
      <c r="I70" s="74" t="n">
        <v>-2</v>
      </c>
      <c r="J70" s="107" t="n">
        <v>-25</v>
      </c>
    </row>
    <row r="71" s="67" customFormat="true" ht="13.5" hidden="false" customHeight="true" outlineLevel="0" collapsed="false">
      <c r="A71" s="104" t="s">
        <v>281</v>
      </c>
      <c r="B71" s="74" t="n">
        <v>0.3</v>
      </c>
      <c r="C71" s="74" t="n">
        <v>1</v>
      </c>
      <c r="D71" s="74" t="n">
        <v>0.6</v>
      </c>
      <c r="E71" s="74" t="n">
        <v>-0.3</v>
      </c>
      <c r="F71" s="107" t="n">
        <v>-32.1</v>
      </c>
      <c r="G71" s="74" t="n">
        <v>7.3</v>
      </c>
      <c r="H71" s="74" t="n">
        <v>5</v>
      </c>
      <c r="I71" s="74" t="n">
        <v>-2.3</v>
      </c>
      <c r="J71" s="107" t="n">
        <v>-31.3</v>
      </c>
    </row>
    <row r="72" s="67" customFormat="true" ht="18" hidden="false" customHeight="true" outlineLevel="0" collapsed="false">
      <c r="A72" s="102" t="s">
        <v>283</v>
      </c>
      <c r="B72" s="74" t="s">
        <v>63</v>
      </c>
      <c r="C72" s="74" t="n">
        <v>0</v>
      </c>
      <c r="D72" s="74" t="n">
        <v>0.7</v>
      </c>
      <c r="E72" s="74" t="n">
        <v>0.7</v>
      </c>
      <c r="F72" s="107" t="n">
        <v>17400</v>
      </c>
      <c r="G72" s="74" t="n">
        <v>0.2</v>
      </c>
      <c r="H72" s="74" t="n">
        <v>0.7</v>
      </c>
      <c r="I72" s="74" t="n">
        <v>0.5</v>
      </c>
      <c r="J72" s="107" t="n">
        <v>266.8</v>
      </c>
    </row>
    <row r="73" s="67" customFormat="true" ht="19.5" hidden="false" customHeight="true" outlineLevel="0" collapsed="false">
      <c r="A73" s="101" t="s">
        <v>290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s">
        <v>63</v>
      </c>
      <c r="H73" s="77" t="s">
        <v>63</v>
      </c>
      <c r="I73" s="77" t="s">
        <v>63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61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79</v>
      </c>
      <c r="C7" s="65"/>
      <c r="D7" s="65"/>
      <c r="E7" s="65"/>
      <c r="F7" s="65" t="s">
        <v>88</v>
      </c>
      <c r="G7" s="69" t="s">
        <v>479</v>
      </c>
      <c r="H7" s="69"/>
      <c r="I7" s="69"/>
      <c r="J7" s="70" t="s">
        <v>88</v>
      </c>
    </row>
    <row r="8" customFormat="false" ht="19.5" hidden="false" customHeight="true" outlineLevel="0" collapsed="false">
      <c r="A8" s="92" t="s">
        <v>223</v>
      </c>
      <c r="B8" s="77" t="n">
        <v>669.7</v>
      </c>
      <c r="C8" s="77" t="n">
        <v>620.8</v>
      </c>
      <c r="D8" s="77" t="n">
        <v>656.1</v>
      </c>
      <c r="E8" s="77" t="n">
        <v>35.3</v>
      </c>
      <c r="F8" s="105" t="n">
        <v>5.7</v>
      </c>
      <c r="G8" s="77" t="n">
        <v>6362.3</v>
      </c>
      <c r="H8" s="77" t="n">
        <v>6447</v>
      </c>
      <c r="I8" s="77" t="n">
        <v>84.7</v>
      </c>
      <c r="J8" s="105" t="n">
        <v>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8.75" hidden="false" customHeight="true" outlineLevel="0" collapsed="false">
      <c r="B9" s="94" t="s">
        <v>224</v>
      </c>
      <c r="C9" s="106"/>
      <c r="I9" s="106"/>
      <c r="J9" s="0"/>
    </row>
    <row r="10" s="67" customFormat="true" ht="13.5" hidden="false" customHeight="true" outlineLevel="0" collapsed="false">
      <c r="A10" s="92" t="s">
        <v>225</v>
      </c>
      <c r="B10" s="77" t="n">
        <v>4.3</v>
      </c>
      <c r="C10" s="77" t="n">
        <v>3.8</v>
      </c>
      <c r="D10" s="77" t="n">
        <v>4.1</v>
      </c>
      <c r="E10" s="77" t="n">
        <v>0.4</v>
      </c>
      <c r="F10" s="105" t="n">
        <v>9.3</v>
      </c>
      <c r="G10" s="77" t="n">
        <v>54.7</v>
      </c>
      <c r="H10" s="77" t="n">
        <v>54.9</v>
      </c>
      <c r="I10" s="77" t="n">
        <v>0.1</v>
      </c>
      <c r="J10" s="105" t="n">
        <v>0.3</v>
      </c>
    </row>
    <row r="11" s="67" customFormat="true" ht="13.5" hidden="false" customHeight="true" outlineLevel="0" collapsed="false">
      <c r="A11" s="96" t="s">
        <v>226</v>
      </c>
      <c r="B11" s="93"/>
      <c r="C11" s="93"/>
      <c r="D11" s="93"/>
      <c r="E11" s="93"/>
      <c r="F11" s="93"/>
      <c r="G11" s="93"/>
      <c r="H11" s="93"/>
      <c r="I11" s="93"/>
      <c r="J11" s="93"/>
    </row>
    <row r="12" s="67" customFormat="true" ht="13.5" hidden="false" customHeight="true" outlineLevel="0" collapsed="false">
      <c r="A12" s="97" t="s">
        <v>227</v>
      </c>
      <c r="B12" s="74" t="s">
        <v>63</v>
      </c>
      <c r="C12" s="74" t="s">
        <v>63</v>
      </c>
      <c r="D12" s="74" t="s">
        <v>63</v>
      </c>
      <c r="E12" s="74" t="s">
        <v>63</v>
      </c>
      <c r="F12" s="107" t="s">
        <v>63</v>
      </c>
      <c r="G12" s="74" t="n">
        <v>0.1</v>
      </c>
      <c r="H12" s="74" t="n">
        <v>0</v>
      </c>
      <c r="I12" s="74" t="n">
        <v>-0.1</v>
      </c>
      <c r="J12" s="107" t="n">
        <v>-98</v>
      </c>
    </row>
    <row r="13" s="67" customFormat="true" ht="13.5" hidden="false" customHeight="true" outlineLevel="0" collapsed="false">
      <c r="A13" s="97" t="s">
        <v>228</v>
      </c>
      <c r="B13" s="74" t="n">
        <v>0.9</v>
      </c>
      <c r="C13" s="74" t="n">
        <v>0.7</v>
      </c>
      <c r="D13" s="74" t="n">
        <v>0.8</v>
      </c>
      <c r="E13" s="74" t="n">
        <v>0.1</v>
      </c>
      <c r="F13" s="107" t="n">
        <v>16</v>
      </c>
      <c r="G13" s="74" t="n">
        <v>13.1</v>
      </c>
      <c r="H13" s="74" t="n">
        <v>14.3</v>
      </c>
      <c r="I13" s="74" t="n">
        <v>1.2</v>
      </c>
      <c r="J13" s="107" t="n">
        <v>8.8</v>
      </c>
    </row>
    <row r="14" s="67" customFormat="true" ht="13.5" hidden="false" customHeight="true" outlineLevel="0" collapsed="false">
      <c r="A14" s="99" t="s">
        <v>110</v>
      </c>
      <c r="B14" s="74" t="s">
        <v>63</v>
      </c>
      <c r="C14" s="74" t="s">
        <v>63</v>
      </c>
      <c r="D14" s="74" t="s">
        <v>63</v>
      </c>
      <c r="E14" s="74" t="s">
        <v>63</v>
      </c>
      <c r="F14" s="107" t="s">
        <v>63</v>
      </c>
      <c r="G14" s="74" t="s">
        <v>63</v>
      </c>
      <c r="H14" s="74" t="n">
        <v>0.3</v>
      </c>
      <c r="I14" s="74" t="n">
        <v>0.3</v>
      </c>
      <c r="J14" s="107" t="s">
        <v>63</v>
      </c>
    </row>
    <row r="15" s="67" customFormat="true" ht="13.5" hidden="false" customHeight="true" outlineLevel="0" collapsed="false">
      <c r="A15" s="99" t="s">
        <v>229</v>
      </c>
      <c r="B15" s="74" t="n">
        <v>0.9</v>
      </c>
      <c r="C15" s="74" t="n">
        <v>0.7</v>
      </c>
      <c r="D15" s="74" t="n">
        <v>0.8</v>
      </c>
      <c r="E15" s="74" t="n">
        <v>0.1</v>
      </c>
      <c r="F15" s="107" t="n">
        <v>16</v>
      </c>
      <c r="G15" s="74" t="n">
        <v>13.1</v>
      </c>
      <c r="H15" s="74" t="n">
        <v>14</v>
      </c>
      <c r="I15" s="74" t="n">
        <v>0.9</v>
      </c>
      <c r="J15" s="107" t="n">
        <v>6.9</v>
      </c>
    </row>
    <row r="16" s="67" customFormat="true" ht="13.5" hidden="false" customHeight="true" outlineLevel="0" collapsed="false">
      <c r="A16" s="97" t="s">
        <v>102</v>
      </c>
      <c r="B16" s="74" t="n">
        <v>2.5</v>
      </c>
      <c r="C16" s="74" t="n">
        <v>1.8</v>
      </c>
      <c r="D16" s="74" t="n">
        <v>2.1</v>
      </c>
      <c r="E16" s="74" t="n">
        <v>0.3</v>
      </c>
      <c r="F16" s="107" t="n">
        <v>13.6</v>
      </c>
      <c r="G16" s="74" t="n">
        <v>28.6</v>
      </c>
      <c r="H16" s="74" t="n">
        <v>22.7</v>
      </c>
      <c r="I16" s="74" t="n">
        <v>-5.9</v>
      </c>
      <c r="J16" s="107" t="n">
        <v>-20.5</v>
      </c>
    </row>
    <row r="17" s="67" customFormat="true" ht="13.5" hidden="false" customHeight="true" outlineLevel="0" collapsed="false">
      <c r="A17" s="97" t="s">
        <v>104</v>
      </c>
      <c r="B17" s="74" t="s">
        <v>63</v>
      </c>
      <c r="C17" s="74" t="s">
        <v>63</v>
      </c>
      <c r="D17" s="74" t="s">
        <v>63</v>
      </c>
      <c r="E17" s="74" t="s">
        <v>63</v>
      </c>
      <c r="F17" s="107" t="s">
        <v>63</v>
      </c>
      <c r="G17" s="74" t="s">
        <v>63</v>
      </c>
      <c r="H17" s="74" t="n">
        <v>0</v>
      </c>
      <c r="I17" s="74" t="n">
        <v>0</v>
      </c>
      <c r="J17" s="107" t="s">
        <v>63</v>
      </c>
    </row>
    <row r="18" s="67" customFormat="true" ht="13.5" hidden="false" customHeight="true" outlineLevel="0" collapsed="false">
      <c r="A18" s="97" t="s">
        <v>106</v>
      </c>
      <c r="B18" s="74" t="n">
        <v>0.9</v>
      </c>
      <c r="C18" s="74" t="n">
        <v>1.2</v>
      </c>
      <c r="D18" s="74" t="n">
        <v>1.3</v>
      </c>
      <c r="E18" s="74" t="n">
        <v>0.1</v>
      </c>
      <c r="F18" s="107" t="n">
        <v>6.8</v>
      </c>
      <c r="G18" s="74" t="n">
        <v>12.9</v>
      </c>
      <c r="H18" s="74" t="n">
        <v>17</v>
      </c>
      <c r="I18" s="74" t="n">
        <v>4.1</v>
      </c>
      <c r="J18" s="107" t="n">
        <v>32.2</v>
      </c>
    </row>
    <row r="19" s="67" customFormat="true" ht="13.5" hidden="false" customHeight="true" outlineLevel="0" collapsed="false">
      <c r="A19" s="97" t="s">
        <v>98</v>
      </c>
      <c r="B19" s="74" t="n">
        <v>0</v>
      </c>
      <c r="C19" s="74" t="n">
        <v>0.1</v>
      </c>
      <c r="D19" s="74" t="s">
        <v>63</v>
      </c>
      <c r="E19" s="74" t="n">
        <v>-0.1</v>
      </c>
      <c r="F19" s="107" t="s">
        <v>63</v>
      </c>
      <c r="G19" s="74" t="n">
        <v>0</v>
      </c>
      <c r="H19" s="74" t="n">
        <v>0.9</v>
      </c>
      <c r="I19" s="74" t="n">
        <v>0.8</v>
      </c>
      <c r="J19" s="107" t="n">
        <v>1671.4</v>
      </c>
    </row>
    <row r="20" s="67" customFormat="true" ht="13.5" hidden="false" customHeight="true" outlineLevel="0" collapsed="false">
      <c r="A20" s="92" t="s">
        <v>230</v>
      </c>
      <c r="B20" s="77" t="n">
        <v>665.4</v>
      </c>
      <c r="C20" s="77" t="n">
        <v>617</v>
      </c>
      <c r="D20" s="77" t="n">
        <v>652</v>
      </c>
      <c r="E20" s="77" t="n">
        <v>35</v>
      </c>
      <c r="F20" s="105" t="n">
        <v>5.7</v>
      </c>
      <c r="G20" s="77" t="n">
        <v>6307.6</v>
      </c>
      <c r="H20" s="77" t="n">
        <v>6392.1</v>
      </c>
      <c r="I20" s="77" t="n">
        <v>84.5</v>
      </c>
      <c r="J20" s="105" t="n">
        <v>1.3</v>
      </c>
    </row>
    <row r="21" s="67" customFormat="true" ht="18.75" hidden="false" customHeight="true" outlineLevel="0" collapsed="false">
      <c r="A21" s="100"/>
      <c r="B21" s="94" t="s">
        <v>231</v>
      </c>
      <c r="C21" s="106"/>
      <c r="D21" s="100"/>
      <c r="E21" s="100"/>
      <c r="F21" s="100"/>
      <c r="G21" s="100"/>
      <c r="H21" s="100"/>
      <c r="I21" s="106"/>
      <c r="J21" s="100"/>
    </row>
    <row r="22" s="67" customFormat="true" ht="19.5" hidden="false" customHeight="true" outlineLevel="0" collapsed="false">
      <c r="A22" s="101" t="s">
        <v>232</v>
      </c>
      <c r="B22" s="77" t="n">
        <v>22.4</v>
      </c>
      <c r="C22" s="77" t="n">
        <v>19.6</v>
      </c>
      <c r="D22" s="77" t="n">
        <v>23</v>
      </c>
      <c r="E22" s="77" t="n">
        <v>3.4</v>
      </c>
      <c r="F22" s="105" t="n">
        <v>17.4</v>
      </c>
      <c r="G22" s="77" t="n">
        <v>212.3</v>
      </c>
      <c r="H22" s="77" t="n">
        <v>213.9</v>
      </c>
      <c r="I22" s="77" t="n">
        <v>1.6</v>
      </c>
      <c r="J22" s="105" t="n">
        <v>0.7</v>
      </c>
    </row>
    <row r="23" s="67" customFormat="true" ht="13.5" hidden="false" customHeight="true" outlineLevel="0" collapsed="false">
      <c r="A23" s="102" t="s">
        <v>233</v>
      </c>
      <c r="B23" s="74" t="n">
        <v>9.6</v>
      </c>
      <c r="C23" s="74" t="n">
        <v>8.4</v>
      </c>
      <c r="D23" s="74" t="n">
        <v>9</v>
      </c>
      <c r="E23" s="74" t="n">
        <v>0.6</v>
      </c>
      <c r="F23" s="107" t="n">
        <v>7.5</v>
      </c>
      <c r="G23" s="74" t="n">
        <v>87.1</v>
      </c>
      <c r="H23" s="74" t="n">
        <v>83.2</v>
      </c>
      <c r="I23" s="74" t="n">
        <v>-3.9</v>
      </c>
      <c r="J23" s="107" t="n">
        <v>-4.4</v>
      </c>
    </row>
    <row r="24" s="67" customFormat="true" ht="13.5" hidden="false" customHeight="true" outlineLevel="0" collapsed="false">
      <c r="A24" s="103" t="s">
        <v>234</v>
      </c>
      <c r="B24" s="74" t="n">
        <v>7.3</v>
      </c>
      <c r="C24" s="74" t="n">
        <v>5.2</v>
      </c>
      <c r="D24" s="74" t="n">
        <v>5.8</v>
      </c>
      <c r="E24" s="74" t="n">
        <v>0.7</v>
      </c>
      <c r="F24" s="107" t="n">
        <v>12.6</v>
      </c>
      <c r="G24" s="74" t="n">
        <v>50.8</v>
      </c>
      <c r="H24" s="74" t="n">
        <v>54</v>
      </c>
      <c r="I24" s="74" t="n">
        <v>3.2</v>
      </c>
      <c r="J24" s="107" t="n">
        <v>6.3</v>
      </c>
    </row>
    <row r="25" s="67" customFormat="true" ht="13.5" hidden="false" customHeight="true" outlineLevel="0" collapsed="false">
      <c r="A25" s="103" t="s">
        <v>235</v>
      </c>
      <c r="B25" s="74" t="n">
        <v>2</v>
      </c>
      <c r="C25" s="74" t="n">
        <v>2.9</v>
      </c>
      <c r="D25" s="74" t="n">
        <v>3.2</v>
      </c>
      <c r="E25" s="74" t="n">
        <v>0.3</v>
      </c>
      <c r="F25" s="107" t="n">
        <v>8.6</v>
      </c>
      <c r="G25" s="74" t="n">
        <v>33</v>
      </c>
      <c r="H25" s="74" t="n">
        <v>25.9</v>
      </c>
      <c r="I25" s="74" t="n">
        <v>-7.1</v>
      </c>
      <c r="J25" s="107" t="n">
        <v>-21.6</v>
      </c>
    </row>
    <row r="26" s="67" customFormat="true" ht="18" hidden="false" customHeight="true" outlineLevel="0" collapsed="false">
      <c r="A26" s="102" t="s">
        <v>236</v>
      </c>
      <c r="B26" s="74" t="n">
        <v>12.8</v>
      </c>
      <c r="C26" s="74" t="n">
        <v>11.2</v>
      </c>
      <c r="D26" s="74" t="n">
        <v>14</v>
      </c>
      <c r="E26" s="74" t="n">
        <v>2.8</v>
      </c>
      <c r="F26" s="107" t="n">
        <v>24.8</v>
      </c>
      <c r="G26" s="74" t="n">
        <v>125.2</v>
      </c>
      <c r="H26" s="74" t="n">
        <v>130.6</v>
      </c>
      <c r="I26" s="74" t="n">
        <v>5.4</v>
      </c>
      <c r="J26" s="107" t="n">
        <v>4.3</v>
      </c>
    </row>
    <row r="27" s="67" customFormat="true" ht="13.5" hidden="false" customHeight="true" outlineLevel="0" collapsed="false">
      <c r="A27" s="103" t="s">
        <v>238</v>
      </c>
      <c r="B27" s="74" t="n">
        <v>8.7</v>
      </c>
      <c r="C27" s="74" t="n">
        <v>8.6</v>
      </c>
      <c r="D27" s="74" t="n">
        <v>11</v>
      </c>
      <c r="E27" s="74" t="n">
        <v>2.4</v>
      </c>
      <c r="F27" s="107" t="n">
        <v>28.1</v>
      </c>
      <c r="G27" s="74" t="n">
        <v>94.5</v>
      </c>
      <c r="H27" s="74" t="n">
        <v>98.8</v>
      </c>
      <c r="I27" s="74" t="n">
        <v>4.3</v>
      </c>
      <c r="J27" s="107" t="n">
        <v>4.5</v>
      </c>
    </row>
    <row r="28" s="67" customFormat="true" ht="13.5" hidden="false" customHeight="true" outlineLevel="0" collapsed="false">
      <c r="A28" s="103" t="s">
        <v>237</v>
      </c>
      <c r="B28" s="74" t="n">
        <v>1.7</v>
      </c>
      <c r="C28" s="74" t="n">
        <v>1</v>
      </c>
      <c r="D28" s="74" t="n">
        <v>1.1</v>
      </c>
      <c r="E28" s="74" t="n">
        <v>0.2</v>
      </c>
      <c r="F28" s="107" t="n">
        <v>17.8</v>
      </c>
      <c r="G28" s="74" t="n">
        <v>15.7</v>
      </c>
      <c r="H28" s="74" t="n">
        <v>14.4</v>
      </c>
      <c r="I28" s="74" t="n">
        <v>-1.2</v>
      </c>
      <c r="J28" s="107" t="n">
        <v>-7.9</v>
      </c>
    </row>
    <row r="29" s="67" customFormat="true" ht="19.5" hidden="false" customHeight="true" outlineLevel="0" collapsed="false">
      <c r="A29" s="101" t="s">
        <v>239</v>
      </c>
      <c r="B29" s="77" t="n">
        <v>133.2</v>
      </c>
      <c r="C29" s="77" t="n">
        <v>124.1</v>
      </c>
      <c r="D29" s="77" t="n">
        <v>130.9</v>
      </c>
      <c r="E29" s="77" t="n">
        <v>6.8</v>
      </c>
      <c r="F29" s="105" t="n">
        <v>5.5</v>
      </c>
      <c r="G29" s="77" t="n">
        <v>1216.8</v>
      </c>
      <c r="H29" s="77" t="n">
        <v>1261.5</v>
      </c>
      <c r="I29" s="77" t="n">
        <v>44.7</v>
      </c>
      <c r="J29" s="105" t="n">
        <v>3.7</v>
      </c>
    </row>
    <row r="30" s="67" customFormat="true" ht="13.5" hidden="false" customHeight="true" outlineLevel="0" collapsed="false">
      <c r="A30" s="102" t="s">
        <v>240</v>
      </c>
      <c r="B30" s="74" t="n">
        <v>18.9</v>
      </c>
      <c r="C30" s="74" t="n">
        <v>20.4</v>
      </c>
      <c r="D30" s="74" t="n">
        <v>21</v>
      </c>
      <c r="E30" s="74" t="n">
        <v>0.7</v>
      </c>
      <c r="F30" s="107" t="n">
        <v>3.2</v>
      </c>
      <c r="G30" s="74" t="n">
        <v>160.2</v>
      </c>
      <c r="H30" s="74" t="n">
        <v>193.5</v>
      </c>
      <c r="I30" s="74" t="n">
        <v>33.3</v>
      </c>
      <c r="J30" s="107" t="n">
        <v>20.8</v>
      </c>
    </row>
    <row r="31" s="67" customFormat="true" ht="13.5" hidden="false" customHeight="true" outlineLevel="0" collapsed="false">
      <c r="A31" s="103" t="s">
        <v>241</v>
      </c>
      <c r="B31" s="74" t="n">
        <v>13.3</v>
      </c>
      <c r="C31" s="74" t="n">
        <v>11.3</v>
      </c>
      <c r="D31" s="74" t="n">
        <v>12.3</v>
      </c>
      <c r="E31" s="74" t="n">
        <v>0.9</v>
      </c>
      <c r="F31" s="107" t="n">
        <v>8.3</v>
      </c>
      <c r="G31" s="74" t="n">
        <v>94.1</v>
      </c>
      <c r="H31" s="74" t="n">
        <v>104.2</v>
      </c>
      <c r="I31" s="74" t="n">
        <v>10.1</v>
      </c>
      <c r="J31" s="107" t="n">
        <v>10.7</v>
      </c>
    </row>
    <row r="32" s="67" customFormat="true" ht="13.5" hidden="false" customHeight="true" outlineLevel="0" collapsed="false">
      <c r="A32" s="103" t="s">
        <v>242</v>
      </c>
      <c r="B32" s="74" t="n">
        <v>1.8</v>
      </c>
      <c r="C32" s="74" t="n">
        <v>5.6</v>
      </c>
      <c r="D32" s="74" t="n">
        <v>5.7</v>
      </c>
      <c r="E32" s="74" t="n">
        <v>0</v>
      </c>
      <c r="F32" s="107" t="n">
        <v>0.9</v>
      </c>
      <c r="G32" s="74" t="n">
        <v>35.7</v>
      </c>
      <c r="H32" s="74" t="n">
        <v>47.6</v>
      </c>
      <c r="I32" s="74" t="n">
        <v>11.9</v>
      </c>
      <c r="J32" s="107" t="n">
        <v>33.2</v>
      </c>
    </row>
    <row r="33" s="67" customFormat="true" ht="18" hidden="false" customHeight="true" outlineLevel="0" collapsed="false">
      <c r="A33" s="102" t="s">
        <v>243</v>
      </c>
      <c r="B33" s="74" t="n">
        <v>79.1</v>
      </c>
      <c r="C33" s="74" t="n">
        <v>69.9</v>
      </c>
      <c r="D33" s="74" t="n">
        <v>77</v>
      </c>
      <c r="E33" s="74" t="n">
        <v>7.1</v>
      </c>
      <c r="F33" s="107" t="n">
        <v>10.1</v>
      </c>
      <c r="G33" s="74" t="n">
        <v>706.4</v>
      </c>
      <c r="H33" s="74" t="n">
        <v>722.2</v>
      </c>
      <c r="I33" s="74" t="n">
        <v>15.8</v>
      </c>
      <c r="J33" s="107" t="n">
        <v>2.2</v>
      </c>
    </row>
    <row r="34" s="67" customFormat="true" ht="13.5" hidden="false" customHeight="true" outlineLevel="0" collapsed="false">
      <c r="A34" s="103" t="s">
        <v>244</v>
      </c>
      <c r="B34" s="74" t="n">
        <v>65.2</v>
      </c>
      <c r="C34" s="74" t="n">
        <v>56.3</v>
      </c>
      <c r="D34" s="74" t="n">
        <v>61.9</v>
      </c>
      <c r="E34" s="74" t="n">
        <v>5.6</v>
      </c>
      <c r="F34" s="107" t="n">
        <v>9.9</v>
      </c>
      <c r="G34" s="74" t="n">
        <v>558.8</v>
      </c>
      <c r="H34" s="74" t="n">
        <v>578.5</v>
      </c>
      <c r="I34" s="74" t="n">
        <v>19.7</v>
      </c>
      <c r="J34" s="107" t="n">
        <v>3.5</v>
      </c>
    </row>
    <row r="35" s="67" customFormat="true" ht="13.5" hidden="false" customHeight="true" outlineLevel="0" collapsed="false">
      <c r="A35" s="103" t="s">
        <v>245</v>
      </c>
      <c r="B35" s="74" t="n">
        <v>13.9</v>
      </c>
      <c r="C35" s="74" t="n">
        <v>13.6</v>
      </c>
      <c r="D35" s="74" t="n">
        <v>15.1</v>
      </c>
      <c r="E35" s="74" t="n">
        <v>1.5</v>
      </c>
      <c r="F35" s="107" t="n">
        <v>10.8</v>
      </c>
      <c r="G35" s="74" t="n">
        <v>147.6</v>
      </c>
      <c r="H35" s="74" t="n">
        <v>143.7</v>
      </c>
      <c r="I35" s="74" t="n">
        <v>-3.9</v>
      </c>
      <c r="J35" s="107" t="n">
        <v>-2.6</v>
      </c>
    </row>
    <row r="36" s="67" customFormat="true" ht="18" hidden="false" customHeight="true" outlineLevel="0" collapsed="false">
      <c r="A36" s="102" t="s">
        <v>246</v>
      </c>
      <c r="B36" s="74" t="n">
        <v>35.2</v>
      </c>
      <c r="C36" s="74" t="n">
        <v>33.8</v>
      </c>
      <c r="D36" s="74" t="n">
        <v>32.9</v>
      </c>
      <c r="E36" s="74" t="n">
        <v>-0.9</v>
      </c>
      <c r="F36" s="107" t="n">
        <v>-2.6</v>
      </c>
      <c r="G36" s="74" t="n">
        <v>350.3</v>
      </c>
      <c r="H36" s="74" t="n">
        <v>345.9</v>
      </c>
      <c r="I36" s="74" t="n">
        <v>-4.4</v>
      </c>
      <c r="J36" s="107" t="n">
        <v>-1.3</v>
      </c>
    </row>
    <row r="37" s="67" customFormat="true" ht="13.5" hidden="false" customHeight="true" outlineLevel="0" collapsed="false">
      <c r="A37" s="103" t="s">
        <v>247</v>
      </c>
      <c r="B37" s="74" t="n">
        <v>19.4</v>
      </c>
      <c r="C37" s="74" t="n">
        <v>14.6</v>
      </c>
      <c r="D37" s="74" t="n">
        <v>15.6</v>
      </c>
      <c r="E37" s="74" t="n">
        <v>1</v>
      </c>
      <c r="F37" s="107" t="n">
        <v>6.8</v>
      </c>
      <c r="G37" s="74" t="n">
        <v>176.4</v>
      </c>
      <c r="H37" s="74" t="n">
        <v>154.3</v>
      </c>
      <c r="I37" s="74" t="n">
        <v>-22.1</v>
      </c>
      <c r="J37" s="107" t="n">
        <v>-12.5</v>
      </c>
    </row>
    <row r="38" s="67" customFormat="true" ht="13.5" hidden="false" customHeight="true" outlineLevel="0" collapsed="false">
      <c r="A38" s="103" t="s">
        <v>248</v>
      </c>
      <c r="B38" s="74" t="n">
        <v>5</v>
      </c>
      <c r="C38" s="74" t="n">
        <v>5</v>
      </c>
      <c r="D38" s="74" t="n">
        <v>4.7</v>
      </c>
      <c r="E38" s="74" t="n">
        <v>-0.3</v>
      </c>
      <c r="F38" s="107" t="n">
        <v>-5.1</v>
      </c>
      <c r="G38" s="74" t="n">
        <v>43.9</v>
      </c>
      <c r="H38" s="74" t="n">
        <v>42.2</v>
      </c>
      <c r="I38" s="74" t="n">
        <v>-1.7</v>
      </c>
      <c r="J38" s="107" t="n">
        <v>-3.9</v>
      </c>
    </row>
    <row r="39" s="67" customFormat="true" ht="19.5" hidden="false" customHeight="true" outlineLevel="0" collapsed="false">
      <c r="A39" s="101" t="s">
        <v>249</v>
      </c>
      <c r="B39" s="77" t="n">
        <v>289.3</v>
      </c>
      <c r="C39" s="77" t="n">
        <v>255.4</v>
      </c>
      <c r="D39" s="77" t="n">
        <v>267.2</v>
      </c>
      <c r="E39" s="77" t="n">
        <v>11.8</v>
      </c>
      <c r="F39" s="105" t="n">
        <v>4.6</v>
      </c>
      <c r="G39" s="77" t="n">
        <v>2725.3</v>
      </c>
      <c r="H39" s="77" t="n">
        <v>2582.6</v>
      </c>
      <c r="I39" s="77" t="n">
        <v>-142.8</v>
      </c>
      <c r="J39" s="105" t="n">
        <v>-5.2</v>
      </c>
    </row>
    <row r="40" customFormat="false" ht="13.5" hidden="false" customHeight="true" outlineLevel="0" collapsed="false">
      <c r="A40" s="102" t="s">
        <v>250</v>
      </c>
      <c r="B40" s="74" t="n">
        <v>43</v>
      </c>
      <c r="C40" s="74" t="n">
        <v>41.1</v>
      </c>
      <c r="D40" s="74" t="n">
        <v>41.5</v>
      </c>
      <c r="E40" s="74" t="n">
        <v>0.4</v>
      </c>
      <c r="F40" s="107" t="n">
        <v>1</v>
      </c>
      <c r="G40" s="74" t="n">
        <v>419.1</v>
      </c>
      <c r="H40" s="74" t="n">
        <v>438.6</v>
      </c>
      <c r="I40" s="74" t="n">
        <v>19.5</v>
      </c>
      <c r="J40" s="107" t="n">
        <v>4.7</v>
      </c>
    </row>
    <row r="41" s="67" customFormat="true" ht="13.5" hidden="false" customHeight="true" outlineLevel="0" collapsed="false">
      <c r="A41" s="103" t="s">
        <v>252</v>
      </c>
      <c r="B41" s="74" t="n">
        <v>21.3</v>
      </c>
      <c r="C41" s="74" t="n">
        <v>19.3</v>
      </c>
      <c r="D41" s="74" t="n">
        <v>18.6</v>
      </c>
      <c r="E41" s="74" t="n">
        <v>-0.7</v>
      </c>
      <c r="F41" s="107" t="n">
        <v>-3.6</v>
      </c>
      <c r="G41" s="74" t="n">
        <v>190.7</v>
      </c>
      <c r="H41" s="74" t="n">
        <v>203.8</v>
      </c>
      <c r="I41" s="74" t="n">
        <v>13.1</v>
      </c>
      <c r="J41" s="107" t="n">
        <v>6.9</v>
      </c>
    </row>
    <row r="42" s="67" customFormat="true" ht="13.5" hidden="false" customHeight="true" outlineLevel="0" collapsed="false">
      <c r="A42" s="103" t="s">
        <v>471</v>
      </c>
      <c r="B42" s="74" t="n">
        <v>9.2</v>
      </c>
      <c r="C42" s="74" t="n">
        <v>9.8</v>
      </c>
      <c r="D42" s="74" t="n">
        <v>10.4</v>
      </c>
      <c r="E42" s="74" t="n">
        <v>0.6</v>
      </c>
      <c r="F42" s="107" t="n">
        <v>6.6</v>
      </c>
      <c r="G42" s="74" t="n">
        <v>101.2</v>
      </c>
      <c r="H42" s="74" t="n">
        <v>104.8</v>
      </c>
      <c r="I42" s="74" t="n">
        <v>3.6</v>
      </c>
      <c r="J42" s="107" t="n">
        <v>3.6</v>
      </c>
    </row>
    <row r="43" s="67" customFormat="true" ht="18" hidden="false" customHeight="true" outlineLevel="0" collapsed="false">
      <c r="A43" s="102" t="s">
        <v>253</v>
      </c>
      <c r="B43" s="74" t="n">
        <v>246.3</v>
      </c>
      <c r="C43" s="74" t="n">
        <v>214.3</v>
      </c>
      <c r="D43" s="74" t="n">
        <v>225.6</v>
      </c>
      <c r="E43" s="74" t="n">
        <v>11.3</v>
      </c>
      <c r="F43" s="107" t="n">
        <v>5.3</v>
      </c>
      <c r="G43" s="74" t="n">
        <v>2306.2</v>
      </c>
      <c r="H43" s="74" t="n">
        <v>2143.9</v>
      </c>
      <c r="I43" s="74" t="n">
        <v>-162.3</v>
      </c>
      <c r="J43" s="107" t="n">
        <v>-7</v>
      </c>
    </row>
    <row r="44" s="67" customFormat="true" ht="13.5" hidden="false" customHeight="true" outlineLevel="0" collapsed="false">
      <c r="A44" s="103" t="s">
        <v>254</v>
      </c>
      <c r="B44" s="74" t="n">
        <v>112.5</v>
      </c>
      <c r="C44" s="74" t="n">
        <v>101</v>
      </c>
      <c r="D44" s="74" t="n">
        <v>101.8</v>
      </c>
      <c r="E44" s="74" t="n">
        <v>0.8</v>
      </c>
      <c r="F44" s="107" t="n">
        <v>0.8</v>
      </c>
      <c r="G44" s="74" t="n">
        <v>1071.2</v>
      </c>
      <c r="H44" s="74" t="n">
        <v>948.5</v>
      </c>
      <c r="I44" s="74" t="n">
        <v>-122.7</v>
      </c>
      <c r="J44" s="107" t="n">
        <v>-11.5</v>
      </c>
    </row>
    <row r="45" s="67" customFormat="true" ht="13.5" hidden="false" customHeight="true" outlineLevel="0" collapsed="false">
      <c r="A45" s="103" t="s">
        <v>255</v>
      </c>
      <c r="B45" s="74" t="n">
        <v>34.1</v>
      </c>
      <c r="C45" s="74" t="n">
        <v>36.6</v>
      </c>
      <c r="D45" s="74" t="n">
        <v>37.8</v>
      </c>
      <c r="E45" s="74" t="n">
        <v>1.2</v>
      </c>
      <c r="F45" s="107" t="n">
        <v>3.3</v>
      </c>
      <c r="G45" s="74" t="n">
        <v>353.6</v>
      </c>
      <c r="H45" s="74" t="n">
        <v>368</v>
      </c>
      <c r="I45" s="74" t="n">
        <v>14.4</v>
      </c>
      <c r="J45" s="107" t="n">
        <v>4.1</v>
      </c>
    </row>
    <row r="46" s="67" customFormat="true" ht="13.5" hidden="false" customHeight="true" outlineLevel="0" collapsed="false">
      <c r="A46" s="103" t="s">
        <v>476</v>
      </c>
      <c r="B46" s="74" t="n">
        <v>17</v>
      </c>
      <c r="C46" s="74" t="n">
        <v>15.9</v>
      </c>
      <c r="D46" s="74" t="n">
        <v>17.2</v>
      </c>
      <c r="E46" s="74" t="n">
        <v>1.3</v>
      </c>
      <c r="F46" s="107" t="n">
        <v>7.9</v>
      </c>
      <c r="G46" s="74" t="n">
        <v>193.8</v>
      </c>
      <c r="H46" s="74" t="n">
        <v>169.3</v>
      </c>
      <c r="I46" s="74" t="n">
        <v>-24.5</v>
      </c>
      <c r="J46" s="107" t="n">
        <v>-12.6</v>
      </c>
    </row>
    <row r="47" s="67" customFormat="true" ht="13.5" hidden="false" customHeight="true" outlineLevel="0" collapsed="false">
      <c r="A47" s="103" t="s">
        <v>256</v>
      </c>
      <c r="B47" s="74" t="n">
        <v>22</v>
      </c>
      <c r="C47" s="74" t="n">
        <v>14.2</v>
      </c>
      <c r="D47" s="74" t="n">
        <v>15.5</v>
      </c>
      <c r="E47" s="74" t="n">
        <v>1.4</v>
      </c>
      <c r="F47" s="107" t="n">
        <v>9.6</v>
      </c>
      <c r="G47" s="74" t="n">
        <v>172.6</v>
      </c>
      <c r="H47" s="74" t="n">
        <v>159.7</v>
      </c>
      <c r="I47" s="74" t="n">
        <v>-13</v>
      </c>
      <c r="J47" s="107" t="n">
        <v>-7.5</v>
      </c>
    </row>
    <row r="48" customFormat="false" ht="13.5" hidden="false" customHeight="true" outlineLevel="0" collapsed="false">
      <c r="A48" s="103" t="s">
        <v>293</v>
      </c>
      <c r="B48" s="74" t="n">
        <v>18.6</v>
      </c>
      <c r="C48" s="74" t="n">
        <v>12.6</v>
      </c>
      <c r="D48" s="74" t="n">
        <v>13.2</v>
      </c>
      <c r="E48" s="74" t="n">
        <v>0.6</v>
      </c>
      <c r="F48" s="107" t="n">
        <v>5</v>
      </c>
      <c r="G48" s="74" t="n">
        <v>145.3</v>
      </c>
      <c r="H48" s="74" t="n">
        <v>137.7</v>
      </c>
      <c r="I48" s="74" t="n">
        <v>-7.6</v>
      </c>
      <c r="J48" s="107" t="n">
        <v>-5.3</v>
      </c>
    </row>
    <row r="49" s="67" customFormat="true" ht="19.5" hidden="false" customHeight="true" outlineLevel="0" collapsed="false">
      <c r="A49" s="101" t="s">
        <v>259</v>
      </c>
      <c r="B49" s="77" t="n">
        <v>217.9</v>
      </c>
      <c r="C49" s="77" t="n">
        <v>214.9</v>
      </c>
      <c r="D49" s="77" t="n">
        <v>226.9</v>
      </c>
      <c r="E49" s="77" t="n">
        <v>12</v>
      </c>
      <c r="F49" s="105" t="n">
        <v>5.6</v>
      </c>
      <c r="G49" s="77" t="n">
        <v>2126.9</v>
      </c>
      <c r="H49" s="77" t="n">
        <v>2302.2</v>
      </c>
      <c r="I49" s="77" t="n">
        <v>175.4</v>
      </c>
      <c r="J49" s="105" t="n">
        <v>8.2</v>
      </c>
    </row>
    <row r="50" s="67" customFormat="true" ht="13.5" hidden="false" customHeight="true" outlineLevel="0" collapsed="false">
      <c r="A50" s="102" t="s">
        <v>260</v>
      </c>
      <c r="B50" s="74" t="n">
        <v>147.4</v>
      </c>
      <c r="C50" s="74" t="n">
        <v>132.3</v>
      </c>
      <c r="D50" s="74" t="n">
        <v>142.3</v>
      </c>
      <c r="E50" s="74" t="n">
        <v>10</v>
      </c>
      <c r="F50" s="107" t="n">
        <v>7.6</v>
      </c>
      <c r="G50" s="74" t="n">
        <v>1399.9</v>
      </c>
      <c r="H50" s="74" t="n">
        <v>1461.8</v>
      </c>
      <c r="I50" s="74" t="n">
        <v>61.9</v>
      </c>
      <c r="J50" s="107" t="n">
        <v>4.4</v>
      </c>
    </row>
    <row r="51" s="67" customFormat="true" ht="13.5" hidden="false" customHeight="true" outlineLevel="0" collapsed="false">
      <c r="A51" s="103" t="s">
        <v>261</v>
      </c>
      <c r="B51" s="74" t="n">
        <v>21</v>
      </c>
      <c r="C51" s="74" t="n">
        <v>18.6</v>
      </c>
      <c r="D51" s="74" t="n">
        <v>23.9</v>
      </c>
      <c r="E51" s="74" t="n">
        <v>5.4</v>
      </c>
      <c r="F51" s="107" t="n">
        <v>28.8</v>
      </c>
      <c r="G51" s="74" t="n">
        <v>198.3</v>
      </c>
      <c r="H51" s="74" t="n">
        <v>234.4</v>
      </c>
      <c r="I51" s="74" t="n">
        <v>36.1</v>
      </c>
      <c r="J51" s="107" t="n">
        <v>18.2</v>
      </c>
    </row>
    <row r="52" customFormat="false" ht="13.5" hidden="false" customHeight="true" outlineLevel="0" collapsed="false">
      <c r="A52" s="103" t="s">
        <v>266</v>
      </c>
      <c r="B52" s="74" t="n">
        <v>20.4</v>
      </c>
      <c r="C52" s="74" t="n">
        <v>20.3</v>
      </c>
      <c r="D52" s="74" t="n">
        <v>23.4</v>
      </c>
      <c r="E52" s="74" t="n">
        <v>3.1</v>
      </c>
      <c r="F52" s="107" t="n">
        <v>15.3</v>
      </c>
      <c r="G52" s="74" t="n">
        <v>191.9</v>
      </c>
      <c r="H52" s="74" t="n">
        <v>202.6</v>
      </c>
      <c r="I52" s="74" t="n">
        <v>10.6</v>
      </c>
      <c r="J52" s="107" t="n">
        <v>5.5</v>
      </c>
    </row>
    <row r="53" customFormat="false" ht="13.5" hidden="false" customHeight="true" outlineLevel="0" collapsed="false">
      <c r="A53" s="103" t="s">
        <v>263</v>
      </c>
      <c r="B53" s="74" t="n">
        <v>27.9</v>
      </c>
      <c r="C53" s="74" t="n">
        <v>24.2</v>
      </c>
      <c r="D53" s="74" t="n">
        <v>21.4</v>
      </c>
      <c r="E53" s="74" t="n">
        <v>-2.8</v>
      </c>
      <c r="F53" s="107" t="n">
        <v>-11.6</v>
      </c>
      <c r="G53" s="74" t="n">
        <v>261.8</v>
      </c>
      <c r="H53" s="74" t="n">
        <v>255.1</v>
      </c>
      <c r="I53" s="74" t="n">
        <v>-6.7</v>
      </c>
      <c r="J53" s="107" t="n">
        <v>-2.5</v>
      </c>
    </row>
    <row r="54" s="67" customFormat="true" ht="13.5" hidden="false" customHeight="true" outlineLevel="0" collapsed="false">
      <c r="A54" s="103" t="s">
        <v>264</v>
      </c>
      <c r="B54" s="74" t="n">
        <v>8.3</v>
      </c>
      <c r="C54" s="74" t="n">
        <v>10.5</v>
      </c>
      <c r="D54" s="74" t="n">
        <v>13.5</v>
      </c>
      <c r="E54" s="74" t="n">
        <v>3</v>
      </c>
      <c r="F54" s="107" t="n">
        <v>28.7</v>
      </c>
      <c r="G54" s="74" t="n">
        <v>97.4</v>
      </c>
      <c r="H54" s="74" t="n">
        <v>112.6</v>
      </c>
      <c r="I54" s="74" t="n">
        <v>15.3</v>
      </c>
      <c r="J54" s="107" t="n">
        <v>15.7</v>
      </c>
    </row>
    <row r="55" customFormat="false" ht="13.5" hidden="false" customHeight="true" outlineLevel="0" collapsed="false">
      <c r="A55" s="103" t="s">
        <v>269</v>
      </c>
      <c r="B55" s="74" t="n">
        <v>12.5</v>
      </c>
      <c r="C55" s="74" t="n">
        <v>11.3</v>
      </c>
      <c r="D55" s="74" t="n">
        <v>12.6</v>
      </c>
      <c r="E55" s="74" t="n">
        <v>1.3</v>
      </c>
      <c r="F55" s="107" t="n">
        <v>11.5</v>
      </c>
      <c r="G55" s="74" t="n">
        <v>115</v>
      </c>
      <c r="H55" s="74" t="n">
        <v>122.3</v>
      </c>
      <c r="I55" s="74" t="n">
        <v>7.2</v>
      </c>
      <c r="J55" s="107" t="n">
        <v>6.3</v>
      </c>
    </row>
    <row r="56" s="67" customFormat="true" ht="13.5" hidden="false" customHeight="true" outlineLevel="0" collapsed="false">
      <c r="A56" s="103" t="s">
        <v>268</v>
      </c>
      <c r="B56" s="74" t="n">
        <v>12.6</v>
      </c>
      <c r="C56" s="74" t="n">
        <v>9.4</v>
      </c>
      <c r="D56" s="74" t="n">
        <v>9.9</v>
      </c>
      <c r="E56" s="74" t="n">
        <v>0.5</v>
      </c>
      <c r="F56" s="107" t="n">
        <v>5.8</v>
      </c>
      <c r="G56" s="74" t="n">
        <v>131.6</v>
      </c>
      <c r="H56" s="74" t="n">
        <v>109.8</v>
      </c>
      <c r="I56" s="74" t="n">
        <v>-21.8</v>
      </c>
      <c r="J56" s="107" t="n">
        <v>-16.5</v>
      </c>
    </row>
    <row r="57" s="67" customFormat="true" ht="13.5" hidden="false" customHeight="true" outlineLevel="0" collapsed="false">
      <c r="A57" s="103" t="s">
        <v>267</v>
      </c>
      <c r="B57" s="74" t="n">
        <v>8</v>
      </c>
      <c r="C57" s="74" t="n">
        <v>7.3</v>
      </c>
      <c r="D57" s="74" t="n">
        <v>7</v>
      </c>
      <c r="E57" s="74" t="n">
        <v>-0.2</v>
      </c>
      <c r="F57" s="107" t="n">
        <v>-3</v>
      </c>
      <c r="G57" s="74" t="n">
        <v>90.8</v>
      </c>
      <c r="H57" s="74" t="n">
        <v>96.3</v>
      </c>
      <c r="I57" s="74" t="n">
        <v>5.5</v>
      </c>
      <c r="J57" s="107" t="n">
        <v>6.1</v>
      </c>
    </row>
    <row r="58" customFormat="false" ht="13.5" hidden="false" customHeight="true" outlineLevel="0" collapsed="false">
      <c r="A58" s="103" t="s">
        <v>272</v>
      </c>
      <c r="B58" s="74" t="n">
        <v>6.8</v>
      </c>
      <c r="C58" s="74" t="n">
        <v>7.7</v>
      </c>
      <c r="D58" s="74" t="n">
        <v>7</v>
      </c>
      <c r="E58" s="74" t="n">
        <v>-0.7</v>
      </c>
      <c r="F58" s="107" t="n">
        <v>-8.8</v>
      </c>
      <c r="G58" s="74" t="n">
        <v>74.7</v>
      </c>
      <c r="H58" s="74" t="n">
        <v>83.6</v>
      </c>
      <c r="I58" s="74" t="n">
        <v>9</v>
      </c>
      <c r="J58" s="107" t="n">
        <v>12</v>
      </c>
    </row>
    <row r="59" s="67" customFormat="true" ht="13.5" hidden="false" customHeight="true" outlineLevel="0" collapsed="false">
      <c r="A59" s="103" t="s">
        <v>271</v>
      </c>
      <c r="B59" s="74" t="n">
        <v>5.7</v>
      </c>
      <c r="C59" s="74" t="n">
        <v>4.4</v>
      </c>
      <c r="D59" s="74" t="n">
        <v>5.9</v>
      </c>
      <c r="E59" s="74" t="n">
        <v>1.5</v>
      </c>
      <c r="F59" s="107" t="n">
        <v>32.7</v>
      </c>
      <c r="G59" s="74" t="n">
        <v>53.5</v>
      </c>
      <c r="H59" s="74" t="n">
        <v>61.4</v>
      </c>
      <c r="I59" s="74" t="n">
        <v>7.8</v>
      </c>
      <c r="J59" s="107" t="n">
        <v>14.7</v>
      </c>
    </row>
    <row r="60" s="67" customFormat="true" ht="13.5" hidden="false" customHeight="true" outlineLevel="0" collapsed="false">
      <c r="A60" s="103" t="s">
        <v>262</v>
      </c>
      <c r="B60" s="74" t="n">
        <v>5.4</v>
      </c>
      <c r="C60" s="74" t="n">
        <v>7.7</v>
      </c>
      <c r="D60" s="74" t="n">
        <v>5.3</v>
      </c>
      <c r="E60" s="74" t="n">
        <v>-2.4</v>
      </c>
      <c r="F60" s="107" t="n">
        <v>-31.3</v>
      </c>
      <c r="G60" s="74" t="n">
        <v>51.1</v>
      </c>
      <c r="H60" s="74" t="n">
        <v>57</v>
      </c>
      <c r="I60" s="74" t="n">
        <v>5.9</v>
      </c>
      <c r="J60" s="107" t="n">
        <v>11.6</v>
      </c>
    </row>
    <row r="61" s="67" customFormat="true" ht="13.5" hidden="false" customHeight="true" outlineLevel="0" collapsed="false">
      <c r="A61" s="103" t="s">
        <v>294</v>
      </c>
      <c r="B61" s="74" t="n">
        <v>4.4</v>
      </c>
      <c r="C61" s="74" t="n">
        <v>3.6</v>
      </c>
      <c r="D61" s="74" t="n">
        <v>3.9</v>
      </c>
      <c r="E61" s="74" t="n">
        <v>0.3</v>
      </c>
      <c r="F61" s="107" t="n">
        <v>9.6</v>
      </c>
      <c r="G61" s="74" t="n">
        <v>15</v>
      </c>
      <c r="H61" s="74" t="n">
        <v>27.4</v>
      </c>
      <c r="I61" s="74" t="n">
        <v>12.5</v>
      </c>
      <c r="J61" s="107" t="n">
        <v>83.5</v>
      </c>
    </row>
    <row r="62" s="67" customFormat="true" ht="13.5" hidden="false" customHeight="true" outlineLevel="0" collapsed="false">
      <c r="A62" s="103" t="s">
        <v>270</v>
      </c>
      <c r="B62" s="74" t="n">
        <v>2.1</v>
      </c>
      <c r="C62" s="74" t="n">
        <v>1.7</v>
      </c>
      <c r="D62" s="74" t="n">
        <v>2.5</v>
      </c>
      <c r="E62" s="74" t="n">
        <v>0.7</v>
      </c>
      <c r="F62" s="107" t="n">
        <v>40.8</v>
      </c>
      <c r="G62" s="74" t="n">
        <v>21.2</v>
      </c>
      <c r="H62" s="74" t="n">
        <v>22.4</v>
      </c>
      <c r="I62" s="74" t="n">
        <v>1.3</v>
      </c>
      <c r="J62" s="107" t="n">
        <v>5.9</v>
      </c>
    </row>
    <row r="63" s="67" customFormat="true" ht="13.5" hidden="false" customHeight="true" outlineLevel="0" collapsed="false">
      <c r="A63" s="103" t="s">
        <v>472</v>
      </c>
      <c r="B63" s="74" t="n">
        <v>4.6</v>
      </c>
      <c r="C63" s="74" t="n">
        <v>2.6</v>
      </c>
      <c r="D63" s="74" t="n">
        <v>2.2</v>
      </c>
      <c r="E63" s="74" t="n">
        <v>-0.4</v>
      </c>
      <c r="F63" s="107" t="n">
        <v>-13.9</v>
      </c>
      <c r="G63" s="74" t="n">
        <v>25.3</v>
      </c>
      <c r="H63" s="74" t="n">
        <v>27.8</v>
      </c>
      <c r="I63" s="74" t="n">
        <v>2.5</v>
      </c>
      <c r="J63" s="107" t="n">
        <v>9.8</v>
      </c>
    </row>
    <row r="64" s="67" customFormat="true" ht="13.5" hidden="false" customHeight="true" outlineLevel="0" collapsed="false">
      <c r="A64" s="103" t="s">
        <v>265</v>
      </c>
      <c r="B64" s="74" t="n">
        <v>4.5</v>
      </c>
      <c r="C64" s="74" t="n">
        <v>1.5</v>
      </c>
      <c r="D64" s="74" t="n">
        <v>1.8</v>
      </c>
      <c r="E64" s="74" t="n">
        <v>0.3</v>
      </c>
      <c r="F64" s="107" t="n">
        <v>18.9</v>
      </c>
      <c r="G64" s="74" t="n">
        <v>38.3</v>
      </c>
      <c r="H64" s="74" t="n">
        <v>27.1</v>
      </c>
      <c r="I64" s="74" t="n">
        <v>-11.1</v>
      </c>
      <c r="J64" s="107" t="n">
        <v>-29.1</v>
      </c>
    </row>
    <row r="65" customFormat="false" ht="13.5" hidden="false" customHeight="true" outlineLevel="0" collapsed="false">
      <c r="A65" s="103" t="s">
        <v>274</v>
      </c>
      <c r="B65" s="74" t="n">
        <v>2</v>
      </c>
      <c r="C65" s="74" t="n">
        <v>0.7</v>
      </c>
      <c r="D65" s="74" t="n">
        <v>1</v>
      </c>
      <c r="E65" s="74" t="n">
        <v>0.3</v>
      </c>
      <c r="F65" s="107" t="n">
        <v>35</v>
      </c>
      <c r="G65" s="74" t="n">
        <v>23.1</v>
      </c>
      <c r="H65" s="74" t="n">
        <v>12.5</v>
      </c>
      <c r="I65" s="74" t="n">
        <v>-10.6</v>
      </c>
      <c r="J65" s="107" t="n">
        <v>-45.7</v>
      </c>
    </row>
    <row r="66" s="67" customFormat="true" ht="18" hidden="false" customHeight="true" outlineLevel="0" collapsed="false">
      <c r="A66" s="102" t="s">
        <v>276</v>
      </c>
      <c r="B66" s="74" t="n">
        <v>70.6</v>
      </c>
      <c r="C66" s="74" t="n">
        <v>82.6</v>
      </c>
      <c r="D66" s="74" t="n">
        <v>84.6</v>
      </c>
      <c r="E66" s="74" t="n">
        <v>2</v>
      </c>
      <c r="F66" s="107" t="n">
        <v>2.4</v>
      </c>
      <c r="G66" s="74" t="n">
        <v>727</v>
      </c>
      <c r="H66" s="74" t="n">
        <v>840.4</v>
      </c>
      <c r="I66" s="74" t="n">
        <v>113.4</v>
      </c>
      <c r="J66" s="107" t="n">
        <v>15.6</v>
      </c>
    </row>
    <row r="67" s="67" customFormat="true" ht="13.5" hidden="false" customHeight="true" outlineLevel="0" collapsed="false">
      <c r="A67" s="103" t="s">
        <v>277</v>
      </c>
      <c r="B67" s="74" t="n">
        <v>52.6</v>
      </c>
      <c r="C67" s="74" t="n">
        <v>64.2</v>
      </c>
      <c r="D67" s="74" t="n">
        <v>66.6</v>
      </c>
      <c r="E67" s="74" t="n">
        <v>2.5</v>
      </c>
      <c r="F67" s="107" t="n">
        <v>3.8</v>
      </c>
      <c r="G67" s="74" t="n">
        <v>561.4</v>
      </c>
      <c r="H67" s="74" t="n">
        <v>661.2</v>
      </c>
      <c r="I67" s="74" t="n">
        <v>99.8</v>
      </c>
      <c r="J67" s="107" t="n">
        <v>17.8</v>
      </c>
    </row>
    <row r="68" s="67" customFormat="true" ht="13.5" hidden="false" customHeight="true" outlineLevel="0" collapsed="false">
      <c r="A68" s="103" t="s">
        <v>278</v>
      </c>
      <c r="B68" s="74" t="n">
        <v>8.7</v>
      </c>
      <c r="C68" s="74" t="n">
        <v>8.7</v>
      </c>
      <c r="D68" s="74" t="n">
        <v>9.5</v>
      </c>
      <c r="E68" s="74" t="n">
        <v>0.9</v>
      </c>
      <c r="F68" s="107" t="n">
        <v>10.1</v>
      </c>
      <c r="G68" s="74" t="n">
        <v>94.7</v>
      </c>
      <c r="H68" s="74" t="n">
        <v>97.7</v>
      </c>
      <c r="I68" s="74" t="n">
        <v>3</v>
      </c>
      <c r="J68" s="107" t="n">
        <v>3.2</v>
      </c>
    </row>
    <row r="69" s="67" customFormat="true" ht="19.5" hidden="false" customHeight="true" outlineLevel="0" collapsed="false">
      <c r="A69" s="101" t="s">
        <v>279</v>
      </c>
      <c r="B69" s="77" t="n">
        <v>2.5</v>
      </c>
      <c r="C69" s="77" t="n">
        <v>3.1</v>
      </c>
      <c r="D69" s="77" t="n">
        <v>4.1</v>
      </c>
      <c r="E69" s="77" t="n">
        <v>1</v>
      </c>
      <c r="F69" s="105" t="n">
        <v>31.7</v>
      </c>
      <c r="G69" s="77" t="n">
        <v>26.2</v>
      </c>
      <c r="H69" s="77" t="n">
        <v>31.9</v>
      </c>
      <c r="I69" s="77" t="n">
        <v>5.7</v>
      </c>
      <c r="J69" s="105" t="n">
        <v>21.8</v>
      </c>
    </row>
    <row r="70" s="67" customFormat="true" ht="13.5" hidden="false" customHeight="true" outlineLevel="0" collapsed="false">
      <c r="A70" s="102" t="s">
        <v>280</v>
      </c>
      <c r="B70" s="74" t="n">
        <v>2.5</v>
      </c>
      <c r="C70" s="74" t="n">
        <v>3.1</v>
      </c>
      <c r="D70" s="74" t="n">
        <v>4.1</v>
      </c>
      <c r="E70" s="74" t="n">
        <v>1</v>
      </c>
      <c r="F70" s="107" t="n">
        <v>31.7</v>
      </c>
      <c r="G70" s="74" t="n">
        <v>26.2</v>
      </c>
      <c r="H70" s="74" t="n">
        <v>31.8</v>
      </c>
      <c r="I70" s="74" t="n">
        <v>5.6</v>
      </c>
      <c r="J70" s="107" t="n">
        <v>21.6</v>
      </c>
    </row>
    <row r="71" s="67" customFormat="true" ht="13.5" hidden="false" customHeight="true" outlineLevel="0" collapsed="false">
      <c r="A71" s="104" t="s">
        <v>281</v>
      </c>
      <c r="B71" s="74" t="n">
        <v>2.5</v>
      </c>
      <c r="C71" s="74" t="n">
        <v>3.1</v>
      </c>
      <c r="D71" s="74" t="n">
        <v>4.1</v>
      </c>
      <c r="E71" s="74" t="n">
        <v>1</v>
      </c>
      <c r="F71" s="107" t="n">
        <v>31.7</v>
      </c>
      <c r="G71" s="74" t="n">
        <v>26.1</v>
      </c>
      <c r="H71" s="74" t="n">
        <v>31.8</v>
      </c>
      <c r="I71" s="74" t="n">
        <v>5.7</v>
      </c>
      <c r="J71" s="107" t="n">
        <v>21.8</v>
      </c>
    </row>
    <row r="72" s="67" customFormat="true" ht="18" hidden="false" customHeight="true" outlineLevel="0" collapsed="false">
      <c r="A72" s="102" t="s">
        <v>282</v>
      </c>
      <c r="B72" s="74" t="s">
        <v>63</v>
      </c>
      <c r="C72" s="74" t="s">
        <v>63</v>
      </c>
      <c r="D72" s="74" t="s">
        <v>63</v>
      </c>
      <c r="E72" s="74" t="s">
        <v>63</v>
      </c>
      <c r="F72" s="107" t="s">
        <v>63</v>
      </c>
      <c r="G72" s="74" t="s">
        <v>63</v>
      </c>
      <c r="H72" s="74" t="n">
        <v>0.1</v>
      </c>
      <c r="I72" s="74" t="n">
        <v>0.1</v>
      </c>
      <c r="J72" s="107" t="s">
        <v>63</v>
      </c>
    </row>
    <row r="73" s="67" customFormat="true" ht="19.5" hidden="false" customHeight="true" outlineLevel="0" collapsed="false">
      <c r="A73" s="101" t="s">
        <v>283</v>
      </c>
      <c r="B73" s="77" t="s">
        <v>63</v>
      </c>
      <c r="C73" s="77" t="s">
        <v>63</v>
      </c>
      <c r="D73" s="77" t="s">
        <v>63</v>
      </c>
      <c r="E73" s="77" t="s">
        <v>63</v>
      </c>
      <c r="F73" s="105" t="s">
        <v>63</v>
      </c>
      <c r="G73" s="77" t="n">
        <v>0.1</v>
      </c>
      <c r="H73" s="77" t="s">
        <v>63</v>
      </c>
      <c r="I73" s="77" t="n">
        <v>-0.1</v>
      </c>
      <c r="J73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83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7</v>
      </c>
      <c r="C7" s="65"/>
      <c r="D7" s="65"/>
      <c r="E7" s="65"/>
      <c r="F7" s="65" t="s">
        <v>88</v>
      </c>
      <c r="G7" s="69" t="s">
        <v>447</v>
      </c>
      <c r="H7" s="69"/>
      <c r="I7" s="69"/>
      <c r="J7" s="70" t="s">
        <v>88</v>
      </c>
    </row>
    <row r="8" s="67" customFormat="true" ht="18.75" hidden="false" customHeight="true" outlineLevel="0" collapsed="false">
      <c r="A8" s="131"/>
      <c r="B8" s="94" t="s">
        <v>484</v>
      </c>
      <c r="C8" s="106"/>
      <c r="D8" s="100"/>
      <c r="E8" s="100"/>
      <c r="F8" s="100"/>
      <c r="G8" s="100"/>
      <c r="H8" s="100"/>
      <c r="I8" s="106"/>
      <c r="J8" s="100"/>
    </row>
    <row r="9" customFormat="false" ht="19.5" hidden="false" customHeight="true" outlineLevel="0" collapsed="false">
      <c r="A9" s="92" t="s">
        <v>223</v>
      </c>
      <c r="B9" s="77" t="n">
        <v>2507249</v>
      </c>
      <c r="C9" s="77" t="n">
        <v>2934969</v>
      </c>
      <c r="D9" s="77" t="n">
        <v>2335141</v>
      </c>
      <c r="E9" s="77" t="n">
        <v>-599828</v>
      </c>
      <c r="F9" s="105" t="n">
        <v>-20.4</v>
      </c>
      <c r="G9" s="77" t="n">
        <v>26399893</v>
      </c>
      <c r="H9" s="77" t="n">
        <v>26644818</v>
      </c>
      <c r="I9" s="77" t="n">
        <v>244925</v>
      </c>
      <c r="J9" s="105" t="n">
        <v>0.9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6" t="s">
        <v>226</v>
      </c>
      <c r="B10" s="98"/>
      <c r="C10" s="98"/>
      <c r="D10" s="98"/>
      <c r="E10" s="98"/>
      <c r="F10" s="98"/>
      <c r="G10" s="98"/>
      <c r="H10" s="98"/>
      <c r="I10" s="98"/>
      <c r="J10" s="9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7" customFormat="true" ht="13.5" hidden="false" customHeight="true" outlineLevel="0" collapsed="false">
      <c r="A11" s="132" t="s">
        <v>225</v>
      </c>
      <c r="B11" s="74" t="n">
        <v>1630430</v>
      </c>
      <c r="C11" s="74" t="n">
        <v>1881765</v>
      </c>
      <c r="D11" s="74" t="n">
        <v>1505661</v>
      </c>
      <c r="E11" s="74" t="n">
        <v>-376104</v>
      </c>
      <c r="F11" s="107" t="n">
        <v>-20</v>
      </c>
      <c r="G11" s="74" t="n">
        <v>15925279</v>
      </c>
      <c r="H11" s="74" t="n">
        <v>15898065</v>
      </c>
      <c r="I11" s="74" t="n">
        <v>-27214</v>
      </c>
      <c r="J11" s="107" t="n">
        <v>-0.2</v>
      </c>
    </row>
    <row r="12" s="67" customFormat="true" ht="13.5" hidden="false" customHeight="true" outlineLevel="0" collapsed="false">
      <c r="A12" s="132" t="s">
        <v>230</v>
      </c>
      <c r="B12" s="74" t="n">
        <v>876819</v>
      </c>
      <c r="C12" s="74" t="n">
        <v>1053204</v>
      </c>
      <c r="D12" s="74" t="n">
        <v>829480</v>
      </c>
      <c r="E12" s="74" t="n">
        <v>-223724</v>
      </c>
      <c r="F12" s="107" t="n">
        <v>-21.2</v>
      </c>
      <c r="G12" s="74" t="n">
        <v>10474614</v>
      </c>
      <c r="H12" s="74" t="n">
        <v>10746753</v>
      </c>
      <c r="I12" s="74" t="n">
        <v>272139</v>
      </c>
      <c r="J12" s="107" t="n">
        <v>2.6</v>
      </c>
    </row>
    <row r="13" s="67" customFormat="true" ht="19.5" hidden="false" customHeight="true" outlineLevel="0" collapsed="false">
      <c r="A13" s="101" t="s">
        <v>232</v>
      </c>
      <c r="B13" s="77" t="n">
        <v>2</v>
      </c>
      <c r="C13" s="77" t="s">
        <v>63</v>
      </c>
      <c r="D13" s="77" t="s">
        <v>63</v>
      </c>
      <c r="E13" s="77" t="s">
        <v>63</v>
      </c>
      <c r="F13" s="105" t="s">
        <v>63</v>
      </c>
      <c r="G13" s="77" t="n">
        <v>2632</v>
      </c>
      <c r="H13" s="77" t="n">
        <v>1</v>
      </c>
      <c r="I13" s="77" t="n">
        <v>-2631</v>
      </c>
      <c r="J13" s="105" t="n">
        <v>-100</v>
      </c>
    </row>
    <row r="14" s="67" customFormat="true" ht="19.5" hidden="false" customHeight="true" outlineLevel="0" collapsed="false">
      <c r="A14" s="101" t="s">
        <v>239</v>
      </c>
      <c r="B14" s="77" t="n">
        <v>4</v>
      </c>
      <c r="C14" s="77" t="s">
        <v>63</v>
      </c>
      <c r="D14" s="77" t="s">
        <v>63</v>
      </c>
      <c r="E14" s="77" t="s">
        <v>63</v>
      </c>
      <c r="F14" s="105" t="s">
        <v>63</v>
      </c>
      <c r="G14" s="77" t="n">
        <v>20535</v>
      </c>
      <c r="H14" s="77" t="n">
        <v>7392</v>
      </c>
      <c r="I14" s="77" t="n">
        <v>-13143</v>
      </c>
      <c r="J14" s="105" t="n">
        <v>-64</v>
      </c>
    </row>
    <row r="15" s="67" customFormat="true" ht="19.5" hidden="false" customHeight="true" outlineLevel="0" collapsed="false">
      <c r="A15" s="101" t="s">
        <v>249</v>
      </c>
      <c r="B15" s="77" t="s">
        <v>63</v>
      </c>
      <c r="C15" s="77" t="s">
        <v>63</v>
      </c>
      <c r="D15" s="77" t="s">
        <v>63</v>
      </c>
      <c r="E15" s="77" t="s">
        <v>63</v>
      </c>
      <c r="F15" s="105" t="s">
        <v>63</v>
      </c>
      <c r="G15" s="77" t="n">
        <v>6</v>
      </c>
      <c r="H15" s="77" t="n">
        <v>960</v>
      </c>
      <c r="I15" s="77" t="n">
        <v>954</v>
      </c>
      <c r="J15" s="105" t="n">
        <v>15900</v>
      </c>
    </row>
    <row r="16" s="67" customFormat="true" ht="19.5" hidden="false" customHeight="true" outlineLevel="0" collapsed="false">
      <c r="A16" s="101" t="s">
        <v>259</v>
      </c>
      <c r="B16" s="77" t="n">
        <v>876813</v>
      </c>
      <c r="C16" s="77" t="n">
        <v>1053204</v>
      </c>
      <c r="D16" s="77" t="n">
        <v>828214</v>
      </c>
      <c r="E16" s="77" t="n">
        <v>-224990</v>
      </c>
      <c r="F16" s="105" t="n">
        <v>-21.4</v>
      </c>
      <c r="G16" s="77" t="n">
        <v>10451441</v>
      </c>
      <c r="H16" s="77" t="n">
        <v>10734573</v>
      </c>
      <c r="I16" s="77" t="n">
        <v>283132</v>
      </c>
      <c r="J16" s="105" t="n">
        <v>2.7</v>
      </c>
    </row>
    <row r="17" s="67" customFormat="true" ht="13.5" hidden="false" customHeight="true" outlineLevel="0" collapsed="false">
      <c r="A17" s="102" t="s">
        <v>260</v>
      </c>
      <c r="B17" s="74" t="n">
        <v>764731</v>
      </c>
      <c r="C17" s="74" t="n">
        <v>922861</v>
      </c>
      <c r="D17" s="74" t="n">
        <v>727047</v>
      </c>
      <c r="E17" s="74" t="n">
        <v>-195814</v>
      </c>
      <c r="F17" s="107" t="n">
        <v>-21.2</v>
      </c>
      <c r="G17" s="74" t="n">
        <v>9304805</v>
      </c>
      <c r="H17" s="74" t="n">
        <v>9393294</v>
      </c>
      <c r="I17" s="74" t="n">
        <v>88489</v>
      </c>
      <c r="J17" s="107" t="n">
        <v>1</v>
      </c>
    </row>
    <row r="18" s="67" customFormat="true" ht="13.5" hidden="false" customHeight="true" outlineLevel="0" collapsed="false">
      <c r="A18" s="103" t="s">
        <v>406</v>
      </c>
      <c r="B18" s="74" t="n">
        <v>611004</v>
      </c>
      <c r="C18" s="74" t="n">
        <v>671954</v>
      </c>
      <c r="D18" s="74" t="n">
        <v>571284</v>
      </c>
      <c r="E18" s="74" t="n">
        <v>-100670</v>
      </c>
      <c r="F18" s="107" t="n">
        <v>-15</v>
      </c>
      <c r="G18" s="74" t="n">
        <v>7019671</v>
      </c>
      <c r="H18" s="74" t="n">
        <v>7040150</v>
      </c>
      <c r="I18" s="74" t="n">
        <v>20479</v>
      </c>
      <c r="J18" s="107" t="n">
        <v>0.3</v>
      </c>
    </row>
    <row r="19" s="67" customFormat="true" ht="13.5" hidden="false" customHeight="true" outlineLevel="0" collapsed="false">
      <c r="A19" s="103" t="s">
        <v>403</v>
      </c>
      <c r="B19" s="74" t="n">
        <v>110375</v>
      </c>
      <c r="C19" s="74" t="n">
        <v>148295</v>
      </c>
      <c r="D19" s="74" t="n">
        <v>115893</v>
      </c>
      <c r="E19" s="74" t="n">
        <v>-32402</v>
      </c>
      <c r="F19" s="107" t="n">
        <v>-21.8</v>
      </c>
      <c r="G19" s="74" t="n">
        <v>1556886</v>
      </c>
      <c r="H19" s="74" t="n">
        <v>1560306</v>
      </c>
      <c r="I19" s="74" t="n">
        <v>3420</v>
      </c>
      <c r="J19" s="107" t="n">
        <v>0.2</v>
      </c>
    </row>
    <row r="20" s="67" customFormat="true" ht="13.5" hidden="false" customHeight="true" outlineLevel="0" collapsed="false">
      <c r="A20" s="103" t="s">
        <v>485</v>
      </c>
      <c r="B20" s="74" t="n">
        <v>10525</v>
      </c>
      <c r="C20" s="74" t="n">
        <v>24536</v>
      </c>
      <c r="D20" s="74" t="n">
        <v>9718</v>
      </c>
      <c r="E20" s="74" t="n">
        <v>-14818</v>
      </c>
      <c r="F20" s="107" t="n">
        <v>-60.4</v>
      </c>
      <c r="G20" s="74" t="n">
        <v>124177</v>
      </c>
      <c r="H20" s="74" t="n">
        <v>129198</v>
      </c>
      <c r="I20" s="74" t="n">
        <v>5021</v>
      </c>
      <c r="J20" s="107" t="n">
        <v>4</v>
      </c>
    </row>
    <row r="21" s="67" customFormat="true" ht="13.5" hidden="false" customHeight="true" outlineLevel="0" collapsed="false">
      <c r="A21" s="103" t="s">
        <v>424</v>
      </c>
      <c r="B21" s="74" t="n">
        <v>8789</v>
      </c>
      <c r="C21" s="74" t="n">
        <v>10881</v>
      </c>
      <c r="D21" s="74" t="n">
        <v>8647</v>
      </c>
      <c r="E21" s="74" t="n">
        <v>-2234</v>
      </c>
      <c r="F21" s="107" t="n">
        <v>-20.5</v>
      </c>
      <c r="G21" s="74" t="n">
        <v>90390</v>
      </c>
      <c r="H21" s="74" t="n">
        <v>93540</v>
      </c>
      <c r="I21" s="74" t="n">
        <v>3150</v>
      </c>
      <c r="J21" s="107" t="n">
        <v>3.5</v>
      </c>
    </row>
    <row r="22" s="67" customFormat="true" ht="13.5" hidden="false" customHeight="true" outlineLevel="0" collapsed="false">
      <c r="A22" s="103" t="s">
        <v>409</v>
      </c>
      <c r="B22" s="74" t="n">
        <v>11019</v>
      </c>
      <c r="C22" s="74" t="n">
        <v>14228</v>
      </c>
      <c r="D22" s="74" t="n">
        <v>8041</v>
      </c>
      <c r="E22" s="74" t="n">
        <v>-6187</v>
      </c>
      <c r="F22" s="107" t="n">
        <v>-43.5</v>
      </c>
      <c r="G22" s="74" t="n">
        <v>180332</v>
      </c>
      <c r="H22" s="74" t="n">
        <v>153610</v>
      </c>
      <c r="I22" s="74" t="n">
        <v>-26722</v>
      </c>
      <c r="J22" s="107" t="n">
        <v>-14.8</v>
      </c>
    </row>
    <row r="23" customFormat="false" ht="13.5" hidden="false" customHeight="true" outlineLevel="0" collapsed="false">
      <c r="A23" s="103" t="s">
        <v>401</v>
      </c>
      <c r="B23" s="74" t="n">
        <v>220</v>
      </c>
      <c r="C23" s="74" t="n">
        <v>13519</v>
      </c>
      <c r="D23" s="74" t="n">
        <v>4344</v>
      </c>
      <c r="E23" s="74" t="n">
        <v>-9175</v>
      </c>
      <c r="F23" s="107" t="n">
        <v>-67.9</v>
      </c>
      <c r="G23" s="74" t="n">
        <v>72424</v>
      </c>
      <c r="H23" s="74" t="n">
        <v>88155</v>
      </c>
      <c r="I23" s="74" t="n">
        <v>15731</v>
      </c>
      <c r="J23" s="107" t="n">
        <v>21.7</v>
      </c>
    </row>
    <row r="24" customFormat="false" ht="18" hidden="false" customHeight="true" outlineLevel="0" collapsed="false">
      <c r="A24" s="102" t="s">
        <v>276</v>
      </c>
      <c r="B24" s="74" t="n">
        <v>112082</v>
      </c>
      <c r="C24" s="74" t="n">
        <v>130343</v>
      </c>
      <c r="D24" s="74" t="n">
        <v>101167</v>
      </c>
      <c r="E24" s="74" t="n">
        <v>-29176</v>
      </c>
      <c r="F24" s="107" t="n">
        <v>-22.4</v>
      </c>
      <c r="G24" s="74" t="n">
        <v>1146636</v>
      </c>
      <c r="H24" s="74" t="n">
        <v>1341279</v>
      </c>
      <c r="I24" s="74" t="n">
        <v>194643</v>
      </c>
      <c r="J24" s="107" t="n">
        <v>17</v>
      </c>
    </row>
    <row r="25" s="67" customFormat="true" ht="19.5" hidden="false" customHeight="true" outlineLevel="0" collapsed="false">
      <c r="A25" s="101" t="s">
        <v>279</v>
      </c>
      <c r="B25" s="77" t="s">
        <v>63</v>
      </c>
      <c r="C25" s="77" t="s">
        <v>63</v>
      </c>
      <c r="D25" s="77" t="s">
        <v>63</v>
      </c>
      <c r="E25" s="77" t="s">
        <v>63</v>
      </c>
      <c r="F25" s="105" t="s">
        <v>63</v>
      </c>
      <c r="G25" s="77" t="s">
        <v>63</v>
      </c>
      <c r="H25" s="77" t="n">
        <v>1</v>
      </c>
      <c r="I25" s="77" t="n">
        <v>1</v>
      </c>
      <c r="J25" s="105" t="s">
        <v>63</v>
      </c>
    </row>
    <row r="26" s="67" customFormat="true" ht="19.5" hidden="false" customHeight="true" outlineLevel="0" collapsed="false">
      <c r="A26" s="101" t="s">
        <v>283</v>
      </c>
      <c r="B26" s="77" t="s">
        <v>63</v>
      </c>
      <c r="C26" s="77" t="s">
        <v>63</v>
      </c>
      <c r="D26" s="77" t="n">
        <v>1266</v>
      </c>
      <c r="E26" s="77" t="n">
        <v>1266</v>
      </c>
      <c r="F26" s="105" t="s">
        <v>63</v>
      </c>
      <c r="G26" s="77" t="s">
        <v>63</v>
      </c>
      <c r="H26" s="77" t="n">
        <v>3826</v>
      </c>
      <c r="I26" s="77" t="n">
        <v>3826</v>
      </c>
      <c r="J26" s="105" t="s">
        <v>63</v>
      </c>
    </row>
    <row r="27" s="67" customFormat="true" ht="18.75" hidden="false" customHeight="true" outlineLevel="0" collapsed="false">
      <c r="A27" s="131"/>
      <c r="B27" s="133" t="s">
        <v>486</v>
      </c>
      <c r="C27" s="106"/>
      <c r="D27" s="100"/>
      <c r="E27" s="100"/>
      <c r="F27" s="100"/>
      <c r="G27" s="100"/>
      <c r="H27" s="100"/>
      <c r="I27" s="106"/>
      <c r="J27" s="100"/>
    </row>
    <row r="28" customFormat="false" ht="19.5" hidden="false" customHeight="true" outlineLevel="0" collapsed="false">
      <c r="A28" s="92" t="s">
        <v>223</v>
      </c>
      <c r="B28" s="77" t="n">
        <v>1247212</v>
      </c>
      <c r="C28" s="77" t="n">
        <v>1472560</v>
      </c>
      <c r="D28" s="77" t="n">
        <v>1174846</v>
      </c>
      <c r="E28" s="77" t="n">
        <v>-297714</v>
      </c>
      <c r="F28" s="105" t="n">
        <v>-20.2</v>
      </c>
      <c r="G28" s="77" t="n">
        <v>13196219</v>
      </c>
      <c r="H28" s="77" t="n">
        <v>13260714</v>
      </c>
      <c r="I28" s="77" t="n">
        <v>64495</v>
      </c>
      <c r="J28" s="105" t="n">
        <v>0.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6" t="s">
        <v>226</v>
      </c>
      <c r="B29" s="98"/>
      <c r="C29" s="98"/>
      <c r="D29" s="98"/>
      <c r="E29" s="98"/>
      <c r="F29" s="98"/>
      <c r="G29" s="98"/>
      <c r="H29" s="98"/>
      <c r="I29" s="98"/>
      <c r="J29" s="9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7" customFormat="true" ht="13.5" hidden="false" customHeight="true" outlineLevel="0" collapsed="false">
      <c r="A30" s="132" t="s">
        <v>225</v>
      </c>
      <c r="B30" s="74" t="n">
        <v>811970</v>
      </c>
      <c r="C30" s="74" t="n">
        <v>939950</v>
      </c>
      <c r="D30" s="74" t="n">
        <v>762649</v>
      </c>
      <c r="E30" s="74" t="n">
        <v>-177301</v>
      </c>
      <c r="F30" s="107" t="n">
        <v>-18.9</v>
      </c>
      <c r="G30" s="74" t="n">
        <v>7984110</v>
      </c>
      <c r="H30" s="74" t="n">
        <v>7896266</v>
      </c>
      <c r="I30" s="74" t="n">
        <v>-87844</v>
      </c>
      <c r="J30" s="107" t="n">
        <v>-1.1</v>
      </c>
    </row>
    <row r="31" s="67" customFormat="true" ht="13.5" hidden="false" customHeight="true" outlineLevel="0" collapsed="false">
      <c r="A31" s="132" t="s">
        <v>230</v>
      </c>
      <c r="B31" s="74" t="n">
        <v>435242</v>
      </c>
      <c r="C31" s="74" t="n">
        <v>532610</v>
      </c>
      <c r="D31" s="74" t="n">
        <v>412197</v>
      </c>
      <c r="E31" s="74" t="n">
        <v>-120413</v>
      </c>
      <c r="F31" s="107" t="n">
        <v>-22.6</v>
      </c>
      <c r="G31" s="74" t="n">
        <v>5212109</v>
      </c>
      <c r="H31" s="74" t="n">
        <v>5364448</v>
      </c>
      <c r="I31" s="74" t="n">
        <v>152339</v>
      </c>
      <c r="J31" s="107" t="n">
        <v>2.9</v>
      </c>
    </row>
    <row r="32" s="67" customFormat="true" ht="19.5" hidden="false" customHeight="true" outlineLevel="0" collapsed="false">
      <c r="A32" s="101" t="s">
        <v>232</v>
      </c>
      <c r="B32" s="77" t="s">
        <v>63</v>
      </c>
      <c r="C32" s="77" t="s">
        <v>63</v>
      </c>
      <c r="D32" s="77" t="s">
        <v>63</v>
      </c>
      <c r="E32" s="77" t="s">
        <v>63</v>
      </c>
      <c r="F32" s="105" t="s">
        <v>63</v>
      </c>
      <c r="G32" s="77" t="n">
        <v>2</v>
      </c>
      <c r="H32" s="77" t="n">
        <v>1</v>
      </c>
      <c r="I32" s="77" t="n">
        <v>-1</v>
      </c>
      <c r="J32" s="105" t="n">
        <v>-50</v>
      </c>
    </row>
    <row r="33" s="67" customFormat="true" ht="19.5" hidden="false" customHeight="true" outlineLevel="0" collapsed="false">
      <c r="A33" s="101" t="s">
        <v>239</v>
      </c>
      <c r="B33" s="77" t="s">
        <v>63</v>
      </c>
      <c r="C33" s="77" t="s">
        <v>63</v>
      </c>
      <c r="D33" s="77" t="s">
        <v>63</v>
      </c>
      <c r="E33" s="77" t="s">
        <v>63</v>
      </c>
      <c r="F33" s="105" t="s">
        <v>63</v>
      </c>
      <c r="G33" s="77" t="n">
        <v>11593</v>
      </c>
      <c r="H33" s="77" t="n">
        <v>4304</v>
      </c>
      <c r="I33" s="77" t="n">
        <v>-7289</v>
      </c>
      <c r="J33" s="105" t="n">
        <v>-62.9</v>
      </c>
    </row>
    <row r="34" s="67" customFormat="true" ht="19.5" hidden="false" customHeight="true" outlineLevel="0" collapsed="false">
      <c r="A34" s="101" t="s">
        <v>249</v>
      </c>
      <c r="B34" s="77" t="s">
        <v>63</v>
      </c>
      <c r="C34" s="77" t="s">
        <v>63</v>
      </c>
      <c r="D34" s="77" t="s">
        <v>63</v>
      </c>
      <c r="E34" s="77" t="s">
        <v>63</v>
      </c>
      <c r="F34" s="105" t="s">
        <v>63</v>
      </c>
      <c r="G34" s="77" t="n">
        <v>4</v>
      </c>
      <c r="H34" s="77" t="n">
        <v>960</v>
      </c>
      <c r="I34" s="77" t="n">
        <v>956</v>
      </c>
      <c r="J34" s="105" t="n">
        <v>23900</v>
      </c>
    </row>
    <row r="35" s="67" customFormat="true" ht="19.5" hidden="false" customHeight="true" outlineLevel="0" collapsed="false">
      <c r="A35" s="101" t="s">
        <v>259</v>
      </c>
      <c r="B35" s="77" t="n">
        <v>435242</v>
      </c>
      <c r="C35" s="77" t="n">
        <v>532610</v>
      </c>
      <c r="D35" s="77" t="n">
        <v>411564</v>
      </c>
      <c r="E35" s="77" t="n">
        <v>-121046</v>
      </c>
      <c r="F35" s="105" t="n">
        <v>-22.7</v>
      </c>
      <c r="G35" s="77" t="n">
        <v>5200510</v>
      </c>
      <c r="H35" s="77" t="n">
        <v>5357270</v>
      </c>
      <c r="I35" s="77" t="n">
        <v>156760</v>
      </c>
      <c r="J35" s="105" t="n">
        <v>3</v>
      </c>
    </row>
    <row r="36" s="67" customFormat="true" ht="13.5" hidden="false" customHeight="true" outlineLevel="0" collapsed="false">
      <c r="A36" s="102" t="s">
        <v>260</v>
      </c>
      <c r="B36" s="74" t="n">
        <v>379656</v>
      </c>
      <c r="C36" s="74" t="n">
        <v>462027</v>
      </c>
      <c r="D36" s="74" t="n">
        <v>358851</v>
      </c>
      <c r="E36" s="74" t="n">
        <v>-103176</v>
      </c>
      <c r="F36" s="107" t="n">
        <v>-22.3</v>
      </c>
      <c r="G36" s="74" t="n">
        <v>4608154</v>
      </c>
      <c r="H36" s="74" t="n">
        <v>4653024</v>
      </c>
      <c r="I36" s="74" t="n">
        <v>44870</v>
      </c>
      <c r="J36" s="107" t="n">
        <v>1</v>
      </c>
    </row>
    <row r="37" s="67" customFormat="true" ht="13.5" hidden="false" customHeight="true" outlineLevel="0" collapsed="false">
      <c r="A37" s="103" t="s">
        <v>406</v>
      </c>
      <c r="B37" s="74" t="n">
        <v>303197</v>
      </c>
      <c r="C37" s="74" t="n">
        <v>342569</v>
      </c>
      <c r="D37" s="74" t="n">
        <v>282087</v>
      </c>
      <c r="E37" s="74" t="n">
        <v>-60482</v>
      </c>
      <c r="F37" s="107" t="n">
        <v>-17.7</v>
      </c>
      <c r="G37" s="74" t="n">
        <v>3516278</v>
      </c>
      <c r="H37" s="74" t="n">
        <v>3550715</v>
      </c>
      <c r="I37" s="74" t="n">
        <v>34437</v>
      </c>
      <c r="J37" s="107" t="n">
        <v>1</v>
      </c>
    </row>
    <row r="38" s="67" customFormat="true" ht="13.5" hidden="false" customHeight="true" outlineLevel="0" collapsed="false">
      <c r="A38" s="103" t="s">
        <v>403</v>
      </c>
      <c r="B38" s="74" t="n">
        <v>56626</v>
      </c>
      <c r="C38" s="74" t="n">
        <v>79171</v>
      </c>
      <c r="D38" s="74" t="n">
        <v>60494</v>
      </c>
      <c r="E38" s="74" t="n">
        <v>-18677</v>
      </c>
      <c r="F38" s="107" t="n">
        <v>-23.6</v>
      </c>
      <c r="G38" s="74" t="n">
        <v>770011</v>
      </c>
      <c r="H38" s="74" t="n">
        <v>776887</v>
      </c>
      <c r="I38" s="74" t="n">
        <v>6876</v>
      </c>
      <c r="J38" s="107" t="n">
        <v>0.9</v>
      </c>
    </row>
    <row r="39" s="67" customFormat="true" ht="13.5" hidden="false" customHeight="true" outlineLevel="0" collapsed="false">
      <c r="A39" s="103" t="s">
        <v>424</v>
      </c>
      <c r="B39" s="74" t="n">
        <v>4763</v>
      </c>
      <c r="C39" s="74" t="n">
        <v>5927</v>
      </c>
      <c r="D39" s="74" t="n">
        <v>4512</v>
      </c>
      <c r="E39" s="74" t="n">
        <v>-1415</v>
      </c>
      <c r="F39" s="107" t="n">
        <v>-23.9</v>
      </c>
      <c r="G39" s="74" t="n">
        <v>46712</v>
      </c>
      <c r="H39" s="74" t="n">
        <v>47635</v>
      </c>
      <c r="I39" s="74" t="n">
        <v>923</v>
      </c>
      <c r="J39" s="107" t="n">
        <v>2</v>
      </c>
    </row>
    <row r="40" s="67" customFormat="true" ht="13.5" hidden="false" customHeight="true" outlineLevel="0" collapsed="false">
      <c r="A40" s="103" t="s">
        <v>485</v>
      </c>
      <c r="B40" s="74" t="n">
        <v>4806</v>
      </c>
      <c r="C40" s="74" t="n">
        <v>11586</v>
      </c>
      <c r="D40" s="74" t="n">
        <v>4482</v>
      </c>
      <c r="E40" s="74" t="n">
        <v>-7104</v>
      </c>
      <c r="F40" s="107" t="n">
        <v>-61.3</v>
      </c>
      <c r="G40" s="74" t="n">
        <v>56939</v>
      </c>
      <c r="H40" s="74" t="n">
        <v>64382</v>
      </c>
      <c r="I40" s="74" t="n">
        <v>7443</v>
      </c>
      <c r="J40" s="107" t="n">
        <v>13.1</v>
      </c>
    </row>
    <row r="41" s="67" customFormat="true" ht="13.5" hidden="false" customHeight="true" outlineLevel="0" collapsed="false">
      <c r="A41" s="103" t="s">
        <v>401</v>
      </c>
      <c r="B41" s="74" t="n">
        <v>220</v>
      </c>
      <c r="C41" s="74" t="n">
        <v>4249</v>
      </c>
      <c r="D41" s="74" t="n">
        <v>3231</v>
      </c>
      <c r="E41" s="74" t="n">
        <v>-1018</v>
      </c>
      <c r="F41" s="107" t="n">
        <v>-24</v>
      </c>
      <c r="G41" s="74" t="n">
        <v>39315</v>
      </c>
      <c r="H41" s="74" t="n">
        <v>44144</v>
      </c>
      <c r="I41" s="74" t="n">
        <v>4829</v>
      </c>
      <c r="J41" s="107" t="n">
        <v>12.3</v>
      </c>
    </row>
    <row r="42" customFormat="false" ht="13.5" hidden="false" customHeight="true" outlineLevel="0" collapsed="false">
      <c r="A42" s="103" t="s">
        <v>409</v>
      </c>
      <c r="B42" s="74" t="n">
        <v>4582</v>
      </c>
      <c r="C42" s="74" t="n">
        <v>6624</v>
      </c>
      <c r="D42" s="74" t="n">
        <v>3228</v>
      </c>
      <c r="E42" s="74" t="n">
        <v>-3396</v>
      </c>
      <c r="F42" s="107" t="n">
        <v>-51.3</v>
      </c>
      <c r="G42" s="74" t="n">
        <v>80334</v>
      </c>
      <c r="H42" s="74" t="n">
        <v>64683</v>
      </c>
      <c r="I42" s="74" t="n">
        <v>-15651</v>
      </c>
      <c r="J42" s="107" t="n">
        <v>-19.5</v>
      </c>
    </row>
    <row r="43" customFormat="false" ht="18" hidden="false" customHeight="true" outlineLevel="0" collapsed="false">
      <c r="A43" s="102" t="s">
        <v>279</v>
      </c>
      <c r="B43" s="74" t="s">
        <v>63</v>
      </c>
      <c r="C43" s="74" t="s">
        <v>63</v>
      </c>
      <c r="D43" s="74" t="s">
        <v>63</v>
      </c>
      <c r="E43" s="74" t="s">
        <v>63</v>
      </c>
      <c r="F43" s="107" t="s">
        <v>63</v>
      </c>
      <c r="G43" s="74" t="s">
        <v>63</v>
      </c>
      <c r="H43" s="74" t="s">
        <v>63</v>
      </c>
      <c r="I43" s="74" t="s">
        <v>63</v>
      </c>
      <c r="J43" s="107" t="s">
        <v>63</v>
      </c>
    </row>
    <row r="44" s="67" customFormat="true" ht="19.5" hidden="false" customHeight="true" outlineLevel="0" collapsed="false">
      <c r="A44" s="101" t="s">
        <v>283</v>
      </c>
      <c r="B44" s="77" t="s">
        <v>63</v>
      </c>
      <c r="C44" s="77" t="s">
        <v>63</v>
      </c>
      <c r="D44" s="77" t="n">
        <v>633</v>
      </c>
      <c r="E44" s="77" t="n">
        <v>633</v>
      </c>
      <c r="F44" s="105" t="s">
        <v>63</v>
      </c>
      <c r="G44" s="77" t="s">
        <v>63</v>
      </c>
      <c r="H44" s="77" t="n">
        <v>1913</v>
      </c>
      <c r="I44" s="77" t="n">
        <v>1913</v>
      </c>
      <c r="J44" s="105" t="s">
        <v>63</v>
      </c>
    </row>
    <row r="45" s="67" customFormat="true" ht="19.5" hidden="false" customHeight="true" outlineLevel="0" collapsed="false">
      <c r="A45" s="101" t="s">
        <v>290</v>
      </c>
      <c r="B45" s="77" t="s">
        <v>63</v>
      </c>
      <c r="C45" s="77" t="s">
        <v>63</v>
      </c>
      <c r="D45" s="77" t="s">
        <v>63</v>
      </c>
      <c r="E45" s="77" t="s">
        <v>63</v>
      </c>
      <c r="F45" s="105" t="s">
        <v>63</v>
      </c>
      <c r="G45" s="77" t="s">
        <v>63</v>
      </c>
      <c r="H45" s="77" t="s">
        <v>63</v>
      </c>
      <c r="I45" s="77" t="s">
        <v>63</v>
      </c>
      <c r="J45" s="105" t="s">
        <v>63</v>
      </c>
    </row>
    <row r="46" s="67" customFormat="true" ht="18.75" hidden="false" customHeight="true" outlineLevel="0" collapsed="false">
      <c r="A46" s="131"/>
      <c r="B46" s="133" t="s">
        <v>487</v>
      </c>
      <c r="C46" s="106"/>
      <c r="D46" s="100"/>
      <c r="E46" s="100"/>
      <c r="F46" s="100"/>
      <c r="G46" s="100"/>
      <c r="H46" s="100"/>
      <c r="I46" s="106"/>
      <c r="J46" s="100"/>
    </row>
    <row r="47" customFormat="false" ht="19.5" hidden="false" customHeight="true" outlineLevel="0" collapsed="false">
      <c r="A47" s="92" t="s">
        <v>223</v>
      </c>
      <c r="B47" s="77" t="n">
        <v>1260037</v>
      </c>
      <c r="C47" s="77" t="n">
        <v>1462409</v>
      </c>
      <c r="D47" s="77" t="n">
        <v>1160295</v>
      </c>
      <c r="E47" s="77" t="n">
        <v>-302114</v>
      </c>
      <c r="F47" s="105" t="n">
        <v>-20.7</v>
      </c>
      <c r="G47" s="77" t="n">
        <v>13203674</v>
      </c>
      <c r="H47" s="77" t="n">
        <v>13384104</v>
      </c>
      <c r="I47" s="77" t="n">
        <v>180430</v>
      </c>
      <c r="J47" s="105" t="n">
        <v>1.4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6" t="s">
        <v>226</v>
      </c>
      <c r="B48" s="98"/>
      <c r="C48" s="98"/>
      <c r="D48" s="98"/>
      <c r="E48" s="98"/>
      <c r="F48" s="98"/>
      <c r="G48" s="98"/>
      <c r="H48" s="98"/>
      <c r="I48" s="98"/>
      <c r="J48" s="98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7" customFormat="true" ht="13.5" hidden="false" customHeight="true" outlineLevel="0" collapsed="false">
      <c r="A49" s="132" t="s">
        <v>225</v>
      </c>
      <c r="B49" s="74" t="n">
        <v>818460</v>
      </c>
      <c r="C49" s="74" t="n">
        <v>941815</v>
      </c>
      <c r="D49" s="74" t="n">
        <v>743012</v>
      </c>
      <c r="E49" s="74" t="n">
        <v>-198803</v>
      </c>
      <c r="F49" s="107" t="n">
        <v>-21.1</v>
      </c>
      <c r="G49" s="74" t="n">
        <v>7941169</v>
      </c>
      <c r="H49" s="74" t="n">
        <v>8001799</v>
      </c>
      <c r="I49" s="74" t="n">
        <v>60630</v>
      </c>
      <c r="J49" s="107" t="n">
        <v>0.8</v>
      </c>
    </row>
    <row r="50" s="67" customFormat="true" ht="13.5" hidden="false" customHeight="true" outlineLevel="0" collapsed="false">
      <c r="A50" s="132" t="s">
        <v>230</v>
      </c>
      <c r="B50" s="74" t="n">
        <v>441577</v>
      </c>
      <c r="C50" s="74" t="n">
        <v>520594</v>
      </c>
      <c r="D50" s="74" t="n">
        <v>417283</v>
      </c>
      <c r="E50" s="74" t="n">
        <v>-103311</v>
      </c>
      <c r="F50" s="107" t="n">
        <v>-19.8</v>
      </c>
      <c r="G50" s="74" t="n">
        <v>5262505</v>
      </c>
      <c r="H50" s="74" t="n">
        <v>5382305</v>
      </c>
      <c r="I50" s="74" t="n">
        <v>119800</v>
      </c>
      <c r="J50" s="107" t="n">
        <v>2.3</v>
      </c>
    </row>
    <row r="51" s="67" customFormat="true" ht="19.5" hidden="false" customHeight="true" outlineLevel="0" collapsed="false">
      <c r="A51" s="101" t="s">
        <v>232</v>
      </c>
      <c r="B51" s="77" t="n">
        <v>2</v>
      </c>
      <c r="C51" s="77" t="s">
        <v>63</v>
      </c>
      <c r="D51" s="77" t="s">
        <v>63</v>
      </c>
      <c r="E51" s="77" t="s">
        <v>63</v>
      </c>
      <c r="F51" s="105" t="s">
        <v>63</v>
      </c>
      <c r="G51" s="77" t="n">
        <v>2630</v>
      </c>
      <c r="H51" s="77" t="s">
        <v>63</v>
      </c>
      <c r="I51" s="77" t="n">
        <v>-2630</v>
      </c>
      <c r="J51" s="105" t="s">
        <v>63</v>
      </c>
    </row>
    <row r="52" s="67" customFormat="true" ht="19.5" hidden="false" customHeight="true" outlineLevel="0" collapsed="false">
      <c r="A52" s="101" t="s">
        <v>239</v>
      </c>
      <c r="B52" s="77" t="n">
        <v>4</v>
      </c>
      <c r="C52" s="77" t="s">
        <v>63</v>
      </c>
      <c r="D52" s="77" t="s">
        <v>63</v>
      </c>
      <c r="E52" s="77" t="s">
        <v>63</v>
      </c>
      <c r="F52" s="105" t="s">
        <v>63</v>
      </c>
      <c r="G52" s="77" t="n">
        <v>8942</v>
      </c>
      <c r="H52" s="77" t="n">
        <v>3088</v>
      </c>
      <c r="I52" s="77" t="n">
        <v>-5854</v>
      </c>
      <c r="J52" s="105" t="n">
        <v>-65.5</v>
      </c>
    </row>
    <row r="53" s="67" customFormat="true" ht="19.5" hidden="false" customHeight="true" outlineLevel="0" collapsed="false">
      <c r="A53" s="101" t="s">
        <v>249</v>
      </c>
      <c r="B53" s="77" t="s">
        <v>63</v>
      </c>
      <c r="C53" s="77" t="s">
        <v>63</v>
      </c>
      <c r="D53" s="77" t="s">
        <v>63</v>
      </c>
      <c r="E53" s="77" t="s">
        <v>63</v>
      </c>
      <c r="F53" s="105" t="s">
        <v>63</v>
      </c>
      <c r="G53" s="77" t="n">
        <v>2</v>
      </c>
      <c r="H53" s="77" t="s">
        <v>63</v>
      </c>
      <c r="I53" s="77" t="n">
        <v>-2</v>
      </c>
      <c r="J53" s="105" t="s">
        <v>63</v>
      </c>
    </row>
    <row r="54" s="67" customFormat="true" ht="19.5" hidden="false" customHeight="true" outlineLevel="0" collapsed="false">
      <c r="A54" s="101" t="s">
        <v>259</v>
      </c>
      <c r="B54" s="77" t="n">
        <v>441571</v>
      </c>
      <c r="C54" s="77" t="n">
        <v>520594</v>
      </c>
      <c r="D54" s="77" t="n">
        <v>416650</v>
      </c>
      <c r="E54" s="77" t="n">
        <v>-103944</v>
      </c>
      <c r="F54" s="105" t="n">
        <v>-20</v>
      </c>
      <c r="G54" s="77" t="n">
        <v>5250931</v>
      </c>
      <c r="H54" s="77" t="n">
        <v>5377303</v>
      </c>
      <c r="I54" s="77" t="n">
        <v>126372</v>
      </c>
      <c r="J54" s="105" t="n">
        <v>2.4</v>
      </c>
    </row>
    <row r="55" s="67" customFormat="true" ht="13.5" hidden="false" customHeight="true" outlineLevel="0" collapsed="false">
      <c r="A55" s="102" t="s">
        <v>260</v>
      </c>
      <c r="B55" s="74" t="n">
        <v>385075</v>
      </c>
      <c r="C55" s="74" t="n">
        <v>460834</v>
      </c>
      <c r="D55" s="74" t="n">
        <v>368196</v>
      </c>
      <c r="E55" s="74" t="n">
        <v>-92638</v>
      </c>
      <c r="F55" s="107" t="n">
        <v>-20.1</v>
      </c>
      <c r="G55" s="74" t="n">
        <v>4696651</v>
      </c>
      <c r="H55" s="74" t="n">
        <v>4740270</v>
      </c>
      <c r="I55" s="74" t="n">
        <v>43619</v>
      </c>
      <c r="J55" s="107" t="n">
        <v>0.9</v>
      </c>
    </row>
    <row r="56" s="67" customFormat="true" ht="13.5" hidden="false" customHeight="true" outlineLevel="0" collapsed="false">
      <c r="A56" s="103" t="s">
        <v>406</v>
      </c>
      <c r="B56" s="74" t="n">
        <v>307807</v>
      </c>
      <c r="C56" s="74" t="n">
        <v>329385</v>
      </c>
      <c r="D56" s="74" t="n">
        <v>289197</v>
      </c>
      <c r="E56" s="74" t="n">
        <v>-40188</v>
      </c>
      <c r="F56" s="107" t="n">
        <v>-12.2</v>
      </c>
      <c r="G56" s="74" t="n">
        <v>3503393</v>
      </c>
      <c r="H56" s="74" t="n">
        <v>3489435</v>
      </c>
      <c r="I56" s="74" t="n">
        <v>-13958</v>
      </c>
      <c r="J56" s="107" t="n">
        <v>-0.4</v>
      </c>
    </row>
    <row r="57" s="67" customFormat="true" ht="13.5" hidden="false" customHeight="true" outlineLevel="0" collapsed="false">
      <c r="A57" s="103" t="s">
        <v>403</v>
      </c>
      <c r="B57" s="74" t="n">
        <v>53749</v>
      </c>
      <c r="C57" s="74" t="n">
        <v>69124</v>
      </c>
      <c r="D57" s="74" t="n">
        <v>55399</v>
      </c>
      <c r="E57" s="74" t="n">
        <v>-13725</v>
      </c>
      <c r="F57" s="107" t="n">
        <v>-19.9</v>
      </c>
      <c r="G57" s="74" t="n">
        <v>786875</v>
      </c>
      <c r="H57" s="74" t="n">
        <v>783419</v>
      </c>
      <c r="I57" s="74" t="n">
        <v>-3456</v>
      </c>
      <c r="J57" s="107" t="n">
        <v>-0.4</v>
      </c>
    </row>
    <row r="58" s="67" customFormat="true" ht="13.5" hidden="false" customHeight="true" outlineLevel="0" collapsed="false">
      <c r="A58" s="103" t="s">
        <v>485</v>
      </c>
      <c r="B58" s="74" t="n">
        <v>5719</v>
      </c>
      <c r="C58" s="74" t="n">
        <v>12950</v>
      </c>
      <c r="D58" s="74" t="n">
        <v>5236</v>
      </c>
      <c r="E58" s="74" t="n">
        <v>-7714</v>
      </c>
      <c r="F58" s="107" t="n">
        <v>-59.6</v>
      </c>
      <c r="G58" s="74" t="n">
        <v>67238</v>
      </c>
      <c r="H58" s="74" t="n">
        <v>64816</v>
      </c>
      <c r="I58" s="74" t="n">
        <v>-2422</v>
      </c>
      <c r="J58" s="107" t="n">
        <v>-3.6</v>
      </c>
    </row>
    <row r="59" s="67" customFormat="true" ht="13.5" hidden="false" customHeight="true" outlineLevel="0" collapsed="false">
      <c r="A59" s="103" t="s">
        <v>409</v>
      </c>
      <c r="B59" s="74" t="n">
        <v>6437</v>
      </c>
      <c r="C59" s="74" t="n">
        <v>7604</v>
      </c>
      <c r="D59" s="74" t="n">
        <v>4813</v>
      </c>
      <c r="E59" s="74" t="n">
        <v>-2791</v>
      </c>
      <c r="F59" s="107" t="n">
        <v>-36.7</v>
      </c>
      <c r="G59" s="74" t="n">
        <v>99998</v>
      </c>
      <c r="H59" s="74" t="n">
        <v>88927</v>
      </c>
      <c r="I59" s="74" t="n">
        <v>-11071</v>
      </c>
      <c r="J59" s="107" t="n">
        <v>-11.1</v>
      </c>
    </row>
    <row r="60" s="67" customFormat="true" ht="13.5" hidden="false" customHeight="true" outlineLevel="0" collapsed="false">
      <c r="A60" s="103" t="s">
        <v>424</v>
      </c>
      <c r="B60" s="74" t="n">
        <v>4026</v>
      </c>
      <c r="C60" s="74" t="n">
        <v>4954</v>
      </c>
      <c r="D60" s="74" t="n">
        <v>4135</v>
      </c>
      <c r="E60" s="74" t="n">
        <v>-819</v>
      </c>
      <c r="F60" s="107" t="n">
        <v>-16.5</v>
      </c>
      <c r="G60" s="74" t="n">
        <v>43678</v>
      </c>
      <c r="H60" s="74" t="n">
        <v>45905</v>
      </c>
      <c r="I60" s="74" t="n">
        <v>2227</v>
      </c>
      <c r="J60" s="107" t="n">
        <v>5.1</v>
      </c>
    </row>
    <row r="61" customFormat="false" ht="13.5" hidden="false" customHeight="true" outlineLevel="0" collapsed="false">
      <c r="A61" s="103" t="s">
        <v>414</v>
      </c>
      <c r="B61" s="74" t="n">
        <v>1484</v>
      </c>
      <c r="C61" s="74" t="n">
        <v>10456</v>
      </c>
      <c r="D61" s="74" t="n">
        <v>4100</v>
      </c>
      <c r="E61" s="74" t="n">
        <v>-6356</v>
      </c>
      <c r="F61" s="107" t="n">
        <v>-60.8</v>
      </c>
      <c r="G61" s="74" t="n">
        <v>23816</v>
      </c>
      <c r="H61" s="74" t="n">
        <v>22112</v>
      </c>
      <c r="I61" s="74" t="n">
        <v>-1704</v>
      </c>
      <c r="J61" s="107" t="n">
        <v>-7.2</v>
      </c>
    </row>
    <row r="62" customFormat="false" ht="18" hidden="false" customHeight="true" outlineLevel="0" collapsed="false">
      <c r="A62" s="102" t="s">
        <v>279</v>
      </c>
      <c r="B62" s="74" t="s">
        <v>63</v>
      </c>
      <c r="C62" s="74" t="s">
        <v>63</v>
      </c>
      <c r="D62" s="74" t="s">
        <v>63</v>
      </c>
      <c r="E62" s="74" t="s">
        <v>63</v>
      </c>
      <c r="F62" s="107" t="s">
        <v>63</v>
      </c>
      <c r="G62" s="74" t="s">
        <v>63</v>
      </c>
      <c r="H62" s="74" t="n">
        <v>1</v>
      </c>
      <c r="I62" s="74" t="n">
        <v>1</v>
      </c>
      <c r="J62" s="107" t="s">
        <v>63</v>
      </c>
    </row>
    <row r="63" s="67" customFormat="true" ht="19.5" hidden="false" customHeight="true" outlineLevel="0" collapsed="false">
      <c r="A63" s="101" t="s">
        <v>283</v>
      </c>
      <c r="B63" s="77" t="s">
        <v>63</v>
      </c>
      <c r="C63" s="77" t="s">
        <v>63</v>
      </c>
      <c r="D63" s="77" t="n">
        <v>633</v>
      </c>
      <c r="E63" s="77" t="n">
        <v>633</v>
      </c>
      <c r="F63" s="105" t="s">
        <v>63</v>
      </c>
      <c r="G63" s="77" t="s">
        <v>63</v>
      </c>
      <c r="H63" s="77" t="n">
        <v>1913</v>
      </c>
      <c r="I63" s="77" t="n">
        <v>1913</v>
      </c>
      <c r="J63" s="105" t="s">
        <v>63</v>
      </c>
    </row>
    <row r="64" s="67" customFormat="true" ht="19.5" hidden="false" customHeight="true" outlineLevel="0" collapsed="false">
      <c r="A64" s="101" t="s">
        <v>290</v>
      </c>
      <c r="B64" s="77" t="s">
        <v>63</v>
      </c>
      <c r="C64" s="77" t="s">
        <v>63</v>
      </c>
      <c r="D64" s="77" t="s">
        <v>63</v>
      </c>
      <c r="E64" s="77" t="s">
        <v>63</v>
      </c>
      <c r="F64" s="105" t="s">
        <v>63</v>
      </c>
      <c r="G64" s="77" t="s">
        <v>63</v>
      </c>
      <c r="H64" s="77" t="s">
        <v>63</v>
      </c>
      <c r="I64" s="77" t="s">
        <v>63</v>
      </c>
      <c r="J64" s="105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80" width="11.7"/>
    <col collapsed="false" customWidth="false" hidden="false" outlineLevel="0" max="257" min="11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299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447</v>
      </c>
      <c r="C7" s="65"/>
      <c r="D7" s="65"/>
      <c r="E7" s="65"/>
      <c r="F7" s="65" t="s">
        <v>88</v>
      </c>
      <c r="G7" s="69" t="s">
        <v>447</v>
      </c>
      <c r="H7" s="69"/>
      <c r="I7" s="69"/>
      <c r="J7" s="70" t="s">
        <v>88</v>
      </c>
    </row>
    <row r="8" s="67" customFormat="true" ht="18.75" hidden="false" customHeight="true" outlineLevel="0" collapsed="false">
      <c r="B8" s="94" t="s">
        <v>484</v>
      </c>
      <c r="C8" s="106"/>
      <c r="I8" s="106"/>
      <c r="J8" s="0"/>
    </row>
    <row r="9" s="67" customFormat="true" ht="19.5" hidden="false" customHeight="true" outlineLevel="0" collapsed="false">
      <c r="A9" s="101" t="s">
        <v>172</v>
      </c>
      <c r="B9" s="77" t="n">
        <v>2507249</v>
      </c>
      <c r="C9" s="77" t="n">
        <v>2934969</v>
      </c>
      <c r="D9" s="77" t="n">
        <v>2335141</v>
      </c>
      <c r="E9" s="77" t="n">
        <v>-599828</v>
      </c>
      <c r="F9" s="105" t="n">
        <v>-20.4</v>
      </c>
      <c r="G9" s="77" t="n">
        <v>26399893</v>
      </c>
      <c r="H9" s="77" t="n">
        <v>26644818</v>
      </c>
      <c r="I9" s="77" t="n">
        <v>244925</v>
      </c>
      <c r="J9" s="105" t="n">
        <v>0.9</v>
      </c>
    </row>
    <row r="10" s="67" customFormat="true" ht="13.5" hidden="false" customHeight="true" outlineLevel="0" collapsed="false">
      <c r="A10" s="134" t="s">
        <v>385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67" customFormat="true" ht="13.5" hidden="false" customHeight="true" outlineLevel="0" collapsed="false">
      <c r="A11" s="104" t="s">
        <v>308</v>
      </c>
      <c r="B11" s="74" t="n">
        <v>457882</v>
      </c>
      <c r="C11" s="74" t="n">
        <v>445960</v>
      </c>
      <c r="D11" s="74" t="n">
        <v>454163</v>
      </c>
      <c r="E11" s="74" t="n">
        <v>8203</v>
      </c>
      <c r="F11" s="107" t="n">
        <v>1.8</v>
      </c>
      <c r="G11" s="74" t="n">
        <v>5290939</v>
      </c>
      <c r="H11" s="74" t="n">
        <v>5222711</v>
      </c>
      <c r="I11" s="74" t="n">
        <v>-68228</v>
      </c>
      <c r="J11" s="107" t="n">
        <v>-1.3</v>
      </c>
    </row>
    <row r="12" s="67" customFormat="true" ht="13.5" hidden="false" customHeight="true" outlineLevel="0" collapsed="false">
      <c r="A12" s="104" t="s">
        <v>317</v>
      </c>
      <c r="B12" s="74" t="n">
        <v>250304</v>
      </c>
      <c r="C12" s="74" t="n">
        <v>270399</v>
      </c>
      <c r="D12" s="74" t="n">
        <v>221582</v>
      </c>
      <c r="E12" s="74" t="n">
        <v>-48817</v>
      </c>
      <c r="F12" s="107" t="n">
        <v>-18.1</v>
      </c>
      <c r="G12" s="74" t="n">
        <v>2160076</v>
      </c>
      <c r="H12" s="74" t="n">
        <v>2252806</v>
      </c>
      <c r="I12" s="74" t="n">
        <v>92730</v>
      </c>
      <c r="J12" s="107" t="n">
        <v>4.3</v>
      </c>
    </row>
    <row r="13" s="67" customFormat="true" ht="13.5" hidden="false" customHeight="true" outlineLevel="0" collapsed="false">
      <c r="A13" s="104" t="s">
        <v>318</v>
      </c>
      <c r="B13" s="74" t="n">
        <v>134717</v>
      </c>
      <c r="C13" s="74" t="n">
        <v>234632</v>
      </c>
      <c r="D13" s="74" t="n">
        <v>188216</v>
      </c>
      <c r="E13" s="74" t="n">
        <v>-46416</v>
      </c>
      <c r="F13" s="107" t="n">
        <v>-19.8</v>
      </c>
      <c r="G13" s="74" t="n">
        <v>1929508</v>
      </c>
      <c r="H13" s="74" t="n">
        <v>1959286</v>
      </c>
      <c r="I13" s="74" t="n">
        <v>29778</v>
      </c>
      <c r="J13" s="107" t="n">
        <v>1.5</v>
      </c>
    </row>
    <row r="14" s="67" customFormat="true" ht="13.5" hidden="false" customHeight="true" outlineLevel="0" collapsed="false">
      <c r="A14" s="104" t="s">
        <v>302</v>
      </c>
      <c r="B14" s="74" t="n">
        <v>159771</v>
      </c>
      <c r="C14" s="74" t="n">
        <v>235132</v>
      </c>
      <c r="D14" s="74" t="n">
        <v>149436</v>
      </c>
      <c r="E14" s="74" t="n">
        <v>-85696</v>
      </c>
      <c r="F14" s="107" t="n">
        <v>-36.4</v>
      </c>
      <c r="G14" s="74" t="n">
        <v>2037447</v>
      </c>
      <c r="H14" s="74" t="n">
        <v>2120893</v>
      </c>
      <c r="I14" s="74" t="n">
        <v>83446</v>
      </c>
      <c r="J14" s="107" t="n">
        <v>4.1</v>
      </c>
    </row>
    <row r="15" s="67" customFormat="true" ht="13.5" hidden="false" customHeight="true" outlineLevel="0" collapsed="false">
      <c r="A15" s="104" t="s">
        <v>310</v>
      </c>
      <c r="B15" s="74" t="n">
        <v>143929</v>
      </c>
      <c r="C15" s="74" t="n">
        <v>173246</v>
      </c>
      <c r="D15" s="74" t="n">
        <v>138303</v>
      </c>
      <c r="E15" s="74" t="n">
        <v>-34943</v>
      </c>
      <c r="F15" s="107" t="n">
        <v>-20.2</v>
      </c>
      <c r="G15" s="74" t="n">
        <v>1592448</v>
      </c>
      <c r="H15" s="74" t="n">
        <v>1759575</v>
      </c>
      <c r="I15" s="74" t="n">
        <v>167127</v>
      </c>
      <c r="J15" s="107" t="n">
        <v>10.5</v>
      </c>
    </row>
    <row r="16" s="67" customFormat="true" ht="13.5" hidden="false" customHeight="true" outlineLevel="0" collapsed="false">
      <c r="A16" s="104" t="s">
        <v>323</v>
      </c>
      <c r="B16" s="74" t="n">
        <v>152880</v>
      </c>
      <c r="C16" s="74" t="n">
        <v>171391</v>
      </c>
      <c r="D16" s="74" t="n">
        <v>129652</v>
      </c>
      <c r="E16" s="74" t="n">
        <v>-41739</v>
      </c>
      <c r="F16" s="107" t="n">
        <v>-24.4</v>
      </c>
      <c r="G16" s="74" t="n">
        <v>1448554</v>
      </c>
      <c r="H16" s="74" t="n">
        <v>1447551</v>
      </c>
      <c r="I16" s="74" t="n">
        <v>-1003</v>
      </c>
      <c r="J16" s="107" t="n">
        <v>-0.1</v>
      </c>
    </row>
    <row r="17" s="67" customFormat="true" ht="13.5" hidden="false" customHeight="true" outlineLevel="0" collapsed="false">
      <c r="A17" s="104" t="s">
        <v>330</v>
      </c>
      <c r="B17" s="74" t="n">
        <v>119965</v>
      </c>
      <c r="C17" s="74" t="n">
        <v>140164</v>
      </c>
      <c r="D17" s="74" t="n">
        <v>112320</v>
      </c>
      <c r="E17" s="74" t="n">
        <v>-27844</v>
      </c>
      <c r="F17" s="107" t="n">
        <v>-19.9</v>
      </c>
      <c r="G17" s="74" t="n">
        <v>1234308</v>
      </c>
      <c r="H17" s="74" t="n">
        <v>1151468</v>
      </c>
      <c r="I17" s="74" t="n">
        <v>-82840</v>
      </c>
      <c r="J17" s="107" t="n">
        <v>-6.7</v>
      </c>
    </row>
    <row r="18" s="67" customFormat="true" ht="13.5" hidden="false" customHeight="true" outlineLevel="0" collapsed="false">
      <c r="A18" s="104" t="s">
        <v>360</v>
      </c>
      <c r="B18" s="74" t="n">
        <v>93950</v>
      </c>
      <c r="C18" s="74" t="n">
        <v>115608</v>
      </c>
      <c r="D18" s="74" t="n">
        <v>87762</v>
      </c>
      <c r="E18" s="74" t="n">
        <v>-27846</v>
      </c>
      <c r="F18" s="107" t="n">
        <v>-24.1</v>
      </c>
      <c r="G18" s="74" t="n">
        <v>955954</v>
      </c>
      <c r="H18" s="74" t="n">
        <v>995016</v>
      </c>
      <c r="I18" s="74" t="n">
        <v>39062</v>
      </c>
      <c r="J18" s="107" t="n">
        <v>4.1</v>
      </c>
    </row>
    <row r="19" s="67" customFormat="true" ht="13.5" hidden="false" customHeight="true" outlineLevel="0" collapsed="false">
      <c r="A19" s="104" t="s">
        <v>307</v>
      </c>
      <c r="B19" s="74" t="n">
        <v>93950</v>
      </c>
      <c r="C19" s="74" t="n">
        <v>115608</v>
      </c>
      <c r="D19" s="74" t="n">
        <v>87762</v>
      </c>
      <c r="E19" s="74" t="n">
        <v>-27846</v>
      </c>
      <c r="F19" s="107" t="n">
        <v>-24.1</v>
      </c>
      <c r="G19" s="74" t="n">
        <v>955954</v>
      </c>
      <c r="H19" s="74" t="n">
        <v>995016</v>
      </c>
      <c r="I19" s="74" t="n">
        <v>39062</v>
      </c>
      <c r="J19" s="107" t="n">
        <v>4.1</v>
      </c>
    </row>
    <row r="20" s="67" customFormat="true" ht="13.5" hidden="false" customHeight="true" outlineLevel="0" collapsed="false">
      <c r="A20" s="104" t="s">
        <v>336</v>
      </c>
      <c r="B20" s="74" t="n">
        <v>93651</v>
      </c>
      <c r="C20" s="74" t="n">
        <v>105260</v>
      </c>
      <c r="D20" s="74" t="n">
        <v>85714</v>
      </c>
      <c r="E20" s="74" t="n">
        <v>-19546</v>
      </c>
      <c r="F20" s="107" t="n">
        <v>-18.6</v>
      </c>
      <c r="G20" s="74" t="n">
        <v>886617</v>
      </c>
      <c r="H20" s="74" t="n">
        <v>886304</v>
      </c>
      <c r="I20" s="74" t="n">
        <v>-313</v>
      </c>
      <c r="J20" s="107" t="n">
        <v>0</v>
      </c>
    </row>
    <row r="21" s="67" customFormat="true" ht="18.75" hidden="false" customHeight="true" outlineLevel="0" collapsed="false">
      <c r="B21" s="94" t="s">
        <v>488</v>
      </c>
      <c r="C21" s="106"/>
      <c r="I21" s="106"/>
      <c r="J21" s="0"/>
    </row>
    <row r="22" s="67" customFormat="true" ht="19.5" hidden="false" customHeight="true" outlineLevel="0" collapsed="false">
      <c r="A22" s="101" t="s">
        <v>172</v>
      </c>
      <c r="B22" s="77" t="n">
        <v>1247212</v>
      </c>
      <c r="C22" s="77" t="n">
        <v>1472560</v>
      </c>
      <c r="D22" s="77" t="n">
        <v>1174846</v>
      </c>
      <c r="E22" s="77" t="n">
        <v>-297714</v>
      </c>
      <c r="F22" s="105" t="n">
        <v>-20.2</v>
      </c>
      <c r="G22" s="77" t="n">
        <v>13196219</v>
      </c>
      <c r="H22" s="77" t="n">
        <v>13260714</v>
      </c>
      <c r="I22" s="77" t="n">
        <v>64495</v>
      </c>
      <c r="J22" s="105" t="n">
        <v>0.5</v>
      </c>
    </row>
    <row r="23" s="67" customFormat="true" ht="13.5" hidden="false" customHeight="true" outlineLevel="0" collapsed="false">
      <c r="A23" s="134" t="s">
        <v>385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67" customFormat="true" ht="13.5" hidden="false" customHeight="true" outlineLevel="0" collapsed="false">
      <c r="A24" s="104" t="s">
        <v>308</v>
      </c>
      <c r="B24" s="74" t="n">
        <v>225154</v>
      </c>
      <c r="C24" s="74" t="n">
        <v>225935</v>
      </c>
      <c r="D24" s="74" t="n">
        <v>223533</v>
      </c>
      <c r="E24" s="74" t="n">
        <v>-2402</v>
      </c>
      <c r="F24" s="107" t="n">
        <v>-1.1</v>
      </c>
      <c r="G24" s="74" t="n">
        <v>2603793</v>
      </c>
      <c r="H24" s="74" t="n">
        <v>2590880</v>
      </c>
      <c r="I24" s="74" t="n">
        <v>-12913</v>
      </c>
      <c r="J24" s="107" t="n">
        <v>-0.5</v>
      </c>
    </row>
    <row r="25" s="67" customFormat="true" ht="13.5" hidden="false" customHeight="true" outlineLevel="0" collapsed="false">
      <c r="A25" s="104" t="s">
        <v>317</v>
      </c>
      <c r="B25" s="74" t="n">
        <v>126558</v>
      </c>
      <c r="C25" s="74" t="n">
        <v>135710</v>
      </c>
      <c r="D25" s="74" t="n">
        <v>112785</v>
      </c>
      <c r="E25" s="74" t="n">
        <v>-22925</v>
      </c>
      <c r="F25" s="107" t="n">
        <v>-16.9</v>
      </c>
      <c r="G25" s="74" t="n">
        <v>1082723</v>
      </c>
      <c r="H25" s="74" t="n">
        <v>1110251</v>
      </c>
      <c r="I25" s="74" t="n">
        <v>27528</v>
      </c>
      <c r="J25" s="107" t="n">
        <v>2.5</v>
      </c>
    </row>
    <row r="26" s="67" customFormat="true" ht="13.5" hidden="false" customHeight="true" outlineLevel="0" collapsed="false">
      <c r="A26" s="104" t="s">
        <v>318</v>
      </c>
      <c r="B26" s="74" t="n">
        <v>65365</v>
      </c>
      <c r="C26" s="74" t="n">
        <v>117256</v>
      </c>
      <c r="D26" s="74" t="n">
        <v>95499</v>
      </c>
      <c r="E26" s="74" t="n">
        <v>-21757</v>
      </c>
      <c r="F26" s="107" t="n">
        <v>-18.6</v>
      </c>
      <c r="G26" s="74" t="n">
        <v>984425</v>
      </c>
      <c r="H26" s="74" t="n">
        <v>990029</v>
      </c>
      <c r="I26" s="74" t="n">
        <v>5604</v>
      </c>
      <c r="J26" s="107" t="n">
        <v>0.6</v>
      </c>
    </row>
    <row r="27" s="67" customFormat="true" ht="13.5" hidden="false" customHeight="true" outlineLevel="0" collapsed="false">
      <c r="A27" s="104" t="s">
        <v>302</v>
      </c>
      <c r="B27" s="74" t="n">
        <v>79784</v>
      </c>
      <c r="C27" s="74" t="n">
        <v>117627</v>
      </c>
      <c r="D27" s="74" t="n">
        <v>74344</v>
      </c>
      <c r="E27" s="74" t="n">
        <v>-43283</v>
      </c>
      <c r="F27" s="107" t="n">
        <v>-36.8</v>
      </c>
      <c r="G27" s="74" t="n">
        <v>1017914</v>
      </c>
      <c r="H27" s="74" t="n">
        <v>1059239</v>
      </c>
      <c r="I27" s="74" t="n">
        <v>41325</v>
      </c>
      <c r="J27" s="107" t="n">
        <v>4.1</v>
      </c>
    </row>
    <row r="28" s="67" customFormat="true" ht="13.5" hidden="false" customHeight="true" outlineLevel="0" collapsed="false">
      <c r="A28" s="104" t="s">
        <v>323</v>
      </c>
      <c r="B28" s="74" t="n">
        <v>78992</v>
      </c>
      <c r="C28" s="74" t="n">
        <v>89405</v>
      </c>
      <c r="D28" s="74" t="n">
        <v>71789</v>
      </c>
      <c r="E28" s="74" t="n">
        <v>-17616</v>
      </c>
      <c r="F28" s="107" t="n">
        <v>-19.7</v>
      </c>
      <c r="G28" s="74" t="n">
        <v>728229</v>
      </c>
      <c r="H28" s="74" t="n">
        <v>711611</v>
      </c>
      <c r="I28" s="74" t="n">
        <v>-16618</v>
      </c>
      <c r="J28" s="107" t="n">
        <v>-2.3</v>
      </c>
    </row>
    <row r="29" s="67" customFormat="true" ht="13.5" hidden="false" customHeight="true" outlineLevel="0" collapsed="false">
      <c r="A29" s="104" t="s">
        <v>310</v>
      </c>
      <c r="B29" s="74" t="n">
        <v>73501</v>
      </c>
      <c r="C29" s="74" t="n">
        <v>95224</v>
      </c>
      <c r="D29" s="74" t="n">
        <v>69906</v>
      </c>
      <c r="E29" s="74" t="n">
        <v>-25318</v>
      </c>
      <c r="F29" s="107" t="n">
        <v>-26.6</v>
      </c>
      <c r="G29" s="74" t="n">
        <v>815890</v>
      </c>
      <c r="H29" s="74" t="n">
        <v>894409</v>
      </c>
      <c r="I29" s="74" t="n">
        <v>78519</v>
      </c>
      <c r="J29" s="107" t="n">
        <v>9.6</v>
      </c>
    </row>
    <row r="30" s="67" customFormat="true" ht="13.5" hidden="false" customHeight="true" outlineLevel="0" collapsed="false">
      <c r="A30" s="104" t="s">
        <v>330</v>
      </c>
      <c r="B30" s="74" t="n">
        <v>57965</v>
      </c>
      <c r="C30" s="74" t="n">
        <v>68200</v>
      </c>
      <c r="D30" s="74" t="n">
        <v>53950</v>
      </c>
      <c r="E30" s="74" t="n">
        <v>-14250</v>
      </c>
      <c r="F30" s="107" t="n">
        <v>-20.9</v>
      </c>
      <c r="G30" s="74" t="n">
        <v>602495</v>
      </c>
      <c r="H30" s="74" t="n">
        <v>577198</v>
      </c>
      <c r="I30" s="74" t="n">
        <v>-25297</v>
      </c>
      <c r="J30" s="107" t="n">
        <v>-4.2</v>
      </c>
    </row>
    <row r="31" s="67" customFormat="true" ht="13.5" hidden="false" customHeight="true" outlineLevel="0" collapsed="false">
      <c r="A31" s="104" t="s">
        <v>360</v>
      </c>
      <c r="B31" s="74" t="n">
        <v>46975</v>
      </c>
      <c r="C31" s="74" t="n">
        <v>57804</v>
      </c>
      <c r="D31" s="74" t="n">
        <v>43881</v>
      </c>
      <c r="E31" s="74" t="n">
        <v>-13923</v>
      </c>
      <c r="F31" s="107" t="n">
        <v>-24.1</v>
      </c>
      <c r="G31" s="74" t="n">
        <v>477977</v>
      </c>
      <c r="H31" s="74" t="n">
        <v>497508</v>
      </c>
      <c r="I31" s="74" t="n">
        <v>19531</v>
      </c>
      <c r="J31" s="107" t="n">
        <v>4.1</v>
      </c>
    </row>
    <row r="32" s="67" customFormat="true" ht="13.5" hidden="false" customHeight="true" outlineLevel="0" collapsed="false">
      <c r="A32" s="104" t="s">
        <v>307</v>
      </c>
      <c r="B32" s="74" t="n">
        <v>46975</v>
      </c>
      <c r="C32" s="74" t="n">
        <v>57804</v>
      </c>
      <c r="D32" s="74" t="n">
        <v>43881</v>
      </c>
      <c r="E32" s="74" t="n">
        <v>-13923</v>
      </c>
      <c r="F32" s="107" t="n">
        <v>-24.1</v>
      </c>
      <c r="G32" s="74" t="n">
        <v>477977</v>
      </c>
      <c r="H32" s="74" t="n">
        <v>497508</v>
      </c>
      <c r="I32" s="74" t="n">
        <v>19531</v>
      </c>
      <c r="J32" s="107" t="n">
        <v>4.1</v>
      </c>
    </row>
    <row r="33" s="67" customFormat="true" ht="13.5" hidden="false" customHeight="true" outlineLevel="0" collapsed="false">
      <c r="A33" s="104" t="s">
        <v>336</v>
      </c>
      <c r="B33" s="74" t="n">
        <v>46347</v>
      </c>
      <c r="C33" s="74" t="n">
        <v>51593</v>
      </c>
      <c r="D33" s="74" t="n">
        <v>42547</v>
      </c>
      <c r="E33" s="74" t="n">
        <v>-9046</v>
      </c>
      <c r="F33" s="107" t="n">
        <v>-17.5</v>
      </c>
      <c r="G33" s="74" t="n">
        <v>436552</v>
      </c>
      <c r="H33" s="74" t="n">
        <v>441802</v>
      </c>
      <c r="I33" s="74" t="n">
        <v>5250</v>
      </c>
      <c r="J33" s="107" t="n">
        <v>1.2</v>
      </c>
    </row>
    <row r="34" s="67" customFormat="true" ht="18.75" hidden="false" customHeight="true" outlineLevel="0" collapsed="false">
      <c r="B34" s="94" t="s">
        <v>489</v>
      </c>
      <c r="C34" s="106"/>
      <c r="I34" s="106"/>
      <c r="J34" s="0"/>
    </row>
    <row r="35" s="67" customFormat="true" ht="19.5" hidden="false" customHeight="true" outlineLevel="0" collapsed="false">
      <c r="A35" s="101" t="s">
        <v>172</v>
      </c>
      <c r="B35" s="77" t="n">
        <v>1260037</v>
      </c>
      <c r="C35" s="77" t="n">
        <v>1462409</v>
      </c>
      <c r="D35" s="77" t="n">
        <v>1160295</v>
      </c>
      <c r="E35" s="77" t="n">
        <v>-302114</v>
      </c>
      <c r="F35" s="105" t="n">
        <v>-20.7</v>
      </c>
      <c r="G35" s="77" t="n">
        <v>13203674</v>
      </c>
      <c r="H35" s="77" t="n">
        <v>13384104</v>
      </c>
      <c r="I35" s="77" t="n">
        <v>180430</v>
      </c>
      <c r="J35" s="105" t="n">
        <v>1.4</v>
      </c>
    </row>
    <row r="36" s="67" customFormat="true" ht="13.5" hidden="false" customHeight="true" outlineLevel="0" collapsed="false">
      <c r="A36" s="134" t="s">
        <v>385</v>
      </c>
      <c r="B36" s="98"/>
      <c r="C36" s="98"/>
      <c r="D36" s="98"/>
      <c r="E36" s="98"/>
      <c r="F36" s="98"/>
      <c r="G36" s="98"/>
      <c r="H36" s="98"/>
      <c r="I36" s="98"/>
      <c r="J36" s="98"/>
    </row>
    <row r="37" s="67" customFormat="true" ht="13.5" hidden="false" customHeight="true" outlineLevel="0" collapsed="false">
      <c r="A37" s="104" t="s">
        <v>308</v>
      </c>
      <c r="B37" s="74" t="n">
        <v>232728</v>
      </c>
      <c r="C37" s="74" t="n">
        <v>220025</v>
      </c>
      <c r="D37" s="74" t="n">
        <v>230630</v>
      </c>
      <c r="E37" s="74" t="n">
        <v>10605</v>
      </c>
      <c r="F37" s="107" t="n">
        <v>4.8</v>
      </c>
      <c r="G37" s="74" t="n">
        <v>2687146</v>
      </c>
      <c r="H37" s="74" t="n">
        <v>2631831</v>
      </c>
      <c r="I37" s="74" t="n">
        <v>-55315</v>
      </c>
      <c r="J37" s="107" t="n">
        <v>-2.1</v>
      </c>
    </row>
    <row r="38" s="67" customFormat="true" ht="13.5" hidden="false" customHeight="true" outlineLevel="0" collapsed="false">
      <c r="A38" s="104" t="s">
        <v>317</v>
      </c>
      <c r="B38" s="74" t="n">
        <v>123746</v>
      </c>
      <c r="C38" s="74" t="n">
        <v>134689</v>
      </c>
      <c r="D38" s="74" t="n">
        <v>108797</v>
      </c>
      <c r="E38" s="74" t="n">
        <v>-25892</v>
      </c>
      <c r="F38" s="107" t="n">
        <v>-19.2</v>
      </c>
      <c r="G38" s="74" t="n">
        <v>1077353</v>
      </c>
      <c r="H38" s="74" t="n">
        <v>1142555</v>
      </c>
      <c r="I38" s="74" t="n">
        <v>65202</v>
      </c>
      <c r="J38" s="107" t="n">
        <v>6.1</v>
      </c>
    </row>
    <row r="39" s="67" customFormat="true" ht="13.5" hidden="false" customHeight="true" outlineLevel="0" collapsed="false">
      <c r="A39" s="104" t="s">
        <v>318</v>
      </c>
      <c r="B39" s="74" t="n">
        <v>69352</v>
      </c>
      <c r="C39" s="74" t="n">
        <v>117376</v>
      </c>
      <c r="D39" s="74" t="n">
        <v>92717</v>
      </c>
      <c r="E39" s="74" t="n">
        <v>-24659</v>
      </c>
      <c r="F39" s="107" t="n">
        <v>-21</v>
      </c>
      <c r="G39" s="74" t="n">
        <v>945083</v>
      </c>
      <c r="H39" s="74" t="n">
        <v>969257</v>
      </c>
      <c r="I39" s="74" t="n">
        <v>24174</v>
      </c>
      <c r="J39" s="107" t="n">
        <v>2.6</v>
      </c>
    </row>
    <row r="40" s="67" customFormat="true" ht="13.5" hidden="false" customHeight="true" outlineLevel="0" collapsed="false">
      <c r="A40" s="104" t="s">
        <v>302</v>
      </c>
      <c r="B40" s="74" t="n">
        <v>79987</v>
      </c>
      <c r="C40" s="74" t="n">
        <v>117505</v>
      </c>
      <c r="D40" s="74" t="n">
        <v>75092</v>
      </c>
      <c r="E40" s="74" t="n">
        <v>-42413</v>
      </c>
      <c r="F40" s="107" t="n">
        <v>-36.1</v>
      </c>
      <c r="G40" s="74" t="n">
        <v>1019533</v>
      </c>
      <c r="H40" s="74" t="n">
        <v>1061654</v>
      </c>
      <c r="I40" s="74" t="n">
        <v>42121</v>
      </c>
      <c r="J40" s="107" t="n">
        <v>4.1</v>
      </c>
    </row>
    <row r="41" s="67" customFormat="true" ht="13.5" hidden="false" customHeight="true" outlineLevel="0" collapsed="false">
      <c r="A41" s="104" t="s">
        <v>310</v>
      </c>
      <c r="B41" s="74" t="n">
        <v>70428</v>
      </c>
      <c r="C41" s="74" t="n">
        <v>78022</v>
      </c>
      <c r="D41" s="74" t="n">
        <v>68397</v>
      </c>
      <c r="E41" s="74" t="n">
        <v>-9625</v>
      </c>
      <c r="F41" s="107" t="n">
        <v>-12.3</v>
      </c>
      <c r="G41" s="74" t="n">
        <v>776558</v>
      </c>
      <c r="H41" s="74" t="n">
        <v>865166</v>
      </c>
      <c r="I41" s="74" t="n">
        <v>88608</v>
      </c>
      <c r="J41" s="107" t="n">
        <v>11.4</v>
      </c>
    </row>
    <row r="42" s="67" customFormat="true" ht="13.5" hidden="false" customHeight="true" outlineLevel="0" collapsed="false">
      <c r="A42" s="104" t="s">
        <v>330</v>
      </c>
      <c r="B42" s="74" t="n">
        <v>62000</v>
      </c>
      <c r="C42" s="74" t="n">
        <v>71964</v>
      </c>
      <c r="D42" s="74" t="n">
        <v>58370</v>
      </c>
      <c r="E42" s="74" t="n">
        <v>-13594</v>
      </c>
      <c r="F42" s="107" t="n">
        <v>-18.9</v>
      </c>
      <c r="G42" s="74" t="n">
        <v>631813</v>
      </c>
      <c r="H42" s="74" t="n">
        <v>574270</v>
      </c>
      <c r="I42" s="74" t="n">
        <v>-57543</v>
      </c>
      <c r="J42" s="107" t="n">
        <v>-9.1</v>
      </c>
    </row>
    <row r="43" s="67" customFormat="true" ht="13.5" hidden="false" customHeight="true" outlineLevel="0" collapsed="false">
      <c r="A43" s="104" t="s">
        <v>323</v>
      </c>
      <c r="B43" s="74" t="n">
        <v>73888</v>
      </c>
      <c r="C43" s="74" t="n">
        <v>81986</v>
      </c>
      <c r="D43" s="74" t="n">
        <v>57863</v>
      </c>
      <c r="E43" s="74" t="n">
        <v>-24123</v>
      </c>
      <c r="F43" s="107" t="n">
        <v>-29.4</v>
      </c>
      <c r="G43" s="74" t="n">
        <v>720325</v>
      </c>
      <c r="H43" s="74" t="n">
        <v>735940</v>
      </c>
      <c r="I43" s="74" t="n">
        <v>15615</v>
      </c>
      <c r="J43" s="107" t="n">
        <v>2.2</v>
      </c>
    </row>
    <row r="44" s="67" customFormat="true" ht="13.5" hidden="false" customHeight="true" outlineLevel="0" collapsed="false">
      <c r="A44" s="104" t="s">
        <v>360</v>
      </c>
      <c r="B44" s="74" t="n">
        <v>46975</v>
      </c>
      <c r="C44" s="74" t="n">
        <v>57804</v>
      </c>
      <c r="D44" s="74" t="n">
        <v>43881</v>
      </c>
      <c r="E44" s="74" t="n">
        <v>-13923</v>
      </c>
      <c r="F44" s="107" t="n">
        <v>-24.1</v>
      </c>
      <c r="G44" s="74" t="n">
        <v>477977</v>
      </c>
      <c r="H44" s="74" t="n">
        <v>497508</v>
      </c>
      <c r="I44" s="74" t="n">
        <v>19531</v>
      </c>
      <c r="J44" s="107" t="n">
        <v>4.1</v>
      </c>
    </row>
    <row r="45" s="67" customFormat="true" ht="13.5" hidden="false" customHeight="true" outlineLevel="0" collapsed="false">
      <c r="A45" s="104" t="s">
        <v>307</v>
      </c>
      <c r="B45" s="74" t="n">
        <v>46975</v>
      </c>
      <c r="C45" s="74" t="n">
        <v>57804</v>
      </c>
      <c r="D45" s="74" t="n">
        <v>43881</v>
      </c>
      <c r="E45" s="74" t="n">
        <v>-13923</v>
      </c>
      <c r="F45" s="107" t="n">
        <v>-24.1</v>
      </c>
      <c r="G45" s="74" t="n">
        <v>477977</v>
      </c>
      <c r="H45" s="74" t="n">
        <v>497508</v>
      </c>
      <c r="I45" s="74" t="n">
        <v>19531</v>
      </c>
      <c r="J45" s="107" t="n">
        <v>4.1</v>
      </c>
    </row>
    <row r="46" s="67" customFormat="true" ht="13.5" hidden="false" customHeight="true" outlineLevel="0" collapsed="false">
      <c r="A46" s="104" t="s">
        <v>336</v>
      </c>
      <c r="B46" s="74" t="n">
        <v>47304</v>
      </c>
      <c r="C46" s="74" t="n">
        <v>53667</v>
      </c>
      <c r="D46" s="74" t="n">
        <v>43167</v>
      </c>
      <c r="E46" s="74" t="n">
        <v>-10500</v>
      </c>
      <c r="F46" s="107" t="n">
        <v>-19.6</v>
      </c>
      <c r="G46" s="74" t="n">
        <v>450065</v>
      </c>
      <c r="H46" s="74" t="n">
        <v>444502</v>
      </c>
      <c r="I46" s="74" t="n">
        <v>-5563</v>
      </c>
      <c r="J46" s="107" t="n">
        <v>-1.2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</row>
    <row r="50" customFormat="false" ht="14.2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</row>
    <row r="51" customFormat="false" ht="14.2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</row>
    <row r="52" customFormat="false" ht="14.25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</row>
    <row r="53" customFormat="false" ht="14.25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</row>
    <row r="54" customFormat="false" ht="14.25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</row>
    <row r="55" customFormat="false" ht="14.25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</row>
    <row r="56" customFormat="false" ht="14.25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</row>
    <row r="57" customFormat="false" ht="14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</row>
    <row r="58" customFormat="false" ht="14.2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</row>
    <row r="59" customFormat="false" ht="14.2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</row>
    <row r="60" customFormat="false" ht="14.2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</row>
    <row r="61" customFormat="false" ht="14.2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</row>
    <row r="62" customFormat="false" ht="14.2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</row>
    <row r="63" customFormat="false" ht="14.2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</row>
    <row r="64" customFormat="false" ht="14.2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</row>
    <row r="65" customFormat="false" ht="14.2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</row>
    <row r="66" customFormat="false" ht="14.2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</row>
    <row r="67" customFormat="false" ht="14.2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</row>
    <row r="68" customFormat="false" ht="14.2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</row>
    <row r="69" customFormat="false" ht="14.2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</row>
    <row r="70" customFormat="false" ht="14.2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14.2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14.2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14.2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14.2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80" width="12.7"/>
    <col collapsed="false" customWidth="false" hidden="false" outlineLevel="0" max="257" min="10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492</v>
      </c>
      <c r="B5" s="129" t="s">
        <v>493</v>
      </c>
      <c r="C5" s="129"/>
      <c r="D5" s="129" t="s">
        <v>93</v>
      </c>
      <c r="E5" s="129"/>
      <c r="F5" s="129" t="s">
        <v>494</v>
      </c>
      <c r="G5" s="129"/>
      <c r="H5" s="128" t="s">
        <v>495</v>
      </c>
      <c r="I5" s="128"/>
    </row>
    <row r="6" s="67" customFormat="true" ht="30" hidden="false" customHeight="true" outlineLevel="0" collapsed="false">
      <c r="A6" s="63"/>
      <c r="B6" s="129" t="s">
        <v>447</v>
      </c>
      <c r="C6" s="129" t="s">
        <v>166</v>
      </c>
      <c r="D6" s="135" t="s">
        <v>92</v>
      </c>
      <c r="E6" s="129" t="s">
        <v>166</v>
      </c>
      <c r="F6" s="135" t="s">
        <v>496</v>
      </c>
      <c r="G6" s="129" t="s">
        <v>166</v>
      </c>
      <c r="H6" s="135" t="s">
        <v>497</v>
      </c>
      <c r="I6" s="128" t="s">
        <v>166</v>
      </c>
    </row>
    <row r="7" s="67" customFormat="true" ht="18" hidden="false" customHeight="true" outlineLevel="0" collapsed="false">
      <c r="A7" s="63"/>
      <c r="B7" s="129"/>
      <c r="C7" s="129" t="s">
        <v>88</v>
      </c>
      <c r="D7" s="129" t="s">
        <v>498</v>
      </c>
      <c r="E7" s="129" t="s">
        <v>88</v>
      </c>
      <c r="F7" s="129" t="s">
        <v>498</v>
      </c>
      <c r="G7" s="129" t="s">
        <v>88</v>
      </c>
      <c r="H7" s="129" t="s">
        <v>498</v>
      </c>
      <c r="I7" s="128" t="s">
        <v>88</v>
      </c>
    </row>
    <row r="8" s="67" customFormat="true" ht="19.5" hidden="false" customHeight="true" outlineLevel="0" collapsed="false">
      <c r="A8" s="76" t="s">
        <v>499</v>
      </c>
      <c r="B8" s="77" t="n">
        <v>8222</v>
      </c>
      <c r="C8" s="126" t="n">
        <v>-4.1</v>
      </c>
      <c r="D8" s="77" t="n">
        <v>60192.6</v>
      </c>
      <c r="E8" s="126" t="n">
        <v>11.2</v>
      </c>
      <c r="F8" s="136" t="n">
        <v>65791.5</v>
      </c>
      <c r="G8" s="126" t="n">
        <v>10.9</v>
      </c>
      <c r="H8" s="77" t="n">
        <v>25376.4</v>
      </c>
      <c r="I8" s="126" t="n">
        <v>5.6</v>
      </c>
      <c r="J8" s="137"/>
    </row>
    <row r="9" s="67" customFormat="true" ht="13.5" hidden="false" customHeight="true" outlineLevel="0" collapsed="false">
      <c r="A9" s="96" t="s">
        <v>226</v>
      </c>
      <c r="B9" s="77"/>
      <c r="C9" s="126"/>
      <c r="D9" s="77"/>
      <c r="E9" s="126"/>
      <c r="F9" s="136"/>
      <c r="G9" s="126"/>
      <c r="H9" s="77"/>
      <c r="I9" s="126"/>
      <c r="J9" s="137"/>
    </row>
    <row r="10" s="67" customFormat="true" ht="13.5" hidden="false" customHeight="true" outlineLevel="0" collapsed="false">
      <c r="A10" s="97" t="s">
        <v>500</v>
      </c>
      <c r="B10" s="74" t="n">
        <v>1000</v>
      </c>
      <c r="C10" s="86" t="n">
        <v>9.6</v>
      </c>
      <c r="D10" s="74" t="n">
        <v>37130.6</v>
      </c>
      <c r="E10" s="86" t="n">
        <v>12.1</v>
      </c>
      <c r="F10" s="138" t="n">
        <v>42803.5</v>
      </c>
      <c r="G10" s="86" t="n">
        <v>12.1</v>
      </c>
      <c r="H10" s="74" t="n">
        <v>10202</v>
      </c>
      <c r="I10" s="86" t="n">
        <v>5.4</v>
      </c>
      <c r="J10" s="137"/>
    </row>
    <row r="11" s="67" customFormat="true" ht="13.5" hidden="false" customHeight="true" outlineLevel="0" collapsed="false">
      <c r="A11" s="97" t="s">
        <v>501</v>
      </c>
      <c r="B11" s="74" t="n">
        <v>117</v>
      </c>
      <c r="C11" s="86" t="n">
        <v>8.3</v>
      </c>
      <c r="D11" s="74" t="n">
        <v>3499.9</v>
      </c>
      <c r="E11" s="86" t="n">
        <v>24</v>
      </c>
      <c r="F11" s="138" t="n">
        <v>1476.6</v>
      </c>
      <c r="G11" s="86" t="n">
        <v>33.1</v>
      </c>
      <c r="H11" s="74" t="n">
        <v>303.1</v>
      </c>
      <c r="I11" s="86" t="n">
        <v>22.2</v>
      </c>
      <c r="J11" s="137"/>
    </row>
    <row r="12" s="67" customFormat="true" ht="13.5" hidden="false" customHeight="true" outlineLevel="0" collapsed="false">
      <c r="A12" s="97" t="s">
        <v>502</v>
      </c>
      <c r="B12" s="74" t="n">
        <v>7</v>
      </c>
      <c r="C12" s="86" t="n">
        <v>250</v>
      </c>
      <c r="D12" s="74" t="n">
        <v>58.9</v>
      </c>
      <c r="E12" s="86" t="n">
        <v>614.7</v>
      </c>
      <c r="F12" s="138" t="n">
        <v>21.3</v>
      </c>
      <c r="G12" s="86" t="n">
        <v>97</v>
      </c>
      <c r="H12" s="74" t="n">
        <v>7.4</v>
      </c>
      <c r="I12" s="86" t="n">
        <v>192.4</v>
      </c>
      <c r="J12" s="137"/>
    </row>
    <row r="13" s="67" customFormat="true" ht="13.5" hidden="false" customHeight="true" outlineLevel="0" collapsed="false">
      <c r="A13" s="97" t="s">
        <v>503</v>
      </c>
      <c r="B13" s="74" t="n">
        <v>5114</v>
      </c>
      <c r="C13" s="86" t="n">
        <v>-10</v>
      </c>
      <c r="D13" s="74" t="n">
        <v>8362.1</v>
      </c>
      <c r="E13" s="86" t="n">
        <v>5.5</v>
      </c>
      <c r="F13" s="138" t="n">
        <v>3881.7</v>
      </c>
      <c r="G13" s="86" t="n">
        <v>3.5</v>
      </c>
      <c r="H13" s="74" t="n">
        <v>3386.7</v>
      </c>
      <c r="I13" s="86" t="n">
        <v>-1.7</v>
      </c>
      <c r="J13" s="137"/>
    </row>
    <row r="14" s="67" customFormat="true" ht="13.5" hidden="false" customHeight="true" outlineLevel="0" collapsed="false">
      <c r="A14" s="97" t="s">
        <v>504</v>
      </c>
      <c r="B14" s="74" t="n">
        <v>510</v>
      </c>
      <c r="C14" s="86" t="n">
        <v>-5.6</v>
      </c>
      <c r="D14" s="74" t="n">
        <v>4114.3</v>
      </c>
      <c r="E14" s="86" t="n">
        <v>9.7</v>
      </c>
      <c r="F14" s="138" t="n">
        <v>6964.8</v>
      </c>
      <c r="G14" s="86" t="n">
        <v>9.7</v>
      </c>
      <c r="H14" s="74" t="n">
        <v>4998.4</v>
      </c>
      <c r="I14" s="86" t="n">
        <v>6.5</v>
      </c>
      <c r="J14" s="137"/>
    </row>
    <row r="15" s="67" customFormat="true" ht="13.5" hidden="false" customHeight="true" outlineLevel="0" collapsed="false">
      <c r="A15" s="97" t="s">
        <v>505</v>
      </c>
      <c r="B15" s="74" t="n">
        <v>21</v>
      </c>
      <c r="C15" s="86" t="n">
        <v>40</v>
      </c>
      <c r="D15" s="74" t="n">
        <v>75.2</v>
      </c>
      <c r="E15" s="86" t="n">
        <v>143</v>
      </c>
      <c r="F15" s="138" t="n">
        <v>92.8</v>
      </c>
      <c r="G15" s="86" t="n">
        <v>117.2</v>
      </c>
      <c r="H15" s="74" t="n">
        <v>46.9</v>
      </c>
      <c r="I15" s="86" t="n">
        <v>20.1</v>
      </c>
      <c r="J15" s="137"/>
    </row>
    <row r="16" s="67" customFormat="true" ht="13.5" hidden="false" customHeight="true" outlineLevel="0" collapsed="false">
      <c r="A16" s="97" t="s">
        <v>506</v>
      </c>
      <c r="B16" s="74" t="n">
        <v>1080</v>
      </c>
      <c r="C16" s="86" t="n">
        <v>14.6</v>
      </c>
      <c r="D16" s="74" t="n">
        <v>2830.3</v>
      </c>
      <c r="E16" s="86" t="n">
        <v>12.6</v>
      </c>
      <c r="F16" s="138" t="n">
        <v>3794.1</v>
      </c>
      <c r="G16" s="86" t="n">
        <v>6.9</v>
      </c>
      <c r="H16" s="74" t="n">
        <v>1845.7</v>
      </c>
      <c r="I16" s="86" t="n">
        <v>17.4</v>
      </c>
      <c r="J16" s="137"/>
    </row>
    <row r="17" s="67" customFormat="true" ht="13.5" hidden="false" customHeight="true" outlineLevel="0" collapsed="false">
      <c r="A17" s="97" t="s">
        <v>507</v>
      </c>
      <c r="B17" s="74" t="n">
        <v>369</v>
      </c>
      <c r="C17" s="86" t="n">
        <v>3.9</v>
      </c>
      <c r="D17" s="74" t="n">
        <v>4111.8</v>
      </c>
      <c r="E17" s="86" t="n">
        <v>5.1</v>
      </c>
      <c r="F17" s="138" t="n">
        <v>6738.1</v>
      </c>
      <c r="G17" s="86" t="n">
        <v>6.9</v>
      </c>
      <c r="H17" s="74" t="n">
        <v>4575.4</v>
      </c>
      <c r="I17" s="86" t="n">
        <v>6.1</v>
      </c>
      <c r="J17" s="137"/>
    </row>
    <row r="18" s="67" customFormat="true" ht="13.5" hidden="false" customHeight="true" outlineLevel="0" collapsed="false">
      <c r="A18" s="97" t="s">
        <v>508</v>
      </c>
      <c r="B18" s="74" t="n">
        <v>4</v>
      </c>
      <c r="C18" s="86" t="n">
        <v>-75</v>
      </c>
      <c r="D18" s="74" t="n">
        <v>9.4</v>
      </c>
      <c r="E18" s="86" t="n">
        <v>-68.7</v>
      </c>
      <c r="F18" s="138" t="n">
        <v>18.6</v>
      </c>
      <c r="G18" s="86" t="n">
        <v>-67.5</v>
      </c>
      <c r="H18" s="74" t="n">
        <v>10.8</v>
      </c>
      <c r="I18" s="86" t="n">
        <v>-70.4</v>
      </c>
      <c r="J18" s="137"/>
    </row>
    <row r="19" s="67" customFormat="true" ht="19.5" hidden="false" customHeight="true" outlineLevel="0" collapsed="false">
      <c r="A19" s="76" t="s">
        <v>509</v>
      </c>
      <c r="B19" s="77" t="n">
        <v>3041</v>
      </c>
      <c r="C19" s="126" t="n">
        <v>-16.3</v>
      </c>
      <c r="D19" s="77" t="n">
        <v>436.5</v>
      </c>
      <c r="E19" s="126" t="n">
        <v>-84.6</v>
      </c>
      <c r="F19" s="136" t="n">
        <v>70</v>
      </c>
      <c r="G19" s="126" t="n">
        <v>-94.1</v>
      </c>
      <c r="H19" s="77" t="s">
        <v>63</v>
      </c>
      <c r="I19" s="126" t="s">
        <v>63</v>
      </c>
      <c r="J19" s="137"/>
    </row>
    <row r="20" s="67" customFormat="true" ht="13.5" hidden="false" customHeight="true" outlineLevel="0" collapsed="false">
      <c r="A20" s="96" t="s">
        <v>226</v>
      </c>
      <c r="B20" s="77"/>
      <c r="C20" s="126"/>
      <c r="D20" s="77"/>
      <c r="E20" s="126"/>
      <c r="F20" s="136"/>
      <c r="G20" s="126"/>
      <c r="H20" s="77"/>
      <c r="I20" s="126"/>
      <c r="J20" s="137"/>
    </row>
    <row r="21" s="67" customFormat="true" ht="13.5" hidden="false" customHeight="true" outlineLevel="0" collapsed="false">
      <c r="A21" s="97" t="s">
        <v>510</v>
      </c>
      <c r="B21" s="74" t="n">
        <v>3032</v>
      </c>
      <c r="C21" s="86" t="n">
        <v>-15.2</v>
      </c>
      <c r="D21" s="74" t="n">
        <v>45.4</v>
      </c>
      <c r="E21" s="86" t="n">
        <v>-81.5</v>
      </c>
      <c r="F21" s="138" t="n">
        <v>28</v>
      </c>
      <c r="G21" s="86" t="n">
        <v>-95.8</v>
      </c>
      <c r="H21" s="74" t="s">
        <v>63</v>
      </c>
      <c r="I21" s="86" t="s">
        <v>63</v>
      </c>
      <c r="J21" s="137"/>
    </row>
    <row r="22" s="67" customFormat="true" ht="13.5" hidden="false" customHeight="true" outlineLevel="0" collapsed="false">
      <c r="A22" s="97" t="s">
        <v>511</v>
      </c>
      <c r="B22" s="74" t="n">
        <v>9</v>
      </c>
      <c r="C22" s="86" t="n">
        <v>-84.5</v>
      </c>
      <c r="D22" s="74" t="n">
        <v>391.1</v>
      </c>
      <c r="E22" s="86" t="n">
        <v>-84.8</v>
      </c>
      <c r="F22" s="138" t="n">
        <v>42</v>
      </c>
      <c r="G22" s="86" t="n">
        <v>-92</v>
      </c>
      <c r="H22" s="74" t="s">
        <v>63</v>
      </c>
      <c r="I22" s="86" t="s">
        <v>63</v>
      </c>
      <c r="J22" s="137"/>
    </row>
    <row r="23" s="67" customFormat="true" ht="19.5" hidden="false" customHeight="true" outlineLevel="0" collapsed="false">
      <c r="A23" s="76" t="s">
        <v>512</v>
      </c>
      <c r="B23" s="77" t="n">
        <v>113</v>
      </c>
      <c r="C23" s="126" t="n">
        <v>-16.9</v>
      </c>
      <c r="D23" s="77" t="n">
        <v>973.9</v>
      </c>
      <c r="E23" s="126" t="n">
        <v>-12.3</v>
      </c>
      <c r="F23" s="136" t="n">
        <v>1080.9</v>
      </c>
      <c r="G23" s="126" t="n">
        <v>-12.8</v>
      </c>
      <c r="H23" s="77" t="n">
        <v>247</v>
      </c>
      <c r="I23" s="126" t="n">
        <v>-32.1</v>
      </c>
      <c r="J23" s="137"/>
    </row>
    <row r="24" customFormat="false" ht="17.25" hidden="false" customHeight="true" outlineLevel="0" collapsed="false">
      <c r="A24" s="79" t="s">
        <v>194</v>
      </c>
      <c r="B24" s="77" t="n">
        <v>11376</v>
      </c>
      <c r="C24" s="126" t="n">
        <v>-7.8</v>
      </c>
      <c r="D24" s="77" t="n">
        <v>61603</v>
      </c>
      <c r="E24" s="126" t="n">
        <v>6.1</v>
      </c>
      <c r="F24" s="136" t="n">
        <v>66942.4</v>
      </c>
      <c r="G24" s="126" t="n">
        <v>8.4</v>
      </c>
      <c r="H24" s="77" t="n">
        <v>25623.4</v>
      </c>
      <c r="I24" s="126" t="n">
        <v>5</v>
      </c>
      <c r="J24" s="13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62"/>
    </row>
    <row r="28" s="67" customFormat="true" ht="18" hidden="false" customHeight="true" outlineLevel="0" collapsed="false">
      <c r="A28" s="63" t="s">
        <v>514</v>
      </c>
      <c r="B28" s="139" t="s">
        <v>172</v>
      </c>
      <c r="C28" s="128" t="s">
        <v>515</v>
      </c>
      <c r="D28" s="128"/>
      <c r="E28" s="128"/>
      <c r="F28" s="128"/>
      <c r="G28" s="128"/>
      <c r="H28" s="128"/>
      <c r="I28" s="128"/>
    </row>
    <row r="29" s="67" customFormat="true" ht="39.95" hidden="false" customHeight="true" outlineLevel="0" collapsed="false">
      <c r="A29" s="63"/>
      <c r="B29" s="139"/>
      <c r="C29" s="129" t="s">
        <v>516</v>
      </c>
      <c r="D29" s="129" t="s">
        <v>517</v>
      </c>
      <c r="E29" s="129" t="s">
        <v>518</v>
      </c>
      <c r="F29" s="129" t="s">
        <v>519</v>
      </c>
      <c r="G29" s="129" t="s">
        <v>520</v>
      </c>
      <c r="H29" s="129" t="s">
        <v>521</v>
      </c>
      <c r="I29" s="128" t="s">
        <v>522</v>
      </c>
    </row>
    <row r="30" s="67" customFormat="true" ht="18" hidden="false" customHeight="true" outlineLevel="0" collapsed="false">
      <c r="A30" s="63"/>
      <c r="B30" s="140" t="s">
        <v>447</v>
      </c>
      <c r="C30" s="140"/>
      <c r="D30" s="140"/>
      <c r="E30" s="140"/>
      <c r="F30" s="140"/>
      <c r="G30" s="140"/>
      <c r="H30" s="140"/>
      <c r="I30" s="140"/>
    </row>
    <row r="31" s="67" customFormat="true" ht="19.5" hidden="false" customHeight="true" outlineLevel="0" collapsed="false">
      <c r="A31" s="76" t="s">
        <v>499</v>
      </c>
      <c r="B31" s="77" t="n">
        <v>8222</v>
      </c>
      <c r="C31" s="77" t="n">
        <v>1153</v>
      </c>
      <c r="D31" s="77" t="n">
        <v>2821</v>
      </c>
      <c r="E31" s="77" t="n">
        <v>811</v>
      </c>
      <c r="F31" s="77" t="n">
        <v>2989</v>
      </c>
      <c r="G31" s="77" t="n">
        <v>277</v>
      </c>
      <c r="H31" s="77" t="n">
        <v>98</v>
      </c>
      <c r="I31" s="77" t="n">
        <v>73</v>
      </c>
      <c r="J31" s="137"/>
    </row>
    <row r="32" s="67" customFormat="true" ht="13.5" hidden="false" customHeight="true" outlineLevel="0" collapsed="false">
      <c r="A32" s="96" t="s">
        <v>226</v>
      </c>
      <c r="B32" s="77"/>
      <c r="C32" s="126"/>
      <c r="D32" s="77"/>
      <c r="E32" s="126"/>
      <c r="F32" s="77"/>
      <c r="G32" s="126"/>
      <c r="H32" s="77"/>
      <c r="I32" s="126"/>
      <c r="J32" s="137"/>
    </row>
    <row r="33" s="67" customFormat="true" ht="13.5" hidden="false" customHeight="true" outlineLevel="0" collapsed="false">
      <c r="A33" s="97" t="s">
        <v>500</v>
      </c>
      <c r="B33" s="74" t="n">
        <v>1000</v>
      </c>
      <c r="C33" s="74" t="n">
        <v>1</v>
      </c>
      <c r="D33" s="74" t="n">
        <v>43</v>
      </c>
      <c r="E33" s="74" t="n">
        <v>280</v>
      </c>
      <c r="F33" s="74" t="n">
        <v>399</v>
      </c>
      <c r="G33" s="74" t="n">
        <v>113</v>
      </c>
      <c r="H33" s="74" t="n">
        <v>91</v>
      </c>
      <c r="I33" s="74" t="n">
        <v>73</v>
      </c>
      <c r="J33" s="137"/>
    </row>
    <row r="34" s="67" customFormat="true" ht="13.5" hidden="false" customHeight="true" outlineLevel="0" collapsed="false">
      <c r="A34" s="97" t="s">
        <v>501</v>
      </c>
      <c r="B34" s="74" t="n">
        <v>117</v>
      </c>
      <c r="C34" s="74" t="s">
        <v>63</v>
      </c>
      <c r="D34" s="74" t="s">
        <v>63</v>
      </c>
      <c r="E34" s="74" t="n">
        <v>39</v>
      </c>
      <c r="F34" s="74" t="n">
        <v>46</v>
      </c>
      <c r="G34" s="74" t="n">
        <v>32</v>
      </c>
      <c r="H34" s="74" t="s">
        <v>63</v>
      </c>
      <c r="I34" s="74" t="s">
        <v>63</v>
      </c>
      <c r="J34" s="137"/>
    </row>
    <row r="35" s="67" customFormat="true" ht="13.5" hidden="false" customHeight="true" outlineLevel="0" collapsed="false">
      <c r="A35" s="97" t="s">
        <v>502</v>
      </c>
      <c r="B35" s="74" t="n">
        <v>7</v>
      </c>
      <c r="C35" s="74" t="s">
        <v>63</v>
      </c>
      <c r="D35" s="74" t="s">
        <v>63</v>
      </c>
      <c r="E35" s="74" t="n">
        <v>7</v>
      </c>
      <c r="F35" s="74" t="s">
        <v>63</v>
      </c>
      <c r="G35" s="74" t="s">
        <v>63</v>
      </c>
      <c r="H35" s="74" t="s">
        <v>63</v>
      </c>
      <c r="I35" s="74" t="s">
        <v>63</v>
      </c>
      <c r="J35" s="137"/>
    </row>
    <row r="36" s="67" customFormat="true" ht="13.5" hidden="false" customHeight="true" outlineLevel="0" collapsed="false">
      <c r="A36" s="97" t="s">
        <v>503</v>
      </c>
      <c r="B36" s="74" t="n">
        <v>5114</v>
      </c>
      <c r="C36" s="74" t="n">
        <v>667</v>
      </c>
      <c r="D36" s="74" t="n">
        <v>1705</v>
      </c>
      <c r="E36" s="74" t="n">
        <v>308</v>
      </c>
      <c r="F36" s="74" t="n">
        <v>2338</v>
      </c>
      <c r="G36" s="74" t="n">
        <v>96</v>
      </c>
      <c r="H36" s="74" t="s">
        <v>63</v>
      </c>
      <c r="I36" s="74" t="s">
        <v>63</v>
      </c>
      <c r="J36" s="137"/>
    </row>
    <row r="37" s="67" customFormat="true" ht="13.5" hidden="false" customHeight="true" outlineLevel="0" collapsed="false">
      <c r="A37" s="97" t="s">
        <v>504</v>
      </c>
      <c r="B37" s="74" t="n">
        <v>510</v>
      </c>
      <c r="C37" s="74" t="n">
        <v>84</v>
      </c>
      <c r="D37" s="74" t="n">
        <v>308</v>
      </c>
      <c r="E37" s="74" t="n">
        <v>23</v>
      </c>
      <c r="F37" s="74" t="n">
        <v>83</v>
      </c>
      <c r="G37" s="74" t="n">
        <v>8</v>
      </c>
      <c r="H37" s="74" t="n">
        <v>4</v>
      </c>
      <c r="I37" s="74" t="s">
        <v>63</v>
      </c>
      <c r="J37" s="137"/>
    </row>
    <row r="38" s="67" customFormat="true" ht="13.5" hidden="false" customHeight="true" outlineLevel="0" collapsed="false">
      <c r="A38" s="97" t="s">
        <v>505</v>
      </c>
      <c r="B38" s="74" t="n">
        <v>21</v>
      </c>
      <c r="C38" s="74" t="s">
        <v>63</v>
      </c>
      <c r="D38" s="74" t="n">
        <v>17</v>
      </c>
      <c r="E38" s="74" t="n">
        <v>3</v>
      </c>
      <c r="F38" s="74" t="n">
        <v>1</v>
      </c>
      <c r="G38" s="74" t="s">
        <v>63</v>
      </c>
      <c r="H38" s="74" t="s">
        <v>63</v>
      </c>
      <c r="I38" s="74" t="s">
        <v>63</v>
      </c>
      <c r="J38" s="137"/>
    </row>
    <row r="39" s="67" customFormat="true" ht="13.5" hidden="false" customHeight="true" outlineLevel="0" collapsed="false">
      <c r="A39" s="97" t="s">
        <v>506</v>
      </c>
      <c r="B39" s="74" t="n">
        <v>1080</v>
      </c>
      <c r="C39" s="74" t="n">
        <v>368</v>
      </c>
      <c r="D39" s="74" t="n">
        <v>570</v>
      </c>
      <c r="E39" s="74" t="n">
        <v>95</v>
      </c>
      <c r="F39" s="74" t="n">
        <v>45</v>
      </c>
      <c r="G39" s="74" t="n">
        <v>2</v>
      </c>
      <c r="H39" s="74" t="s">
        <v>63</v>
      </c>
      <c r="I39" s="74" t="s">
        <v>63</v>
      </c>
      <c r="J39" s="137"/>
    </row>
    <row r="40" s="67" customFormat="true" ht="13.5" hidden="false" customHeight="true" outlineLevel="0" collapsed="false">
      <c r="A40" s="97" t="s">
        <v>507</v>
      </c>
      <c r="B40" s="74" t="n">
        <v>369</v>
      </c>
      <c r="C40" s="74" t="n">
        <v>31</v>
      </c>
      <c r="D40" s="74" t="n">
        <v>177</v>
      </c>
      <c r="E40" s="74" t="n">
        <v>55</v>
      </c>
      <c r="F40" s="74" t="n">
        <v>77</v>
      </c>
      <c r="G40" s="74" t="n">
        <v>26</v>
      </c>
      <c r="H40" s="74" t="n">
        <v>3</v>
      </c>
      <c r="I40" s="74" t="s">
        <v>63</v>
      </c>
      <c r="J40" s="137"/>
    </row>
    <row r="41" s="67" customFormat="true" ht="13.5" hidden="false" customHeight="true" outlineLevel="0" collapsed="false">
      <c r="A41" s="97" t="s">
        <v>508</v>
      </c>
      <c r="B41" s="74" t="n">
        <v>4</v>
      </c>
      <c r="C41" s="74" t="n">
        <v>2</v>
      </c>
      <c r="D41" s="74" t="n">
        <v>1</v>
      </c>
      <c r="E41" s="74" t="n">
        <v>1</v>
      </c>
      <c r="F41" s="74" t="s">
        <v>63</v>
      </c>
      <c r="G41" s="74" t="s">
        <v>63</v>
      </c>
      <c r="H41" s="74" t="s">
        <v>63</v>
      </c>
      <c r="I41" s="74" t="s">
        <v>63</v>
      </c>
      <c r="J41" s="137"/>
    </row>
    <row r="42" s="67" customFormat="true" ht="19.5" hidden="false" customHeight="true" outlineLevel="0" collapsed="false">
      <c r="A42" s="76" t="s">
        <v>509</v>
      </c>
      <c r="B42" s="77" t="n">
        <v>3041</v>
      </c>
      <c r="C42" s="77" t="n">
        <v>2838</v>
      </c>
      <c r="D42" s="77" t="n">
        <v>194</v>
      </c>
      <c r="E42" s="77" t="n">
        <v>1</v>
      </c>
      <c r="F42" s="77" t="n">
        <v>3</v>
      </c>
      <c r="G42" s="77" t="n">
        <v>5</v>
      </c>
      <c r="H42" s="77" t="s">
        <v>63</v>
      </c>
      <c r="I42" s="77" t="s">
        <v>63</v>
      </c>
      <c r="J42" s="137"/>
    </row>
    <row r="43" s="67" customFormat="true" ht="13.5" hidden="false" customHeight="true" outlineLevel="0" collapsed="false">
      <c r="A43" s="96" t="s">
        <v>226</v>
      </c>
      <c r="B43" s="77"/>
      <c r="C43" s="126"/>
      <c r="D43" s="77"/>
      <c r="E43" s="126"/>
      <c r="F43" s="77"/>
      <c r="G43" s="126"/>
      <c r="H43" s="77"/>
      <c r="I43" s="126"/>
      <c r="J43" s="137"/>
    </row>
    <row r="44" s="67" customFormat="true" ht="13.5" hidden="false" customHeight="true" outlineLevel="0" collapsed="false">
      <c r="A44" s="97" t="s">
        <v>510</v>
      </c>
      <c r="B44" s="74" t="n">
        <v>3032</v>
      </c>
      <c r="C44" s="74" t="n">
        <v>2838</v>
      </c>
      <c r="D44" s="74" t="n">
        <v>194</v>
      </c>
      <c r="E44" s="74" t="s">
        <v>63</v>
      </c>
      <c r="F44" s="74" t="s">
        <v>63</v>
      </c>
      <c r="G44" s="74" t="s">
        <v>63</v>
      </c>
      <c r="H44" s="74" t="s">
        <v>63</v>
      </c>
      <c r="I44" s="74" t="s">
        <v>63</v>
      </c>
      <c r="J44" s="137"/>
    </row>
    <row r="45" s="67" customFormat="true" ht="13.5" hidden="false" customHeight="true" outlineLevel="0" collapsed="false">
      <c r="A45" s="97" t="s">
        <v>511</v>
      </c>
      <c r="B45" s="74" t="n">
        <v>9</v>
      </c>
      <c r="C45" s="74" t="s">
        <v>63</v>
      </c>
      <c r="D45" s="74" t="s">
        <v>63</v>
      </c>
      <c r="E45" s="74" t="n">
        <v>1</v>
      </c>
      <c r="F45" s="74" t="n">
        <v>3</v>
      </c>
      <c r="G45" s="74" t="n">
        <v>5</v>
      </c>
      <c r="H45" s="74" t="s">
        <v>63</v>
      </c>
      <c r="I45" s="74" t="s">
        <v>63</v>
      </c>
      <c r="J45" s="137"/>
    </row>
    <row r="46" s="67" customFormat="true" ht="19.5" hidden="false" customHeight="true" outlineLevel="0" collapsed="false">
      <c r="A46" s="76" t="s">
        <v>512</v>
      </c>
      <c r="B46" s="77" t="n">
        <v>113</v>
      </c>
      <c r="C46" s="77" t="n">
        <v>74</v>
      </c>
      <c r="D46" s="77" t="n">
        <v>11</v>
      </c>
      <c r="E46" s="77" t="n">
        <v>5</v>
      </c>
      <c r="F46" s="77" t="n">
        <v>13</v>
      </c>
      <c r="G46" s="77" t="n">
        <v>9</v>
      </c>
      <c r="H46" s="77" t="n">
        <v>1</v>
      </c>
      <c r="I46" s="77" t="s">
        <v>63</v>
      </c>
      <c r="J46" s="137"/>
    </row>
    <row r="47" customFormat="false" ht="17.25" hidden="false" customHeight="true" outlineLevel="0" collapsed="false">
      <c r="A47" s="79" t="s">
        <v>194</v>
      </c>
      <c r="B47" s="77" t="n">
        <v>11376</v>
      </c>
      <c r="C47" s="77" t="n">
        <v>4065</v>
      </c>
      <c r="D47" s="77" t="n">
        <v>3026</v>
      </c>
      <c r="E47" s="77" t="n">
        <v>817</v>
      </c>
      <c r="F47" s="77" t="n">
        <v>3005</v>
      </c>
      <c r="G47" s="77" t="n">
        <v>291</v>
      </c>
      <c r="H47" s="77" t="n">
        <v>99</v>
      </c>
      <c r="I47" s="77" t="n">
        <v>73</v>
      </c>
      <c r="J47" s="13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7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41" t="s">
        <v>523</v>
      </c>
      <c r="B2" s="142"/>
      <c r="C2" s="142"/>
    </row>
    <row r="3" s="34" customFormat="true" ht="18.75" hidden="false" customHeight="true" outlineLevel="0" collapsed="false">
      <c r="A3" s="143"/>
      <c r="B3" s="144"/>
      <c r="C3" s="144"/>
      <c r="D3" s="144"/>
      <c r="E3" s="144"/>
      <c r="F3" s="144"/>
    </row>
    <row r="4" s="34" customFormat="true" ht="30.75" hidden="false" customHeight="true" outlineLevel="0" collapsed="false">
      <c r="A4" s="145" t="s">
        <v>524</v>
      </c>
      <c r="B4" s="145"/>
      <c r="C4" s="145"/>
      <c r="D4" s="145"/>
      <c r="E4" s="145"/>
      <c r="F4" s="145"/>
    </row>
    <row r="5" s="142" customFormat="true" ht="33.75" hidden="false" customHeight="true" outlineLevel="0" collapsed="false">
      <c r="A5" s="146"/>
      <c r="B5" s="146"/>
      <c r="C5" s="146"/>
      <c r="D5" s="147"/>
    </row>
    <row r="6" s="152" customFormat="true" ht="30" hidden="false" customHeight="true" outlineLevel="0" collapsed="false">
      <c r="A6" s="148" t="s">
        <v>525</v>
      </c>
      <c r="B6" s="149" t="s">
        <v>526</v>
      </c>
      <c r="C6" s="150" t="s">
        <v>527</v>
      </c>
      <c r="D6" s="149" t="s">
        <v>525</v>
      </c>
      <c r="E6" s="149" t="s">
        <v>526</v>
      </c>
      <c r="F6" s="151" t="s">
        <v>527</v>
      </c>
    </row>
    <row r="7" s="152" customFormat="true" ht="18.75" hidden="false" customHeight="true" outlineLevel="0" collapsed="false">
      <c r="A7" s="153" t="s">
        <v>528</v>
      </c>
      <c r="B7" s="153"/>
      <c r="C7" s="154" t="s">
        <v>529</v>
      </c>
      <c r="D7" s="153" t="s">
        <v>530</v>
      </c>
      <c r="E7" s="153"/>
      <c r="F7" s="155" t="s">
        <v>531</v>
      </c>
    </row>
    <row r="8" s="152" customFormat="true" ht="15.95" hidden="false" customHeight="true" outlineLevel="0" collapsed="false">
      <c r="A8" s="156"/>
      <c r="B8" s="156" t="s">
        <v>532</v>
      </c>
      <c r="C8" s="157" t="s">
        <v>533</v>
      </c>
      <c r="D8" s="156"/>
      <c r="E8" s="156" t="s">
        <v>534</v>
      </c>
      <c r="F8" s="158" t="s">
        <v>535</v>
      </c>
    </row>
    <row r="9" s="152" customFormat="true" ht="15.95" hidden="false" customHeight="true" outlineLevel="0" collapsed="false">
      <c r="A9" s="156"/>
      <c r="B9" s="156" t="s">
        <v>536</v>
      </c>
      <c r="C9" s="157" t="s">
        <v>537</v>
      </c>
      <c r="D9" s="156"/>
      <c r="E9" s="156" t="s">
        <v>538</v>
      </c>
      <c r="F9" s="158" t="s">
        <v>539</v>
      </c>
    </row>
    <row r="10" s="152" customFormat="true" ht="15.95" hidden="false" customHeight="true" outlineLevel="0" collapsed="false">
      <c r="A10" s="156"/>
      <c r="B10" s="156" t="s">
        <v>540</v>
      </c>
      <c r="C10" s="157" t="s">
        <v>541</v>
      </c>
      <c r="D10" s="156"/>
      <c r="E10" s="156" t="s">
        <v>542</v>
      </c>
      <c r="F10" s="158" t="s">
        <v>543</v>
      </c>
    </row>
    <row r="11" s="152" customFormat="true" ht="15.95" hidden="false" customHeight="true" outlineLevel="0" collapsed="false">
      <c r="A11" s="156"/>
      <c r="B11" s="156" t="s">
        <v>544</v>
      </c>
      <c r="C11" s="157" t="s">
        <v>545</v>
      </c>
      <c r="D11" s="156"/>
      <c r="E11" s="156" t="s">
        <v>546</v>
      </c>
      <c r="F11" s="158" t="s">
        <v>547</v>
      </c>
    </row>
    <row r="12" s="152" customFormat="true" ht="15.95" hidden="false" customHeight="true" outlineLevel="0" collapsed="false">
      <c r="A12" s="156"/>
      <c r="B12" s="156" t="s">
        <v>548</v>
      </c>
      <c r="C12" s="157" t="s">
        <v>549</v>
      </c>
      <c r="D12" s="156"/>
      <c r="E12" s="156" t="s">
        <v>550</v>
      </c>
      <c r="F12" s="158" t="s">
        <v>551</v>
      </c>
    </row>
    <row r="13" s="152" customFormat="true" ht="15.95" hidden="false" customHeight="true" outlineLevel="0" collapsed="false">
      <c r="A13" s="156"/>
      <c r="B13" s="156" t="s">
        <v>552</v>
      </c>
      <c r="C13" s="157" t="s">
        <v>553</v>
      </c>
      <c r="D13" s="153" t="s">
        <v>554</v>
      </c>
      <c r="E13" s="153"/>
      <c r="F13" s="155" t="s">
        <v>555</v>
      </c>
    </row>
    <row r="14" s="152" customFormat="true" ht="15.95" hidden="false" customHeight="true" outlineLevel="0" collapsed="false">
      <c r="A14" s="156"/>
      <c r="B14" s="156" t="s">
        <v>556</v>
      </c>
      <c r="C14" s="157" t="s">
        <v>557</v>
      </c>
      <c r="D14" s="156"/>
      <c r="E14" s="156" t="s">
        <v>558</v>
      </c>
      <c r="F14" s="158" t="s">
        <v>559</v>
      </c>
    </row>
    <row r="15" s="152" customFormat="true" ht="15.95" hidden="false" customHeight="true" outlineLevel="0" collapsed="false">
      <c r="A15" s="156"/>
      <c r="B15" s="156" t="s">
        <v>560</v>
      </c>
      <c r="C15" s="157" t="s">
        <v>561</v>
      </c>
      <c r="D15" s="156"/>
      <c r="E15" s="156" t="s">
        <v>562</v>
      </c>
      <c r="F15" s="158" t="s">
        <v>563</v>
      </c>
    </row>
    <row r="16" s="152" customFormat="true" ht="15.95" hidden="false" customHeight="true" outlineLevel="0" collapsed="false">
      <c r="A16" s="156"/>
      <c r="B16" s="156" t="s">
        <v>564</v>
      </c>
      <c r="C16" s="157" t="s">
        <v>565</v>
      </c>
      <c r="D16" s="156"/>
      <c r="E16" s="156" t="s">
        <v>566</v>
      </c>
      <c r="F16" s="158" t="s">
        <v>567</v>
      </c>
    </row>
    <row r="17" s="152" customFormat="true" ht="15.95" hidden="false" customHeight="true" outlineLevel="0" collapsed="false">
      <c r="A17" s="156"/>
      <c r="B17" s="156" t="s">
        <v>568</v>
      </c>
      <c r="C17" s="157" t="s">
        <v>569</v>
      </c>
      <c r="D17" s="156"/>
      <c r="E17" s="156" t="s">
        <v>570</v>
      </c>
      <c r="F17" s="158" t="s">
        <v>571</v>
      </c>
    </row>
    <row r="18" s="152" customFormat="true" ht="15.95" hidden="false" customHeight="true" outlineLevel="0" collapsed="false">
      <c r="A18" s="156"/>
      <c r="B18" s="156" t="s">
        <v>572</v>
      </c>
      <c r="C18" s="157" t="s">
        <v>573</v>
      </c>
      <c r="D18" s="156"/>
      <c r="E18" s="156" t="s">
        <v>574</v>
      </c>
      <c r="F18" s="158" t="s">
        <v>575</v>
      </c>
    </row>
    <row r="19" s="160" customFormat="true" ht="18.75" hidden="false" customHeight="true" outlineLevel="0" collapsed="false">
      <c r="A19" s="153" t="s">
        <v>576</v>
      </c>
      <c r="B19" s="153"/>
      <c r="C19" s="159" t="s">
        <v>204</v>
      </c>
      <c r="D19" s="156"/>
      <c r="E19" s="156" t="s">
        <v>577</v>
      </c>
      <c r="F19" s="158" t="s">
        <v>578</v>
      </c>
    </row>
    <row r="20" s="152" customFormat="true" ht="15.95" hidden="false" customHeight="true" outlineLevel="0" collapsed="false">
      <c r="A20" s="156"/>
      <c r="B20" s="156" t="s">
        <v>579</v>
      </c>
      <c r="C20" s="157" t="s">
        <v>580</v>
      </c>
      <c r="D20" s="156"/>
      <c r="E20" s="156" t="s">
        <v>581</v>
      </c>
      <c r="F20" s="158" t="s">
        <v>582</v>
      </c>
    </row>
    <row r="21" s="152" customFormat="true" ht="15.95" hidden="false" customHeight="true" outlineLevel="0" collapsed="false">
      <c r="A21" s="156"/>
      <c r="B21" s="156" t="s">
        <v>583</v>
      </c>
      <c r="C21" s="157" t="s">
        <v>584</v>
      </c>
      <c r="D21" s="156"/>
      <c r="E21" s="156" t="s">
        <v>585</v>
      </c>
      <c r="F21" s="158" t="s">
        <v>586</v>
      </c>
    </row>
    <row r="22" s="152" customFormat="true" ht="15.95" hidden="false" customHeight="true" outlineLevel="0" collapsed="false">
      <c r="A22" s="156"/>
      <c r="B22" s="156" t="s">
        <v>587</v>
      </c>
      <c r="C22" s="157" t="s">
        <v>588</v>
      </c>
      <c r="D22" s="153" t="s">
        <v>589</v>
      </c>
      <c r="E22" s="153"/>
      <c r="F22" s="155" t="s">
        <v>214</v>
      </c>
    </row>
    <row r="23" s="160" customFormat="true" ht="18.75" hidden="false" customHeight="true" outlineLevel="0" collapsed="false">
      <c r="A23" s="153" t="s">
        <v>590</v>
      </c>
      <c r="B23" s="153"/>
      <c r="C23" s="159" t="s">
        <v>591</v>
      </c>
      <c r="D23" s="156"/>
      <c r="E23" s="156" t="s">
        <v>592</v>
      </c>
      <c r="F23" s="158" t="s">
        <v>593</v>
      </c>
    </row>
    <row r="24" s="152" customFormat="true" ht="15.95" hidden="false" customHeight="true" outlineLevel="0" collapsed="false">
      <c r="A24" s="156"/>
      <c r="B24" s="156" t="s">
        <v>594</v>
      </c>
      <c r="C24" s="157" t="s">
        <v>595</v>
      </c>
      <c r="D24" s="156"/>
      <c r="E24" s="156" t="s">
        <v>596</v>
      </c>
      <c r="F24" s="158" t="s">
        <v>597</v>
      </c>
    </row>
    <row r="25" s="152" customFormat="true" ht="15.95" hidden="false" customHeight="true" outlineLevel="0" collapsed="false">
      <c r="A25" s="156"/>
      <c r="B25" s="156" t="s">
        <v>598</v>
      </c>
      <c r="C25" s="157" t="s">
        <v>599</v>
      </c>
      <c r="D25" s="153" t="s">
        <v>600</v>
      </c>
      <c r="E25" s="153"/>
      <c r="F25" s="155" t="s">
        <v>601</v>
      </c>
    </row>
    <row r="26" s="152" customFormat="true" ht="15.95" hidden="false" customHeight="true" outlineLevel="0" collapsed="false">
      <c r="A26" s="156"/>
      <c r="B26" s="156" t="s">
        <v>602</v>
      </c>
      <c r="C26" s="157" t="s">
        <v>603</v>
      </c>
      <c r="D26" s="156"/>
      <c r="E26" s="156" t="s">
        <v>604</v>
      </c>
      <c r="F26" s="158" t="s">
        <v>605</v>
      </c>
    </row>
    <row r="27" s="152" customFormat="true" ht="15.95" hidden="false" customHeight="true" outlineLevel="0" collapsed="false">
      <c r="A27" s="156"/>
      <c r="B27" s="156" t="s">
        <v>606</v>
      </c>
      <c r="C27" s="157" t="s">
        <v>607</v>
      </c>
      <c r="D27" s="156"/>
      <c r="E27" s="156" t="s">
        <v>608</v>
      </c>
      <c r="F27" s="158" t="s">
        <v>609</v>
      </c>
    </row>
    <row r="28" s="152" customFormat="true" ht="15.95" hidden="false" customHeight="true" outlineLevel="0" collapsed="false">
      <c r="A28" s="156"/>
      <c r="B28" s="156" t="s">
        <v>610</v>
      </c>
      <c r="C28" s="157" t="s">
        <v>611</v>
      </c>
      <c r="D28" s="153" t="s">
        <v>612</v>
      </c>
      <c r="E28" s="153"/>
      <c r="F28" s="155" t="s">
        <v>613</v>
      </c>
    </row>
    <row r="29" s="152" customFormat="true" ht="15.95" hidden="false" customHeight="true" outlineLevel="0" collapsed="false">
      <c r="A29" s="156"/>
      <c r="B29" s="156" t="s">
        <v>614</v>
      </c>
      <c r="C29" s="157" t="s">
        <v>615</v>
      </c>
      <c r="D29" s="156"/>
      <c r="E29" s="156" t="s">
        <v>616</v>
      </c>
      <c r="F29" s="158" t="s">
        <v>617</v>
      </c>
    </row>
    <row r="30" s="160" customFormat="true" ht="18.75" hidden="false" customHeight="true" outlineLevel="0" collapsed="false">
      <c r="A30" s="153" t="s">
        <v>618</v>
      </c>
      <c r="B30" s="153"/>
      <c r="C30" s="159" t="s">
        <v>206</v>
      </c>
      <c r="D30" s="156"/>
      <c r="E30" s="156" t="s">
        <v>619</v>
      </c>
      <c r="F30" s="158" t="s">
        <v>620</v>
      </c>
    </row>
    <row r="31" s="152" customFormat="true" ht="15.95" hidden="false" customHeight="true" outlineLevel="0" collapsed="false">
      <c r="A31" s="156"/>
      <c r="B31" s="156" t="s">
        <v>621</v>
      </c>
      <c r="C31" s="157" t="s">
        <v>622</v>
      </c>
      <c r="D31" s="153" t="s">
        <v>623</v>
      </c>
      <c r="E31" s="153"/>
      <c r="F31" s="155" t="s">
        <v>217</v>
      </c>
    </row>
    <row r="32" s="152" customFormat="true" ht="15.95" hidden="false" customHeight="true" outlineLevel="0" collapsed="false">
      <c r="A32" s="156"/>
      <c r="B32" s="156" t="s">
        <v>624</v>
      </c>
      <c r="C32" s="157" t="s">
        <v>625</v>
      </c>
      <c r="D32" s="156"/>
      <c r="E32" s="156" t="s">
        <v>626</v>
      </c>
      <c r="F32" s="158" t="s">
        <v>627</v>
      </c>
    </row>
    <row r="33" s="152" customFormat="true" ht="15.95" hidden="false" customHeight="true" outlineLevel="0" collapsed="false">
      <c r="A33" s="156"/>
      <c r="B33" s="156" t="s">
        <v>628</v>
      </c>
      <c r="C33" s="157" t="s">
        <v>629</v>
      </c>
      <c r="D33" s="156"/>
      <c r="E33" s="156" t="s">
        <v>630</v>
      </c>
      <c r="F33" s="158" t="s">
        <v>631</v>
      </c>
    </row>
    <row r="34" s="152" customFormat="true" ht="15.95" hidden="false" customHeight="true" outlineLevel="0" collapsed="false">
      <c r="A34" s="156"/>
      <c r="B34" s="156" t="s">
        <v>632</v>
      </c>
      <c r="C34" s="157" t="s">
        <v>633</v>
      </c>
      <c r="D34" s="153" t="s">
        <v>634</v>
      </c>
      <c r="E34" s="153"/>
      <c r="F34" s="155" t="s">
        <v>635</v>
      </c>
    </row>
    <row r="35" s="152" customFormat="true" ht="15.95" hidden="false" customHeight="true" outlineLevel="0" collapsed="false">
      <c r="A35" s="156"/>
      <c r="B35" s="156" t="s">
        <v>636</v>
      </c>
      <c r="C35" s="157" t="s">
        <v>637</v>
      </c>
      <c r="D35" s="156"/>
      <c r="E35" s="156" t="s">
        <v>638</v>
      </c>
      <c r="F35" s="158" t="s">
        <v>639</v>
      </c>
    </row>
    <row r="36" s="152" customFormat="true" ht="15.95" hidden="false" customHeight="true" outlineLevel="0" collapsed="false">
      <c r="A36" s="156"/>
      <c r="B36" s="156" t="s">
        <v>640</v>
      </c>
      <c r="C36" s="157" t="s">
        <v>641</v>
      </c>
      <c r="D36" s="156"/>
      <c r="E36" s="156" t="s">
        <v>642</v>
      </c>
      <c r="F36" s="158" t="s">
        <v>643</v>
      </c>
    </row>
    <row r="37" s="152" customFormat="true" ht="15.95" hidden="false" customHeight="true" outlineLevel="0" collapsed="false">
      <c r="A37" s="156"/>
      <c r="B37" s="156" t="s">
        <v>644</v>
      </c>
      <c r="C37" s="157" t="s">
        <v>645</v>
      </c>
      <c r="D37" s="153" t="s">
        <v>646</v>
      </c>
      <c r="E37" s="153"/>
      <c r="F37" s="155" t="s">
        <v>647</v>
      </c>
    </row>
    <row r="38" s="152" customFormat="true" ht="15.95" hidden="false" customHeight="true" outlineLevel="0" collapsed="false">
      <c r="A38" s="156"/>
      <c r="B38" s="156" t="s">
        <v>648</v>
      </c>
      <c r="C38" s="157" t="s">
        <v>649</v>
      </c>
      <c r="D38" s="156"/>
      <c r="E38" s="156" t="s">
        <v>650</v>
      </c>
      <c r="F38" s="158" t="s">
        <v>651</v>
      </c>
    </row>
    <row r="39" s="152" customFormat="true" ht="15.95" hidden="false" customHeight="true" outlineLevel="0" collapsed="false">
      <c r="A39" s="156"/>
      <c r="B39" s="156" t="s">
        <v>652</v>
      </c>
      <c r="C39" s="157" t="s">
        <v>653</v>
      </c>
      <c r="D39" s="156"/>
      <c r="E39" s="156" t="s">
        <v>654</v>
      </c>
      <c r="F39" s="158" t="s">
        <v>655</v>
      </c>
    </row>
    <row r="40" s="160" customFormat="true" ht="18.75" hidden="false" customHeight="true" outlineLevel="0" collapsed="false">
      <c r="A40" s="153" t="s">
        <v>656</v>
      </c>
      <c r="B40" s="153"/>
      <c r="C40" s="159" t="s">
        <v>657</v>
      </c>
      <c r="D40" s="156"/>
      <c r="E40" s="156" t="s">
        <v>658</v>
      </c>
      <c r="F40" s="158" t="s">
        <v>659</v>
      </c>
    </row>
    <row r="41" s="152" customFormat="true" ht="15.95" hidden="false" customHeight="true" outlineLevel="0" collapsed="false">
      <c r="A41" s="156"/>
      <c r="B41" s="156" t="s">
        <v>660</v>
      </c>
      <c r="C41" s="157" t="s">
        <v>661</v>
      </c>
      <c r="D41" s="156"/>
      <c r="E41" s="156" t="s">
        <v>662</v>
      </c>
      <c r="F41" s="158" t="s">
        <v>663</v>
      </c>
    </row>
    <row r="42" s="152" customFormat="true" ht="15.95" hidden="false" customHeight="true" outlineLevel="0" collapsed="false">
      <c r="A42" s="156"/>
      <c r="B42" s="156" t="s">
        <v>664</v>
      </c>
      <c r="C42" s="157" t="s">
        <v>665</v>
      </c>
      <c r="D42" s="156"/>
      <c r="E42" s="156" t="s">
        <v>666</v>
      </c>
      <c r="F42" s="158" t="s">
        <v>667</v>
      </c>
    </row>
    <row r="43" s="152" customFormat="true" ht="15.95" hidden="false" customHeight="true" outlineLevel="0" collapsed="false">
      <c r="A43" s="156"/>
      <c r="B43" s="156" t="s">
        <v>668</v>
      </c>
      <c r="C43" s="157" t="s">
        <v>669</v>
      </c>
      <c r="D43" s="153" t="s">
        <v>670</v>
      </c>
      <c r="E43" s="153"/>
      <c r="F43" s="155" t="s">
        <v>220</v>
      </c>
    </row>
    <row r="44" s="160" customFormat="true" ht="18.75" hidden="false" customHeight="true" outlineLevel="0" collapsed="false">
      <c r="A44" s="153" t="s">
        <v>671</v>
      </c>
      <c r="B44" s="153"/>
      <c r="C44" s="159" t="s">
        <v>672</v>
      </c>
      <c r="D44" s="156"/>
      <c r="E44" s="156" t="s">
        <v>673</v>
      </c>
      <c r="F44" s="158" t="s">
        <v>220</v>
      </c>
    </row>
    <row r="45" s="152" customFormat="true" ht="15.95" hidden="false" customHeight="true" outlineLevel="0" collapsed="false">
      <c r="A45" s="156"/>
      <c r="B45" s="156" t="s">
        <v>674</v>
      </c>
      <c r="C45" s="157" t="s">
        <v>675</v>
      </c>
      <c r="D45" s="153" t="s">
        <v>676</v>
      </c>
      <c r="E45" s="153"/>
      <c r="F45" s="155" t="s">
        <v>677</v>
      </c>
    </row>
    <row r="46" s="152" customFormat="true" ht="15.95" hidden="false" customHeight="true" outlineLevel="0" collapsed="false">
      <c r="A46" s="156"/>
      <c r="B46" s="156" t="s">
        <v>678</v>
      </c>
      <c r="C46" s="157" t="s">
        <v>679</v>
      </c>
      <c r="D46" s="156"/>
      <c r="E46" s="156" t="s">
        <v>680</v>
      </c>
      <c r="F46" s="158" t="s">
        <v>681</v>
      </c>
    </row>
    <row r="47" s="152" customFormat="true" ht="15.95" hidden="false" customHeight="true" outlineLevel="0" collapsed="false">
      <c r="A47" s="156"/>
      <c r="B47" s="156" t="s">
        <v>682</v>
      </c>
      <c r="C47" s="157" t="s">
        <v>683</v>
      </c>
      <c r="D47" s="156"/>
      <c r="E47" s="156" t="s">
        <v>684</v>
      </c>
      <c r="F47" s="158" t="s">
        <v>685</v>
      </c>
    </row>
    <row r="48" s="160" customFormat="true" ht="18.75" hidden="false" customHeight="true" outlineLevel="0" collapsed="false">
      <c r="A48" s="153" t="s">
        <v>686</v>
      </c>
      <c r="B48" s="153"/>
      <c r="C48" s="159" t="s">
        <v>687</v>
      </c>
      <c r="D48" s="153" t="s">
        <v>688</v>
      </c>
      <c r="E48" s="153"/>
      <c r="F48" s="155" t="s">
        <v>689</v>
      </c>
    </row>
    <row r="49" s="152" customFormat="true" ht="15.95" hidden="false" customHeight="true" outlineLevel="0" collapsed="false">
      <c r="A49" s="156"/>
      <c r="B49" s="156" t="s">
        <v>690</v>
      </c>
      <c r="C49" s="157" t="s">
        <v>691</v>
      </c>
      <c r="D49" s="156"/>
      <c r="E49" s="156" t="s">
        <v>692</v>
      </c>
      <c r="F49" s="158" t="s">
        <v>693</v>
      </c>
    </row>
    <row r="50" s="152" customFormat="true" ht="15.95" hidden="false" customHeight="true" outlineLevel="0" collapsed="false">
      <c r="A50" s="156"/>
      <c r="B50" s="156" t="s">
        <v>694</v>
      </c>
      <c r="C50" s="157" t="s">
        <v>695</v>
      </c>
    </row>
    <row r="51" s="152" customFormat="true" ht="15.95" hidden="false" customHeight="true" outlineLevel="0" collapsed="false">
      <c r="A51" s="156"/>
      <c r="B51" s="156" t="s">
        <v>696</v>
      </c>
      <c r="C51" s="157" t="s">
        <v>697</v>
      </c>
    </row>
    <row r="52" s="152" customFormat="true" ht="15.95" hidden="false" customHeight="true" outlineLevel="0" collapsed="false">
      <c r="A52" s="156"/>
      <c r="B52" s="156" t="s">
        <v>698</v>
      </c>
      <c r="C52" s="157" t="s">
        <v>699</v>
      </c>
    </row>
    <row r="53" s="160" customFormat="true" ht="18.75" hidden="false" customHeight="true" outlineLevel="0" collapsed="false">
      <c r="A53" s="153" t="s">
        <v>700</v>
      </c>
      <c r="B53" s="153"/>
      <c r="C53" s="159" t="s">
        <v>210</v>
      </c>
    </row>
    <row r="54" s="152" customFormat="true" ht="15.95" hidden="false" customHeight="true" outlineLevel="0" collapsed="false">
      <c r="A54" s="156"/>
      <c r="B54" s="156" t="s">
        <v>701</v>
      </c>
      <c r="C54" s="157" t="s">
        <v>702</v>
      </c>
    </row>
    <row r="55" s="152" customFormat="true" ht="15.95" hidden="false" customHeight="true" outlineLevel="0" collapsed="false">
      <c r="A55" s="156"/>
      <c r="B55" s="156" t="s">
        <v>703</v>
      </c>
      <c r="C55" s="157" t="s">
        <v>704</v>
      </c>
    </row>
    <row r="56" s="152" customFormat="true" ht="15.95" hidden="false" customHeight="true" outlineLevel="0" collapsed="false">
      <c r="A56" s="156"/>
      <c r="B56" s="156" t="s">
        <v>705</v>
      </c>
      <c r="C56" s="157" t="s">
        <v>706</v>
      </c>
    </row>
    <row r="57" s="152" customFormat="true" ht="15.95" hidden="false" customHeight="true" outlineLevel="0" collapsed="false">
      <c r="A57" s="156"/>
      <c r="B57" s="156" t="s">
        <v>707</v>
      </c>
      <c r="C57" s="157" t="s">
        <v>708</v>
      </c>
    </row>
    <row r="58" s="152" customFormat="true" ht="15.95" hidden="false" customHeight="true" outlineLevel="0" collapsed="false">
      <c r="A58" s="156"/>
      <c r="B58" s="156" t="s">
        <v>709</v>
      </c>
      <c r="C58" s="157" t="s">
        <v>710</v>
      </c>
    </row>
    <row r="59" s="152" customFormat="true" ht="15.95" hidden="false" customHeight="true" outlineLevel="0" collapsed="false">
      <c r="A59" s="156"/>
      <c r="B59" s="156" t="s">
        <v>711</v>
      </c>
      <c r="C59" s="157" t="s">
        <v>712</v>
      </c>
    </row>
    <row r="60" s="152" customFormat="true" ht="15.95" hidden="false" customHeight="true" outlineLevel="0" collapsed="false">
      <c r="A60" s="156"/>
      <c r="B60" s="156" t="s">
        <v>713</v>
      </c>
      <c r="C60" s="157" t="s">
        <v>714</v>
      </c>
    </row>
    <row r="61" s="160" customFormat="true" ht="18.75" hidden="false" customHeight="true" outlineLevel="0" collapsed="false">
      <c r="A61" s="153" t="s">
        <v>715</v>
      </c>
      <c r="B61" s="153"/>
      <c r="C61" s="159" t="s">
        <v>716</v>
      </c>
    </row>
    <row r="62" s="152" customFormat="true" ht="15.95" hidden="false" customHeight="true" outlineLevel="0" collapsed="false">
      <c r="A62" s="156"/>
      <c r="B62" s="156" t="s">
        <v>717</v>
      </c>
      <c r="C62" s="157" t="s">
        <v>718</v>
      </c>
    </row>
    <row r="63" s="152" customFormat="true" ht="15.95" hidden="false" customHeight="true" outlineLevel="0" collapsed="false">
      <c r="A63" s="156"/>
      <c r="B63" s="156" t="s">
        <v>719</v>
      </c>
      <c r="C63" s="157" t="s">
        <v>720</v>
      </c>
    </row>
    <row r="64" s="152" customFormat="true" ht="15.95" hidden="false" customHeight="true" outlineLevel="0" collapsed="false">
      <c r="A64" s="156"/>
      <c r="B64" s="156" t="s">
        <v>721</v>
      </c>
      <c r="C64" s="157" t="s">
        <v>722</v>
      </c>
    </row>
    <row r="65" s="160" customFormat="true" ht="18.75" hidden="false" customHeight="true" outlineLevel="0" collapsed="false"/>
    <row r="66" s="152" customFormat="true" ht="15.95" hidden="false" customHeight="true" outlineLevel="0" collapsed="false"/>
    <row r="67" s="152" customFormat="true" ht="15.95" hidden="false" customHeight="true" outlineLevel="0" collapsed="false"/>
    <row r="68" s="152" customFormat="true" ht="15.95" hidden="false" customHeight="true" outlineLevel="0" collapsed="false"/>
    <row r="69" s="152" customFormat="true" ht="15.95" hidden="false" customHeight="true" outlineLevel="0" collapsed="false"/>
    <row r="70" s="152" customFormat="true" ht="15.95" hidden="false" customHeight="true" outlineLevel="0" collapsed="false"/>
    <row r="71" s="160" customFormat="true" ht="18.75" hidden="false" customHeight="true" outlineLevel="0" collapsed="false"/>
    <row r="72" s="152" customFormat="true" ht="15.95" hidden="false" customHeight="true" outlineLevel="0" collapsed="false"/>
    <row r="73" s="152" customFormat="true" ht="15.95" hidden="false" customHeight="true" outlineLevel="0" collapsed="false"/>
    <row r="74" s="152" customFormat="true" ht="15.95" hidden="false" customHeight="true" outlineLevel="0" collapsed="false"/>
    <row r="75" s="152" customFormat="true" ht="15.95" hidden="false" customHeight="true" outlineLevel="0" collapsed="false"/>
    <row r="76" s="152" customFormat="true" ht="15.95" hidden="false" customHeight="true" outlineLevel="0" collapsed="false"/>
    <row r="77" s="152" customFormat="true" ht="15.95" hidden="false" customHeight="true" outlineLevel="0" collapsed="false"/>
    <row r="78" s="152" customFormat="true" ht="15.95" hidden="false" customHeight="true" outlineLevel="0" collapsed="false"/>
    <row r="79" s="152" customFormat="true" ht="15.95" hidden="false" customHeight="true" outlineLevel="0" collapsed="false"/>
    <row r="80" s="160" customFormat="true" ht="18.75" hidden="false" customHeight="true" outlineLevel="0" collapsed="false"/>
    <row r="81" s="152" customFormat="true" ht="15.95" hidden="false" customHeight="true" outlineLevel="0" collapsed="false"/>
    <row r="82" s="152" customFormat="true" ht="15.95" hidden="false" customHeight="true" outlineLevel="0" collapsed="false"/>
    <row r="83" s="160" customFormat="true" ht="18.75" hidden="false" customHeight="true" outlineLevel="0" collapsed="false"/>
    <row r="84" s="152" customFormat="true" ht="15.95" hidden="false" customHeight="true" outlineLevel="0" collapsed="false"/>
    <row r="85" s="152" customFormat="true" ht="15.95" hidden="false" customHeight="true" outlineLevel="0" collapsed="false"/>
    <row r="86" s="160" customFormat="true" ht="18.75" hidden="false" customHeight="true" outlineLevel="0" collapsed="false"/>
    <row r="87" s="152" customFormat="true" ht="15.95" hidden="false" customHeight="true" outlineLevel="0" collapsed="false"/>
    <row r="88" s="152" customFormat="true" ht="15.95" hidden="false" customHeight="true" outlineLevel="0" collapsed="false"/>
    <row r="89" s="160" customFormat="true" ht="18.75" hidden="false" customHeight="true" outlineLevel="0" collapsed="false"/>
    <row r="90" s="152" customFormat="true" ht="15.95" hidden="false" customHeight="true" outlineLevel="0" collapsed="false"/>
    <row r="91" s="152" customFormat="true" ht="15.95" hidden="false" customHeight="true" outlineLevel="0" collapsed="false"/>
    <row r="92" s="160" customFormat="true" ht="18.75" hidden="false" customHeight="true" outlineLevel="0" collapsed="false"/>
    <row r="93" s="152" customFormat="true" ht="15.95" hidden="false" customHeight="true" outlineLevel="0" collapsed="false"/>
    <row r="94" s="152" customFormat="true" ht="15.95" hidden="false" customHeight="true" outlineLevel="0" collapsed="false"/>
    <row r="95" s="160" customFormat="true" ht="18.75" hidden="false" customHeight="true" outlineLevel="0" collapsed="false"/>
    <row r="96" s="152" customFormat="true" ht="15.95" hidden="false" customHeight="true" outlineLevel="0" collapsed="false"/>
    <row r="97" s="152" customFormat="true" ht="15.95" hidden="false" customHeight="true" outlineLevel="0" collapsed="false"/>
    <row r="98" s="152" customFormat="true" ht="15.95" hidden="false" customHeight="true" outlineLevel="0" collapsed="false"/>
    <row r="99" s="152" customFormat="true" ht="15.95" hidden="false" customHeight="true" outlineLevel="0" collapsed="false"/>
    <row r="100" s="152" customFormat="true" ht="15.95" hidden="false" customHeight="true" outlineLevel="0" collapsed="false"/>
    <row r="101" s="160" customFormat="true" ht="18.75" hidden="false" customHeight="true" outlineLevel="0" collapsed="false"/>
    <row r="102" s="152" customFormat="true" ht="15.95" hidden="false" customHeight="true" outlineLevel="0" collapsed="false"/>
    <row r="103" s="160" customFormat="true" ht="18.75" hidden="false" customHeight="true" outlineLevel="0" collapsed="false"/>
    <row r="104" s="152" customFormat="true" ht="14.45" hidden="false" customHeight="true" outlineLevel="0" collapsed="false"/>
    <row r="105" s="152" customFormat="true" ht="15.95" hidden="false" customHeight="true" outlineLevel="0" collapsed="false"/>
    <row r="106" s="160" customFormat="true" ht="18.75" hidden="false" customHeight="true" outlineLevel="0" collapsed="false"/>
    <row r="107" s="15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6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9" activeCellId="0" sqref="L29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65</v>
      </c>
      <c r="B5" s="64" t="n">
        <v>2011</v>
      </c>
      <c r="C5" s="64" t="n">
        <v>2012</v>
      </c>
      <c r="D5" s="64" t="n">
        <v>2012</v>
      </c>
      <c r="E5" s="65" t="s">
        <v>166</v>
      </c>
      <c r="F5" s="65"/>
      <c r="G5" s="66" t="s">
        <v>167</v>
      </c>
      <c r="H5" s="66"/>
      <c r="I5" s="66"/>
      <c r="J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5"/>
      <c r="F6" s="65"/>
      <c r="G6" s="69" t="n">
        <v>2011</v>
      </c>
      <c r="H6" s="69" t="n">
        <v>2012</v>
      </c>
      <c r="I6" s="66" t="s">
        <v>170</v>
      </c>
      <c r="J6" s="66"/>
    </row>
    <row r="7" s="67" customFormat="true" ht="18" hidden="false" customHeight="true" outlineLevel="0" collapsed="false">
      <c r="A7" s="63"/>
      <c r="B7" s="65" t="s">
        <v>171</v>
      </c>
      <c r="C7" s="65"/>
      <c r="D7" s="65"/>
      <c r="E7" s="65"/>
      <c r="F7" s="65" t="s">
        <v>88</v>
      </c>
      <c r="G7" s="69" t="s">
        <v>171</v>
      </c>
      <c r="H7" s="69"/>
      <c r="I7" s="69"/>
      <c r="J7" s="70" t="s">
        <v>88</v>
      </c>
    </row>
    <row r="8" customFormat="false" ht="18.75" hidden="false" customHeight="true" outlineLevel="0" collapsed="false">
      <c r="A8" s="67"/>
      <c r="B8" s="71" t="s">
        <v>172</v>
      </c>
      <c r="C8" s="72"/>
      <c r="D8" s="67"/>
      <c r="E8" s="67"/>
      <c r="F8" s="67"/>
      <c r="G8" s="67"/>
      <c r="H8" s="67"/>
      <c r="I8" s="6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74" t="n">
        <v>1645.1</v>
      </c>
      <c r="C9" s="74" t="n">
        <v>1760.5</v>
      </c>
      <c r="D9" s="74" t="n">
        <v>1754.2</v>
      </c>
      <c r="E9" s="74" t="n">
        <v>-6.3</v>
      </c>
      <c r="F9" s="75" t="n">
        <v>-0.4</v>
      </c>
      <c r="G9" s="74" t="n">
        <v>17121</v>
      </c>
      <c r="H9" s="74" t="n">
        <v>15933.1</v>
      </c>
      <c r="I9" s="74" t="n">
        <v>-1187.9</v>
      </c>
      <c r="J9" s="75" t="n">
        <v>-6.9</v>
      </c>
    </row>
    <row r="10" s="67" customFormat="true" ht="13.5" hidden="false" customHeight="true" outlineLevel="0" collapsed="false">
      <c r="A10" s="73" t="s">
        <v>174</v>
      </c>
      <c r="B10" s="74" t="n">
        <v>4037.6</v>
      </c>
      <c r="C10" s="74" t="n">
        <v>3757.5</v>
      </c>
      <c r="D10" s="74" t="n">
        <v>3571</v>
      </c>
      <c r="E10" s="74" t="n">
        <v>-186.5</v>
      </c>
      <c r="F10" s="75" t="n">
        <v>-5</v>
      </c>
      <c r="G10" s="74" t="n">
        <v>32427.7</v>
      </c>
      <c r="H10" s="74" t="n">
        <v>35990.1</v>
      </c>
      <c r="I10" s="74" t="n">
        <v>3562.4</v>
      </c>
      <c r="J10" s="75" t="n">
        <v>11</v>
      </c>
    </row>
    <row r="11" s="67" customFormat="true" ht="13.5" hidden="false" customHeight="true" outlineLevel="0" collapsed="false">
      <c r="A11" s="73" t="s">
        <v>175</v>
      </c>
      <c r="B11" s="74" t="n">
        <v>2362.8</v>
      </c>
      <c r="C11" s="74" t="n">
        <v>2257.5</v>
      </c>
      <c r="D11" s="74" t="n">
        <v>2676.3</v>
      </c>
      <c r="E11" s="74" t="n">
        <v>418.8</v>
      </c>
      <c r="F11" s="75" t="n">
        <v>18.6</v>
      </c>
      <c r="G11" s="74" t="n">
        <v>24560.4</v>
      </c>
      <c r="H11" s="74" t="n">
        <v>25173.5</v>
      </c>
      <c r="I11" s="74" t="n">
        <v>613.1</v>
      </c>
      <c r="J11" s="75" t="n">
        <v>2.5</v>
      </c>
    </row>
    <row r="12" s="67" customFormat="true" ht="13.5" hidden="false" customHeight="true" outlineLevel="0" collapsed="false">
      <c r="A12" s="73" t="s">
        <v>176</v>
      </c>
      <c r="B12" s="74" t="n">
        <v>1903.3</v>
      </c>
      <c r="C12" s="74" t="n">
        <v>1741.2</v>
      </c>
      <c r="D12" s="74" t="n">
        <v>1927.4</v>
      </c>
      <c r="E12" s="74" t="n">
        <v>186.2</v>
      </c>
      <c r="F12" s="75" t="n">
        <v>10.7</v>
      </c>
      <c r="G12" s="74" t="n">
        <v>17490</v>
      </c>
      <c r="H12" s="74" t="n">
        <v>17457.9</v>
      </c>
      <c r="I12" s="74" t="n">
        <v>-32.2</v>
      </c>
      <c r="J12" s="75" t="n">
        <v>-0.2</v>
      </c>
    </row>
    <row r="13" s="67" customFormat="true" ht="13.5" hidden="false" customHeight="true" outlineLevel="0" collapsed="false">
      <c r="A13" s="73" t="s">
        <v>177</v>
      </c>
      <c r="B13" s="74" t="n">
        <v>463</v>
      </c>
      <c r="C13" s="74" t="n">
        <v>433.8</v>
      </c>
      <c r="D13" s="74" t="n">
        <v>416</v>
      </c>
      <c r="E13" s="74" t="n">
        <v>-17.9</v>
      </c>
      <c r="F13" s="75" t="n">
        <v>-4.1</v>
      </c>
      <c r="G13" s="74" t="n">
        <v>4186.6</v>
      </c>
      <c r="H13" s="74" t="n">
        <v>4196.5</v>
      </c>
      <c r="I13" s="74" t="n">
        <v>9.9</v>
      </c>
      <c r="J13" s="75" t="n">
        <v>0.2</v>
      </c>
    </row>
    <row r="14" s="67" customFormat="true" ht="13.5" hidden="false" customHeight="true" outlineLevel="0" collapsed="false">
      <c r="A14" s="73" t="s">
        <v>178</v>
      </c>
      <c r="B14" s="74" t="n">
        <v>1378</v>
      </c>
      <c r="C14" s="74" t="n">
        <v>1459.3</v>
      </c>
      <c r="D14" s="74" t="n">
        <v>1677.1</v>
      </c>
      <c r="E14" s="74" t="n">
        <v>217.9</v>
      </c>
      <c r="F14" s="75" t="n">
        <v>14.9</v>
      </c>
      <c r="G14" s="74" t="n">
        <v>13879.1</v>
      </c>
      <c r="H14" s="74" t="n">
        <v>14379.5</v>
      </c>
      <c r="I14" s="74" t="n">
        <v>500.4</v>
      </c>
      <c r="J14" s="75" t="n">
        <v>3.6</v>
      </c>
    </row>
    <row r="15" s="67" customFormat="true" ht="13.5" hidden="false" customHeight="true" outlineLevel="0" collapsed="false">
      <c r="A15" s="73" t="s">
        <v>179</v>
      </c>
      <c r="B15" s="74" t="n">
        <v>1122.4</v>
      </c>
      <c r="C15" s="74" t="n">
        <v>1109.4</v>
      </c>
      <c r="D15" s="74" t="n">
        <v>1465.9</v>
      </c>
      <c r="E15" s="74" t="n">
        <v>356.5</v>
      </c>
      <c r="F15" s="75" t="n">
        <v>32.1</v>
      </c>
      <c r="G15" s="74" t="n">
        <v>12026</v>
      </c>
      <c r="H15" s="74" t="n">
        <v>11279</v>
      </c>
      <c r="I15" s="74" t="n">
        <v>-747</v>
      </c>
      <c r="J15" s="75" t="n">
        <v>-6.2</v>
      </c>
    </row>
    <row r="16" s="67" customFormat="true" ht="13.5" hidden="false" customHeight="true" outlineLevel="0" collapsed="false">
      <c r="A16" s="73" t="s">
        <v>180</v>
      </c>
      <c r="B16" s="74" t="n">
        <v>2384.6</v>
      </c>
      <c r="C16" s="74" t="n">
        <v>2176.4</v>
      </c>
      <c r="D16" s="74" t="n">
        <v>2227.5</v>
      </c>
      <c r="E16" s="74" t="n">
        <v>51.1</v>
      </c>
      <c r="F16" s="75" t="n">
        <v>2.3</v>
      </c>
      <c r="G16" s="74" t="n">
        <v>23121.2</v>
      </c>
      <c r="H16" s="74" t="n">
        <v>22911.3</v>
      </c>
      <c r="I16" s="74" t="n">
        <v>-209.9</v>
      </c>
      <c r="J16" s="75" t="n">
        <v>-0.9</v>
      </c>
    </row>
    <row r="17" s="67" customFormat="true" ht="13.5" hidden="false" customHeight="true" outlineLevel="0" collapsed="false">
      <c r="A17" s="73" t="s">
        <v>181</v>
      </c>
      <c r="B17" s="74" t="n">
        <v>618.3</v>
      </c>
      <c r="C17" s="74" t="n">
        <v>495.8</v>
      </c>
      <c r="D17" s="74" t="n">
        <v>550.4</v>
      </c>
      <c r="E17" s="74" t="n">
        <v>54.6</v>
      </c>
      <c r="F17" s="75" t="n">
        <v>11</v>
      </c>
      <c r="G17" s="74" t="n">
        <v>5749.6</v>
      </c>
      <c r="H17" s="74" t="n">
        <v>5450</v>
      </c>
      <c r="I17" s="74" t="n">
        <v>-299.6</v>
      </c>
      <c r="J17" s="75" t="n">
        <v>-5.2</v>
      </c>
    </row>
    <row r="18" s="67" customFormat="true" ht="13.5" hidden="false" customHeight="true" outlineLevel="0" collapsed="false">
      <c r="A18" s="73" t="s">
        <v>182</v>
      </c>
      <c r="B18" s="74" t="n">
        <v>1175</v>
      </c>
      <c r="C18" s="74" t="n">
        <v>1185.6</v>
      </c>
      <c r="D18" s="74" t="n">
        <v>1335.2</v>
      </c>
      <c r="E18" s="74" t="n">
        <v>149.6</v>
      </c>
      <c r="F18" s="75" t="n">
        <v>12.6</v>
      </c>
      <c r="G18" s="74" t="n">
        <v>12661.9</v>
      </c>
      <c r="H18" s="74" t="n">
        <v>12506.6</v>
      </c>
      <c r="I18" s="74" t="n">
        <v>-155.3</v>
      </c>
      <c r="J18" s="75" t="n">
        <v>-1.2</v>
      </c>
    </row>
    <row r="19" s="67" customFormat="true" ht="13.5" hidden="false" customHeight="true" outlineLevel="0" collapsed="false">
      <c r="A19" s="73" t="s">
        <v>183</v>
      </c>
      <c r="B19" s="74" t="n">
        <v>1328.5</v>
      </c>
      <c r="C19" s="74" t="n">
        <v>1131.4</v>
      </c>
      <c r="D19" s="74" t="n">
        <v>1181.5</v>
      </c>
      <c r="E19" s="74" t="n">
        <v>50.2</v>
      </c>
      <c r="F19" s="75" t="n">
        <v>4.4</v>
      </c>
      <c r="G19" s="74" t="n">
        <v>12385.5</v>
      </c>
      <c r="H19" s="74" t="n">
        <v>12560.6</v>
      </c>
      <c r="I19" s="74" t="n">
        <v>175.1</v>
      </c>
      <c r="J19" s="75" t="n">
        <v>1.4</v>
      </c>
    </row>
    <row r="20" s="67" customFormat="true" ht="13.5" hidden="false" customHeight="true" outlineLevel="0" collapsed="false">
      <c r="A20" s="73" t="s">
        <v>184</v>
      </c>
      <c r="B20" s="74" t="n">
        <v>1043.3</v>
      </c>
      <c r="C20" s="74" t="n">
        <v>987.9</v>
      </c>
      <c r="D20" s="74" t="n">
        <v>1031</v>
      </c>
      <c r="E20" s="74" t="n">
        <v>43.1</v>
      </c>
      <c r="F20" s="75" t="n">
        <v>4.4</v>
      </c>
      <c r="G20" s="74" t="n">
        <v>9777.9</v>
      </c>
      <c r="H20" s="74" t="n">
        <v>10309.6</v>
      </c>
      <c r="I20" s="74" t="n">
        <v>531.7</v>
      </c>
      <c r="J20" s="75" t="n">
        <v>5.4</v>
      </c>
    </row>
    <row r="21" s="67" customFormat="true" ht="13.5" hidden="false" customHeight="true" outlineLevel="0" collapsed="false">
      <c r="A21" s="73" t="s">
        <v>185</v>
      </c>
      <c r="B21" s="74" t="n">
        <v>686</v>
      </c>
      <c r="C21" s="74" t="n">
        <v>620</v>
      </c>
      <c r="D21" s="74" t="n">
        <v>634.3</v>
      </c>
      <c r="E21" s="74" t="n">
        <v>14.3</v>
      </c>
      <c r="F21" s="75" t="n">
        <v>2.3</v>
      </c>
      <c r="G21" s="74" t="n">
        <v>6151.1</v>
      </c>
      <c r="H21" s="74" t="n">
        <v>6292.6</v>
      </c>
      <c r="I21" s="74" t="n">
        <v>141.5</v>
      </c>
      <c r="J21" s="75" t="n">
        <v>2.3</v>
      </c>
    </row>
    <row r="22" s="67" customFormat="true" ht="13.5" hidden="false" customHeight="true" outlineLevel="0" collapsed="false">
      <c r="A22" s="73" t="s">
        <v>186</v>
      </c>
      <c r="B22" s="74" t="n">
        <v>541.4</v>
      </c>
      <c r="C22" s="74" t="n">
        <v>500.7</v>
      </c>
      <c r="D22" s="74" t="n">
        <v>523</v>
      </c>
      <c r="E22" s="74" t="n">
        <v>22.3</v>
      </c>
      <c r="F22" s="75" t="n">
        <v>4.4</v>
      </c>
      <c r="G22" s="74" t="n">
        <v>4556.7</v>
      </c>
      <c r="H22" s="74" t="n">
        <v>5045.8</v>
      </c>
      <c r="I22" s="74" t="n">
        <v>489.1</v>
      </c>
      <c r="J22" s="75" t="n">
        <v>10.7</v>
      </c>
    </row>
    <row r="23" s="67" customFormat="true" ht="13.5" hidden="false" customHeight="true" outlineLevel="0" collapsed="false">
      <c r="A23" s="73" t="s">
        <v>187</v>
      </c>
      <c r="B23" s="74" t="n">
        <v>0.4</v>
      </c>
      <c r="C23" s="74" t="n">
        <v>0.7</v>
      </c>
      <c r="D23" s="74" t="n">
        <v>1.2</v>
      </c>
      <c r="E23" s="74" t="n">
        <v>0.5</v>
      </c>
      <c r="F23" s="75" t="n">
        <v>77.2</v>
      </c>
      <c r="G23" s="74" t="n">
        <v>3.8</v>
      </c>
      <c r="H23" s="74" t="n">
        <v>7.2</v>
      </c>
      <c r="I23" s="74" t="n">
        <v>3.4</v>
      </c>
      <c r="J23" s="75" t="n">
        <v>91.3</v>
      </c>
    </row>
    <row r="24" s="67" customFormat="true" ht="13.5" hidden="false" customHeight="true" outlineLevel="0" collapsed="false">
      <c r="A24" s="73" t="s">
        <v>188</v>
      </c>
      <c r="B24" s="74" t="n">
        <v>15.6</v>
      </c>
      <c r="C24" s="74" t="n">
        <v>11.3</v>
      </c>
      <c r="D24" s="74" t="n">
        <v>9.9</v>
      </c>
      <c r="E24" s="74" t="n">
        <v>-1.4</v>
      </c>
      <c r="F24" s="75" t="n">
        <v>-12.1</v>
      </c>
      <c r="G24" s="74" t="n">
        <v>128.8</v>
      </c>
      <c r="H24" s="74" t="n">
        <v>133.2</v>
      </c>
      <c r="I24" s="74" t="n">
        <v>4.4</v>
      </c>
      <c r="J24" s="75" t="n">
        <v>3.5</v>
      </c>
    </row>
    <row r="25" s="67" customFormat="true" ht="13.5" hidden="false" customHeight="true" outlineLevel="0" collapsed="false">
      <c r="A25" s="73" t="s">
        <v>189</v>
      </c>
      <c r="B25" s="74" t="n">
        <v>15.8</v>
      </c>
      <c r="C25" s="74" t="n">
        <v>22.7</v>
      </c>
      <c r="D25" s="74" t="n">
        <v>22.5</v>
      </c>
      <c r="E25" s="74" t="n">
        <v>-0.2</v>
      </c>
      <c r="F25" s="75" t="n">
        <v>-0.7</v>
      </c>
      <c r="G25" s="74" t="n">
        <v>128.9</v>
      </c>
      <c r="H25" s="74" t="n">
        <v>180.1</v>
      </c>
      <c r="I25" s="74" t="n">
        <v>51.2</v>
      </c>
      <c r="J25" s="75" t="n">
        <v>39.7</v>
      </c>
    </row>
    <row r="26" s="67" customFormat="true" ht="13.5" hidden="false" customHeight="true" outlineLevel="0" collapsed="false">
      <c r="A26" s="73" t="s">
        <v>190</v>
      </c>
      <c r="B26" s="74" t="n">
        <v>55.1</v>
      </c>
      <c r="C26" s="74" t="n">
        <v>82.7</v>
      </c>
      <c r="D26" s="74" t="n">
        <v>89.6</v>
      </c>
      <c r="E26" s="74" t="n">
        <v>6.8</v>
      </c>
      <c r="F26" s="75" t="n">
        <v>8.3</v>
      </c>
      <c r="G26" s="74" t="n">
        <v>731</v>
      </c>
      <c r="H26" s="74" t="n">
        <v>612.5</v>
      </c>
      <c r="I26" s="74" t="n">
        <v>-118.5</v>
      </c>
      <c r="J26" s="75" t="n">
        <v>-16.2</v>
      </c>
    </row>
    <row r="27" s="67" customFormat="true" ht="13.5" hidden="false" customHeight="true" outlineLevel="0" collapsed="false">
      <c r="A27" s="73" t="s">
        <v>191</v>
      </c>
      <c r="B27" s="74" t="n">
        <v>4983.8</v>
      </c>
      <c r="C27" s="74" t="n">
        <v>4659.8</v>
      </c>
      <c r="D27" s="74" t="n">
        <v>4529.4</v>
      </c>
      <c r="E27" s="74" t="n">
        <v>-130.4</v>
      </c>
      <c r="F27" s="75" t="n">
        <v>-2.8</v>
      </c>
      <c r="G27" s="74" t="n">
        <v>48977.8</v>
      </c>
      <c r="H27" s="74" t="n">
        <v>51442.5</v>
      </c>
      <c r="I27" s="74" t="n">
        <v>2464.7</v>
      </c>
      <c r="J27" s="75" t="n">
        <v>5</v>
      </c>
    </row>
    <row r="28" s="67" customFormat="true" ht="13.5" hidden="false" customHeight="true" outlineLevel="0" collapsed="false">
      <c r="A28" s="73" t="s">
        <v>192</v>
      </c>
      <c r="B28" s="74" t="s">
        <v>63</v>
      </c>
      <c r="C28" s="74" t="s">
        <v>63</v>
      </c>
      <c r="D28" s="74" t="s">
        <v>63</v>
      </c>
      <c r="E28" s="74" t="s">
        <v>63</v>
      </c>
      <c r="F28" s="75" t="s">
        <v>63</v>
      </c>
      <c r="G28" s="74" t="s">
        <v>63</v>
      </c>
      <c r="H28" s="74" t="s">
        <v>63</v>
      </c>
      <c r="I28" s="74" t="s">
        <v>63</v>
      </c>
      <c r="J28" s="75" t="s">
        <v>63</v>
      </c>
    </row>
    <row r="29" customFormat="false" ht="20.1" hidden="false" customHeight="true" outlineLevel="0" collapsed="false">
      <c r="A29" s="76" t="s">
        <v>193</v>
      </c>
      <c r="B29" s="77" t="n">
        <v>4880</v>
      </c>
      <c r="C29" s="77" t="n">
        <v>4258.3</v>
      </c>
      <c r="D29" s="77" t="n">
        <v>4682.3</v>
      </c>
      <c r="E29" s="77" t="n">
        <v>424</v>
      </c>
      <c r="F29" s="78" t="n">
        <v>10</v>
      </c>
      <c r="G29" s="77" t="n">
        <v>45340.3</v>
      </c>
      <c r="H29" s="77" t="n">
        <v>46207.7</v>
      </c>
      <c r="I29" s="77" t="n">
        <v>867.4</v>
      </c>
      <c r="J29" s="78" t="n">
        <v>1.9</v>
      </c>
      <c r="K29" s="0"/>
      <c r="L29" s="67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9" t="s">
        <v>194</v>
      </c>
      <c r="B30" s="77" t="n">
        <v>25759.8</v>
      </c>
      <c r="C30" s="77" t="n">
        <v>24394</v>
      </c>
      <c r="D30" s="77" t="n">
        <v>25623.4</v>
      </c>
      <c r="E30" s="77" t="n">
        <v>1229.4</v>
      </c>
      <c r="F30" s="78" t="n">
        <v>5</v>
      </c>
      <c r="G30" s="77" t="n">
        <v>246065</v>
      </c>
      <c r="H30" s="77" t="n">
        <v>251861.6</v>
      </c>
      <c r="I30" s="77" t="n">
        <v>5796.6</v>
      </c>
      <c r="J30" s="78" t="n">
        <v>2.4</v>
      </c>
      <c r="K30" s="0"/>
      <c r="L30" s="6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7"/>
      <c r="B31" s="71" t="s">
        <v>195</v>
      </c>
      <c r="C31" s="67"/>
      <c r="D31" s="67"/>
      <c r="E31" s="67"/>
      <c r="F31" s="67"/>
      <c r="G31" s="67"/>
      <c r="H31" s="67"/>
      <c r="I31" s="67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7" customFormat="true" ht="13.5" hidden="false" customHeight="true" outlineLevel="0" collapsed="false">
      <c r="A32" s="73" t="s">
        <v>173</v>
      </c>
      <c r="B32" s="74" t="n">
        <v>1029.3</v>
      </c>
      <c r="C32" s="74" t="n">
        <v>950</v>
      </c>
      <c r="D32" s="74" t="n">
        <v>978.2</v>
      </c>
      <c r="E32" s="74" t="n">
        <v>28.1</v>
      </c>
      <c r="F32" s="75" t="n">
        <v>3</v>
      </c>
      <c r="G32" s="74" t="n">
        <v>10401.5</v>
      </c>
      <c r="H32" s="74" t="n">
        <v>9520</v>
      </c>
      <c r="I32" s="74" t="n">
        <v>-881.4</v>
      </c>
      <c r="J32" s="75" t="n">
        <v>-8.5</v>
      </c>
    </row>
    <row r="33" s="67" customFormat="true" ht="13.5" hidden="false" customHeight="true" outlineLevel="0" collapsed="false">
      <c r="A33" s="73" t="s">
        <v>174</v>
      </c>
      <c r="B33" s="74" t="n">
        <v>3920</v>
      </c>
      <c r="C33" s="74" t="n">
        <v>3744</v>
      </c>
      <c r="D33" s="74" t="n">
        <v>3570.6</v>
      </c>
      <c r="E33" s="74" t="n">
        <v>-173.4</v>
      </c>
      <c r="F33" s="75" t="n">
        <v>-4.6</v>
      </c>
      <c r="G33" s="74" t="n">
        <v>31913.7</v>
      </c>
      <c r="H33" s="74" t="n">
        <v>35701.1</v>
      </c>
      <c r="I33" s="74" t="n">
        <v>3787.5</v>
      </c>
      <c r="J33" s="75" t="n">
        <v>11.9</v>
      </c>
    </row>
    <row r="34" s="67" customFormat="true" ht="13.5" hidden="false" customHeight="true" outlineLevel="0" collapsed="false">
      <c r="A34" s="73" t="s">
        <v>175</v>
      </c>
      <c r="B34" s="74" t="n">
        <v>2182.2</v>
      </c>
      <c r="C34" s="74" t="n">
        <v>2057.2</v>
      </c>
      <c r="D34" s="74" t="n">
        <v>2405.3</v>
      </c>
      <c r="E34" s="74" t="n">
        <v>348.1</v>
      </c>
      <c r="F34" s="75" t="n">
        <v>16.9</v>
      </c>
      <c r="G34" s="74" t="n">
        <v>22836.4</v>
      </c>
      <c r="H34" s="74" t="n">
        <v>23408.8</v>
      </c>
      <c r="I34" s="74" t="n">
        <v>572.3</v>
      </c>
      <c r="J34" s="75" t="n">
        <v>2.5</v>
      </c>
    </row>
    <row r="35" s="67" customFormat="true" ht="13.5" hidden="false" customHeight="true" outlineLevel="0" collapsed="false">
      <c r="A35" s="73" t="s">
        <v>176</v>
      </c>
      <c r="B35" s="74" t="n">
        <v>967.8</v>
      </c>
      <c r="C35" s="74" t="n">
        <v>891.2</v>
      </c>
      <c r="D35" s="74" t="n">
        <v>947.4</v>
      </c>
      <c r="E35" s="74" t="n">
        <v>56.2</v>
      </c>
      <c r="F35" s="75" t="n">
        <v>6.3</v>
      </c>
      <c r="G35" s="74" t="n">
        <v>9712.9</v>
      </c>
      <c r="H35" s="74" t="n">
        <v>9550.9</v>
      </c>
      <c r="I35" s="74" t="n">
        <v>-162.1</v>
      </c>
      <c r="J35" s="75" t="n">
        <v>-1.7</v>
      </c>
    </row>
    <row r="36" s="67" customFormat="true" ht="13.5" hidden="false" customHeight="true" outlineLevel="0" collapsed="false">
      <c r="A36" s="73" t="s">
        <v>177</v>
      </c>
      <c r="B36" s="74" t="n">
        <v>312.7</v>
      </c>
      <c r="C36" s="74" t="n">
        <v>287.4</v>
      </c>
      <c r="D36" s="74" t="n">
        <v>265.2</v>
      </c>
      <c r="E36" s="74" t="n">
        <v>-22.2</v>
      </c>
      <c r="F36" s="75" t="n">
        <v>-7.7</v>
      </c>
      <c r="G36" s="74" t="n">
        <v>2863.2</v>
      </c>
      <c r="H36" s="74" t="n">
        <v>2905.6</v>
      </c>
      <c r="I36" s="74" t="n">
        <v>42.4</v>
      </c>
      <c r="J36" s="75" t="n">
        <v>1.5</v>
      </c>
    </row>
    <row r="37" s="67" customFormat="true" ht="13.5" hidden="false" customHeight="true" outlineLevel="0" collapsed="false">
      <c r="A37" s="73" t="s">
        <v>178</v>
      </c>
      <c r="B37" s="74" t="n">
        <v>783.1</v>
      </c>
      <c r="C37" s="74" t="n">
        <v>821.9</v>
      </c>
      <c r="D37" s="74" t="n">
        <v>909</v>
      </c>
      <c r="E37" s="74" t="n">
        <v>87</v>
      </c>
      <c r="F37" s="75" t="n">
        <v>10.6</v>
      </c>
      <c r="G37" s="74" t="n">
        <v>8463.9</v>
      </c>
      <c r="H37" s="74" t="n">
        <v>8131.9</v>
      </c>
      <c r="I37" s="74" t="n">
        <v>-332</v>
      </c>
      <c r="J37" s="75" t="n">
        <v>-3.9</v>
      </c>
    </row>
    <row r="38" s="67" customFormat="true" ht="13.5" hidden="false" customHeight="true" outlineLevel="0" collapsed="false">
      <c r="A38" s="73" t="s">
        <v>179</v>
      </c>
      <c r="B38" s="74" t="n">
        <v>815.9</v>
      </c>
      <c r="C38" s="74" t="n">
        <v>618.7</v>
      </c>
      <c r="D38" s="74" t="n">
        <v>1064.8</v>
      </c>
      <c r="E38" s="74" t="n">
        <v>446</v>
      </c>
      <c r="F38" s="75" t="n">
        <v>72.1</v>
      </c>
      <c r="G38" s="74" t="n">
        <v>8766</v>
      </c>
      <c r="H38" s="74" t="n">
        <v>7467.1</v>
      </c>
      <c r="I38" s="74" t="n">
        <v>-1298.9</v>
      </c>
      <c r="J38" s="75" t="n">
        <v>-14.8</v>
      </c>
    </row>
    <row r="39" s="67" customFormat="true" ht="13.5" hidden="false" customHeight="true" outlineLevel="0" collapsed="false">
      <c r="A39" s="73" t="s">
        <v>180</v>
      </c>
      <c r="B39" s="74" t="n">
        <v>940.7</v>
      </c>
      <c r="C39" s="74" t="n">
        <v>812.3</v>
      </c>
      <c r="D39" s="74" t="n">
        <v>840.8</v>
      </c>
      <c r="E39" s="74" t="n">
        <v>28.5</v>
      </c>
      <c r="F39" s="75" t="n">
        <v>3.5</v>
      </c>
      <c r="G39" s="74" t="n">
        <v>9226.3</v>
      </c>
      <c r="H39" s="74" t="n">
        <v>8609.8</v>
      </c>
      <c r="I39" s="74" t="n">
        <v>-616.6</v>
      </c>
      <c r="J39" s="75" t="n">
        <v>-6.7</v>
      </c>
    </row>
    <row r="40" s="67" customFormat="true" ht="13.5" hidden="false" customHeight="true" outlineLevel="0" collapsed="false">
      <c r="A40" s="73" t="s">
        <v>181</v>
      </c>
      <c r="B40" s="74" t="n">
        <v>239.6</v>
      </c>
      <c r="C40" s="74" t="n">
        <v>190.2</v>
      </c>
      <c r="D40" s="74" t="n">
        <v>184.7</v>
      </c>
      <c r="E40" s="74" t="n">
        <v>-5.4</v>
      </c>
      <c r="F40" s="75" t="n">
        <v>-2.9</v>
      </c>
      <c r="G40" s="74" t="n">
        <v>2219.5</v>
      </c>
      <c r="H40" s="74" t="n">
        <v>2067.2</v>
      </c>
      <c r="I40" s="74" t="n">
        <v>-152.3</v>
      </c>
      <c r="J40" s="75" t="n">
        <v>-6.9</v>
      </c>
    </row>
    <row r="41" s="67" customFormat="true" ht="13.5" hidden="false" customHeight="true" outlineLevel="0" collapsed="false">
      <c r="A41" s="73" t="s">
        <v>182</v>
      </c>
      <c r="B41" s="74" t="n">
        <v>488.2</v>
      </c>
      <c r="C41" s="74" t="n">
        <v>452.2</v>
      </c>
      <c r="D41" s="74" t="n">
        <v>483.1</v>
      </c>
      <c r="E41" s="74" t="n">
        <v>30.9</v>
      </c>
      <c r="F41" s="75" t="n">
        <v>6.8</v>
      </c>
      <c r="G41" s="74" t="n">
        <v>5273.3</v>
      </c>
      <c r="H41" s="74" t="n">
        <v>4514.4</v>
      </c>
      <c r="I41" s="74" t="n">
        <v>-758.9</v>
      </c>
      <c r="J41" s="75" t="n">
        <v>-14.4</v>
      </c>
    </row>
    <row r="42" s="67" customFormat="true" ht="13.5" hidden="false" customHeight="true" outlineLevel="0" collapsed="false">
      <c r="A42" s="73" t="s">
        <v>183</v>
      </c>
      <c r="B42" s="74" t="n">
        <v>587.4</v>
      </c>
      <c r="C42" s="74" t="n">
        <v>481.5</v>
      </c>
      <c r="D42" s="74" t="n">
        <v>517</v>
      </c>
      <c r="E42" s="74" t="n">
        <v>35.6</v>
      </c>
      <c r="F42" s="75" t="n">
        <v>7.4</v>
      </c>
      <c r="G42" s="74" t="n">
        <v>5297.5</v>
      </c>
      <c r="H42" s="74" t="n">
        <v>5319.2</v>
      </c>
      <c r="I42" s="74" t="n">
        <v>21.7</v>
      </c>
      <c r="J42" s="75" t="n">
        <v>0.4</v>
      </c>
    </row>
    <row r="43" s="67" customFormat="true" ht="13.5" hidden="false" customHeight="true" outlineLevel="0" collapsed="false">
      <c r="A43" s="73" t="s">
        <v>184</v>
      </c>
      <c r="B43" s="74" t="n">
        <v>321.6</v>
      </c>
      <c r="C43" s="74" t="n">
        <v>293.7</v>
      </c>
      <c r="D43" s="74" t="n">
        <v>315.3</v>
      </c>
      <c r="E43" s="74" t="n">
        <v>21.6</v>
      </c>
      <c r="F43" s="75" t="n">
        <v>7.4</v>
      </c>
      <c r="G43" s="74" t="n">
        <v>3077.8</v>
      </c>
      <c r="H43" s="74" t="n">
        <v>3132.1</v>
      </c>
      <c r="I43" s="74" t="n">
        <v>54.2</v>
      </c>
      <c r="J43" s="75" t="n">
        <v>1.8</v>
      </c>
    </row>
    <row r="44" s="67" customFormat="true" ht="13.5" hidden="false" customHeight="true" outlineLevel="0" collapsed="false">
      <c r="A44" s="73" t="s">
        <v>185</v>
      </c>
      <c r="B44" s="74" t="n">
        <v>474.9</v>
      </c>
      <c r="C44" s="74" t="n">
        <v>401.9</v>
      </c>
      <c r="D44" s="74" t="n">
        <v>405.5</v>
      </c>
      <c r="E44" s="74" t="n">
        <v>3.7</v>
      </c>
      <c r="F44" s="75" t="n">
        <v>0.9</v>
      </c>
      <c r="G44" s="74" t="n">
        <v>4286</v>
      </c>
      <c r="H44" s="74" t="n">
        <v>4126</v>
      </c>
      <c r="I44" s="74" t="n">
        <v>-159.9</v>
      </c>
      <c r="J44" s="75" t="n">
        <v>-3.7</v>
      </c>
    </row>
    <row r="45" s="67" customFormat="true" ht="13.5" hidden="false" customHeight="true" outlineLevel="0" collapsed="false">
      <c r="A45" s="73" t="s">
        <v>186</v>
      </c>
      <c r="B45" s="74" t="n">
        <v>277.8</v>
      </c>
      <c r="C45" s="74" t="n">
        <v>223.4</v>
      </c>
      <c r="D45" s="74" t="n">
        <v>255.8</v>
      </c>
      <c r="E45" s="74" t="n">
        <v>32.4</v>
      </c>
      <c r="F45" s="75" t="n">
        <v>14.5</v>
      </c>
      <c r="G45" s="74" t="n">
        <v>2446.2</v>
      </c>
      <c r="H45" s="74" t="n">
        <v>2536.9</v>
      </c>
      <c r="I45" s="74" t="n">
        <v>90.7</v>
      </c>
      <c r="J45" s="75" t="n">
        <v>3.7</v>
      </c>
    </row>
    <row r="46" s="67" customFormat="true" ht="13.5" hidden="false" customHeight="true" outlineLevel="0" collapsed="false">
      <c r="A46" s="73" t="s">
        <v>187</v>
      </c>
      <c r="B46" s="74" t="n">
        <v>0.3</v>
      </c>
      <c r="C46" s="74" t="n">
        <v>0.1</v>
      </c>
      <c r="D46" s="74" t="n">
        <v>0.3</v>
      </c>
      <c r="E46" s="74" t="n">
        <v>0.2</v>
      </c>
      <c r="F46" s="75" t="n">
        <v>179.8</v>
      </c>
      <c r="G46" s="74" t="n">
        <v>2.5</v>
      </c>
      <c r="H46" s="74" t="n">
        <v>4.6</v>
      </c>
      <c r="I46" s="74" t="n">
        <v>2.1</v>
      </c>
      <c r="J46" s="75" t="n">
        <v>85.4</v>
      </c>
    </row>
    <row r="47" s="67" customFormat="true" ht="13.5" hidden="false" customHeight="true" outlineLevel="0" collapsed="false">
      <c r="A47" s="73" t="s">
        <v>188</v>
      </c>
      <c r="B47" s="74" t="n">
        <v>8.2</v>
      </c>
      <c r="C47" s="74" t="n">
        <v>7.1</v>
      </c>
      <c r="D47" s="74" t="n">
        <v>6.4</v>
      </c>
      <c r="E47" s="74" t="n">
        <v>-0.8</v>
      </c>
      <c r="F47" s="75" t="n">
        <v>-10.9</v>
      </c>
      <c r="G47" s="74" t="n">
        <v>68.5</v>
      </c>
      <c r="H47" s="74" t="n">
        <v>96</v>
      </c>
      <c r="I47" s="74" t="n">
        <v>27.5</v>
      </c>
      <c r="J47" s="75" t="n">
        <v>40.2</v>
      </c>
    </row>
    <row r="48" s="67" customFormat="true" ht="13.5" hidden="false" customHeight="true" outlineLevel="0" collapsed="false">
      <c r="A48" s="73" t="s">
        <v>189</v>
      </c>
      <c r="B48" s="74" t="n">
        <v>6.1</v>
      </c>
      <c r="C48" s="74" t="n">
        <v>8</v>
      </c>
      <c r="D48" s="74" t="n">
        <v>8</v>
      </c>
      <c r="E48" s="74" t="n">
        <v>0.1</v>
      </c>
      <c r="F48" s="75" t="n">
        <v>0.7</v>
      </c>
      <c r="G48" s="74" t="n">
        <v>45</v>
      </c>
      <c r="H48" s="74" t="n">
        <v>67.9</v>
      </c>
      <c r="I48" s="74" t="n">
        <v>22.9</v>
      </c>
      <c r="J48" s="75" t="n">
        <v>50.9</v>
      </c>
    </row>
    <row r="49" s="67" customFormat="true" ht="13.5" hidden="false" customHeight="true" outlineLevel="0" collapsed="false">
      <c r="A49" s="73" t="s">
        <v>190</v>
      </c>
      <c r="B49" s="74" t="n">
        <v>31.9</v>
      </c>
      <c r="C49" s="74" t="n">
        <v>55.7</v>
      </c>
      <c r="D49" s="74" t="n">
        <v>48.8</v>
      </c>
      <c r="E49" s="74" t="n">
        <v>-6.9</v>
      </c>
      <c r="F49" s="75" t="n">
        <v>-12.4</v>
      </c>
      <c r="G49" s="74" t="n">
        <v>409.5</v>
      </c>
      <c r="H49" s="74" t="n">
        <v>365.9</v>
      </c>
      <c r="I49" s="74" t="n">
        <v>-43.5</v>
      </c>
      <c r="J49" s="75" t="n">
        <v>-10.6</v>
      </c>
    </row>
    <row r="50" s="67" customFormat="true" ht="13.5" hidden="false" customHeight="true" outlineLevel="0" collapsed="false">
      <c r="A50" s="73" t="s">
        <v>191</v>
      </c>
      <c r="B50" s="74" t="n">
        <v>2366.5</v>
      </c>
      <c r="C50" s="74" t="n">
        <v>2168.3</v>
      </c>
      <c r="D50" s="74" t="n">
        <v>2089.9</v>
      </c>
      <c r="E50" s="74" t="n">
        <v>-78.5</v>
      </c>
      <c r="F50" s="75" t="n">
        <v>-3.6</v>
      </c>
      <c r="G50" s="74" t="n">
        <v>22893.3</v>
      </c>
      <c r="H50" s="74" t="n">
        <v>23266.5</v>
      </c>
      <c r="I50" s="74" t="n">
        <v>373.2</v>
      </c>
      <c r="J50" s="75" t="n">
        <v>1.6</v>
      </c>
    </row>
    <row r="51" s="67" customFormat="true" ht="13.5" hidden="false" customHeight="true" outlineLevel="0" collapsed="false">
      <c r="A51" s="73" t="s">
        <v>192</v>
      </c>
      <c r="B51" s="74" t="s">
        <v>63</v>
      </c>
      <c r="C51" s="74" t="s">
        <v>63</v>
      </c>
      <c r="D51" s="74" t="s">
        <v>63</v>
      </c>
      <c r="E51" s="74" t="s">
        <v>63</v>
      </c>
      <c r="F51" s="75" t="s">
        <v>63</v>
      </c>
      <c r="G51" s="74" t="s">
        <v>63</v>
      </c>
      <c r="H51" s="74" t="s">
        <v>63</v>
      </c>
      <c r="I51" s="74" t="s">
        <v>63</v>
      </c>
      <c r="J51" s="75" t="s">
        <v>63</v>
      </c>
    </row>
    <row r="52" customFormat="false" ht="20.1" hidden="false" customHeight="true" outlineLevel="0" collapsed="false">
      <c r="A52" s="76" t="s">
        <v>193</v>
      </c>
      <c r="B52" s="77" t="n">
        <v>2438.1</v>
      </c>
      <c r="C52" s="77" t="n">
        <v>2142.4</v>
      </c>
      <c r="D52" s="77" t="n">
        <v>2303.1</v>
      </c>
      <c r="E52" s="77" t="n">
        <v>160.7</v>
      </c>
      <c r="F52" s="78" t="n">
        <v>7.5</v>
      </c>
      <c r="G52" s="77" t="n">
        <v>22736</v>
      </c>
      <c r="H52" s="77" t="n">
        <v>23136.6</v>
      </c>
      <c r="I52" s="77" t="n">
        <v>400.6</v>
      </c>
      <c r="J52" s="78" t="n">
        <v>1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9" t="s">
        <v>196</v>
      </c>
      <c r="B53" s="77" t="n">
        <v>15754.4</v>
      </c>
      <c r="C53" s="77" t="n">
        <v>14464.9</v>
      </c>
      <c r="D53" s="77" t="n">
        <v>15296</v>
      </c>
      <c r="E53" s="77" t="n">
        <v>831.1</v>
      </c>
      <c r="F53" s="78" t="n">
        <v>5.7</v>
      </c>
      <c r="G53" s="77" t="n">
        <v>150202.9</v>
      </c>
      <c r="H53" s="77" t="n">
        <v>150791.9</v>
      </c>
      <c r="I53" s="77" t="n">
        <v>589</v>
      </c>
      <c r="J53" s="78" t="n">
        <v>0.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7"/>
      <c r="B54" s="71" t="s">
        <v>197</v>
      </c>
      <c r="C54" s="67"/>
      <c r="D54" s="67"/>
      <c r="E54" s="67"/>
      <c r="F54" s="67"/>
      <c r="G54" s="67"/>
      <c r="H54" s="67"/>
      <c r="I54" s="67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7" customFormat="true" ht="13.5" hidden="false" customHeight="true" outlineLevel="0" collapsed="false">
      <c r="A55" s="73" t="s">
        <v>173</v>
      </c>
      <c r="B55" s="74" t="n">
        <v>615.8</v>
      </c>
      <c r="C55" s="74" t="n">
        <v>810.5</v>
      </c>
      <c r="D55" s="74" t="n">
        <v>776.1</v>
      </c>
      <c r="E55" s="74" t="n">
        <v>-34.4</v>
      </c>
      <c r="F55" s="75" t="n">
        <v>-4.2</v>
      </c>
      <c r="G55" s="74" t="n">
        <v>6719.5</v>
      </c>
      <c r="H55" s="74" t="n">
        <v>6413.1</v>
      </c>
      <c r="I55" s="74" t="n">
        <v>-306.4</v>
      </c>
      <c r="J55" s="75" t="n">
        <v>-4.6</v>
      </c>
    </row>
    <row r="56" s="67" customFormat="true" ht="13.5" hidden="false" customHeight="true" outlineLevel="0" collapsed="false">
      <c r="A56" s="73" t="s">
        <v>174</v>
      </c>
      <c r="B56" s="74" t="n">
        <v>117.6</v>
      </c>
      <c r="C56" s="74" t="n">
        <v>13.5</v>
      </c>
      <c r="D56" s="74" t="n">
        <v>0.4</v>
      </c>
      <c r="E56" s="74" t="n">
        <v>-13.1</v>
      </c>
      <c r="F56" s="75" t="n">
        <v>-96.8</v>
      </c>
      <c r="G56" s="74" t="n">
        <v>514</v>
      </c>
      <c r="H56" s="74" t="n">
        <v>288.9</v>
      </c>
      <c r="I56" s="74" t="n">
        <v>-225.1</v>
      </c>
      <c r="J56" s="75" t="n">
        <v>-43.8</v>
      </c>
    </row>
    <row r="57" s="67" customFormat="true" ht="13.5" hidden="false" customHeight="true" outlineLevel="0" collapsed="false">
      <c r="A57" s="73" t="s">
        <v>175</v>
      </c>
      <c r="B57" s="74" t="n">
        <v>180.6</v>
      </c>
      <c r="C57" s="74" t="n">
        <v>200.2</v>
      </c>
      <c r="D57" s="74" t="n">
        <v>271</v>
      </c>
      <c r="E57" s="74" t="n">
        <v>70.7</v>
      </c>
      <c r="F57" s="75" t="n">
        <v>35.3</v>
      </c>
      <c r="G57" s="74" t="n">
        <v>1724</v>
      </c>
      <c r="H57" s="74" t="n">
        <v>1764.8</v>
      </c>
      <c r="I57" s="74" t="n">
        <v>40.8</v>
      </c>
      <c r="J57" s="75" t="n">
        <v>2.4</v>
      </c>
    </row>
    <row r="58" s="67" customFormat="true" ht="13.5" hidden="false" customHeight="true" outlineLevel="0" collapsed="false">
      <c r="A58" s="73" t="s">
        <v>176</v>
      </c>
      <c r="B58" s="74" t="n">
        <v>935.5</v>
      </c>
      <c r="C58" s="74" t="n">
        <v>849.9</v>
      </c>
      <c r="D58" s="74" t="n">
        <v>980</v>
      </c>
      <c r="E58" s="74" t="n">
        <v>130</v>
      </c>
      <c r="F58" s="75" t="n">
        <v>15.3</v>
      </c>
      <c r="G58" s="74" t="n">
        <v>7777.1</v>
      </c>
      <c r="H58" s="74" t="n">
        <v>7907</v>
      </c>
      <c r="I58" s="74" t="n">
        <v>129.9</v>
      </c>
      <c r="J58" s="75" t="n">
        <v>1.7</v>
      </c>
    </row>
    <row r="59" s="67" customFormat="true" ht="13.5" hidden="false" customHeight="true" outlineLevel="0" collapsed="false">
      <c r="A59" s="73" t="s">
        <v>177</v>
      </c>
      <c r="B59" s="74" t="n">
        <v>150.2</v>
      </c>
      <c r="C59" s="74" t="n">
        <v>146.5</v>
      </c>
      <c r="D59" s="74" t="n">
        <v>150.8</v>
      </c>
      <c r="E59" s="74" t="n">
        <v>4.3</v>
      </c>
      <c r="F59" s="75" t="n">
        <v>3</v>
      </c>
      <c r="G59" s="74" t="n">
        <v>1323.4</v>
      </c>
      <c r="H59" s="74" t="n">
        <v>1290.9</v>
      </c>
      <c r="I59" s="74" t="n">
        <v>-32.5</v>
      </c>
      <c r="J59" s="75" t="n">
        <v>-2.5</v>
      </c>
    </row>
    <row r="60" s="67" customFormat="true" ht="13.5" hidden="false" customHeight="true" outlineLevel="0" collapsed="false">
      <c r="A60" s="73" t="s">
        <v>178</v>
      </c>
      <c r="B60" s="74" t="n">
        <v>594.9</v>
      </c>
      <c r="C60" s="74" t="n">
        <v>637.3</v>
      </c>
      <c r="D60" s="74" t="n">
        <v>768.2</v>
      </c>
      <c r="E60" s="74" t="n">
        <v>130.8</v>
      </c>
      <c r="F60" s="75" t="n">
        <v>20.5</v>
      </c>
      <c r="G60" s="74" t="n">
        <v>5415.3</v>
      </c>
      <c r="H60" s="74" t="n">
        <v>6247.7</v>
      </c>
      <c r="I60" s="74" t="n">
        <v>832.4</v>
      </c>
      <c r="J60" s="75" t="n">
        <v>15.4</v>
      </c>
    </row>
    <row r="61" s="67" customFormat="true" ht="13.5" hidden="false" customHeight="true" outlineLevel="0" collapsed="false">
      <c r="A61" s="73" t="s">
        <v>179</v>
      </c>
      <c r="B61" s="74" t="n">
        <v>306.5</v>
      </c>
      <c r="C61" s="74" t="n">
        <v>490.7</v>
      </c>
      <c r="D61" s="74" t="n">
        <v>401.1</v>
      </c>
      <c r="E61" s="74" t="n">
        <v>-89.5</v>
      </c>
      <c r="F61" s="75" t="n">
        <v>-18.2</v>
      </c>
      <c r="G61" s="74" t="n">
        <v>3260</v>
      </c>
      <c r="H61" s="74" t="n">
        <v>3811.9</v>
      </c>
      <c r="I61" s="74" t="n">
        <v>551.9</v>
      </c>
      <c r="J61" s="75" t="n">
        <v>16.9</v>
      </c>
    </row>
    <row r="62" s="67" customFormat="true" ht="13.5" hidden="false" customHeight="true" outlineLevel="0" collapsed="false">
      <c r="A62" s="73" t="s">
        <v>180</v>
      </c>
      <c r="B62" s="74" t="n">
        <v>1443.8</v>
      </c>
      <c r="C62" s="74" t="n">
        <v>1364.2</v>
      </c>
      <c r="D62" s="74" t="n">
        <v>1386.7</v>
      </c>
      <c r="E62" s="74" t="n">
        <v>22.6</v>
      </c>
      <c r="F62" s="75" t="n">
        <v>1.7</v>
      </c>
      <c r="G62" s="74" t="n">
        <v>13894.8</v>
      </c>
      <c r="H62" s="74" t="n">
        <v>14301.5</v>
      </c>
      <c r="I62" s="74" t="n">
        <v>406.7</v>
      </c>
      <c r="J62" s="75" t="n">
        <v>2.9</v>
      </c>
    </row>
    <row r="63" s="67" customFormat="true" ht="13.5" hidden="false" customHeight="true" outlineLevel="0" collapsed="false">
      <c r="A63" s="73" t="s">
        <v>181</v>
      </c>
      <c r="B63" s="74" t="n">
        <v>378.7</v>
      </c>
      <c r="C63" s="74" t="n">
        <v>305.6</v>
      </c>
      <c r="D63" s="74" t="n">
        <v>365.7</v>
      </c>
      <c r="E63" s="74" t="n">
        <v>60.1</v>
      </c>
      <c r="F63" s="75" t="n">
        <v>19.7</v>
      </c>
      <c r="G63" s="74" t="n">
        <v>3530.1</v>
      </c>
      <c r="H63" s="74" t="n">
        <v>3382.8</v>
      </c>
      <c r="I63" s="74" t="n">
        <v>-147.2</v>
      </c>
      <c r="J63" s="75" t="n">
        <v>-4.2</v>
      </c>
    </row>
    <row r="64" s="67" customFormat="true" ht="13.5" hidden="false" customHeight="true" outlineLevel="0" collapsed="false">
      <c r="A64" s="73" t="s">
        <v>182</v>
      </c>
      <c r="B64" s="74" t="n">
        <v>686.8</v>
      </c>
      <c r="C64" s="74" t="n">
        <v>733.4</v>
      </c>
      <c r="D64" s="74" t="n">
        <v>852.1</v>
      </c>
      <c r="E64" s="74" t="n">
        <v>118.8</v>
      </c>
      <c r="F64" s="75" t="n">
        <v>16.2</v>
      </c>
      <c r="G64" s="74" t="n">
        <v>7388.7</v>
      </c>
      <c r="H64" s="74" t="n">
        <v>7992.2</v>
      </c>
      <c r="I64" s="74" t="n">
        <v>603.6</v>
      </c>
      <c r="J64" s="75" t="n">
        <v>8.2</v>
      </c>
    </row>
    <row r="65" s="67" customFormat="true" ht="13.5" hidden="false" customHeight="true" outlineLevel="0" collapsed="false">
      <c r="A65" s="73" t="s">
        <v>183</v>
      </c>
      <c r="B65" s="74" t="n">
        <v>741.1</v>
      </c>
      <c r="C65" s="74" t="n">
        <v>649.9</v>
      </c>
      <c r="D65" s="74" t="n">
        <v>664.5</v>
      </c>
      <c r="E65" s="74" t="n">
        <v>14.6</v>
      </c>
      <c r="F65" s="75" t="n">
        <v>2.2</v>
      </c>
      <c r="G65" s="74" t="n">
        <v>7088</v>
      </c>
      <c r="H65" s="74" t="n">
        <v>7241.4</v>
      </c>
      <c r="I65" s="74" t="n">
        <v>153.4</v>
      </c>
      <c r="J65" s="75" t="n">
        <v>2.2</v>
      </c>
    </row>
    <row r="66" s="67" customFormat="true" ht="13.5" hidden="false" customHeight="true" outlineLevel="0" collapsed="false">
      <c r="A66" s="73" t="s">
        <v>184</v>
      </c>
      <c r="B66" s="74" t="n">
        <v>721.7</v>
      </c>
      <c r="C66" s="74" t="n">
        <v>694.2</v>
      </c>
      <c r="D66" s="74" t="n">
        <v>715.7</v>
      </c>
      <c r="E66" s="74" t="n">
        <v>21.5</v>
      </c>
      <c r="F66" s="75" t="n">
        <v>3.1</v>
      </c>
      <c r="G66" s="74" t="n">
        <v>6700.1</v>
      </c>
      <c r="H66" s="74" t="n">
        <v>7177.6</v>
      </c>
      <c r="I66" s="74" t="n">
        <v>477.5</v>
      </c>
      <c r="J66" s="75" t="n">
        <v>7.1</v>
      </c>
    </row>
    <row r="67" s="67" customFormat="true" ht="13.5" hidden="false" customHeight="true" outlineLevel="0" collapsed="false">
      <c r="A67" s="73" t="s">
        <v>185</v>
      </c>
      <c r="B67" s="74" t="n">
        <v>211.1</v>
      </c>
      <c r="C67" s="74" t="n">
        <v>218.1</v>
      </c>
      <c r="D67" s="74" t="n">
        <v>228.7</v>
      </c>
      <c r="E67" s="74" t="n">
        <v>10.6</v>
      </c>
      <c r="F67" s="75" t="n">
        <v>4.9</v>
      </c>
      <c r="G67" s="74" t="n">
        <v>1865.1</v>
      </c>
      <c r="H67" s="74" t="n">
        <v>2166.5</v>
      </c>
      <c r="I67" s="74" t="n">
        <v>301.4</v>
      </c>
      <c r="J67" s="75" t="n">
        <v>16.2</v>
      </c>
    </row>
    <row r="68" s="67" customFormat="true" ht="13.5" hidden="false" customHeight="true" outlineLevel="0" collapsed="false">
      <c r="A68" s="73" t="s">
        <v>186</v>
      </c>
      <c r="B68" s="74" t="n">
        <v>263.5</v>
      </c>
      <c r="C68" s="74" t="n">
        <v>277.3</v>
      </c>
      <c r="D68" s="74" t="n">
        <v>267.2</v>
      </c>
      <c r="E68" s="74" t="n">
        <v>-10.1</v>
      </c>
      <c r="F68" s="75" t="n">
        <v>-3.6</v>
      </c>
      <c r="G68" s="74" t="n">
        <v>2110.5</v>
      </c>
      <c r="H68" s="74" t="n">
        <v>2508.9</v>
      </c>
      <c r="I68" s="74" t="n">
        <v>398.4</v>
      </c>
      <c r="J68" s="75" t="n">
        <v>18.9</v>
      </c>
    </row>
    <row r="69" s="67" customFormat="true" ht="13.5" hidden="false" customHeight="true" outlineLevel="0" collapsed="false">
      <c r="A69" s="73" t="s">
        <v>187</v>
      </c>
      <c r="B69" s="74" t="n">
        <v>0</v>
      </c>
      <c r="C69" s="74" t="n">
        <v>0.6</v>
      </c>
      <c r="D69" s="74" t="n">
        <v>0.9</v>
      </c>
      <c r="E69" s="74" t="n">
        <v>0.3</v>
      </c>
      <c r="F69" s="75" t="n">
        <v>59.4</v>
      </c>
      <c r="G69" s="74" t="n">
        <v>1.3</v>
      </c>
      <c r="H69" s="74" t="n">
        <v>2.6</v>
      </c>
      <c r="I69" s="74" t="n">
        <v>1.3</v>
      </c>
      <c r="J69" s="75" t="n">
        <v>102.8</v>
      </c>
    </row>
    <row r="70" s="67" customFormat="true" ht="13.5" hidden="false" customHeight="true" outlineLevel="0" collapsed="false">
      <c r="A70" s="73" t="s">
        <v>188</v>
      </c>
      <c r="B70" s="74" t="n">
        <v>7.4</v>
      </c>
      <c r="C70" s="74" t="n">
        <v>4.2</v>
      </c>
      <c r="D70" s="74" t="n">
        <v>3.6</v>
      </c>
      <c r="E70" s="74" t="n">
        <v>-0.6</v>
      </c>
      <c r="F70" s="75" t="n">
        <v>-14.2</v>
      </c>
      <c r="G70" s="74" t="n">
        <v>60.3</v>
      </c>
      <c r="H70" s="74" t="n">
        <v>37.3</v>
      </c>
      <c r="I70" s="74" t="n">
        <v>-23</v>
      </c>
      <c r="J70" s="75" t="n">
        <v>-38.2</v>
      </c>
    </row>
    <row r="71" s="67" customFormat="true" ht="13.5" hidden="false" customHeight="true" outlineLevel="0" collapsed="false">
      <c r="A71" s="73" t="s">
        <v>189</v>
      </c>
      <c r="B71" s="74" t="n">
        <v>9.7</v>
      </c>
      <c r="C71" s="74" t="n">
        <v>14.7</v>
      </c>
      <c r="D71" s="74" t="n">
        <v>14.5</v>
      </c>
      <c r="E71" s="74" t="n">
        <v>-0.2</v>
      </c>
      <c r="F71" s="75" t="n">
        <v>-1.5</v>
      </c>
      <c r="G71" s="74" t="n">
        <v>83.9</v>
      </c>
      <c r="H71" s="74" t="n">
        <v>112.2</v>
      </c>
      <c r="I71" s="74" t="n">
        <v>28.3</v>
      </c>
      <c r="J71" s="75" t="n">
        <v>33.7</v>
      </c>
    </row>
    <row r="72" s="67" customFormat="true" ht="13.5" hidden="false" customHeight="true" outlineLevel="0" collapsed="false">
      <c r="A72" s="73" t="s">
        <v>190</v>
      </c>
      <c r="B72" s="74" t="n">
        <v>23.2</v>
      </c>
      <c r="C72" s="74" t="n">
        <v>27</v>
      </c>
      <c r="D72" s="74" t="n">
        <v>40.7</v>
      </c>
      <c r="E72" s="74" t="n">
        <v>13.7</v>
      </c>
      <c r="F72" s="75" t="n">
        <v>50.8</v>
      </c>
      <c r="G72" s="74" t="n">
        <v>321.5</v>
      </c>
      <c r="H72" s="74" t="n">
        <v>246.6</v>
      </c>
      <c r="I72" s="74" t="n">
        <v>-75</v>
      </c>
      <c r="J72" s="75" t="n">
        <v>-23.3</v>
      </c>
    </row>
    <row r="73" s="67" customFormat="true" ht="13.5" hidden="false" customHeight="true" outlineLevel="0" collapsed="false">
      <c r="A73" s="73" t="s">
        <v>191</v>
      </c>
      <c r="B73" s="74" t="n">
        <v>2617.3</v>
      </c>
      <c r="C73" s="74" t="n">
        <v>2491.4</v>
      </c>
      <c r="D73" s="74" t="n">
        <v>2439.5</v>
      </c>
      <c r="E73" s="74" t="n">
        <v>-51.9</v>
      </c>
      <c r="F73" s="75" t="n">
        <v>-2.1</v>
      </c>
      <c r="G73" s="74" t="n">
        <v>26084.5</v>
      </c>
      <c r="H73" s="74" t="n">
        <v>28176</v>
      </c>
      <c r="I73" s="74" t="n">
        <v>2091.5</v>
      </c>
      <c r="J73" s="75" t="n">
        <v>8</v>
      </c>
    </row>
    <row r="74" s="67" customFormat="true" ht="13.5" hidden="false" customHeight="true" outlineLevel="0" collapsed="false">
      <c r="A74" s="73" t="s">
        <v>192</v>
      </c>
      <c r="B74" s="74" t="s">
        <v>63</v>
      </c>
      <c r="C74" s="74" t="s">
        <v>63</v>
      </c>
      <c r="D74" s="74" t="s">
        <v>63</v>
      </c>
      <c r="E74" s="74" t="s">
        <v>63</v>
      </c>
      <c r="F74" s="75" t="s">
        <v>63</v>
      </c>
      <c r="G74" s="74" t="s">
        <v>63</v>
      </c>
      <c r="H74" s="74" t="s">
        <v>63</v>
      </c>
      <c r="I74" s="74" t="s">
        <v>63</v>
      </c>
      <c r="J74" s="75" t="s">
        <v>63</v>
      </c>
    </row>
    <row r="75" customFormat="false" ht="20.1" hidden="false" customHeight="true" outlineLevel="0" collapsed="false">
      <c r="A75" s="76" t="s">
        <v>193</v>
      </c>
      <c r="B75" s="77" t="n">
        <v>2441.9</v>
      </c>
      <c r="C75" s="77" t="n">
        <v>2115.9</v>
      </c>
      <c r="D75" s="77" t="n">
        <v>2379.2</v>
      </c>
      <c r="E75" s="77" t="n">
        <v>263.3</v>
      </c>
      <c r="F75" s="78" t="n">
        <v>12.4</v>
      </c>
      <c r="G75" s="77" t="n">
        <v>22604.2</v>
      </c>
      <c r="H75" s="77" t="n">
        <v>23071.1</v>
      </c>
      <c r="I75" s="77" t="n">
        <v>466.8</v>
      </c>
      <c r="J75" s="78" t="n">
        <v>2.1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9" t="s">
        <v>196</v>
      </c>
      <c r="B76" s="77" t="n">
        <v>10005.4</v>
      </c>
      <c r="C76" s="77" t="n">
        <v>9929.2</v>
      </c>
      <c r="D76" s="77" t="n">
        <v>10327.5</v>
      </c>
      <c r="E76" s="77" t="n">
        <v>398.3</v>
      </c>
      <c r="F76" s="78" t="n">
        <v>4</v>
      </c>
      <c r="G76" s="77" t="n">
        <v>95862.1</v>
      </c>
      <c r="H76" s="77" t="n">
        <v>101069.7</v>
      </c>
      <c r="I76" s="77" t="n">
        <v>5207.6</v>
      </c>
      <c r="J76" s="78" t="n">
        <v>5.4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80" width="11.7"/>
    <col collapsed="false" customWidth="false" hidden="false" outlineLevel="0" max="257" min="7" style="80" width="9.7"/>
  </cols>
  <sheetData>
    <row r="1" customFormat="false" ht="12.75" hidden="false" customHeight="true" outlineLevel="0" collapsed="false">
      <c r="A1" s="58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62"/>
    </row>
    <row r="5" s="67" customFormat="true" ht="18" hidden="false" customHeight="true" outlineLevel="0" collapsed="false">
      <c r="A5" s="63" t="s">
        <v>198</v>
      </c>
      <c r="B5" s="64" t="n">
        <v>2011</v>
      </c>
      <c r="C5" s="64" t="n">
        <v>2012</v>
      </c>
      <c r="D5" s="64" t="n">
        <v>2012</v>
      </c>
      <c r="E5" s="66" t="s">
        <v>167</v>
      </c>
      <c r="F5" s="66"/>
    </row>
    <row r="6" s="67" customFormat="true" ht="30" hidden="false" customHeight="true" outlineLevel="0" collapsed="false">
      <c r="A6" s="63"/>
      <c r="B6" s="68" t="s">
        <v>168</v>
      </c>
      <c r="C6" s="68" t="s">
        <v>169</v>
      </c>
      <c r="D6" s="68" t="s">
        <v>168</v>
      </c>
      <c r="E6" s="69" t="n">
        <v>2011</v>
      </c>
      <c r="F6" s="66" t="n">
        <v>2012</v>
      </c>
    </row>
    <row r="7" s="67" customFormat="true" ht="18" hidden="false" customHeight="true" outlineLevel="0" collapsed="false">
      <c r="A7" s="63"/>
      <c r="B7" s="81" t="s">
        <v>88</v>
      </c>
      <c r="C7" s="81"/>
      <c r="D7" s="81"/>
      <c r="E7" s="81"/>
      <c r="F7" s="81"/>
    </row>
    <row r="8" customFormat="false" ht="18.75" hidden="false" customHeight="true" outlineLevel="0" collapsed="false">
      <c r="A8" s="67"/>
      <c r="B8" s="71" t="s">
        <v>172</v>
      </c>
      <c r="C8" s="67"/>
      <c r="D8" s="6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7" customFormat="true" ht="13.5" hidden="false" customHeight="true" outlineLevel="0" collapsed="false">
      <c r="A9" s="73" t="s">
        <v>173</v>
      </c>
      <c r="B9" s="82" t="n">
        <v>6.4</v>
      </c>
      <c r="C9" s="82" t="n">
        <v>7.2</v>
      </c>
      <c r="D9" s="82" t="n">
        <v>6.8</v>
      </c>
      <c r="E9" s="82" t="n">
        <v>7</v>
      </c>
      <c r="F9" s="82" t="n">
        <v>6.3</v>
      </c>
    </row>
    <row r="10" s="67" customFormat="true" ht="13.5" hidden="false" customHeight="true" outlineLevel="0" collapsed="false">
      <c r="A10" s="73" t="s">
        <v>174</v>
      </c>
      <c r="B10" s="82" t="n">
        <v>15.7</v>
      </c>
      <c r="C10" s="82" t="n">
        <v>15.4</v>
      </c>
      <c r="D10" s="82" t="n">
        <v>13.9</v>
      </c>
      <c r="E10" s="82" t="n">
        <v>13.2</v>
      </c>
      <c r="F10" s="82" t="n">
        <v>14.3</v>
      </c>
    </row>
    <row r="11" s="67" customFormat="true" ht="13.5" hidden="false" customHeight="true" outlineLevel="0" collapsed="false">
      <c r="A11" s="73" t="s">
        <v>175</v>
      </c>
      <c r="B11" s="82" t="n">
        <v>9.2</v>
      </c>
      <c r="C11" s="82" t="n">
        <v>9.3</v>
      </c>
      <c r="D11" s="82" t="n">
        <v>10.4</v>
      </c>
      <c r="E11" s="82" t="n">
        <v>10</v>
      </c>
      <c r="F11" s="82" t="n">
        <v>10</v>
      </c>
    </row>
    <row r="12" s="67" customFormat="true" ht="13.5" hidden="false" customHeight="true" outlineLevel="0" collapsed="false">
      <c r="A12" s="73" t="s">
        <v>176</v>
      </c>
      <c r="B12" s="82" t="n">
        <v>7.4</v>
      </c>
      <c r="C12" s="82" t="n">
        <v>7.1</v>
      </c>
      <c r="D12" s="82" t="n">
        <v>7.5</v>
      </c>
      <c r="E12" s="82" t="n">
        <v>7.1</v>
      </c>
      <c r="F12" s="82" t="n">
        <v>6.9</v>
      </c>
    </row>
    <row r="13" s="67" customFormat="true" ht="13.5" hidden="false" customHeight="true" outlineLevel="0" collapsed="false">
      <c r="A13" s="73" t="s">
        <v>177</v>
      </c>
      <c r="B13" s="82" t="n">
        <v>1.8</v>
      </c>
      <c r="C13" s="82" t="n">
        <v>1.8</v>
      </c>
      <c r="D13" s="82" t="n">
        <v>1.6</v>
      </c>
      <c r="E13" s="82" t="n">
        <v>1.7</v>
      </c>
      <c r="F13" s="82" t="n">
        <v>1.7</v>
      </c>
    </row>
    <row r="14" s="67" customFormat="true" ht="13.5" hidden="false" customHeight="true" outlineLevel="0" collapsed="false">
      <c r="A14" s="73" t="s">
        <v>178</v>
      </c>
      <c r="B14" s="82" t="n">
        <v>5.3</v>
      </c>
      <c r="C14" s="82" t="n">
        <v>6</v>
      </c>
      <c r="D14" s="82" t="n">
        <v>6.5</v>
      </c>
      <c r="E14" s="82" t="n">
        <v>5.6</v>
      </c>
      <c r="F14" s="82" t="n">
        <v>5.7</v>
      </c>
    </row>
    <row r="15" s="67" customFormat="true" ht="13.5" hidden="false" customHeight="true" outlineLevel="0" collapsed="false">
      <c r="A15" s="73" t="s">
        <v>179</v>
      </c>
      <c r="B15" s="82" t="n">
        <v>4.4</v>
      </c>
      <c r="C15" s="82" t="n">
        <v>4.5</v>
      </c>
      <c r="D15" s="82" t="n">
        <v>5.7</v>
      </c>
      <c r="E15" s="82" t="n">
        <v>4.9</v>
      </c>
      <c r="F15" s="82" t="n">
        <v>4.5</v>
      </c>
    </row>
    <row r="16" s="67" customFormat="true" ht="13.5" hidden="false" customHeight="true" outlineLevel="0" collapsed="false">
      <c r="A16" s="73" t="s">
        <v>180</v>
      </c>
      <c r="B16" s="82" t="n">
        <v>9.3</v>
      </c>
      <c r="C16" s="82" t="n">
        <v>8.9</v>
      </c>
      <c r="D16" s="82" t="n">
        <v>8.7</v>
      </c>
      <c r="E16" s="82" t="n">
        <v>9.4</v>
      </c>
      <c r="F16" s="82" t="n">
        <v>9.1</v>
      </c>
    </row>
    <row r="17" s="67" customFormat="true" ht="13.5" hidden="false" customHeight="true" outlineLevel="0" collapsed="false">
      <c r="A17" s="73" t="s">
        <v>181</v>
      </c>
      <c r="B17" s="82" t="n">
        <v>2.4</v>
      </c>
      <c r="C17" s="82" t="n">
        <v>2</v>
      </c>
      <c r="D17" s="82" t="n">
        <v>2.1</v>
      </c>
      <c r="E17" s="82" t="n">
        <v>2.3</v>
      </c>
      <c r="F17" s="82" t="n">
        <v>2.2</v>
      </c>
    </row>
    <row r="18" s="67" customFormat="true" ht="13.5" hidden="false" customHeight="true" outlineLevel="0" collapsed="false">
      <c r="A18" s="73" t="s">
        <v>182</v>
      </c>
      <c r="B18" s="82" t="n">
        <v>4.6</v>
      </c>
      <c r="C18" s="82" t="n">
        <v>4.9</v>
      </c>
      <c r="D18" s="82" t="n">
        <v>5.2</v>
      </c>
      <c r="E18" s="82" t="n">
        <v>5.1</v>
      </c>
      <c r="F18" s="82" t="n">
        <v>5</v>
      </c>
    </row>
    <row r="19" s="67" customFormat="true" ht="13.5" hidden="false" customHeight="true" outlineLevel="0" collapsed="false">
      <c r="A19" s="73" t="s">
        <v>183</v>
      </c>
      <c r="B19" s="82" t="n">
        <v>5.2</v>
      </c>
      <c r="C19" s="82" t="n">
        <v>4.6</v>
      </c>
      <c r="D19" s="82" t="n">
        <v>4.6</v>
      </c>
      <c r="E19" s="82" t="n">
        <v>5</v>
      </c>
      <c r="F19" s="82" t="n">
        <v>5</v>
      </c>
    </row>
    <row r="20" s="67" customFormat="true" ht="13.5" hidden="false" customHeight="true" outlineLevel="0" collapsed="false">
      <c r="A20" s="73" t="s">
        <v>184</v>
      </c>
      <c r="B20" s="82" t="n">
        <v>4.1</v>
      </c>
      <c r="C20" s="82" t="n">
        <v>4</v>
      </c>
      <c r="D20" s="82" t="n">
        <v>4</v>
      </c>
      <c r="E20" s="82" t="n">
        <v>4</v>
      </c>
      <c r="F20" s="82" t="n">
        <v>4.1</v>
      </c>
    </row>
    <row r="21" s="67" customFormat="true" ht="13.5" hidden="false" customHeight="true" outlineLevel="0" collapsed="false">
      <c r="A21" s="73" t="s">
        <v>185</v>
      </c>
      <c r="B21" s="82" t="n">
        <v>2.7</v>
      </c>
      <c r="C21" s="82" t="n">
        <v>2.5</v>
      </c>
      <c r="D21" s="82" t="n">
        <v>2.5</v>
      </c>
      <c r="E21" s="82" t="n">
        <v>2.5</v>
      </c>
      <c r="F21" s="82" t="n">
        <v>2.5</v>
      </c>
    </row>
    <row r="22" s="67" customFormat="true" ht="13.5" hidden="false" customHeight="true" outlineLevel="0" collapsed="false">
      <c r="A22" s="73" t="s">
        <v>186</v>
      </c>
      <c r="B22" s="82" t="n">
        <v>2.1</v>
      </c>
      <c r="C22" s="82" t="n">
        <v>2.1</v>
      </c>
      <c r="D22" s="82" t="n">
        <v>2</v>
      </c>
      <c r="E22" s="82" t="n">
        <v>1.9</v>
      </c>
      <c r="F22" s="82" t="n">
        <v>2</v>
      </c>
    </row>
    <row r="23" s="67" customFormat="true" ht="13.5" hidden="false" customHeight="true" outlineLevel="0" collapsed="false">
      <c r="A23" s="73" t="s">
        <v>187</v>
      </c>
      <c r="B23" s="82" t="n">
        <v>0</v>
      </c>
      <c r="C23" s="82" t="n">
        <v>0</v>
      </c>
      <c r="D23" s="82" t="n">
        <v>0</v>
      </c>
      <c r="E23" s="82" t="n">
        <v>0</v>
      </c>
      <c r="F23" s="82" t="n">
        <v>0</v>
      </c>
    </row>
    <row r="24" s="67" customFormat="true" ht="13.5" hidden="false" customHeight="true" outlineLevel="0" collapsed="false">
      <c r="A24" s="73" t="s">
        <v>188</v>
      </c>
      <c r="B24" s="82" t="n">
        <v>0.1</v>
      </c>
      <c r="C24" s="82" t="n">
        <v>0</v>
      </c>
      <c r="D24" s="82" t="n">
        <v>0</v>
      </c>
      <c r="E24" s="82" t="n">
        <v>0.1</v>
      </c>
      <c r="F24" s="82" t="n">
        <v>0.1</v>
      </c>
    </row>
    <row r="25" s="67" customFormat="true" ht="13.5" hidden="false" customHeight="true" outlineLevel="0" collapsed="false">
      <c r="A25" s="73" t="s">
        <v>189</v>
      </c>
      <c r="B25" s="82" t="n">
        <v>0.1</v>
      </c>
      <c r="C25" s="82" t="n">
        <v>0.1</v>
      </c>
      <c r="D25" s="82" t="n">
        <v>0.1</v>
      </c>
      <c r="E25" s="82" t="n">
        <v>0.1</v>
      </c>
      <c r="F25" s="82" t="n">
        <v>0.1</v>
      </c>
    </row>
    <row r="26" s="67" customFormat="true" ht="13.5" hidden="false" customHeight="true" outlineLevel="0" collapsed="false">
      <c r="A26" s="73" t="s">
        <v>190</v>
      </c>
      <c r="B26" s="82" t="n">
        <v>0.2</v>
      </c>
      <c r="C26" s="82" t="n">
        <v>0.3</v>
      </c>
      <c r="D26" s="82" t="n">
        <v>0.3</v>
      </c>
      <c r="E26" s="82" t="n">
        <v>0.3</v>
      </c>
      <c r="F26" s="82" t="n">
        <v>0.2</v>
      </c>
    </row>
    <row r="27" s="67" customFormat="true" ht="13.5" hidden="false" customHeight="true" outlineLevel="0" collapsed="false">
      <c r="A27" s="73" t="s">
        <v>191</v>
      </c>
      <c r="B27" s="82" t="n">
        <v>19.3</v>
      </c>
      <c r="C27" s="82" t="n">
        <v>19.1</v>
      </c>
      <c r="D27" s="82" t="n">
        <v>17.7</v>
      </c>
      <c r="E27" s="82" t="n">
        <v>19.9</v>
      </c>
      <c r="F27" s="82" t="n">
        <v>20.4</v>
      </c>
    </row>
    <row r="28" s="67" customFormat="true" ht="13.5" hidden="false" customHeight="true" outlineLevel="0" collapsed="false">
      <c r="A28" s="73" t="s">
        <v>192</v>
      </c>
      <c r="B28" s="82" t="s">
        <v>63</v>
      </c>
      <c r="C28" s="82" t="s">
        <v>63</v>
      </c>
      <c r="D28" s="82" t="s">
        <v>63</v>
      </c>
      <c r="E28" s="82" t="s">
        <v>63</v>
      </c>
      <c r="F28" s="82" t="s">
        <v>63</v>
      </c>
    </row>
    <row r="29" customFormat="false" ht="17.25" hidden="false" customHeight="true" outlineLevel="0" collapsed="false">
      <c r="A29" s="79" t="s">
        <v>194</v>
      </c>
      <c r="B29" s="83" t="n">
        <v>100</v>
      </c>
      <c r="C29" s="83" t="n">
        <v>100</v>
      </c>
      <c r="D29" s="83" t="n">
        <v>100</v>
      </c>
      <c r="E29" s="83" t="n">
        <v>100</v>
      </c>
      <c r="F29" s="83" t="n">
        <v>100</v>
      </c>
    </row>
    <row r="30" customFormat="false" ht="18.75" hidden="false" customHeight="true" outlineLevel="0" collapsed="false">
      <c r="A30" s="67"/>
      <c r="B30" s="71" t="s">
        <v>195</v>
      </c>
      <c r="C30" s="67"/>
      <c r="D30" s="67"/>
      <c r="E30" s="67"/>
      <c r="F30" s="67"/>
    </row>
    <row r="31" s="67" customFormat="true" ht="13.5" hidden="false" customHeight="true" outlineLevel="0" collapsed="false">
      <c r="A31" s="73" t="s">
        <v>173</v>
      </c>
      <c r="B31" s="82" t="n">
        <v>4</v>
      </c>
      <c r="C31" s="82" t="n">
        <v>3.9</v>
      </c>
      <c r="D31" s="82" t="n">
        <v>3.8</v>
      </c>
      <c r="E31" s="82" t="n">
        <v>4.2</v>
      </c>
      <c r="F31" s="82" t="n">
        <v>3.8</v>
      </c>
    </row>
    <row r="32" s="67" customFormat="true" ht="13.5" hidden="false" customHeight="true" outlineLevel="0" collapsed="false">
      <c r="A32" s="73" t="s">
        <v>174</v>
      </c>
      <c r="B32" s="82" t="n">
        <v>15.2</v>
      </c>
      <c r="C32" s="82" t="n">
        <v>15.3</v>
      </c>
      <c r="D32" s="82" t="n">
        <v>13.9</v>
      </c>
      <c r="E32" s="82" t="n">
        <v>13</v>
      </c>
      <c r="F32" s="82" t="n">
        <v>14.2</v>
      </c>
    </row>
    <row r="33" s="67" customFormat="true" ht="13.5" hidden="false" customHeight="true" outlineLevel="0" collapsed="false">
      <c r="A33" s="73" t="s">
        <v>175</v>
      </c>
      <c r="B33" s="82" t="n">
        <v>8.5</v>
      </c>
      <c r="C33" s="82" t="n">
        <v>8.4</v>
      </c>
      <c r="D33" s="82" t="n">
        <v>9.4</v>
      </c>
      <c r="E33" s="82" t="n">
        <v>9.3</v>
      </c>
      <c r="F33" s="82" t="n">
        <v>9.3</v>
      </c>
    </row>
    <row r="34" s="67" customFormat="true" ht="13.5" hidden="false" customHeight="true" outlineLevel="0" collapsed="false">
      <c r="A34" s="73" t="s">
        <v>176</v>
      </c>
      <c r="B34" s="82" t="n">
        <v>3.8</v>
      </c>
      <c r="C34" s="82" t="n">
        <v>3.7</v>
      </c>
      <c r="D34" s="82" t="n">
        <v>3.7</v>
      </c>
      <c r="E34" s="82" t="n">
        <v>3.9</v>
      </c>
      <c r="F34" s="82" t="n">
        <v>3.8</v>
      </c>
    </row>
    <row r="35" s="67" customFormat="true" ht="13.5" hidden="false" customHeight="true" outlineLevel="0" collapsed="false">
      <c r="A35" s="73" t="s">
        <v>177</v>
      </c>
      <c r="B35" s="82" t="n">
        <v>1.2</v>
      </c>
      <c r="C35" s="82" t="n">
        <v>1.2</v>
      </c>
      <c r="D35" s="82" t="n">
        <v>1</v>
      </c>
      <c r="E35" s="82" t="n">
        <v>1.2</v>
      </c>
      <c r="F35" s="82" t="n">
        <v>1.2</v>
      </c>
    </row>
    <row r="36" s="67" customFormat="true" ht="13.5" hidden="false" customHeight="true" outlineLevel="0" collapsed="false">
      <c r="A36" s="73" t="s">
        <v>178</v>
      </c>
      <c r="B36" s="82" t="n">
        <v>3</v>
      </c>
      <c r="C36" s="82" t="n">
        <v>3.4</v>
      </c>
      <c r="D36" s="82" t="n">
        <v>3.5</v>
      </c>
      <c r="E36" s="82" t="n">
        <v>3.4</v>
      </c>
      <c r="F36" s="82" t="n">
        <v>3.2</v>
      </c>
    </row>
    <row r="37" s="67" customFormat="true" ht="13.5" hidden="false" customHeight="true" outlineLevel="0" collapsed="false">
      <c r="A37" s="73" t="s">
        <v>179</v>
      </c>
      <c r="B37" s="82" t="n">
        <v>3.2</v>
      </c>
      <c r="C37" s="82" t="n">
        <v>2.5</v>
      </c>
      <c r="D37" s="82" t="n">
        <v>4.2</v>
      </c>
      <c r="E37" s="82" t="n">
        <v>3.6</v>
      </c>
      <c r="F37" s="82" t="n">
        <v>3</v>
      </c>
    </row>
    <row r="38" s="67" customFormat="true" ht="13.5" hidden="false" customHeight="true" outlineLevel="0" collapsed="false">
      <c r="A38" s="73" t="s">
        <v>180</v>
      </c>
      <c r="B38" s="82" t="n">
        <v>3.7</v>
      </c>
      <c r="C38" s="82" t="n">
        <v>3.3</v>
      </c>
      <c r="D38" s="82" t="n">
        <v>3.3</v>
      </c>
      <c r="E38" s="82" t="n">
        <v>3.7</v>
      </c>
      <c r="F38" s="82" t="n">
        <v>3.4</v>
      </c>
    </row>
    <row r="39" s="67" customFormat="true" ht="13.5" hidden="false" customHeight="true" outlineLevel="0" collapsed="false">
      <c r="A39" s="73" t="s">
        <v>181</v>
      </c>
      <c r="B39" s="82" t="n">
        <v>0.9</v>
      </c>
      <c r="C39" s="82" t="n">
        <v>0.8</v>
      </c>
      <c r="D39" s="82" t="n">
        <v>0.7</v>
      </c>
      <c r="E39" s="82" t="n">
        <v>0.9</v>
      </c>
      <c r="F39" s="82" t="n">
        <v>0.8</v>
      </c>
    </row>
    <row r="40" s="67" customFormat="true" ht="13.5" hidden="false" customHeight="true" outlineLevel="0" collapsed="false">
      <c r="A40" s="73" t="s">
        <v>182</v>
      </c>
      <c r="B40" s="82" t="n">
        <v>1.9</v>
      </c>
      <c r="C40" s="82" t="n">
        <v>1.9</v>
      </c>
      <c r="D40" s="82" t="n">
        <v>1.9</v>
      </c>
      <c r="E40" s="82" t="n">
        <v>2.1</v>
      </c>
      <c r="F40" s="82" t="n">
        <v>1.8</v>
      </c>
    </row>
    <row r="41" s="67" customFormat="true" ht="13.5" hidden="false" customHeight="true" outlineLevel="0" collapsed="false">
      <c r="A41" s="73" t="s">
        <v>183</v>
      </c>
      <c r="B41" s="82" t="n">
        <v>2.3</v>
      </c>
      <c r="C41" s="82" t="n">
        <v>2</v>
      </c>
      <c r="D41" s="82" t="n">
        <v>2</v>
      </c>
      <c r="E41" s="82" t="n">
        <v>2.2</v>
      </c>
      <c r="F41" s="82" t="n">
        <v>2.1</v>
      </c>
    </row>
    <row r="42" s="67" customFormat="true" ht="13.5" hidden="false" customHeight="true" outlineLevel="0" collapsed="false">
      <c r="A42" s="73" t="s">
        <v>184</v>
      </c>
      <c r="B42" s="82" t="n">
        <v>1.2</v>
      </c>
      <c r="C42" s="82" t="n">
        <v>1.2</v>
      </c>
      <c r="D42" s="82" t="n">
        <v>1.2</v>
      </c>
      <c r="E42" s="82" t="n">
        <v>1.3</v>
      </c>
      <c r="F42" s="82" t="n">
        <v>1.2</v>
      </c>
    </row>
    <row r="43" s="67" customFormat="true" ht="13.5" hidden="false" customHeight="true" outlineLevel="0" collapsed="false">
      <c r="A43" s="73" t="s">
        <v>185</v>
      </c>
      <c r="B43" s="82" t="n">
        <v>1.8</v>
      </c>
      <c r="C43" s="82" t="n">
        <v>1.6</v>
      </c>
      <c r="D43" s="82" t="n">
        <v>1.6</v>
      </c>
      <c r="E43" s="82" t="n">
        <v>1.7</v>
      </c>
      <c r="F43" s="82" t="n">
        <v>1.6</v>
      </c>
    </row>
    <row r="44" s="67" customFormat="true" ht="13.5" hidden="false" customHeight="true" outlineLevel="0" collapsed="false">
      <c r="A44" s="73" t="s">
        <v>186</v>
      </c>
      <c r="B44" s="82" t="n">
        <v>1.1</v>
      </c>
      <c r="C44" s="82" t="n">
        <v>0.9</v>
      </c>
      <c r="D44" s="82" t="n">
        <v>1</v>
      </c>
      <c r="E44" s="82" t="n">
        <v>1</v>
      </c>
      <c r="F44" s="82" t="n">
        <v>1</v>
      </c>
    </row>
    <row r="45" s="67" customFormat="true" ht="13.5" hidden="false" customHeight="true" outlineLevel="0" collapsed="false">
      <c r="A45" s="73" t="s">
        <v>187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0</v>
      </c>
    </row>
    <row r="46" s="67" customFormat="true" ht="13.5" hidden="false" customHeight="true" outlineLevel="0" collapsed="false">
      <c r="A46" s="73" t="s">
        <v>188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</row>
    <row r="47" s="67" customFormat="true" ht="13.5" hidden="false" customHeight="true" outlineLevel="0" collapsed="false">
      <c r="A47" s="73" t="s">
        <v>189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</row>
    <row r="48" s="67" customFormat="true" ht="13.5" hidden="false" customHeight="true" outlineLevel="0" collapsed="false">
      <c r="A48" s="73" t="s">
        <v>190</v>
      </c>
      <c r="B48" s="82" t="n">
        <v>0.1</v>
      </c>
      <c r="C48" s="82" t="n">
        <v>0.2</v>
      </c>
      <c r="D48" s="82" t="n">
        <v>0.2</v>
      </c>
      <c r="E48" s="82" t="n">
        <v>0.2</v>
      </c>
      <c r="F48" s="82" t="n">
        <v>0.1</v>
      </c>
    </row>
    <row r="49" s="67" customFormat="true" ht="13.5" hidden="false" customHeight="true" outlineLevel="0" collapsed="false">
      <c r="A49" s="73" t="s">
        <v>191</v>
      </c>
      <c r="B49" s="82" t="n">
        <v>9.2</v>
      </c>
      <c r="C49" s="82" t="n">
        <v>8.9</v>
      </c>
      <c r="D49" s="82" t="n">
        <v>8.2</v>
      </c>
      <c r="E49" s="82" t="n">
        <v>9.3</v>
      </c>
      <c r="F49" s="82" t="n">
        <v>9.2</v>
      </c>
    </row>
    <row r="50" s="67" customFormat="true" ht="13.5" hidden="false" customHeight="true" outlineLevel="0" collapsed="false">
      <c r="A50" s="73" t="s">
        <v>192</v>
      </c>
      <c r="B50" s="82" t="s">
        <v>63</v>
      </c>
      <c r="C50" s="82" t="s">
        <v>63</v>
      </c>
      <c r="D50" s="82" t="s">
        <v>63</v>
      </c>
      <c r="E50" s="82" t="s">
        <v>63</v>
      </c>
      <c r="F50" s="82" t="s">
        <v>63</v>
      </c>
    </row>
    <row r="51" customFormat="false" ht="17.25" hidden="false" customHeight="true" outlineLevel="0" collapsed="false">
      <c r="A51" s="79" t="s">
        <v>196</v>
      </c>
      <c r="B51" s="83" t="n">
        <v>61.2</v>
      </c>
      <c r="C51" s="83" t="n">
        <v>59.3</v>
      </c>
      <c r="D51" s="83" t="n">
        <v>59.7</v>
      </c>
      <c r="E51" s="83" t="n">
        <v>61</v>
      </c>
      <c r="F51" s="83" t="n">
        <v>59.9</v>
      </c>
    </row>
    <row r="52" customFormat="false" ht="18.75" hidden="false" customHeight="true" outlineLevel="0" collapsed="false">
      <c r="A52" s="67"/>
      <c r="B52" s="71" t="s">
        <v>197</v>
      </c>
      <c r="C52" s="67"/>
      <c r="D52" s="67"/>
      <c r="E52" s="67"/>
      <c r="F52" s="67"/>
    </row>
    <row r="53" s="67" customFormat="true" ht="13.5" hidden="false" customHeight="true" outlineLevel="0" collapsed="false">
      <c r="A53" s="73" t="s">
        <v>173</v>
      </c>
      <c r="B53" s="82" t="n">
        <v>2.4</v>
      </c>
      <c r="C53" s="82" t="n">
        <v>3.3</v>
      </c>
      <c r="D53" s="82" t="n">
        <v>3</v>
      </c>
      <c r="E53" s="82" t="n">
        <v>2.7</v>
      </c>
      <c r="F53" s="82" t="n">
        <v>2.5</v>
      </c>
    </row>
    <row r="54" s="67" customFormat="true" ht="13.5" hidden="false" customHeight="true" outlineLevel="0" collapsed="false">
      <c r="A54" s="73" t="s">
        <v>174</v>
      </c>
      <c r="B54" s="82" t="n">
        <v>0.5</v>
      </c>
      <c r="C54" s="82" t="n">
        <v>0.1</v>
      </c>
      <c r="D54" s="82" t="n">
        <v>0</v>
      </c>
      <c r="E54" s="82" t="n">
        <v>0.2</v>
      </c>
      <c r="F54" s="82" t="n">
        <v>0.1</v>
      </c>
    </row>
    <row r="55" s="67" customFormat="true" ht="13.5" hidden="false" customHeight="true" outlineLevel="0" collapsed="false">
      <c r="A55" s="73" t="s">
        <v>175</v>
      </c>
      <c r="B55" s="82" t="n">
        <v>0.7</v>
      </c>
      <c r="C55" s="82" t="n">
        <v>0.8</v>
      </c>
      <c r="D55" s="82" t="n">
        <v>1.1</v>
      </c>
      <c r="E55" s="82" t="n">
        <v>0.7</v>
      </c>
      <c r="F55" s="82" t="n">
        <v>0.7</v>
      </c>
    </row>
    <row r="56" s="67" customFormat="true" ht="13.5" hidden="false" customHeight="true" outlineLevel="0" collapsed="false">
      <c r="A56" s="73" t="s">
        <v>176</v>
      </c>
      <c r="B56" s="82" t="n">
        <v>3.6</v>
      </c>
      <c r="C56" s="82" t="n">
        <v>3.5</v>
      </c>
      <c r="D56" s="82" t="n">
        <v>3.8</v>
      </c>
      <c r="E56" s="82" t="n">
        <v>3.2</v>
      </c>
      <c r="F56" s="82" t="n">
        <v>3.1</v>
      </c>
    </row>
    <row r="57" s="67" customFormat="true" ht="13.5" hidden="false" customHeight="true" outlineLevel="0" collapsed="false">
      <c r="A57" s="73" t="s">
        <v>177</v>
      </c>
      <c r="B57" s="82" t="n">
        <v>0.6</v>
      </c>
      <c r="C57" s="82" t="n">
        <v>0.6</v>
      </c>
      <c r="D57" s="82" t="n">
        <v>0.6</v>
      </c>
      <c r="E57" s="82" t="n">
        <v>0.5</v>
      </c>
      <c r="F57" s="82" t="n">
        <v>0.5</v>
      </c>
    </row>
    <row r="58" s="67" customFormat="true" ht="13.5" hidden="false" customHeight="true" outlineLevel="0" collapsed="false">
      <c r="A58" s="73" t="s">
        <v>178</v>
      </c>
      <c r="B58" s="82" t="n">
        <v>2.3</v>
      </c>
      <c r="C58" s="82" t="n">
        <v>2.6</v>
      </c>
      <c r="D58" s="82" t="n">
        <v>3</v>
      </c>
      <c r="E58" s="82" t="n">
        <v>2.2</v>
      </c>
      <c r="F58" s="82" t="n">
        <v>2.5</v>
      </c>
    </row>
    <row r="59" s="67" customFormat="true" ht="13.5" hidden="false" customHeight="true" outlineLevel="0" collapsed="false">
      <c r="A59" s="73" t="s">
        <v>179</v>
      </c>
      <c r="B59" s="82" t="n">
        <v>1.2</v>
      </c>
      <c r="C59" s="82" t="n">
        <v>2</v>
      </c>
      <c r="D59" s="82" t="n">
        <v>1.6</v>
      </c>
      <c r="E59" s="82" t="n">
        <v>1.3</v>
      </c>
      <c r="F59" s="82" t="n">
        <v>1.5</v>
      </c>
    </row>
    <row r="60" s="67" customFormat="true" ht="13.5" hidden="false" customHeight="true" outlineLevel="0" collapsed="false">
      <c r="A60" s="73" t="s">
        <v>180</v>
      </c>
      <c r="B60" s="82" t="n">
        <v>5.6</v>
      </c>
      <c r="C60" s="82" t="n">
        <v>5.6</v>
      </c>
      <c r="D60" s="82" t="n">
        <v>5.4</v>
      </c>
      <c r="E60" s="82" t="n">
        <v>5.6</v>
      </c>
      <c r="F60" s="82" t="n">
        <v>5.7</v>
      </c>
    </row>
    <row r="61" s="67" customFormat="true" ht="13.5" hidden="false" customHeight="true" outlineLevel="0" collapsed="false">
      <c r="A61" s="73" t="s">
        <v>181</v>
      </c>
      <c r="B61" s="82" t="n">
        <v>1.5</v>
      </c>
      <c r="C61" s="82" t="n">
        <v>1.3</v>
      </c>
      <c r="D61" s="82" t="n">
        <v>1.4</v>
      </c>
      <c r="E61" s="82" t="n">
        <v>1.4</v>
      </c>
      <c r="F61" s="82" t="n">
        <v>1.3</v>
      </c>
    </row>
    <row r="62" s="67" customFormat="true" ht="13.5" hidden="false" customHeight="true" outlineLevel="0" collapsed="false">
      <c r="A62" s="73" t="s">
        <v>182</v>
      </c>
      <c r="B62" s="82" t="n">
        <v>2.7</v>
      </c>
      <c r="C62" s="82" t="n">
        <v>3</v>
      </c>
      <c r="D62" s="82" t="n">
        <v>3.3</v>
      </c>
      <c r="E62" s="82" t="n">
        <v>3</v>
      </c>
      <c r="F62" s="82" t="n">
        <v>3.2</v>
      </c>
    </row>
    <row r="63" s="67" customFormat="true" ht="13.5" hidden="false" customHeight="true" outlineLevel="0" collapsed="false">
      <c r="A63" s="73" t="s">
        <v>183</v>
      </c>
      <c r="B63" s="82" t="n">
        <v>2.9</v>
      </c>
      <c r="C63" s="82" t="n">
        <v>2.7</v>
      </c>
      <c r="D63" s="82" t="n">
        <v>2.6</v>
      </c>
      <c r="E63" s="82" t="n">
        <v>2.9</v>
      </c>
      <c r="F63" s="82" t="n">
        <v>2.9</v>
      </c>
    </row>
    <row r="64" s="67" customFormat="true" ht="13.5" hidden="false" customHeight="true" outlineLevel="0" collapsed="false">
      <c r="A64" s="73" t="s">
        <v>184</v>
      </c>
      <c r="B64" s="82" t="n">
        <v>2.8</v>
      </c>
      <c r="C64" s="82" t="n">
        <v>2.8</v>
      </c>
      <c r="D64" s="82" t="n">
        <v>2.8</v>
      </c>
      <c r="E64" s="82" t="n">
        <v>2.7</v>
      </c>
      <c r="F64" s="82" t="n">
        <v>2.8</v>
      </c>
    </row>
    <row r="65" s="67" customFormat="true" ht="13.5" hidden="false" customHeight="true" outlineLevel="0" collapsed="false">
      <c r="A65" s="73" t="s">
        <v>185</v>
      </c>
      <c r="B65" s="82" t="n">
        <v>0.8</v>
      </c>
      <c r="C65" s="82" t="n">
        <v>0.9</v>
      </c>
      <c r="D65" s="82" t="n">
        <v>0.9</v>
      </c>
      <c r="E65" s="82" t="n">
        <v>0.8</v>
      </c>
      <c r="F65" s="82" t="n">
        <v>0.9</v>
      </c>
    </row>
    <row r="66" s="67" customFormat="true" ht="13.5" hidden="false" customHeight="true" outlineLevel="0" collapsed="false">
      <c r="A66" s="73" t="s">
        <v>186</v>
      </c>
      <c r="B66" s="82" t="n">
        <v>1</v>
      </c>
      <c r="C66" s="82" t="n">
        <v>1.1</v>
      </c>
      <c r="D66" s="82" t="n">
        <v>1</v>
      </c>
      <c r="E66" s="82" t="n">
        <v>0.9</v>
      </c>
      <c r="F66" s="82" t="n">
        <v>1</v>
      </c>
    </row>
    <row r="67" s="67" customFormat="true" ht="13.5" hidden="false" customHeight="true" outlineLevel="0" collapsed="false">
      <c r="A67" s="73" t="s">
        <v>187</v>
      </c>
      <c r="B67" s="82" t="n">
        <v>0</v>
      </c>
      <c r="C67" s="82" t="n">
        <v>0</v>
      </c>
      <c r="D67" s="82" t="n">
        <v>0</v>
      </c>
      <c r="E67" s="82" t="n">
        <v>0</v>
      </c>
      <c r="F67" s="82" t="n">
        <v>0</v>
      </c>
    </row>
    <row r="68" s="67" customFormat="true" ht="13.5" hidden="false" customHeight="true" outlineLevel="0" collapsed="false">
      <c r="A68" s="73" t="s">
        <v>188</v>
      </c>
      <c r="B68" s="82" t="n">
        <v>0</v>
      </c>
      <c r="C68" s="82" t="n">
        <v>0</v>
      </c>
      <c r="D68" s="82" t="n">
        <v>0</v>
      </c>
      <c r="E68" s="82" t="n">
        <v>0</v>
      </c>
      <c r="F68" s="82" t="n">
        <v>0</v>
      </c>
    </row>
    <row r="69" s="67" customFormat="true" ht="13.5" hidden="false" customHeight="true" outlineLevel="0" collapsed="false">
      <c r="A69" s="73" t="s">
        <v>189</v>
      </c>
      <c r="B69" s="82" t="n">
        <v>0</v>
      </c>
      <c r="C69" s="82" t="n">
        <v>0.1</v>
      </c>
      <c r="D69" s="82" t="n">
        <v>0.1</v>
      </c>
      <c r="E69" s="82" t="n">
        <v>0</v>
      </c>
      <c r="F69" s="82" t="n">
        <v>0</v>
      </c>
    </row>
    <row r="70" s="67" customFormat="true" ht="13.5" hidden="false" customHeight="true" outlineLevel="0" collapsed="false">
      <c r="A70" s="73" t="s">
        <v>190</v>
      </c>
      <c r="B70" s="82" t="n">
        <v>0.1</v>
      </c>
      <c r="C70" s="82" t="n">
        <v>0.1</v>
      </c>
      <c r="D70" s="82" t="n">
        <v>0.2</v>
      </c>
      <c r="E70" s="82" t="n">
        <v>0.1</v>
      </c>
      <c r="F70" s="82" t="n">
        <v>0.1</v>
      </c>
    </row>
    <row r="71" s="67" customFormat="true" ht="13.5" hidden="false" customHeight="true" outlineLevel="0" collapsed="false">
      <c r="A71" s="73" t="s">
        <v>191</v>
      </c>
      <c r="B71" s="82" t="n">
        <v>10.2</v>
      </c>
      <c r="C71" s="82" t="n">
        <v>10.2</v>
      </c>
      <c r="D71" s="82" t="n">
        <v>9.5</v>
      </c>
      <c r="E71" s="82" t="n">
        <v>10.6</v>
      </c>
      <c r="F71" s="82" t="n">
        <v>11.2</v>
      </c>
    </row>
    <row r="72" s="67" customFormat="true" ht="13.5" hidden="false" customHeight="true" outlineLevel="0" collapsed="false">
      <c r="A72" s="73" t="s">
        <v>192</v>
      </c>
      <c r="B72" s="82" t="s">
        <v>63</v>
      </c>
      <c r="C72" s="82" t="s">
        <v>63</v>
      </c>
      <c r="D72" s="82" t="s">
        <v>63</v>
      </c>
      <c r="E72" s="82" t="s">
        <v>63</v>
      </c>
      <c r="F72" s="82" t="s">
        <v>63</v>
      </c>
    </row>
    <row r="73" customFormat="false" ht="17.25" hidden="false" customHeight="true" outlineLevel="0" collapsed="false">
      <c r="A73" s="79" t="s">
        <v>196</v>
      </c>
      <c r="B73" s="83" t="n">
        <v>38.8</v>
      </c>
      <c r="C73" s="83" t="n">
        <v>40.7</v>
      </c>
      <c r="D73" s="83" t="n">
        <v>40.3</v>
      </c>
      <c r="E73" s="83" t="n">
        <v>39</v>
      </c>
      <c r="F73" s="83" t="n">
        <v>40.1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7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25623.4</v>
      </c>
      <c r="C7" s="93" t="n">
        <v>1754.2</v>
      </c>
      <c r="D7" s="93" t="n">
        <v>3571</v>
      </c>
      <c r="E7" s="93" t="n">
        <v>2676.3</v>
      </c>
      <c r="F7" s="93" t="n">
        <v>1927.4</v>
      </c>
      <c r="G7" s="93" t="n">
        <v>416</v>
      </c>
      <c r="H7" s="93" t="n">
        <v>1677.1</v>
      </c>
      <c r="I7" s="93" t="n">
        <v>1465.9</v>
      </c>
      <c r="J7" s="93" t="n">
        <v>2227.5</v>
      </c>
      <c r="K7" s="93" t="n">
        <v>550.4</v>
      </c>
      <c r="L7" s="93" t="n">
        <v>1335.2</v>
      </c>
      <c r="M7" s="93" t="n">
        <v>1181.5</v>
      </c>
      <c r="N7" s="93" t="n">
        <v>1031</v>
      </c>
      <c r="O7" s="93" t="n">
        <v>634.3</v>
      </c>
      <c r="P7" s="93" t="n">
        <v>523</v>
      </c>
      <c r="Q7" s="93" t="n">
        <v>1.2</v>
      </c>
      <c r="R7" s="93" t="n">
        <v>9.9</v>
      </c>
      <c r="S7" s="93" t="n">
        <v>22.5</v>
      </c>
      <c r="T7" s="93" t="n">
        <v>89.6</v>
      </c>
      <c r="U7" s="93" t="n">
        <v>4529.4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549</v>
      </c>
      <c r="C9" s="93" t="n">
        <v>43.2</v>
      </c>
      <c r="D9" s="93" t="s">
        <v>63</v>
      </c>
      <c r="E9" s="93" t="n">
        <v>51.8</v>
      </c>
      <c r="F9" s="93" t="n">
        <v>62.7</v>
      </c>
      <c r="G9" s="93" t="n">
        <v>0.7</v>
      </c>
      <c r="H9" s="93" t="n">
        <v>3</v>
      </c>
      <c r="I9" s="93" t="n">
        <v>146</v>
      </c>
      <c r="J9" s="93" t="n">
        <v>64.5</v>
      </c>
      <c r="K9" s="93" t="n">
        <v>9.3</v>
      </c>
      <c r="L9" s="93" t="n">
        <v>22.9</v>
      </c>
      <c r="M9" s="93" t="n">
        <v>17.5</v>
      </c>
      <c r="N9" s="93" t="n">
        <v>64.2</v>
      </c>
      <c r="O9" s="93" t="n">
        <v>0.9</v>
      </c>
      <c r="P9" s="93" t="n">
        <v>8</v>
      </c>
      <c r="Q9" s="93" t="s">
        <v>63</v>
      </c>
      <c r="R9" s="93" t="n">
        <v>3</v>
      </c>
      <c r="S9" s="93" t="n">
        <v>0.2</v>
      </c>
      <c r="T9" s="93" t="n">
        <v>0.4</v>
      </c>
      <c r="U9" s="93" t="n">
        <v>50.6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6.6</v>
      </c>
      <c r="C11" s="98" t="n">
        <v>1.4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1.1</v>
      </c>
      <c r="J11" s="98" t="n">
        <v>1</v>
      </c>
      <c r="K11" s="98" t="s">
        <v>63</v>
      </c>
      <c r="L11" s="98" t="n">
        <v>1.7</v>
      </c>
      <c r="M11" s="98" t="n">
        <v>0.3</v>
      </c>
      <c r="N11" s="98" t="s">
        <v>63</v>
      </c>
      <c r="O11" s="98" t="s">
        <v>63</v>
      </c>
      <c r="P11" s="98" t="n">
        <v>1.1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76.2</v>
      </c>
      <c r="C12" s="98" t="n">
        <v>16.1</v>
      </c>
      <c r="D12" s="98" t="s">
        <v>63</v>
      </c>
      <c r="E12" s="98" t="n">
        <v>4.8</v>
      </c>
      <c r="F12" s="98" t="n">
        <v>6.8</v>
      </c>
      <c r="G12" s="98" t="n">
        <v>0.7</v>
      </c>
      <c r="H12" s="98" t="n">
        <v>3</v>
      </c>
      <c r="I12" s="98" t="n">
        <v>24.9</v>
      </c>
      <c r="J12" s="98" t="n">
        <v>4.2</v>
      </c>
      <c r="K12" s="98" t="n">
        <v>0.6</v>
      </c>
      <c r="L12" s="98" t="n">
        <v>6.5</v>
      </c>
      <c r="M12" s="98" t="n">
        <v>2.4</v>
      </c>
      <c r="N12" s="98" t="n">
        <v>0.5</v>
      </c>
      <c r="O12" s="98" t="n">
        <v>0.9</v>
      </c>
      <c r="P12" s="98" t="n">
        <v>1.2</v>
      </c>
      <c r="Q12" s="98" t="s">
        <v>63</v>
      </c>
      <c r="R12" s="98" t="s">
        <v>63</v>
      </c>
      <c r="S12" s="98" t="n">
        <v>0.1</v>
      </c>
      <c r="T12" s="98" t="n">
        <v>0.4</v>
      </c>
      <c r="U12" s="98" t="n">
        <v>3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3</v>
      </c>
      <c r="C13" s="98" t="n">
        <v>10.4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10</v>
      </c>
      <c r="J13" s="98" t="s">
        <v>63</v>
      </c>
      <c r="K13" s="98" t="s">
        <v>63</v>
      </c>
      <c r="L13" s="98" t="n">
        <v>0.2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2.4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53.2</v>
      </c>
      <c r="C14" s="98" t="n">
        <v>5.7</v>
      </c>
      <c r="D14" s="98" t="s">
        <v>63</v>
      </c>
      <c r="E14" s="98" t="n">
        <v>4.8</v>
      </c>
      <c r="F14" s="98" t="n">
        <v>6.8</v>
      </c>
      <c r="G14" s="98" t="n">
        <v>0.7</v>
      </c>
      <c r="H14" s="98" t="n">
        <v>3</v>
      </c>
      <c r="I14" s="98" t="n">
        <v>14.9</v>
      </c>
      <c r="J14" s="98" t="n">
        <v>4.2</v>
      </c>
      <c r="K14" s="98" t="n">
        <v>0.6</v>
      </c>
      <c r="L14" s="98" t="n">
        <v>6.3</v>
      </c>
      <c r="M14" s="98" t="n">
        <v>2.4</v>
      </c>
      <c r="N14" s="98" t="n">
        <v>0.5</v>
      </c>
      <c r="O14" s="98" t="n">
        <v>0.9</v>
      </c>
      <c r="P14" s="98" t="n">
        <v>1.2</v>
      </c>
      <c r="Q14" s="98" t="s">
        <v>63</v>
      </c>
      <c r="R14" s="98" t="s">
        <v>63</v>
      </c>
      <c r="S14" s="98" t="n">
        <v>0.1</v>
      </c>
      <c r="T14" s="98" t="n">
        <v>0.4</v>
      </c>
      <c r="U14" s="98" t="n">
        <v>0.7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95.5</v>
      </c>
      <c r="C15" s="98" t="n">
        <v>3.1</v>
      </c>
      <c r="D15" s="98" t="s">
        <v>63</v>
      </c>
      <c r="E15" s="98" t="s">
        <v>63</v>
      </c>
      <c r="F15" s="98" t="n">
        <v>21.4</v>
      </c>
      <c r="G15" s="98" t="s">
        <v>63</v>
      </c>
      <c r="H15" s="98" t="s">
        <v>63</v>
      </c>
      <c r="I15" s="98" t="n">
        <v>31.6</v>
      </c>
      <c r="J15" s="98" t="n">
        <v>9.8</v>
      </c>
      <c r="K15" s="98" t="s">
        <v>63</v>
      </c>
      <c r="L15" s="98" t="n">
        <v>0.5</v>
      </c>
      <c r="M15" s="98" t="n">
        <v>0.4</v>
      </c>
      <c r="N15" s="98" t="s">
        <v>63</v>
      </c>
      <c r="O15" s="98" t="s">
        <v>63</v>
      </c>
      <c r="P15" s="98" t="n">
        <v>2.4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26.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75</v>
      </c>
      <c r="C16" s="98" t="n">
        <v>1</v>
      </c>
      <c r="D16" s="98" t="s">
        <v>63</v>
      </c>
      <c r="E16" s="98" t="n">
        <v>2</v>
      </c>
      <c r="F16" s="98" t="n">
        <v>3.1</v>
      </c>
      <c r="G16" s="98" t="s">
        <v>63</v>
      </c>
      <c r="H16" s="98" t="s">
        <v>63</v>
      </c>
      <c r="I16" s="98" t="n">
        <v>43.9</v>
      </c>
      <c r="J16" s="98" t="n">
        <v>16</v>
      </c>
      <c r="K16" s="98" t="n">
        <v>0.1</v>
      </c>
      <c r="L16" s="98" t="n">
        <v>8.2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6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89</v>
      </c>
      <c r="C17" s="98" t="n">
        <v>0.5</v>
      </c>
      <c r="D17" s="98" t="s">
        <v>63</v>
      </c>
      <c r="E17" s="98" t="n">
        <v>33</v>
      </c>
      <c r="F17" s="98" t="n">
        <v>5.3</v>
      </c>
      <c r="G17" s="98" t="s">
        <v>63</v>
      </c>
      <c r="H17" s="98" t="s">
        <v>63</v>
      </c>
      <c r="I17" s="98" t="n">
        <v>35.8</v>
      </c>
      <c r="J17" s="98" t="n">
        <v>9.1</v>
      </c>
      <c r="K17" s="98" t="n">
        <v>1.4</v>
      </c>
      <c r="L17" s="98" t="n">
        <v>3.8</v>
      </c>
      <c r="M17" s="98" t="n">
        <v>13.9</v>
      </c>
      <c r="N17" s="98" t="n">
        <v>63.7</v>
      </c>
      <c r="O17" s="98" t="n">
        <v>0</v>
      </c>
      <c r="P17" s="98" t="n">
        <v>3.3</v>
      </c>
      <c r="Q17" s="98" t="s">
        <v>63</v>
      </c>
      <c r="R17" s="98" t="n">
        <v>3</v>
      </c>
      <c r="S17" s="98" t="n">
        <v>0.2</v>
      </c>
      <c r="T17" s="98" t="s">
        <v>63</v>
      </c>
      <c r="U17" s="98" t="n">
        <v>16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106.7</v>
      </c>
      <c r="C18" s="98" t="n">
        <v>21.1</v>
      </c>
      <c r="D18" s="98" t="s">
        <v>63</v>
      </c>
      <c r="E18" s="98" t="n">
        <v>11.9</v>
      </c>
      <c r="F18" s="98" t="n">
        <v>26.1</v>
      </c>
      <c r="G18" s="98" t="n">
        <v>0</v>
      </c>
      <c r="H18" s="98" t="s">
        <v>63</v>
      </c>
      <c r="I18" s="98" t="n">
        <v>8.6</v>
      </c>
      <c r="J18" s="98" t="n">
        <v>24.5</v>
      </c>
      <c r="K18" s="98" t="n">
        <v>7.2</v>
      </c>
      <c r="L18" s="98" t="n">
        <v>2.1</v>
      </c>
      <c r="M18" s="98" t="n">
        <v>0.5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4.6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25074.4</v>
      </c>
      <c r="C19" s="93" t="n">
        <v>1711</v>
      </c>
      <c r="D19" s="93" t="n">
        <v>3571</v>
      </c>
      <c r="E19" s="93" t="n">
        <v>2624.5</v>
      </c>
      <c r="F19" s="93" t="n">
        <v>1864.7</v>
      </c>
      <c r="G19" s="93" t="n">
        <v>415.3</v>
      </c>
      <c r="H19" s="93" t="n">
        <v>1674.1</v>
      </c>
      <c r="I19" s="93" t="n">
        <v>1320</v>
      </c>
      <c r="J19" s="93" t="n">
        <v>2163</v>
      </c>
      <c r="K19" s="93" t="n">
        <v>541.1</v>
      </c>
      <c r="L19" s="93" t="n">
        <v>1312.3</v>
      </c>
      <c r="M19" s="93" t="n">
        <v>1164</v>
      </c>
      <c r="N19" s="93" t="n">
        <v>966.8</v>
      </c>
      <c r="O19" s="93" t="n">
        <v>633.3</v>
      </c>
      <c r="P19" s="93" t="n">
        <v>515</v>
      </c>
      <c r="Q19" s="93" t="n">
        <v>1.2</v>
      </c>
      <c r="R19" s="93" t="n">
        <v>6.9</v>
      </c>
      <c r="S19" s="93" t="n">
        <v>22.3</v>
      </c>
      <c r="T19" s="93" t="n">
        <v>89.1</v>
      </c>
      <c r="U19" s="93" t="n">
        <v>4478.8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1010.7</v>
      </c>
      <c r="C21" s="93" t="n">
        <v>87.3</v>
      </c>
      <c r="D21" s="93" t="n">
        <v>309.6</v>
      </c>
      <c r="E21" s="93" t="n">
        <v>175.2</v>
      </c>
      <c r="F21" s="93" t="n">
        <v>30.7</v>
      </c>
      <c r="G21" s="93" t="n">
        <v>7.5</v>
      </c>
      <c r="H21" s="93" t="n">
        <v>37</v>
      </c>
      <c r="I21" s="93" t="n">
        <v>17.6</v>
      </c>
      <c r="J21" s="93" t="n">
        <v>81.7</v>
      </c>
      <c r="K21" s="93" t="n">
        <v>12</v>
      </c>
      <c r="L21" s="93" t="n">
        <v>23</v>
      </c>
      <c r="M21" s="93" t="n">
        <v>37.8</v>
      </c>
      <c r="N21" s="93" t="n">
        <v>59.5</v>
      </c>
      <c r="O21" s="93" t="n">
        <v>7.3</v>
      </c>
      <c r="P21" s="93" t="n">
        <v>8.4</v>
      </c>
      <c r="Q21" s="93" t="s">
        <v>63</v>
      </c>
      <c r="R21" s="93" t="n">
        <v>0.8</v>
      </c>
      <c r="S21" s="93" t="n">
        <v>0.5</v>
      </c>
      <c r="T21" s="93" t="n">
        <v>0.8</v>
      </c>
      <c r="U21" s="93" t="n">
        <v>113.9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247.2</v>
      </c>
      <c r="C22" s="98" t="n">
        <v>4.5</v>
      </c>
      <c r="D22" s="98" t="n">
        <v>49.4</v>
      </c>
      <c r="E22" s="98" t="n">
        <v>1.6</v>
      </c>
      <c r="F22" s="98" t="n">
        <v>7.9</v>
      </c>
      <c r="G22" s="98" t="n">
        <v>3</v>
      </c>
      <c r="H22" s="98" t="n">
        <v>24.9</v>
      </c>
      <c r="I22" s="98" t="n">
        <v>14.5</v>
      </c>
      <c r="J22" s="98" t="n">
        <v>50.7</v>
      </c>
      <c r="K22" s="98" t="n">
        <v>6.6</v>
      </c>
      <c r="L22" s="98" t="n">
        <v>11.7</v>
      </c>
      <c r="M22" s="98" t="n">
        <v>13.1</v>
      </c>
      <c r="N22" s="98" t="n">
        <v>13.5</v>
      </c>
      <c r="O22" s="98" t="n">
        <v>5.5</v>
      </c>
      <c r="P22" s="98" t="n">
        <v>1.1</v>
      </c>
      <c r="Q22" s="98" t="s">
        <v>63</v>
      </c>
      <c r="R22" s="98" t="n">
        <v>0.1</v>
      </c>
      <c r="S22" s="98" t="n">
        <v>0</v>
      </c>
      <c r="T22" s="98" t="n">
        <v>0.4</v>
      </c>
      <c r="U22" s="98" t="n">
        <v>38.7</v>
      </c>
      <c r="V22" s="98" t="s">
        <v>63</v>
      </c>
    </row>
    <row r="23" s="67" customFormat="true" ht="13.5" hidden="false" customHeight="true" outlineLevel="0" collapsed="false">
      <c r="A23" s="103" t="s">
        <v>234</v>
      </c>
      <c r="B23" s="98" t="n">
        <v>91</v>
      </c>
      <c r="C23" s="98" t="n">
        <v>4.1</v>
      </c>
      <c r="D23" s="98" t="s">
        <v>63</v>
      </c>
      <c r="E23" s="98" t="n">
        <v>1.5</v>
      </c>
      <c r="F23" s="98" t="n">
        <v>6.1</v>
      </c>
      <c r="G23" s="98" t="n">
        <v>2.9</v>
      </c>
      <c r="H23" s="98" t="n">
        <v>8.9</v>
      </c>
      <c r="I23" s="98" t="n">
        <v>0.6</v>
      </c>
      <c r="J23" s="98" t="n">
        <v>19.2</v>
      </c>
      <c r="K23" s="98" t="n">
        <v>6.5</v>
      </c>
      <c r="L23" s="98" t="n">
        <v>11.2</v>
      </c>
      <c r="M23" s="98" t="n">
        <v>12.4</v>
      </c>
      <c r="N23" s="98" t="n">
        <v>7.1</v>
      </c>
      <c r="O23" s="98" t="n">
        <v>5.5</v>
      </c>
      <c r="P23" s="98" t="n">
        <v>0.9</v>
      </c>
      <c r="Q23" s="98" t="s">
        <v>63</v>
      </c>
      <c r="R23" s="98" t="n">
        <v>0.1</v>
      </c>
      <c r="S23" s="98" t="n">
        <v>0</v>
      </c>
      <c r="T23" s="98" t="n">
        <v>0.4</v>
      </c>
      <c r="U23" s="98" t="n">
        <v>3.6</v>
      </c>
      <c r="V23" s="98" t="s">
        <v>63</v>
      </c>
    </row>
    <row r="24" s="67" customFormat="true" ht="13.5" hidden="false" customHeight="true" outlineLevel="0" collapsed="false">
      <c r="A24" s="103" t="s">
        <v>235</v>
      </c>
      <c r="B24" s="98" t="n">
        <v>81.3</v>
      </c>
      <c r="C24" s="98" t="n">
        <v>0.4</v>
      </c>
      <c r="D24" s="98" t="s">
        <v>63</v>
      </c>
      <c r="E24" s="98" t="n">
        <v>0.1</v>
      </c>
      <c r="F24" s="98" t="n">
        <v>1.8</v>
      </c>
      <c r="G24" s="98" t="n">
        <v>0.1</v>
      </c>
      <c r="H24" s="98" t="n">
        <v>3.5</v>
      </c>
      <c r="I24" s="98" t="n">
        <v>14</v>
      </c>
      <c r="J24" s="98" t="n">
        <v>27.1</v>
      </c>
      <c r="K24" s="98" t="n">
        <v>0.1</v>
      </c>
      <c r="L24" s="98" t="n">
        <v>0.5</v>
      </c>
      <c r="M24" s="98" t="n">
        <v>0.5</v>
      </c>
      <c r="N24" s="98" t="n">
        <v>0.1</v>
      </c>
      <c r="O24" s="98" t="n">
        <v>0</v>
      </c>
      <c r="P24" s="98" t="n">
        <v>0.2</v>
      </c>
      <c r="Q24" s="98" t="s">
        <v>63</v>
      </c>
      <c r="R24" s="98" t="s">
        <v>63</v>
      </c>
      <c r="S24" s="98" t="s">
        <v>63</v>
      </c>
      <c r="T24" s="98" t="s">
        <v>63</v>
      </c>
      <c r="U24" s="98" t="n">
        <v>32.9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763.5</v>
      </c>
      <c r="C25" s="98" t="n">
        <v>82.9</v>
      </c>
      <c r="D25" s="98" t="n">
        <v>260.2</v>
      </c>
      <c r="E25" s="98" t="n">
        <v>173.7</v>
      </c>
      <c r="F25" s="98" t="n">
        <v>22.8</v>
      </c>
      <c r="G25" s="98" t="n">
        <v>4.4</v>
      </c>
      <c r="H25" s="98" t="n">
        <v>12.2</v>
      </c>
      <c r="I25" s="98" t="n">
        <v>3</v>
      </c>
      <c r="J25" s="98" t="n">
        <v>31</v>
      </c>
      <c r="K25" s="98" t="n">
        <v>5.4</v>
      </c>
      <c r="L25" s="98" t="n">
        <v>11.2</v>
      </c>
      <c r="M25" s="98" t="n">
        <v>24.7</v>
      </c>
      <c r="N25" s="98" t="n">
        <v>46</v>
      </c>
      <c r="O25" s="98" t="n">
        <v>1.8</v>
      </c>
      <c r="P25" s="98" t="n">
        <v>7.2</v>
      </c>
      <c r="Q25" s="98" t="s">
        <v>63</v>
      </c>
      <c r="R25" s="98" t="n">
        <v>0.7</v>
      </c>
      <c r="S25" s="98" t="n">
        <v>0.5</v>
      </c>
      <c r="T25" s="98" t="n">
        <v>0.4</v>
      </c>
      <c r="U25" s="98" t="n">
        <v>75.3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319.1</v>
      </c>
      <c r="C26" s="98" t="n">
        <v>69.8</v>
      </c>
      <c r="D26" s="98" t="n">
        <v>218.9</v>
      </c>
      <c r="E26" s="98" t="n">
        <v>0</v>
      </c>
      <c r="F26" s="98" t="n">
        <v>3.6</v>
      </c>
      <c r="G26" s="98" t="n">
        <v>0.3</v>
      </c>
      <c r="H26" s="98" t="n">
        <v>3.4</v>
      </c>
      <c r="I26" s="98" t="n">
        <v>0.3</v>
      </c>
      <c r="J26" s="98" t="n">
        <v>3</v>
      </c>
      <c r="K26" s="98" t="n">
        <v>0.9</v>
      </c>
      <c r="L26" s="98" t="n">
        <v>1</v>
      </c>
      <c r="M26" s="98" t="n">
        <v>1.4</v>
      </c>
      <c r="N26" s="98" t="n">
        <v>14.4</v>
      </c>
      <c r="O26" s="98" t="n">
        <v>0.1</v>
      </c>
      <c r="P26" s="98" t="n">
        <v>0.3</v>
      </c>
      <c r="Q26" s="98" t="s">
        <v>63</v>
      </c>
      <c r="R26" s="98" t="n">
        <v>0.1</v>
      </c>
      <c r="S26" s="98" t="n">
        <v>0.1</v>
      </c>
      <c r="T26" s="98" t="n">
        <v>0</v>
      </c>
      <c r="U26" s="98" t="n">
        <v>1.4</v>
      </c>
      <c r="V26" s="98" t="s">
        <v>63</v>
      </c>
    </row>
    <row r="27" s="67" customFormat="true" ht="13.5" hidden="false" customHeight="true" outlineLevel="0" collapsed="false">
      <c r="A27" s="103" t="s">
        <v>238</v>
      </c>
      <c r="B27" s="98" t="n">
        <v>158.5</v>
      </c>
      <c r="C27" s="98" t="n">
        <v>2.3</v>
      </c>
      <c r="D27" s="98" t="n">
        <v>0</v>
      </c>
      <c r="E27" s="98" t="n">
        <v>1.5</v>
      </c>
      <c r="F27" s="98" t="n">
        <v>10.3</v>
      </c>
      <c r="G27" s="98" t="n">
        <v>2.3</v>
      </c>
      <c r="H27" s="98" t="n">
        <v>5.1</v>
      </c>
      <c r="I27" s="98" t="n">
        <v>2</v>
      </c>
      <c r="J27" s="98" t="n">
        <v>10.3</v>
      </c>
      <c r="K27" s="98" t="n">
        <v>3.6</v>
      </c>
      <c r="L27" s="98" t="n">
        <v>8.8</v>
      </c>
      <c r="M27" s="98" t="n">
        <v>21.9</v>
      </c>
      <c r="N27" s="98" t="n">
        <v>16.3</v>
      </c>
      <c r="O27" s="98" t="n">
        <v>1.4</v>
      </c>
      <c r="P27" s="98" t="n">
        <v>3.1</v>
      </c>
      <c r="Q27" s="98" t="s">
        <v>63</v>
      </c>
      <c r="R27" s="98" t="n">
        <v>0.6</v>
      </c>
      <c r="S27" s="98" t="n">
        <v>0.4</v>
      </c>
      <c r="T27" s="98" t="n">
        <v>0.2</v>
      </c>
      <c r="U27" s="98" t="n">
        <v>68.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3924.7</v>
      </c>
      <c r="C28" s="93" t="n">
        <v>408.4</v>
      </c>
      <c r="D28" s="93" t="n">
        <v>294.1</v>
      </c>
      <c r="E28" s="93" t="n">
        <v>423.9</v>
      </c>
      <c r="F28" s="93" t="n">
        <v>554.4</v>
      </c>
      <c r="G28" s="93" t="n">
        <v>52.4</v>
      </c>
      <c r="H28" s="93" t="n">
        <v>261.8</v>
      </c>
      <c r="I28" s="93" t="n">
        <v>160.2</v>
      </c>
      <c r="J28" s="93" t="n">
        <v>432.7</v>
      </c>
      <c r="K28" s="93" t="n">
        <v>49.5</v>
      </c>
      <c r="L28" s="93" t="n">
        <v>207.3</v>
      </c>
      <c r="M28" s="93" t="n">
        <v>202.9</v>
      </c>
      <c r="N28" s="93" t="n">
        <v>327</v>
      </c>
      <c r="O28" s="93" t="n">
        <v>209</v>
      </c>
      <c r="P28" s="93" t="n">
        <v>100.2</v>
      </c>
      <c r="Q28" s="93" t="n">
        <v>0.3</v>
      </c>
      <c r="R28" s="93" t="n">
        <v>3.2</v>
      </c>
      <c r="S28" s="93" t="n">
        <v>12.3</v>
      </c>
      <c r="T28" s="93" t="n">
        <v>14.7</v>
      </c>
      <c r="U28" s="93" t="n">
        <v>210.3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354.2</v>
      </c>
      <c r="C29" s="98" t="n">
        <v>23.2</v>
      </c>
      <c r="D29" s="98" t="n">
        <v>33</v>
      </c>
      <c r="E29" s="98" t="n">
        <v>1.4</v>
      </c>
      <c r="F29" s="98" t="n">
        <v>54.5</v>
      </c>
      <c r="G29" s="98" t="n">
        <v>2</v>
      </c>
      <c r="H29" s="98" t="n">
        <v>26.4</v>
      </c>
      <c r="I29" s="98" t="n">
        <v>1.6</v>
      </c>
      <c r="J29" s="98" t="n">
        <v>76</v>
      </c>
      <c r="K29" s="98" t="n">
        <v>4.4</v>
      </c>
      <c r="L29" s="98" t="n">
        <v>11</v>
      </c>
      <c r="M29" s="98" t="n">
        <v>20.7</v>
      </c>
      <c r="N29" s="98" t="n">
        <v>54.4</v>
      </c>
      <c r="O29" s="98" t="n">
        <v>22.7</v>
      </c>
      <c r="P29" s="98" t="n">
        <v>0.4</v>
      </c>
      <c r="Q29" s="98" t="s">
        <v>63</v>
      </c>
      <c r="R29" s="98" t="n">
        <v>0.1</v>
      </c>
      <c r="S29" s="98" t="n">
        <v>0.5</v>
      </c>
      <c r="T29" s="98" t="n">
        <v>0.4</v>
      </c>
      <c r="U29" s="98" t="n">
        <v>21.6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57.3</v>
      </c>
      <c r="C30" s="98" t="n">
        <v>6.3</v>
      </c>
      <c r="D30" s="98" t="s">
        <v>63</v>
      </c>
      <c r="E30" s="98" t="n">
        <v>0.3</v>
      </c>
      <c r="F30" s="98" t="n">
        <v>8.2</v>
      </c>
      <c r="G30" s="98" t="n">
        <v>1.2</v>
      </c>
      <c r="H30" s="98" t="n">
        <v>10.2</v>
      </c>
      <c r="I30" s="98" t="n">
        <v>0.1</v>
      </c>
      <c r="J30" s="98" t="n">
        <v>23</v>
      </c>
      <c r="K30" s="98" t="n">
        <v>1.8</v>
      </c>
      <c r="L30" s="98" t="n">
        <v>10.1</v>
      </c>
      <c r="M30" s="98" t="n">
        <v>10.8</v>
      </c>
      <c r="N30" s="98" t="n">
        <v>51.9</v>
      </c>
      <c r="O30" s="98" t="n">
        <v>19</v>
      </c>
      <c r="P30" s="98" t="n">
        <v>0.1</v>
      </c>
      <c r="Q30" s="98" t="s">
        <v>63</v>
      </c>
      <c r="R30" s="98" t="n">
        <v>0</v>
      </c>
      <c r="S30" s="98" t="n">
        <v>0.2</v>
      </c>
      <c r="T30" s="98" t="s">
        <v>63</v>
      </c>
      <c r="U30" s="98" t="n">
        <v>14.2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91.1</v>
      </c>
      <c r="C31" s="98" t="n">
        <v>8.4</v>
      </c>
      <c r="D31" s="98" t="s">
        <v>63</v>
      </c>
      <c r="E31" s="98" t="n">
        <v>0.5</v>
      </c>
      <c r="F31" s="98" t="n">
        <v>37.4</v>
      </c>
      <c r="G31" s="98" t="n">
        <v>0.3</v>
      </c>
      <c r="H31" s="98" t="n">
        <v>13.8</v>
      </c>
      <c r="I31" s="98" t="n">
        <v>0.3</v>
      </c>
      <c r="J31" s="98" t="n">
        <v>12.6</v>
      </c>
      <c r="K31" s="98" t="n">
        <v>0</v>
      </c>
      <c r="L31" s="98" t="n">
        <v>0.4</v>
      </c>
      <c r="M31" s="98" t="n">
        <v>8.6</v>
      </c>
      <c r="N31" s="98" t="n">
        <v>1.9</v>
      </c>
      <c r="O31" s="98" t="n">
        <v>3.6</v>
      </c>
      <c r="P31" s="98" t="s">
        <v>63</v>
      </c>
      <c r="Q31" s="98" t="s">
        <v>63</v>
      </c>
      <c r="R31" s="98" t="n">
        <v>0.1</v>
      </c>
      <c r="S31" s="98" t="n">
        <v>0.1</v>
      </c>
      <c r="T31" s="98" t="n">
        <v>0</v>
      </c>
      <c r="U31" s="98" t="n">
        <v>3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2048.3</v>
      </c>
      <c r="C32" s="98" t="n">
        <v>150.7</v>
      </c>
      <c r="D32" s="98" t="n">
        <v>139.3</v>
      </c>
      <c r="E32" s="98" t="n">
        <v>151.2</v>
      </c>
      <c r="F32" s="98" t="n">
        <v>210.8</v>
      </c>
      <c r="G32" s="98" t="n">
        <v>16.5</v>
      </c>
      <c r="H32" s="98" t="n">
        <v>161.1</v>
      </c>
      <c r="I32" s="98" t="n">
        <v>153.2</v>
      </c>
      <c r="J32" s="98" t="n">
        <v>196.5</v>
      </c>
      <c r="K32" s="98" t="n">
        <v>27</v>
      </c>
      <c r="L32" s="98" t="n">
        <v>157.7</v>
      </c>
      <c r="M32" s="98" t="n">
        <v>141.3</v>
      </c>
      <c r="N32" s="98" t="n">
        <v>252.8</v>
      </c>
      <c r="O32" s="98" t="n">
        <v>173.7</v>
      </c>
      <c r="P32" s="98" t="n">
        <v>63.4</v>
      </c>
      <c r="Q32" s="98" t="n">
        <v>0.3</v>
      </c>
      <c r="R32" s="98" t="n">
        <v>1.7</v>
      </c>
      <c r="S32" s="98" t="n">
        <v>11.6</v>
      </c>
      <c r="T32" s="98" t="n">
        <v>6.7</v>
      </c>
      <c r="U32" s="98" t="n">
        <v>32.8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1536.3</v>
      </c>
      <c r="C33" s="98" t="n">
        <v>136</v>
      </c>
      <c r="D33" s="98" t="n">
        <v>80.2</v>
      </c>
      <c r="E33" s="98" t="n">
        <v>12.3</v>
      </c>
      <c r="F33" s="98" t="n">
        <v>154.4</v>
      </c>
      <c r="G33" s="98" t="n">
        <v>14.8</v>
      </c>
      <c r="H33" s="98" t="n">
        <v>133.3</v>
      </c>
      <c r="I33" s="98" t="n">
        <v>151.3</v>
      </c>
      <c r="J33" s="98" t="n">
        <v>126.5</v>
      </c>
      <c r="K33" s="98" t="n">
        <v>21.1</v>
      </c>
      <c r="L33" s="98" t="n">
        <v>126.1</v>
      </c>
      <c r="M33" s="98" t="n">
        <v>122.4</v>
      </c>
      <c r="N33" s="98" t="n">
        <v>228.4</v>
      </c>
      <c r="O33" s="98" t="n">
        <v>144.6</v>
      </c>
      <c r="P33" s="98" t="n">
        <v>37.2</v>
      </c>
      <c r="Q33" s="98" t="n">
        <v>0.3</v>
      </c>
      <c r="R33" s="98" t="n">
        <v>1.6</v>
      </c>
      <c r="S33" s="98" t="n">
        <v>11</v>
      </c>
      <c r="T33" s="98" t="n">
        <v>4.4</v>
      </c>
      <c r="U33" s="98" t="n">
        <v>30.3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512</v>
      </c>
      <c r="C34" s="98" t="n">
        <v>14.6</v>
      </c>
      <c r="D34" s="98" t="n">
        <v>59.1</v>
      </c>
      <c r="E34" s="98" t="n">
        <v>138.9</v>
      </c>
      <c r="F34" s="98" t="n">
        <v>56.4</v>
      </c>
      <c r="G34" s="98" t="n">
        <v>1.7</v>
      </c>
      <c r="H34" s="98" t="n">
        <v>27.8</v>
      </c>
      <c r="I34" s="98" t="n">
        <v>1.9</v>
      </c>
      <c r="J34" s="98" t="n">
        <v>70</v>
      </c>
      <c r="K34" s="98" t="n">
        <v>5.9</v>
      </c>
      <c r="L34" s="98" t="n">
        <v>31.7</v>
      </c>
      <c r="M34" s="98" t="n">
        <v>18.9</v>
      </c>
      <c r="N34" s="98" t="n">
        <v>24.4</v>
      </c>
      <c r="O34" s="98" t="n">
        <v>29.1</v>
      </c>
      <c r="P34" s="98" t="n">
        <v>26.2</v>
      </c>
      <c r="Q34" s="98" t="n">
        <v>0</v>
      </c>
      <c r="R34" s="98" t="n">
        <v>0.1</v>
      </c>
      <c r="S34" s="98" t="n">
        <v>0.6</v>
      </c>
      <c r="T34" s="98" t="n">
        <v>2.3</v>
      </c>
      <c r="U34" s="98" t="n">
        <v>2.4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522.1</v>
      </c>
      <c r="C35" s="98" t="n">
        <v>234.5</v>
      </c>
      <c r="D35" s="98" t="n">
        <v>121.8</v>
      </c>
      <c r="E35" s="98" t="n">
        <v>271.4</v>
      </c>
      <c r="F35" s="98" t="n">
        <v>289.1</v>
      </c>
      <c r="G35" s="98" t="n">
        <v>33.9</v>
      </c>
      <c r="H35" s="98" t="n">
        <v>74.3</v>
      </c>
      <c r="I35" s="98" t="n">
        <v>5.4</v>
      </c>
      <c r="J35" s="98" t="n">
        <v>160.2</v>
      </c>
      <c r="K35" s="98" t="n">
        <v>18.1</v>
      </c>
      <c r="L35" s="98" t="n">
        <v>38.6</v>
      </c>
      <c r="M35" s="98" t="n">
        <v>40.9</v>
      </c>
      <c r="N35" s="98" t="n">
        <v>19.8</v>
      </c>
      <c r="O35" s="98" t="n">
        <v>12.6</v>
      </c>
      <c r="P35" s="98" t="n">
        <v>36.5</v>
      </c>
      <c r="Q35" s="98" t="s">
        <v>63</v>
      </c>
      <c r="R35" s="98" t="n">
        <v>1.4</v>
      </c>
      <c r="S35" s="98" t="n">
        <v>0.1</v>
      </c>
      <c r="T35" s="98" t="n">
        <v>7.6</v>
      </c>
      <c r="U35" s="98" t="n">
        <v>156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865.5</v>
      </c>
      <c r="C36" s="98" t="n">
        <v>90.7</v>
      </c>
      <c r="D36" s="98" t="s">
        <v>63</v>
      </c>
      <c r="E36" s="98" t="n">
        <v>267.8</v>
      </c>
      <c r="F36" s="98" t="n">
        <v>168.7</v>
      </c>
      <c r="G36" s="98" t="n">
        <v>3.7</v>
      </c>
      <c r="H36" s="98" t="n">
        <v>27.3</v>
      </c>
      <c r="I36" s="98" t="n">
        <v>2.6</v>
      </c>
      <c r="J36" s="98" t="n">
        <v>119.3</v>
      </c>
      <c r="K36" s="98" t="n">
        <v>6.3</v>
      </c>
      <c r="L36" s="98" t="n">
        <v>15.5</v>
      </c>
      <c r="M36" s="98" t="n">
        <v>26</v>
      </c>
      <c r="N36" s="98" t="n">
        <v>11.6</v>
      </c>
      <c r="O36" s="98" t="n">
        <v>9</v>
      </c>
      <c r="P36" s="98" t="n">
        <v>1.8</v>
      </c>
      <c r="Q36" s="98" t="s">
        <v>63</v>
      </c>
      <c r="R36" s="98" t="n">
        <v>0.1</v>
      </c>
      <c r="S36" s="98" t="n">
        <v>0</v>
      </c>
      <c r="T36" s="98" t="n">
        <v>1.8</v>
      </c>
      <c r="U36" s="98" t="n">
        <v>113.2</v>
      </c>
      <c r="V36" s="98" t="s">
        <v>63</v>
      </c>
    </row>
    <row r="37" s="67" customFormat="true" ht="13.5" hidden="false" customHeight="true" outlineLevel="0" collapsed="false">
      <c r="A37" s="103" t="s">
        <v>248</v>
      </c>
      <c r="B37" s="98" t="n">
        <v>163.5</v>
      </c>
      <c r="C37" s="98" t="n">
        <v>52.3</v>
      </c>
      <c r="D37" s="98" t="n">
        <v>0</v>
      </c>
      <c r="E37" s="98" t="n">
        <v>0.3</v>
      </c>
      <c r="F37" s="98" t="n">
        <v>35.5</v>
      </c>
      <c r="G37" s="98" t="n">
        <v>26.8</v>
      </c>
      <c r="H37" s="98" t="n">
        <v>2.8</v>
      </c>
      <c r="I37" s="98" t="n">
        <v>1.1</v>
      </c>
      <c r="J37" s="98" t="n">
        <v>8.4</v>
      </c>
      <c r="K37" s="98" t="n">
        <v>1</v>
      </c>
      <c r="L37" s="98" t="n">
        <v>7.6</v>
      </c>
      <c r="M37" s="98" t="n">
        <v>2.6</v>
      </c>
      <c r="N37" s="98" t="n">
        <v>2.5</v>
      </c>
      <c r="O37" s="98" t="n">
        <v>0.7</v>
      </c>
      <c r="P37" s="98" t="n">
        <v>0.6</v>
      </c>
      <c r="Q37" s="98" t="s">
        <v>63</v>
      </c>
      <c r="R37" s="98" t="n">
        <v>1.3</v>
      </c>
      <c r="S37" s="98" t="n">
        <v>0</v>
      </c>
      <c r="T37" s="98" t="n">
        <v>0.3</v>
      </c>
      <c r="U37" s="98" t="n">
        <v>19.5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5213</v>
      </c>
      <c r="C38" s="93" t="n">
        <v>562.2</v>
      </c>
      <c r="D38" s="93" t="n">
        <v>0.1</v>
      </c>
      <c r="E38" s="93" t="n">
        <v>91.9</v>
      </c>
      <c r="F38" s="93" t="n">
        <v>572.9</v>
      </c>
      <c r="G38" s="93" t="n">
        <v>280.4</v>
      </c>
      <c r="H38" s="93" t="n">
        <v>571.2</v>
      </c>
      <c r="I38" s="93" t="n">
        <v>51.7</v>
      </c>
      <c r="J38" s="93" t="n">
        <v>770</v>
      </c>
      <c r="K38" s="93" t="n">
        <v>183</v>
      </c>
      <c r="L38" s="93" t="n">
        <v>529.4</v>
      </c>
      <c r="M38" s="93" t="n">
        <v>589.9</v>
      </c>
      <c r="N38" s="93" t="n">
        <v>276.5</v>
      </c>
      <c r="O38" s="93" t="n">
        <v>344</v>
      </c>
      <c r="P38" s="93" t="n">
        <v>131.5</v>
      </c>
      <c r="Q38" s="93" t="n">
        <v>0.9</v>
      </c>
      <c r="R38" s="93" t="n">
        <v>2.2</v>
      </c>
      <c r="S38" s="93" t="n">
        <v>5.3</v>
      </c>
      <c r="T38" s="93" t="n">
        <v>48.4</v>
      </c>
      <c r="U38" s="93" t="n">
        <v>201.7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923.4</v>
      </c>
      <c r="C39" s="98" t="n">
        <v>320.1</v>
      </c>
      <c r="D39" s="98" t="s">
        <v>63</v>
      </c>
      <c r="E39" s="98" t="n">
        <v>6.4</v>
      </c>
      <c r="F39" s="98" t="n">
        <v>69.6</v>
      </c>
      <c r="G39" s="98" t="n">
        <v>12.9</v>
      </c>
      <c r="H39" s="98" t="n">
        <v>125.4</v>
      </c>
      <c r="I39" s="98" t="n">
        <v>25.7</v>
      </c>
      <c r="J39" s="98" t="n">
        <v>98</v>
      </c>
      <c r="K39" s="98" t="n">
        <v>12.4</v>
      </c>
      <c r="L39" s="98" t="n">
        <v>53.9</v>
      </c>
      <c r="M39" s="98" t="n">
        <v>41.3</v>
      </c>
      <c r="N39" s="98" t="n">
        <v>24.1</v>
      </c>
      <c r="O39" s="98" t="n">
        <v>36.9</v>
      </c>
      <c r="P39" s="98" t="n">
        <v>8.1</v>
      </c>
      <c r="Q39" s="98" t="s">
        <v>63</v>
      </c>
      <c r="R39" s="98" t="n">
        <v>0</v>
      </c>
      <c r="S39" s="98" t="n">
        <v>1.3</v>
      </c>
      <c r="T39" s="98" t="n">
        <v>4.9</v>
      </c>
      <c r="U39" s="98" t="n">
        <v>82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19.3</v>
      </c>
      <c r="C40" s="98" t="n">
        <v>304.5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n">
        <v>13.2</v>
      </c>
      <c r="M40" s="98" t="n">
        <v>0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1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240.7</v>
      </c>
      <c r="C41" s="98" t="n">
        <v>3.7</v>
      </c>
      <c r="D41" s="98" t="s">
        <v>63</v>
      </c>
      <c r="E41" s="98" t="n">
        <v>3.7</v>
      </c>
      <c r="F41" s="98" t="n">
        <v>27.9</v>
      </c>
      <c r="G41" s="98" t="n">
        <v>6.6</v>
      </c>
      <c r="H41" s="98" t="n">
        <v>37.9</v>
      </c>
      <c r="I41" s="98" t="n">
        <v>1.1</v>
      </c>
      <c r="J41" s="98" t="n">
        <v>44</v>
      </c>
      <c r="K41" s="98" t="n">
        <v>6.9</v>
      </c>
      <c r="L41" s="98" t="n">
        <v>17.2</v>
      </c>
      <c r="M41" s="98" t="n">
        <v>22.7</v>
      </c>
      <c r="N41" s="98" t="n">
        <v>11.3</v>
      </c>
      <c r="O41" s="98" t="n">
        <v>28.8</v>
      </c>
      <c r="P41" s="98" t="n">
        <v>2.3</v>
      </c>
      <c r="Q41" s="98" t="s">
        <v>63</v>
      </c>
      <c r="R41" s="98" t="n">
        <v>0</v>
      </c>
      <c r="S41" s="98" t="n">
        <v>0.8</v>
      </c>
      <c r="T41" s="98" t="n">
        <v>1.9</v>
      </c>
      <c r="U41" s="98" t="n">
        <v>23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4289.6</v>
      </c>
      <c r="C42" s="98" t="n">
        <v>242.1</v>
      </c>
      <c r="D42" s="98" t="n">
        <v>0.1</v>
      </c>
      <c r="E42" s="98" t="n">
        <v>85.5</v>
      </c>
      <c r="F42" s="98" t="n">
        <v>503.3</v>
      </c>
      <c r="G42" s="98" t="n">
        <v>267.5</v>
      </c>
      <c r="H42" s="98" t="n">
        <v>445.8</v>
      </c>
      <c r="I42" s="98" t="n">
        <v>26</v>
      </c>
      <c r="J42" s="98" t="n">
        <v>672</v>
      </c>
      <c r="K42" s="98" t="n">
        <v>170.6</v>
      </c>
      <c r="L42" s="98" t="n">
        <v>475.5</v>
      </c>
      <c r="M42" s="98" t="n">
        <v>548.6</v>
      </c>
      <c r="N42" s="98" t="n">
        <v>252.5</v>
      </c>
      <c r="O42" s="98" t="n">
        <v>307.1</v>
      </c>
      <c r="P42" s="98" t="n">
        <v>123.3</v>
      </c>
      <c r="Q42" s="98" t="n">
        <v>0.9</v>
      </c>
      <c r="R42" s="98" t="n">
        <v>2.1</v>
      </c>
      <c r="S42" s="98" t="n">
        <v>4.1</v>
      </c>
      <c r="T42" s="98" t="n">
        <v>43.5</v>
      </c>
      <c r="U42" s="98" t="n">
        <v>119.2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942.1</v>
      </c>
      <c r="C43" s="98" t="n">
        <v>77</v>
      </c>
      <c r="D43" s="98" t="s">
        <v>63</v>
      </c>
      <c r="E43" s="98" t="n">
        <v>41.4</v>
      </c>
      <c r="F43" s="98" t="n">
        <v>175.9</v>
      </c>
      <c r="G43" s="98" t="n">
        <v>142.6</v>
      </c>
      <c r="H43" s="98" t="n">
        <v>193.4</v>
      </c>
      <c r="I43" s="98" t="n">
        <v>11</v>
      </c>
      <c r="J43" s="98" t="n">
        <v>258.3</v>
      </c>
      <c r="K43" s="98" t="n">
        <v>110.9</v>
      </c>
      <c r="L43" s="98" t="n">
        <v>210.7</v>
      </c>
      <c r="M43" s="98" t="n">
        <v>309.8</v>
      </c>
      <c r="N43" s="98" t="n">
        <v>69.8</v>
      </c>
      <c r="O43" s="98" t="n">
        <v>209</v>
      </c>
      <c r="P43" s="98" t="n">
        <v>55.7</v>
      </c>
      <c r="Q43" s="98" t="n">
        <v>0.1</v>
      </c>
      <c r="R43" s="98" t="n">
        <v>1.3</v>
      </c>
      <c r="S43" s="98" t="n">
        <v>1.8</v>
      </c>
      <c r="T43" s="98" t="n">
        <v>21.2</v>
      </c>
      <c r="U43" s="98" t="n">
        <v>52.3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591.6</v>
      </c>
      <c r="C44" s="98" t="n">
        <v>67.8</v>
      </c>
      <c r="D44" s="98" t="s">
        <v>63</v>
      </c>
      <c r="E44" s="98" t="n">
        <v>10.7</v>
      </c>
      <c r="F44" s="98" t="n">
        <v>95.1</v>
      </c>
      <c r="G44" s="98" t="n">
        <v>31</v>
      </c>
      <c r="H44" s="98" t="n">
        <v>70.1</v>
      </c>
      <c r="I44" s="98" t="n">
        <v>4.6</v>
      </c>
      <c r="J44" s="98" t="n">
        <v>109</v>
      </c>
      <c r="K44" s="98" t="n">
        <v>15.3</v>
      </c>
      <c r="L44" s="98" t="n">
        <v>44.2</v>
      </c>
      <c r="M44" s="98" t="n">
        <v>50</v>
      </c>
      <c r="N44" s="98" t="n">
        <v>25.3</v>
      </c>
      <c r="O44" s="98" t="n">
        <v>23.4</v>
      </c>
      <c r="P44" s="98" t="n">
        <v>23.2</v>
      </c>
      <c r="Q44" s="98" t="n">
        <v>0.7</v>
      </c>
      <c r="R44" s="98" t="n">
        <v>0.8</v>
      </c>
      <c r="S44" s="98" t="n">
        <v>1.1</v>
      </c>
      <c r="T44" s="98" t="n">
        <v>7.1</v>
      </c>
      <c r="U44" s="98" t="n">
        <v>12.2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337.8</v>
      </c>
      <c r="C45" s="98" t="n">
        <v>15.1</v>
      </c>
      <c r="D45" s="98" t="s">
        <v>63</v>
      </c>
      <c r="E45" s="98" t="n">
        <v>9.9</v>
      </c>
      <c r="F45" s="98" t="n">
        <v>40.8</v>
      </c>
      <c r="G45" s="98" t="n">
        <v>12.1</v>
      </c>
      <c r="H45" s="98" t="n">
        <v>27.1</v>
      </c>
      <c r="I45" s="98" t="n">
        <v>2.3</v>
      </c>
      <c r="J45" s="98" t="n">
        <v>64.8</v>
      </c>
      <c r="K45" s="98" t="n">
        <v>7.7</v>
      </c>
      <c r="L45" s="98" t="n">
        <v>30.6</v>
      </c>
      <c r="M45" s="98" t="n">
        <v>43.4</v>
      </c>
      <c r="N45" s="98" t="n">
        <v>60.5</v>
      </c>
      <c r="O45" s="98" t="n">
        <v>10.3</v>
      </c>
      <c r="P45" s="98" t="n">
        <v>2.8</v>
      </c>
      <c r="Q45" s="98" t="s">
        <v>63</v>
      </c>
      <c r="R45" s="98" t="n">
        <v>0</v>
      </c>
      <c r="S45" s="98" t="n">
        <v>0.2</v>
      </c>
      <c r="T45" s="98" t="n">
        <v>3.2</v>
      </c>
      <c r="U45" s="98" t="n">
        <v>6.9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321.6</v>
      </c>
      <c r="C46" s="98" t="n">
        <v>10.4</v>
      </c>
      <c r="D46" s="98" t="s">
        <v>63</v>
      </c>
      <c r="E46" s="98" t="n">
        <v>4.9</v>
      </c>
      <c r="F46" s="98" t="n">
        <v>44.3</v>
      </c>
      <c r="G46" s="98" t="n">
        <v>18.9</v>
      </c>
      <c r="H46" s="98" t="n">
        <v>48.6</v>
      </c>
      <c r="I46" s="98" t="n">
        <v>0.7</v>
      </c>
      <c r="J46" s="98" t="n">
        <v>77</v>
      </c>
      <c r="K46" s="98" t="n">
        <v>6.7</v>
      </c>
      <c r="L46" s="98" t="n">
        <v>42.1</v>
      </c>
      <c r="M46" s="98" t="n">
        <v>22</v>
      </c>
      <c r="N46" s="98" t="n">
        <v>16.1</v>
      </c>
      <c r="O46" s="98" t="n">
        <v>6.7</v>
      </c>
      <c r="P46" s="98" t="n">
        <v>8.1</v>
      </c>
      <c r="Q46" s="98" t="s">
        <v>63</v>
      </c>
      <c r="R46" s="98" t="n">
        <v>0</v>
      </c>
      <c r="S46" s="98" t="n">
        <v>0.1</v>
      </c>
      <c r="T46" s="98" t="n">
        <v>4.5</v>
      </c>
      <c r="U46" s="98" t="n">
        <v>10.6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276.4</v>
      </c>
      <c r="C47" s="98" t="n">
        <v>31.6</v>
      </c>
      <c r="D47" s="98" t="s">
        <v>63</v>
      </c>
      <c r="E47" s="98" t="n">
        <v>7.7</v>
      </c>
      <c r="F47" s="98" t="n">
        <v>32.8</v>
      </c>
      <c r="G47" s="98" t="n">
        <v>13.3</v>
      </c>
      <c r="H47" s="98" t="n">
        <v>30.4</v>
      </c>
      <c r="I47" s="98" t="n">
        <v>2.2</v>
      </c>
      <c r="J47" s="98" t="n">
        <v>47.2</v>
      </c>
      <c r="K47" s="98" t="n">
        <v>9.2</v>
      </c>
      <c r="L47" s="98" t="n">
        <v>28.5</v>
      </c>
      <c r="M47" s="98" t="n">
        <v>27.6</v>
      </c>
      <c r="N47" s="98" t="n">
        <v>12.4</v>
      </c>
      <c r="O47" s="98" t="n">
        <v>20</v>
      </c>
      <c r="P47" s="98" t="n">
        <v>7.7</v>
      </c>
      <c r="Q47" s="98" t="s">
        <v>63</v>
      </c>
      <c r="R47" s="98" t="s">
        <v>63</v>
      </c>
      <c r="S47" s="98" t="n">
        <v>0.1</v>
      </c>
      <c r="T47" s="98" t="n">
        <v>1.5</v>
      </c>
      <c r="U47" s="98" t="n">
        <v>4.5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14612.2</v>
      </c>
      <c r="C48" s="93" t="n">
        <v>651.4</v>
      </c>
      <c r="D48" s="93" t="n">
        <v>2795.7</v>
      </c>
      <c r="E48" s="93" t="n">
        <v>1879.4</v>
      </c>
      <c r="F48" s="93" t="n">
        <v>695.1</v>
      </c>
      <c r="G48" s="93" t="n">
        <v>73.9</v>
      </c>
      <c r="H48" s="93" t="n">
        <v>792</v>
      </c>
      <c r="I48" s="93" t="n">
        <v>1090.1</v>
      </c>
      <c r="J48" s="93" t="n">
        <v>871.5</v>
      </c>
      <c r="K48" s="93" t="n">
        <v>293.7</v>
      </c>
      <c r="L48" s="93" t="n">
        <v>547</v>
      </c>
      <c r="M48" s="93" t="n">
        <v>317.3</v>
      </c>
      <c r="N48" s="93" t="n">
        <v>284.2</v>
      </c>
      <c r="O48" s="93" t="n">
        <v>71.5</v>
      </c>
      <c r="P48" s="93" t="n">
        <v>274.5</v>
      </c>
      <c r="Q48" s="93" t="n">
        <v>0</v>
      </c>
      <c r="R48" s="93" t="n">
        <v>0.8</v>
      </c>
      <c r="S48" s="93" t="n">
        <v>4.1</v>
      </c>
      <c r="T48" s="93" t="n">
        <v>25</v>
      </c>
      <c r="U48" s="93" t="n">
        <v>3945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10073.9</v>
      </c>
      <c r="C49" s="98" t="n">
        <v>554.3</v>
      </c>
      <c r="D49" s="98" t="n">
        <v>1474</v>
      </c>
      <c r="E49" s="98" t="n">
        <v>845.2</v>
      </c>
      <c r="F49" s="98" t="n">
        <v>489.3</v>
      </c>
      <c r="G49" s="98" t="n">
        <v>53</v>
      </c>
      <c r="H49" s="98" t="n">
        <v>673.3</v>
      </c>
      <c r="I49" s="98" t="n">
        <v>630.7</v>
      </c>
      <c r="J49" s="98" t="n">
        <v>673.6</v>
      </c>
      <c r="K49" s="98" t="n">
        <v>224.6</v>
      </c>
      <c r="L49" s="98" t="n">
        <v>410.1</v>
      </c>
      <c r="M49" s="98" t="n">
        <v>236.8</v>
      </c>
      <c r="N49" s="98" t="n">
        <v>206</v>
      </c>
      <c r="O49" s="98" t="n">
        <v>49.8</v>
      </c>
      <c r="P49" s="98" t="n">
        <v>198.6</v>
      </c>
      <c r="Q49" s="98" t="n">
        <v>0</v>
      </c>
      <c r="R49" s="98" t="n">
        <v>0.5</v>
      </c>
      <c r="S49" s="98" t="n">
        <v>3.4</v>
      </c>
      <c r="T49" s="98" t="n">
        <v>19.1</v>
      </c>
      <c r="U49" s="98" t="n">
        <v>3331.5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2070.6</v>
      </c>
      <c r="C50" s="98" t="n">
        <v>32</v>
      </c>
      <c r="D50" s="98" t="n">
        <v>0.1</v>
      </c>
      <c r="E50" s="98" t="n">
        <v>129.3</v>
      </c>
      <c r="F50" s="98" t="n">
        <v>45</v>
      </c>
      <c r="G50" s="98" t="n">
        <v>9.4</v>
      </c>
      <c r="H50" s="98" t="n">
        <v>194.6</v>
      </c>
      <c r="I50" s="98" t="n">
        <v>79.8</v>
      </c>
      <c r="J50" s="98" t="n">
        <v>74.9</v>
      </c>
      <c r="K50" s="98" t="n">
        <v>53.4</v>
      </c>
      <c r="L50" s="98" t="n">
        <v>47.6</v>
      </c>
      <c r="M50" s="98" t="n">
        <v>22.9</v>
      </c>
      <c r="N50" s="98" t="n">
        <v>32.2</v>
      </c>
      <c r="O50" s="98" t="n">
        <v>6.8</v>
      </c>
      <c r="P50" s="98" t="n">
        <v>17.5</v>
      </c>
      <c r="Q50" s="98" t="n">
        <v>0</v>
      </c>
      <c r="R50" s="98" t="n">
        <v>0.1</v>
      </c>
      <c r="S50" s="98" t="n">
        <v>0.4</v>
      </c>
      <c r="T50" s="98" t="n">
        <v>4.8</v>
      </c>
      <c r="U50" s="98" t="n">
        <v>1319.8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618.5</v>
      </c>
      <c r="C51" s="98" t="n">
        <v>102.7</v>
      </c>
      <c r="D51" s="98" t="n">
        <v>599.7</v>
      </c>
      <c r="E51" s="98" t="n">
        <v>251.8</v>
      </c>
      <c r="F51" s="98" t="n">
        <v>53.9</v>
      </c>
      <c r="G51" s="98" t="n">
        <v>1.1</v>
      </c>
      <c r="H51" s="98" t="n">
        <v>19.2</v>
      </c>
      <c r="I51" s="98" t="n">
        <v>89.6</v>
      </c>
      <c r="J51" s="98" t="n">
        <v>104.3</v>
      </c>
      <c r="K51" s="98" t="n">
        <v>54.5</v>
      </c>
      <c r="L51" s="98" t="n">
        <v>93.8</v>
      </c>
      <c r="M51" s="98" t="n">
        <v>95.6</v>
      </c>
      <c r="N51" s="98" t="n">
        <v>86.7</v>
      </c>
      <c r="O51" s="98" t="n">
        <v>2</v>
      </c>
      <c r="P51" s="98" t="n">
        <v>16.3</v>
      </c>
      <c r="Q51" s="98" t="s">
        <v>63</v>
      </c>
      <c r="R51" s="98" t="s">
        <v>63</v>
      </c>
      <c r="S51" s="98" t="n">
        <v>0.4</v>
      </c>
      <c r="T51" s="98" t="n">
        <v>2</v>
      </c>
      <c r="U51" s="98" t="n">
        <v>44.8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1301.9</v>
      </c>
      <c r="C52" s="98" t="n">
        <v>27.4</v>
      </c>
      <c r="D52" s="98" t="s">
        <v>63</v>
      </c>
      <c r="E52" s="98" t="n">
        <v>33.4</v>
      </c>
      <c r="F52" s="98" t="n">
        <v>30.1</v>
      </c>
      <c r="G52" s="98" t="n">
        <v>5.5</v>
      </c>
      <c r="H52" s="98" t="n">
        <v>332.5</v>
      </c>
      <c r="I52" s="98" t="n">
        <v>16</v>
      </c>
      <c r="J52" s="98" t="n">
        <v>90.2</v>
      </c>
      <c r="K52" s="98" t="n">
        <v>22.4</v>
      </c>
      <c r="L52" s="98" t="n">
        <v>43.8</v>
      </c>
      <c r="M52" s="98" t="n">
        <v>40.7</v>
      </c>
      <c r="N52" s="98" t="n">
        <v>23.5</v>
      </c>
      <c r="O52" s="98" t="n">
        <v>6.4</v>
      </c>
      <c r="P52" s="98" t="n">
        <v>48.8</v>
      </c>
      <c r="Q52" s="98" t="s">
        <v>63</v>
      </c>
      <c r="R52" s="98" t="s">
        <v>63</v>
      </c>
      <c r="S52" s="98" t="n">
        <v>0.2</v>
      </c>
      <c r="T52" s="98" t="n">
        <v>1.5</v>
      </c>
      <c r="U52" s="98" t="n">
        <v>579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1045.5</v>
      </c>
      <c r="C53" s="98" t="n">
        <v>34</v>
      </c>
      <c r="D53" s="98" t="n">
        <v>169.8</v>
      </c>
      <c r="E53" s="98" t="n">
        <v>36.7</v>
      </c>
      <c r="F53" s="98" t="n">
        <v>64.8</v>
      </c>
      <c r="G53" s="98" t="n">
        <v>4.3</v>
      </c>
      <c r="H53" s="98" t="n">
        <v>21.5</v>
      </c>
      <c r="I53" s="98" t="n">
        <v>56.4</v>
      </c>
      <c r="J53" s="98" t="n">
        <v>25.3</v>
      </c>
      <c r="K53" s="98" t="n">
        <v>14.5</v>
      </c>
      <c r="L53" s="98" t="n">
        <v>13.7</v>
      </c>
      <c r="M53" s="98" t="n">
        <v>12.1</v>
      </c>
      <c r="N53" s="98" t="n">
        <v>3.1</v>
      </c>
      <c r="O53" s="98" t="n">
        <v>7.8</v>
      </c>
      <c r="P53" s="98" t="n">
        <v>29.1</v>
      </c>
      <c r="Q53" s="98" t="s">
        <v>63</v>
      </c>
      <c r="R53" s="98" t="n">
        <v>0.1</v>
      </c>
      <c r="S53" s="98" t="n">
        <v>0.3</v>
      </c>
      <c r="T53" s="98" t="n">
        <v>3.2</v>
      </c>
      <c r="U53" s="98" t="n">
        <v>548.7</v>
      </c>
      <c r="V53" s="98" t="s">
        <v>63</v>
      </c>
    </row>
    <row r="54" s="67" customFormat="true" ht="13.5" hidden="false" customHeight="true" outlineLevel="0" collapsed="false">
      <c r="A54" s="103" t="s">
        <v>265</v>
      </c>
      <c r="B54" s="98" t="n">
        <v>718.9</v>
      </c>
      <c r="C54" s="98" t="n">
        <v>10.6</v>
      </c>
      <c r="D54" s="98" t="n">
        <v>206.4</v>
      </c>
      <c r="E54" s="98" t="n">
        <v>67.1</v>
      </c>
      <c r="F54" s="98" t="n">
        <v>61.2</v>
      </c>
      <c r="G54" s="98" t="n">
        <v>0.6</v>
      </c>
      <c r="H54" s="98" t="n">
        <v>4.7</v>
      </c>
      <c r="I54" s="98" t="n">
        <v>206.2</v>
      </c>
      <c r="J54" s="98" t="n">
        <v>97.6</v>
      </c>
      <c r="K54" s="98" t="n">
        <v>9.9</v>
      </c>
      <c r="L54" s="98" t="n">
        <v>18</v>
      </c>
      <c r="M54" s="98" t="n">
        <v>6.5</v>
      </c>
      <c r="N54" s="98" t="n">
        <v>2.2</v>
      </c>
      <c r="O54" s="98" t="n">
        <v>0.6</v>
      </c>
      <c r="P54" s="98" t="n">
        <v>3</v>
      </c>
      <c r="Q54" s="98" t="s">
        <v>63</v>
      </c>
      <c r="R54" s="98" t="n">
        <v>0</v>
      </c>
      <c r="S54" s="98" t="n">
        <v>0</v>
      </c>
      <c r="T54" s="98" t="n">
        <v>0.4</v>
      </c>
      <c r="U54" s="98" t="n">
        <v>23.7</v>
      </c>
      <c r="V54" s="98" t="s">
        <v>63</v>
      </c>
    </row>
    <row r="55" s="67" customFormat="true" ht="13.5" hidden="false" customHeight="true" outlineLevel="0" collapsed="false">
      <c r="A55" s="103" t="s">
        <v>266</v>
      </c>
      <c r="B55" s="98" t="n">
        <v>652</v>
      </c>
      <c r="C55" s="98" t="n">
        <v>39.1</v>
      </c>
      <c r="D55" s="98" t="n">
        <v>127.9</v>
      </c>
      <c r="E55" s="98" t="n">
        <v>31.8</v>
      </c>
      <c r="F55" s="98" t="n">
        <v>71.1</v>
      </c>
      <c r="G55" s="98" t="n">
        <v>14.2</v>
      </c>
      <c r="H55" s="98" t="n">
        <v>9.1</v>
      </c>
      <c r="I55" s="98" t="n">
        <v>26.9</v>
      </c>
      <c r="J55" s="98" t="n">
        <v>42.2</v>
      </c>
      <c r="K55" s="98" t="n">
        <v>7.3</v>
      </c>
      <c r="L55" s="98" t="n">
        <v>21.8</v>
      </c>
      <c r="M55" s="98" t="n">
        <v>15.2</v>
      </c>
      <c r="N55" s="98" t="n">
        <v>5.1</v>
      </c>
      <c r="O55" s="98" t="n">
        <v>15.1</v>
      </c>
      <c r="P55" s="98" t="n">
        <v>12.8</v>
      </c>
      <c r="Q55" s="98" t="s">
        <v>63</v>
      </c>
      <c r="R55" s="98" t="n">
        <v>0</v>
      </c>
      <c r="S55" s="98" t="n">
        <v>0.5</v>
      </c>
      <c r="T55" s="98" t="n">
        <v>2.7</v>
      </c>
      <c r="U55" s="98" t="n">
        <v>209.1</v>
      </c>
      <c r="V55" s="98" t="s">
        <v>63</v>
      </c>
    </row>
    <row r="56" customFormat="false" ht="13.5" hidden="false" customHeight="true" outlineLevel="0" collapsed="false">
      <c r="A56" s="103" t="s">
        <v>267</v>
      </c>
      <c r="B56" s="98" t="n">
        <v>649.7</v>
      </c>
      <c r="C56" s="98" t="n">
        <v>60.4</v>
      </c>
      <c r="D56" s="98" t="n">
        <v>367.1</v>
      </c>
      <c r="E56" s="98" t="n">
        <v>19.4</v>
      </c>
      <c r="F56" s="98" t="n">
        <v>13.5</v>
      </c>
      <c r="G56" s="98" t="n">
        <v>2.6</v>
      </c>
      <c r="H56" s="98" t="n">
        <v>7.8</v>
      </c>
      <c r="I56" s="98" t="n">
        <v>23.7</v>
      </c>
      <c r="J56" s="98" t="n">
        <v>5.4</v>
      </c>
      <c r="K56" s="98" t="n">
        <v>7.7</v>
      </c>
      <c r="L56" s="98" t="n">
        <v>5</v>
      </c>
      <c r="M56" s="98" t="n">
        <v>3.4</v>
      </c>
      <c r="N56" s="98" t="n">
        <v>4.7</v>
      </c>
      <c r="O56" s="98" t="n">
        <v>2.1</v>
      </c>
      <c r="P56" s="98" t="n">
        <v>0.8</v>
      </c>
      <c r="Q56" s="98" t="s">
        <v>63</v>
      </c>
      <c r="R56" s="98" t="n">
        <v>0</v>
      </c>
      <c r="S56" s="98" t="n">
        <v>0</v>
      </c>
      <c r="T56" s="98" t="n">
        <v>0.8</v>
      </c>
      <c r="U56" s="98" t="n">
        <v>125.3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428.5</v>
      </c>
      <c r="C57" s="98" t="n">
        <v>67.6</v>
      </c>
      <c r="D57" s="98" t="n">
        <v>3</v>
      </c>
      <c r="E57" s="98" t="n">
        <v>5.8</v>
      </c>
      <c r="F57" s="98" t="n">
        <v>27.5</v>
      </c>
      <c r="G57" s="98" t="n">
        <v>5.2</v>
      </c>
      <c r="H57" s="98" t="n">
        <v>4.6</v>
      </c>
      <c r="I57" s="98" t="n">
        <v>1</v>
      </c>
      <c r="J57" s="98" t="n">
        <v>62.7</v>
      </c>
      <c r="K57" s="98" t="n">
        <v>2.1</v>
      </c>
      <c r="L57" s="98" t="n">
        <v>10.1</v>
      </c>
      <c r="M57" s="98" t="n">
        <v>6.8</v>
      </c>
      <c r="N57" s="98" t="n">
        <v>5.7</v>
      </c>
      <c r="O57" s="98" t="n">
        <v>3.5</v>
      </c>
      <c r="P57" s="98" t="n">
        <v>1.7</v>
      </c>
      <c r="Q57" s="98" t="s">
        <v>63</v>
      </c>
      <c r="R57" s="98" t="n">
        <v>0.3</v>
      </c>
      <c r="S57" s="98" t="n">
        <v>0</v>
      </c>
      <c r="T57" s="98" t="n">
        <v>1.2</v>
      </c>
      <c r="U57" s="98" t="n">
        <v>219.7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341.7</v>
      </c>
      <c r="C58" s="98" t="n">
        <v>14.8</v>
      </c>
      <c r="D58" s="98" t="s">
        <v>63</v>
      </c>
      <c r="E58" s="98" t="n">
        <v>0.7</v>
      </c>
      <c r="F58" s="98" t="n">
        <v>10.5</v>
      </c>
      <c r="G58" s="98" t="n">
        <v>2.8</v>
      </c>
      <c r="H58" s="98" t="n">
        <v>5.8</v>
      </c>
      <c r="I58" s="98" t="n">
        <v>81.6</v>
      </c>
      <c r="J58" s="98" t="n">
        <v>61.2</v>
      </c>
      <c r="K58" s="98" t="n">
        <v>12.2</v>
      </c>
      <c r="L58" s="98" t="n">
        <v>19.9</v>
      </c>
      <c r="M58" s="98" t="n">
        <v>8.9</v>
      </c>
      <c r="N58" s="98" t="n">
        <v>4.2</v>
      </c>
      <c r="O58" s="98" t="n">
        <v>1.5</v>
      </c>
      <c r="P58" s="98" t="n">
        <v>25.6</v>
      </c>
      <c r="Q58" s="98" t="s">
        <v>63</v>
      </c>
      <c r="R58" s="98" t="n">
        <v>0.1</v>
      </c>
      <c r="S58" s="98" t="n">
        <v>0.3</v>
      </c>
      <c r="T58" s="98" t="n">
        <v>0.1</v>
      </c>
      <c r="U58" s="98" t="n">
        <v>91.2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316.3</v>
      </c>
      <c r="C59" s="98" t="n">
        <v>13.1</v>
      </c>
      <c r="D59" s="98" t="s">
        <v>63</v>
      </c>
      <c r="E59" s="98" t="n">
        <v>154.3</v>
      </c>
      <c r="F59" s="98" t="n">
        <v>19.9</v>
      </c>
      <c r="G59" s="98" t="n">
        <v>0</v>
      </c>
      <c r="H59" s="98" t="n">
        <v>0.8</v>
      </c>
      <c r="I59" s="98" t="n">
        <v>14.7</v>
      </c>
      <c r="J59" s="98" t="n">
        <v>23.1</v>
      </c>
      <c r="K59" s="98" t="n">
        <v>27.8</v>
      </c>
      <c r="L59" s="98" t="n">
        <v>46</v>
      </c>
      <c r="M59" s="98" t="n">
        <v>1.5</v>
      </c>
      <c r="N59" s="98" t="n">
        <v>1.1</v>
      </c>
      <c r="O59" s="98" t="n">
        <v>0.1</v>
      </c>
      <c r="P59" s="98" t="n">
        <v>3.9</v>
      </c>
      <c r="Q59" s="98" t="s">
        <v>63</v>
      </c>
      <c r="R59" s="98" t="s">
        <v>63</v>
      </c>
      <c r="S59" s="98" t="s">
        <v>63</v>
      </c>
      <c r="T59" s="98" t="n">
        <v>0.3</v>
      </c>
      <c r="U59" s="98" t="n">
        <v>9.9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285.5</v>
      </c>
      <c r="C60" s="98" t="n">
        <v>16.8</v>
      </c>
      <c r="D60" s="98" t="s">
        <v>63</v>
      </c>
      <c r="E60" s="98" t="n">
        <v>22.1</v>
      </c>
      <c r="F60" s="98" t="n">
        <v>32.3</v>
      </c>
      <c r="G60" s="98" t="n">
        <v>0.6</v>
      </c>
      <c r="H60" s="98" t="n">
        <v>16.7</v>
      </c>
      <c r="I60" s="98" t="n">
        <v>19.4</v>
      </c>
      <c r="J60" s="98" t="n">
        <v>33</v>
      </c>
      <c r="K60" s="98" t="n">
        <v>3</v>
      </c>
      <c r="L60" s="98" t="n">
        <v>16.4</v>
      </c>
      <c r="M60" s="98" t="n">
        <v>4.7</v>
      </c>
      <c r="N60" s="98" t="n">
        <v>21.4</v>
      </c>
      <c r="O60" s="98" t="n">
        <v>0.1</v>
      </c>
      <c r="P60" s="98" t="n">
        <v>16.4</v>
      </c>
      <c r="Q60" s="98" t="s">
        <v>63</v>
      </c>
      <c r="R60" s="98" t="s">
        <v>63</v>
      </c>
      <c r="S60" s="98" t="n">
        <v>1.1</v>
      </c>
      <c r="T60" s="98" t="n">
        <v>1.3</v>
      </c>
      <c r="U60" s="98" t="n">
        <v>80.2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229.1</v>
      </c>
      <c r="C61" s="98" t="n">
        <v>52.6</v>
      </c>
      <c r="D61" s="98" t="s">
        <v>63</v>
      </c>
      <c r="E61" s="98" t="n">
        <v>72.3</v>
      </c>
      <c r="F61" s="98" t="n">
        <v>10.1</v>
      </c>
      <c r="G61" s="98" t="n">
        <v>4.1</v>
      </c>
      <c r="H61" s="98" t="n">
        <v>8.8</v>
      </c>
      <c r="I61" s="98" t="n">
        <v>5.1</v>
      </c>
      <c r="J61" s="98" t="n">
        <v>7.9</v>
      </c>
      <c r="K61" s="98" t="n">
        <v>3.9</v>
      </c>
      <c r="L61" s="98" t="n">
        <v>5.6</v>
      </c>
      <c r="M61" s="98" t="n">
        <v>4.6</v>
      </c>
      <c r="N61" s="98" t="n">
        <v>3.1</v>
      </c>
      <c r="O61" s="98" t="n">
        <v>3</v>
      </c>
      <c r="P61" s="98" t="n">
        <v>0.6</v>
      </c>
      <c r="Q61" s="98" t="s">
        <v>63</v>
      </c>
      <c r="R61" s="98" t="n">
        <v>0</v>
      </c>
      <c r="S61" s="98" t="s">
        <v>63</v>
      </c>
      <c r="T61" s="98" t="n">
        <v>0.5</v>
      </c>
      <c r="U61" s="98" t="n">
        <v>47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108.6</v>
      </c>
      <c r="C62" s="98" t="n">
        <v>10.2</v>
      </c>
      <c r="D62" s="98" t="s">
        <v>63</v>
      </c>
      <c r="E62" s="98" t="n">
        <v>15.1</v>
      </c>
      <c r="F62" s="98" t="n">
        <v>5</v>
      </c>
      <c r="G62" s="98" t="n">
        <v>0</v>
      </c>
      <c r="H62" s="98" t="n">
        <v>23.8</v>
      </c>
      <c r="I62" s="98" t="s">
        <v>63</v>
      </c>
      <c r="J62" s="98" t="n">
        <v>17.5</v>
      </c>
      <c r="K62" s="98" t="n">
        <v>0.6</v>
      </c>
      <c r="L62" s="98" t="n">
        <v>1.5</v>
      </c>
      <c r="M62" s="98" t="n">
        <v>3</v>
      </c>
      <c r="N62" s="98" t="n">
        <v>9.5</v>
      </c>
      <c r="O62" s="98" t="s">
        <v>63</v>
      </c>
      <c r="P62" s="98" t="n">
        <v>22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.3</v>
      </c>
      <c r="V62" s="98" t="s">
        <v>63</v>
      </c>
    </row>
    <row r="63" s="67" customFormat="true" ht="13.5" hidden="false" customHeight="true" outlineLevel="0" collapsed="false">
      <c r="A63" s="103" t="s">
        <v>274</v>
      </c>
      <c r="B63" s="98" t="n">
        <v>92</v>
      </c>
      <c r="C63" s="98" t="n">
        <v>0.7</v>
      </c>
      <c r="D63" s="98" t="s">
        <v>63</v>
      </c>
      <c r="E63" s="98" t="n">
        <v>0.8</v>
      </c>
      <c r="F63" s="98" t="n">
        <v>5.7</v>
      </c>
      <c r="G63" s="98" t="n">
        <v>0.2</v>
      </c>
      <c r="H63" s="98" t="n">
        <v>0.5</v>
      </c>
      <c r="I63" s="98" t="n">
        <v>0</v>
      </c>
      <c r="J63" s="98" t="n">
        <v>13.3</v>
      </c>
      <c r="K63" s="98" t="n">
        <v>1.1</v>
      </c>
      <c r="L63" s="98" t="n">
        <v>55.9</v>
      </c>
      <c r="M63" s="98" t="n">
        <v>3.7</v>
      </c>
      <c r="N63" s="98" t="n">
        <v>1.6</v>
      </c>
      <c r="O63" s="98" t="n">
        <v>0.2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n">
        <v>0.2</v>
      </c>
      <c r="U63" s="98" t="n">
        <v>8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58.5</v>
      </c>
      <c r="C64" s="98" t="n">
        <v>7.1</v>
      </c>
      <c r="D64" s="98" t="s">
        <v>63</v>
      </c>
      <c r="E64" s="98" t="s">
        <v>63</v>
      </c>
      <c r="F64" s="98" t="n">
        <v>23.2</v>
      </c>
      <c r="G64" s="98" t="s">
        <v>63</v>
      </c>
      <c r="H64" s="98" t="n">
        <v>2.6</v>
      </c>
      <c r="I64" s="98" t="n">
        <v>9.8</v>
      </c>
      <c r="J64" s="98" t="n">
        <v>5.3</v>
      </c>
      <c r="K64" s="98" t="n">
        <v>2.6</v>
      </c>
      <c r="L64" s="98" t="n">
        <v>4.1</v>
      </c>
      <c r="M64" s="98" t="n">
        <v>2.5</v>
      </c>
      <c r="N64" s="98" t="n">
        <v>1.2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4538.3</v>
      </c>
      <c r="C65" s="98" t="n">
        <v>97.1</v>
      </c>
      <c r="D65" s="98" t="n">
        <v>1321.7</v>
      </c>
      <c r="E65" s="98" t="n">
        <v>1034.2</v>
      </c>
      <c r="F65" s="98" t="n">
        <v>205.8</v>
      </c>
      <c r="G65" s="98" t="n">
        <v>20.9</v>
      </c>
      <c r="H65" s="98" t="n">
        <v>118.7</v>
      </c>
      <c r="I65" s="98" t="n">
        <v>459.4</v>
      </c>
      <c r="J65" s="98" t="n">
        <v>197.8</v>
      </c>
      <c r="K65" s="98" t="n">
        <v>69.2</v>
      </c>
      <c r="L65" s="98" t="n">
        <v>137</v>
      </c>
      <c r="M65" s="98" t="n">
        <v>80.5</v>
      </c>
      <c r="N65" s="98" t="n">
        <v>78.2</v>
      </c>
      <c r="O65" s="98" t="n">
        <v>21.7</v>
      </c>
      <c r="P65" s="98" t="n">
        <v>75.9</v>
      </c>
      <c r="Q65" s="98" t="s">
        <v>63</v>
      </c>
      <c r="R65" s="98" t="n">
        <v>0.2</v>
      </c>
      <c r="S65" s="98" t="n">
        <v>0.7</v>
      </c>
      <c r="T65" s="98" t="n">
        <v>5.9</v>
      </c>
      <c r="U65" s="98" t="n">
        <v>613.5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2154.3</v>
      </c>
      <c r="C66" s="98" t="n">
        <v>42.1</v>
      </c>
      <c r="D66" s="98" t="n">
        <v>846.9</v>
      </c>
      <c r="E66" s="98" t="n">
        <v>13</v>
      </c>
      <c r="F66" s="98" t="n">
        <v>91.1</v>
      </c>
      <c r="G66" s="98" t="n">
        <v>15.4</v>
      </c>
      <c r="H66" s="98" t="n">
        <v>78.6</v>
      </c>
      <c r="I66" s="98" t="n">
        <v>322.6</v>
      </c>
      <c r="J66" s="98" t="n">
        <v>105.1</v>
      </c>
      <c r="K66" s="98" t="n">
        <v>18.6</v>
      </c>
      <c r="L66" s="98" t="n">
        <v>76.9</v>
      </c>
      <c r="M66" s="98" t="n">
        <v>60.8</v>
      </c>
      <c r="N66" s="98" t="n">
        <v>51.3</v>
      </c>
      <c r="O66" s="98" t="n">
        <v>17.6</v>
      </c>
      <c r="P66" s="98" t="n">
        <v>5.3</v>
      </c>
      <c r="Q66" s="98" t="s">
        <v>63</v>
      </c>
      <c r="R66" s="98" t="n">
        <v>0.2</v>
      </c>
      <c r="S66" s="98" t="n">
        <v>0.4</v>
      </c>
      <c r="T66" s="98" t="n">
        <v>5</v>
      </c>
      <c r="U66" s="98" t="n">
        <v>403.3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076.9</v>
      </c>
      <c r="C67" s="98" t="n">
        <v>42.5</v>
      </c>
      <c r="D67" s="98" t="n">
        <v>474.8</v>
      </c>
      <c r="E67" s="98" t="n">
        <v>1004.7</v>
      </c>
      <c r="F67" s="98" t="n">
        <v>61.5</v>
      </c>
      <c r="G67" s="98" t="n">
        <v>1.8</v>
      </c>
      <c r="H67" s="98" t="n">
        <v>34.9</v>
      </c>
      <c r="I67" s="98" t="n">
        <v>126</v>
      </c>
      <c r="J67" s="98" t="n">
        <v>68.2</v>
      </c>
      <c r="K67" s="98" t="n">
        <v>42.9</v>
      </c>
      <c r="L67" s="98" t="n">
        <v>30.6</v>
      </c>
      <c r="M67" s="98" t="n">
        <v>6.2</v>
      </c>
      <c r="N67" s="98" t="n">
        <v>18.5</v>
      </c>
      <c r="O67" s="98" t="n">
        <v>2.8</v>
      </c>
      <c r="P67" s="98" t="n">
        <v>47</v>
      </c>
      <c r="Q67" s="98" t="s">
        <v>63</v>
      </c>
      <c r="R67" s="98" t="n">
        <v>0</v>
      </c>
      <c r="S67" s="98" t="n">
        <v>0.2</v>
      </c>
      <c r="T67" s="98" t="n">
        <v>0.6</v>
      </c>
      <c r="U67" s="98" t="n">
        <v>113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69.9</v>
      </c>
      <c r="C68" s="93" t="n">
        <v>1.7</v>
      </c>
      <c r="D68" s="93" t="n">
        <v>87</v>
      </c>
      <c r="E68" s="93" t="n">
        <v>10.8</v>
      </c>
      <c r="F68" s="93" t="n">
        <v>8.5</v>
      </c>
      <c r="G68" s="93" t="n">
        <v>1.1</v>
      </c>
      <c r="H68" s="93" t="n">
        <v>12.1</v>
      </c>
      <c r="I68" s="93" t="n">
        <v>0.5</v>
      </c>
      <c r="J68" s="93" t="n">
        <v>7.2</v>
      </c>
      <c r="K68" s="93" t="n">
        <v>2.9</v>
      </c>
      <c r="L68" s="93" t="n">
        <v>5.5</v>
      </c>
      <c r="M68" s="93" t="n">
        <v>14.8</v>
      </c>
      <c r="N68" s="93" t="n">
        <v>14.8</v>
      </c>
      <c r="O68" s="93" t="n">
        <v>1.5</v>
      </c>
      <c r="P68" s="93" t="n">
        <v>0.4</v>
      </c>
      <c r="Q68" s="93" t="s">
        <v>63</v>
      </c>
      <c r="R68" s="93" t="n">
        <v>0</v>
      </c>
      <c r="S68" s="93" t="n">
        <v>0</v>
      </c>
      <c r="T68" s="93" t="n">
        <v>0.2</v>
      </c>
      <c r="U68" s="93" t="n">
        <v>0.9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69.9</v>
      </c>
      <c r="C69" s="98" t="n">
        <v>1.7</v>
      </c>
      <c r="D69" s="98" t="n">
        <v>87</v>
      </c>
      <c r="E69" s="98" t="n">
        <v>10.8</v>
      </c>
      <c r="F69" s="98" t="n">
        <v>8.5</v>
      </c>
      <c r="G69" s="98" t="n">
        <v>1.1</v>
      </c>
      <c r="H69" s="98" t="n">
        <v>12.1</v>
      </c>
      <c r="I69" s="98" t="n">
        <v>0.5</v>
      </c>
      <c r="J69" s="98" t="n">
        <v>7.2</v>
      </c>
      <c r="K69" s="98" t="n">
        <v>2.9</v>
      </c>
      <c r="L69" s="98" t="n">
        <v>5.5</v>
      </c>
      <c r="M69" s="98" t="n">
        <v>14.8</v>
      </c>
      <c r="N69" s="98" t="n">
        <v>14.8</v>
      </c>
      <c r="O69" s="98" t="n">
        <v>1.5</v>
      </c>
      <c r="P69" s="98" t="n">
        <v>0.4</v>
      </c>
      <c r="Q69" s="98" t="s">
        <v>63</v>
      </c>
      <c r="R69" s="98" t="n">
        <v>0</v>
      </c>
      <c r="S69" s="98" t="n">
        <v>0</v>
      </c>
      <c r="T69" s="98" t="n">
        <v>0.2</v>
      </c>
      <c r="U69" s="98" t="n">
        <v>0.9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62.5</v>
      </c>
      <c r="C70" s="98" t="n">
        <v>1.3</v>
      </c>
      <c r="D70" s="98" t="n">
        <v>86.9</v>
      </c>
      <c r="E70" s="98" t="n">
        <v>10.8</v>
      </c>
      <c r="F70" s="98" t="n">
        <v>7.6</v>
      </c>
      <c r="G70" s="98" t="n">
        <v>0.8</v>
      </c>
      <c r="H70" s="98" t="n">
        <v>12</v>
      </c>
      <c r="I70" s="98" t="n">
        <v>0.5</v>
      </c>
      <c r="J70" s="98" t="n">
        <v>6.9</v>
      </c>
      <c r="K70" s="98" t="n">
        <v>2.5</v>
      </c>
      <c r="L70" s="98" t="n">
        <v>5</v>
      </c>
      <c r="M70" s="98" t="n">
        <v>13</v>
      </c>
      <c r="N70" s="98" t="n">
        <v>12.6</v>
      </c>
      <c r="O70" s="98" t="n">
        <v>1.2</v>
      </c>
      <c r="P70" s="98" t="n">
        <v>0.4</v>
      </c>
      <c r="Q70" s="98" t="s">
        <v>63</v>
      </c>
      <c r="R70" s="98" t="n">
        <v>0</v>
      </c>
      <c r="S70" s="98" t="n">
        <v>0</v>
      </c>
      <c r="T70" s="98" t="n">
        <v>0.1</v>
      </c>
      <c r="U70" s="98" t="n">
        <v>0.7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144</v>
      </c>
      <c r="C72" s="93" t="s">
        <v>63</v>
      </c>
      <c r="D72" s="93" t="n">
        <v>84.6</v>
      </c>
      <c r="E72" s="93" t="n">
        <v>43.3</v>
      </c>
      <c r="F72" s="93" t="n">
        <v>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n">
        <v>1.3</v>
      </c>
      <c r="N72" s="93" t="n">
        <v>4.8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6.9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7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5296</v>
      </c>
      <c r="C7" s="93" t="n">
        <v>978.2</v>
      </c>
      <c r="D7" s="93" t="n">
        <v>3570.6</v>
      </c>
      <c r="E7" s="93" t="n">
        <v>2405.3</v>
      </c>
      <c r="F7" s="93" t="n">
        <v>947.4</v>
      </c>
      <c r="G7" s="93" t="n">
        <v>265.2</v>
      </c>
      <c r="H7" s="93" t="n">
        <v>909</v>
      </c>
      <c r="I7" s="93" t="n">
        <v>1064.8</v>
      </c>
      <c r="J7" s="93" t="n">
        <v>840.8</v>
      </c>
      <c r="K7" s="93" t="n">
        <v>184.7</v>
      </c>
      <c r="L7" s="93" t="n">
        <v>483.1</v>
      </c>
      <c r="M7" s="93" t="n">
        <v>517</v>
      </c>
      <c r="N7" s="93" t="n">
        <v>315.3</v>
      </c>
      <c r="O7" s="93" t="n">
        <v>405.5</v>
      </c>
      <c r="P7" s="93" t="n">
        <v>255.8</v>
      </c>
      <c r="Q7" s="93" t="n">
        <v>0.3</v>
      </c>
      <c r="R7" s="93" t="n">
        <v>6.4</v>
      </c>
      <c r="S7" s="93" t="n">
        <v>8</v>
      </c>
      <c r="T7" s="93" t="n">
        <v>48.8</v>
      </c>
      <c r="U7" s="93" t="n">
        <v>2089.9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60</v>
      </c>
      <c r="C9" s="93" t="n">
        <v>26</v>
      </c>
      <c r="D9" s="93" t="s">
        <v>63</v>
      </c>
      <c r="E9" s="93" t="n">
        <v>32.3</v>
      </c>
      <c r="F9" s="93" t="n">
        <v>31.3</v>
      </c>
      <c r="G9" s="93" t="n">
        <v>0.4</v>
      </c>
      <c r="H9" s="93" t="n">
        <v>1.6</v>
      </c>
      <c r="I9" s="93" t="n">
        <v>61</v>
      </c>
      <c r="J9" s="93" t="n">
        <v>30.7</v>
      </c>
      <c r="K9" s="93" t="n">
        <v>5.1</v>
      </c>
      <c r="L9" s="93" t="n">
        <v>11.7</v>
      </c>
      <c r="M9" s="93" t="n">
        <v>7.5</v>
      </c>
      <c r="N9" s="93" t="n">
        <v>31</v>
      </c>
      <c r="O9" s="93" t="n">
        <v>0.7</v>
      </c>
      <c r="P9" s="93" t="n">
        <v>4.1</v>
      </c>
      <c r="Q9" s="93" t="s">
        <v>63</v>
      </c>
      <c r="R9" s="93" t="n">
        <v>1.2</v>
      </c>
      <c r="S9" s="93" t="n">
        <v>0.1</v>
      </c>
      <c r="T9" s="93" t="n">
        <v>0.4</v>
      </c>
      <c r="U9" s="93" t="n">
        <v>15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1</v>
      </c>
      <c r="C11" s="98" t="n">
        <v>1.4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s">
        <v>63</v>
      </c>
      <c r="J11" s="98" t="s">
        <v>63</v>
      </c>
      <c r="K11" s="98" t="s">
        <v>63</v>
      </c>
      <c r="L11" s="98" t="n">
        <v>1.7</v>
      </c>
      <c r="M11" s="98" t="s">
        <v>63</v>
      </c>
      <c r="N11" s="98" t="s">
        <v>63</v>
      </c>
      <c r="O11" s="98" t="s">
        <v>63</v>
      </c>
      <c r="P11" s="98" t="s">
        <v>63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33.8</v>
      </c>
      <c r="C12" s="98" t="n">
        <v>5.5</v>
      </c>
      <c r="D12" s="98" t="s">
        <v>63</v>
      </c>
      <c r="E12" s="98" t="n">
        <v>4.8</v>
      </c>
      <c r="F12" s="98" t="n">
        <v>4.9</v>
      </c>
      <c r="G12" s="98" t="n">
        <v>0.4</v>
      </c>
      <c r="H12" s="98" t="n">
        <v>1.6</v>
      </c>
      <c r="I12" s="98" t="n">
        <v>4.2</v>
      </c>
      <c r="J12" s="98" t="n">
        <v>2.5</v>
      </c>
      <c r="K12" s="98" t="n">
        <v>0.4</v>
      </c>
      <c r="L12" s="98" t="n">
        <v>2.5</v>
      </c>
      <c r="M12" s="98" t="n">
        <v>2.1</v>
      </c>
      <c r="N12" s="98" t="n">
        <v>0.3</v>
      </c>
      <c r="O12" s="98" t="n">
        <v>0.7</v>
      </c>
      <c r="P12" s="98" t="n">
        <v>1.2</v>
      </c>
      <c r="Q12" s="98" t="s">
        <v>63</v>
      </c>
      <c r="R12" s="98" t="s">
        <v>63</v>
      </c>
      <c r="S12" s="98" t="n">
        <v>0</v>
      </c>
      <c r="T12" s="98" t="n">
        <v>0.4</v>
      </c>
      <c r="U12" s="98" t="n">
        <v>2.2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1.9</v>
      </c>
      <c r="C13" s="98" t="s">
        <v>63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s">
        <v>63</v>
      </c>
      <c r="J13" s="98" t="s">
        <v>63</v>
      </c>
      <c r="K13" s="98" t="s">
        <v>63</v>
      </c>
      <c r="L13" s="98" t="n">
        <v>0.2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1.7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31.9</v>
      </c>
      <c r="C14" s="98" t="n">
        <v>5.5</v>
      </c>
      <c r="D14" s="98" t="s">
        <v>63</v>
      </c>
      <c r="E14" s="98" t="n">
        <v>4.8</v>
      </c>
      <c r="F14" s="98" t="n">
        <v>4.9</v>
      </c>
      <c r="G14" s="98" t="n">
        <v>0.4</v>
      </c>
      <c r="H14" s="98" t="n">
        <v>1.6</v>
      </c>
      <c r="I14" s="98" t="n">
        <v>4.2</v>
      </c>
      <c r="J14" s="98" t="n">
        <v>2.5</v>
      </c>
      <c r="K14" s="98" t="n">
        <v>0.4</v>
      </c>
      <c r="L14" s="98" t="n">
        <v>2.3</v>
      </c>
      <c r="M14" s="98" t="n">
        <v>2.1</v>
      </c>
      <c r="N14" s="98" t="n">
        <v>0.3</v>
      </c>
      <c r="O14" s="98" t="n">
        <v>0.7</v>
      </c>
      <c r="P14" s="98" t="n">
        <v>1.2</v>
      </c>
      <c r="Q14" s="98" t="s">
        <v>63</v>
      </c>
      <c r="R14" s="98" t="s">
        <v>63</v>
      </c>
      <c r="S14" s="98" t="n">
        <v>0</v>
      </c>
      <c r="T14" s="98" t="n">
        <v>0.4</v>
      </c>
      <c r="U14" s="98" t="n">
        <v>0.5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54.1</v>
      </c>
      <c r="C15" s="98" t="n">
        <v>0.2</v>
      </c>
      <c r="D15" s="98" t="s">
        <v>63</v>
      </c>
      <c r="E15" s="98" t="s">
        <v>63</v>
      </c>
      <c r="F15" s="98" t="n">
        <v>12.7</v>
      </c>
      <c r="G15" s="98" t="s">
        <v>63</v>
      </c>
      <c r="H15" s="98" t="s">
        <v>63</v>
      </c>
      <c r="I15" s="98" t="n">
        <v>30.4</v>
      </c>
      <c r="J15" s="98" t="n">
        <v>4.6</v>
      </c>
      <c r="K15" s="98" t="s">
        <v>63</v>
      </c>
      <c r="L15" s="98" t="n">
        <v>0.5</v>
      </c>
      <c r="M15" s="98" t="n">
        <v>0.1</v>
      </c>
      <c r="N15" s="98" t="s">
        <v>63</v>
      </c>
      <c r="O15" s="98" t="s">
        <v>63</v>
      </c>
      <c r="P15" s="98" t="n">
        <v>2.4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3.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34.9</v>
      </c>
      <c r="C16" s="98" t="n">
        <v>1</v>
      </c>
      <c r="D16" s="98" t="s">
        <v>63</v>
      </c>
      <c r="E16" s="98" t="n">
        <v>1.2</v>
      </c>
      <c r="F16" s="98" t="n">
        <v>2.2</v>
      </c>
      <c r="G16" s="98" t="s">
        <v>63</v>
      </c>
      <c r="H16" s="98" t="s">
        <v>63</v>
      </c>
      <c r="I16" s="98" t="n">
        <v>23.3</v>
      </c>
      <c r="J16" s="98" t="n">
        <v>3.9</v>
      </c>
      <c r="K16" s="98" t="s">
        <v>63</v>
      </c>
      <c r="L16" s="98" t="n">
        <v>3.1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2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79.4</v>
      </c>
      <c r="C17" s="98" t="n">
        <v>0.5</v>
      </c>
      <c r="D17" s="98" t="s">
        <v>63</v>
      </c>
      <c r="E17" s="98" t="n">
        <v>21.5</v>
      </c>
      <c r="F17" s="98" t="n">
        <v>5.3</v>
      </c>
      <c r="G17" s="98" t="s">
        <v>63</v>
      </c>
      <c r="H17" s="98" t="s">
        <v>63</v>
      </c>
      <c r="I17" s="98" t="n">
        <v>0.9</v>
      </c>
      <c r="J17" s="98" t="n">
        <v>2.8</v>
      </c>
      <c r="K17" s="98" t="n">
        <v>1</v>
      </c>
      <c r="L17" s="98" t="n">
        <v>2</v>
      </c>
      <c r="M17" s="98" t="n">
        <v>5</v>
      </c>
      <c r="N17" s="98" t="n">
        <v>30.7</v>
      </c>
      <c r="O17" s="98" t="n">
        <v>0</v>
      </c>
      <c r="P17" s="98" t="n">
        <v>0.5</v>
      </c>
      <c r="Q17" s="98" t="s">
        <v>63</v>
      </c>
      <c r="R17" s="98" t="n">
        <v>1.2</v>
      </c>
      <c r="S17" s="98" t="n">
        <v>0</v>
      </c>
      <c r="T17" s="98" t="s">
        <v>63</v>
      </c>
      <c r="U17" s="98" t="n">
        <v>7.9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4.6</v>
      </c>
      <c r="C18" s="98" t="n">
        <v>17.4</v>
      </c>
      <c r="D18" s="98" t="s">
        <v>63</v>
      </c>
      <c r="E18" s="98" t="n">
        <v>4.7</v>
      </c>
      <c r="F18" s="98" t="n">
        <v>6.2</v>
      </c>
      <c r="G18" s="98" t="n">
        <v>0</v>
      </c>
      <c r="H18" s="98" t="s">
        <v>63</v>
      </c>
      <c r="I18" s="98" t="n">
        <v>2.3</v>
      </c>
      <c r="J18" s="98" t="n">
        <v>16.9</v>
      </c>
      <c r="K18" s="98" t="n">
        <v>3.6</v>
      </c>
      <c r="L18" s="98" t="n">
        <v>1.8</v>
      </c>
      <c r="M18" s="98" t="n">
        <v>0.3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1.4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5036</v>
      </c>
      <c r="C19" s="93" t="n">
        <v>952.2</v>
      </c>
      <c r="D19" s="93" t="n">
        <v>3570.6</v>
      </c>
      <c r="E19" s="93" t="n">
        <v>2373.1</v>
      </c>
      <c r="F19" s="93" t="n">
        <v>916.1</v>
      </c>
      <c r="G19" s="93" t="n">
        <v>264.8</v>
      </c>
      <c r="H19" s="93" t="n">
        <v>907.3</v>
      </c>
      <c r="I19" s="93" t="n">
        <v>1003.8</v>
      </c>
      <c r="J19" s="93" t="n">
        <v>810.1</v>
      </c>
      <c r="K19" s="93" t="n">
        <v>179.7</v>
      </c>
      <c r="L19" s="93" t="n">
        <v>471.4</v>
      </c>
      <c r="M19" s="93" t="n">
        <v>509.5</v>
      </c>
      <c r="N19" s="93" t="n">
        <v>284.3</v>
      </c>
      <c r="O19" s="93" t="n">
        <v>404.9</v>
      </c>
      <c r="P19" s="93" t="n">
        <v>251.7</v>
      </c>
      <c r="Q19" s="93" t="n">
        <v>0.3</v>
      </c>
      <c r="R19" s="93" t="n">
        <v>5.2</v>
      </c>
      <c r="S19" s="93" t="n">
        <v>8</v>
      </c>
      <c r="T19" s="93" t="n">
        <v>48.4</v>
      </c>
      <c r="U19" s="93" t="n">
        <v>2074.9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596.2</v>
      </c>
      <c r="C21" s="93" t="n">
        <v>14.7</v>
      </c>
      <c r="D21" s="93" t="n">
        <v>309.6</v>
      </c>
      <c r="E21" s="93" t="n">
        <v>173.9</v>
      </c>
      <c r="F21" s="93" t="n">
        <v>13.9</v>
      </c>
      <c r="G21" s="93" t="n">
        <v>4.2</v>
      </c>
      <c r="H21" s="93" t="n">
        <v>4.8</v>
      </c>
      <c r="I21" s="93" t="n">
        <v>4.9</v>
      </c>
      <c r="J21" s="93" t="n">
        <v>15.9</v>
      </c>
      <c r="K21" s="93" t="n">
        <v>1.2</v>
      </c>
      <c r="L21" s="93" t="n">
        <v>6.6</v>
      </c>
      <c r="M21" s="93" t="n">
        <v>3.1</v>
      </c>
      <c r="N21" s="93" t="n">
        <v>8.1</v>
      </c>
      <c r="O21" s="93" t="n">
        <v>1.5</v>
      </c>
      <c r="P21" s="93" t="n">
        <v>4.4</v>
      </c>
      <c r="Q21" s="93" t="s">
        <v>63</v>
      </c>
      <c r="R21" s="93" t="n">
        <v>0.6</v>
      </c>
      <c r="S21" s="93" t="n">
        <v>0.2</v>
      </c>
      <c r="T21" s="93" t="n">
        <v>0.6</v>
      </c>
      <c r="U21" s="93" t="n">
        <v>28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87.3</v>
      </c>
      <c r="C22" s="98" t="n">
        <v>2.2</v>
      </c>
      <c r="D22" s="98" t="n">
        <v>49.4</v>
      </c>
      <c r="E22" s="98" t="n">
        <v>0.6</v>
      </c>
      <c r="F22" s="98" t="n">
        <v>2.4</v>
      </c>
      <c r="G22" s="98" t="n">
        <v>2.6</v>
      </c>
      <c r="H22" s="98" t="n">
        <v>0.5</v>
      </c>
      <c r="I22" s="98" t="n">
        <v>4.5</v>
      </c>
      <c r="J22" s="98" t="n">
        <v>13.4</v>
      </c>
      <c r="K22" s="98" t="n">
        <v>0.5</v>
      </c>
      <c r="L22" s="98" t="n">
        <v>2.7</v>
      </c>
      <c r="M22" s="98" t="n">
        <v>1.8</v>
      </c>
      <c r="N22" s="98" t="n">
        <v>0.2</v>
      </c>
      <c r="O22" s="98" t="n">
        <v>1.2</v>
      </c>
      <c r="P22" s="98" t="n">
        <v>0.1</v>
      </c>
      <c r="Q22" s="98" t="s">
        <v>63</v>
      </c>
      <c r="R22" s="98" t="n">
        <v>0.1</v>
      </c>
      <c r="S22" s="98" t="n">
        <v>0</v>
      </c>
      <c r="T22" s="98" t="n">
        <v>0.2</v>
      </c>
      <c r="U22" s="98" t="n">
        <v>5</v>
      </c>
      <c r="V22" s="98" t="s">
        <v>63</v>
      </c>
    </row>
    <row r="23" s="67" customFormat="true" ht="13.5" hidden="false" customHeight="true" outlineLevel="0" collapsed="false">
      <c r="A23" s="103" t="s">
        <v>285</v>
      </c>
      <c r="B23" s="98" t="n">
        <v>49.4</v>
      </c>
      <c r="C23" s="98" t="s">
        <v>63</v>
      </c>
      <c r="D23" s="98" t="n">
        <v>49.4</v>
      </c>
      <c r="E23" s="98" t="s">
        <v>63</v>
      </c>
      <c r="F23" s="98" t="s">
        <v>63</v>
      </c>
      <c r="G23" s="98" t="s">
        <v>63</v>
      </c>
      <c r="H23" s="98" t="s">
        <v>63</v>
      </c>
      <c r="I23" s="98" t="s">
        <v>63</v>
      </c>
      <c r="J23" s="98" t="s">
        <v>63</v>
      </c>
      <c r="K23" s="98" t="s">
        <v>63</v>
      </c>
      <c r="L23" s="98" t="s">
        <v>63</v>
      </c>
      <c r="M23" s="98" t="s">
        <v>63</v>
      </c>
      <c r="N23" s="98" t="s">
        <v>63</v>
      </c>
      <c r="O23" s="98" t="s">
        <v>63</v>
      </c>
      <c r="P23" s="98" t="s">
        <v>63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s">
        <v>63</v>
      </c>
      <c r="V23" s="98" t="s">
        <v>63</v>
      </c>
    </row>
    <row r="24" s="67" customFormat="true" ht="13.5" hidden="false" customHeight="true" outlineLevel="0" collapsed="false">
      <c r="A24" s="103" t="s">
        <v>234</v>
      </c>
      <c r="B24" s="98" t="n">
        <v>25.8</v>
      </c>
      <c r="C24" s="98" t="n">
        <v>2.1</v>
      </c>
      <c r="D24" s="98" t="s">
        <v>63</v>
      </c>
      <c r="E24" s="98" t="n">
        <v>0.6</v>
      </c>
      <c r="F24" s="98" t="n">
        <v>2</v>
      </c>
      <c r="G24" s="98" t="n">
        <v>2.5</v>
      </c>
      <c r="H24" s="98" t="n">
        <v>0.5</v>
      </c>
      <c r="I24" s="98" t="n">
        <v>0</v>
      </c>
      <c r="J24" s="98" t="n">
        <v>9</v>
      </c>
      <c r="K24" s="98" t="n">
        <v>0.5</v>
      </c>
      <c r="L24" s="98" t="n">
        <v>2.5</v>
      </c>
      <c r="M24" s="98" t="n">
        <v>1.6</v>
      </c>
      <c r="N24" s="98" t="n">
        <v>0.2</v>
      </c>
      <c r="O24" s="98" t="n">
        <v>1.1</v>
      </c>
      <c r="P24" s="98" t="n">
        <v>0</v>
      </c>
      <c r="Q24" s="98" t="s">
        <v>63</v>
      </c>
      <c r="R24" s="98" t="n">
        <v>0.1</v>
      </c>
      <c r="S24" s="98" t="n">
        <v>0</v>
      </c>
      <c r="T24" s="98" t="n">
        <v>0.2</v>
      </c>
      <c r="U24" s="98" t="n">
        <v>2.9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508.9</v>
      </c>
      <c r="C25" s="98" t="n">
        <v>12.5</v>
      </c>
      <c r="D25" s="98" t="n">
        <v>260.2</v>
      </c>
      <c r="E25" s="98" t="n">
        <v>173.3</v>
      </c>
      <c r="F25" s="98" t="n">
        <v>11.5</v>
      </c>
      <c r="G25" s="98" t="n">
        <v>1.6</v>
      </c>
      <c r="H25" s="98" t="n">
        <v>4.3</v>
      </c>
      <c r="I25" s="98" t="n">
        <v>0.4</v>
      </c>
      <c r="J25" s="98" t="n">
        <v>2.6</v>
      </c>
      <c r="K25" s="98" t="n">
        <v>0.7</v>
      </c>
      <c r="L25" s="98" t="n">
        <v>3.9</v>
      </c>
      <c r="M25" s="98" t="n">
        <v>1.3</v>
      </c>
      <c r="N25" s="98" t="n">
        <v>7.9</v>
      </c>
      <c r="O25" s="98" t="n">
        <v>0.4</v>
      </c>
      <c r="P25" s="98" t="n">
        <v>4.3</v>
      </c>
      <c r="Q25" s="98" t="s">
        <v>63</v>
      </c>
      <c r="R25" s="98" t="n">
        <v>0.6</v>
      </c>
      <c r="S25" s="98" t="n">
        <v>0.1</v>
      </c>
      <c r="T25" s="98" t="n">
        <v>0.4</v>
      </c>
      <c r="U25" s="98" t="n">
        <v>23</v>
      </c>
      <c r="V25" s="98" t="s">
        <v>63</v>
      </c>
    </row>
    <row r="26" s="67" customFormat="true" ht="13.5" hidden="false" customHeight="true" outlineLevel="0" collapsed="false">
      <c r="A26" s="103" t="s">
        <v>237</v>
      </c>
      <c r="B26" s="98" t="n">
        <v>221.3</v>
      </c>
      <c r="C26" s="98" t="n">
        <v>0.2</v>
      </c>
      <c r="D26" s="98" t="n">
        <v>218.9</v>
      </c>
      <c r="E26" s="98" t="s">
        <v>63</v>
      </c>
      <c r="F26" s="98" t="n">
        <v>0.1</v>
      </c>
      <c r="G26" s="98" t="n">
        <v>0.1</v>
      </c>
      <c r="H26" s="98" t="n">
        <v>1.1</v>
      </c>
      <c r="I26" s="98" t="s">
        <v>63</v>
      </c>
      <c r="J26" s="98" t="n">
        <v>0.5</v>
      </c>
      <c r="K26" s="98" t="s">
        <v>63</v>
      </c>
      <c r="L26" s="98" t="n">
        <v>0.1</v>
      </c>
      <c r="M26" s="98" t="n">
        <v>0</v>
      </c>
      <c r="N26" s="98" t="n">
        <v>0.1</v>
      </c>
      <c r="O26" s="98" t="s">
        <v>63</v>
      </c>
      <c r="P26" s="98" t="s">
        <v>63</v>
      </c>
      <c r="Q26" s="98" t="s">
        <v>63</v>
      </c>
      <c r="R26" s="98" t="s">
        <v>63</v>
      </c>
      <c r="S26" s="98" t="s">
        <v>63</v>
      </c>
      <c r="T26" s="98" t="n">
        <v>0</v>
      </c>
      <c r="U26" s="98" t="n">
        <v>0.2</v>
      </c>
      <c r="V26" s="98" t="s">
        <v>63</v>
      </c>
    </row>
    <row r="27" s="67" customFormat="true" ht="13.5" hidden="false" customHeight="true" outlineLevel="0" collapsed="false">
      <c r="A27" s="103" t="s">
        <v>286</v>
      </c>
      <c r="B27" s="98" t="n">
        <v>130</v>
      </c>
      <c r="C27" s="98" t="s">
        <v>63</v>
      </c>
      <c r="D27" s="98" t="s">
        <v>63</v>
      </c>
      <c r="E27" s="98" t="n">
        <v>130</v>
      </c>
      <c r="F27" s="98" t="s">
        <v>63</v>
      </c>
      <c r="G27" s="98" t="s">
        <v>63</v>
      </c>
      <c r="H27" s="98" t="s">
        <v>63</v>
      </c>
      <c r="I27" s="98" t="s">
        <v>63</v>
      </c>
      <c r="J27" s="98" t="s">
        <v>63</v>
      </c>
      <c r="K27" s="98" t="s">
        <v>63</v>
      </c>
      <c r="L27" s="98" t="s">
        <v>63</v>
      </c>
      <c r="M27" s="98" t="s">
        <v>63</v>
      </c>
      <c r="N27" s="98" t="s">
        <v>63</v>
      </c>
      <c r="O27" s="98" t="s">
        <v>63</v>
      </c>
      <c r="P27" s="98" t="s">
        <v>63</v>
      </c>
      <c r="Q27" s="98" t="s">
        <v>63</v>
      </c>
      <c r="R27" s="98" t="s">
        <v>63</v>
      </c>
      <c r="S27" s="98" t="s">
        <v>63</v>
      </c>
      <c r="T27" s="98" t="s">
        <v>63</v>
      </c>
      <c r="U27" s="98" t="s">
        <v>63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2233.7</v>
      </c>
      <c r="C28" s="93" t="n">
        <v>347.4</v>
      </c>
      <c r="D28" s="93" t="n">
        <v>293.8</v>
      </c>
      <c r="E28" s="93" t="n">
        <v>417.7</v>
      </c>
      <c r="F28" s="93" t="n">
        <v>353.2</v>
      </c>
      <c r="G28" s="93" t="n">
        <v>10.9</v>
      </c>
      <c r="H28" s="93" t="n">
        <v>129.9</v>
      </c>
      <c r="I28" s="93" t="n">
        <v>122.5</v>
      </c>
      <c r="J28" s="93" t="n">
        <v>71.1</v>
      </c>
      <c r="K28" s="93" t="n">
        <v>20.7</v>
      </c>
      <c r="L28" s="93" t="n">
        <v>29.8</v>
      </c>
      <c r="M28" s="93" t="n">
        <v>42.3</v>
      </c>
      <c r="N28" s="93" t="n">
        <v>91.6</v>
      </c>
      <c r="O28" s="93" t="n">
        <v>138</v>
      </c>
      <c r="P28" s="93" t="n">
        <v>61.5</v>
      </c>
      <c r="Q28" s="93" t="n">
        <v>0.1</v>
      </c>
      <c r="R28" s="93" t="n">
        <v>2.2</v>
      </c>
      <c r="S28" s="93" t="n">
        <v>3.2</v>
      </c>
      <c r="T28" s="93" t="n">
        <v>4.4</v>
      </c>
      <c r="U28" s="93" t="n">
        <v>93.3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127.1</v>
      </c>
      <c r="C29" s="98" t="n">
        <v>19.6</v>
      </c>
      <c r="D29" s="98" t="n">
        <v>33</v>
      </c>
      <c r="E29" s="98" t="n">
        <v>0.8</v>
      </c>
      <c r="F29" s="98" t="n">
        <v>24.1</v>
      </c>
      <c r="G29" s="98" t="n">
        <v>0.5</v>
      </c>
      <c r="H29" s="98" t="n">
        <v>0.6</v>
      </c>
      <c r="I29" s="98" t="n">
        <v>0.9</v>
      </c>
      <c r="J29" s="98" t="n">
        <v>6</v>
      </c>
      <c r="K29" s="98" t="n">
        <v>0.2</v>
      </c>
      <c r="L29" s="98" t="n">
        <v>0.5</v>
      </c>
      <c r="M29" s="98" t="n">
        <v>2</v>
      </c>
      <c r="N29" s="98" t="n">
        <v>22.5</v>
      </c>
      <c r="O29" s="98" t="n">
        <v>15.5</v>
      </c>
      <c r="P29" s="98" t="n">
        <v>0.2</v>
      </c>
      <c r="Q29" s="98" t="s">
        <v>63</v>
      </c>
      <c r="R29" s="98" t="n">
        <v>0</v>
      </c>
      <c r="S29" s="98" t="n">
        <v>0.3</v>
      </c>
      <c r="T29" s="98" t="n">
        <v>0</v>
      </c>
      <c r="U29" s="98" t="n">
        <v>0.5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45.9</v>
      </c>
      <c r="C30" s="98" t="n">
        <v>4</v>
      </c>
      <c r="D30" s="98" t="s">
        <v>63</v>
      </c>
      <c r="E30" s="98" t="n">
        <v>0.3</v>
      </c>
      <c r="F30" s="98" t="n">
        <v>3.2</v>
      </c>
      <c r="G30" s="98" t="n">
        <v>0.1</v>
      </c>
      <c r="H30" s="98" t="n">
        <v>0</v>
      </c>
      <c r="I30" s="98" t="n">
        <v>0</v>
      </c>
      <c r="J30" s="98" t="n">
        <v>3.1</v>
      </c>
      <c r="K30" s="98" t="n">
        <v>0.1</v>
      </c>
      <c r="L30" s="98" t="n">
        <v>0.2</v>
      </c>
      <c r="M30" s="98" t="n">
        <v>1.1</v>
      </c>
      <c r="N30" s="98" t="n">
        <v>21.5</v>
      </c>
      <c r="O30" s="98" t="n">
        <v>12</v>
      </c>
      <c r="P30" s="98" t="n">
        <v>0.1</v>
      </c>
      <c r="Q30" s="98" t="s">
        <v>63</v>
      </c>
      <c r="R30" s="98" t="n">
        <v>0</v>
      </c>
      <c r="S30" s="98" t="n">
        <v>0.1</v>
      </c>
      <c r="T30" s="98" t="s">
        <v>63</v>
      </c>
      <c r="U30" s="98" t="n">
        <v>0.1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34</v>
      </c>
      <c r="C31" s="98" t="n">
        <v>8.4</v>
      </c>
      <c r="D31" s="98" t="s">
        <v>63</v>
      </c>
      <c r="E31" s="98" t="n">
        <v>0.5</v>
      </c>
      <c r="F31" s="98" t="n">
        <v>16.7</v>
      </c>
      <c r="G31" s="98" t="n">
        <v>0.3</v>
      </c>
      <c r="H31" s="98" t="n">
        <v>0.4</v>
      </c>
      <c r="I31" s="98" t="n">
        <v>0.3</v>
      </c>
      <c r="J31" s="98" t="n">
        <v>1.6</v>
      </c>
      <c r="K31" s="98" t="n">
        <v>0</v>
      </c>
      <c r="L31" s="98" t="n">
        <v>0.2</v>
      </c>
      <c r="M31" s="98" t="n">
        <v>0.6</v>
      </c>
      <c r="N31" s="98" t="n">
        <v>1</v>
      </c>
      <c r="O31" s="98" t="n">
        <v>3.5</v>
      </c>
      <c r="P31" s="98" t="s">
        <v>63</v>
      </c>
      <c r="Q31" s="98" t="s">
        <v>63</v>
      </c>
      <c r="R31" s="98" t="s">
        <v>63</v>
      </c>
      <c r="S31" s="98" t="n">
        <v>0.1</v>
      </c>
      <c r="T31" s="98" t="n">
        <v>0</v>
      </c>
      <c r="U31" s="98" t="n">
        <v>0.2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010.9</v>
      </c>
      <c r="C32" s="98" t="n">
        <v>101.3</v>
      </c>
      <c r="D32" s="98" t="n">
        <v>139</v>
      </c>
      <c r="E32" s="98" t="n">
        <v>148.3</v>
      </c>
      <c r="F32" s="98" t="n">
        <v>72.3</v>
      </c>
      <c r="G32" s="98" t="n">
        <v>7.2</v>
      </c>
      <c r="H32" s="98" t="n">
        <v>80.4</v>
      </c>
      <c r="I32" s="98" t="n">
        <v>121.3</v>
      </c>
      <c r="J32" s="98" t="n">
        <v>55.6</v>
      </c>
      <c r="K32" s="98" t="n">
        <v>10.1</v>
      </c>
      <c r="L32" s="98" t="n">
        <v>17.9</v>
      </c>
      <c r="M32" s="98" t="n">
        <v>34.8</v>
      </c>
      <c r="N32" s="98" t="n">
        <v>64.6</v>
      </c>
      <c r="O32" s="98" t="n">
        <v>113.4</v>
      </c>
      <c r="P32" s="98" t="n">
        <v>27.4</v>
      </c>
      <c r="Q32" s="98" t="n">
        <v>0.1</v>
      </c>
      <c r="R32" s="98" t="n">
        <v>0.7</v>
      </c>
      <c r="S32" s="98" t="n">
        <v>2.8</v>
      </c>
      <c r="T32" s="98" t="n">
        <v>2.4</v>
      </c>
      <c r="U32" s="98" t="n">
        <v>11.3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692.6</v>
      </c>
      <c r="C33" s="98" t="n">
        <v>91.1</v>
      </c>
      <c r="D33" s="98" t="n">
        <v>79.9</v>
      </c>
      <c r="E33" s="98" t="n">
        <v>10.9</v>
      </c>
      <c r="F33" s="98" t="n">
        <v>51.5</v>
      </c>
      <c r="G33" s="98" t="n">
        <v>6.5</v>
      </c>
      <c r="H33" s="98" t="n">
        <v>65.5</v>
      </c>
      <c r="I33" s="98" t="n">
        <v>119.6</v>
      </c>
      <c r="J33" s="98" t="n">
        <v>49.2</v>
      </c>
      <c r="K33" s="98" t="n">
        <v>7.8</v>
      </c>
      <c r="L33" s="98" t="n">
        <v>10.2</v>
      </c>
      <c r="M33" s="98" t="n">
        <v>29.7</v>
      </c>
      <c r="N33" s="98" t="n">
        <v>55.9</v>
      </c>
      <c r="O33" s="98" t="n">
        <v>97.6</v>
      </c>
      <c r="P33" s="98" t="n">
        <v>1.2</v>
      </c>
      <c r="Q33" s="98" t="n">
        <v>0.1</v>
      </c>
      <c r="R33" s="98" t="n">
        <v>0.6</v>
      </c>
      <c r="S33" s="98" t="n">
        <v>2.7</v>
      </c>
      <c r="T33" s="98" t="n">
        <v>2</v>
      </c>
      <c r="U33" s="98" t="n">
        <v>10.5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318.3</v>
      </c>
      <c r="C34" s="98" t="n">
        <v>10.2</v>
      </c>
      <c r="D34" s="98" t="n">
        <v>59.1</v>
      </c>
      <c r="E34" s="98" t="n">
        <v>137.4</v>
      </c>
      <c r="F34" s="98" t="n">
        <v>20.8</v>
      </c>
      <c r="G34" s="98" t="n">
        <v>0.7</v>
      </c>
      <c r="H34" s="98" t="n">
        <v>14.9</v>
      </c>
      <c r="I34" s="98" t="n">
        <v>1.7</v>
      </c>
      <c r="J34" s="98" t="n">
        <v>6.3</v>
      </c>
      <c r="K34" s="98" t="n">
        <v>2.3</v>
      </c>
      <c r="L34" s="98" t="n">
        <v>7.7</v>
      </c>
      <c r="M34" s="98" t="n">
        <v>5.1</v>
      </c>
      <c r="N34" s="98" t="n">
        <v>8.7</v>
      </c>
      <c r="O34" s="98" t="n">
        <v>15.8</v>
      </c>
      <c r="P34" s="98" t="n">
        <v>26.2</v>
      </c>
      <c r="Q34" s="98" t="n">
        <v>0</v>
      </c>
      <c r="R34" s="98" t="n">
        <v>0.1</v>
      </c>
      <c r="S34" s="98" t="n">
        <v>0.2</v>
      </c>
      <c r="T34" s="98" t="n">
        <v>0.3</v>
      </c>
      <c r="U34" s="98" t="n">
        <v>0.8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1095.7</v>
      </c>
      <c r="C35" s="98" t="n">
        <v>226.5</v>
      </c>
      <c r="D35" s="98" t="n">
        <v>121.8</v>
      </c>
      <c r="E35" s="98" t="n">
        <v>268.6</v>
      </c>
      <c r="F35" s="98" t="n">
        <v>256.8</v>
      </c>
      <c r="G35" s="98" t="n">
        <v>3.1</v>
      </c>
      <c r="H35" s="98" t="n">
        <v>48.9</v>
      </c>
      <c r="I35" s="98" t="n">
        <v>0.3</v>
      </c>
      <c r="J35" s="98" t="n">
        <v>9.6</v>
      </c>
      <c r="K35" s="98" t="n">
        <v>10.4</v>
      </c>
      <c r="L35" s="98" t="n">
        <v>11.3</v>
      </c>
      <c r="M35" s="98" t="n">
        <v>5.6</v>
      </c>
      <c r="N35" s="98" t="n">
        <v>4.5</v>
      </c>
      <c r="O35" s="98" t="n">
        <v>9.2</v>
      </c>
      <c r="P35" s="98" t="n">
        <v>33.9</v>
      </c>
      <c r="Q35" s="98" t="s">
        <v>63</v>
      </c>
      <c r="R35" s="98" t="n">
        <v>1.4</v>
      </c>
      <c r="S35" s="98" t="n">
        <v>0.1</v>
      </c>
      <c r="T35" s="98" t="n">
        <v>2</v>
      </c>
      <c r="U35" s="98" t="n">
        <v>81.6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612.3</v>
      </c>
      <c r="C36" s="98" t="n">
        <v>87.7</v>
      </c>
      <c r="D36" s="98" t="s">
        <v>63</v>
      </c>
      <c r="E36" s="98" t="n">
        <v>266.2</v>
      </c>
      <c r="F36" s="98" t="n">
        <v>161.5</v>
      </c>
      <c r="G36" s="98" t="n">
        <v>1.9</v>
      </c>
      <c r="H36" s="98" t="n">
        <v>19.9</v>
      </c>
      <c r="I36" s="98" t="n">
        <v>0.2</v>
      </c>
      <c r="J36" s="98" t="n">
        <v>5.7</v>
      </c>
      <c r="K36" s="98" t="n">
        <v>1.8</v>
      </c>
      <c r="L36" s="98" t="n">
        <v>3.2</v>
      </c>
      <c r="M36" s="98" t="n">
        <v>4.5</v>
      </c>
      <c r="N36" s="98" t="n">
        <v>3.4</v>
      </c>
      <c r="O36" s="98" t="n">
        <v>6.6</v>
      </c>
      <c r="P36" s="98" t="n">
        <v>0.4</v>
      </c>
      <c r="Q36" s="98" t="s">
        <v>63</v>
      </c>
      <c r="R36" s="98" t="n">
        <v>0.1</v>
      </c>
      <c r="S36" s="98" t="n">
        <v>0</v>
      </c>
      <c r="T36" s="98" t="n">
        <v>1</v>
      </c>
      <c r="U36" s="98" t="n">
        <v>48.3</v>
      </c>
      <c r="V36" s="98" t="s">
        <v>63</v>
      </c>
    </row>
    <row r="37" s="67" customFormat="true" ht="13.5" hidden="false" customHeight="true" outlineLevel="0" collapsed="false">
      <c r="A37" s="103" t="s">
        <v>287</v>
      </c>
      <c r="B37" s="98" t="n">
        <v>121.8</v>
      </c>
      <c r="C37" s="98" t="s">
        <v>63</v>
      </c>
      <c r="D37" s="98" t="n">
        <v>121.8</v>
      </c>
      <c r="E37" s="98" t="s">
        <v>63</v>
      </c>
      <c r="F37" s="98" t="s">
        <v>63</v>
      </c>
      <c r="G37" s="98" t="s">
        <v>63</v>
      </c>
      <c r="H37" s="98" t="s">
        <v>63</v>
      </c>
      <c r="I37" s="98" t="s">
        <v>63</v>
      </c>
      <c r="J37" s="98" t="s">
        <v>63</v>
      </c>
      <c r="K37" s="98" t="s">
        <v>63</v>
      </c>
      <c r="L37" s="98" t="s">
        <v>63</v>
      </c>
      <c r="M37" s="98" t="s">
        <v>63</v>
      </c>
      <c r="N37" s="98" t="s">
        <v>63</v>
      </c>
      <c r="O37" s="98" t="s">
        <v>63</v>
      </c>
      <c r="P37" s="98" t="s">
        <v>63</v>
      </c>
      <c r="Q37" s="98" t="s">
        <v>63</v>
      </c>
      <c r="R37" s="98" t="s">
        <v>63</v>
      </c>
      <c r="S37" s="98" t="s">
        <v>63</v>
      </c>
      <c r="T37" s="98" t="s">
        <v>63</v>
      </c>
      <c r="U37" s="98" t="s">
        <v>63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372.8</v>
      </c>
      <c r="C38" s="93" t="n">
        <v>161.7</v>
      </c>
      <c r="D38" s="93" t="n">
        <v>0</v>
      </c>
      <c r="E38" s="93" t="n">
        <v>40.5</v>
      </c>
      <c r="F38" s="93" t="n">
        <v>272.9</v>
      </c>
      <c r="G38" s="93" t="n">
        <v>232.3</v>
      </c>
      <c r="H38" s="93" t="n">
        <v>93.6</v>
      </c>
      <c r="I38" s="93" t="n">
        <v>30.6</v>
      </c>
      <c r="J38" s="93" t="n">
        <v>283.7</v>
      </c>
      <c r="K38" s="93" t="n">
        <v>132.4</v>
      </c>
      <c r="L38" s="93" t="n">
        <v>236</v>
      </c>
      <c r="M38" s="93" t="n">
        <v>348.4</v>
      </c>
      <c r="N38" s="93" t="n">
        <v>113.8</v>
      </c>
      <c r="O38" s="93" t="n">
        <v>245.8</v>
      </c>
      <c r="P38" s="93" t="n">
        <v>7.4</v>
      </c>
      <c r="Q38" s="93" t="n">
        <v>0.1</v>
      </c>
      <c r="R38" s="93" t="n">
        <v>1.7</v>
      </c>
      <c r="S38" s="93" t="n">
        <v>3</v>
      </c>
      <c r="T38" s="93" t="n">
        <v>36.3</v>
      </c>
      <c r="U38" s="93" t="n">
        <v>132.6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126.8</v>
      </c>
      <c r="C39" s="98" t="n">
        <v>4.7</v>
      </c>
      <c r="D39" s="98" t="s">
        <v>63</v>
      </c>
      <c r="E39" s="98" t="n">
        <v>1.1</v>
      </c>
      <c r="F39" s="98" t="n">
        <v>3.8</v>
      </c>
      <c r="G39" s="98" t="n">
        <v>6.1</v>
      </c>
      <c r="H39" s="98" t="n">
        <v>0.5</v>
      </c>
      <c r="I39" s="98" t="n">
        <v>22.8</v>
      </c>
      <c r="J39" s="98" t="n">
        <v>13.9</v>
      </c>
      <c r="K39" s="98" t="n">
        <v>2</v>
      </c>
      <c r="L39" s="98" t="n">
        <v>7.1</v>
      </c>
      <c r="M39" s="98" t="n">
        <v>5.1</v>
      </c>
      <c r="N39" s="98" t="n">
        <v>1.3</v>
      </c>
      <c r="O39" s="98" t="n">
        <v>4</v>
      </c>
      <c r="P39" s="98" t="n">
        <v>0.9</v>
      </c>
      <c r="Q39" s="98" t="s">
        <v>63</v>
      </c>
      <c r="R39" s="98" t="n">
        <v>0</v>
      </c>
      <c r="S39" s="98" t="n">
        <v>0.6</v>
      </c>
      <c r="T39" s="98" t="n">
        <v>0.9</v>
      </c>
      <c r="U39" s="98" t="n">
        <v>52</v>
      </c>
      <c r="V39" s="98" t="s">
        <v>63</v>
      </c>
    </row>
    <row r="40" s="67" customFormat="true" ht="13.5" hidden="false" customHeight="true" outlineLevel="0" collapsed="false">
      <c r="A40" s="103" t="s">
        <v>252</v>
      </c>
      <c r="B40" s="98" t="n">
        <v>41.9</v>
      </c>
      <c r="C40" s="98" t="n">
        <v>0.8</v>
      </c>
      <c r="D40" s="98" t="s">
        <v>63</v>
      </c>
      <c r="E40" s="98" t="n">
        <v>0</v>
      </c>
      <c r="F40" s="98" t="n">
        <v>0.3</v>
      </c>
      <c r="G40" s="98" t="n">
        <v>3.3</v>
      </c>
      <c r="H40" s="98" t="n">
        <v>0.1</v>
      </c>
      <c r="I40" s="98" t="n">
        <v>0</v>
      </c>
      <c r="J40" s="98" t="n">
        <v>5.3</v>
      </c>
      <c r="K40" s="98" t="n">
        <v>1.6</v>
      </c>
      <c r="L40" s="98" t="n">
        <v>3.1</v>
      </c>
      <c r="M40" s="98" t="n">
        <v>3.7</v>
      </c>
      <c r="N40" s="98" t="n">
        <v>0.6</v>
      </c>
      <c r="O40" s="98" t="n">
        <v>1.6</v>
      </c>
      <c r="P40" s="98" t="n">
        <v>0.1</v>
      </c>
      <c r="Q40" s="98" t="s">
        <v>63</v>
      </c>
      <c r="R40" s="98" t="n">
        <v>0</v>
      </c>
      <c r="S40" s="98" t="n">
        <v>0.4</v>
      </c>
      <c r="T40" s="98" t="n">
        <v>0.2</v>
      </c>
      <c r="U40" s="98" t="n">
        <v>20.7</v>
      </c>
      <c r="V40" s="98" t="s">
        <v>63</v>
      </c>
    </row>
    <row r="41" s="67" customFormat="true" ht="13.5" hidden="false" customHeight="true" outlineLevel="0" collapsed="false">
      <c r="A41" s="103" t="s">
        <v>288</v>
      </c>
      <c r="B41" s="98" t="n">
        <v>25.3</v>
      </c>
      <c r="C41" s="98" t="n">
        <v>1.3</v>
      </c>
      <c r="D41" s="98" t="s">
        <v>63</v>
      </c>
      <c r="E41" s="98" t="n">
        <v>0.4</v>
      </c>
      <c r="F41" s="98" t="n">
        <v>0.2</v>
      </c>
      <c r="G41" s="98" t="n">
        <v>2</v>
      </c>
      <c r="H41" s="98" t="n">
        <v>0</v>
      </c>
      <c r="I41" s="98" t="s">
        <v>63</v>
      </c>
      <c r="J41" s="98" t="n">
        <v>1.1</v>
      </c>
      <c r="K41" s="98" t="n">
        <v>0</v>
      </c>
      <c r="L41" s="98" t="n">
        <v>2.3</v>
      </c>
      <c r="M41" s="98" t="n">
        <v>0.6</v>
      </c>
      <c r="N41" s="98" t="n">
        <v>0.5</v>
      </c>
      <c r="O41" s="98" t="n">
        <v>0.6</v>
      </c>
      <c r="P41" s="98" t="n">
        <v>0.1</v>
      </c>
      <c r="Q41" s="98" t="s">
        <v>63</v>
      </c>
      <c r="R41" s="98" t="s">
        <v>63</v>
      </c>
      <c r="S41" s="98" t="s">
        <v>63</v>
      </c>
      <c r="T41" s="98" t="n">
        <v>0.2</v>
      </c>
      <c r="U41" s="98" t="n">
        <v>15.9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246</v>
      </c>
      <c r="C42" s="98" t="n">
        <v>157</v>
      </c>
      <c r="D42" s="98" t="n">
        <v>0</v>
      </c>
      <c r="E42" s="98" t="n">
        <v>39.5</v>
      </c>
      <c r="F42" s="98" t="n">
        <v>269</v>
      </c>
      <c r="G42" s="98" t="n">
        <v>226.1</v>
      </c>
      <c r="H42" s="98" t="n">
        <v>93.1</v>
      </c>
      <c r="I42" s="98" t="n">
        <v>7.8</v>
      </c>
      <c r="J42" s="98" t="n">
        <v>269.8</v>
      </c>
      <c r="K42" s="98" t="n">
        <v>130.4</v>
      </c>
      <c r="L42" s="98" t="n">
        <v>228.9</v>
      </c>
      <c r="M42" s="98" t="n">
        <v>343.3</v>
      </c>
      <c r="N42" s="98" t="n">
        <v>112.5</v>
      </c>
      <c r="O42" s="98" t="n">
        <v>241.8</v>
      </c>
      <c r="P42" s="98" t="n">
        <v>6.5</v>
      </c>
      <c r="Q42" s="98" t="n">
        <v>0.1</v>
      </c>
      <c r="R42" s="98" t="n">
        <v>1.7</v>
      </c>
      <c r="S42" s="98" t="n">
        <v>2.4</v>
      </c>
      <c r="T42" s="98" t="n">
        <v>35.3</v>
      </c>
      <c r="U42" s="98" t="n">
        <v>80.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1241.6</v>
      </c>
      <c r="C43" s="98" t="n">
        <v>48.8</v>
      </c>
      <c r="D43" s="98" t="s">
        <v>63</v>
      </c>
      <c r="E43" s="98" t="n">
        <v>19.6</v>
      </c>
      <c r="F43" s="98" t="n">
        <v>94.3</v>
      </c>
      <c r="G43" s="98" t="n">
        <v>127.3</v>
      </c>
      <c r="H43" s="98" t="n">
        <v>49.9</v>
      </c>
      <c r="I43" s="98" t="n">
        <v>5.5</v>
      </c>
      <c r="J43" s="98" t="n">
        <v>139.8</v>
      </c>
      <c r="K43" s="98" t="n">
        <v>96.7</v>
      </c>
      <c r="L43" s="98" t="n">
        <v>142.4</v>
      </c>
      <c r="M43" s="98" t="n">
        <v>233.8</v>
      </c>
      <c r="N43" s="98" t="n">
        <v>45.7</v>
      </c>
      <c r="O43" s="98" t="n">
        <v>179</v>
      </c>
      <c r="P43" s="98" t="n">
        <v>2.2</v>
      </c>
      <c r="Q43" s="98" t="n">
        <v>0.1</v>
      </c>
      <c r="R43" s="98" t="n">
        <v>1.3</v>
      </c>
      <c r="S43" s="98" t="n">
        <v>1.8</v>
      </c>
      <c r="T43" s="98" t="n">
        <v>20.4</v>
      </c>
      <c r="U43" s="98" t="n">
        <v>32.9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227.2</v>
      </c>
      <c r="C44" s="98" t="n">
        <v>48.6</v>
      </c>
      <c r="D44" s="98" t="s">
        <v>63</v>
      </c>
      <c r="E44" s="98" t="n">
        <v>3.6</v>
      </c>
      <c r="F44" s="98" t="n">
        <v>45.3</v>
      </c>
      <c r="G44" s="98" t="n">
        <v>23.6</v>
      </c>
      <c r="H44" s="98" t="n">
        <v>9.6</v>
      </c>
      <c r="I44" s="98" t="n">
        <v>0.7</v>
      </c>
      <c r="J44" s="98" t="n">
        <v>25.6</v>
      </c>
      <c r="K44" s="98" t="n">
        <v>8</v>
      </c>
      <c r="L44" s="98" t="n">
        <v>18.8</v>
      </c>
      <c r="M44" s="98" t="n">
        <v>12.9</v>
      </c>
      <c r="N44" s="98" t="n">
        <v>6.9</v>
      </c>
      <c r="O44" s="98" t="n">
        <v>15.2</v>
      </c>
      <c r="P44" s="98" t="n">
        <v>0.8</v>
      </c>
      <c r="Q44" s="98" t="s">
        <v>63</v>
      </c>
      <c r="R44" s="98" t="n">
        <v>0.3</v>
      </c>
      <c r="S44" s="98" t="n">
        <v>0.2</v>
      </c>
      <c r="T44" s="98" t="n">
        <v>3</v>
      </c>
      <c r="U44" s="98" t="n">
        <v>4.2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161.4</v>
      </c>
      <c r="C45" s="98" t="n">
        <v>8.1</v>
      </c>
      <c r="D45" s="98" t="s">
        <v>63</v>
      </c>
      <c r="E45" s="98" t="n">
        <v>3</v>
      </c>
      <c r="F45" s="98" t="n">
        <v>16.2</v>
      </c>
      <c r="G45" s="98" t="n">
        <v>8.5</v>
      </c>
      <c r="H45" s="98" t="n">
        <v>4.7</v>
      </c>
      <c r="I45" s="98" t="n">
        <v>0.3</v>
      </c>
      <c r="J45" s="98" t="n">
        <v>36</v>
      </c>
      <c r="K45" s="98" t="n">
        <v>5.1</v>
      </c>
      <c r="L45" s="98" t="n">
        <v>16.3</v>
      </c>
      <c r="M45" s="98" t="n">
        <v>28.2</v>
      </c>
      <c r="N45" s="98" t="n">
        <v>19.9</v>
      </c>
      <c r="O45" s="98" t="n">
        <v>8.5</v>
      </c>
      <c r="P45" s="98" t="n">
        <v>0.8</v>
      </c>
      <c r="Q45" s="98" t="s">
        <v>63</v>
      </c>
      <c r="R45" s="98" t="n">
        <v>0</v>
      </c>
      <c r="S45" s="98" t="n">
        <v>0.1</v>
      </c>
      <c r="T45" s="98" t="n">
        <v>2</v>
      </c>
      <c r="U45" s="98" t="n">
        <v>3.5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50.6</v>
      </c>
      <c r="C46" s="98" t="n">
        <v>7.4</v>
      </c>
      <c r="D46" s="98" t="s">
        <v>63</v>
      </c>
      <c r="E46" s="98" t="n">
        <v>4.5</v>
      </c>
      <c r="F46" s="98" t="n">
        <v>37.5</v>
      </c>
      <c r="G46" s="98" t="n">
        <v>17.6</v>
      </c>
      <c r="H46" s="98" t="n">
        <v>2.8</v>
      </c>
      <c r="I46" s="98" t="n">
        <v>0.7</v>
      </c>
      <c r="J46" s="98" t="n">
        <v>19.2</v>
      </c>
      <c r="K46" s="98" t="n">
        <v>6.5</v>
      </c>
      <c r="L46" s="98" t="n">
        <v>14.5</v>
      </c>
      <c r="M46" s="98" t="n">
        <v>13.1</v>
      </c>
      <c r="N46" s="98" t="n">
        <v>6.7</v>
      </c>
      <c r="O46" s="98" t="n">
        <v>6.2</v>
      </c>
      <c r="P46" s="98" t="n">
        <v>0.6</v>
      </c>
      <c r="Q46" s="98" t="s">
        <v>63</v>
      </c>
      <c r="R46" s="98" t="n">
        <v>0</v>
      </c>
      <c r="S46" s="98" t="n">
        <v>0.1</v>
      </c>
      <c r="T46" s="98" t="n">
        <v>3.8</v>
      </c>
      <c r="U46" s="98" t="n">
        <v>9.5</v>
      </c>
      <c r="V46" s="98" t="s">
        <v>63</v>
      </c>
    </row>
    <row r="47" s="67" customFormat="true" ht="13.5" hidden="false" customHeight="true" outlineLevel="0" collapsed="false">
      <c r="A47" s="103" t="s">
        <v>258</v>
      </c>
      <c r="B47" s="98" t="n">
        <v>132.9</v>
      </c>
      <c r="C47" s="98" t="n">
        <v>28</v>
      </c>
      <c r="D47" s="98" t="s">
        <v>63</v>
      </c>
      <c r="E47" s="98" t="n">
        <v>5.3</v>
      </c>
      <c r="F47" s="98" t="n">
        <v>14.5</v>
      </c>
      <c r="G47" s="98" t="n">
        <v>11.7</v>
      </c>
      <c r="H47" s="98" t="n">
        <v>14.9</v>
      </c>
      <c r="I47" s="98" t="n">
        <v>0.1</v>
      </c>
      <c r="J47" s="98" t="n">
        <v>17.7</v>
      </c>
      <c r="K47" s="98" t="n">
        <v>4</v>
      </c>
      <c r="L47" s="98" t="n">
        <v>8.3</v>
      </c>
      <c r="M47" s="98" t="n">
        <v>12.6</v>
      </c>
      <c r="N47" s="98" t="n">
        <v>1.3</v>
      </c>
      <c r="O47" s="98" t="n">
        <v>9.4</v>
      </c>
      <c r="P47" s="98" t="n">
        <v>0.4</v>
      </c>
      <c r="Q47" s="98" t="s">
        <v>63</v>
      </c>
      <c r="R47" s="98" t="s">
        <v>63</v>
      </c>
      <c r="S47" s="98" t="n">
        <v>0</v>
      </c>
      <c r="T47" s="98" t="n">
        <v>1.4</v>
      </c>
      <c r="U47" s="98" t="n">
        <v>3.2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9638.2</v>
      </c>
      <c r="C48" s="93" t="n">
        <v>427.6</v>
      </c>
      <c r="D48" s="93" t="n">
        <v>2795.6</v>
      </c>
      <c r="E48" s="93" t="n">
        <v>1730.9</v>
      </c>
      <c r="F48" s="93" t="n">
        <v>272.2</v>
      </c>
      <c r="G48" s="93" t="n">
        <v>17</v>
      </c>
      <c r="H48" s="93" t="n">
        <v>676.5</v>
      </c>
      <c r="I48" s="93" t="n">
        <v>845.8</v>
      </c>
      <c r="J48" s="93" t="n">
        <v>438.7</v>
      </c>
      <c r="K48" s="93" t="n">
        <v>24.9</v>
      </c>
      <c r="L48" s="93" t="n">
        <v>198.5</v>
      </c>
      <c r="M48" s="93" t="n">
        <v>113.7</v>
      </c>
      <c r="N48" s="93" t="n">
        <v>70.6</v>
      </c>
      <c r="O48" s="93" t="n">
        <v>19.2</v>
      </c>
      <c r="P48" s="93" t="n">
        <v>178.3</v>
      </c>
      <c r="Q48" s="93" t="s">
        <v>63</v>
      </c>
      <c r="R48" s="93" t="n">
        <v>0.7</v>
      </c>
      <c r="S48" s="93" t="n">
        <v>1.6</v>
      </c>
      <c r="T48" s="93" t="n">
        <v>7.2</v>
      </c>
      <c r="U48" s="93" t="n">
        <v>1819.6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6147.1</v>
      </c>
      <c r="C49" s="98" t="n">
        <v>373.6</v>
      </c>
      <c r="D49" s="98" t="n">
        <v>1473.9</v>
      </c>
      <c r="E49" s="98" t="n">
        <v>717.3</v>
      </c>
      <c r="F49" s="98" t="n">
        <v>192.8</v>
      </c>
      <c r="G49" s="98" t="n">
        <v>13.7</v>
      </c>
      <c r="H49" s="98" t="n">
        <v>581.4</v>
      </c>
      <c r="I49" s="98" t="n">
        <v>413</v>
      </c>
      <c r="J49" s="98" t="n">
        <v>331.7</v>
      </c>
      <c r="K49" s="98" t="n">
        <v>14.7</v>
      </c>
      <c r="L49" s="98" t="n">
        <v>136.3</v>
      </c>
      <c r="M49" s="98" t="n">
        <v>93</v>
      </c>
      <c r="N49" s="98" t="n">
        <v>64.8</v>
      </c>
      <c r="O49" s="98" t="n">
        <v>15.9</v>
      </c>
      <c r="P49" s="98" t="n">
        <v>139.8</v>
      </c>
      <c r="Q49" s="98" t="s">
        <v>63</v>
      </c>
      <c r="R49" s="98" t="n">
        <v>0.5</v>
      </c>
      <c r="S49" s="98" t="n">
        <v>1.3</v>
      </c>
      <c r="T49" s="98" t="n">
        <v>6.2</v>
      </c>
      <c r="U49" s="98" t="n">
        <v>1577.3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1116.2</v>
      </c>
      <c r="C50" s="98" t="n">
        <v>11.5</v>
      </c>
      <c r="D50" s="98" t="s">
        <v>63</v>
      </c>
      <c r="E50" s="98" t="n">
        <v>96.2</v>
      </c>
      <c r="F50" s="98" t="n">
        <v>18.5</v>
      </c>
      <c r="G50" s="98" t="n">
        <v>1.8</v>
      </c>
      <c r="H50" s="98" t="n">
        <v>178.9</v>
      </c>
      <c r="I50" s="98" t="n">
        <v>69.1</v>
      </c>
      <c r="J50" s="98" t="n">
        <v>25.1</v>
      </c>
      <c r="K50" s="98" t="n">
        <v>0.4</v>
      </c>
      <c r="L50" s="98" t="n">
        <v>28.5</v>
      </c>
      <c r="M50" s="98" t="n">
        <v>12.8</v>
      </c>
      <c r="N50" s="98" t="n">
        <v>9.6</v>
      </c>
      <c r="O50" s="98" t="n">
        <v>1.4</v>
      </c>
      <c r="P50" s="98" t="n">
        <v>16</v>
      </c>
      <c r="Q50" s="98" t="s">
        <v>63</v>
      </c>
      <c r="R50" s="98" t="s">
        <v>63</v>
      </c>
      <c r="S50" s="98" t="n">
        <v>0.2</v>
      </c>
      <c r="T50" s="98" t="n">
        <v>1.4</v>
      </c>
      <c r="U50" s="98" t="n">
        <v>644.8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1074.7</v>
      </c>
      <c r="C51" s="98" t="n">
        <v>25.3</v>
      </c>
      <c r="D51" s="98" t="n">
        <v>599.7</v>
      </c>
      <c r="E51" s="98" t="n">
        <v>246.4</v>
      </c>
      <c r="F51" s="98" t="n">
        <v>13.6</v>
      </c>
      <c r="G51" s="98" t="n">
        <v>0.8</v>
      </c>
      <c r="H51" s="98" t="n">
        <v>5.5</v>
      </c>
      <c r="I51" s="98" t="n">
        <v>15.6</v>
      </c>
      <c r="J51" s="98" t="n">
        <v>54.9</v>
      </c>
      <c r="K51" s="98" t="n">
        <v>0.4</v>
      </c>
      <c r="L51" s="98" t="n">
        <v>17.2</v>
      </c>
      <c r="M51" s="98" t="n">
        <v>38.6</v>
      </c>
      <c r="N51" s="98" t="n">
        <v>17.2</v>
      </c>
      <c r="O51" s="98" t="n">
        <v>1.7</v>
      </c>
      <c r="P51" s="98" t="n">
        <v>4.9</v>
      </c>
      <c r="Q51" s="98" t="s">
        <v>63</v>
      </c>
      <c r="R51" s="98" t="s">
        <v>63</v>
      </c>
      <c r="S51" s="98" t="n">
        <v>0.4</v>
      </c>
      <c r="T51" s="98" t="n">
        <v>1.4</v>
      </c>
      <c r="U51" s="98" t="n">
        <v>31.1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808.1</v>
      </c>
      <c r="C52" s="98" t="n">
        <v>15.6</v>
      </c>
      <c r="D52" s="98" t="s">
        <v>63</v>
      </c>
      <c r="E52" s="98" t="n">
        <v>17.2</v>
      </c>
      <c r="F52" s="98" t="n">
        <v>4.3</v>
      </c>
      <c r="G52" s="98" t="n">
        <v>0.5</v>
      </c>
      <c r="H52" s="98" t="n">
        <v>327.4</v>
      </c>
      <c r="I52" s="98" t="n">
        <v>14.5</v>
      </c>
      <c r="J52" s="98" t="n">
        <v>42.5</v>
      </c>
      <c r="K52" s="98" t="n">
        <v>1.1</v>
      </c>
      <c r="L52" s="98" t="n">
        <v>25</v>
      </c>
      <c r="M52" s="98" t="n">
        <v>19.4</v>
      </c>
      <c r="N52" s="98" t="n">
        <v>4.8</v>
      </c>
      <c r="O52" s="98" t="n">
        <v>1</v>
      </c>
      <c r="P52" s="98" t="n">
        <v>17.5</v>
      </c>
      <c r="Q52" s="98" t="s">
        <v>63</v>
      </c>
      <c r="R52" s="98" t="s">
        <v>63</v>
      </c>
      <c r="S52" s="98" t="n">
        <v>0.1</v>
      </c>
      <c r="T52" s="98" t="n">
        <v>0.3</v>
      </c>
      <c r="U52" s="98" t="n">
        <v>31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572.9</v>
      </c>
      <c r="C53" s="98" t="n">
        <v>26.8</v>
      </c>
      <c r="D53" s="98" t="n">
        <v>169.8</v>
      </c>
      <c r="E53" s="98" t="n">
        <v>8.4</v>
      </c>
      <c r="F53" s="98" t="n">
        <v>34.3</v>
      </c>
      <c r="G53" s="98" t="n">
        <v>0.8</v>
      </c>
      <c r="H53" s="98" t="n">
        <v>2.5</v>
      </c>
      <c r="I53" s="98" t="n">
        <v>46.5</v>
      </c>
      <c r="J53" s="98" t="n">
        <v>6.2</v>
      </c>
      <c r="K53" s="98" t="n">
        <v>0.6</v>
      </c>
      <c r="L53" s="98" t="n">
        <v>3.5</v>
      </c>
      <c r="M53" s="98" t="n">
        <v>3.9</v>
      </c>
      <c r="N53" s="98" t="n">
        <v>1.9</v>
      </c>
      <c r="O53" s="98" t="n">
        <v>1.5</v>
      </c>
      <c r="P53" s="98" t="n">
        <v>29.1</v>
      </c>
      <c r="Q53" s="98" t="s">
        <v>63</v>
      </c>
      <c r="R53" s="98" t="n">
        <v>0.1</v>
      </c>
      <c r="S53" s="98" t="n">
        <v>0.2</v>
      </c>
      <c r="T53" s="98" t="n">
        <v>1.2</v>
      </c>
      <c r="U53" s="98" t="n">
        <v>235.5</v>
      </c>
      <c r="V53" s="98" t="s">
        <v>63</v>
      </c>
    </row>
    <row r="54" s="67" customFormat="true" ht="13.5" hidden="false" customHeight="true" outlineLevel="0" collapsed="false">
      <c r="A54" s="103" t="s">
        <v>267</v>
      </c>
      <c r="B54" s="98" t="n">
        <v>534.6</v>
      </c>
      <c r="C54" s="98" t="n">
        <v>58.6</v>
      </c>
      <c r="D54" s="98" t="n">
        <v>367.1</v>
      </c>
      <c r="E54" s="98" t="n">
        <v>13.4</v>
      </c>
      <c r="F54" s="98" t="n">
        <v>3.1</v>
      </c>
      <c r="G54" s="98" t="n">
        <v>0.6</v>
      </c>
      <c r="H54" s="98" t="n">
        <v>7</v>
      </c>
      <c r="I54" s="98" t="n">
        <v>22.2</v>
      </c>
      <c r="J54" s="98" t="n">
        <v>2.5</v>
      </c>
      <c r="K54" s="98" t="n">
        <v>0</v>
      </c>
      <c r="L54" s="98" t="n">
        <v>0.2</v>
      </c>
      <c r="M54" s="98" t="n">
        <v>0.3</v>
      </c>
      <c r="N54" s="98" t="n">
        <v>0.2</v>
      </c>
      <c r="O54" s="98" t="n">
        <v>0.1</v>
      </c>
      <c r="P54" s="98" t="n">
        <v>0.7</v>
      </c>
      <c r="Q54" s="98" t="s">
        <v>63</v>
      </c>
      <c r="R54" s="98" t="n">
        <v>0</v>
      </c>
      <c r="S54" s="98" t="n">
        <v>0</v>
      </c>
      <c r="T54" s="98" t="n">
        <v>0.1</v>
      </c>
      <c r="U54" s="98" t="n">
        <v>58.5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530</v>
      </c>
      <c r="C55" s="98" t="n">
        <v>6.4</v>
      </c>
      <c r="D55" s="98" t="n">
        <v>206.4</v>
      </c>
      <c r="E55" s="98" t="n">
        <v>61.1</v>
      </c>
      <c r="F55" s="98" t="n">
        <v>54.4</v>
      </c>
      <c r="G55" s="98" t="n">
        <v>0.4</v>
      </c>
      <c r="H55" s="98" t="n">
        <v>2.8</v>
      </c>
      <c r="I55" s="98" t="n">
        <v>102.6</v>
      </c>
      <c r="J55" s="98" t="n">
        <v>54.1</v>
      </c>
      <c r="K55" s="98" t="n">
        <v>0.9</v>
      </c>
      <c r="L55" s="98" t="n">
        <v>14.5</v>
      </c>
      <c r="M55" s="98" t="n">
        <v>1.1</v>
      </c>
      <c r="N55" s="98" t="n">
        <v>2.2</v>
      </c>
      <c r="O55" s="98" t="n">
        <v>0.6</v>
      </c>
      <c r="P55" s="98" t="n">
        <v>0</v>
      </c>
      <c r="Q55" s="98" t="s">
        <v>63</v>
      </c>
      <c r="R55" s="98" t="n">
        <v>0</v>
      </c>
      <c r="S55" s="98" t="n">
        <v>0</v>
      </c>
      <c r="T55" s="98" t="n">
        <v>0.4</v>
      </c>
      <c r="U55" s="98" t="n">
        <v>22</v>
      </c>
      <c r="V55" s="98" t="s">
        <v>63</v>
      </c>
    </row>
    <row r="56" customFormat="false" ht="13.5" hidden="false" customHeight="true" outlineLevel="0" collapsed="false">
      <c r="A56" s="103" t="s">
        <v>266</v>
      </c>
      <c r="B56" s="98" t="n">
        <v>401.2</v>
      </c>
      <c r="C56" s="98" t="n">
        <v>27.3</v>
      </c>
      <c r="D56" s="98" t="n">
        <v>127.9</v>
      </c>
      <c r="E56" s="98" t="n">
        <v>29.9</v>
      </c>
      <c r="F56" s="98" t="n">
        <v>36</v>
      </c>
      <c r="G56" s="98" t="n">
        <v>5.4</v>
      </c>
      <c r="H56" s="98" t="n">
        <v>6.1</v>
      </c>
      <c r="I56" s="98" t="n">
        <v>26.3</v>
      </c>
      <c r="J56" s="98" t="n">
        <v>27.5</v>
      </c>
      <c r="K56" s="98" t="n">
        <v>1.8</v>
      </c>
      <c r="L56" s="98" t="n">
        <v>11.5</v>
      </c>
      <c r="M56" s="98" t="n">
        <v>4.8</v>
      </c>
      <c r="N56" s="98" t="n">
        <v>1.9</v>
      </c>
      <c r="O56" s="98" t="n">
        <v>7.4</v>
      </c>
      <c r="P56" s="98" t="n">
        <v>9.4</v>
      </c>
      <c r="Q56" s="98" t="s">
        <v>63</v>
      </c>
      <c r="R56" s="98" t="n">
        <v>0</v>
      </c>
      <c r="S56" s="98" t="n">
        <v>0.4</v>
      </c>
      <c r="T56" s="98" t="n">
        <v>0.6</v>
      </c>
      <c r="U56" s="98" t="n">
        <v>77</v>
      </c>
      <c r="V56" s="98" t="s">
        <v>63</v>
      </c>
    </row>
    <row r="57" customFormat="false" ht="13.5" hidden="false" customHeight="true" outlineLevel="0" collapsed="false">
      <c r="A57" s="103" t="s">
        <v>268</v>
      </c>
      <c r="B57" s="98" t="n">
        <v>243.9</v>
      </c>
      <c r="C57" s="98" t="n">
        <v>61.8</v>
      </c>
      <c r="D57" s="98" t="n">
        <v>3</v>
      </c>
      <c r="E57" s="98" t="n">
        <v>5.7</v>
      </c>
      <c r="F57" s="98" t="n">
        <v>10.7</v>
      </c>
      <c r="G57" s="98" t="n">
        <v>2</v>
      </c>
      <c r="H57" s="98" t="n">
        <v>3.5</v>
      </c>
      <c r="I57" s="98" t="n">
        <v>0.5</v>
      </c>
      <c r="J57" s="98" t="n">
        <v>52.2</v>
      </c>
      <c r="K57" s="98" t="n">
        <v>0.6</v>
      </c>
      <c r="L57" s="98" t="n">
        <v>5.9</v>
      </c>
      <c r="M57" s="98" t="n">
        <v>0.5</v>
      </c>
      <c r="N57" s="98" t="n">
        <v>0.3</v>
      </c>
      <c r="O57" s="98" t="n">
        <v>1.3</v>
      </c>
      <c r="P57" s="98" t="n">
        <v>1.6</v>
      </c>
      <c r="Q57" s="98" t="s">
        <v>63</v>
      </c>
      <c r="R57" s="98" t="n">
        <v>0.2</v>
      </c>
      <c r="S57" s="98" t="n">
        <v>0</v>
      </c>
      <c r="T57" s="98" t="n">
        <v>0.1</v>
      </c>
      <c r="U57" s="98" t="n">
        <v>93.9</v>
      </c>
      <c r="V57" s="98" t="s">
        <v>63</v>
      </c>
    </row>
    <row r="58" s="67" customFormat="true" ht="13.5" hidden="false" customHeight="true" outlineLevel="0" collapsed="false">
      <c r="A58" s="103" t="s">
        <v>269</v>
      </c>
      <c r="B58" s="98" t="n">
        <v>197.3</v>
      </c>
      <c r="C58" s="98" t="n">
        <v>4</v>
      </c>
      <c r="D58" s="98" t="s">
        <v>63</v>
      </c>
      <c r="E58" s="98" t="n">
        <v>0.2</v>
      </c>
      <c r="F58" s="98" t="n">
        <v>2.3</v>
      </c>
      <c r="G58" s="98" t="n">
        <v>0.1</v>
      </c>
      <c r="H58" s="98" t="n">
        <v>0.7</v>
      </c>
      <c r="I58" s="98" t="n">
        <v>81.6</v>
      </c>
      <c r="J58" s="98" t="n">
        <v>32.9</v>
      </c>
      <c r="K58" s="98" t="n">
        <v>0</v>
      </c>
      <c r="L58" s="98" t="n">
        <v>10.4</v>
      </c>
      <c r="M58" s="98" t="n">
        <v>2.5</v>
      </c>
      <c r="N58" s="98" t="n">
        <v>1.2</v>
      </c>
      <c r="O58" s="98" t="n">
        <v>0.5</v>
      </c>
      <c r="P58" s="98" t="n">
        <v>22.3</v>
      </c>
      <c r="Q58" s="98" t="s">
        <v>63</v>
      </c>
      <c r="R58" s="98" t="n">
        <v>0.1</v>
      </c>
      <c r="S58" s="98" t="n">
        <v>0</v>
      </c>
      <c r="T58" s="98" t="n">
        <v>0.1</v>
      </c>
      <c r="U58" s="98" t="n">
        <v>38.4</v>
      </c>
      <c r="V58" s="98" t="s">
        <v>63</v>
      </c>
    </row>
    <row r="59" s="67" customFormat="true" ht="13.5" hidden="false" customHeight="true" outlineLevel="0" collapsed="false">
      <c r="A59" s="103" t="s">
        <v>270</v>
      </c>
      <c r="B59" s="98" t="n">
        <v>185.5</v>
      </c>
      <c r="C59" s="98" t="n">
        <v>12.8</v>
      </c>
      <c r="D59" s="98" t="s">
        <v>63</v>
      </c>
      <c r="E59" s="98" t="n">
        <v>150.3</v>
      </c>
      <c r="F59" s="98" t="n">
        <v>1.5</v>
      </c>
      <c r="G59" s="98" t="n">
        <v>0</v>
      </c>
      <c r="H59" s="98" t="n">
        <v>0</v>
      </c>
      <c r="I59" s="98" t="n">
        <v>3.2</v>
      </c>
      <c r="J59" s="98" t="n">
        <v>3</v>
      </c>
      <c r="K59" s="98" t="n">
        <v>0.1</v>
      </c>
      <c r="L59" s="98" t="n">
        <v>8.1</v>
      </c>
      <c r="M59" s="98" t="n">
        <v>0.2</v>
      </c>
      <c r="N59" s="98" t="n">
        <v>0.3</v>
      </c>
      <c r="O59" s="98" t="s">
        <v>63</v>
      </c>
      <c r="P59" s="98" t="n">
        <v>2.7</v>
      </c>
      <c r="Q59" s="98" t="s">
        <v>63</v>
      </c>
      <c r="R59" s="98" t="s">
        <v>63</v>
      </c>
      <c r="S59" s="98" t="s">
        <v>63</v>
      </c>
      <c r="T59" s="98" t="n">
        <v>0.2</v>
      </c>
      <c r="U59" s="98" t="n">
        <v>3</v>
      </c>
      <c r="V59" s="98" t="s">
        <v>63</v>
      </c>
    </row>
    <row r="60" s="67" customFormat="true" ht="13.5" hidden="false" customHeight="true" outlineLevel="0" collapsed="false">
      <c r="A60" s="103" t="s">
        <v>271</v>
      </c>
      <c r="B60" s="98" t="n">
        <v>161.6</v>
      </c>
      <c r="C60" s="98" t="n">
        <v>9.3</v>
      </c>
      <c r="D60" s="98" t="s">
        <v>63</v>
      </c>
      <c r="E60" s="98" t="n">
        <v>21.8</v>
      </c>
      <c r="F60" s="98" t="n">
        <v>1.9</v>
      </c>
      <c r="G60" s="98" t="n">
        <v>0.1</v>
      </c>
      <c r="H60" s="98" t="n">
        <v>15.2</v>
      </c>
      <c r="I60" s="98" t="n">
        <v>18.2</v>
      </c>
      <c r="J60" s="98" t="n">
        <v>18.4</v>
      </c>
      <c r="K60" s="98" t="n">
        <v>3</v>
      </c>
      <c r="L60" s="98" t="n">
        <v>1.9</v>
      </c>
      <c r="M60" s="98" t="n">
        <v>3.9</v>
      </c>
      <c r="N60" s="98" t="n">
        <v>17.2</v>
      </c>
      <c r="O60" s="98" t="n">
        <v>0</v>
      </c>
      <c r="P60" s="98" t="n">
        <v>12.9</v>
      </c>
      <c r="Q60" s="98" t="s">
        <v>63</v>
      </c>
      <c r="R60" s="98" t="s">
        <v>63</v>
      </c>
      <c r="S60" s="98" t="n">
        <v>0</v>
      </c>
      <c r="T60" s="98" t="n">
        <v>0</v>
      </c>
      <c r="U60" s="98" t="n">
        <v>37.9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139.1</v>
      </c>
      <c r="C61" s="98" t="n">
        <v>49</v>
      </c>
      <c r="D61" s="98" t="s">
        <v>63</v>
      </c>
      <c r="E61" s="98" t="n">
        <v>50.1</v>
      </c>
      <c r="F61" s="98" t="n">
        <v>4.5</v>
      </c>
      <c r="G61" s="98" t="n">
        <v>0.3</v>
      </c>
      <c r="H61" s="98" t="n">
        <v>8.1</v>
      </c>
      <c r="I61" s="98" t="n">
        <v>2.9</v>
      </c>
      <c r="J61" s="98" t="n">
        <v>1.2</v>
      </c>
      <c r="K61" s="98" t="n">
        <v>3.1</v>
      </c>
      <c r="L61" s="98" t="n">
        <v>1.7</v>
      </c>
      <c r="M61" s="98" t="n">
        <v>0.4</v>
      </c>
      <c r="N61" s="98" t="n">
        <v>0.3</v>
      </c>
      <c r="O61" s="98" t="n">
        <v>0.1</v>
      </c>
      <c r="P61" s="98" t="n">
        <v>0.3</v>
      </c>
      <c r="Q61" s="98" t="s">
        <v>63</v>
      </c>
      <c r="R61" s="98" t="s">
        <v>63</v>
      </c>
      <c r="S61" s="98" t="s">
        <v>63</v>
      </c>
      <c r="T61" s="98" t="n">
        <v>0</v>
      </c>
      <c r="U61" s="98" t="n">
        <v>17</v>
      </c>
      <c r="V61" s="98" t="s">
        <v>63</v>
      </c>
    </row>
    <row r="62" s="67" customFormat="true" ht="13.5" hidden="false" customHeight="true" outlineLevel="0" collapsed="false">
      <c r="A62" s="103" t="s">
        <v>273</v>
      </c>
      <c r="B62" s="98" t="n">
        <v>81</v>
      </c>
      <c r="C62" s="98" t="n">
        <v>3.7</v>
      </c>
      <c r="D62" s="98" t="s">
        <v>63</v>
      </c>
      <c r="E62" s="98" t="n">
        <v>15</v>
      </c>
      <c r="F62" s="98" t="n">
        <v>0.6</v>
      </c>
      <c r="G62" s="98" t="n">
        <v>0</v>
      </c>
      <c r="H62" s="98" t="n">
        <v>23.1</v>
      </c>
      <c r="I62" s="98" t="s">
        <v>63</v>
      </c>
      <c r="J62" s="98" t="n">
        <v>6.2</v>
      </c>
      <c r="K62" s="98" t="n">
        <v>0.6</v>
      </c>
      <c r="L62" s="98" t="n">
        <v>0.2</v>
      </c>
      <c r="M62" s="98" t="n">
        <v>1.9</v>
      </c>
      <c r="N62" s="98" t="n">
        <v>7.6</v>
      </c>
      <c r="O62" s="98" t="s">
        <v>63</v>
      </c>
      <c r="P62" s="98" t="n">
        <v>22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0</v>
      </c>
      <c r="V62" s="98" t="s">
        <v>63</v>
      </c>
    </row>
    <row r="63" s="67" customFormat="true" ht="13.5" hidden="false" customHeight="true" outlineLevel="0" collapsed="false">
      <c r="A63" s="103" t="s">
        <v>289</v>
      </c>
      <c r="B63" s="98" t="n">
        <v>56.1</v>
      </c>
      <c r="C63" s="98" t="n">
        <v>55.8</v>
      </c>
      <c r="D63" s="98" t="s">
        <v>63</v>
      </c>
      <c r="E63" s="98" t="s">
        <v>63</v>
      </c>
      <c r="F63" s="98" t="n">
        <v>0.1</v>
      </c>
      <c r="G63" s="98" t="n">
        <v>0</v>
      </c>
      <c r="H63" s="98" t="s">
        <v>63</v>
      </c>
      <c r="I63" s="98" t="s">
        <v>63</v>
      </c>
      <c r="J63" s="98" t="n">
        <v>0.1</v>
      </c>
      <c r="K63" s="98" t="n">
        <v>0.1</v>
      </c>
      <c r="L63" s="98" t="n">
        <v>0</v>
      </c>
      <c r="M63" s="98" t="s">
        <v>63</v>
      </c>
      <c r="N63" s="98" t="s">
        <v>63</v>
      </c>
      <c r="O63" s="98" t="s">
        <v>63</v>
      </c>
      <c r="P63" s="98" t="n">
        <v>0</v>
      </c>
      <c r="Q63" s="98" t="s">
        <v>63</v>
      </c>
      <c r="R63" s="98" t="s">
        <v>63</v>
      </c>
      <c r="S63" s="98" t="s">
        <v>63</v>
      </c>
      <c r="T63" s="98" t="s">
        <v>63</v>
      </c>
      <c r="U63" s="98" t="s">
        <v>63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15.2</v>
      </c>
      <c r="C64" s="98" t="s">
        <v>63</v>
      </c>
      <c r="D64" s="98" t="s">
        <v>63</v>
      </c>
      <c r="E64" s="98" t="s">
        <v>63</v>
      </c>
      <c r="F64" s="98" t="s">
        <v>63</v>
      </c>
      <c r="G64" s="98" t="s">
        <v>63</v>
      </c>
      <c r="H64" s="98" t="s">
        <v>63</v>
      </c>
      <c r="I64" s="98" t="n">
        <v>9.8</v>
      </c>
      <c r="J64" s="98" t="s">
        <v>63</v>
      </c>
      <c r="K64" s="98" t="s">
        <v>63</v>
      </c>
      <c r="L64" s="98" t="n">
        <v>4.1</v>
      </c>
      <c r="M64" s="98" t="n">
        <v>1.2</v>
      </c>
      <c r="N64" s="98" t="s">
        <v>63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3491.1</v>
      </c>
      <c r="C65" s="98" t="n">
        <v>54</v>
      </c>
      <c r="D65" s="98" t="n">
        <v>1321.7</v>
      </c>
      <c r="E65" s="98" t="n">
        <v>1013.6</v>
      </c>
      <c r="F65" s="98" t="n">
        <v>79.3</v>
      </c>
      <c r="G65" s="98" t="n">
        <v>3.3</v>
      </c>
      <c r="H65" s="98" t="n">
        <v>95.1</v>
      </c>
      <c r="I65" s="98" t="n">
        <v>432.7</v>
      </c>
      <c r="J65" s="98" t="n">
        <v>107</v>
      </c>
      <c r="K65" s="98" t="n">
        <v>10.2</v>
      </c>
      <c r="L65" s="98" t="n">
        <v>62.2</v>
      </c>
      <c r="M65" s="98" t="n">
        <v>20.8</v>
      </c>
      <c r="N65" s="98" t="n">
        <v>5.7</v>
      </c>
      <c r="O65" s="98" t="n">
        <v>3.2</v>
      </c>
      <c r="P65" s="98" t="n">
        <v>38.5</v>
      </c>
      <c r="Q65" s="98" t="s">
        <v>63</v>
      </c>
      <c r="R65" s="98" t="n">
        <v>0.2</v>
      </c>
      <c r="S65" s="98" t="n">
        <v>0.3</v>
      </c>
      <c r="T65" s="98" t="n">
        <v>1</v>
      </c>
      <c r="U65" s="98" t="n">
        <v>242.2</v>
      </c>
      <c r="V65" s="98" t="s">
        <v>63</v>
      </c>
    </row>
    <row r="66" s="67" customFormat="true" ht="13.5" hidden="false" customHeight="true" outlineLevel="0" collapsed="false">
      <c r="A66" s="103" t="s">
        <v>278</v>
      </c>
      <c r="B66" s="98" t="n">
        <v>1843.8</v>
      </c>
      <c r="C66" s="98" t="n">
        <v>24.4</v>
      </c>
      <c r="D66" s="98" t="n">
        <v>474.8</v>
      </c>
      <c r="E66" s="98" t="n">
        <v>995.9</v>
      </c>
      <c r="F66" s="98" t="n">
        <v>31.5</v>
      </c>
      <c r="G66" s="98" t="n">
        <v>0.2</v>
      </c>
      <c r="H66" s="98" t="n">
        <v>34.1</v>
      </c>
      <c r="I66" s="98" t="n">
        <v>116.7</v>
      </c>
      <c r="J66" s="98" t="n">
        <v>37.3</v>
      </c>
      <c r="K66" s="98" t="n">
        <v>6.2</v>
      </c>
      <c r="L66" s="98" t="n">
        <v>17.5</v>
      </c>
      <c r="M66" s="98" t="n">
        <v>4.6</v>
      </c>
      <c r="N66" s="98" t="n">
        <v>2.3</v>
      </c>
      <c r="O66" s="98" t="n">
        <v>1.4</v>
      </c>
      <c r="P66" s="98" t="n">
        <v>32.9</v>
      </c>
      <c r="Q66" s="98" t="s">
        <v>63</v>
      </c>
      <c r="R66" s="98" t="n">
        <v>0</v>
      </c>
      <c r="S66" s="98" t="n">
        <v>0.1</v>
      </c>
      <c r="T66" s="98" t="n">
        <v>0.1</v>
      </c>
      <c r="U66" s="98" t="n">
        <v>63.5</v>
      </c>
      <c r="V66" s="98" t="s">
        <v>63</v>
      </c>
    </row>
    <row r="67" s="67" customFormat="true" ht="13.5" hidden="false" customHeight="true" outlineLevel="0" collapsed="false">
      <c r="A67" s="103" t="s">
        <v>277</v>
      </c>
      <c r="B67" s="98" t="n">
        <v>1508.9</v>
      </c>
      <c r="C67" s="98" t="n">
        <v>19.2</v>
      </c>
      <c r="D67" s="98" t="n">
        <v>846.9</v>
      </c>
      <c r="E67" s="98" t="n">
        <v>1.4</v>
      </c>
      <c r="F67" s="98" t="n">
        <v>7.6</v>
      </c>
      <c r="G67" s="98" t="n">
        <v>0.4</v>
      </c>
      <c r="H67" s="98" t="n">
        <v>60.1</v>
      </c>
      <c r="I67" s="98" t="n">
        <v>316</v>
      </c>
      <c r="J67" s="98" t="n">
        <v>54.7</v>
      </c>
      <c r="K67" s="98" t="n">
        <v>0.3</v>
      </c>
      <c r="L67" s="98" t="n">
        <v>40.4</v>
      </c>
      <c r="M67" s="98" t="n">
        <v>12.3</v>
      </c>
      <c r="N67" s="98" t="n">
        <v>0.3</v>
      </c>
      <c r="O67" s="98" t="n">
        <v>0.6</v>
      </c>
      <c r="P67" s="98" t="n">
        <v>5.2</v>
      </c>
      <c r="Q67" s="98" t="s">
        <v>63</v>
      </c>
      <c r="R67" s="98" t="n">
        <v>0.2</v>
      </c>
      <c r="S67" s="98" t="n">
        <v>0</v>
      </c>
      <c r="T67" s="98" t="n">
        <v>0.6</v>
      </c>
      <c r="U67" s="98" t="n">
        <v>142.6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107.9</v>
      </c>
      <c r="C68" s="93" t="n">
        <v>0.8</v>
      </c>
      <c r="D68" s="93" t="n">
        <v>87</v>
      </c>
      <c r="E68" s="93" t="n">
        <v>10.1</v>
      </c>
      <c r="F68" s="93" t="n">
        <v>3.9</v>
      </c>
      <c r="G68" s="93" t="n">
        <v>0.5</v>
      </c>
      <c r="H68" s="93" t="n">
        <v>2.6</v>
      </c>
      <c r="I68" s="93" t="s">
        <v>63</v>
      </c>
      <c r="J68" s="93" t="n">
        <v>0.5</v>
      </c>
      <c r="K68" s="93" t="n">
        <v>0.5</v>
      </c>
      <c r="L68" s="93" t="n">
        <v>0.6</v>
      </c>
      <c r="M68" s="93" t="n">
        <v>0.7</v>
      </c>
      <c r="N68" s="93" t="n">
        <v>0.3</v>
      </c>
      <c r="O68" s="93" t="n">
        <v>0.4</v>
      </c>
      <c r="P68" s="93" t="n">
        <v>0</v>
      </c>
      <c r="Q68" s="93" t="s">
        <v>63</v>
      </c>
      <c r="R68" s="93" t="s">
        <v>63</v>
      </c>
      <c r="S68" s="93" t="n">
        <v>0</v>
      </c>
      <c r="T68" s="93" t="n">
        <v>0</v>
      </c>
      <c r="U68" s="93" t="n">
        <v>0.2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107.9</v>
      </c>
      <c r="C69" s="98" t="n">
        <v>0.8</v>
      </c>
      <c r="D69" s="98" t="n">
        <v>87</v>
      </c>
      <c r="E69" s="98" t="n">
        <v>10.1</v>
      </c>
      <c r="F69" s="98" t="n">
        <v>3.9</v>
      </c>
      <c r="G69" s="98" t="n">
        <v>0.5</v>
      </c>
      <c r="H69" s="98" t="n">
        <v>2.6</v>
      </c>
      <c r="I69" s="98" t="s">
        <v>63</v>
      </c>
      <c r="J69" s="98" t="n">
        <v>0.5</v>
      </c>
      <c r="K69" s="98" t="n">
        <v>0.5</v>
      </c>
      <c r="L69" s="98" t="n">
        <v>0.6</v>
      </c>
      <c r="M69" s="98" t="n">
        <v>0.7</v>
      </c>
      <c r="N69" s="98" t="n">
        <v>0.3</v>
      </c>
      <c r="O69" s="98" t="n">
        <v>0.4</v>
      </c>
      <c r="P69" s="98" t="n">
        <v>0</v>
      </c>
      <c r="Q69" s="98" t="s">
        <v>63</v>
      </c>
      <c r="R69" s="98" t="s">
        <v>63</v>
      </c>
      <c r="S69" s="98" t="n">
        <v>0</v>
      </c>
      <c r="T69" s="98" t="n">
        <v>0</v>
      </c>
      <c r="U69" s="98" t="n">
        <v>0.2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104</v>
      </c>
      <c r="C70" s="98" t="n">
        <v>0.4</v>
      </c>
      <c r="D70" s="98" t="n">
        <v>86.9</v>
      </c>
      <c r="E70" s="98" t="n">
        <v>10</v>
      </c>
      <c r="F70" s="98" t="n">
        <v>3</v>
      </c>
      <c r="G70" s="98" t="n">
        <v>0.1</v>
      </c>
      <c r="H70" s="98" t="n">
        <v>2.4</v>
      </c>
      <c r="I70" s="98" t="s">
        <v>63</v>
      </c>
      <c r="J70" s="98" t="n">
        <v>0.3</v>
      </c>
      <c r="K70" s="98" t="n">
        <v>0.1</v>
      </c>
      <c r="L70" s="98" t="n">
        <v>0.2</v>
      </c>
      <c r="M70" s="98" t="n">
        <v>0.1</v>
      </c>
      <c r="N70" s="98" t="n">
        <v>0.2</v>
      </c>
      <c r="O70" s="98" t="n">
        <v>0.1</v>
      </c>
      <c r="P70" s="98" t="n">
        <v>0</v>
      </c>
      <c r="Q70" s="98" t="s">
        <v>63</v>
      </c>
      <c r="R70" s="98" t="s">
        <v>63</v>
      </c>
      <c r="S70" s="98" t="n">
        <v>0</v>
      </c>
      <c r="T70" s="98" t="n">
        <v>0</v>
      </c>
      <c r="U70" s="98" t="n">
        <v>0</v>
      </c>
      <c r="V70" s="98" t="s">
        <v>63</v>
      </c>
    </row>
    <row r="71" customFormat="false" ht="18" hidden="false" customHeight="true" outlineLevel="0" collapsed="false">
      <c r="A71" s="102" t="s">
        <v>283</v>
      </c>
      <c r="B71" s="98" t="n">
        <v>87.1</v>
      </c>
      <c r="C71" s="98" t="s">
        <v>63</v>
      </c>
      <c r="D71" s="98" t="n">
        <v>84.6</v>
      </c>
      <c r="E71" s="98" t="s">
        <v>63</v>
      </c>
      <c r="F71" s="98" t="n">
        <v>0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n">
        <v>1.3</v>
      </c>
      <c r="N71" s="98" t="s">
        <v>63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n">
        <v>1.2</v>
      </c>
      <c r="V71" s="98" t="s">
        <v>63</v>
      </c>
    </row>
    <row r="72" s="67" customFormat="true" ht="19.5" hidden="false" customHeight="true" outlineLevel="0" collapsed="false">
      <c r="A72" s="101" t="s">
        <v>290</v>
      </c>
      <c r="B72" s="93" t="s">
        <v>63</v>
      </c>
      <c r="C72" s="93" t="s">
        <v>63</v>
      </c>
      <c r="D72" s="93" t="s">
        <v>63</v>
      </c>
      <c r="E72" s="93" t="s">
        <v>63</v>
      </c>
      <c r="F72" s="93" t="s">
        <v>63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s">
        <v>63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s">
        <v>63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4" width="35.7"/>
    <col collapsed="false" customWidth="true" hidden="false" outlineLevel="0" max="3" min="2" style="85" width="13.14"/>
    <col collapsed="false" customWidth="true" hidden="false" outlineLevel="0" max="4" min="4" style="86" width="13.14"/>
    <col collapsed="false" customWidth="true" hidden="false" outlineLevel="0" max="5" min="5" style="85" width="13.14"/>
    <col collapsed="false" customWidth="true" hidden="false" outlineLevel="0" max="6" min="6" style="86" width="13.14"/>
    <col collapsed="false" customWidth="true" hidden="false" outlineLevel="0" max="12" min="7" style="67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61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7" t="s">
        <v>29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8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89" t="s">
        <v>200</v>
      </c>
      <c r="B5" s="65" t="s">
        <v>201</v>
      </c>
      <c r="C5" s="81" t="s">
        <v>202</v>
      </c>
      <c r="D5" s="81"/>
      <c r="E5" s="81"/>
      <c r="F5" s="81"/>
      <c r="G5" s="81"/>
      <c r="H5" s="81"/>
      <c r="I5" s="81"/>
      <c r="J5" s="90" t="s">
        <v>202</v>
      </c>
      <c r="K5" s="90"/>
      <c r="L5" s="90"/>
      <c r="M5" s="90"/>
      <c r="N5" s="90"/>
      <c r="O5" s="90"/>
      <c r="P5" s="90"/>
      <c r="Q5" s="90" t="s">
        <v>202</v>
      </c>
      <c r="R5" s="90"/>
      <c r="S5" s="90"/>
      <c r="T5" s="90"/>
      <c r="U5" s="90"/>
      <c r="V5" s="9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89"/>
      <c r="B6" s="65"/>
      <c r="C6" s="65" t="s">
        <v>203</v>
      </c>
      <c r="D6" s="65" t="s">
        <v>204</v>
      </c>
      <c r="E6" s="65" t="s">
        <v>205</v>
      </c>
      <c r="F6" s="65" t="s">
        <v>206</v>
      </c>
      <c r="G6" s="65" t="s">
        <v>207</v>
      </c>
      <c r="H6" s="65" t="s">
        <v>208</v>
      </c>
      <c r="I6" s="81" t="s">
        <v>209</v>
      </c>
      <c r="J6" s="91" t="s">
        <v>210</v>
      </c>
      <c r="K6" s="65" t="s">
        <v>211</v>
      </c>
      <c r="L6" s="65" t="s">
        <v>212</v>
      </c>
      <c r="M6" s="65" t="s">
        <v>213</v>
      </c>
      <c r="N6" s="65" t="s">
        <v>214</v>
      </c>
      <c r="O6" s="65" t="s">
        <v>215</v>
      </c>
      <c r="P6" s="81" t="s">
        <v>216</v>
      </c>
      <c r="Q6" s="91" t="s">
        <v>217</v>
      </c>
      <c r="R6" s="65" t="s">
        <v>218</v>
      </c>
      <c r="S6" s="65" t="s">
        <v>219</v>
      </c>
      <c r="T6" s="65" t="s">
        <v>220</v>
      </c>
      <c r="U6" s="65" t="s">
        <v>221</v>
      </c>
      <c r="V6" s="81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92" t="s">
        <v>223</v>
      </c>
      <c r="B7" s="93" t="n">
        <v>10327.5</v>
      </c>
      <c r="C7" s="93" t="n">
        <v>776.1</v>
      </c>
      <c r="D7" s="93" t="n">
        <v>0.4</v>
      </c>
      <c r="E7" s="93" t="n">
        <v>271</v>
      </c>
      <c r="F7" s="93" t="n">
        <v>980</v>
      </c>
      <c r="G7" s="93" t="n">
        <v>150.8</v>
      </c>
      <c r="H7" s="93" t="n">
        <v>768.2</v>
      </c>
      <c r="I7" s="93" t="n">
        <v>401.1</v>
      </c>
      <c r="J7" s="93" t="n">
        <v>1386.7</v>
      </c>
      <c r="K7" s="93" t="n">
        <v>365.7</v>
      </c>
      <c r="L7" s="93" t="n">
        <v>852.1</v>
      </c>
      <c r="M7" s="93" t="n">
        <v>664.5</v>
      </c>
      <c r="N7" s="93" t="n">
        <v>715.7</v>
      </c>
      <c r="O7" s="93" t="n">
        <v>228.7</v>
      </c>
      <c r="P7" s="93" t="n">
        <v>267.2</v>
      </c>
      <c r="Q7" s="93" t="n">
        <v>0.9</v>
      </c>
      <c r="R7" s="93" t="n">
        <v>3.6</v>
      </c>
      <c r="S7" s="93" t="n">
        <v>14.5</v>
      </c>
      <c r="T7" s="93" t="n">
        <v>40.7</v>
      </c>
      <c r="U7" s="93" t="n">
        <v>2439.5</v>
      </c>
      <c r="V7" s="93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7" customFormat="true" ht="18.75" hidden="false" customHeight="true" outlineLevel="0" collapsed="false">
      <c r="B8" s="94" t="s">
        <v>224</v>
      </c>
      <c r="F8" s="0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</row>
    <row r="9" s="67" customFormat="true" ht="13.5" hidden="false" customHeight="true" outlineLevel="0" collapsed="false">
      <c r="A9" s="92" t="s">
        <v>225</v>
      </c>
      <c r="B9" s="93" t="n">
        <v>289</v>
      </c>
      <c r="C9" s="93" t="n">
        <v>17.2</v>
      </c>
      <c r="D9" s="93" t="s">
        <v>63</v>
      </c>
      <c r="E9" s="93" t="n">
        <v>19.5</v>
      </c>
      <c r="F9" s="93" t="n">
        <v>31.4</v>
      </c>
      <c r="G9" s="93" t="n">
        <v>0.3</v>
      </c>
      <c r="H9" s="93" t="n">
        <v>1.3</v>
      </c>
      <c r="I9" s="93" t="n">
        <v>85</v>
      </c>
      <c r="J9" s="93" t="n">
        <v>33.8</v>
      </c>
      <c r="K9" s="93" t="n">
        <v>4.2</v>
      </c>
      <c r="L9" s="93" t="n">
        <v>11.3</v>
      </c>
      <c r="M9" s="93" t="n">
        <v>10</v>
      </c>
      <c r="N9" s="93" t="n">
        <v>33.2</v>
      </c>
      <c r="O9" s="93" t="n">
        <v>0.3</v>
      </c>
      <c r="P9" s="93" t="n">
        <v>3.9</v>
      </c>
      <c r="Q9" s="93" t="s">
        <v>63</v>
      </c>
      <c r="R9" s="93" t="n">
        <v>1.8</v>
      </c>
      <c r="S9" s="93" t="n">
        <v>0.2</v>
      </c>
      <c r="T9" s="93" t="n">
        <v>0</v>
      </c>
      <c r="U9" s="93" t="n">
        <v>35.6</v>
      </c>
      <c r="V9" s="93" t="s">
        <v>63</v>
      </c>
    </row>
    <row r="10" s="67" customFormat="true" ht="13.5" hidden="false" customHeight="true" outlineLevel="0" collapsed="false">
      <c r="A10" s="96" t="s">
        <v>2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  <row r="11" s="67" customFormat="true" ht="13.5" hidden="false" customHeight="true" outlineLevel="0" collapsed="false">
      <c r="A11" s="97" t="s">
        <v>227</v>
      </c>
      <c r="B11" s="98" t="n">
        <v>3.5</v>
      </c>
      <c r="C11" s="98" t="s">
        <v>63</v>
      </c>
      <c r="D11" s="98" t="s">
        <v>63</v>
      </c>
      <c r="E11" s="98" t="s">
        <v>63</v>
      </c>
      <c r="F11" s="98" t="s">
        <v>63</v>
      </c>
      <c r="G11" s="98" t="s">
        <v>63</v>
      </c>
      <c r="H11" s="98" t="s">
        <v>63</v>
      </c>
      <c r="I11" s="98" t="n">
        <v>1.1</v>
      </c>
      <c r="J11" s="98" t="n">
        <v>1</v>
      </c>
      <c r="K11" s="98" t="s">
        <v>63</v>
      </c>
      <c r="L11" s="98" t="s">
        <v>63</v>
      </c>
      <c r="M11" s="98" t="n">
        <v>0.3</v>
      </c>
      <c r="N11" s="98" t="s">
        <v>63</v>
      </c>
      <c r="O11" s="98" t="s">
        <v>63</v>
      </c>
      <c r="P11" s="98" t="n">
        <v>1.1</v>
      </c>
      <c r="Q11" s="98" t="s">
        <v>63</v>
      </c>
      <c r="R11" s="98" t="s">
        <v>63</v>
      </c>
      <c r="S11" s="98" t="s">
        <v>63</v>
      </c>
      <c r="T11" s="98" t="s">
        <v>63</v>
      </c>
      <c r="U11" s="98" t="s">
        <v>63</v>
      </c>
      <c r="V11" s="98" t="s">
        <v>63</v>
      </c>
    </row>
    <row r="12" s="67" customFormat="true" ht="13.5" hidden="false" customHeight="true" outlineLevel="0" collapsed="false">
      <c r="A12" s="97" t="s">
        <v>228</v>
      </c>
      <c r="B12" s="98" t="n">
        <v>42.4</v>
      </c>
      <c r="C12" s="98" t="n">
        <v>10.6</v>
      </c>
      <c r="D12" s="98" t="s">
        <v>63</v>
      </c>
      <c r="E12" s="98" t="n">
        <v>0</v>
      </c>
      <c r="F12" s="98" t="n">
        <v>1.9</v>
      </c>
      <c r="G12" s="98" t="n">
        <v>0.3</v>
      </c>
      <c r="H12" s="98" t="n">
        <v>1.3</v>
      </c>
      <c r="I12" s="98" t="n">
        <v>20.7</v>
      </c>
      <c r="J12" s="98" t="n">
        <v>1.7</v>
      </c>
      <c r="K12" s="98" t="n">
        <v>0.2</v>
      </c>
      <c r="L12" s="98" t="n">
        <v>4</v>
      </c>
      <c r="M12" s="98" t="n">
        <v>0.3</v>
      </c>
      <c r="N12" s="98" t="n">
        <v>0.2</v>
      </c>
      <c r="O12" s="98" t="n">
        <v>0.2</v>
      </c>
      <c r="P12" s="98" t="s">
        <v>63</v>
      </c>
      <c r="Q12" s="98" t="s">
        <v>63</v>
      </c>
      <c r="R12" s="98" t="s">
        <v>63</v>
      </c>
      <c r="S12" s="98" t="n">
        <v>0.1</v>
      </c>
      <c r="T12" s="98" t="n">
        <v>0</v>
      </c>
      <c r="U12" s="98" t="n">
        <v>0.9</v>
      </c>
      <c r="V12" s="98" t="s">
        <v>63</v>
      </c>
    </row>
    <row r="13" s="67" customFormat="true" ht="13.5" hidden="false" customHeight="true" outlineLevel="0" collapsed="false">
      <c r="A13" s="99" t="s">
        <v>110</v>
      </c>
      <c r="B13" s="98" t="n">
        <v>21.1</v>
      </c>
      <c r="C13" s="98" t="n">
        <v>10.4</v>
      </c>
      <c r="D13" s="98" t="s">
        <v>63</v>
      </c>
      <c r="E13" s="98" t="s">
        <v>63</v>
      </c>
      <c r="F13" s="98" t="s">
        <v>63</v>
      </c>
      <c r="G13" s="98" t="s">
        <v>63</v>
      </c>
      <c r="H13" s="98" t="s">
        <v>63</v>
      </c>
      <c r="I13" s="98" t="n">
        <v>10</v>
      </c>
      <c r="J13" s="98" t="s">
        <v>63</v>
      </c>
      <c r="K13" s="98" t="s">
        <v>63</v>
      </c>
      <c r="L13" s="98" t="s">
        <v>63</v>
      </c>
      <c r="M13" s="98" t="s">
        <v>63</v>
      </c>
      <c r="N13" s="98" t="s">
        <v>63</v>
      </c>
      <c r="O13" s="98" t="s">
        <v>63</v>
      </c>
      <c r="P13" s="98" t="s">
        <v>63</v>
      </c>
      <c r="Q13" s="98" t="s">
        <v>63</v>
      </c>
      <c r="R13" s="98" t="s">
        <v>63</v>
      </c>
      <c r="S13" s="98" t="s">
        <v>63</v>
      </c>
      <c r="T13" s="98" t="s">
        <v>63</v>
      </c>
      <c r="U13" s="98" t="n">
        <v>0.7</v>
      </c>
      <c r="V13" s="98" t="s">
        <v>63</v>
      </c>
    </row>
    <row r="14" s="67" customFormat="true" ht="13.5" hidden="false" customHeight="true" outlineLevel="0" collapsed="false">
      <c r="A14" s="99" t="s">
        <v>229</v>
      </c>
      <c r="B14" s="98" t="n">
        <v>21.3</v>
      </c>
      <c r="C14" s="98" t="n">
        <v>0.2</v>
      </c>
      <c r="D14" s="98" t="s">
        <v>63</v>
      </c>
      <c r="E14" s="98" t="n">
        <v>0</v>
      </c>
      <c r="F14" s="98" t="n">
        <v>1.9</v>
      </c>
      <c r="G14" s="98" t="n">
        <v>0.3</v>
      </c>
      <c r="H14" s="98" t="n">
        <v>1.3</v>
      </c>
      <c r="I14" s="98" t="n">
        <v>10.7</v>
      </c>
      <c r="J14" s="98" t="n">
        <v>1.7</v>
      </c>
      <c r="K14" s="98" t="n">
        <v>0.2</v>
      </c>
      <c r="L14" s="98" t="n">
        <v>4</v>
      </c>
      <c r="M14" s="98" t="n">
        <v>0.3</v>
      </c>
      <c r="N14" s="98" t="n">
        <v>0.2</v>
      </c>
      <c r="O14" s="98" t="n">
        <v>0.2</v>
      </c>
      <c r="P14" s="98" t="s">
        <v>63</v>
      </c>
      <c r="Q14" s="98" t="s">
        <v>63</v>
      </c>
      <c r="R14" s="98" t="s">
        <v>63</v>
      </c>
      <c r="S14" s="98" t="n">
        <v>0.1</v>
      </c>
      <c r="T14" s="98" t="n">
        <v>0</v>
      </c>
      <c r="U14" s="98" t="n">
        <v>0.2</v>
      </c>
      <c r="V14" s="98" t="s">
        <v>63</v>
      </c>
    </row>
    <row r="15" s="67" customFormat="true" ht="13.5" hidden="false" customHeight="true" outlineLevel="0" collapsed="false">
      <c r="A15" s="97" t="s">
        <v>102</v>
      </c>
      <c r="B15" s="98" t="n">
        <v>41.4</v>
      </c>
      <c r="C15" s="98" t="n">
        <v>2.8</v>
      </c>
      <c r="D15" s="98" t="s">
        <v>63</v>
      </c>
      <c r="E15" s="98" t="s">
        <v>63</v>
      </c>
      <c r="F15" s="98" t="n">
        <v>8.8</v>
      </c>
      <c r="G15" s="98" t="s">
        <v>63</v>
      </c>
      <c r="H15" s="98" t="s">
        <v>63</v>
      </c>
      <c r="I15" s="98" t="n">
        <v>1.2</v>
      </c>
      <c r="J15" s="98" t="n">
        <v>5.2</v>
      </c>
      <c r="K15" s="98" t="s">
        <v>63</v>
      </c>
      <c r="L15" s="98" t="n">
        <v>0.1</v>
      </c>
      <c r="M15" s="98" t="n">
        <v>0.3</v>
      </c>
      <c r="N15" s="98" t="s">
        <v>63</v>
      </c>
      <c r="O15" s="98" t="s">
        <v>63</v>
      </c>
      <c r="P15" s="98" t="s">
        <v>63</v>
      </c>
      <c r="Q15" s="98" t="s">
        <v>63</v>
      </c>
      <c r="R15" s="98" t="s">
        <v>63</v>
      </c>
      <c r="S15" s="98" t="s">
        <v>63</v>
      </c>
      <c r="T15" s="98" t="s">
        <v>63</v>
      </c>
      <c r="U15" s="98" t="n">
        <v>23</v>
      </c>
      <c r="V15" s="98" t="s">
        <v>63</v>
      </c>
    </row>
    <row r="16" s="67" customFormat="true" ht="13.5" hidden="false" customHeight="true" outlineLevel="0" collapsed="false">
      <c r="A16" s="97" t="s">
        <v>104</v>
      </c>
      <c r="B16" s="98" t="n">
        <v>40.1</v>
      </c>
      <c r="C16" s="98" t="s">
        <v>63</v>
      </c>
      <c r="D16" s="98" t="s">
        <v>63</v>
      </c>
      <c r="E16" s="98" t="n">
        <v>0.8</v>
      </c>
      <c r="F16" s="98" t="n">
        <v>0.9</v>
      </c>
      <c r="G16" s="98" t="s">
        <v>63</v>
      </c>
      <c r="H16" s="98" t="s">
        <v>63</v>
      </c>
      <c r="I16" s="98" t="n">
        <v>20.7</v>
      </c>
      <c r="J16" s="98" t="n">
        <v>12.1</v>
      </c>
      <c r="K16" s="98" t="n">
        <v>0.1</v>
      </c>
      <c r="L16" s="98" t="n">
        <v>5.1</v>
      </c>
      <c r="M16" s="98" t="s">
        <v>63</v>
      </c>
      <c r="N16" s="98" t="s">
        <v>63</v>
      </c>
      <c r="O16" s="98" t="s">
        <v>63</v>
      </c>
      <c r="P16" s="98" t="s">
        <v>63</v>
      </c>
      <c r="Q16" s="98" t="s">
        <v>63</v>
      </c>
      <c r="R16" s="98" t="s">
        <v>63</v>
      </c>
      <c r="S16" s="98" t="s">
        <v>63</v>
      </c>
      <c r="T16" s="98" t="s">
        <v>63</v>
      </c>
      <c r="U16" s="98" t="n">
        <v>0.4</v>
      </c>
      <c r="V16" s="98" t="s">
        <v>63</v>
      </c>
    </row>
    <row r="17" s="67" customFormat="true" ht="13.5" hidden="false" customHeight="true" outlineLevel="0" collapsed="false">
      <c r="A17" s="97" t="s">
        <v>106</v>
      </c>
      <c r="B17" s="98" t="n">
        <v>109.6</v>
      </c>
      <c r="C17" s="98" t="n">
        <v>0.1</v>
      </c>
      <c r="D17" s="98" t="s">
        <v>63</v>
      </c>
      <c r="E17" s="98" t="n">
        <v>11.5</v>
      </c>
      <c r="F17" s="98" t="s">
        <v>63</v>
      </c>
      <c r="G17" s="98" t="s">
        <v>63</v>
      </c>
      <c r="H17" s="98" t="s">
        <v>63</v>
      </c>
      <c r="I17" s="98" t="n">
        <v>34.9</v>
      </c>
      <c r="J17" s="98" t="n">
        <v>6.3</v>
      </c>
      <c r="K17" s="98" t="n">
        <v>0.4</v>
      </c>
      <c r="L17" s="98" t="n">
        <v>1.8</v>
      </c>
      <c r="M17" s="98" t="n">
        <v>8.8</v>
      </c>
      <c r="N17" s="98" t="n">
        <v>33</v>
      </c>
      <c r="O17" s="98" t="n">
        <v>0</v>
      </c>
      <c r="P17" s="98" t="n">
        <v>2.8</v>
      </c>
      <c r="Q17" s="98" t="s">
        <v>63</v>
      </c>
      <c r="R17" s="98" t="n">
        <v>1.8</v>
      </c>
      <c r="S17" s="98" t="n">
        <v>0.1</v>
      </c>
      <c r="T17" s="98" t="s">
        <v>63</v>
      </c>
      <c r="U17" s="98" t="n">
        <v>8.1</v>
      </c>
      <c r="V17" s="98" t="s">
        <v>63</v>
      </c>
    </row>
    <row r="18" s="67" customFormat="true" ht="13.5" hidden="false" customHeight="true" outlineLevel="0" collapsed="false">
      <c r="A18" s="97" t="s">
        <v>98</v>
      </c>
      <c r="B18" s="98" t="n">
        <v>52.1</v>
      </c>
      <c r="C18" s="98" t="n">
        <v>3.7</v>
      </c>
      <c r="D18" s="98" t="s">
        <v>63</v>
      </c>
      <c r="E18" s="98" t="n">
        <v>7.2</v>
      </c>
      <c r="F18" s="98" t="n">
        <v>19.9</v>
      </c>
      <c r="G18" s="98" t="n">
        <v>0</v>
      </c>
      <c r="H18" s="98" t="s">
        <v>63</v>
      </c>
      <c r="I18" s="98" t="n">
        <v>6.4</v>
      </c>
      <c r="J18" s="98" t="n">
        <v>7.6</v>
      </c>
      <c r="K18" s="98" t="n">
        <v>3.6</v>
      </c>
      <c r="L18" s="98" t="n">
        <v>0.3</v>
      </c>
      <c r="M18" s="98" t="n">
        <v>0.2</v>
      </c>
      <c r="N18" s="98" t="s">
        <v>63</v>
      </c>
      <c r="O18" s="98" t="n">
        <v>0</v>
      </c>
      <c r="P18" s="98" t="s">
        <v>63</v>
      </c>
      <c r="Q18" s="98" t="s">
        <v>63</v>
      </c>
      <c r="R18" s="98" t="s">
        <v>63</v>
      </c>
      <c r="S18" s="98" t="s">
        <v>63</v>
      </c>
      <c r="T18" s="98" t="s">
        <v>63</v>
      </c>
      <c r="U18" s="98" t="n">
        <v>3.2</v>
      </c>
      <c r="V18" s="98" t="s">
        <v>63</v>
      </c>
    </row>
    <row r="19" s="67" customFormat="true" ht="13.5" hidden="false" customHeight="true" outlineLevel="0" collapsed="false">
      <c r="A19" s="92" t="s">
        <v>230</v>
      </c>
      <c r="B19" s="93" t="n">
        <v>10038.5</v>
      </c>
      <c r="C19" s="93" t="n">
        <v>758.8</v>
      </c>
      <c r="D19" s="93" t="n">
        <v>0.4</v>
      </c>
      <c r="E19" s="93" t="n">
        <v>251.5</v>
      </c>
      <c r="F19" s="93" t="n">
        <v>948.6</v>
      </c>
      <c r="G19" s="93" t="n">
        <v>150.5</v>
      </c>
      <c r="H19" s="93" t="n">
        <v>766.8</v>
      </c>
      <c r="I19" s="93" t="n">
        <v>316.2</v>
      </c>
      <c r="J19" s="93" t="n">
        <v>1353</v>
      </c>
      <c r="K19" s="93" t="n">
        <v>361.4</v>
      </c>
      <c r="L19" s="93" t="n">
        <v>840.9</v>
      </c>
      <c r="M19" s="93" t="n">
        <v>654.5</v>
      </c>
      <c r="N19" s="93" t="n">
        <v>682.6</v>
      </c>
      <c r="O19" s="93" t="n">
        <v>228.5</v>
      </c>
      <c r="P19" s="93" t="n">
        <v>263.3</v>
      </c>
      <c r="Q19" s="93" t="n">
        <v>0.9</v>
      </c>
      <c r="R19" s="93" t="n">
        <v>1.8</v>
      </c>
      <c r="S19" s="93" t="n">
        <v>14.3</v>
      </c>
      <c r="T19" s="93" t="n">
        <v>40.7</v>
      </c>
      <c r="U19" s="93" t="n">
        <v>2403.9</v>
      </c>
      <c r="V19" s="93" t="s">
        <v>63</v>
      </c>
    </row>
    <row r="20" s="67" customFormat="true" ht="18.75" hidden="false" customHeight="true" outlineLevel="0" collapsed="false">
      <c r="A20" s="100"/>
      <c r="B20" s="94" t="s">
        <v>231</v>
      </c>
      <c r="C20" s="100"/>
      <c r="D20" s="100"/>
      <c r="E20" s="100"/>
      <c r="F20" s="100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s="67" customFormat="true" ht="19.5" hidden="false" customHeight="true" outlineLevel="0" collapsed="false">
      <c r="A21" s="101" t="s">
        <v>232</v>
      </c>
      <c r="B21" s="93" t="n">
        <v>414.4</v>
      </c>
      <c r="C21" s="93" t="n">
        <v>72.7</v>
      </c>
      <c r="D21" s="93" t="s">
        <v>63</v>
      </c>
      <c r="E21" s="93" t="n">
        <v>1.3</v>
      </c>
      <c r="F21" s="93" t="n">
        <v>16.8</v>
      </c>
      <c r="G21" s="93" t="n">
        <v>3.2</v>
      </c>
      <c r="H21" s="93" t="n">
        <v>32.3</v>
      </c>
      <c r="I21" s="93" t="n">
        <v>12.7</v>
      </c>
      <c r="J21" s="93" t="n">
        <v>65.8</v>
      </c>
      <c r="K21" s="93" t="n">
        <v>10.8</v>
      </c>
      <c r="L21" s="93" t="n">
        <v>16.4</v>
      </c>
      <c r="M21" s="93" t="n">
        <v>34.7</v>
      </c>
      <c r="N21" s="93" t="n">
        <v>51.3</v>
      </c>
      <c r="O21" s="93" t="n">
        <v>5.8</v>
      </c>
      <c r="P21" s="93" t="n">
        <v>4</v>
      </c>
      <c r="Q21" s="93" t="s">
        <v>63</v>
      </c>
      <c r="R21" s="93" t="n">
        <v>0.2</v>
      </c>
      <c r="S21" s="93" t="n">
        <v>0.4</v>
      </c>
      <c r="T21" s="93" t="n">
        <v>0.2</v>
      </c>
      <c r="U21" s="93" t="n">
        <v>86</v>
      </c>
      <c r="V21" s="93" t="s">
        <v>63</v>
      </c>
    </row>
    <row r="22" s="67" customFormat="true" ht="13.5" hidden="false" customHeight="true" outlineLevel="0" collapsed="false">
      <c r="A22" s="102" t="s">
        <v>233</v>
      </c>
      <c r="B22" s="98" t="n">
        <v>159.8</v>
      </c>
      <c r="C22" s="98" t="n">
        <v>2.3</v>
      </c>
      <c r="D22" s="98" t="s">
        <v>63</v>
      </c>
      <c r="E22" s="98" t="n">
        <v>1</v>
      </c>
      <c r="F22" s="98" t="n">
        <v>5.4</v>
      </c>
      <c r="G22" s="98" t="n">
        <v>0.4</v>
      </c>
      <c r="H22" s="98" t="n">
        <v>24.4</v>
      </c>
      <c r="I22" s="98" t="n">
        <v>10</v>
      </c>
      <c r="J22" s="98" t="n">
        <v>37.4</v>
      </c>
      <c r="K22" s="98" t="n">
        <v>6.1</v>
      </c>
      <c r="L22" s="98" t="n">
        <v>9</v>
      </c>
      <c r="M22" s="98" t="n">
        <v>11.3</v>
      </c>
      <c r="N22" s="98" t="n">
        <v>13.3</v>
      </c>
      <c r="O22" s="98" t="n">
        <v>4.4</v>
      </c>
      <c r="P22" s="98" t="n">
        <v>1</v>
      </c>
      <c r="Q22" s="98" t="s">
        <v>63</v>
      </c>
      <c r="R22" s="98" t="s">
        <v>63</v>
      </c>
      <c r="S22" s="98" t="n">
        <v>0</v>
      </c>
      <c r="T22" s="98" t="n">
        <v>0.2</v>
      </c>
      <c r="U22" s="98" t="n">
        <v>33.7</v>
      </c>
      <c r="V22" s="98" t="s">
        <v>63</v>
      </c>
    </row>
    <row r="23" s="67" customFormat="true" ht="13.5" hidden="false" customHeight="true" outlineLevel="0" collapsed="false">
      <c r="A23" s="103" t="s">
        <v>235</v>
      </c>
      <c r="B23" s="98" t="n">
        <v>73.9</v>
      </c>
      <c r="C23" s="98" t="n">
        <v>0.3</v>
      </c>
      <c r="D23" s="98" t="s">
        <v>63</v>
      </c>
      <c r="E23" s="98" t="n">
        <v>0.1</v>
      </c>
      <c r="F23" s="98" t="n">
        <v>1.3</v>
      </c>
      <c r="G23" s="98" t="n">
        <v>0.1</v>
      </c>
      <c r="H23" s="98" t="n">
        <v>3.5</v>
      </c>
      <c r="I23" s="98" t="n">
        <v>9.5</v>
      </c>
      <c r="J23" s="98" t="n">
        <v>27.1</v>
      </c>
      <c r="K23" s="98" t="n">
        <v>0.1</v>
      </c>
      <c r="L23" s="98" t="n">
        <v>0.3</v>
      </c>
      <c r="M23" s="98" t="n">
        <v>0.4</v>
      </c>
      <c r="N23" s="98" t="n">
        <v>0.1</v>
      </c>
      <c r="O23" s="98" t="n">
        <v>0</v>
      </c>
      <c r="P23" s="98" t="n">
        <v>0.1</v>
      </c>
      <c r="Q23" s="98" t="s">
        <v>63</v>
      </c>
      <c r="R23" s="98" t="s">
        <v>63</v>
      </c>
      <c r="S23" s="98" t="s">
        <v>63</v>
      </c>
      <c r="T23" s="98" t="s">
        <v>63</v>
      </c>
      <c r="U23" s="98" t="n">
        <v>30.9</v>
      </c>
      <c r="V23" s="98" t="s">
        <v>63</v>
      </c>
    </row>
    <row r="24" s="67" customFormat="true" ht="13.5" hidden="false" customHeight="true" outlineLevel="0" collapsed="false">
      <c r="A24" s="103" t="s">
        <v>234</v>
      </c>
      <c r="B24" s="98" t="n">
        <v>65.2</v>
      </c>
      <c r="C24" s="98" t="n">
        <v>2</v>
      </c>
      <c r="D24" s="98" t="s">
        <v>63</v>
      </c>
      <c r="E24" s="98" t="n">
        <v>0.9</v>
      </c>
      <c r="F24" s="98" t="n">
        <v>4.1</v>
      </c>
      <c r="G24" s="98" t="n">
        <v>0.4</v>
      </c>
      <c r="H24" s="98" t="n">
        <v>8.4</v>
      </c>
      <c r="I24" s="98" t="n">
        <v>0.5</v>
      </c>
      <c r="J24" s="98" t="n">
        <v>10.2</v>
      </c>
      <c r="K24" s="98" t="n">
        <v>6</v>
      </c>
      <c r="L24" s="98" t="n">
        <v>8.7</v>
      </c>
      <c r="M24" s="98" t="n">
        <v>10.8</v>
      </c>
      <c r="N24" s="98" t="n">
        <v>6.9</v>
      </c>
      <c r="O24" s="98" t="n">
        <v>4.3</v>
      </c>
      <c r="P24" s="98" t="n">
        <v>0.9</v>
      </c>
      <c r="Q24" s="98" t="s">
        <v>63</v>
      </c>
      <c r="R24" s="98" t="s">
        <v>63</v>
      </c>
      <c r="S24" s="98" t="n">
        <v>0</v>
      </c>
      <c r="T24" s="98" t="n">
        <v>0.2</v>
      </c>
      <c r="U24" s="98" t="n">
        <v>0.8</v>
      </c>
      <c r="V24" s="98" t="s">
        <v>63</v>
      </c>
    </row>
    <row r="25" s="67" customFormat="true" ht="18.6" hidden="false" customHeight="true" outlineLevel="0" collapsed="false">
      <c r="A25" s="102" t="s">
        <v>236</v>
      </c>
      <c r="B25" s="98" t="n">
        <v>254.6</v>
      </c>
      <c r="C25" s="98" t="n">
        <v>70.4</v>
      </c>
      <c r="D25" s="98" t="s">
        <v>63</v>
      </c>
      <c r="E25" s="98" t="n">
        <v>0.4</v>
      </c>
      <c r="F25" s="98" t="n">
        <v>11.4</v>
      </c>
      <c r="G25" s="98" t="n">
        <v>2.8</v>
      </c>
      <c r="H25" s="98" t="n">
        <v>7.9</v>
      </c>
      <c r="I25" s="98" t="n">
        <v>2.6</v>
      </c>
      <c r="J25" s="98" t="n">
        <v>28.4</v>
      </c>
      <c r="K25" s="98" t="n">
        <v>4.7</v>
      </c>
      <c r="L25" s="98" t="n">
        <v>7.4</v>
      </c>
      <c r="M25" s="98" t="n">
        <v>23.5</v>
      </c>
      <c r="N25" s="98" t="n">
        <v>38</v>
      </c>
      <c r="O25" s="98" t="n">
        <v>1.4</v>
      </c>
      <c r="P25" s="98" t="n">
        <v>3</v>
      </c>
      <c r="Q25" s="98" t="s">
        <v>63</v>
      </c>
      <c r="R25" s="98" t="n">
        <v>0.2</v>
      </c>
      <c r="S25" s="98" t="n">
        <v>0.4</v>
      </c>
      <c r="T25" s="98" t="n">
        <v>0</v>
      </c>
      <c r="U25" s="98" t="n">
        <v>52.3</v>
      </c>
      <c r="V25" s="98" t="s">
        <v>63</v>
      </c>
    </row>
    <row r="26" s="67" customFormat="true" ht="13.5" hidden="false" customHeight="true" outlineLevel="0" collapsed="false">
      <c r="A26" s="103" t="s">
        <v>238</v>
      </c>
      <c r="B26" s="98" t="n">
        <v>105.7</v>
      </c>
      <c r="C26" s="98" t="n">
        <v>0.4</v>
      </c>
      <c r="D26" s="98" t="s">
        <v>63</v>
      </c>
      <c r="E26" s="98" t="n">
        <v>0.2</v>
      </c>
      <c r="F26" s="98" t="n">
        <v>3</v>
      </c>
      <c r="G26" s="98" t="n">
        <v>1.2</v>
      </c>
      <c r="H26" s="98" t="n">
        <v>3.8</v>
      </c>
      <c r="I26" s="98" t="n">
        <v>1.6</v>
      </c>
      <c r="J26" s="98" t="n">
        <v>8.8</v>
      </c>
      <c r="K26" s="98" t="n">
        <v>2.9</v>
      </c>
      <c r="L26" s="98" t="n">
        <v>5.4</v>
      </c>
      <c r="M26" s="98" t="n">
        <v>20.9</v>
      </c>
      <c r="N26" s="98" t="n">
        <v>8.5</v>
      </c>
      <c r="O26" s="98" t="n">
        <v>1.2</v>
      </c>
      <c r="P26" s="98" t="n">
        <v>1.6</v>
      </c>
      <c r="Q26" s="98" t="s">
        <v>63</v>
      </c>
      <c r="R26" s="98" t="n">
        <v>0</v>
      </c>
      <c r="S26" s="98" t="n">
        <v>0.2</v>
      </c>
      <c r="T26" s="98" t="s">
        <v>63</v>
      </c>
      <c r="U26" s="98" t="n">
        <v>45.9</v>
      </c>
      <c r="V26" s="98" t="s">
        <v>63</v>
      </c>
    </row>
    <row r="27" s="67" customFormat="true" ht="13.5" hidden="false" customHeight="true" outlineLevel="0" collapsed="false">
      <c r="A27" s="103" t="s">
        <v>237</v>
      </c>
      <c r="B27" s="98" t="n">
        <v>97.8</v>
      </c>
      <c r="C27" s="98" t="n">
        <v>69.6</v>
      </c>
      <c r="D27" s="98" t="s">
        <v>63</v>
      </c>
      <c r="E27" s="98" t="n">
        <v>0</v>
      </c>
      <c r="F27" s="98" t="n">
        <v>3.4</v>
      </c>
      <c r="G27" s="98" t="n">
        <v>0.2</v>
      </c>
      <c r="H27" s="98" t="n">
        <v>2.3</v>
      </c>
      <c r="I27" s="98" t="n">
        <v>0.3</v>
      </c>
      <c r="J27" s="98" t="n">
        <v>2.5</v>
      </c>
      <c r="K27" s="98" t="n">
        <v>0.9</v>
      </c>
      <c r="L27" s="98" t="n">
        <v>0.9</v>
      </c>
      <c r="M27" s="98" t="n">
        <v>1.3</v>
      </c>
      <c r="N27" s="98" t="n">
        <v>14.4</v>
      </c>
      <c r="O27" s="98" t="n">
        <v>0.1</v>
      </c>
      <c r="P27" s="98" t="n">
        <v>0.3</v>
      </c>
      <c r="Q27" s="98" t="s">
        <v>63</v>
      </c>
      <c r="R27" s="98" t="n">
        <v>0.1</v>
      </c>
      <c r="S27" s="98" t="n">
        <v>0.1</v>
      </c>
      <c r="T27" s="98" t="s">
        <v>63</v>
      </c>
      <c r="U27" s="98" t="n">
        <v>1.2</v>
      </c>
      <c r="V27" s="98" t="s">
        <v>63</v>
      </c>
    </row>
    <row r="28" s="67" customFormat="true" ht="19.5" hidden="false" customHeight="true" outlineLevel="0" collapsed="false">
      <c r="A28" s="101" t="s">
        <v>239</v>
      </c>
      <c r="B28" s="93" t="n">
        <v>1690.9</v>
      </c>
      <c r="C28" s="93" t="n">
        <v>61</v>
      </c>
      <c r="D28" s="93" t="n">
        <v>0.3</v>
      </c>
      <c r="E28" s="93" t="n">
        <v>6.2</v>
      </c>
      <c r="F28" s="93" t="n">
        <v>201.2</v>
      </c>
      <c r="G28" s="93" t="n">
        <v>41.5</v>
      </c>
      <c r="H28" s="93" t="n">
        <v>131.9</v>
      </c>
      <c r="I28" s="93" t="n">
        <v>37.7</v>
      </c>
      <c r="J28" s="93" t="n">
        <v>361.5</v>
      </c>
      <c r="K28" s="93" t="n">
        <v>28.8</v>
      </c>
      <c r="L28" s="93" t="n">
        <v>177.6</v>
      </c>
      <c r="M28" s="93" t="n">
        <v>160.6</v>
      </c>
      <c r="N28" s="93" t="n">
        <v>235.4</v>
      </c>
      <c r="O28" s="93" t="n">
        <v>71</v>
      </c>
      <c r="P28" s="93" t="n">
        <v>38.7</v>
      </c>
      <c r="Q28" s="93" t="n">
        <v>0.2</v>
      </c>
      <c r="R28" s="93" t="n">
        <v>1</v>
      </c>
      <c r="S28" s="93" t="n">
        <v>9.1</v>
      </c>
      <c r="T28" s="93" t="n">
        <v>10.4</v>
      </c>
      <c r="U28" s="93" t="n">
        <v>117</v>
      </c>
      <c r="V28" s="93" t="s">
        <v>63</v>
      </c>
    </row>
    <row r="29" customFormat="false" ht="13.5" hidden="false" customHeight="true" outlineLevel="0" collapsed="false">
      <c r="A29" s="102" t="s">
        <v>240</v>
      </c>
      <c r="B29" s="98" t="n">
        <v>227.1</v>
      </c>
      <c r="C29" s="98" t="n">
        <v>3.6</v>
      </c>
      <c r="D29" s="98" t="s">
        <v>63</v>
      </c>
      <c r="E29" s="98" t="n">
        <v>0.6</v>
      </c>
      <c r="F29" s="98" t="n">
        <v>30.4</v>
      </c>
      <c r="G29" s="98" t="n">
        <v>1.5</v>
      </c>
      <c r="H29" s="98" t="n">
        <v>25.8</v>
      </c>
      <c r="I29" s="98" t="n">
        <v>0.8</v>
      </c>
      <c r="J29" s="98" t="n">
        <v>70.1</v>
      </c>
      <c r="K29" s="98" t="n">
        <v>4.2</v>
      </c>
      <c r="L29" s="98" t="n">
        <v>10.5</v>
      </c>
      <c r="M29" s="98" t="n">
        <v>18.8</v>
      </c>
      <c r="N29" s="98" t="n">
        <v>31.9</v>
      </c>
      <c r="O29" s="98" t="n">
        <v>7.2</v>
      </c>
      <c r="P29" s="98" t="n">
        <v>0.2</v>
      </c>
      <c r="Q29" s="98" t="s">
        <v>63</v>
      </c>
      <c r="R29" s="98" t="n">
        <v>0.1</v>
      </c>
      <c r="S29" s="98" t="n">
        <v>0.3</v>
      </c>
      <c r="T29" s="98" t="n">
        <v>0.4</v>
      </c>
      <c r="U29" s="98" t="n">
        <v>21.1</v>
      </c>
      <c r="V29" s="98" t="s">
        <v>63</v>
      </c>
    </row>
    <row r="30" s="67" customFormat="true" ht="13.5" hidden="false" customHeight="true" outlineLevel="0" collapsed="false">
      <c r="A30" s="103" t="s">
        <v>241</v>
      </c>
      <c r="B30" s="98" t="n">
        <v>111.4</v>
      </c>
      <c r="C30" s="98" t="n">
        <v>2.3</v>
      </c>
      <c r="D30" s="98" t="s">
        <v>63</v>
      </c>
      <c r="E30" s="98" t="n">
        <v>0</v>
      </c>
      <c r="F30" s="98" t="n">
        <v>5</v>
      </c>
      <c r="G30" s="98" t="n">
        <v>1.1</v>
      </c>
      <c r="H30" s="98" t="n">
        <v>10.2</v>
      </c>
      <c r="I30" s="98" t="n">
        <v>0.1</v>
      </c>
      <c r="J30" s="98" t="n">
        <v>19.9</v>
      </c>
      <c r="K30" s="98" t="n">
        <v>1.7</v>
      </c>
      <c r="L30" s="98" t="n">
        <v>9.8</v>
      </c>
      <c r="M30" s="98" t="n">
        <v>9.7</v>
      </c>
      <c r="N30" s="98" t="n">
        <v>30.5</v>
      </c>
      <c r="O30" s="98" t="n">
        <v>7.1</v>
      </c>
      <c r="P30" s="98" t="n">
        <v>0.1</v>
      </c>
      <c r="Q30" s="98" t="s">
        <v>63</v>
      </c>
      <c r="R30" s="98" t="s">
        <v>63</v>
      </c>
      <c r="S30" s="98" t="n">
        <v>0</v>
      </c>
      <c r="T30" s="98" t="s">
        <v>63</v>
      </c>
      <c r="U30" s="98" t="n">
        <v>14.1</v>
      </c>
      <c r="V30" s="98" t="s">
        <v>63</v>
      </c>
    </row>
    <row r="31" s="67" customFormat="true" ht="13.5" hidden="false" customHeight="true" outlineLevel="0" collapsed="false">
      <c r="A31" s="103" t="s">
        <v>242</v>
      </c>
      <c r="B31" s="98" t="n">
        <v>57.1</v>
      </c>
      <c r="C31" s="98" t="s">
        <v>63</v>
      </c>
      <c r="D31" s="98" t="s">
        <v>63</v>
      </c>
      <c r="E31" s="98" t="s">
        <v>63</v>
      </c>
      <c r="F31" s="98" t="n">
        <v>20.7</v>
      </c>
      <c r="G31" s="98" t="s">
        <v>63</v>
      </c>
      <c r="H31" s="98" t="n">
        <v>13.4</v>
      </c>
      <c r="I31" s="98" t="s">
        <v>63</v>
      </c>
      <c r="J31" s="98" t="n">
        <v>11</v>
      </c>
      <c r="K31" s="98" t="s">
        <v>63</v>
      </c>
      <c r="L31" s="98" t="n">
        <v>0.1</v>
      </c>
      <c r="M31" s="98" t="n">
        <v>8</v>
      </c>
      <c r="N31" s="98" t="n">
        <v>0.9</v>
      </c>
      <c r="O31" s="98" t="n">
        <v>0.1</v>
      </c>
      <c r="P31" s="98" t="s">
        <v>63</v>
      </c>
      <c r="Q31" s="98" t="s">
        <v>63</v>
      </c>
      <c r="R31" s="98" t="n">
        <v>0.1</v>
      </c>
      <c r="S31" s="98" t="s">
        <v>63</v>
      </c>
      <c r="T31" s="98" t="s">
        <v>63</v>
      </c>
      <c r="U31" s="98" t="n">
        <v>2.9</v>
      </c>
      <c r="V31" s="98" t="s">
        <v>63</v>
      </c>
    </row>
    <row r="32" s="67" customFormat="true" ht="18.6" hidden="false" customHeight="true" outlineLevel="0" collapsed="false">
      <c r="A32" s="102" t="s">
        <v>243</v>
      </c>
      <c r="B32" s="98" t="n">
        <v>1037.4</v>
      </c>
      <c r="C32" s="98" t="n">
        <v>49.4</v>
      </c>
      <c r="D32" s="98" t="n">
        <v>0.3</v>
      </c>
      <c r="E32" s="98" t="n">
        <v>2.9</v>
      </c>
      <c r="F32" s="98" t="n">
        <v>138.5</v>
      </c>
      <c r="G32" s="98" t="n">
        <v>9.3</v>
      </c>
      <c r="H32" s="98" t="n">
        <v>80.7</v>
      </c>
      <c r="I32" s="98" t="n">
        <v>31.8</v>
      </c>
      <c r="J32" s="98" t="n">
        <v>140.9</v>
      </c>
      <c r="K32" s="98" t="n">
        <v>16.9</v>
      </c>
      <c r="L32" s="98" t="n">
        <v>139.8</v>
      </c>
      <c r="M32" s="98" t="n">
        <v>106.5</v>
      </c>
      <c r="N32" s="98" t="n">
        <v>188.2</v>
      </c>
      <c r="O32" s="98" t="n">
        <v>60.3</v>
      </c>
      <c r="P32" s="98" t="n">
        <v>36</v>
      </c>
      <c r="Q32" s="98" t="n">
        <v>0.2</v>
      </c>
      <c r="R32" s="98" t="n">
        <v>1</v>
      </c>
      <c r="S32" s="98" t="n">
        <v>8.8</v>
      </c>
      <c r="T32" s="98" t="n">
        <v>4.4</v>
      </c>
      <c r="U32" s="98" t="n">
        <v>21.5</v>
      </c>
      <c r="V32" s="98" t="s">
        <v>63</v>
      </c>
    </row>
    <row r="33" s="67" customFormat="true" ht="13.5" hidden="false" customHeight="true" outlineLevel="0" collapsed="false">
      <c r="A33" s="103" t="s">
        <v>244</v>
      </c>
      <c r="B33" s="98" t="n">
        <v>843.6</v>
      </c>
      <c r="C33" s="98" t="n">
        <v>45</v>
      </c>
      <c r="D33" s="98" t="n">
        <v>0.3</v>
      </c>
      <c r="E33" s="98" t="n">
        <v>1.3</v>
      </c>
      <c r="F33" s="98" t="n">
        <v>102.9</v>
      </c>
      <c r="G33" s="98" t="n">
        <v>8.3</v>
      </c>
      <c r="H33" s="98" t="n">
        <v>67.8</v>
      </c>
      <c r="I33" s="98" t="n">
        <v>31.7</v>
      </c>
      <c r="J33" s="98" t="n">
        <v>77.2</v>
      </c>
      <c r="K33" s="98" t="n">
        <v>13.3</v>
      </c>
      <c r="L33" s="98" t="n">
        <v>115.9</v>
      </c>
      <c r="M33" s="98" t="n">
        <v>92.7</v>
      </c>
      <c r="N33" s="98" t="n">
        <v>172.5</v>
      </c>
      <c r="O33" s="98" t="n">
        <v>47</v>
      </c>
      <c r="P33" s="98" t="n">
        <v>36</v>
      </c>
      <c r="Q33" s="98" t="n">
        <v>0.2</v>
      </c>
      <c r="R33" s="98" t="n">
        <v>1</v>
      </c>
      <c r="S33" s="98" t="n">
        <v>8.3</v>
      </c>
      <c r="T33" s="98" t="n">
        <v>2.4</v>
      </c>
      <c r="U33" s="98" t="n">
        <v>19.8</v>
      </c>
      <c r="V33" s="98" t="s">
        <v>63</v>
      </c>
    </row>
    <row r="34" s="67" customFormat="true" ht="13.5" hidden="false" customHeight="true" outlineLevel="0" collapsed="false">
      <c r="A34" s="103" t="s">
        <v>245</v>
      </c>
      <c r="B34" s="98" t="n">
        <v>193.7</v>
      </c>
      <c r="C34" s="98" t="n">
        <v>4.4</v>
      </c>
      <c r="D34" s="98" t="s">
        <v>63</v>
      </c>
      <c r="E34" s="98" t="n">
        <v>1.5</v>
      </c>
      <c r="F34" s="98" t="n">
        <v>35.6</v>
      </c>
      <c r="G34" s="98" t="n">
        <v>1</v>
      </c>
      <c r="H34" s="98" t="n">
        <v>12.9</v>
      </c>
      <c r="I34" s="98" t="n">
        <v>0.1</v>
      </c>
      <c r="J34" s="98" t="n">
        <v>63.7</v>
      </c>
      <c r="K34" s="98" t="n">
        <v>3.6</v>
      </c>
      <c r="L34" s="98" t="n">
        <v>23.9</v>
      </c>
      <c r="M34" s="98" t="n">
        <v>13.8</v>
      </c>
      <c r="N34" s="98" t="n">
        <v>15.7</v>
      </c>
      <c r="O34" s="98" t="n">
        <v>13.3</v>
      </c>
      <c r="P34" s="98" t="n">
        <v>0</v>
      </c>
      <c r="Q34" s="98" t="s">
        <v>63</v>
      </c>
      <c r="R34" s="98" t="s">
        <v>63</v>
      </c>
      <c r="S34" s="98" t="n">
        <v>0.5</v>
      </c>
      <c r="T34" s="98" t="n">
        <v>1.9</v>
      </c>
      <c r="U34" s="98" t="n">
        <v>1.7</v>
      </c>
      <c r="V34" s="98" t="s">
        <v>63</v>
      </c>
    </row>
    <row r="35" s="67" customFormat="true" ht="18.6" hidden="false" customHeight="true" outlineLevel="0" collapsed="false">
      <c r="A35" s="102" t="s">
        <v>246</v>
      </c>
      <c r="B35" s="98" t="n">
        <v>426.4</v>
      </c>
      <c r="C35" s="98" t="n">
        <v>8</v>
      </c>
      <c r="D35" s="98" t="s">
        <v>63</v>
      </c>
      <c r="E35" s="98" t="n">
        <v>2.8</v>
      </c>
      <c r="F35" s="98" t="n">
        <v>32.3</v>
      </c>
      <c r="G35" s="98" t="n">
        <v>30.8</v>
      </c>
      <c r="H35" s="98" t="n">
        <v>25.4</v>
      </c>
      <c r="I35" s="98" t="n">
        <v>5.1</v>
      </c>
      <c r="J35" s="98" t="n">
        <v>150.5</v>
      </c>
      <c r="K35" s="98" t="n">
        <v>7.7</v>
      </c>
      <c r="L35" s="98" t="n">
        <v>27.3</v>
      </c>
      <c r="M35" s="98" t="n">
        <v>35.3</v>
      </c>
      <c r="N35" s="98" t="n">
        <v>15.3</v>
      </c>
      <c r="O35" s="98" t="n">
        <v>3.5</v>
      </c>
      <c r="P35" s="98" t="n">
        <v>2.5</v>
      </c>
      <c r="Q35" s="98" t="s">
        <v>63</v>
      </c>
      <c r="R35" s="98" t="n">
        <v>0</v>
      </c>
      <c r="S35" s="98" t="n">
        <v>0</v>
      </c>
      <c r="T35" s="98" t="n">
        <v>5.6</v>
      </c>
      <c r="U35" s="98" t="n">
        <v>74.4</v>
      </c>
      <c r="V35" s="98" t="s">
        <v>63</v>
      </c>
    </row>
    <row r="36" s="67" customFormat="true" ht="13.5" hidden="false" customHeight="true" outlineLevel="0" collapsed="false">
      <c r="A36" s="103" t="s">
        <v>247</v>
      </c>
      <c r="B36" s="98" t="n">
        <v>253.2</v>
      </c>
      <c r="C36" s="98" t="n">
        <v>3</v>
      </c>
      <c r="D36" s="98" t="s">
        <v>63</v>
      </c>
      <c r="E36" s="98" t="n">
        <v>1.6</v>
      </c>
      <c r="F36" s="98" t="n">
        <v>7.2</v>
      </c>
      <c r="G36" s="98" t="n">
        <v>1.8</v>
      </c>
      <c r="H36" s="98" t="n">
        <v>7.4</v>
      </c>
      <c r="I36" s="98" t="n">
        <v>2.4</v>
      </c>
      <c r="J36" s="98" t="n">
        <v>113.6</v>
      </c>
      <c r="K36" s="98" t="n">
        <v>4.5</v>
      </c>
      <c r="L36" s="98" t="n">
        <v>12.3</v>
      </c>
      <c r="M36" s="98" t="n">
        <v>21.5</v>
      </c>
      <c r="N36" s="98" t="n">
        <v>8.3</v>
      </c>
      <c r="O36" s="98" t="n">
        <v>2.5</v>
      </c>
      <c r="P36" s="98" t="n">
        <v>1.4</v>
      </c>
      <c r="Q36" s="98" t="s">
        <v>63</v>
      </c>
      <c r="R36" s="98" t="s">
        <v>63</v>
      </c>
      <c r="S36" s="98" t="s">
        <v>63</v>
      </c>
      <c r="T36" s="98" t="n">
        <v>0.8</v>
      </c>
      <c r="U36" s="98" t="n">
        <v>64.9</v>
      </c>
      <c r="V36" s="98" t="s">
        <v>63</v>
      </c>
    </row>
    <row r="37" s="67" customFormat="true" ht="13.5" hidden="false" customHeight="true" outlineLevel="0" collapsed="false">
      <c r="A37" s="103" t="s">
        <v>292</v>
      </c>
      <c r="B37" s="98" t="n">
        <v>51.7</v>
      </c>
      <c r="C37" s="98" t="n">
        <v>2.4</v>
      </c>
      <c r="D37" s="98" t="s">
        <v>63</v>
      </c>
      <c r="E37" s="98" t="s">
        <v>63</v>
      </c>
      <c r="F37" s="98" t="n">
        <v>15.8</v>
      </c>
      <c r="G37" s="98" t="n">
        <v>0.3</v>
      </c>
      <c r="H37" s="98" t="n">
        <v>6.7</v>
      </c>
      <c r="I37" s="98" t="n">
        <v>0</v>
      </c>
      <c r="J37" s="98" t="n">
        <v>11.7</v>
      </c>
      <c r="K37" s="98" t="n">
        <v>0.9</v>
      </c>
      <c r="L37" s="98" t="n">
        <v>3.9</v>
      </c>
      <c r="M37" s="98" t="n">
        <v>3.1</v>
      </c>
      <c r="N37" s="98" t="n">
        <v>1.8</v>
      </c>
      <c r="O37" s="98" t="n">
        <v>0.5</v>
      </c>
      <c r="P37" s="98" t="s">
        <v>63</v>
      </c>
      <c r="Q37" s="98" t="s">
        <v>63</v>
      </c>
      <c r="R37" s="98" t="s">
        <v>63</v>
      </c>
      <c r="S37" s="98" t="n">
        <v>0</v>
      </c>
      <c r="T37" s="98" t="n">
        <v>4.7</v>
      </c>
      <c r="U37" s="98" t="n">
        <v>0</v>
      </c>
      <c r="V37" s="98" t="s">
        <v>63</v>
      </c>
    </row>
    <row r="38" s="67" customFormat="true" ht="19.5" hidden="false" customHeight="true" outlineLevel="0" collapsed="false">
      <c r="A38" s="101" t="s">
        <v>249</v>
      </c>
      <c r="B38" s="93" t="n">
        <v>2840.2</v>
      </c>
      <c r="C38" s="93" t="n">
        <v>400.5</v>
      </c>
      <c r="D38" s="93" t="n">
        <v>0</v>
      </c>
      <c r="E38" s="93" t="n">
        <v>51.3</v>
      </c>
      <c r="F38" s="93" t="n">
        <v>300.1</v>
      </c>
      <c r="G38" s="93" t="n">
        <v>48.1</v>
      </c>
      <c r="H38" s="93" t="n">
        <v>477.6</v>
      </c>
      <c r="I38" s="93" t="n">
        <v>21.1</v>
      </c>
      <c r="J38" s="93" t="n">
        <v>486.2</v>
      </c>
      <c r="K38" s="93" t="n">
        <v>50.6</v>
      </c>
      <c r="L38" s="93" t="n">
        <v>293.5</v>
      </c>
      <c r="M38" s="93" t="n">
        <v>241.5</v>
      </c>
      <c r="N38" s="93" t="n">
        <v>162.8</v>
      </c>
      <c r="O38" s="93" t="n">
        <v>98.2</v>
      </c>
      <c r="P38" s="93" t="n">
        <v>124.1</v>
      </c>
      <c r="Q38" s="93" t="n">
        <v>0.7</v>
      </c>
      <c r="R38" s="93" t="n">
        <v>0.5</v>
      </c>
      <c r="S38" s="93" t="n">
        <v>2.4</v>
      </c>
      <c r="T38" s="93" t="n">
        <v>12.1</v>
      </c>
      <c r="U38" s="93" t="n">
        <v>69.1</v>
      </c>
      <c r="V38" s="93" t="s">
        <v>63</v>
      </c>
    </row>
    <row r="39" s="67" customFormat="true" ht="13.5" hidden="false" customHeight="true" outlineLevel="0" collapsed="false">
      <c r="A39" s="102" t="s">
        <v>250</v>
      </c>
      <c r="B39" s="98" t="n">
        <v>796.6</v>
      </c>
      <c r="C39" s="98" t="n">
        <v>315.4</v>
      </c>
      <c r="D39" s="98" t="s">
        <v>63</v>
      </c>
      <c r="E39" s="98" t="n">
        <v>5.3</v>
      </c>
      <c r="F39" s="98" t="n">
        <v>65.8</v>
      </c>
      <c r="G39" s="98" t="n">
        <v>6.7</v>
      </c>
      <c r="H39" s="98" t="n">
        <v>124.9</v>
      </c>
      <c r="I39" s="98" t="n">
        <v>2.9</v>
      </c>
      <c r="J39" s="98" t="n">
        <v>84.1</v>
      </c>
      <c r="K39" s="98" t="n">
        <v>10.4</v>
      </c>
      <c r="L39" s="98" t="n">
        <v>46.8</v>
      </c>
      <c r="M39" s="98" t="n">
        <v>36.1</v>
      </c>
      <c r="N39" s="98" t="n">
        <v>22.8</v>
      </c>
      <c r="O39" s="98" t="n">
        <v>32.9</v>
      </c>
      <c r="P39" s="98" t="n">
        <v>7.3</v>
      </c>
      <c r="Q39" s="98" t="s">
        <v>63</v>
      </c>
      <c r="R39" s="98" t="n">
        <v>0</v>
      </c>
      <c r="S39" s="98" t="n">
        <v>0.7</v>
      </c>
      <c r="T39" s="98" t="n">
        <v>4</v>
      </c>
      <c r="U39" s="98" t="n">
        <v>30.5</v>
      </c>
      <c r="V39" s="98" t="s">
        <v>63</v>
      </c>
    </row>
    <row r="40" s="67" customFormat="true" ht="13.5" hidden="false" customHeight="true" outlineLevel="0" collapsed="false">
      <c r="A40" s="103" t="s">
        <v>251</v>
      </c>
      <c r="B40" s="98" t="n">
        <v>319.3</v>
      </c>
      <c r="C40" s="98" t="n">
        <v>304.5</v>
      </c>
      <c r="D40" s="98" t="s">
        <v>63</v>
      </c>
      <c r="E40" s="98" t="s">
        <v>63</v>
      </c>
      <c r="F40" s="98" t="s">
        <v>63</v>
      </c>
      <c r="G40" s="98" t="s">
        <v>63</v>
      </c>
      <c r="H40" s="98" t="s">
        <v>63</v>
      </c>
      <c r="I40" s="98" t="s">
        <v>63</v>
      </c>
      <c r="J40" s="98" t="s">
        <v>63</v>
      </c>
      <c r="K40" s="98" t="s">
        <v>63</v>
      </c>
      <c r="L40" s="98" t="n">
        <v>13.2</v>
      </c>
      <c r="M40" s="98" t="n">
        <v>0</v>
      </c>
      <c r="N40" s="98" t="s">
        <v>63</v>
      </c>
      <c r="O40" s="98" t="s">
        <v>63</v>
      </c>
      <c r="P40" s="98" t="s">
        <v>63</v>
      </c>
      <c r="Q40" s="98" t="s">
        <v>63</v>
      </c>
      <c r="R40" s="98" t="s">
        <v>63</v>
      </c>
      <c r="S40" s="98" t="s">
        <v>63</v>
      </c>
      <c r="T40" s="98" t="s">
        <v>63</v>
      </c>
      <c r="U40" s="98" t="n">
        <v>1.6</v>
      </c>
      <c r="V40" s="98" t="s">
        <v>63</v>
      </c>
    </row>
    <row r="41" s="67" customFormat="true" ht="13.5" hidden="false" customHeight="true" outlineLevel="0" collapsed="false">
      <c r="A41" s="103" t="s">
        <v>252</v>
      </c>
      <c r="B41" s="98" t="n">
        <v>198.8</v>
      </c>
      <c r="C41" s="98" t="n">
        <v>3</v>
      </c>
      <c r="D41" s="98" t="s">
        <v>63</v>
      </c>
      <c r="E41" s="98" t="n">
        <v>3.7</v>
      </c>
      <c r="F41" s="98" t="n">
        <v>27.6</v>
      </c>
      <c r="G41" s="98" t="n">
        <v>3.3</v>
      </c>
      <c r="H41" s="98" t="n">
        <v>37.8</v>
      </c>
      <c r="I41" s="98" t="n">
        <v>1.1</v>
      </c>
      <c r="J41" s="98" t="n">
        <v>38.8</v>
      </c>
      <c r="K41" s="98" t="n">
        <v>5.3</v>
      </c>
      <c r="L41" s="98" t="n">
        <v>14.1</v>
      </c>
      <c r="M41" s="98" t="n">
        <v>19</v>
      </c>
      <c r="N41" s="98" t="n">
        <v>10.7</v>
      </c>
      <c r="O41" s="98" t="n">
        <v>27.2</v>
      </c>
      <c r="P41" s="98" t="n">
        <v>2.2</v>
      </c>
      <c r="Q41" s="98" t="s">
        <v>63</v>
      </c>
      <c r="R41" s="98" t="n">
        <v>0</v>
      </c>
      <c r="S41" s="98" t="n">
        <v>0.4</v>
      </c>
      <c r="T41" s="98" t="n">
        <v>1.6</v>
      </c>
      <c r="U41" s="98" t="n">
        <v>3.1</v>
      </c>
      <c r="V41" s="98" t="s">
        <v>63</v>
      </c>
    </row>
    <row r="42" s="67" customFormat="true" ht="18.6" hidden="false" customHeight="true" outlineLevel="0" collapsed="false">
      <c r="A42" s="102" t="s">
        <v>253</v>
      </c>
      <c r="B42" s="98" t="n">
        <v>2043.6</v>
      </c>
      <c r="C42" s="98" t="n">
        <v>85.1</v>
      </c>
      <c r="D42" s="98" t="n">
        <v>0</v>
      </c>
      <c r="E42" s="98" t="n">
        <v>46</v>
      </c>
      <c r="F42" s="98" t="n">
        <v>234.3</v>
      </c>
      <c r="G42" s="98" t="n">
        <v>41.4</v>
      </c>
      <c r="H42" s="98" t="n">
        <v>352.7</v>
      </c>
      <c r="I42" s="98" t="n">
        <v>18.2</v>
      </c>
      <c r="J42" s="98" t="n">
        <v>402.1</v>
      </c>
      <c r="K42" s="98" t="n">
        <v>40.2</v>
      </c>
      <c r="L42" s="98" t="n">
        <v>246.6</v>
      </c>
      <c r="M42" s="98" t="n">
        <v>205.3</v>
      </c>
      <c r="N42" s="98" t="n">
        <v>140</v>
      </c>
      <c r="O42" s="98" t="n">
        <v>65.3</v>
      </c>
      <c r="P42" s="98" t="n">
        <v>116.8</v>
      </c>
      <c r="Q42" s="98" t="n">
        <v>0.7</v>
      </c>
      <c r="R42" s="98" t="n">
        <v>0.5</v>
      </c>
      <c r="S42" s="98" t="n">
        <v>1.7</v>
      </c>
      <c r="T42" s="98" t="n">
        <v>8.1</v>
      </c>
      <c r="U42" s="98" t="n">
        <v>38.6</v>
      </c>
      <c r="V42" s="98" t="s">
        <v>63</v>
      </c>
    </row>
    <row r="43" s="67" customFormat="true" ht="13.5" hidden="false" customHeight="true" outlineLevel="0" collapsed="false">
      <c r="A43" s="103" t="s">
        <v>254</v>
      </c>
      <c r="B43" s="98" t="n">
        <v>700.6</v>
      </c>
      <c r="C43" s="98" t="n">
        <v>28.1</v>
      </c>
      <c r="D43" s="98" t="s">
        <v>63</v>
      </c>
      <c r="E43" s="98" t="n">
        <v>21.8</v>
      </c>
      <c r="F43" s="98" t="n">
        <v>81.5</v>
      </c>
      <c r="G43" s="98" t="n">
        <v>15.3</v>
      </c>
      <c r="H43" s="98" t="n">
        <v>143.5</v>
      </c>
      <c r="I43" s="98" t="n">
        <v>5.5</v>
      </c>
      <c r="J43" s="98" t="n">
        <v>118.5</v>
      </c>
      <c r="K43" s="98" t="n">
        <v>14.1</v>
      </c>
      <c r="L43" s="98" t="n">
        <v>68.3</v>
      </c>
      <c r="M43" s="98" t="n">
        <v>75.9</v>
      </c>
      <c r="N43" s="98" t="n">
        <v>24.1</v>
      </c>
      <c r="O43" s="98" t="n">
        <v>29.9</v>
      </c>
      <c r="P43" s="98" t="n">
        <v>53.5</v>
      </c>
      <c r="Q43" s="98" t="s">
        <v>63</v>
      </c>
      <c r="R43" s="98" t="s">
        <v>63</v>
      </c>
      <c r="S43" s="98" t="n">
        <v>0.1</v>
      </c>
      <c r="T43" s="98" t="n">
        <v>0.8</v>
      </c>
      <c r="U43" s="98" t="n">
        <v>19.4</v>
      </c>
      <c r="V43" s="98" t="s">
        <v>63</v>
      </c>
    </row>
    <row r="44" s="67" customFormat="true" ht="13.5" hidden="false" customHeight="true" outlineLevel="0" collapsed="false">
      <c r="A44" s="103" t="s">
        <v>255</v>
      </c>
      <c r="B44" s="98" t="n">
        <v>364.3</v>
      </c>
      <c r="C44" s="98" t="n">
        <v>19.1</v>
      </c>
      <c r="D44" s="98" t="s">
        <v>63</v>
      </c>
      <c r="E44" s="98" t="n">
        <v>7.2</v>
      </c>
      <c r="F44" s="98" t="n">
        <v>49.8</v>
      </c>
      <c r="G44" s="98" t="n">
        <v>7.5</v>
      </c>
      <c r="H44" s="98" t="n">
        <v>60.5</v>
      </c>
      <c r="I44" s="98" t="n">
        <v>3.9</v>
      </c>
      <c r="J44" s="98" t="n">
        <v>83.5</v>
      </c>
      <c r="K44" s="98" t="n">
        <v>7.3</v>
      </c>
      <c r="L44" s="98" t="n">
        <v>25.4</v>
      </c>
      <c r="M44" s="98" t="n">
        <v>37</v>
      </c>
      <c r="N44" s="98" t="n">
        <v>18.4</v>
      </c>
      <c r="O44" s="98" t="n">
        <v>8.2</v>
      </c>
      <c r="P44" s="98" t="n">
        <v>22.4</v>
      </c>
      <c r="Q44" s="98" t="n">
        <v>0.7</v>
      </c>
      <c r="R44" s="98" t="n">
        <v>0.5</v>
      </c>
      <c r="S44" s="98" t="n">
        <v>0.9</v>
      </c>
      <c r="T44" s="98" t="n">
        <v>4.1</v>
      </c>
      <c r="U44" s="98" t="n">
        <v>8</v>
      </c>
      <c r="V44" s="98" t="s">
        <v>63</v>
      </c>
    </row>
    <row r="45" s="67" customFormat="true" ht="13.5" hidden="false" customHeight="true" outlineLevel="0" collapsed="false">
      <c r="A45" s="103" t="s">
        <v>256</v>
      </c>
      <c r="B45" s="98" t="n">
        <v>176.4</v>
      </c>
      <c r="C45" s="98" t="n">
        <v>7</v>
      </c>
      <c r="D45" s="98" t="s">
        <v>63</v>
      </c>
      <c r="E45" s="98" t="n">
        <v>6.9</v>
      </c>
      <c r="F45" s="98" t="n">
        <v>24.6</v>
      </c>
      <c r="G45" s="98" t="n">
        <v>3.5</v>
      </c>
      <c r="H45" s="98" t="n">
        <v>22.4</v>
      </c>
      <c r="I45" s="98" t="n">
        <v>2</v>
      </c>
      <c r="J45" s="98" t="n">
        <v>28.8</v>
      </c>
      <c r="K45" s="98" t="n">
        <v>2.6</v>
      </c>
      <c r="L45" s="98" t="n">
        <v>14.4</v>
      </c>
      <c r="M45" s="98" t="n">
        <v>15.2</v>
      </c>
      <c r="N45" s="98" t="n">
        <v>40.6</v>
      </c>
      <c r="O45" s="98" t="n">
        <v>1.8</v>
      </c>
      <c r="P45" s="98" t="n">
        <v>2</v>
      </c>
      <c r="Q45" s="98" t="s">
        <v>63</v>
      </c>
      <c r="R45" s="98" t="s">
        <v>63</v>
      </c>
      <c r="S45" s="98" t="n">
        <v>0.1</v>
      </c>
      <c r="T45" s="98" t="n">
        <v>1.2</v>
      </c>
      <c r="U45" s="98" t="n">
        <v>3.4</v>
      </c>
      <c r="V45" s="98" t="s">
        <v>63</v>
      </c>
    </row>
    <row r="46" s="67" customFormat="true" ht="13.5" hidden="false" customHeight="true" outlineLevel="0" collapsed="false">
      <c r="A46" s="103" t="s">
        <v>257</v>
      </c>
      <c r="B46" s="98" t="n">
        <v>171</v>
      </c>
      <c r="C46" s="98" t="n">
        <v>3</v>
      </c>
      <c r="D46" s="98" t="s">
        <v>63</v>
      </c>
      <c r="E46" s="98" t="n">
        <v>0.4</v>
      </c>
      <c r="F46" s="98" t="n">
        <v>6.8</v>
      </c>
      <c r="G46" s="98" t="n">
        <v>1.3</v>
      </c>
      <c r="H46" s="98" t="n">
        <v>45.8</v>
      </c>
      <c r="I46" s="98" t="s">
        <v>63</v>
      </c>
      <c r="J46" s="98" t="n">
        <v>57.7</v>
      </c>
      <c r="K46" s="98" t="n">
        <v>0.2</v>
      </c>
      <c r="L46" s="98" t="n">
        <v>27.6</v>
      </c>
      <c r="M46" s="98" t="n">
        <v>8.9</v>
      </c>
      <c r="N46" s="98" t="n">
        <v>9.4</v>
      </c>
      <c r="O46" s="98" t="n">
        <v>0.5</v>
      </c>
      <c r="P46" s="98" t="n">
        <v>7.4</v>
      </c>
      <c r="Q46" s="98" t="s">
        <v>63</v>
      </c>
      <c r="R46" s="98" t="s">
        <v>63</v>
      </c>
      <c r="S46" s="98" t="s">
        <v>63</v>
      </c>
      <c r="T46" s="98" t="n">
        <v>0.7</v>
      </c>
      <c r="U46" s="98" t="n">
        <v>1.1</v>
      </c>
      <c r="V46" s="98" t="s">
        <v>63</v>
      </c>
    </row>
    <row r="47" s="67" customFormat="true" ht="13.5" hidden="false" customHeight="true" outlineLevel="0" collapsed="false">
      <c r="A47" s="103" t="s">
        <v>293</v>
      </c>
      <c r="B47" s="98" t="n">
        <v>147.4</v>
      </c>
      <c r="C47" s="98" t="n">
        <v>5.7</v>
      </c>
      <c r="D47" s="98" t="s">
        <v>63</v>
      </c>
      <c r="E47" s="98" t="n">
        <v>4.1</v>
      </c>
      <c r="F47" s="98" t="n">
        <v>13.6</v>
      </c>
      <c r="G47" s="98" t="n">
        <v>3.2</v>
      </c>
      <c r="H47" s="98" t="n">
        <v>31.1</v>
      </c>
      <c r="I47" s="98" t="n">
        <v>1.3</v>
      </c>
      <c r="J47" s="98" t="n">
        <v>8.6</v>
      </c>
      <c r="K47" s="98" t="n">
        <v>3.8</v>
      </c>
      <c r="L47" s="98" t="n">
        <v>35.6</v>
      </c>
      <c r="M47" s="98" t="n">
        <v>10</v>
      </c>
      <c r="N47" s="98" t="n">
        <v>22.6</v>
      </c>
      <c r="O47" s="98" t="n">
        <v>3.5</v>
      </c>
      <c r="P47" s="98" t="n">
        <v>2.1</v>
      </c>
      <c r="Q47" s="98" t="s">
        <v>63</v>
      </c>
      <c r="R47" s="98" t="s">
        <v>63</v>
      </c>
      <c r="S47" s="98" t="n">
        <v>0.4</v>
      </c>
      <c r="T47" s="98" t="s">
        <v>63</v>
      </c>
      <c r="U47" s="98" t="n">
        <v>1.7</v>
      </c>
      <c r="V47" s="98" t="s">
        <v>63</v>
      </c>
    </row>
    <row r="48" s="67" customFormat="true" ht="19.5" hidden="false" customHeight="true" outlineLevel="0" collapsed="false">
      <c r="A48" s="101" t="s">
        <v>259</v>
      </c>
      <c r="B48" s="93" t="n">
        <v>4974</v>
      </c>
      <c r="C48" s="93" t="n">
        <v>223.8</v>
      </c>
      <c r="D48" s="93" t="n">
        <v>0.1</v>
      </c>
      <c r="E48" s="93" t="n">
        <v>148.5</v>
      </c>
      <c r="F48" s="93" t="n">
        <v>423</v>
      </c>
      <c r="G48" s="93" t="n">
        <v>56.9</v>
      </c>
      <c r="H48" s="93" t="n">
        <v>115.5</v>
      </c>
      <c r="I48" s="93" t="n">
        <v>244.3</v>
      </c>
      <c r="J48" s="93" t="n">
        <v>432.8</v>
      </c>
      <c r="K48" s="93" t="n">
        <v>268.9</v>
      </c>
      <c r="L48" s="93" t="n">
        <v>348.6</v>
      </c>
      <c r="M48" s="93" t="n">
        <v>203.6</v>
      </c>
      <c r="N48" s="93" t="n">
        <v>213.7</v>
      </c>
      <c r="O48" s="93" t="n">
        <v>52.4</v>
      </c>
      <c r="P48" s="93" t="n">
        <v>96.2</v>
      </c>
      <c r="Q48" s="93" t="n">
        <v>0</v>
      </c>
      <c r="R48" s="93" t="n">
        <v>0.1</v>
      </c>
      <c r="S48" s="93" t="n">
        <v>2.5</v>
      </c>
      <c r="T48" s="93" t="n">
        <v>17.9</v>
      </c>
      <c r="U48" s="93" t="n">
        <v>2125.4</v>
      </c>
      <c r="V48" s="93" t="s">
        <v>63</v>
      </c>
    </row>
    <row r="49" s="67" customFormat="true" ht="13.5" hidden="false" customHeight="true" outlineLevel="0" collapsed="false">
      <c r="A49" s="102" t="s">
        <v>260</v>
      </c>
      <c r="B49" s="98" t="n">
        <v>3926.8</v>
      </c>
      <c r="C49" s="98" t="n">
        <v>180.8</v>
      </c>
      <c r="D49" s="98" t="n">
        <v>0.1</v>
      </c>
      <c r="E49" s="98" t="n">
        <v>127.9</v>
      </c>
      <c r="F49" s="98" t="n">
        <v>296.5</v>
      </c>
      <c r="G49" s="98" t="n">
        <v>39.3</v>
      </c>
      <c r="H49" s="98" t="n">
        <v>91.9</v>
      </c>
      <c r="I49" s="98" t="n">
        <v>217.7</v>
      </c>
      <c r="J49" s="98" t="n">
        <v>341.9</v>
      </c>
      <c r="K49" s="98" t="n">
        <v>209.9</v>
      </c>
      <c r="L49" s="98" t="n">
        <v>273.8</v>
      </c>
      <c r="M49" s="98" t="n">
        <v>143.8</v>
      </c>
      <c r="N49" s="98" t="n">
        <v>141.2</v>
      </c>
      <c r="O49" s="98" t="n">
        <v>33.9</v>
      </c>
      <c r="P49" s="98" t="n">
        <v>58.8</v>
      </c>
      <c r="Q49" s="98" t="n">
        <v>0</v>
      </c>
      <c r="R49" s="98" t="n">
        <v>0.1</v>
      </c>
      <c r="S49" s="98" t="n">
        <v>2.1</v>
      </c>
      <c r="T49" s="98" t="n">
        <v>13</v>
      </c>
      <c r="U49" s="98" t="n">
        <v>1754.1</v>
      </c>
      <c r="V49" s="98" t="s">
        <v>63</v>
      </c>
    </row>
    <row r="50" s="67" customFormat="true" ht="13.5" hidden="false" customHeight="true" outlineLevel="0" collapsed="false">
      <c r="A50" s="103" t="s">
        <v>261</v>
      </c>
      <c r="B50" s="98" t="n">
        <v>954.4</v>
      </c>
      <c r="C50" s="98" t="n">
        <v>20.5</v>
      </c>
      <c r="D50" s="98" t="n">
        <v>0.1</v>
      </c>
      <c r="E50" s="98" t="n">
        <v>33.1</v>
      </c>
      <c r="F50" s="98" t="n">
        <v>26.5</v>
      </c>
      <c r="G50" s="98" t="n">
        <v>7.6</v>
      </c>
      <c r="H50" s="98" t="n">
        <v>15.7</v>
      </c>
      <c r="I50" s="98" t="n">
        <v>10.7</v>
      </c>
      <c r="J50" s="98" t="n">
        <v>49.7</v>
      </c>
      <c r="K50" s="98" t="n">
        <v>53.1</v>
      </c>
      <c r="L50" s="98" t="n">
        <v>19.1</v>
      </c>
      <c r="M50" s="98" t="n">
        <v>10</v>
      </c>
      <c r="N50" s="98" t="n">
        <v>22.7</v>
      </c>
      <c r="O50" s="98" t="n">
        <v>5.4</v>
      </c>
      <c r="P50" s="98" t="n">
        <v>1.5</v>
      </c>
      <c r="Q50" s="98" t="n">
        <v>0</v>
      </c>
      <c r="R50" s="98" t="n">
        <v>0.1</v>
      </c>
      <c r="S50" s="98" t="n">
        <v>0.2</v>
      </c>
      <c r="T50" s="98" t="n">
        <v>3.5</v>
      </c>
      <c r="U50" s="98" t="n">
        <v>675</v>
      </c>
      <c r="V50" s="98" t="s">
        <v>63</v>
      </c>
    </row>
    <row r="51" s="67" customFormat="true" ht="13.5" hidden="false" customHeight="true" outlineLevel="0" collapsed="false">
      <c r="A51" s="103" t="s">
        <v>262</v>
      </c>
      <c r="B51" s="98" t="n">
        <v>543.8</v>
      </c>
      <c r="C51" s="98" t="n">
        <v>77.4</v>
      </c>
      <c r="D51" s="98" t="s">
        <v>63</v>
      </c>
      <c r="E51" s="98" t="n">
        <v>5.4</v>
      </c>
      <c r="F51" s="98" t="n">
        <v>40.3</v>
      </c>
      <c r="G51" s="98" t="n">
        <v>0.3</v>
      </c>
      <c r="H51" s="98" t="n">
        <v>13.7</v>
      </c>
      <c r="I51" s="98" t="n">
        <v>74</v>
      </c>
      <c r="J51" s="98" t="n">
        <v>49.4</v>
      </c>
      <c r="K51" s="98" t="n">
        <v>54.1</v>
      </c>
      <c r="L51" s="98" t="n">
        <v>76.6</v>
      </c>
      <c r="M51" s="98" t="n">
        <v>57</v>
      </c>
      <c r="N51" s="98" t="n">
        <v>69.5</v>
      </c>
      <c r="O51" s="98" t="n">
        <v>0.3</v>
      </c>
      <c r="P51" s="98" t="n">
        <v>11.4</v>
      </c>
      <c r="Q51" s="98" t="s">
        <v>63</v>
      </c>
      <c r="R51" s="98" t="s">
        <v>63</v>
      </c>
      <c r="S51" s="98" t="n">
        <v>0.1</v>
      </c>
      <c r="T51" s="98" t="n">
        <v>0.6</v>
      </c>
      <c r="U51" s="98" t="n">
        <v>13.8</v>
      </c>
      <c r="V51" s="98" t="s">
        <v>63</v>
      </c>
    </row>
    <row r="52" s="67" customFormat="true" ht="13.5" hidden="false" customHeight="true" outlineLevel="0" collapsed="false">
      <c r="A52" s="103" t="s">
        <v>263</v>
      </c>
      <c r="B52" s="98" t="n">
        <v>493.8</v>
      </c>
      <c r="C52" s="98" t="n">
        <v>11.8</v>
      </c>
      <c r="D52" s="98" t="s">
        <v>63</v>
      </c>
      <c r="E52" s="98" t="n">
        <v>16.2</v>
      </c>
      <c r="F52" s="98" t="n">
        <v>25.8</v>
      </c>
      <c r="G52" s="98" t="n">
        <v>5</v>
      </c>
      <c r="H52" s="98" t="n">
        <v>5.1</v>
      </c>
      <c r="I52" s="98" t="n">
        <v>1.5</v>
      </c>
      <c r="J52" s="98" t="n">
        <v>47.7</v>
      </c>
      <c r="K52" s="98" t="n">
        <v>21.3</v>
      </c>
      <c r="L52" s="98" t="n">
        <v>18.7</v>
      </c>
      <c r="M52" s="98" t="n">
        <v>21.3</v>
      </c>
      <c r="N52" s="98" t="n">
        <v>18.7</v>
      </c>
      <c r="O52" s="98" t="n">
        <v>5.5</v>
      </c>
      <c r="P52" s="98" t="n">
        <v>31.2</v>
      </c>
      <c r="Q52" s="98" t="s">
        <v>63</v>
      </c>
      <c r="R52" s="98" t="s">
        <v>63</v>
      </c>
      <c r="S52" s="98" t="n">
        <v>0.1</v>
      </c>
      <c r="T52" s="98" t="n">
        <v>1.3</v>
      </c>
      <c r="U52" s="98" t="n">
        <v>262.7</v>
      </c>
      <c r="V52" s="98" t="s">
        <v>63</v>
      </c>
    </row>
    <row r="53" s="67" customFormat="true" ht="13.5" hidden="false" customHeight="true" outlineLevel="0" collapsed="false">
      <c r="A53" s="103" t="s">
        <v>264</v>
      </c>
      <c r="B53" s="98" t="n">
        <v>472.5</v>
      </c>
      <c r="C53" s="98" t="n">
        <v>7.2</v>
      </c>
      <c r="D53" s="98" t="s">
        <v>63</v>
      </c>
      <c r="E53" s="98" t="n">
        <v>28.3</v>
      </c>
      <c r="F53" s="98" t="n">
        <v>30.5</v>
      </c>
      <c r="G53" s="98" t="n">
        <v>3.5</v>
      </c>
      <c r="H53" s="98" t="n">
        <v>19</v>
      </c>
      <c r="I53" s="98" t="n">
        <v>9.9</v>
      </c>
      <c r="J53" s="98" t="n">
        <v>19.1</v>
      </c>
      <c r="K53" s="98" t="n">
        <v>13.9</v>
      </c>
      <c r="L53" s="98" t="n">
        <v>10.2</v>
      </c>
      <c r="M53" s="98" t="n">
        <v>8.2</v>
      </c>
      <c r="N53" s="98" t="n">
        <v>1.3</v>
      </c>
      <c r="O53" s="98" t="n">
        <v>6.3</v>
      </c>
      <c r="P53" s="98" t="s">
        <v>63</v>
      </c>
      <c r="Q53" s="98" t="s">
        <v>63</v>
      </c>
      <c r="R53" s="98" t="s">
        <v>63</v>
      </c>
      <c r="S53" s="98" t="n">
        <v>0.1</v>
      </c>
      <c r="T53" s="98" t="n">
        <v>2</v>
      </c>
      <c r="U53" s="98" t="n">
        <v>313.2</v>
      </c>
      <c r="V53" s="98" t="s">
        <v>63</v>
      </c>
    </row>
    <row r="54" s="67" customFormat="true" ht="13.5" hidden="false" customHeight="true" outlineLevel="0" collapsed="false">
      <c r="A54" s="103" t="s">
        <v>266</v>
      </c>
      <c r="B54" s="98" t="n">
        <v>250.8</v>
      </c>
      <c r="C54" s="98" t="n">
        <v>11.8</v>
      </c>
      <c r="D54" s="98" t="n">
        <v>0</v>
      </c>
      <c r="E54" s="98" t="n">
        <v>1.9</v>
      </c>
      <c r="F54" s="98" t="n">
        <v>35.1</v>
      </c>
      <c r="G54" s="98" t="n">
        <v>8.8</v>
      </c>
      <c r="H54" s="98" t="n">
        <v>3.1</v>
      </c>
      <c r="I54" s="98" t="n">
        <v>0.6</v>
      </c>
      <c r="J54" s="98" t="n">
        <v>14.7</v>
      </c>
      <c r="K54" s="98" t="n">
        <v>5.5</v>
      </c>
      <c r="L54" s="98" t="n">
        <v>10.3</v>
      </c>
      <c r="M54" s="98" t="n">
        <v>10.4</v>
      </c>
      <c r="N54" s="98" t="n">
        <v>3.2</v>
      </c>
      <c r="O54" s="98" t="n">
        <v>7.7</v>
      </c>
      <c r="P54" s="98" t="n">
        <v>3.4</v>
      </c>
      <c r="Q54" s="98" t="s">
        <v>63</v>
      </c>
      <c r="R54" s="98" t="s">
        <v>63</v>
      </c>
      <c r="S54" s="98" t="n">
        <v>0.2</v>
      </c>
      <c r="T54" s="98" t="n">
        <v>2.1</v>
      </c>
      <c r="U54" s="98" t="n">
        <v>132.1</v>
      </c>
      <c r="V54" s="98" t="s">
        <v>63</v>
      </c>
    </row>
    <row r="55" s="67" customFormat="true" ht="13.5" hidden="false" customHeight="true" outlineLevel="0" collapsed="false">
      <c r="A55" s="103" t="s">
        <v>265</v>
      </c>
      <c r="B55" s="98" t="n">
        <v>189</v>
      </c>
      <c r="C55" s="98" t="n">
        <v>4.3</v>
      </c>
      <c r="D55" s="98" t="s">
        <v>63</v>
      </c>
      <c r="E55" s="98" t="n">
        <v>6</v>
      </c>
      <c r="F55" s="98" t="n">
        <v>6.9</v>
      </c>
      <c r="G55" s="98" t="n">
        <v>0.2</v>
      </c>
      <c r="H55" s="98" t="n">
        <v>2</v>
      </c>
      <c r="I55" s="98" t="n">
        <v>103.6</v>
      </c>
      <c r="J55" s="98" t="n">
        <v>43.6</v>
      </c>
      <c r="K55" s="98" t="n">
        <v>9</v>
      </c>
      <c r="L55" s="98" t="n">
        <v>3.5</v>
      </c>
      <c r="M55" s="98" t="n">
        <v>5.4</v>
      </c>
      <c r="N55" s="98" t="s">
        <v>63</v>
      </c>
      <c r="O55" s="98" t="s">
        <v>63</v>
      </c>
      <c r="P55" s="98" t="n">
        <v>3</v>
      </c>
      <c r="Q55" s="98" t="s">
        <v>63</v>
      </c>
      <c r="R55" s="98" t="s">
        <v>63</v>
      </c>
      <c r="S55" s="98" t="s">
        <v>63</v>
      </c>
      <c r="T55" s="98" t="s">
        <v>63</v>
      </c>
      <c r="U55" s="98" t="n">
        <v>1.7</v>
      </c>
      <c r="V55" s="98" t="s">
        <v>63</v>
      </c>
    </row>
    <row r="56" customFormat="false" ht="13.5" hidden="false" customHeight="true" outlineLevel="0" collapsed="false">
      <c r="A56" s="103" t="s">
        <v>268</v>
      </c>
      <c r="B56" s="98" t="n">
        <v>184.6</v>
      </c>
      <c r="C56" s="98" t="n">
        <v>5.8</v>
      </c>
      <c r="D56" s="98" t="s">
        <v>63</v>
      </c>
      <c r="E56" s="98" t="n">
        <v>0.1</v>
      </c>
      <c r="F56" s="98" t="n">
        <v>16.8</v>
      </c>
      <c r="G56" s="98" t="n">
        <v>3.2</v>
      </c>
      <c r="H56" s="98" t="n">
        <v>1</v>
      </c>
      <c r="I56" s="98" t="n">
        <v>0.6</v>
      </c>
      <c r="J56" s="98" t="n">
        <v>10.5</v>
      </c>
      <c r="K56" s="98" t="n">
        <v>1.4</v>
      </c>
      <c r="L56" s="98" t="n">
        <v>4.3</v>
      </c>
      <c r="M56" s="98" t="n">
        <v>6.2</v>
      </c>
      <c r="N56" s="98" t="n">
        <v>5.4</v>
      </c>
      <c r="O56" s="98" t="n">
        <v>2.2</v>
      </c>
      <c r="P56" s="98" t="n">
        <v>0.1</v>
      </c>
      <c r="Q56" s="98" t="s">
        <v>63</v>
      </c>
      <c r="R56" s="98" t="n">
        <v>0</v>
      </c>
      <c r="S56" s="98" t="n">
        <v>0</v>
      </c>
      <c r="T56" s="98" t="n">
        <v>1.1</v>
      </c>
      <c r="U56" s="98" t="n">
        <v>125.9</v>
      </c>
      <c r="V56" s="98" t="s">
        <v>63</v>
      </c>
    </row>
    <row r="57" customFormat="false" ht="13.5" hidden="false" customHeight="true" outlineLevel="0" collapsed="false">
      <c r="A57" s="103" t="s">
        <v>269</v>
      </c>
      <c r="B57" s="98" t="n">
        <v>144.5</v>
      </c>
      <c r="C57" s="98" t="n">
        <v>10.9</v>
      </c>
      <c r="D57" s="98" t="s">
        <v>63</v>
      </c>
      <c r="E57" s="98" t="n">
        <v>0.5</v>
      </c>
      <c r="F57" s="98" t="n">
        <v>8.2</v>
      </c>
      <c r="G57" s="98" t="n">
        <v>2.7</v>
      </c>
      <c r="H57" s="98" t="n">
        <v>5.1</v>
      </c>
      <c r="I57" s="98" t="s">
        <v>63</v>
      </c>
      <c r="J57" s="98" t="n">
        <v>28.3</v>
      </c>
      <c r="K57" s="98" t="n">
        <v>12.2</v>
      </c>
      <c r="L57" s="98" t="n">
        <v>9.5</v>
      </c>
      <c r="M57" s="98" t="n">
        <v>6.5</v>
      </c>
      <c r="N57" s="98" t="n">
        <v>3</v>
      </c>
      <c r="O57" s="98" t="n">
        <v>1.1</v>
      </c>
      <c r="P57" s="98" t="n">
        <v>3.4</v>
      </c>
      <c r="Q57" s="98" t="s">
        <v>63</v>
      </c>
      <c r="R57" s="98" t="s">
        <v>63</v>
      </c>
      <c r="S57" s="98" t="n">
        <v>0.3</v>
      </c>
      <c r="T57" s="98" t="s">
        <v>63</v>
      </c>
      <c r="U57" s="98" t="n">
        <v>52.8</v>
      </c>
      <c r="V57" s="98" t="s">
        <v>63</v>
      </c>
    </row>
    <row r="58" s="67" customFormat="true" ht="13.5" hidden="false" customHeight="true" outlineLevel="0" collapsed="false">
      <c r="A58" s="103" t="s">
        <v>270</v>
      </c>
      <c r="B58" s="98" t="n">
        <v>130.8</v>
      </c>
      <c r="C58" s="98" t="n">
        <v>0.3</v>
      </c>
      <c r="D58" s="98" t="s">
        <v>63</v>
      </c>
      <c r="E58" s="98" t="n">
        <v>4</v>
      </c>
      <c r="F58" s="98" t="n">
        <v>18.3</v>
      </c>
      <c r="G58" s="98" t="n">
        <v>0</v>
      </c>
      <c r="H58" s="98" t="n">
        <v>0.8</v>
      </c>
      <c r="I58" s="98" t="n">
        <v>11.5</v>
      </c>
      <c r="J58" s="98" t="n">
        <v>20.1</v>
      </c>
      <c r="K58" s="98" t="n">
        <v>27.7</v>
      </c>
      <c r="L58" s="98" t="n">
        <v>37.8</v>
      </c>
      <c r="M58" s="98" t="n">
        <v>1.3</v>
      </c>
      <c r="N58" s="98" t="n">
        <v>0.7</v>
      </c>
      <c r="O58" s="98" t="n">
        <v>0.1</v>
      </c>
      <c r="P58" s="98" t="n">
        <v>1.2</v>
      </c>
      <c r="Q58" s="98" t="s">
        <v>63</v>
      </c>
      <c r="R58" s="98" t="s">
        <v>63</v>
      </c>
      <c r="S58" s="98" t="s">
        <v>63</v>
      </c>
      <c r="T58" s="98" t="n">
        <v>0.1</v>
      </c>
      <c r="U58" s="98" t="n">
        <v>6.9</v>
      </c>
      <c r="V58" s="98" t="s">
        <v>63</v>
      </c>
    </row>
    <row r="59" s="67" customFormat="true" ht="13.5" hidden="false" customHeight="true" outlineLevel="0" collapsed="false">
      <c r="A59" s="103" t="s">
        <v>271</v>
      </c>
      <c r="B59" s="98" t="n">
        <v>123.9</v>
      </c>
      <c r="C59" s="98" t="n">
        <v>7.5</v>
      </c>
      <c r="D59" s="98" t="s">
        <v>63</v>
      </c>
      <c r="E59" s="98" t="n">
        <v>0.3</v>
      </c>
      <c r="F59" s="98" t="n">
        <v>30.5</v>
      </c>
      <c r="G59" s="98" t="n">
        <v>0.5</v>
      </c>
      <c r="H59" s="98" t="n">
        <v>1.4</v>
      </c>
      <c r="I59" s="98" t="n">
        <v>1.2</v>
      </c>
      <c r="J59" s="98" t="n">
        <v>14.6</v>
      </c>
      <c r="K59" s="98" t="s">
        <v>63</v>
      </c>
      <c r="L59" s="98" t="n">
        <v>14.5</v>
      </c>
      <c r="M59" s="98" t="n">
        <v>0.9</v>
      </c>
      <c r="N59" s="98" t="n">
        <v>4.2</v>
      </c>
      <c r="O59" s="98" t="n">
        <v>0.1</v>
      </c>
      <c r="P59" s="98" t="n">
        <v>3.4</v>
      </c>
      <c r="Q59" s="98" t="s">
        <v>63</v>
      </c>
      <c r="R59" s="98" t="s">
        <v>63</v>
      </c>
      <c r="S59" s="98" t="n">
        <v>1</v>
      </c>
      <c r="T59" s="98" t="n">
        <v>1.3</v>
      </c>
      <c r="U59" s="98" t="n">
        <v>42.3</v>
      </c>
      <c r="V59" s="98" t="s">
        <v>63</v>
      </c>
    </row>
    <row r="60" s="67" customFormat="true" ht="13.5" hidden="false" customHeight="true" outlineLevel="0" collapsed="false">
      <c r="A60" s="103" t="s">
        <v>267</v>
      </c>
      <c r="B60" s="98" t="n">
        <v>115.1</v>
      </c>
      <c r="C60" s="98" t="n">
        <v>1.8</v>
      </c>
      <c r="D60" s="98" t="s">
        <v>63</v>
      </c>
      <c r="E60" s="98" t="n">
        <v>6</v>
      </c>
      <c r="F60" s="98" t="n">
        <v>10.4</v>
      </c>
      <c r="G60" s="98" t="n">
        <v>2</v>
      </c>
      <c r="H60" s="98" t="n">
        <v>0.8</v>
      </c>
      <c r="I60" s="98" t="n">
        <v>1.5</v>
      </c>
      <c r="J60" s="98" t="n">
        <v>2.9</v>
      </c>
      <c r="K60" s="98" t="n">
        <v>7.7</v>
      </c>
      <c r="L60" s="98" t="n">
        <v>4.8</v>
      </c>
      <c r="M60" s="98" t="n">
        <v>3.1</v>
      </c>
      <c r="N60" s="98" t="n">
        <v>4.5</v>
      </c>
      <c r="O60" s="98" t="n">
        <v>2</v>
      </c>
      <c r="P60" s="98" t="n">
        <v>0</v>
      </c>
      <c r="Q60" s="98" t="s">
        <v>63</v>
      </c>
      <c r="R60" s="98" t="s">
        <v>63</v>
      </c>
      <c r="S60" s="98" t="n">
        <v>0</v>
      </c>
      <c r="T60" s="98" t="n">
        <v>0.7</v>
      </c>
      <c r="U60" s="98" t="n">
        <v>66.8</v>
      </c>
      <c r="V60" s="98" t="s">
        <v>63</v>
      </c>
    </row>
    <row r="61" s="67" customFormat="true" ht="13.5" hidden="false" customHeight="true" outlineLevel="0" collapsed="false">
      <c r="A61" s="103" t="s">
        <v>272</v>
      </c>
      <c r="B61" s="98" t="n">
        <v>90.1</v>
      </c>
      <c r="C61" s="98" t="n">
        <v>3.6</v>
      </c>
      <c r="D61" s="98" t="s">
        <v>63</v>
      </c>
      <c r="E61" s="98" t="n">
        <v>22.1</v>
      </c>
      <c r="F61" s="98" t="n">
        <v>5.6</v>
      </c>
      <c r="G61" s="98" t="n">
        <v>3.8</v>
      </c>
      <c r="H61" s="98" t="n">
        <v>0.7</v>
      </c>
      <c r="I61" s="98" t="n">
        <v>2.2</v>
      </c>
      <c r="J61" s="98" t="n">
        <v>6.6</v>
      </c>
      <c r="K61" s="98" t="n">
        <v>0.9</v>
      </c>
      <c r="L61" s="98" t="n">
        <v>3.9</v>
      </c>
      <c r="M61" s="98" t="n">
        <v>4.2</v>
      </c>
      <c r="N61" s="98" t="n">
        <v>2.9</v>
      </c>
      <c r="O61" s="98" t="n">
        <v>2.9</v>
      </c>
      <c r="P61" s="98" t="n">
        <v>0.2</v>
      </c>
      <c r="Q61" s="98" t="s">
        <v>63</v>
      </c>
      <c r="R61" s="98" t="n">
        <v>0</v>
      </c>
      <c r="S61" s="98" t="s">
        <v>63</v>
      </c>
      <c r="T61" s="98" t="n">
        <v>0.5</v>
      </c>
      <c r="U61" s="98" t="n">
        <v>30</v>
      </c>
      <c r="V61" s="98" t="s">
        <v>63</v>
      </c>
    </row>
    <row r="62" s="67" customFormat="true" ht="13.5" hidden="false" customHeight="true" outlineLevel="0" collapsed="false">
      <c r="A62" s="103" t="s">
        <v>274</v>
      </c>
      <c r="B62" s="98" t="n">
        <v>81.1</v>
      </c>
      <c r="C62" s="98" t="s">
        <v>63</v>
      </c>
      <c r="D62" s="98" t="s">
        <v>63</v>
      </c>
      <c r="E62" s="98" t="s">
        <v>63</v>
      </c>
      <c r="F62" s="98" t="n">
        <v>3.6</v>
      </c>
      <c r="G62" s="98" t="s">
        <v>63</v>
      </c>
      <c r="H62" s="98" t="n">
        <v>0.2</v>
      </c>
      <c r="I62" s="98" t="s">
        <v>63</v>
      </c>
      <c r="J62" s="98" t="n">
        <v>9.6</v>
      </c>
      <c r="K62" s="98" t="s">
        <v>63</v>
      </c>
      <c r="L62" s="98" t="n">
        <v>55.6</v>
      </c>
      <c r="M62" s="98" t="n">
        <v>2.6</v>
      </c>
      <c r="N62" s="98" t="n">
        <v>1.5</v>
      </c>
      <c r="O62" s="98" t="s">
        <v>63</v>
      </c>
      <c r="P62" s="98" t="s">
        <v>63</v>
      </c>
      <c r="Q62" s="98" t="s">
        <v>63</v>
      </c>
      <c r="R62" s="98" t="s">
        <v>63</v>
      </c>
      <c r="S62" s="98" t="s">
        <v>63</v>
      </c>
      <c r="T62" s="98" t="s">
        <v>63</v>
      </c>
      <c r="U62" s="98" t="n">
        <v>7.8</v>
      </c>
      <c r="V62" s="98" t="s">
        <v>63</v>
      </c>
    </row>
    <row r="63" s="67" customFormat="true" ht="13.5" hidden="false" customHeight="true" outlineLevel="0" collapsed="false">
      <c r="A63" s="103" t="s">
        <v>294</v>
      </c>
      <c r="B63" s="98" t="n">
        <v>45.8</v>
      </c>
      <c r="C63" s="98" t="n">
        <v>3.6</v>
      </c>
      <c r="D63" s="98" t="s">
        <v>63</v>
      </c>
      <c r="E63" s="98" t="n">
        <v>3</v>
      </c>
      <c r="F63" s="98" t="n">
        <v>5.9</v>
      </c>
      <c r="G63" s="98" t="n">
        <v>1.5</v>
      </c>
      <c r="H63" s="98" t="n">
        <v>10.2</v>
      </c>
      <c r="I63" s="98" t="n">
        <v>0.3</v>
      </c>
      <c r="J63" s="98" t="n">
        <v>5.8</v>
      </c>
      <c r="K63" s="98" t="n">
        <v>0.2</v>
      </c>
      <c r="L63" s="98" t="n">
        <v>1.6</v>
      </c>
      <c r="M63" s="98" t="n">
        <v>0.6</v>
      </c>
      <c r="N63" s="98" t="n">
        <v>0.4</v>
      </c>
      <c r="O63" s="98" t="s">
        <v>63</v>
      </c>
      <c r="P63" s="98" t="s">
        <v>63</v>
      </c>
      <c r="Q63" s="98" t="s">
        <v>63</v>
      </c>
      <c r="R63" s="98" t="s">
        <v>63</v>
      </c>
      <c r="S63" s="98" t="n">
        <v>0.1</v>
      </c>
      <c r="T63" s="98" t="s">
        <v>63</v>
      </c>
      <c r="U63" s="98" t="n">
        <v>12.7</v>
      </c>
      <c r="V63" s="98" t="s">
        <v>63</v>
      </c>
    </row>
    <row r="64" s="67" customFormat="true" ht="13.5" hidden="false" customHeight="true" outlineLevel="0" collapsed="false">
      <c r="A64" s="103" t="s">
        <v>275</v>
      </c>
      <c r="B64" s="98" t="n">
        <v>43.4</v>
      </c>
      <c r="C64" s="98" t="n">
        <v>7.1</v>
      </c>
      <c r="D64" s="98" t="s">
        <v>63</v>
      </c>
      <c r="E64" s="98" t="s">
        <v>63</v>
      </c>
      <c r="F64" s="98" t="n">
        <v>23.2</v>
      </c>
      <c r="G64" s="98" t="s">
        <v>63</v>
      </c>
      <c r="H64" s="98" t="n">
        <v>2.6</v>
      </c>
      <c r="I64" s="98" t="s">
        <v>63</v>
      </c>
      <c r="J64" s="98" t="n">
        <v>5.3</v>
      </c>
      <c r="K64" s="98" t="n">
        <v>2.6</v>
      </c>
      <c r="L64" s="98" t="s">
        <v>63</v>
      </c>
      <c r="M64" s="98" t="n">
        <v>1.3</v>
      </c>
      <c r="N64" s="98" t="n">
        <v>1.2</v>
      </c>
      <c r="O64" s="98" t="s">
        <v>63</v>
      </c>
      <c r="P64" s="98" t="s">
        <v>63</v>
      </c>
      <c r="Q64" s="98" t="s">
        <v>63</v>
      </c>
      <c r="R64" s="98" t="s">
        <v>63</v>
      </c>
      <c r="S64" s="98" t="s">
        <v>63</v>
      </c>
      <c r="T64" s="98" t="s">
        <v>63</v>
      </c>
      <c r="U64" s="98" t="s">
        <v>63</v>
      </c>
      <c r="V64" s="98" t="s">
        <v>63</v>
      </c>
    </row>
    <row r="65" s="67" customFormat="true" ht="18.6" hidden="false" customHeight="true" outlineLevel="0" collapsed="false">
      <c r="A65" s="102" t="s">
        <v>276</v>
      </c>
      <c r="B65" s="98" t="n">
        <v>1047.2</v>
      </c>
      <c r="C65" s="98" t="n">
        <v>43.1</v>
      </c>
      <c r="D65" s="98" t="s">
        <v>63</v>
      </c>
      <c r="E65" s="98" t="n">
        <v>20.6</v>
      </c>
      <c r="F65" s="98" t="n">
        <v>126.5</v>
      </c>
      <c r="G65" s="98" t="n">
        <v>17.6</v>
      </c>
      <c r="H65" s="98" t="n">
        <v>23.6</v>
      </c>
      <c r="I65" s="98" t="n">
        <v>26.6</v>
      </c>
      <c r="J65" s="98" t="n">
        <v>90.8</v>
      </c>
      <c r="K65" s="98" t="n">
        <v>59</v>
      </c>
      <c r="L65" s="98" t="n">
        <v>74.8</v>
      </c>
      <c r="M65" s="98" t="n">
        <v>59.8</v>
      </c>
      <c r="N65" s="98" t="n">
        <v>72.5</v>
      </c>
      <c r="O65" s="98" t="n">
        <v>18.5</v>
      </c>
      <c r="P65" s="98" t="n">
        <v>37.4</v>
      </c>
      <c r="Q65" s="98" t="s">
        <v>63</v>
      </c>
      <c r="R65" s="98" t="n">
        <v>0</v>
      </c>
      <c r="S65" s="98" t="n">
        <v>0.4</v>
      </c>
      <c r="T65" s="98" t="n">
        <v>4.9</v>
      </c>
      <c r="U65" s="98" t="n">
        <v>371.3</v>
      </c>
      <c r="V65" s="98" t="s">
        <v>63</v>
      </c>
    </row>
    <row r="66" s="67" customFormat="true" ht="13.5" hidden="false" customHeight="true" outlineLevel="0" collapsed="false">
      <c r="A66" s="103" t="s">
        <v>277</v>
      </c>
      <c r="B66" s="98" t="n">
        <v>645.3</v>
      </c>
      <c r="C66" s="98" t="n">
        <v>23</v>
      </c>
      <c r="D66" s="98" t="s">
        <v>63</v>
      </c>
      <c r="E66" s="98" t="n">
        <v>11.6</v>
      </c>
      <c r="F66" s="98" t="n">
        <v>83.5</v>
      </c>
      <c r="G66" s="98" t="n">
        <v>15</v>
      </c>
      <c r="H66" s="98" t="n">
        <v>18.5</v>
      </c>
      <c r="I66" s="98" t="n">
        <v>6.6</v>
      </c>
      <c r="J66" s="98" t="n">
        <v>50.4</v>
      </c>
      <c r="K66" s="98" t="n">
        <v>18.4</v>
      </c>
      <c r="L66" s="98" t="n">
        <v>36.5</v>
      </c>
      <c r="M66" s="98" t="n">
        <v>48.5</v>
      </c>
      <c r="N66" s="98" t="n">
        <v>51</v>
      </c>
      <c r="O66" s="98" t="n">
        <v>17</v>
      </c>
      <c r="P66" s="98" t="n">
        <v>0.2</v>
      </c>
      <c r="Q66" s="98" t="s">
        <v>63</v>
      </c>
      <c r="R66" s="98" t="n">
        <v>0</v>
      </c>
      <c r="S66" s="98" t="n">
        <v>0.3</v>
      </c>
      <c r="T66" s="98" t="n">
        <v>4.4</v>
      </c>
      <c r="U66" s="98" t="n">
        <v>260.6</v>
      </c>
      <c r="V66" s="98" t="s">
        <v>63</v>
      </c>
    </row>
    <row r="67" s="67" customFormat="true" ht="13.5" hidden="false" customHeight="true" outlineLevel="0" collapsed="false">
      <c r="A67" s="103" t="s">
        <v>278</v>
      </c>
      <c r="B67" s="98" t="n">
        <v>233.1</v>
      </c>
      <c r="C67" s="98" t="n">
        <v>18.1</v>
      </c>
      <c r="D67" s="98" t="s">
        <v>63</v>
      </c>
      <c r="E67" s="98" t="n">
        <v>8.8</v>
      </c>
      <c r="F67" s="98" t="n">
        <v>30.1</v>
      </c>
      <c r="G67" s="98" t="n">
        <v>1.6</v>
      </c>
      <c r="H67" s="98" t="n">
        <v>0.8</v>
      </c>
      <c r="I67" s="98" t="n">
        <v>9.3</v>
      </c>
      <c r="J67" s="98" t="n">
        <v>30.9</v>
      </c>
      <c r="K67" s="98" t="n">
        <v>36.7</v>
      </c>
      <c r="L67" s="98" t="n">
        <v>13</v>
      </c>
      <c r="M67" s="98" t="n">
        <v>1.6</v>
      </c>
      <c r="N67" s="98" t="n">
        <v>16.2</v>
      </c>
      <c r="O67" s="98" t="n">
        <v>1.4</v>
      </c>
      <c r="P67" s="98" t="n">
        <v>14.1</v>
      </c>
      <c r="Q67" s="98" t="s">
        <v>63</v>
      </c>
      <c r="R67" s="98" t="s">
        <v>63</v>
      </c>
      <c r="S67" s="98" t="n">
        <v>0</v>
      </c>
      <c r="T67" s="98" t="n">
        <v>0.5</v>
      </c>
      <c r="U67" s="98" t="n">
        <v>50.1</v>
      </c>
      <c r="V67" s="98" t="s">
        <v>63</v>
      </c>
    </row>
    <row r="68" s="67" customFormat="true" ht="19.5" hidden="false" customHeight="true" outlineLevel="0" collapsed="false">
      <c r="A68" s="101" t="s">
        <v>279</v>
      </c>
      <c r="B68" s="93" t="n">
        <v>62</v>
      </c>
      <c r="C68" s="93" t="n">
        <v>0.9</v>
      </c>
      <c r="D68" s="93" t="s">
        <v>63</v>
      </c>
      <c r="E68" s="93" t="n">
        <v>0.7</v>
      </c>
      <c r="F68" s="93" t="n">
        <v>4.6</v>
      </c>
      <c r="G68" s="93" t="n">
        <v>0.6</v>
      </c>
      <c r="H68" s="93" t="n">
        <v>9.6</v>
      </c>
      <c r="I68" s="93" t="n">
        <v>0.5</v>
      </c>
      <c r="J68" s="93" t="n">
        <v>6.7</v>
      </c>
      <c r="K68" s="93" t="n">
        <v>2.4</v>
      </c>
      <c r="L68" s="93" t="n">
        <v>4.9</v>
      </c>
      <c r="M68" s="93" t="n">
        <v>14.2</v>
      </c>
      <c r="N68" s="93" t="n">
        <v>14.6</v>
      </c>
      <c r="O68" s="93" t="n">
        <v>1.1</v>
      </c>
      <c r="P68" s="93" t="n">
        <v>0.4</v>
      </c>
      <c r="Q68" s="93" t="s">
        <v>63</v>
      </c>
      <c r="R68" s="93" t="n">
        <v>0</v>
      </c>
      <c r="S68" s="93" t="s">
        <v>63</v>
      </c>
      <c r="T68" s="93" t="n">
        <v>0.1</v>
      </c>
      <c r="U68" s="93" t="n">
        <v>0.7</v>
      </c>
      <c r="V68" s="93" t="s">
        <v>63</v>
      </c>
    </row>
    <row r="69" s="67" customFormat="true" ht="13.5" hidden="false" customHeight="true" outlineLevel="0" collapsed="false">
      <c r="A69" s="102" t="s">
        <v>280</v>
      </c>
      <c r="B69" s="98" t="n">
        <v>62</v>
      </c>
      <c r="C69" s="98" t="n">
        <v>0.9</v>
      </c>
      <c r="D69" s="98" t="s">
        <v>63</v>
      </c>
      <c r="E69" s="98" t="n">
        <v>0.7</v>
      </c>
      <c r="F69" s="98" t="n">
        <v>4.6</v>
      </c>
      <c r="G69" s="98" t="n">
        <v>0.6</v>
      </c>
      <c r="H69" s="98" t="n">
        <v>9.6</v>
      </c>
      <c r="I69" s="98" t="n">
        <v>0.5</v>
      </c>
      <c r="J69" s="98" t="n">
        <v>6.7</v>
      </c>
      <c r="K69" s="98" t="n">
        <v>2.4</v>
      </c>
      <c r="L69" s="98" t="n">
        <v>4.9</v>
      </c>
      <c r="M69" s="98" t="n">
        <v>14.2</v>
      </c>
      <c r="N69" s="98" t="n">
        <v>14.5</v>
      </c>
      <c r="O69" s="98" t="n">
        <v>1.1</v>
      </c>
      <c r="P69" s="98" t="n">
        <v>0.4</v>
      </c>
      <c r="Q69" s="98" t="s">
        <v>63</v>
      </c>
      <c r="R69" s="98" t="n">
        <v>0</v>
      </c>
      <c r="S69" s="98" t="s">
        <v>63</v>
      </c>
      <c r="T69" s="98" t="n">
        <v>0.1</v>
      </c>
      <c r="U69" s="98" t="n">
        <v>0.7</v>
      </c>
      <c r="V69" s="98" t="s">
        <v>63</v>
      </c>
    </row>
    <row r="70" s="67" customFormat="true" ht="13.5" hidden="false" customHeight="true" outlineLevel="0" collapsed="false">
      <c r="A70" s="104" t="s">
        <v>281</v>
      </c>
      <c r="B70" s="98" t="n">
        <v>58.5</v>
      </c>
      <c r="C70" s="98" t="n">
        <v>0.9</v>
      </c>
      <c r="D70" s="98" t="s">
        <v>63</v>
      </c>
      <c r="E70" s="98" t="n">
        <v>0.7</v>
      </c>
      <c r="F70" s="98" t="n">
        <v>4.6</v>
      </c>
      <c r="G70" s="98" t="n">
        <v>0.6</v>
      </c>
      <c r="H70" s="98" t="n">
        <v>9.6</v>
      </c>
      <c r="I70" s="98" t="n">
        <v>0.5</v>
      </c>
      <c r="J70" s="98" t="n">
        <v>6.7</v>
      </c>
      <c r="K70" s="98" t="n">
        <v>2.4</v>
      </c>
      <c r="L70" s="98" t="n">
        <v>4.9</v>
      </c>
      <c r="M70" s="98" t="n">
        <v>12.8</v>
      </c>
      <c r="N70" s="98" t="n">
        <v>12.4</v>
      </c>
      <c r="O70" s="98" t="n">
        <v>1.1</v>
      </c>
      <c r="P70" s="98" t="n">
        <v>0.4</v>
      </c>
      <c r="Q70" s="98" t="s">
        <v>63</v>
      </c>
      <c r="R70" s="98" t="n">
        <v>0</v>
      </c>
      <c r="S70" s="98" t="s">
        <v>63</v>
      </c>
      <c r="T70" s="98" t="n">
        <v>0.1</v>
      </c>
      <c r="U70" s="98" t="n">
        <v>0.7</v>
      </c>
      <c r="V70" s="98" t="s">
        <v>63</v>
      </c>
    </row>
    <row r="71" customFormat="false" ht="18" hidden="false" customHeight="true" outlineLevel="0" collapsed="false">
      <c r="A71" s="102" t="s">
        <v>282</v>
      </c>
      <c r="B71" s="98" t="n">
        <v>0</v>
      </c>
      <c r="C71" s="98" t="s">
        <v>63</v>
      </c>
      <c r="D71" s="98" t="s">
        <v>63</v>
      </c>
      <c r="E71" s="98" t="s">
        <v>63</v>
      </c>
      <c r="F71" s="98" t="s">
        <v>63</v>
      </c>
      <c r="G71" s="98" t="s">
        <v>63</v>
      </c>
      <c r="H71" s="98" t="s">
        <v>63</v>
      </c>
      <c r="I71" s="98" t="s">
        <v>63</v>
      </c>
      <c r="J71" s="98" t="s">
        <v>63</v>
      </c>
      <c r="K71" s="98" t="s">
        <v>63</v>
      </c>
      <c r="L71" s="98" t="s">
        <v>63</v>
      </c>
      <c r="M71" s="98" t="s">
        <v>63</v>
      </c>
      <c r="N71" s="98" t="n">
        <v>0</v>
      </c>
      <c r="O71" s="98" t="s">
        <v>63</v>
      </c>
      <c r="P71" s="98" t="s">
        <v>63</v>
      </c>
      <c r="Q71" s="98" t="s">
        <v>63</v>
      </c>
      <c r="R71" s="98" t="s">
        <v>63</v>
      </c>
      <c r="S71" s="98" t="s">
        <v>63</v>
      </c>
      <c r="T71" s="98" t="s">
        <v>63</v>
      </c>
      <c r="U71" s="98" t="s">
        <v>63</v>
      </c>
      <c r="V71" s="98" t="s">
        <v>63</v>
      </c>
    </row>
    <row r="72" s="67" customFormat="true" ht="19.5" hidden="false" customHeight="true" outlineLevel="0" collapsed="false">
      <c r="A72" s="101" t="s">
        <v>283</v>
      </c>
      <c r="B72" s="93" t="n">
        <v>56.9</v>
      </c>
      <c r="C72" s="93" t="s">
        <v>63</v>
      </c>
      <c r="D72" s="93" t="s">
        <v>63</v>
      </c>
      <c r="E72" s="93" t="n">
        <v>43.3</v>
      </c>
      <c r="F72" s="93" t="n">
        <v>2.9</v>
      </c>
      <c r="G72" s="93" t="s">
        <v>63</v>
      </c>
      <c r="H72" s="93" t="s">
        <v>63</v>
      </c>
      <c r="I72" s="93" t="s">
        <v>63</v>
      </c>
      <c r="J72" s="93" t="s">
        <v>63</v>
      </c>
      <c r="K72" s="93" t="s">
        <v>63</v>
      </c>
      <c r="L72" s="93" t="s">
        <v>63</v>
      </c>
      <c r="M72" s="93" t="s">
        <v>63</v>
      </c>
      <c r="N72" s="93" t="n">
        <v>4.8</v>
      </c>
      <c r="O72" s="93" t="s">
        <v>63</v>
      </c>
      <c r="P72" s="93" t="s">
        <v>63</v>
      </c>
      <c r="Q72" s="93" t="s">
        <v>63</v>
      </c>
      <c r="R72" s="93" t="s">
        <v>63</v>
      </c>
      <c r="S72" s="93" t="s">
        <v>63</v>
      </c>
      <c r="T72" s="93" t="s">
        <v>63</v>
      </c>
      <c r="U72" s="93" t="n">
        <v>5.8</v>
      </c>
      <c r="V72" s="93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/>
  <cp:keywords>Güterverkehrsstatistik Seeschifffahrt Verkehr Schifffahrt</cp:keywords>
  <dc:language>en-US</dc:language>
  <cp:lastModifiedBy>Haas-Helfrich, Daniela</cp:lastModifiedBy>
  <cp:lastPrinted>2013-02-26T10:04:32Z</cp:lastPrinted>
  <dcterms:modified xsi:type="dcterms:W3CDTF">2014-08-06T05:07:00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